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1 - REKONSTRUKCE A SA..." sheetId="2" state="visible" r:id="rId3"/>
    <sheet name="SO 02 - REKONSTRUKCE A SA..." sheetId="3" state="visible" r:id="rId4"/>
    <sheet name="SO 03 - REKONSTRUKCE A SA..." sheetId="4" state="visible" r:id="rId5"/>
    <sheet name="SO 04 - REKONSTRUKCE A SA..." sheetId="5" state="visible" r:id="rId6"/>
    <sheet name="SO 05 - VEDLEJŠÍ NÁKLADY" sheetId="6" state="visible" r:id="rId7"/>
    <sheet name="Pokyny pro vyplnění" sheetId="7" state="visible" r:id="rId8"/>
  </sheets>
  <definedNames>
    <definedName function="false" hidden="false" localSheetId="6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7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01 - REKONSTRUKCE A SA...'!$C$4:$J$36,'SO 01 - REKONSTRUKCE A SA...'!$C$42:$J$81,'SO 01 - REKONSTRUKCE A SA...'!$C$87:$K$1702</definedName>
    <definedName function="false" hidden="false" localSheetId="1" name="_xlnm.Print_Titles" vbProcedure="false">'SO 01 - REKONSTRUKCE A SA...'!$99:$99</definedName>
    <definedName function="false" hidden="true" localSheetId="1" name="_xlnm._FilterDatabase" vbProcedure="false">'SO 01 - REKONSTRUKCE A SA...'!$C$99:$K$99</definedName>
    <definedName function="false" hidden="false" localSheetId="2" name="_xlnm.Print_Area" vbProcedure="false">'SO 02 - REKONSTRUKCE A SA...'!$C$4:$J$36,'SO 02 - REKONSTRUKCE A SA...'!$C$42:$J$78,'SO 02 - REKONSTRUKCE A SA...'!$C$84:$K$1192</definedName>
    <definedName function="false" hidden="false" localSheetId="2" name="_xlnm.Print_Titles" vbProcedure="false">'SO 02 - REKONSTRUKCE A SA...'!$96:$96</definedName>
    <definedName function="false" hidden="true" localSheetId="2" name="_xlnm._FilterDatabase" vbProcedure="false">'SO 02 - REKONSTRUKCE A SA...'!$C$96:$K$96</definedName>
    <definedName function="false" hidden="false" localSheetId="3" name="_xlnm.Print_Area" vbProcedure="false">'SO 03 - REKONSTRUKCE A SA...'!$C$4:$J$36,'SO 03 - REKONSTRUKCE A SA...'!$C$42:$J$75,'SO 03 - REKONSTRUKCE A SA...'!$C$81:$K$826</definedName>
    <definedName function="false" hidden="false" localSheetId="3" name="_xlnm.Print_Titles" vbProcedure="false">'SO 03 - REKONSTRUKCE A SA...'!$93:$93</definedName>
    <definedName function="false" hidden="true" localSheetId="3" name="_xlnm._FilterDatabase" vbProcedure="false">'SO 03 - REKONSTRUKCE A SA...'!$C$93:$K$93</definedName>
    <definedName function="false" hidden="false" localSheetId="4" name="_xlnm.Print_Area" vbProcedure="false">'SO 04 - REKONSTRUKCE A SA...'!$C$4:$J$36,'SO 04 - REKONSTRUKCE A SA...'!$C$42:$J$72,'SO 04 - REKONSTRUKCE A SA...'!$C$78:$K$549</definedName>
    <definedName function="false" hidden="false" localSheetId="4" name="_xlnm.Print_Titles" vbProcedure="false">'SO 04 - REKONSTRUKCE A SA...'!$90:$90</definedName>
    <definedName function="false" hidden="true" localSheetId="4" name="_xlnm._FilterDatabase" vbProcedure="false">'SO 04 - REKONSTRUKCE A SA...'!$C$90:$K$90</definedName>
    <definedName function="false" hidden="false" localSheetId="5" name="_xlnm.Print_Area" vbProcedure="false">'SO 05 - VEDLEJŠÍ NÁKLADY'!$C$4:$J$36,'SO 05 - VEDLEJŠÍ NÁKLADY'!$C$42:$J$62,'SO 05 - VEDLEJŠÍ NÁKLADY'!$C$68:$K$94</definedName>
    <definedName function="false" hidden="false" localSheetId="5" name="_xlnm.Print_Titles" vbProcedure="false">'SO 05 - VEDLEJŠÍ NÁKLADY'!$80:$80</definedName>
    <definedName function="false" hidden="true" localSheetId="5" name="_xlnm._FilterDatabase" vbProcedure="false">'SO 05 - VEDLEJŠÍ NÁKLADY'!$C$80:$K$8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84" uniqueCount="294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8EE75C89-65A3-4C7B-A9EA-82EA3CB4CEFD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3261</t>
  </si>
  <si>
    <t xml:space="preserve">Stavba:</t>
  </si>
  <si>
    <t xml:space="preserve">ÚSTÍ NAD LABEM, KR.BŘEZNO - CORSO</t>
  </si>
  <si>
    <t xml:space="preserve">0,1</t>
  </si>
  <si>
    <t xml:space="preserve">KSO:</t>
  </si>
  <si>
    <t xml:space="preserve">815 9</t>
  </si>
  <si>
    <t xml:space="preserve">CC-CZ:</t>
  </si>
  <si>
    <t xml:space="preserve">1</t>
  </si>
  <si>
    <t xml:space="preserve">Místo:</t>
  </si>
  <si>
    <t xml:space="preserve">ÚSTÍ NAD LABEM</t>
  </si>
  <si>
    <t xml:space="preserve">Datum:</t>
  </si>
  <si>
    <t xml:space="preserve">04.09.2015</t>
  </si>
  <si>
    <t xml:space="preserve">10</t>
  </si>
  <si>
    <t xml:space="preserve">100</t>
  </si>
  <si>
    <t xml:space="preserve">Zadavatel:</t>
  </si>
  <si>
    <t xml:space="preserve">IČ:</t>
  </si>
  <si>
    <t xml:space="preserve">MĚSTSKÉ SLUŽBY ÚSTÍ NAD LABEM</t>
  </si>
  <si>
    <t xml:space="preserve">DIČ:</t>
  </si>
  <si>
    <t xml:space="preserve">Uchazeč:</t>
  </si>
  <si>
    <t xml:space="preserve"> </t>
  </si>
  <si>
    <t xml:space="preserve">Projektant:</t>
  </si>
  <si>
    <t xml:space="preserve">IDP s.r.o.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1</t>
  </si>
  <si>
    <t xml:space="preserve">REKONSTRUKCE A SANACE POCHŮZNÝCH PLOCH</t>
  </si>
  <si>
    <t xml:space="preserve">STA</t>
  </si>
  <si>
    <t xml:space="preserve">{EC59268E-7BAE-4B9C-8C45-D6B27CBDDB4D}</t>
  </si>
  <si>
    <t xml:space="preserve">2</t>
  </si>
  <si>
    <t xml:space="preserve">SO 02</t>
  </si>
  <si>
    <t xml:space="preserve">{E4EC7F2D-BF25-4711-9CAC-A826C836F9A6}</t>
  </si>
  <si>
    <t xml:space="preserve">SO 03</t>
  </si>
  <si>
    <t xml:space="preserve">{0BF38252-AD97-4752-9BED-1EEC7B369673}</t>
  </si>
  <si>
    <t xml:space="preserve">SO 04</t>
  </si>
  <si>
    <t xml:space="preserve">{B283A8A0-81C4-4BE0-B664-F750D1BAB6AF}</t>
  </si>
  <si>
    <t xml:space="preserve">SO 05</t>
  </si>
  <si>
    <t xml:space="preserve">VEDLEJŠÍ NÁKLADY</t>
  </si>
  <si>
    <t xml:space="preserve">{6822B7EE-E9B3-4C57-8FD2-9839A4228BFA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01 - REKONSTRUKCE A SANACE POCHŮZNÝCH PLOCH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03 - Projekty</t>
  </si>
  <si>
    <t xml:space="preserve">1 - Zemní práce</t>
  </si>
  <si>
    <t xml:space="preserve">10 - Přípravné a bourací práce</t>
  </si>
  <si>
    <t xml:space="preserve">11 - Přípravné a přidružené práce</t>
  </si>
  <si>
    <t xml:space="preserve">3 - Svislé a kompletní konstrukce</t>
  </si>
  <si>
    <t xml:space="preserve">38 - Různé kompletní konstrukce</t>
  </si>
  <si>
    <t xml:space="preserve">4 - Vodorovné konstrukce</t>
  </si>
  <si>
    <t xml:space="preserve">5 - Komunikace pozemní</t>
  </si>
  <si>
    <t xml:space="preserve">62 - Úprava povrchů vnější</t>
  </si>
  <si>
    <t xml:space="preserve">63 - Podlahy a podlahové konstrukce</t>
  </si>
  <si>
    <t xml:space="preserve">711 - Izolace proti vode</t>
  </si>
  <si>
    <t xml:space="preserve">721 - ZTI - kanalizace</t>
  </si>
  <si>
    <t xml:space="preserve">762 - Konstrukce tesařské</t>
  </si>
  <si>
    <t xml:space="preserve">764 - Konstrukce klempířské</t>
  </si>
  <si>
    <t xml:space="preserve">767 - Konstrukce zámečnické</t>
  </si>
  <si>
    <t xml:space="preserve">783 - Nátěry</t>
  </si>
  <si>
    <t xml:space="preserve">784 - Malby</t>
  </si>
  <si>
    <t xml:space="preserve">89 - Ostatní konstrukce a práce na trubním vedení</t>
  </si>
  <si>
    <t xml:space="preserve">9 - Ostatní konstrukce a práce bourací,přesun hmot,lešení</t>
  </si>
  <si>
    <t xml:space="preserve">94 - Lešení a stavební výtahy</t>
  </si>
  <si>
    <t xml:space="preserve">95 - Různé dokončující konstrukce a práce na pozemních stavbách</t>
  </si>
  <si>
    <t xml:space="preserve">96 - Bourání konstrukcí</t>
  </si>
  <si>
    <t xml:space="preserve">97 - Prorážení otvorů a ostatní bourací práce</t>
  </si>
  <si>
    <t xml:space="preserve">99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03</t>
  </si>
  <si>
    <t xml:space="preserve">Projekty</t>
  </si>
  <si>
    <t xml:space="preserve">ROZPOCET</t>
  </si>
  <si>
    <t xml:space="preserve">K</t>
  </si>
  <si>
    <t xml:space="preserve">POZNÁMKA</t>
  </si>
  <si>
    <t xml:space="preserve">NEDÍLNOU SOUČÁSTÍ PRO OCENĚNÍ</t>
  </si>
  <si>
    <t xml:space="preserve">4</t>
  </si>
  <si>
    <t xml:space="preserve">VV</t>
  </si>
  <si>
    <t xml:space="preserve">'JE PROJEKTOVÁ DOKUMENTACE</t>
  </si>
  <si>
    <t xml:space="preserve">'Při oceňování díla stavební firmou je nadřazena</t>
  </si>
  <si>
    <t xml:space="preserve">'výkresová část a TZ nad výkaz výměr a rozpočet.</t>
  </si>
  <si>
    <t xml:space="preserve">'Zhotovitel díla odpovídá za to, že provedl</t>
  </si>
  <si>
    <t xml:space="preserve">'kontrolu kompletnosti výkazu výměr a do své</t>
  </si>
  <si>
    <t xml:space="preserve">'nabídky zahrnul veškeré položky a práce nutné</t>
  </si>
  <si>
    <t xml:space="preserve">'k provedení díla a kolaudace.</t>
  </si>
  <si>
    <t xml:space="preserve">Součet</t>
  </si>
  <si>
    <t xml:space="preserve">POZNÁMKA.1</t>
  </si>
  <si>
    <t xml:space="preserve">V JEDNOTKOVÝCH CENÁCH JSOU ZAHRNUTY</t>
  </si>
  <si>
    <t xml:space="preserve">'NÁKLADY NA SPOJOVACÍ MATERIÁL</t>
  </si>
  <si>
    <t xml:space="preserve">'POTŘEBNÝ KE KOMPLETNÍ MONTÁŽI</t>
  </si>
  <si>
    <t xml:space="preserve">'/hmoždinky,kotvy,svary atd./</t>
  </si>
  <si>
    <t xml:space="preserve">3</t>
  </si>
  <si>
    <t xml:space="preserve">POZNÁMKA.2</t>
  </si>
  <si>
    <t xml:space="preserve">MATERIÁLY UVEDENÉ V ROZPOČTU</t>
  </si>
  <si>
    <t xml:space="preserve">'JSOU  O R I E N T A Č N Í</t>
  </si>
  <si>
    <t xml:space="preserve">'MOHOU BÝT DODVATELEM ZAMĚNĚNY ZA PŘEDPOKLADU,</t>
  </si>
  <si>
    <t xml:space="preserve">'ŽE BUDOU SPLŇOVAT VŠECHNY KVALITATIVNÍ</t>
  </si>
  <si>
    <t xml:space="preserve">'A TECHNICKÉ PARAMETRY PŘEDEPSANÉ</t>
  </si>
  <si>
    <t xml:space="preserve">'PROJEKTOVOU DOKUMENTACÍ</t>
  </si>
  <si>
    <t xml:space="preserve">Zemní práce</t>
  </si>
  <si>
    <t xml:space="preserve">111101111</t>
  </si>
  <si>
    <t xml:space="preserve">Odstranění ruderál porostu rovina</t>
  </si>
  <si>
    <t xml:space="preserve">m2</t>
  </si>
  <si>
    <t xml:space="preserve">PP</t>
  </si>
  <si>
    <t xml:space="preserve">'VYCISTENI PLOCH A TRUHLIKU OD NALETU</t>
  </si>
  <si>
    <t xml:space="preserve">'/predb.odhad plochy/</t>
  </si>
  <si>
    <t xml:space="preserve">"*B" 11*</t>
  </si>
  <si>
    <t xml:space="preserve">480,00</t>
  </si>
  <si>
    <t xml:space="preserve">5</t>
  </si>
  <si>
    <t xml:space="preserve">111101112</t>
  </si>
  <si>
    <t xml:space="preserve">Odstranění ruderál porostu svah 1:2</t>
  </si>
  <si>
    <t xml:space="preserve">50</t>
  </si>
  <si>
    <t xml:space="preserve">6</t>
  </si>
  <si>
    <t xml:space="preserve">162301501</t>
  </si>
  <si>
    <t xml:space="preserve">Vodorov přem.křovin do 5km</t>
  </si>
  <si>
    <t xml:space="preserve">CS ÚRS 2015 01</t>
  </si>
  <si>
    <t xml:space="preserve">'ODVOZ NALETU</t>
  </si>
  <si>
    <t xml:space="preserve">530,00</t>
  </si>
  <si>
    <t xml:space="preserve">7</t>
  </si>
  <si>
    <t xml:space="preserve">111201401</t>
  </si>
  <si>
    <t xml:space="preserve">Spálení křovin</t>
  </si>
  <si>
    <t xml:space="preserve">'LIKVIDACE NALETU</t>
  </si>
  <si>
    <t xml:space="preserve">8</t>
  </si>
  <si>
    <t xml:space="preserve">131101101</t>
  </si>
  <si>
    <t xml:space="preserve">Hloubení jam nazap hor 1a2 -100m3</t>
  </si>
  <si>
    <t xml:space="preserve">m3</t>
  </si>
  <si>
    <t xml:space="preserve">'ZEMINA Z TRUHLIKU</t>
  </si>
  <si>
    <t xml:space="preserve">18,60*2,65*0,40</t>
  </si>
  <si>
    <t xml:space="preserve">20,79*6,375*0,30</t>
  </si>
  <si>
    <t xml:space="preserve">5,50*5,50*0,40</t>
  </si>
  <si>
    <t xml:space="preserve">3,50*2,85*0,15</t>
  </si>
  <si>
    <t xml:space="preserve">1,10*1,10*0,50*6</t>
  </si>
  <si>
    <t xml:space="preserve">10,025*3,36*0,30</t>
  </si>
  <si>
    <t xml:space="preserve">3,50*2,835*0,15</t>
  </si>
  <si>
    <t xml:space="preserve">14,34*6,315*0,30</t>
  </si>
  <si>
    <t xml:space="preserve">7,55*3,36*0,30</t>
  </si>
  <si>
    <t xml:space="preserve">9</t>
  </si>
  <si>
    <t xml:space="preserve">162201102</t>
  </si>
  <si>
    <t xml:space="preserve">Vodorovné přem.výk/syp do 50m 1-4</t>
  </si>
  <si>
    <t xml:space="preserve">'K MISTU NALOZENI</t>
  </si>
  <si>
    <t xml:space="preserve">123,073</t>
  </si>
  <si>
    <t xml:space="preserve">167101102</t>
  </si>
  <si>
    <t xml:space="preserve">Nakládání výkopku přes 100m3tř.1-4</t>
  </si>
  <si>
    <t xml:space="preserve">11</t>
  </si>
  <si>
    <t xml:space="preserve">162701105</t>
  </si>
  <si>
    <t xml:space="preserve">Vodorovné přem.výk/syp do 10000m1-4</t>
  </si>
  <si>
    <t xml:space="preserve">'ODVOZ NA SKLADKU</t>
  </si>
  <si>
    <t xml:space="preserve">12</t>
  </si>
  <si>
    <t xml:space="preserve">162701109</t>
  </si>
  <si>
    <t xml:space="preserve">Příplatek zkd 1000m tř.1-4</t>
  </si>
  <si>
    <t xml:space="preserve">6*123,073</t>
  </si>
  <si>
    <t xml:space="preserve">13</t>
  </si>
  <si>
    <t xml:space="preserve">171201211</t>
  </si>
  <si>
    <t xml:space="preserve">Poplatek za uložení odpadu ze sypaniny na skládce (skládkovné)</t>
  </si>
  <si>
    <t xml:space="preserve">t</t>
  </si>
  <si>
    <t xml:space="preserve">Uložení sypaniny poplatek za uložení sypaniny na skládce (skládkovné)</t>
  </si>
  <si>
    <t xml:space="preserve">123,073*1,800</t>
  </si>
  <si>
    <t xml:space="preserve">14</t>
  </si>
  <si>
    <t xml:space="preserve">181301107</t>
  </si>
  <si>
    <t xml:space="preserve">Rozpr ornice -50cm -500m2 -1:5</t>
  </si>
  <si>
    <t xml:space="preserve">'NOVY ZASYP PONECHANYCH TRUHLIKU</t>
  </si>
  <si>
    <t xml:space="preserve">1,10*1,10*6</t>
  </si>
  <si>
    <t xml:space="preserve">121101101</t>
  </si>
  <si>
    <t xml:space="preserve">Sejmutí ornice přemístění -50m</t>
  </si>
  <si>
    <t xml:space="preserve">'ZISKANI (NAKUP) ORNICE</t>
  </si>
  <si>
    <t xml:space="preserve">7,26*0,50</t>
  </si>
  <si>
    <t xml:space="preserve">16</t>
  </si>
  <si>
    <t xml:space="preserve">M</t>
  </si>
  <si>
    <t xml:space="preserve">581101000R</t>
  </si>
  <si>
    <t xml:space="preserve">ORNICE</t>
  </si>
  <si>
    <t xml:space="preserve">M3</t>
  </si>
  <si>
    <t xml:space="preserve">17</t>
  </si>
  <si>
    <t xml:space="preserve">'DOVOZ ORNICE</t>
  </si>
  <si>
    <t xml:space="preserve">3,630</t>
  </si>
  <si>
    <t xml:space="preserve">18</t>
  </si>
  <si>
    <t xml:space="preserve">R POL 1</t>
  </si>
  <si>
    <t xml:space="preserve">Osázení ponechaných truhlíků</t>
  </si>
  <si>
    <t xml:space="preserve">Přípravné a bourací práce</t>
  </si>
  <si>
    <t xml:space="preserve">19</t>
  </si>
  <si>
    <t xml:space="preserve">113107181</t>
  </si>
  <si>
    <t xml:space="preserve">Odstranění podkladu pl přes 50 do 200 m2 živičných tl 50 mm</t>
  </si>
  <si>
    <t xml:space="preserve">-725000875</t>
  </si>
  <si>
    <t xml:space="preserve">Odstranění podkladů nebo krytů s přemístěním hmot na skládku na vzdálenost do 20 m nebo s naložením na dopravní prostředek v ploše jednotlivě přes 50 m2 do 200 m2 živičných, o tl. vrstvy do 50 mm</t>
  </si>
  <si>
    <t xml:space="preserve">VYBOURANI ASFALTOVE PLOCHY</t>
  </si>
  <si>
    <t xml:space="preserve">B01 -  A1</t>
  </si>
  <si>
    <t xml:space="preserve">/viz vykaz vymer/</t>
  </si>
  <si>
    <t xml:space="preserve">217,55</t>
  </si>
  <si>
    <t xml:space="preserve">B01 - A2</t>
  </si>
  <si>
    <t xml:space="preserve">199,98</t>
  </si>
  <si>
    <t xml:space="preserve">20</t>
  </si>
  <si>
    <t xml:space="preserve">113107170</t>
  </si>
  <si>
    <t xml:space="preserve">Odstranění podkladu pl přes 50 m2 do 200 m2 z betonu prostého tl 100 mm</t>
  </si>
  <si>
    <t xml:space="preserve">1376967264</t>
  </si>
  <si>
    <t xml:space="preserve">Odstranění podkladů nebo krytů s přemístěním hmot na skládku na vzdálenost do 20 m nebo s naložením na dopravní prostředek v ploše jednotlivě přes 50 m2 do 200 m2 z betonu prostého, o tl. vrstvy do 100 mm</t>
  </si>
  <si>
    <t xml:space="preserve">PODKLADNI BETON POD ASFALT.KRYTEM</t>
  </si>
  <si>
    <t xml:space="preserve">'PODKL.BETON POD ZEMINOU TRUHLIKU</t>
  </si>
  <si>
    <t xml:space="preserve">20,79*6,375</t>
  </si>
  <si>
    <t xml:space="preserve">14,34*6,315</t>
  </si>
  <si>
    <t xml:space="preserve">113107130</t>
  </si>
  <si>
    <t xml:space="preserve">Odstranění podkladu pl do 50 m2 z betonu prostého tl 100 mm</t>
  </si>
  <si>
    <t xml:space="preserve">-2003359500</t>
  </si>
  <si>
    <t xml:space="preserve">Odstranění podkladů nebo krytů s přemístěním hmot na skládku na vzdálenost do 3 m nebo s naložením na dopravní prostředek v ploše jednotlivě do 50 m2 z betonu prostého, o tl. vrstvy do 100 mm</t>
  </si>
  <si>
    <t xml:space="preserve">18,60*2,65</t>
  </si>
  <si>
    <t xml:space="preserve">5,50*5,50</t>
  </si>
  <si>
    <t xml:space="preserve">3,50*2,85</t>
  </si>
  <si>
    <t xml:space="preserve">10,025*3,36</t>
  </si>
  <si>
    <t xml:space="preserve">3,50*2,835</t>
  </si>
  <si>
    <t xml:space="preserve">7,55*3,36</t>
  </si>
  <si>
    <t xml:space="preserve">22</t>
  </si>
  <si>
    <t xml:space="preserve">113107175</t>
  </si>
  <si>
    <t xml:space="preserve">Odstranění podkladu pl přes 50 m2 do 200 m2 z betonu vyztuženého sítěmi tl 100 mm</t>
  </si>
  <si>
    <t xml:space="preserve">1943290820</t>
  </si>
  <si>
    <t xml:space="preserve">Odstranění podkladů nebo krytů s přemístěním hmot na skládku na vzdálenost do 20 m nebo s naložením na dopravní prostředek v ploše jednotlivě přes 50 m2 do 200 m2 z betonu vyztuženého sítěmi, o tl. vrstvy do 100 mm</t>
  </si>
  <si>
    <t xml:space="preserve">B01 - A1</t>
  </si>
  <si>
    <t xml:space="preserve">23</t>
  </si>
  <si>
    <t xml:space="preserve">43412482</t>
  </si>
  <si>
    <t xml:space="preserve">LITY BETON</t>
  </si>
  <si>
    <t xml:space="preserve">B01 - B</t>
  </si>
  <si>
    <t xml:space="preserve">89,340</t>
  </si>
  <si>
    <t xml:space="preserve">24</t>
  </si>
  <si>
    <t xml:space="preserve">113107176</t>
  </si>
  <si>
    <t xml:space="preserve">Odstranění podkladu pl přes 50 m2 do 200 m2 z betonu vyztuženého sítěmi tl 150 mm</t>
  </si>
  <si>
    <t xml:space="preserve">-658833183</t>
  </si>
  <si>
    <t xml:space="preserve">Odstranění podkladů nebo krytů s přemístěním hmot na skládku na vzdálenost do 20 m nebo s naložením na dopravní prostředek v ploše jednotlivě přes 50 m2 do 200 m2 z betonu vyztuženého sítěmi, o tl. vrstvy přes 100 do 150 mm</t>
  </si>
  <si>
    <t xml:space="preserve">PODKLAD LITEHO  BETONU</t>
  </si>
  <si>
    <t xml:space="preserve">25</t>
  </si>
  <si>
    <t xml:space="preserve">997221561</t>
  </si>
  <si>
    <t xml:space="preserve">Vodorovná doprava suti z kusových materiálů do 1 km</t>
  </si>
  <si>
    <t xml:space="preserve">-479078257</t>
  </si>
  <si>
    <t xml:space="preserve">Vodorovná doprava suti bez naložení, ale se složením a s hrubým urovnáním z kusových materiálů, na vzdálenost do 1 km</t>
  </si>
  <si>
    <t xml:space="preserve">26</t>
  </si>
  <si>
    <t xml:space="preserve">997221569</t>
  </si>
  <si>
    <t xml:space="preserve">Příplatek ZKD 1 km u vodorovné dopravy suti z kusových materiálů</t>
  </si>
  <si>
    <t xml:space="preserve">464526561</t>
  </si>
  <si>
    <t xml:space="preserve">Vodorovná doprava suti bez naložení, ale se složením a s hrubým urovnáním Příplatek k ceně za každý další i započatý 1 km přes 1 km</t>
  </si>
  <si>
    <t xml:space="preserve">226,611*15</t>
  </si>
  <si>
    <t xml:space="preserve">27</t>
  </si>
  <si>
    <t xml:space="preserve">997221815</t>
  </si>
  <si>
    <t xml:space="preserve">Poplatek za uložení betonového odpadu na skládce (skládkovné)</t>
  </si>
  <si>
    <t xml:space="preserve">1755385860</t>
  </si>
  <si>
    <t xml:space="preserve">Poplatek za uložení stavebního odpadu na skládce (skládkovné) betonového</t>
  </si>
  <si>
    <t xml:space="preserve">28</t>
  </si>
  <si>
    <t xml:space="preserve">997221825</t>
  </si>
  <si>
    <t xml:space="preserve">Poplatek za uložení železobetonového odpadu na skládce (skládkovné)</t>
  </si>
  <si>
    <t xml:space="preserve">1291706539</t>
  </si>
  <si>
    <t xml:space="preserve">Poplatek za uložení stavebního odpadu na skládce (skládkovné) železobetonového</t>
  </si>
  <si>
    <t xml:space="preserve">41,117+20,459</t>
  </si>
  <si>
    <t xml:space="preserve">29</t>
  </si>
  <si>
    <t xml:space="preserve">997221845</t>
  </si>
  <si>
    <t xml:space="preserve">Poplatek za uložení odpadu z asfaltových povrchů na skládce (skládkovné)</t>
  </si>
  <si>
    <t xml:space="preserve">-1238678830</t>
  </si>
  <si>
    <t xml:space="preserve">Poplatek za uložení stavebního odpadu na skládce (skládkovné) z asfaltových povrchů</t>
  </si>
  <si>
    <t xml:space="preserve">Přípravné a přidružené práce</t>
  </si>
  <si>
    <t xml:space="preserve">30</t>
  </si>
  <si>
    <t xml:space="preserve">POZN 3</t>
  </si>
  <si>
    <t xml:space="preserve">BOURÁNÍ BETON A ŽUL DLAŽBY JE V ODD.96</t>
  </si>
  <si>
    <t xml:space="preserve">-973207053</t>
  </si>
  <si>
    <t xml:space="preserve">31</t>
  </si>
  <si>
    <t xml:space="preserve">113106123</t>
  </si>
  <si>
    <t xml:space="preserve">Rozebrání dlažeb komunikací pro pěší ze zámkových dlaždic</t>
  </si>
  <si>
    <t xml:space="preserve">-914952849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e zámkové dlažby</t>
  </si>
  <si>
    <t xml:space="preserve">'VYBOURANI STAV.DLAZBY TERASY</t>
  </si>
  <si>
    <t xml:space="preserve">'ZAMKOVA DLAZBA</t>
  </si>
  <si>
    <t xml:space="preserve">'*B01 - ZBD*</t>
  </si>
  <si>
    <t xml:space="preserve">'/viz vykaz vymer/</t>
  </si>
  <si>
    <t xml:space="preserve">22,51</t>
  </si>
  <si>
    <t xml:space="preserve">32</t>
  </si>
  <si>
    <t xml:space="preserve">113107232</t>
  </si>
  <si>
    <t xml:space="preserve">Odstranění podkladu pl přes 200 m2 z betonu prostého tl 300 mm</t>
  </si>
  <si>
    <t xml:space="preserve">849682762</t>
  </si>
  <si>
    <t xml:space="preserve">Odstranění podkladů nebo krytů s přemístěním hmot na skládku na vzdálenost do 20 m nebo s naložením na dopravní prostředek v ploše jednotlivě přes 200 m2 z betonu prostého, o tl. vrstvy přes 150 do 300 mm</t>
  </si>
  <si>
    <t xml:space="preserve">'PODKL.SPADOVY BETON POD DLAZBOU TERASY</t>
  </si>
  <si>
    <t xml:space="preserve">'*B01 - VBD*</t>
  </si>
  <si>
    <t xml:space="preserve">1636,34</t>
  </si>
  <si>
    <t xml:space="preserve">33</t>
  </si>
  <si>
    <t xml:space="preserve">-266769307</t>
  </si>
  <si>
    <t xml:space="preserve">'PODKLADNI BETON POD ZUL. , ZAMK.A MALOU DLAZBOU</t>
  </si>
  <si>
    <t xml:space="preserve">ZD+MBD+ZBD</t>
  </si>
  <si>
    <t xml:space="preserve">115,16+85,88+22,51</t>
  </si>
  <si>
    <t xml:space="preserve">34</t>
  </si>
  <si>
    <t xml:space="preserve">1813513076</t>
  </si>
  <si>
    <t xml:space="preserve">'PODKLADNI BETON POD MALOU A ZAMKOVOU DLAZBOU</t>
  </si>
  <si>
    <t xml:space="preserve">MBD</t>
  </si>
  <si>
    <t xml:space="preserve">85,88+22,51</t>
  </si>
  <si>
    <t xml:space="preserve">35</t>
  </si>
  <si>
    <t xml:space="preserve">1849470201</t>
  </si>
  <si>
    <t xml:space="preserve">ODVOZ NA SKLADKU</t>
  </si>
  <si>
    <t xml:space="preserve">886,326</t>
  </si>
  <si>
    <t xml:space="preserve">36</t>
  </si>
  <si>
    <t xml:space="preserve">1239751405</t>
  </si>
  <si>
    <t xml:space="preserve">866,274*15</t>
  </si>
  <si>
    <t xml:space="preserve">37</t>
  </si>
  <si>
    <t xml:space="preserve">-210134418</t>
  </si>
  <si>
    <t xml:space="preserve">38</t>
  </si>
  <si>
    <t xml:space="preserve">-1618638651</t>
  </si>
  <si>
    <t xml:space="preserve">Svislé a kompletní konstrukce</t>
  </si>
  <si>
    <t xml:space="preserve">39</t>
  </si>
  <si>
    <t xml:space="preserve">311113132</t>
  </si>
  <si>
    <t xml:space="preserve">Nosná zeď tl do 200 mm z hladkých tvárnic ztraceného bednění včetně výplně z betonu tř. C 16/20</t>
  </si>
  <si>
    <t xml:space="preserve">-1958486484</t>
  </si>
  <si>
    <t xml:space="preserve">Nadzákladové zdi z tvárnic ztraceného bednění hladkých, včetně výplně z betonu třídy C 16/20, tloušťky zdiva přes 150 do 200 mm</t>
  </si>
  <si>
    <t xml:space="preserve">NOVE SCHODIST.ZABRADLI - ATIKA</t>
  </si>
  <si>
    <t xml:space="preserve">B09</t>
  </si>
  <si>
    <t xml:space="preserve">(0,15+3,06*2+1,80+0,70)*1,30*2</t>
  </si>
  <si>
    <t xml:space="preserve">40</t>
  </si>
  <si>
    <t xml:space="preserve">R POL 9</t>
  </si>
  <si>
    <t xml:space="preserve">Přípl na tř.betonu C 30/37</t>
  </si>
  <si>
    <t xml:space="preserve">-1520858667</t>
  </si>
  <si>
    <t xml:space="preserve">B12-Očištění a vyspravení sochy</t>
  </si>
  <si>
    <t xml:space="preserve">41</t>
  </si>
  <si>
    <t xml:space="preserve">311361821</t>
  </si>
  <si>
    <t xml:space="preserve">Výztuž nosných zdí betonářskou ocelí 10 505</t>
  </si>
  <si>
    <t xml:space="preserve">1071802844</t>
  </si>
  <si>
    <t xml:space="preserve">Výztuž nadzákladových zdí nosných svislých nebo odkloněných od svislice, rovných nebo oblých z betonářské oceli 10 505 (R) nebo BSt 500</t>
  </si>
  <si>
    <t xml:space="preserve">VYZTUZ NOVEHO ZABRADLI</t>
  </si>
  <si>
    <t xml:space="preserve">/predb.odha 30 kg/m3/</t>
  </si>
  <si>
    <t xml:space="preserve">0,20*22,802*30,00*0,001</t>
  </si>
  <si>
    <t xml:space="preserve">42</t>
  </si>
  <si>
    <t xml:space="preserve">348272513</t>
  </si>
  <si>
    <t xml:space="preserve">Plotová stříška pro zeď tl 195 mm z tvarovek hladkých nebo štípaných přírodních</t>
  </si>
  <si>
    <t xml:space="preserve">m</t>
  </si>
  <si>
    <t xml:space="preserve">-432113181</t>
  </si>
  <si>
    <t xml:space="preserve">Ploty z tvárnic betonových plotová stříška lepená mrazuvzdorným lepidlem z tvarovek hladkých nebo štípaných, sedlového tvaru přírodních, tloušťka zdiva 195 mm</t>
  </si>
  <si>
    <t xml:space="preserve">STRISKA S OKAPNICKOU</t>
  </si>
  <si>
    <t xml:space="preserve">NOVA SCHOD.ZABRADLI-ATIKA</t>
  </si>
  <si>
    <t xml:space="preserve">(0,15+3,06*2+1,80+0,70)*2*1,02</t>
  </si>
  <si>
    <t xml:space="preserve">43</t>
  </si>
  <si>
    <t xml:space="preserve">310321111</t>
  </si>
  <si>
    <t xml:space="preserve">Zabetonování otvorů do pl 1 m2 ve zdivu nadzákladovém včetně bednění a výztuže</t>
  </si>
  <si>
    <t xml:space="preserve">1660621426</t>
  </si>
  <si>
    <t xml:space="preserve">Zabetonování otvorů ve zdivu nadzákladovém včetně bednění, odbednění a výztuže (materiál v ceně) plochy do 1 m2</t>
  </si>
  <si>
    <t xml:space="preserve">DOBETONAVKY</t>
  </si>
  <si>
    <t xml:space="preserve">/predb.odhad/</t>
  </si>
  <si>
    <t xml:space="preserve">3,00</t>
  </si>
  <si>
    <t xml:space="preserve">44</t>
  </si>
  <si>
    <t xml:space="preserve">310238411</t>
  </si>
  <si>
    <t xml:space="preserve">Zazdívka otvorů pl do 1 m2 ve zdivu nadzákladovém cihlami pálenými na MC</t>
  </si>
  <si>
    <t xml:space="preserve">1520275367</t>
  </si>
  <si>
    <t xml:space="preserve">Zazdívka otvorů ve zdivu nadzákladovém cihlami pálenými plochy přes 0,25 m2 do 1 m2 na maltu cementovou</t>
  </si>
  <si>
    <t xml:space="preserve">DOZDIVKY ATIK ATD.</t>
  </si>
  <si>
    <t xml:space="preserve">S28</t>
  </si>
  <si>
    <t xml:space="preserve">4,00</t>
  </si>
  <si>
    <t xml:space="preserve">45</t>
  </si>
  <si>
    <t xml:space="preserve">310236241</t>
  </si>
  <si>
    <t xml:space="preserve">Zazdívka otvorů pl do 0,09 m2 ve zdivu nadzákladovém cihlami pálenými tl do 300 mm</t>
  </si>
  <si>
    <t xml:space="preserve">kus</t>
  </si>
  <si>
    <t xml:space="preserve">-1903519895</t>
  </si>
  <si>
    <t xml:space="preserve">Zazdívka otvorů ve zdivu nadzákladovém cihlami pálenými plochy přes 0,0225 m2 do 0,09 m2, ve zdi tl. do 300 mm</t>
  </si>
  <si>
    <t xml:space="preserve">OSTATNI ZAZDIVKY</t>
  </si>
  <si>
    <t xml:space="preserve">46</t>
  </si>
  <si>
    <t xml:space="preserve">348272512</t>
  </si>
  <si>
    <t xml:space="preserve">Plotová stříška pro zeď tl 155 mm z tvarovek hladkých nebo štípaných přírodních</t>
  </si>
  <si>
    <t xml:space="preserve">643294316</t>
  </si>
  <si>
    <t xml:space="preserve">Ploty z tvárnic betonových plotová stříška lepená mrazuvzdorným lepidlem z tvarovek hladkých nebo štípaných, sedlového tvaru přírodních, tloušťka zdiva 155 mm</t>
  </si>
  <si>
    <t xml:space="preserve">OBNOVOVANE ATIK.STRISKY</t>
  </si>
  <si>
    <t xml:space="preserve">S14+S15</t>
  </si>
  <si>
    <t xml:space="preserve">(87,00+46,00)*1,02</t>
  </si>
  <si>
    <t xml:space="preserve">47</t>
  </si>
  <si>
    <t xml:space="preserve">348272523</t>
  </si>
  <si>
    <t xml:space="preserve">Plotová stříška pro zeď tl 195 mm z tvarovek hladkých nebo štípaných barevných</t>
  </si>
  <si>
    <t xml:space="preserve">-1410802616</t>
  </si>
  <si>
    <t xml:space="preserve">Ploty z tvárnic betonových plotová stříška lepená mrazuvzdorným lepidlem z tvarovek hladkých nebo štípaných, sedlového tvaru barevných, tloušťka zdiva 195 mm</t>
  </si>
  <si>
    <t xml:space="preserve">S16</t>
  </si>
  <si>
    <t xml:space="preserve">137,00*1,02</t>
  </si>
  <si>
    <t xml:space="preserve">48</t>
  </si>
  <si>
    <t xml:space="preserve">348272525</t>
  </si>
  <si>
    <t xml:space="preserve">Plotová stříška pro zeď tl 295 mm z tvarovek hladkých nebo štípaných barevných</t>
  </si>
  <si>
    <t xml:space="preserve">-2099850974</t>
  </si>
  <si>
    <t xml:space="preserve">Ploty z tvárnic betonových plotová stříška lepená mrazuvzdorným lepidlem z tvarovek hladkých nebo štípaných, sedlového tvaru barevných, tloušťka zdiva 295 mm</t>
  </si>
  <si>
    <t xml:space="preserve">S17</t>
  </si>
  <si>
    <t xml:space="preserve">42,00</t>
  </si>
  <si>
    <t xml:space="preserve">49</t>
  </si>
  <si>
    <t xml:space="preserve">34827252R</t>
  </si>
  <si>
    <t xml:space="preserve">Plotová stříška pro zeď tl 495 mm z tvarovek hladkých nebo štípaných barevných</t>
  </si>
  <si>
    <t xml:space="preserve">-1996500060</t>
  </si>
  <si>
    <t xml:space="preserve">Ploty z tvárnic betonových plotová stříška lepená mrazuvzdorným lepidlem z tvarovek hladkých nebo štípaných, sedlového tvaru barevných, tloušťka zdiva 495 mm</t>
  </si>
  <si>
    <t xml:space="preserve">S18</t>
  </si>
  <si>
    <t xml:space="preserve">22,00</t>
  </si>
  <si>
    <t xml:space="preserve">Různé kompletní konstrukce</t>
  </si>
  <si>
    <t xml:space="preserve">R POL 2</t>
  </si>
  <si>
    <t xml:space="preserve">B12 - Očištění a vyspravení sochy</t>
  </si>
  <si>
    <t xml:space="preserve">kpl</t>
  </si>
  <si>
    <t xml:space="preserve">51</t>
  </si>
  <si>
    <t xml:space="preserve">R POL 3</t>
  </si>
  <si>
    <t xml:space="preserve">B16 + S12 - Kompl oprava a doplnění schodů</t>
  </si>
  <si>
    <t xml:space="preserve">B16-Kompl oprava a doplnění schodů</t>
  </si>
  <si>
    <t xml:space="preserve">'DMTZ,VYSPRAVENI A DOPLNENI SCHODISTE</t>
  </si>
  <si>
    <t xml:space="preserve">'/kompl.dodavka a montaz viz popis</t>
  </si>
  <si>
    <t xml:space="preserve">"viz vycet praci vykr.c.1 - B" 16/</t>
  </si>
  <si>
    <t xml:space="preserve">'Zemina do truhliku a zabradli reseny samostatne</t>
  </si>
  <si>
    <t xml:space="preserve">"MJ ="  1  M2 PUDORYSNE PLOCHY</t>
  </si>
  <si>
    <t xml:space="preserve">9,90*6,42</t>
  </si>
  <si>
    <t xml:space="preserve">52</t>
  </si>
  <si>
    <t xml:space="preserve">R POL 4</t>
  </si>
  <si>
    <t xml:space="preserve">B26+ S04 - Kompl oprava části nájezdu rampy</t>
  </si>
  <si>
    <t xml:space="preserve">M2</t>
  </si>
  <si>
    <t xml:space="preserve">B26-Kompl oprava části nájezdu rampy</t>
  </si>
  <si>
    <t xml:space="preserve">'DMTZ,VYSPRAVENI A DOPLNENI CASTI NAJEZDU</t>
  </si>
  <si>
    <t xml:space="preserve">"vykrr.c.1 - B26 + 2  S4/</t>
  </si>
  <si>
    <t xml:space="preserve">3,50*1,00</t>
  </si>
  <si>
    <t xml:space="preserve">Vodorovné konstrukce</t>
  </si>
  <si>
    <t xml:space="preserve">53</t>
  </si>
  <si>
    <t xml:space="preserve">43431111R</t>
  </si>
  <si>
    <t xml:space="preserve">Schodišťové stupně dusané na terén nebo desku z betonu tř. C 30/37</t>
  </si>
  <si>
    <t xml:space="preserve">1293501017</t>
  </si>
  <si>
    <t xml:space="preserve">NOVE SCHODISTOVE STUPNE</t>
  </si>
  <si>
    <t xml:space="preserve">S08</t>
  </si>
  <si>
    <t xml:space="preserve">3,30*18</t>
  </si>
  <si>
    <t xml:space="preserve">S10</t>
  </si>
  <si>
    <t xml:space="preserve">14*4,50</t>
  </si>
  <si>
    <t xml:space="preserve">S11</t>
  </si>
  <si>
    <t xml:space="preserve">6*4,77</t>
  </si>
  <si>
    <t xml:space="preserve">54</t>
  </si>
  <si>
    <t xml:space="preserve">434351141</t>
  </si>
  <si>
    <t xml:space="preserve">Zřízení bednění stupňů přímočarých schodišť</t>
  </si>
  <si>
    <t xml:space="preserve">1078868794</t>
  </si>
  <si>
    <t xml:space="preserve">Bednění stupňů betonovaných na podstupňové desce nebo na terénu půdorysně přímočarých zřízení</t>
  </si>
  <si>
    <t xml:space="preserve">3,30*18*(0,30+0,15)</t>
  </si>
  <si>
    <t xml:space="preserve">14*4,50*(0,40+0,103)</t>
  </si>
  <si>
    <t xml:space="preserve">6*4,77*(0,35+0,15)</t>
  </si>
  <si>
    <t xml:space="preserve">55</t>
  </si>
  <si>
    <t xml:space="preserve">434351142</t>
  </si>
  <si>
    <t xml:space="preserve">Odstranění bednění stupňů přímočarých schodišť</t>
  </si>
  <si>
    <t xml:space="preserve">568094773</t>
  </si>
  <si>
    <t xml:space="preserve">Bednění stupňů betonovaných na podstupňové desce nebo na terénu půdorysně přímočarých odstranění</t>
  </si>
  <si>
    <t xml:space="preserve">56</t>
  </si>
  <si>
    <t xml:space="preserve">434121426</t>
  </si>
  <si>
    <t xml:space="preserve">Osazení ŽB schodišťových stupňů na desku drsných</t>
  </si>
  <si>
    <t xml:space="preserve">-1074768905</t>
  </si>
  <si>
    <t xml:space="preserve">Osazování schodišťových stupňů železobetonových s vyspárováním styčných spár, s provizorním dřevěným zábradlím a dočasným zakrytím stupnic prkny na desku, stupňů drsných</t>
  </si>
  <si>
    <t xml:space="preserve">OBLOZENI SCHOD.STUPNU VC.PODSTUPNIC</t>
  </si>
  <si>
    <t xml:space="preserve">57</t>
  </si>
  <si>
    <t xml:space="preserve">59373751R</t>
  </si>
  <si>
    <t xml:space="preserve">schodišťový stupeň (úhlový podkosený) obkladový betonový prostiskluz a mrazuvzdor</t>
  </si>
  <si>
    <t xml:space="preserve">1571788886</t>
  </si>
  <si>
    <t xml:space="preserve">ramena, stupně a podesty schodišťové železobetonové schodišťový stupeň obkladový teracový LSU L stupeň úhlový podkosený - šedý LSU  do délky 240, do šíře 38, do výše 18 cm</t>
  </si>
  <si>
    <t xml:space="preserve">151,02*1,01 'Přepočtené koeficientem množství</t>
  </si>
  <si>
    <t xml:space="preserve">58</t>
  </si>
  <si>
    <t xml:space="preserve">77242113R</t>
  </si>
  <si>
    <t xml:space="preserve">Obklad soklů svislých deskami lepenými z kamene nebo betobu tl do 60  mm</t>
  </si>
  <si>
    <t xml:space="preserve">1369533235</t>
  </si>
  <si>
    <t xml:space="preserve">Montáž obkladu soklů deskami z kamene kladených do lepidla svislých nebo šikmých stěn s lícem rovným, tl. 60 a 70 mm</t>
  </si>
  <si>
    <t xml:space="preserve">SOKL SCHODISTE VC.DODANI,LEPIDEL A SPAROVANI</t>
  </si>
  <si>
    <t xml:space="preserve">/predb.odhad dl. - upresnit dle skutecnosti/</t>
  </si>
  <si>
    <t xml:space="preserve">62,00</t>
  </si>
  <si>
    <t xml:space="preserve">59</t>
  </si>
  <si>
    <t xml:space="preserve">R POL 5</t>
  </si>
  <si>
    <t xml:space="preserve">Pokryti ploch mezipodesty deskami schodnými se stupni</t>
  </si>
  <si>
    <t xml:space="preserve">-1264176425</t>
  </si>
  <si>
    <t xml:space="preserve">Komunikace pozemní</t>
  </si>
  <si>
    <t xml:space="preserve">60</t>
  </si>
  <si>
    <t xml:space="preserve">63721111R</t>
  </si>
  <si>
    <t xml:space="preserve">Pojezdová plocha z betonových mrazuvzdor dlaždic tl 60 mm+ lepidlo+spára</t>
  </si>
  <si>
    <t xml:space="preserve">-443845198</t>
  </si>
  <si>
    <t xml:space="preserve">NOVA BETONOVA DLAZBA</t>
  </si>
  <si>
    <t xml:space="preserve">VC.DODANI A SPAROVANI</t>
  </si>
  <si>
    <t xml:space="preserve">S01+S02+S05+S07</t>
  </si>
  <si>
    <t xml:space="preserve">2766,61</t>
  </si>
  <si>
    <t xml:space="preserve">61</t>
  </si>
  <si>
    <t xml:space="preserve">634111113</t>
  </si>
  <si>
    <t xml:space="preserve">Obvodová dilatace pružnou těsnicí páskou v 80 mm mezi stěnou a mazaninou</t>
  </si>
  <si>
    <t xml:space="preserve">428121325</t>
  </si>
  <si>
    <t xml:space="preserve">Obvodová dilatace mezi stěnou a mazaninou pružnou těsnicí páskou výšky 80 mm</t>
  </si>
  <si>
    <t xml:space="preserve">DILATACE</t>
  </si>
  <si>
    <t xml:space="preserve">/predb.odhad - typ a množství upresni zhotovitel/</t>
  </si>
  <si>
    <t xml:space="preserve">2839,35*0,60</t>
  </si>
  <si>
    <t xml:space="preserve">62</t>
  </si>
  <si>
    <t xml:space="preserve">102240507</t>
  </si>
  <si>
    <t xml:space="preserve">SOKL DLAZBY VC.DODANI, LEPIDLA A SPAROVANI</t>
  </si>
  <si>
    <t xml:space="preserve">BETON.DLAZBA TL.35 MM, V.150MM</t>
  </si>
  <si>
    <t xml:space="preserve">S13</t>
  </si>
  <si>
    <t xml:space="preserve">390,00</t>
  </si>
  <si>
    <t xml:space="preserve">Úprava povrchů vnější</t>
  </si>
  <si>
    <t xml:space="preserve">63</t>
  </si>
  <si>
    <t xml:space="preserve">629995101</t>
  </si>
  <si>
    <t xml:space="preserve">Očištění vnějších ploch tlakovou vodou</t>
  </si>
  <si>
    <t xml:space="preserve">Očištění vnějších ploch tlakovou vodou omytím</t>
  </si>
  <si>
    <t xml:space="preserve">'OCISTENI ATIK</t>
  </si>
  <si>
    <t xml:space="preserve">'/alt.rucne nebo otryskani/</t>
  </si>
  <si>
    <t xml:space="preserve">B21+S13</t>
  </si>
  <si>
    <t xml:space="preserve">(20,00+0,60)*1,50</t>
  </si>
  <si>
    <t xml:space="preserve">(12,70+3,315)*1,10</t>
  </si>
  <si>
    <t xml:space="preserve">(3,34+6,45+0,40)*1,10</t>
  </si>
  <si>
    <t xml:space="preserve">(10,87+23,00)*1,10</t>
  </si>
  <si>
    <t xml:space="preserve">(1,77+0,65+5,88)*1,10</t>
  </si>
  <si>
    <t xml:space="preserve">(21,50+0,28+11,68)*1,10</t>
  </si>
  <si>
    <t xml:space="preserve">(6,00+33,00*2+7,72)*1,10</t>
  </si>
  <si>
    <t xml:space="preserve">(10,85+22,30)*2*1,10</t>
  </si>
  <si>
    <t xml:space="preserve">(18,60+3,455)*1,10</t>
  </si>
  <si>
    <t xml:space="preserve">8,52*(0,30+1,00)/2*2</t>
  </si>
  <si>
    <t xml:space="preserve">20,00</t>
  </si>
  <si>
    <t xml:space="preserve">Mezisoučet</t>
  </si>
  <si>
    <t xml:space="preserve">B22+S13</t>
  </si>
  <si>
    <t xml:space="preserve">(3,315+9,75)*1,52</t>
  </si>
  <si>
    <t xml:space="preserve">(9,75+3,34+6,45)*1,52</t>
  </si>
  <si>
    <t xml:space="preserve">(5,88+2,06+0,65)*2,02</t>
  </si>
  <si>
    <t xml:space="preserve">(22,50+10,36)*2,02</t>
  </si>
  <si>
    <t xml:space="preserve">(10,85+22,30)*2*2,02</t>
  </si>
  <si>
    <t xml:space="preserve">(4,85+5,85*2)*2,02</t>
  </si>
  <si>
    <t xml:space="preserve">(21,00+11,66+5,10)*1,62</t>
  </si>
  <si>
    <t xml:space="preserve">(33,00*2+7,51)*1,62</t>
  </si>
  <si>
    <t xml:space="preserve">'OCISTENI SLOUPU</t>
  </si>
  <si>
    <t xml:space="preserve">"*B" 23*</t>
  </si>
  <si>
    <t xml:space="preserve">612,00</t>
  </si>
  <si>
    <t xml:space="preserve">'Mezisoucet:</t>
  </si>
  <si>
    <t xml:space="preserve">'OCISTENI STROPU NADVORI</t>
  </si>
  <si>
    <t xml:space="preserve">"*B" 25*</t>
  </si>
  <si>
    <t xml:space="preserve">3041,00</t>
  </si>
  <si>
    <t xml:space="preserve">'OCISTENI STROPU A SLOUPU SCHODIST</t>
  </si>
  <si>
    <t xml:space="preserve">"*B" 27*</t>
  </si>
  <si>
    <t xml:space="preserve">381,30</t>
  </si>
  <si>
    <t xml:space="preserve">'OCISTENI STENY NADVORI</t>
  </si>
  <si>
    <t xml:space="preserve">"*B" 29*</t>
  </si>
  <si>
    <t xml:space="preserve">115,10</t>
  </si>
  <si>
    <t xml:space="preserve">64</t>
  </si>
  <si>
    <t xml:space="preserve">985131411</t>
  </si>
  <si>
    <t xml:space="preserve">Vysuš stěn,kleneb a podlah stl vzduc</t>
  </si>
  <si>
    <t xml:space="preserve">'VYSUSENI ATIK A ZABRADLI</t>
  </si>
  <si>
    <t xml:space="preserve">/predb odhad"  10 '%/</t>
  </si>
  <si>
    <t xml:space="preserve">"*B" 21*</t>
  </si>
  <si>
    <t xml:space="preserve">0,10*(20,00+0,60)*1,50</t>
  </si>
  <si>
    <t xml:space="preserve">0,10*(12,70+3,315)*1,10</t>
  </si>
  <si>
    <t xml:space="preserve">0,10*(3,34+6,45+0,40)*1,10</t>
  </si>
  <si>
    <t xml:space="preserve">0,10*(10,87+23,00)*1,10</t>
  </si>
  <si>
    <t xml:space="preserve">0,10*(1,77+0,65+5,88)*1,10</t>
  </si>
  <si>
    <t xml:space="preserve">0,10*(21,50+0,28+11,68)*1,10</t>
  </si>
  <si>
    <t xml:space="preserve">0,10*(6,00+33,00*2+7,72)*1,10</t>
  </si>
  <si>
    <t xml:space="preserve">0,10*(10,85+22,30)*2*1,10</t>
  </si>
  <si>
    <t xml:space="preserve">0,10*(18,60+3,455)*1,10</t>
  </si>
  <si>
    <t xml:space="preserve">0,10*8,52*(0,30+1,00)/2*2</t>
  </si>
  <si>
    <t xml:space="preserve">2,00</t>
  </si>
  <si>
    <t xml:space="preserve">"*B" 22*</t>
  </si>
  <si>
    <t xml:space="preserve">0,10*(3,315+9,75)*1,52</t>
  </si>
  <si>
    <t xml:space="preserve">0,10*(9,75+3,34+6,45)*1,52</t>
  </si>
  <si>
    <t xml:space="preserve">0,10*(5,88+2,06+0,65)*2,02</t>
  </si>
  <si>
    <t xml:space="preserve">0,10*(22,50+10,36)*2,02</t>
  </si>
  <si>
    <t xml:space="preserve">0,10*(10,85+22,30)*2*2,02</t>
  </si>
  <si>
    <t xml:space="preserve">0,10*(4,85+5,85*2)*2,02</t>
  </si>
  <si>
    <t xml:space="preserve">0,10*(21,00+11,66+5,10)*1,62</t>
  </si>
  <si>
    <t xml:space="preserve">0,10*(33,00*2+7,51)*1,62</t>
  </si>
  <si>
    <t xml:space="preserve">'VYSUSENI SLOUPU NADVORI</t>
  </si>
  <si>
    <t xml:space="preserve">/predb odhad"  5 '%/</t>
  </si>
  <si>
    <t xml:space="preserve">0,05*612,00</t>
  </si>
  <si>
    <t xml:space="preserve">'VYSUSENI STROPU NADVORI</t>
  </si>
  <si>
    <t xml:space="preserve">0,05*3041,00</t>
  </si>
  <si>
    <t xml:space="preserve">0,05*381,30</t>
  </si>
  <si>
    <t xml:space="preserve">'VYSUSENI STENY NADVORI</t>
  </si>
  <si>
    <t xml:space="preserve">0,10*115,10</t>
  </si>
  <si>
    <t xml:space="preserve">65</t>
  </si>
  <si>
    <t xml:space="preserve">985311112</t>
  </si>
  <si>
    <t xml:space="preserve">Reprofilace stěn cementovými sanačními maltami tl 20 mm</t>
  </si>
  <si>
    <t xml:space="preserve">164744709</t>
  </si>
  <si>
    <t xml:space="preserve">Reprofilace betonu sanačními maltami na cementové bázi ručně stěn, tloušťky přes 10 do 20 mm</t>
  </si>
  <si>
    <t xml:space="preserve">DOPLNENI KRYCI VRSTVY VYZTUZE</t>
  </si>
  <si>
    <t xml:space="preserve">BETON C45/55XC4</t>
  </si>
  <si>
    <t xml:space="preserve">STENA NADVORI</t>
  </si>
  <si>
    <t xml:space="preserve">/predb odhad"  10 %/</t>
  </si>
  <si>
    <t xml:space="preserve">ATIKY</t>
  </si>
  <si>
    <t xml:space="preserve">/predb odhad"  5%/</t>
  </si>
  <si>
    <t xml:space="preserve">0,05*(20,00+0,60)*1,50</t>
  </si>
  <si>
    <t xml:space="preserve">0,05*(12,70+3,315)*1,10</t>
  </si>
  <si>
    <t xml:space="preserve">0,05*(3,34+6,45+0,40)*1,10</t>
  </si>
  <si>
    <t xml:space="preserve">0,05*(10,87+23,00)*1,10</t>
  </si>
  <si>
    <t xml:space="preserve">0,05*(1,77+0,65+5,88)*1,10</t>
  </si>
  <si>
    <t xml:space="preserve">0,05*(21,50+0,28+11,68)*1,10</t>
  </si>
  <si>
    <t xml:space="preserve">0,05*(6,00+33,00*2+7,72)*1,10</t>
  </si>
  <si>
    <t xml:space="preserve">0,05*(10,85+22,30)*2*1,10</t>
  </si>
  <si>
    <t xml:space="preserve">0,05*(18,60+3,455)*1,10</t>
  </si>
  <si>
    <t xml:space="preserve">0,05*8,52*(0,30+1,00)/2*2</t>
  </si>
  <si>
    <t xml:space="preserve">0,05*(3,315+9,75)*1,52</t>
  </si>
  <si>
    <t xml:space="preserve">0,05*(9,75+3,34+6,45)*1,52</t>
  </si>
  <si>
    <t xml:space="preserve">0,05*(5,88+2,06+0,65)*2,02</t>
  </si>
  <si>
    <t xml:space="preserve">0,05*(22,50+10,36)*2,02</t>
  </si>
  <si>
    <t xml:space="preserve">0,05*(10,85+22,30)*2*2,02</t>
  </si>
  <si>
    <t xml:space="preserve">0,05*(4,85+5,85*2)*2,02</t>
  </si>
  <si>
    <t xml:space="preserve">0,05*(21,00+11,66+5,10)*1,62</t>
  </si>
  <si>
    <t xml:space="preserve">0,05*(33,00*2+7,51)*1,62</t>
  </si>
  <si>
    <t xml:space="preserve">66</t>
  </si>
  <si>
    <t xml:space="preserve">985323111</t>
  </si>
  <si>
    <t xml:space="preserve">Spojovací můstek reprofilovaného betonu na cementové bázi tl 1 mm</t>
  </si>
  <si>
    <t xml:space="preserve">Spojovací můstek reprofilovaného betonu na cementové bázi, tloušťky 1 mm</t>
  </si>
  <si>
    <t xml:space="preserve">67</t>
  </si>
  <si>
    <t xml:space="preserve">985312112</t>
  </si>
  <si>
    <t xml:space="preserve">Stěrka k vyrovnání betonových ploch stěn tl 3 mm</t>
  </si>
  <si>
    <t xml:space="preserve">-1832854013</t>
  </si>
  <si>
    <t xml:space="preserve">Stěrka k vyrovnání ploch reprofilovaného betonu stěn, tloušťky přes 2 do 3 mm</t>
  </si>
  <si>
    <t xml:space="preserve">68</t>
  </si>
  <si>
    <t xml:space="preserve">985321111</t>
  </si>
  <si>
    <t xml:space="preserve">Ochranný nátěr výztuže na cementové bázi stěn, líce kleneb a podhledů 1 vrstva tl 1 mm</t>
  </si>
  <si>
    <t xml:space="preserve">Ochranný nátěr betonářské výztuže 1 vrstva tloušťky 1 mm na cementové bázi stěn, líce kleneb a podhledů</t>
  </si>
  <si>
    <t xml:space="preserve">'OCHRANA OBNAZENE VYZTUZE</t>
  </si>
  <si>
    <t xml:space="preserve">'ATIKY A ZABRADLI</t>
  </si>
  <si>
    <t xml:space="preserve">S13+S40</t>
  </si>
  <si>
    <t xml:space="preserve">/predb.odhad  50 % reprofil.betonu/</t>
  </si>
  <si>
    <t xml:space="preserve">56,501*0,50</t>
  </si>
  <si>
    <t xml:space="preserve">69</t>
  </si>
  <si>
    <t xml:space="preserve">985311212</t>
  </si>
  <si>
    <t xml:space="preserve">Reprofilace líce kleneb a podhledů cementovými sanačními maltami tl 20 mm</t>
  </si>
  <si>
    <t xml:space="preserve">1839797235</t>
  </si>
  <si>
    <t xml:space="preserve">Reprofilace betonu sanačními maltami na cementové bázi ručně líce kleneb a podhledů, tloušťky přes 10 do 20 mm</t>
  </si>
  <si>
    <t xml:space="preserve">SLOUPY NADVORI</t>
  </si>
  <si>
    <t xml:space="preserve">S29</t>
  </si>
  <si>
    <t xml:space="preserve">/predbezny odhad 3%/</t>
  </si>
  <si>
    <t xml:space="preserve">0,03*612,00</t>
  </si>
  <si>
    <t xml:space="preserve">STROP A SLOUPY SCHODIST</t>
  </si>
  <si>
    <t xml:space="preserve">S34</t>
  </si>
  <si>
    <t xml:space="preserve">0,03*381,30</t>
  </si>
  <si>
    <t xml:space="preserve">70</t>
  </si>
  <si>
    <t xml:space="preserve">-1959233539</t>
  </si>
  <si>
    <t xml:space="preserve">71</t>
  </si>
  <si>
    <t xml:space="preserve">-31999291</t>
  </si>
  <si>
    <t xml:space="preserve">72</t>
  </si>
  <si>
    <t xml:space="preserve">-1419474804</t>
  </si>
  <si>
    <t xml:space="preserve">SLOUPY A PODHLEDY</t>
  </si>
  <si>
    <t xml:space="preserve">S29+S34</t>
  </si>
  <si>
    <t xml:space="preserve">29,799*0,50</t>
  </si>
  <si>
    <t xml:space="preserve">73</t>
  </si>
  <si>
    <t xml:space="preserve">621325103</t>
  </si>
  <si>
    <t xml:space="preserve">Oprava vnější vápenné nebo vápenocementové hladké omítky složitosti 1 podhledů v rozsahu do 50%</t>
  </si>
  <si>
    <t xml:space="preserve">Oprava vápenné nebo vápenocementové omítky vnějších ploch stupně členitosti I hladké podhledů, v rozsahu opravované plochy přes 30 do 50%</t>
  </si>
  <si>
    <t xml:space="preserve">'OPRAVA ATIKY A ZABRADLI - CAST</t>
  </si>
  <si>
    <t xml:space="preserve">74</t>
  </si>
  <si>
    <t xml:space="preserve">622325102</t>
  </si>
  <si>
    <t xml:space="preserve">Opr VC hladká omítka st -30%</t>
  </si>
  <si>
    <t xml:space="preserve">'OPRAVA ATIKY A ZABRADLI</t>
  </si>
  <si>
    <t xml:space="preserve">ODPOCET DOPLNOVANE OMITKY</t>
  </si>
  <si>
    <t xml:space="preserve">-101.597</t>
  </si>
  <si>
    <t xml:space="preserve">75</t>
  </si>
  <si>
    <t xml:space="preserve">622135001</t>
  </si>
  <si>
    <t xml:space="preserve">Vyrovnání vně stěna VC malta tl -10</t>
  </si>
  <si>
    <t xml:space="preserve">'DOPLNENI OMITKY PO ODSEKANI</t>
  </si>
  <si>
    <t xml:space="preserve">'KERAM.OBKLADU SOKLU</t>
  </si>
  <si>
    <t xml:space="preserve">"*B" 18*</t>
  </si>
  <si>
    <t xml:space="preserve">0,15*3,90*2</t>
  </si>
  <si>
    <t xml:space="preserve">(20,00+0,60)*(0,25+0,35)/2</t>
  </si>
  <si>
    <t xml:space="preserve">(12,70+3,315)*(0,25+0,35)/2</t>
  </si>
  <si>
    <t xml:space="preserve">(3,34+6,45+0,40)*(0,25+0,35)/2</t>
  </si>
  <si>
    <t xml:space="preserve">(10,87+23,00)*(0,25+0,35)/2</t>
  </si>
  <si>
    <t xml:space="preserve">(1,77+0,65+5,88)*(0,25+0,35)/2</t>
  </si>
  <si>
    <t xml:space="preserve">(21,50+0,28+11,68)*(0,25+0,35)/2</t>
  </si>
  <si>
    <t xml:space="preserve">(6,00+33,00*2+7,72)*(0,25+0,35)/2</t>
  </si>
  <si>
    <t xml:space="preserve">(10,85+22,30)*2*(0,25+0,35)</t>
  </si>
  <si>
    <t xml:space="preserve">76</t>
  </si>
  <si>
    <t xml:space="preserve">622325101</t>
  </si>
  <si>
    <t xml:space="preserve">Opr VC hladká omítka st -10%</t>
  </si>
  <si>
    <t xml:space="preserve">'STENA NADVORI</t>
  </si>
  <si>
    <t xml:space="preserve">B29+S40</t>
  </si>
  <si>
    <t xml:space="preserve">'OPRAVA SLOUPU NADVORI</t>
  </si>
  <si>
    <t xml:space="preserve">B23+S29</t>
  </si>
  <si>
    <t xml:space="preserve">77</t>
  </si>
  <si>
    <t xml:space="preserve">622321121</t>
  </si>
  <si>
    <t xml:space="preserve">Vápenocementová omítka hladká jednovrstvá vnějších stěn nanášená ručně</t>
  </si>
  <si>
    <t xml:space="preserve">2089551146</t>
  </si>
  <si>
    <t xml:space="preserve">Omítka vápenocementová vnějších ploch nanášená ručně jednovrstvá, tloušťky do 15 mm hladká stěn</t>
  </si>
  <si>
    <t xml:space="preserve">OMITKA NA NOVYCH VYZDIVKACH</t>
  </si>
  <si>
    <t xml:space="preserve">32,00</t>
  </si>
  <si>
    <t xml:space="preserve">78</t>
  </si>
  <si>
    <t xml:space="preserve">622321191</t>
  </si>
  <si>
    <t xml:space="preserve">Příplatek k vápenocementové omítce vnějších stěn za každých dalších 5 mm tloušťky ručně</t>
  </si>
  <si>
    <t xml:space="preserve">365406157</t>
  </si>
  <si>
    <t xml:space="preserve">Omítka vápenocementová vnějších ploch nanášená ručně Příplatek k cenám za každých dalších i započatých 5 mm tloušťky omítky přes 15 mm stěn</t>
  </si>
  <si>
    <t xml:space="preserve">79</t>
  </si>
  <si>
    <t xml:space="preserve">622131121</t>
  </si>
  <si>
    <t xml:space="preserve">Penetrace ASN vně stěna ru</t>
  </si>
  <si>
    <t xml:space="preserve">30,90+226,381+101,597+1228,003+32,00</t>
  </si>
  <si>
    <t xml:space="preserve">80</t>
  </si>
  <si>
    <t xml:space="preserve">622131111</t>
  </si>
  <si>
    <t xml:space="preserve">Polymercementový spojovací můstek vnějších stěn nanášený ručně</t>
  </si>
  <si>
    <t xml:space="preserve">1870612497</t>
  </si>
  <si>
    <t xml:space="preserve">Podkladní a spojovací vrstva vnějších omítaných ploch polymercementový spojovací můstek nanášený ručně stěn</t>
  </si>
  <si>
    <t xml:space="preserve">81</t>
  </si>
  <si>
    <t xml:space="preserve">622142001</t>
  </si>
  <si>
    <t xml:space="preserve">Potažení vnějších stěn sklovláknitým pletivem vtlačeným do tenkovrstvé hmoty</t>
  </si>
  <si>
    <t xml:space="preserve">644955925</t>
  </si>
  <si>
    <t xml:space="preserve">Potažení vnějších ploch pletivem v ploše nebo pruzích, na plném podkladu sklovláknitým vtlačením do tmelu stěn</t>
  </si>
  <si>
    <t xml:space="preserve">POTAZENI PERLINKOU</t>
  </si>
  <si>
    <t xml:space="preserve">NOVA ZABRADELNI STENA SCHODISTE</t>
  </si>
  <si>
    <t xml:space="preserve">(0,15+3,06*2+1,80+0,70)*1,30*2*2</t>
  </si>
  <si>
    <t xml:space="preserve">VNITRNI ATIKY A ZABRADLI - 100% PLOCHY</t>
  </si>
  <si>
    <t xml:space="preserve">30,90+226,381+101,597</t>
  </si>
  <si>
    <t xml:space="preserve">VENKOVNI PLOCHY ATIKY, ZABRADLI A SLOUPU - 10% PLOCHY</t>
  </si>
  <si>
    <t xml:space="preserve">1228,003*0,10</t>
  </si>
  <si>
    <t xml:space="preserve">NOVE VYZDIVKY</t>
  </si>
  <si>
    <t xml:space="preserve">82</t>
  </si>
  <si>
    <t xml:space="preserve">622381031</t>
  </si>
  <si>
    <t xml:space="preserve">Tenkovrstvá minerální zrnitá omítka tl. 3,0 mm včetně penetrace vnějších stěn</t>
  </si>
  <si>
    <t xml:space="preserve">-650026138</t>
  </si>
  <si>
    <t xml:space="preserve">Omítka tenkovrstvá minerální vnějších ploch probarvená, včetně penetrace podkladu zrnitá, tloušťky 3,0 mm stěn</t>
  </si>
  <si>
    <t xml:space="preserve">PROBARVENA JEMNOZRNA OMITKA</t>
  </si>
  <si>
    <t xml:space="preserve">/alt.sterka +nater/</t>
  </si>
  <si>
    <t xml:space="preserve">S09+S13+S40+S28+S29</t>
  </si>
  <si>
    <t xml:space="preserve">527,282+32,00</t>
  </si>
  <si>
    <t xml:space="preserve">83</t>
  </si>
  <si>
    <t xml:space="preserve">622611132</t>
  </si>
  <si>
    <t xml:space="preserve">Nátěr silikátový dvojnásobný vnějších omítaných stěn včetně penetrace provedený ručně</t>
  </si>
  <si>
    <t xml:space="preserve">-475003396</t>
  </si>
  <si>
    <t xml:space="preserve">Ochranný nátěr vnějších omítaných ploch nanášený ručně dvojnásobný, včetně penetrace odolný vůči povětrnostním vlivům a UV záření, jakéhokoliv odstínu silikátový stěn</t>
  </si>
  <si>
    <t xml:space="preserve">SJEDNOCUJICI MINERAL.NATER</t>
  </si>
  <si>
    <t xml:space="preserve">/mimo plochu nove omitky/</t>
  </si>
  <si>
    <t xml:space="preserve">VENKOVNI PLOCHY ATIKY, ZABRADLI A SLOUPU - 90% PLOCHY</t>
  </si>
  <si>
    <t xml:space="preserve">1228,003*0,90</t>
  </si>
  <si>
    <t xml:space="preserve">84</t>
  </si>
  <si>
    <t xml:space="preserve">621325101</t>
  </si>
  <si>
    <t xml:space="preserve">Oprava vnější vápenné nebo vápenocementové hladké omítky složitosti 1 podhledů v rozsahu do 10%</t>
  </si>
  <si>
    <t xml:space="preserve">Oprava vápenné nebo vápenocementové omítky vnějších ploch stupně členitosti I hladké podhledů, v rozsahu opravované plochy do 10%</t>
  </si>
  <si>
    <t xml:space="preserve">'OPRAVA STROPU NADVORI</t>
  </si>
  <si>
    <t xml:space="preserve">b24+s30</t>
  </si>
  <si>
    <t xml:space="preserve">'OPRAVA STROPU A SLOUPU SCHODIST</t>
  </si>
  <si>
    <t xml:space="preserve">B27+S34</t>
  </si>
  <si>
    <t xml:space="preserve">85</t>
  </si>
  <si>
    <t xml:space="preserve">621131121</t>
  </si>
  <si>
    <t xml:space="preserve">Penetrace ASN vně podhled ru</t>
  </si>
  <si>
    <t xml:space="preserve">86</t>
  </si>
  <si>
    <t xml:space="preserve">621131111</t>
  </si>
  <si>
    <t xml:space="preserve">Polymercementový spojovací můstek vnějších podhledů nanášený ručně</t>
  </si>
  <si>
    <t xml:space="preserve">-1684332609</t>
  </si>
  <si>
    <t xml:space="preserve">Podkladní a spojovací vrstva vnějších omítaných ploch polymercementový spojovací můstek nanášený ručně podhledů</t>
  </si>
  <si>
    <t xml:space="preserve">87</t>
  </si>
  <si>
    <t xml:space="preserve">621321121</t>
  </si>
  <si>
    <t xml:space="preserve">Vápenocementová omítka hladká jednovrstvá vnějších podhledů nanášená ručně</t>
  </si>
  <si>
    <t xml:space="preserve">441503484</t>
  </si>
  <si>
    <t xml:space="preserve">Omítka vápenocementová vnějších ploch nanášená ručně jednovrstvá, tloušťky do 15 mm hladká podhledů</t>
  </si>
  <si>
    <t xml:space="preserve">PROBARVENA TENKOVRSTVA OMITKA</t>
  </si>
  <si>
    <t xml:space="preserve">/alt.sterka+nater/</t>
  </si>
  <si>
    <t xml:space="preserve">CCA 10% PLOCHY</t>
  </si>
  <si>
    <t xml:space="preserve">3422,30*0,10</t>
  </si>
  <si>
    <t xml:space="preserve">88</t>
  </si>
  <si>
    <t xml:space="preserve">621611132</t>
  </si>
  <si>
    <t xml:space="preserve">Nátěr silikátový dvojnásobný vnějších omítaných podhledů včetně penetrace provedený ručně</t>
  </si>
  <si>
    <t xml:space="preserve">998790092</t>
  </si>
  <si>
    <t xml:space="preserve">Ochranný nátěr vnějších omítaných ploch nanášený ručně dvojnásobný, včetně penetrace odolný vůči povětrnostním vlivům a UV záření, jakéhokoliv odstínu silikátový podhledů</t>
  </si>
  <si>
    <t xml:space="preserve">SJEDNOCUJICI MINERAL.NATER - 90% PLOCHY</t>
  </si>
  <si>
    <t xml:space="preserve">3422,300*0,90</t>
  </si>
  <si>
    <t xml:space="preserve">89</t>
  </si>
  <si>
    <t xml:space="preserve">93199412R</t>
  </si>
  <si>
    <t xml:space="preserve">Těsnění styčné spáry u prefa dílců provazec</t>
  </si>
  <si>
    <t xml:space="preserve">-736974744</t>
  </si>
  <si>
    <t xml:space="preserve">Těsnění spáry betonové konstrukce pásy, profily, tmely profilem, spáry styčné u prefa dílců mikrotenovým pryžovým</t>
  </si>
  <si>
    <t xml:space="preserve">'UPRAVA DILATAC.SPAR</t>
  </si>
  <si>
    <t xml:space="preserve">'Upresnit dle skutecneho stavu</t>
  </si>
  <si>
    <t xml:space="preserve">'HLUBOKE SPARY</t>
  </si>
  <si>
    <t xml:space="preserve">STENA NADVORI A ATIKY</t>
  </si>
  <si>
    <t xml:space="preserve">'/predb.odhad m/</t>
  </si>
  <si>
    <t xml:space="preserve">140,00</t>
  </si>
  <si>
    <t xml:space="preserve">90</t>
  </si>
  <si>
    <t xml:space="preserve">63466211R</t>
  </si>
  <si>
    <t xml:space="preserve">Výplň dilat spára hydrofobní spárovací hmota</t>
  </si>
  <si>
    <t xml:space="preserve">535266087</t>
  </si>
  <si>
    <t xml:space="preserve">Výplň dilat spára -30mm akrylát</t>
  </si>
  <si>
    <t xml:space="preserve">300,00</t>
  </si>
  <si>
    <t xml:space="preserve">91</t>
  </si>
  <si>
    <t xml:space="preserve">629135101</t>
  </si>
  <si>
    <t xml:space="preserve">Vyrovnávací vrstva pod klempířské prvky z MC š do 150 mm</t>
  </si>
  <si>
    <t xml:space="preserve">1174101053</t>
  </si>
  <si>
    <t xml:space="preserve">Vyrovnávací vrstva z cementové malty pod klempířskými prvky šířky do 150 mm</t>
  </si>
  <si>
    <t xml:space="preserve">VYROVNAVACI CEMENTOVY POTER POD STRISKY</t>
  </si>
  <si>
    <t xml:space="preserve">S 14+S15</t>
  </si>
  <si>
    <t xml:space="preserve">87,00+46,00</t>
  </si>
  <si>
    <t xml:space="preserve">92</t>
  </si>
  <si>
    <t xml:space="preserve">629135102</t>
  </si>
  <si>
    <t xml:space="preserve">Vyrovnávací vrstva pod klempířské prvky z MC š do 300 mm</t>
  </si>
  <si>
    <t xml:space="preserve">-1439277326</t>
  </si>
  <si>
    <t xml:space="preserve">Vyrovnávací vrstva z cementové malty pod klempířskými prvky šířky přes 150 do 300 mm</t>
  </si>
  <si>
    <t xml:space="preserve">S16+S17+S18</t>
  </si>
  <si>
    <t xml:space="preserve">137,00+42,00+22,00</t>
  </si>
  <si>
    <t xml:space="preserve">93</t>
  </si>
  <si>
    <t xml:space="preserve">628195001</t>
  </si>
  <si>
    <t xml:space="preserve">Očištění zdiva nebo betonu zdí a valů před započetím oprav ručně</t>
  </si>
  <si>
    <t xml:space="preserve">1901275919</t>
  </si>
  <si>
    <t xml:space="preserve">HORNI PLOCHA ATIK</t>
  </si>
  <si>
    <t xml:space="preserve">0,10*87,00</t>
  </si>
  <si>
    <t xml:space="preserve">0,15*46,00</t>
  </si>
  <si>
    <t xml:space="preserve">0,20*137,00</t>
  </si>
  <si>
    <t xml:space="preserve">0,30*42,00</t>
  </si>
  <si>
    <t xml:space="preserve">0,50*22,00</t>
  </si>
  <si>
    <t xml:space="preserve">94</t>
  </si>
  <si>
    <t xml:space="preserve">1396460865</t>
  </si>
  <si>
    <t xml:space="preserve">95</t>
  </si>
  <si>
    <t xml:space="preserve">623131111</t>
  </si>
  <si>
    <t xml:space="preserve">Polymercementový spojovací můstek vnějších pilířů nebo sloupů nanášený ručně</t>
  </si>
  <si>
    <t xml:space="preserve">441426741</t>
  </si>
  <si>
    <t xml:space="preserve">Podkladní a spojovací vrstva vnějších omítaných ploch polymercementový spojovací můstek nanášený ručně pilířů nebo sloupů</t>
  </si>
  <si>
    <t xml:space="preserve">96</t>
  </si>
  <si>
    <t xml:space="preserve">632451021</t>
  </si>
  <si>
    <t xml:space="preserve">Vyrovnávací potěr tl do 20 mm z MC 15 provedený v pásu</t>
  </si>
  <si>
    <t xml:space="preserve">408611897</t>
  </si>
  <si>
    <t xml:space="preserve">Potěr cementový vyrovnávací z malty (MC-15) v pásu o průměrné (střední) tl. od 10 do 20 mm</t>
  </si>
  <si>
    <t xml:space="preserve">POD STRISKY ATIK NOVYCH TL.8-14 MM</t>
  </si>
  <si>
    <t xml:space="preserve">POD STRISKY ATIK OBNOVENYCH TL.8-14 MM</t>
  </si>
  <si>
    <t xml:space="preserve">Podlahy a podlahové konstrukce</t>
  </si>
  <si>
    <t xml:space="preserve">97</t>
  </si>
  <si>
    <t xml:space="preserve">'VYCISTENI VYBOURANYCH A PONECHANYCH PLOCH</t>
  </si>
  <si>
    <t xml:space="preserve">'/technologii zvoli zhotovitel/</t>
  </si>
  <si>
    <t xml:space="preserve">'PONECHANE PLOCHY</t>
  </si>
  <si>
    <t xml:space="preserve">277,63</t>
  </si>
  <si>
    <t xml:space="preserve">'VYBOURANE PLOCHY</t>
  </si>
  <si>
    <t xml:space="preserve">2839,35</t>
  </si>
  <si>
    <t xml:space="preserve">'POD VYBOURANYMI ATIKAMI- ZABRADLIM</t>
  </si>
  <si>
    <t xml:space="preserve">"*B" 03*</t>
  </si>
  <si>
    <t xml:space="preserve">0,21*9,50*2</t>
  </si>
  <si>
    <t xml:space="preserve">98</t>
  </si>
  <si>
    <t xml:space="preserve">633811111</t>
  </si>
  <si>
    <t xml:space="preserve">Broušení podlah beton -2mm</t>
  </si>
  <si>
    <t xml:space="preserve">'ZBROUSENI VYRAZNYCH NEROVNOSTI</t>
  </si>
  <si>
    <t xml:space="preserve">'PO ODBOURANI PLOCHY</t>
  </si>
  <si>
    <t xml:space="preserve">/viz vykaz vymer-predb.odhad"  30 '%/</t>
  </si>
  <si>
    <t xml:space="preserve">0,30*2839,35</t>
  </si>
  <si>
    <t xml:space="preserve">99</t>
  </si>
  <si>
    <t xml:space="preserve">633811119</t>
  </si>
  <si>
    <t xml:space="preserve">Přípl broušení bet podlah ZKD 1mm</t>
  </si>
  <si>
    <t xml:space="preserve">2*851,805</t>
  </si>
  <si>
    <t xml:space="preserve">'ODSTRANENI NADBYTECNE VLHKOSTI</t>
  </si>
  <si>
    <t xml:space="preserve">/viz vykaz vymer - predb.odhad 30% plochy/</t>
  </si>
  <si>
    <t xml:space="preserve">101</t>
  </si>
  <si>
    <t xml:space="preserve">985311312</t>
  </si>
  <si>
    <t xml:space="preserve">Reprofilace rubu kleneb a podlah cementovými sanačními maltami tl 20 mm</t>
  </si>
  <si>
    <t xml:space="preserve">Reprofilace betonu sanačními maltami na cementové bázi ručně rubu kleneb a podlah, tloušťky přes 10 do 20 mm</t>
  </si>
  <si>
    <t xml:space="preserve">OBNOVENI KRYCI VRSTVY PODLAH</t>
  </si>
  <si>
    <t xml:space="preserve">BETONEM C45/55  XC4</t>
  </si>
  <si>
    <t xml:space="preserve">S01+S02</t>
  </si>
  <si>
    <t xml:space="preserve">/viz vykaz vymer - predb.odhad"  5 '%/</t>
  </si>
  <si>
    <t xml:space="preserve">0,05*(2766,61+72,74)</t>
  </si>
  <si>
    <t xml:space="preserve">102</t>
  </si>
  <si>
    <t xml:space="preserve">103</t>
  </si>
  <si>
    <t xml:space="preserve">985312132</t>
  </si>
  <si>
    <t xml:space="preserve">Stěrka k vyrovnání betonových ploch rubu kleneb a podlah tl 3 mm</t>
  </si>
  <si>
    <t xml:space="preserve">-1565010280</t>
  </si>
  <si>
    <t xml:space="preserve">Stěrka k vyrovnání ploch reprofilovaného betonu rubu kleneb a podlah, tloušťky přes 2 do 3 mm</t>
  </si>
  <si>
    <t xml:space="preserve">104</t>
  </si>
  <si>
    <t xml:space="preserve">985321112</t>
  </si>
  <si>
    <t xml:space="preserve">Ochranný nátěr výztuže na cementové bázi rubu kleneb a podlah 1 vrstva tl 1 mm</t>
  </si>
  <si>
    <t xml:space="preserve">Ochranný nátěr betonářské výztuže 1 vrstva tloušťky 1 mm na cementové bázi rubu kleneb a podlah</t>
  </si>
  <si>
    <t xml:space="preserve">/predb.odhad 50% reprof.betonu/</t>
  </si>
  <si>
    <t xml:space="preserve">141,968*0,50</t>
  </si>
  <si>
    <t xml:space="preserve">105</t>
  </si>
  <si>
    <t xml:space="preserve">'UPRAVA DILATAC.SPAR PODLAH</t>
  </si>
  <si>
    <t xml:space="preserve">"*B" 09*</t>
  </si>
  <si>
    <t xml:space="preserve">400,00</t>
  </si>
  <si>
    <t xml:space="preserve">106</t>
  </si>
  <si>
    <t xml:space="preserve">760,00</t>
  </si>
  <si>
    <t xml:space="preserve">107</t>
  </si>
  <si>
    <t xml:space="preserve">632902211</t>
  </si>
  <si>
    <t xml:space="preserve">Příprava zatvrdlého povrchu betonových mazanin pro cementový potěr cementovým mlékem s přísadou</t>
  </si>
  <si>
    <t xml:space="preserve">-1813950268</t>
  </si>
  <si>
    <t xml:space="preserve">Příprava zatvrdlého povrchu betonových mazanin pro cementový potěr cementovým mlékem s přísadou</t>
  </si>
  <si>
    <t xml:space="preserve">PENETRACE</t>
  </si>
  <si>
    <t xml:space="preserve">POD NOVOU SKLABU - 2x</t>
  </si>
  <si>
    <t xml:space="preserve">2839,35*2</t>
  </si>
  <si>
    <t xml:space="preserve">108</t>
  </si>
  <si>
    <t xml:space="preserve">711191001</t>
  </si>
  <si>
    <t xml:space="preserve">Provedení adhezního můstku na vodorovné ploše</t>
  </si>
  <si>
    <t xml:space="preserve">-611135298</t>
  </si>
  <si>
    <t xml:space="preserve">Provedení nátěru adhezního můstku na ploše vodorovné V</t>
  </si>
  <si>
    <t xml:space="preserve">109</t>
  </si>
  <si>
    <t xml:space="preserve">585812200</t>
  </si>
  <si>
    <t xml:space="preserve">můstek adhezní Supergrund D4 bal. 10 kg</t>
  </si>
  <si>
    <t xml:space="preserve">kg</t>
  </si>
  <si>
    <t xml:space="preserve">456593303</t>
  </si>
  <si>
    <t xml:space="preserve">tmely a stěrky vyrovnávací, hydroizolační, termoaktivní podlahové podklady MUREXIN adhezní můstek rychleschnoucí jednosložkový bezrozpouštědlový Supergrund D4             bal. 10 kg</t>
  </si>
  <si>
    <t xml:space="preserve">5678,7*0,118 'Přepočtené koeficientem množství</t>
  </si>
  <si>
    <t xml:space="preserve">110</t>
  </si>
  <si>
    <t xml:space="preserve">632451031</t>
  </si>
  <si>
    <t xml:space="preserve">Vyrovnávací potěr tl do 20 mm z MC 15 provedený v ploše</t>
  </si>
  <si>
    <t xml:space="preserve">-1787885135</t>
  </si>
  <si>
    <t xml:space="preserve">Potěr cementový vyrovnávací z malty (MC-15) v ploše o průměrné (střední) tl. od 10 do 20 mm</t>
  </si>
  <si>
    <t xml:space="preserve">VYROVNAVACI CEMENTOVY POTER</t>
  </si>
  <si>
    <t xml:space="preserve">ODPOCET PLOCHY RAMPY</t>
  </si>
  <si>
    <t xml:space="preserve">S05</t>
  </si>
  <si>
    <t xml:space="preserve">-6,70*5,35</t>
  </si>
  <si>
    <t xml:space="preserve">111</t>
  </si>
  <si>
    <t xml:space="preserve">631311137</t>
  </si>
  <si>
    <t xml:space="preserve">Mazanina tl do 240 mm z betonu prostého tř. C 30/37</t>
  </si>
  <si>
    <t xml:space="preserve">-480076315</t>
  </si>
  <si>
    <t xml:space="preserve">Mazanina z betonu prostého tl. přes 120 do 240 mm tř. C 30/37</t>
  </si>
  <si>
    <t xml:space="preserve">VYSPADOVANA MAZANINA SE SITI</t>
  </si>
  <si>
    <t xml:space="preserve">POJEZDOVA BETONOVA DLAZBA</t>
  </si>
  <si>
    <t xml:space="preserve">S01</t>
  </si>
  <si>
    <t xml:space="preserve">2766,61*(0,08+0,25)/2</t>
  </si>
  <si>
    <t xml:space="preserve">ODPOCET PLOCHY RAMP</t>
  </si>
  <si>
    <t xml:space="preserve">S02</t>
  </si>
  <si>
    <t xml:space="preserve">-3,47*(11,96+5,10)*(0,08+0,25)/2</t>
  </si>
  <si>
    <t xml:space="preserve">-(3,47+7,72)/2*4,21*(0,08+0,25)/2</t>
  </si>
  <si>
    <t xml:space="preserve">-3,30*(7,72+33,00)*(0,08+0,25)/2</t>
  </si>
  <si>
    <t xml:space="preserve">-6,70*5,35*(0,08+0,25)/2</t>
  </si>
  <si>
    <t xml:space="preserve">ODPOCET PRISTUPOVE PLOCHY</t>
  </si>
  <si>
    <t xml:space="preserve">S07</t>
  </si>
  <si>
    <t xml:space="preserve">-2,00*4,50*(0,08+0,25)/2</t>
  </si>
  <si>
    <t xml:space="preserve">112</t>
  </si>
  <si>
    <t xml:space="preserve">631319185</t>
  </si>
  <si>
    <t xml:space="preserve">Příplatek k mazanině tl do 240 mm za sklon do 35°</t>
  </si>
  <si>
    <t xml:space="preserve">-1742739152</t>
  </si>
  <si>
    <t xml:space="preserve">Příplatek k cenám mazanin za sklon přes 15 st. do 35 st. od vodorovné roviny mazanina tl. přes 120 do 240 mm</t>
  </si>
  <si>
    <t xml:space="preserve">VYSPADOVANI MAZANINY</t>
  </si>
  <si>
    <t xml:space="preserve">413,265</t>
  </si>
  <si>
    <t xml:space="preserve">113</t>
  </si>
  <si>
    <t xml:space="preserve">631319175</t>
  </si>
  <si>
    <t xml:space="preserve">Příplatek k mazanině tl do 240 mm za stržení povrchu spodní vrstvy před vložením výztuže</t>
  </si>
  <si>
    <t xml:space="preserve">1234551777</t>
  </si>
  <si>
    <t xml:space="preserve">Příplatek k cenám mazanin za stržení povrchu spodní vrstvy mazaniny latí před vložením výztuže nebo pletiva pro tl. obou vrstev mazaniny přes 120 do 240 mm</t>
  </si>
  <si>
    <t xml:space="preserve">114</t>
  </si>
  <si>
    <t xml:space="preserve">631362021</t>
  </si>
  <si>
    <t xml:space="preserve">Výztuž mazanin svařovanými sítěmi Kari</t>
  </si>
  <si>
    <t xml:space="preserve">-248652697</t>
  </si>
  <si>
    <t xml:space="preserve">Výztuž mazanin ze svařovaných sítí z drátů typu KARI</t>
  </si>
  <si>
    <t xml:space="preserve">2766,61*4,957*0,001*1,20</t>
  </si>
  <si>
    <t xml:space="preserve">-3,47*(11,96+5,10)*4,957*0,001*1,20</t>
  </si>
  <si>
    <t xml:space="preserve">-(3,47+7,72)/2*4,21*4,957*0,001*1,20</t>
  </si>
  <si>
    <t xml:space="preserve">-3,30*(7,72+33,00)*4,957*0,001*1,20</t>
  </si>
  <si>
    <t xml:space="preserve">-6,70*5,35*4,957*0,001*1,20</t>
  </si>
  <si>
    <t xml:space="preserve">ODOCET PRISTUPOVE PLOCHY</t>
  </si>
  <si>
    <t xml:space="preserve">-2,00*4,50*4,957*0,001*1,20</t>
  </si>
  <si>
    <t xml:space="preserve">115</t>
  </si>
  <si>
    <t xml:space="preserve">631311127</t>
  </si>
  <si>
    <t xml:space="preserve">Mazanina tl do 120 mm z betonu prostého tř. C 30/37</t>
  </si>
  <si>
    <t xml:space="preserve">-1227057077</t>
  </si>
  <si>
    <t xml:space="preserve">Mazanina z betonu prostého tl. přes 80 do 120 mm tř. C 30/37</t>
  </si>
  <si>
    <t xml:space="preserve">RAMPA</t>
  </si>
  <si>
    <t xml:space="preserve">3,47*(11,96+5,10)*(0,08+0,10)/2</t>
  </si>
  <si>
    <t xml:space="preserve">(3,47+7,72)/2*4,21*(0,08+0,10)/2</t>
  </si>
  <si>
    <t xml:space="preserve">3,30*(7,72+33,00)*(0,08+0,10)/2</t>
  </si>
  <si>
    <t xml:space="preserve">PRISTUPOVA PLOCHA</t>
  </si>
  <si>
    <t xml:space="preserve">2,00*4,50*(0,08+0,12)/2</t>
  </si>
  <si>
    <t xml:space="preserve">116</t>
  </si>
  <si>
    <t xml:space="preserve">631319183</t>
  </si>
  <si>
    <t xml:space="preserve">Příplatek k mazanině tl do 120 mm za sklon do 35°</t>
  </si>
  <si>
    <t xml:space="preserve">1553826219</t>
  </si>
  <si>
    <t xml:space="preserve">Příplatek k cenám mazanin za sklon přes 15 st. do 35 st. od vodorovné roviny mazanina tl. přes 80 do 120 mm</t>
  </si>
  <si>
    <t xml:space="preserve">20,442</t>
  </si>
  <si>
    <t xml:space="preserve">117</t>
  </si>
  <si>
    <t xml:space="preserve">631319173</t>
  </si>
  <si>
    <t xml:space="preserve">Příplatek k mazanině tl do 120 mm za stržení povrchu spodní vrstvy před vložením výztuže</t>
  </si>
  <si>
    <t xml:space="preserve">-1588752336</t>
  </si>
  <si>
    <t xml:space="preserve">Příplatek k cenám mazanin za stržení povrchu spodní vrstvy mazaniny latí před vložením výztuže nebo pletiva pro tl. obou vrstev mazaniny přes 80 do 120 mm</t>
  </si>
  <si>
    <t xml:space="preserve">118</t>
  </si>
  <si>
    <t xml:space="preserve">-1259731720</t>
  </si>
  <si>
    <t xml:space="preserve">3,47*(11,96+5,10)*4,957*0,001*1,20</t>
  </si>
  <si>
    <t xml:space="preserve">(3,47+7,72)/2*4,21*4,957*0,001*1,20</t>
  </si>
  <si>
    <t xml:space="preserve">3,30*(7,72+33,00)*4,957*0,001*1,20</t>
  </si>
  <si>
    <t xml:space="preserve">2,00*4,50*4,957*0,001*1,20</t>
  </si>
  <si>
    <t xml:space="preserve">119</t>
  </si>
  <si>
    <t xml:space="preserve">632451033</t>
  </si>
  <si>
    <t xml:space="preserve">Vyrovnávací potěr tl do 40 mm z MC 15 provedený v ploše</t>
  </si>
  <si>
    <t xml:space="preserve">941509576</t>
  </si>
  <si>
    <t xml:space="preserve">Potěr cementový vyrovnávací z malty (MC-15) v ploše o průměrné (střední) tl. přes 30 do 40 mm</t>
  </si>
  <si>
    <t xml:space="preserve">VYROVNAVACI RAMPA </t>
  </si>
  <si>
    <t xml:space="preserve">6,70*5,35</t>
  </si>
  <si>
    <t xml:space="preserve">120</t>
  </si>
  <si>
    <t xml:space="preserve">631311117</t>
  </si>
  <si>
    <t xml:space="preserve">Mazanina tl do 80 mm z betonu prostého tř. C 30/37</t>
  </si>
  <si>
    <t xml:space="preserve">254579910</t>
  </si>
  <si>
    <t xml:space="preserve">Mazanina z betonu prostého tl. přes 50 do 80 mm tř. C 30/37</t>
  </si>
  <si>
    <t xml:space="preserve">PODKLADNI MAZANINA SE SITI</t>
  </si>
  <si>
    <t xml:space="preserve">6,70*5,35*0,08</t>
  </si>
  <si>
    <t xml:space="preserve">NOVE SCHODISTE A PODESTA</t>
  </si>
  <si>
    <t xml:space="preserve">3,30*(3,06*2+1,80+0,70)*0,08</t>
  </si>
  <si>
    <t xml:space="preserve">NOVE SCHODISTE U VYROV.RAMPY</t>
  </si>
  <si>
    <t xml:space="preserve">4,50*6,52*0,08</t>
  </si>
  <si>
    <t xml:space="preserve">NOVE BOCNI SCHODISTE</t>
  </si>
  <si>
    <t xml:space="preserve">4,77*2,10*0,08</t>
  </si>
  <si>
    <t xml:space="preserve">121</t>
  </si>
  <si>
    <t xml:space="preserve">631319171</t>
  </si>
  <si>
    <t xml:space="preserve">Příplatek k mazanině tl do 80 mm za stržení povrchu spodní vrstvy před vložením výztuže</t>
  </si>
  <si>
    <t xml:space="preserve">1292227726</t>
  </si>
  <si>
    <t xml:space="preserve">Příplatek k cenám mazanin za stržení povrchu spodní vrstvy mazaniny latí před vložením výztuže nebo pletiva pro tl. obou vrstev mazaniny přes 50 do 80 mm</t>
  </si>
  <si>
    <t xml:space="preserve">122</t>
  </si>
  <si>
    <t xml:space="preserve">631319181</t>
  </si>
  <si>
    <t xml:space="preserve">Příplatek k mazanině tl do 80 mm za sklon do 35°</t>
  </si>
  <si>
    <t xml:space="preserve">1902531660</t>
  </si>
  <si>
    <t xml:space="preserve">Příplatek k cenám mazanin za sklon přes 15 st. do 35 st. od vodorovné roviny mazanina tl. přes 50 do 80 mm</t>
  </si>
  <si>
    <t xml:space="preserve">123</t>
  </si>
  <si>
    <t xml:space="preserve">-1674542716</t>
  </si>
  <si>
    <t xml:space="preserve">6,70*5,35*4,957*0,001*1,20</t>
  </si>
  <si>
    <t xml:space="preserve">3,30*(3,06*2+1,80+0,70)*4,957*0,001*1,20</t>
  </si>
  <si>
    <t xml:space="preserve">4,50*6,52*4,957*0,001*1,20</t>
  </si>
  <si>
    <t xml:space="preserve">4,77*2,10*4,957*0,001*1,20</t>
  </si>
  <si>
    <t xml:space="preserve">124</t>
  </si>
  <si>
    <t xml:space="preserve">-192420196</t>
  </si>
  <si>
    <t xml:space="preserve">STUPNE A MEZIPODESTA SCHODIST</t>
  </si>
  <si>
    <t xml:space="preserve">S07+S08+S10+S11</t>
  </si>
  <si>
    <t xml:space="preserve">72,74</t>
  </si>
  <si>
    <t xml:space="preserve">125</t>
  </si>
  <si>
    <t xml:space="preserve">15381211R</t>
  </si>
  <si>
    <t xml:space="preserve">Trn z betonářské oceli včetně zainjektování D do 20 mm l do 0,25 m</t>
  </si>
  <si>
    <t xml:space="preserve">-128755588</t>
  </si>
  <si>
    <t xml:space="preserve">Trn z betonářské oceli včetně zainjektování při průměru oceli od 16 do 20 mm, délky do 0,25 m</t>
  </si>
  <si>
    <t xml:space="preserve">SPOJOVACI TRNY SCHODIST A PODESTY</t>
  </si>
  <si>
    <t xml:space="preserve">60,00*9</t>
  </si>
  <si>
    <t xml:space="preserve">OSTATNI</t>
  </si>
  <si>
    <t xml:space="preserve">/odhad/</t>
  </si>
  <si>
    <t xml:space="preserve">50,00</t>
  </si>
  <si>
    <t xml:space="preserve">126</t>
  </si>
  <si>
    <t xml:space="preserve">632451023</t>
  </si>
  <si>
    <t xml:space="preserve">Vyrovnávací potěr tl do 40 mm z MC 15 provedený v pásu</t>
  </si>
  <si>
    <t xml:space="preserve">-1667608183</t>
  </si>
  <si>
    <t xml:space="preserve">Potěr cementový vyrovnávací z malty (MC-15) v pásu o průměrné (střední) tl. přes 30 do 40 mm</t>
  </si>
  <si>
    <t xml:space="preserve">POD NOVOU SCHOD.STENU - ATIKU</t>
  </si>
  <si>
    <t xml:space="preserve">S09</t>
  </si>
  <si>
    <t xml:space="preserve">0,20*(0,15+3,06*2+1,80+0,70)*2</t>
  </si>
  <si>
    <t xml:space="preserve">127</t>
  </si>
  <si>
    <t xml:space="preserve">632451022</t>
  </si>
  <si>
    <t xml:space="preserve">Vyrovnávací potěr tl do 30 mm z MC 15 provedený v pásu</t>
  </si>
  <si>
    <t xml:space="preserve">-546982984</t>
  </si>
  <si>
    <t xml:space="preserve">Potěr cementový vyrovnávací z malty (MC-15) v pásu o průměrné (střední) tl. přes 20 do 30 mm</t>
  </si>
  <si>
    <t xml:space="preserve">128</t>
  </si>
  <si>
    <t xml:space="preserve">1611404727</t>
  </si>
  <si>
    <t xml:space="preserve">PENETRACE </t>
  </si>
  <si>
    <t xml:space="preserve">3,508</t>
  </si>
  <si>
    <t xml:space="preserve">129</t>
  </si>
  <si>
    <t xml:space="preserve">-1437267529</t>
  </si>
  <si>
    <t xml:space="preserve">130</t>
  </si>
  <si>
    <t xml:space="preserve">-1541271912</t>
  </si>
  <si>
    <t xml:space="preserve">3,508*0,118 'Přepočtené koeficientem množství</t>
  </si>
  <si>
    <t xml:space="preserve">131</t>
  </si>
  <si>
    <t xml:space="preserve">985231111</t>
  </si>
  <si>
    <t xml:space="preserve">Spárování zdiva aktivovanou maltou spára hl do 40 mm dl do 6 m/m2</t>
  </si>
  <si>
    <t xml:space="preserve">554007653</t>
  </si>
  <si>
    <t xml:space="preserve">Spárování zdiva hloubky do 40 mm aktivovanou maltou délky spáry na 1 m2 upravované plochy do 6 m</t>
  </si>
  <si>
    <t xml:space="preserve">UPRAVA SPAR STAV.POVRCHU</t>
  </si>
  <si>
    <t xml:space="preserve">S27</t>
  </si>
  <si>
    <t xml:space="preserve">67,11+29,18+169,98</t>
  </si>
  <si>
    <t xml:space="preserve">132</t>
  </si>
  <si>
    <t xml:space="preserve">389381001</t>
  </si>
  <si>
    <t xml:space="preserve">Dobetonování prefabrikovaných konstrukcí</t>
  </si>
  <si>
    <t xml:space="preserve">-1960657480</t>
  </si>
  <si>
    <t xml:space="preserve">ZABETONOVANI ZLABU</t>
  </si>
  <si>
    <t xml:space="preserve">3,50</t>
  </si>
  <si>
    <t xml:space="preserve">DOBETONOVANI NAJEZD.RAMP PRO POSTIZENE</t>
  </si>
  <si>
    <t xml:space="preserve">S39</t>
  </si>
  <si>
    <t xml:space="preserve">3,00*3,25*0,25/2</t>
  </si>
  <si>
    <t xml:space="preserve">1,77*3,25*0,15/2*2</t>
  </si>
  <si>
    <t xml:space="preserve">3,00*3,343*0,25</t>
  </si>
  <si>
    <t xml:space="preserve">1,77*3,343*0,15/2*2</t>
  </si>
  <si>
    <t xml:space="preserve">ZABETON.OTVORU - VPUSTI ATD.</t>
  </si>
  <si>
    <t xml:space="preserve">1,50</t>
  </si>
  <si>
    <t xml:space="preserve">711</t>
  </si>
  <si>
    <t xml:space="preserve">Izolace proti vode</t>
  </si>
  <si>
    <t xml:space="preserve">133</t>
  </si>
  <si>
    <t xml:space="preserve">711131811</t>
  </si>
  <si>
    <t xml:space="preserve">Odstraň izolace V</t>
  </si>
  <si>
    <t xml:space="preserve">'DEMONTAZ STAV.IZOLACE</t>
  </si>
  <si>
    <t xml:space="preserve">POD VYBOURANYMI PLOCHAMI</t>
  </si>
  <si>
    <t xml:space="preserve">'*B01+B02*</t>
  </si>
  <si>
    <t xml:space="preserve">'/viz vykaz vymer - 3 vrstvy/</t>
  </si>
  <si>
    <t xml:space="preserve">3*2839,35</t>
  </si>
  <si>
    <t xml:space="preserve">Dopocet 1 vrstvy ve skladbe A1</t>
  </si>
  <si>
    <t xml:space="preserve">'/pod odbouramymi atikami - 3 vrstvy/</t>
  </si>
  <si>
    <t xml:space="preserve">3*(0,21*9,50*2)</t>
  </si>
  <si>
    <t xml:space="preserve">134</t>
  </si>
  <si>
    <t xml:space="preserve">711131821</t>
  </si>
  <si>
    <t xml:space="preserve">Odstraň izolace S</t>
  </si>
  <si>
    <t xml:space="preserve">'DEMONTAZ STAV.IZOLACE SVISLE</t>
  </si>
  <si>
    <t xml:space="preserve">'/beton.truhliky - 3 vrstvy/</t>
  </si>
  <si>
    <t xml:space="preserve">3*(17,80+2,85)*2*0,45</t>
  </si>
  <si>
    <t xml:space="preserve">3*(20,79+6,375)*2*0,35</t>
  </si>
  <si>
    <t xml:space="preserve">3*(5,50+5,50)*2*0,45</t>
  </si>
  <si>
    <t xml:space="preserve">3*(3,42+2,85)*2*0,20</t>
  </si>
  <si>
    <t xml:space="preserve">3*(10,025+3,36)*2*0,35</t>
  </si>
  <si>
    <t xml:space="preserve">3*(3,50+2,835)*2*0,35</t>
  </si>
  <si>
    <t xml:space="preserve">3*(14,34+6,315)*2*0,35</t>
  </si>
  <si>
    <t xml:space="preserve">3*(7,55+3,36)*2*0,35</t>
  </si>
  <si>
    <t xml:space="preserve">135</t>
  </si>
  <si>
    <t xml:space="preserve">997013112</t>
  </si>
  <si>
    <t xml:space="preserve">Doprava suť budova -9m s mechan</t>
  </si>
  <si>
    <t xml:space="preserve">136</t>
  </si>
  <si>
    <t xml:space="preserve">997013511</t>
  </si>
  <si>
    <t xml:space="preserve">Odvoz suti z meziskládky -1km</t>
  </si>
  <si>
    <t xml:space="preserve">36,080</t>
  </si>
  <si>
    <t xml:space="preserve">137</t>
  </si>
  <si>
    <t xml:space="preserve">997013509</t>
  </si>
  <si>
    <t xml:space="preserve">Přípl odvoz suti na skládku zkd 1km</t>
  </si>
  <si>
    <t xml:space="preserve">365303961</t>
  </si>
  <si>
    <t xml:space="preserve">36,080*15</t>
  </si>
  <si>
    <t xml:space="preserve">138</t>
  </si>
  <si>
    <t xml:space="preserve">997013814</t>
  </si>
  <si>
    <t xml:space="preserve">Skládkovné izolace</t>
  </si>
  <si>
    <t xml:space="preserve">139</t>
  </si>
  <si>
    <t xml:space="preserve">711491171</t>
  </si>
  <si>
    <t xml:space="preserve">Provedení izolace proti tlakové vodě vodorovné z textilií vrstva podkladní</t>
  </si>
  <si>
    <t xml:space="preserve">68531786</t>
  </si>
  <si>
    <t xml:space="preserve">Provedení izolace proti povrchové a podpovrchové tlakové vodě ostatní na ploše vodorovné V z textilií, vrstvy podkladní</t>
  </si>
  <si>
    <t xml:space="preserve">NOVA IZOLACE PLOCH A RAMP</t>
  </si>
  <si>
    <t xml:space="preserve">Podkladni geotextilie s vytazením a spadem - cca 10%</t>
  </si>
  <si>
    <t xml:space="preserve">S01+S02+S09</t>
  </si>
  <si>
    <t xml:space="preserve">2839,35*1,10</t>
  </si>
  <si>
    <t xml:space="preserve">140</t>
  </si>
  <si>
    <t xml:space="preserve">69311199R</t>
  </si>
  <si>
    <t xml:space="preserve">textilie netkaná 300 g/m2 </t>
  </si>
  <si>
    <t xml:space="preserve">-345665046</t>
  </si>
  <si>
    <t xml:space="preserve">geotextilie geotextilie netkané GEOFILTEX 73 - SILTEX (polyesterová vlákna) 1.kvality s vyšší tepelnou odolností s vyšší odol.vůči ropným látkám než polypropylenová geotextilie do šíře 880 cm 73/ 30  300 g/m2</t>
  </si>
  <si>
    <t xml:space="preserve">3123,285*1,05 'Přepočtené koeficientem množství</t>
  </si>
  <si>
    <t xml:space="preserve">141</t>
  </si>
  <si>
    <t xml:space="preserve">711471051</t>
  </si>
  <si>
    <t xml:space="preserve">Provedení vodorovné izolace proti tlakové vodě termoplasty lepenou fólií PVC</t>
  </si>
  <si>
    <t xml:space="preserve">1715434129</t>
  </si>
  <si>
    <t xml:space="preserve">Provedení izolace proti povrchové a podpovrchové tlakové vodě termoplasty na ploše vodorovné V folií PVC lepenou</t>
  </si>
  <si>
    <t xml:space="preserve">hydroizolacni PVC-P folie s vytazením</t>
  </si>
  <si>
    <t xml:space="preserve">142</t>
  </si>
  <si>
    <t xml:space="preserve">28322081R</t>
  </si>
  <si>
    <t xml:space="preserve">Izolační fólie PVC-P tl. 1,5 mm</t>
  </si>
  <si>
    <t xml:space="preserve">1094848688</t>
  </si>
  <si>
    <t xml:space="preserve">fólie z měkčeného polyvinylchloridu a jednoduché výrobky z nich zemní izolační fólie (mPVC, PVC-P) ALKORPLAN 35 034 délka role 20 m /barva světle zelená/ tl.  2 mm      šířka 2,05 m</t>
  </si>
  <si>
    <t xml:space="preserve">přepočtené koeficientem množství</t>
  </si>
  <si>
    <t xml:space="preserve">3123,285*1,13</t>
  </si>
  <si>
    <t xml:space="preserve">143</t>
  </si>
  <si>
    <t xml:space="preserve">711491172</t>
  </si>
  <si>
    <t xml:space="preserve">Provedení izolace proti tlakové vodě vodorovné z textilií vrstva ochranná</t>
  </si>
  <si>
    <t xml:space="preserve">-1147198162</t>
  </si>
  <si>
    <t xml:space="preserve">Provedení izolace proti povrchové a podpovrchové tlakové vodě ostatní na ploše vodorovné V z textilií, vrstvy ochranné</t>
  </si>
  <si>
    <t xml:space="preserve">Ochranna geotextilie s vytazenim</t>
  </si>
  <si>
    <t xml:space="preserve">144</t>
  </si>
  <si>
    <t xml:space="preserve">2129798579</t>
  </si>
  <si>
    <t xml:space="preserve">3123,28476190476*1,05 'Přepočtené koeficientem množství</t>
  </si>
  <si>
    <t xml:space="preserve">145</t>
  </si>
  <si>
    <t xml:space="preserve">711491176</t>
  </si>
  <si>
    <t xml:space="preserve">Připevnění vodorovné izolace proti tlakové vodě ukončovací lištou</t>
  </si>
  <si>
    <t xml:space="preserve">-246546644</t>
  </si>
  <si>
    <t xml:space="preserve">Provedení izolace proti povrchové a podpovrchové tlakové vodě ostatní na ploše vodorovné V připevnění izolace ukončovací lištou</t>
  </si>
  <si>
    <t xml:space="preserve">UKONCENI IZOLACE</t>
  </si>
  <si>
    <t xml:space="preserve">450,00</t>
  </si>
  <si>
    <t xml:space="preserve">146</t>
  </si>
  <si>
    <t xml:space="preserve">283230350</t>
  </si>
  <si>
    <t xml:space="preserve">lišta horní 2 m, pro Fondaline</t>
  </si>
  <si>
    <t xml:space="preserve">-1772952712</t>
  </si>
  <si>
    <t xml:space="preserve">fólie z polyetylénu a jednoduché výrobky z nich fólie hydroizolační (nopové) FONDALINE - víceúčelová protivlhkostní a protiradonová fólie doplňky - FONDALINE lišta horní 2 m</t>
  </si>
  <si>
    <t xml:space="preserve">225,00*1,02</t>
  </si>
  <si>
    <t xml:space="preserve">147</t>
  </si>
  <si>
    <t xml:space="preserve">711193131</t>
  </si>
  <si>
    <t xml:space="preserve">Izolace proti zemní vlhkosti na svislé ploše těsnicí kaší AQUAFIN 2K</t>
  </si>
  <si>
    <t xml:space="preserve">-1092006523</t>
  </si>
  <si>
    <t xml:space="preserve">Izolace proti zemní vlhkosti ostatní SCHOMBURG těsnicí kaší AQUAFIN-2K na ploše svislé S</t>
  </si>
  <si>
    <t xml:space="preserve">HYDROIZOLACNI STERKA </t>
  </si>
  <si>
    <t xml:space="preserve">SCHODISTE A PODESTA</t>
  </si>
  <si>
    <t xml:space="preserve">S08+S10+s10</t>
  </si>
  <si>
    <t xml:space="preserve">/viz vykaz vymer+50% plochy na podstupnice/</t>
  </si>
  <si>
    <t xml:space="preserve">72,74*1,50</t>
  </si>
  <si>
    <t xml:space="preserve">148</t>
  </si>
  <si>
    <t xml:space="preserve">711193121</t>
  </si>
  <si>
    <t xml:space="preserve">Izolace proti zemní vlhkosti na vodorovné ploše těsnicí kaší AQUAFIN 2K</t>
  </si>
  <si>
    <t xml:space="preserve">-1390003048</t>
  </si>
  <si>
    <t xml:space="preserve">Izolace proti zemní vlhkosti ostatní SCHOMBURG těsnicí kaší AQUAFIN-2K na ploše vodorovné V</t>
  </si>
  <si>
    <t xml:space="preserve">POD STRISKY NOVE  ATIK</t>
  </si>
  <si>
    <t xml:space="preserve">POD OBNOVOVANE ATIKY</t>
  </si>
  <si>
    <t xml:space="preserve">S14 - S18</t>
  </si>
  <si>
    <t xml:space="preserve">149</t>
  </si>
  <si>
    <t xml:space="preserve">998711101</t>
  </si>
  <si>
    <t xml:space="preserve">Přesun hmot tonážní pro izolace proti vodě, vlhkosti a plynům v objektech výšky do 6 m</t>
  </si>
  <si>
    <t xml:space="preserve">-1126766414</t>
  </si>
  <si>
    <t xml:space="preserve">Přesun hmot pro izolace proti vodě, vlhkosti a plynům stanovený z hmotnosti přesunovaného materiálu vodorovná dopravní vzdálenost do 50 m v objektech výšky do 6 m</t>
  </si>
  <si>
    <t xml:space="preserve">150</t>
  </si>
  <si>
    <t xml:space="preserve">998711181</t>
  </si>
  <si>
    <t xml:space="preserve">Příplatek k přesunu hmot tonážní 711 prováděný bez použití mechanizace</t>
  </si>
  <si>
    <t xml:space="preserve">782182567</t>
  </si>
  <si>
    <t xml:space="preserve">Přesun hmot pro izolace proti vodě, vlhkosti a plynům stanovený z hmotnosti přesunovaného materiálu Příplatek k cenám za přesun prováděný bez použití mechanizace pro jakoukoliv výšku objektu</t>
  </si>
  <si>
    <t xml:space="preserve">721</t>
  </si>
  <si>
    <t xml:space="preserve">ZTI - kanalizace</t>
  </si>
  <si>
    <t xml:space="preserve">151</t>
  </si>
  <si>
    <t xml:space="preserve">72121082R</t>
  </si>
  <si>
    <t xml:space="preserve">Dmtž vpusť střešní+související práce</t>
  </si>
  <si>
    <t xml:space="preserve">'DEMONTAZ STAV.VPUSTI</t>
  </si>
  <si>
    <t xml:space="preserve">'/vc.vycisteni dil.spar a pripravy</t>
  </si>
  <si>
    <t xml:space="preserve">'na pripojeni nove/</t>
  </si>
  <si>
    <t xml:space="preserve">'*B07* -KOMPL.PRACE</t>
  </si>
  <si>
    <t xml:space="preserve">152</t>
  </si>
  <si>
    <t xml:space="preserve">0,0331*14</t>
  </si>
  <si>
    <t xml:space="preserve">153</t>
  </si>
  <si>
    <t xml:space="preserve">154</t>
  </si>
  <si>
    <t xml:space="preserve">155</t>
  </si>
  <si>
    <t xml:space="preserve">997013831</t>
  </si>
  <si>
    <t xml:space="preserve">Skládkovné směsný odpad</t>
  </si>
  <si>
    <t xml:space="preserve">156</t>
  </si>
  <si>
    <t xml:space="preserve">721100906</t>
  </si>
  <si>
    <t xml:space="preserve">Přetěsnění hrdla potrubí -DN 200</t>
  </si>
  <si>
    <t xml:space="preserve">'U VPUSTI</t>
  </si>
  <si>
    <t xml:space="preserve">"*B" 07*</t>
  </si>
  <si>
    <t xml:space="preserve">157</t>
  </si>
  <si>
    <t xml:space="preserve">721300942</t>
  </si>
  <si>
    <t xml:space="preserve">Pročištění lapačů střeš splavenin</t>
  </si>
  <si>
    <t xml:space="preserve">158</t>
  </si>
  <si>
    <t xml:space="preserve">721300912</t>
  </si>
  <si>
    <t xml:space="preserve">Pročištění svislých odpadů -DN 200</t>
  </si>
  <si>
    <t xml:space="preserve">159</t>
  </si>
  <si>
    <t xml:space="preserve">72121162R</t>
  </si>
  <si>
    <t xml:space="preserve">Pojezdová mrazuvzdor vpustˇs izolační přírubou DN 110/160 mříž litina 226x226</t>
  </si>
  <si>
    <t xml:space="preserve">2124826523</t>
  </si>
  <si>
    <t xml:space="preserve">Podlahové vpusti dvorní vtoky (vpusti) se svislým odtokem a izolační přírubou DN 110/160 (HL 616) mříž litina 226x226</t>
  </si>
  <si>
    <t xml:space="preserve">NOVE VPUSTI</t>
  </si>
  <si>
    <t xml:space="preserve">/kompl.provedeni dle pozadavku vykr.c.2/</t>
  </si>
  <si>
    <t xml:space="preserve">S19</t>
  </si>
  <si>
    <t xml:space="preserve">160</t>
  </si>
  <si>
    <t xml:space="preserve">R POL 6</t>
  </si>
  <si>
    <t xml:space="preserve">Zednické výpomoce pro odd.721</t>
  </si>
  <si>
    <t xml:space="preserve">hod</t>
  </si>
  <si>
    <t xml:space="preserve">-573611915</t>
  </si>
  <si>
    <t xml:space="preserve">161</t>
  </si>
  <si>
    <t xml:space="preserve">R POL 7</t>
  </si>
  <si>
    <t xml:space="preserve">Případná výměna svodů a napoj.kusů</t>
  </si>
  <si>
    <t xml:space="preserve">'a zajištění funčnosti</t>
  </si>
  <si>
    <t xml:space="preserve">"/viz popis vykr.c" .01/</t>
  </si>
  <si>
    <t xml:space="preserve">162</t>
  </si>
  <si>
    <t xml:space="preserve">998721101</t>
  </si>
  <si>
    <t xml:space="preserve">Přesun hmot tonážní pro vnitřní kanalizace v objektech v do 6 m</t>
  </si>
  <si>
    <t xml:space="preserve">Přesun hmot pro vnitřní kanalizace stanovený z hmotnosti přesunovaného materiálu vodorovná dopravní vzdálenost do 50 m v objektech výšky do 6 m</t>
  </si>
  <si>
    <t xml:space="preserve">163</t>
  </si>
  <si>
    <t xml:space="preserve">998721181</t>
  </si>
  <si>
    <t xml:space="preserve">Přesun t kanalizace přípl -mech</t>
  </si>
  <si>
    <t xml:space="preserve">762</t>
  </si>
  <si>
    <t xml:space="preserve">Konstrukce tesařské</t>
  </si>
  <si>
    <t xml:space="preserve">164</t>
  </si>
  <si>
    <t xml:space="preserve">762430013</t>
  </si>
  <si>
    <t xml:space="preserve">Obložení stěn CETRIS 14 sraz šroub</t>
  </si>
  <si>
    <t xml:space="preserve">'OCHRANA STAV.KONSTRUKCI</t>
  </si>
  <si>
    <t xml:space="preserve">'DESKY VC.NOSNE KCE.</t>
  </si>
  <si>
    <t xml:space="preserve">'/steny, sochy, VO atd.- predb.odhad/</t>
  </si>
  <si>
    <t xml:space="preserve">156,00</t>
  </si>
  <si>
    <t xml:space="preserve">165</t>
  </si>
  <si>
    <t xml:space="preserve">762511149</t>
  </si>
  <si>
    <t xml:space="preserve">Podlaha CETRIS 28 sraz šroub</t>
  </si>
  <si>
    <t xml:space="preserve">'PROVIZORNI LAVKY KE VCHODUM OBJ.</t>
  </si>
  <si>
    <t xml:space="preserve">'A OCHRANA STAV.POVRCHU</t>
  </si>
  <si>
    <t xml:space="preserve">'/predb.odhad/</t>
  </si>
  <si>
    <t xml:space="preserve">180,00</t>
  </si>
  <si>
    <t xml:space="preserve">166</t>
  </si>
  <si>
    <t xml:space="preserve">998762102</t>
  </si>
  <si>
    <t xml:space="preserve">Přesun t tesařské kce objekt v -12m</t>
  </si>
  <si>
    <t xml:space="preserve">167</t>
  </si>
  <si>
    <t xml:space="preserve">998762181</t>
  </si>
  <si>
    <t xml:space="preserve">Přesun t tesařské kce přípl -mech</t>
  </si>
  <si>
    <t xml:space="preserve">168</t>
  </si>
  <si>
    <t xml:space="preserve">763221811</t>
  </si>
  <si>
    <t xml:space="preserve">Dmtž SDV stěna 1xkce 1xdeska</t>
  </si>
  <si>
    <t xml:space="preserve">'DEMONTAZ OCHRANY STEN A KONSTRUKCI</t>
  </si>
  <si>
    <t xml:space="preserve">169</t>
  </si>
  <si>
    <t xml:space="preserve">763251811</t>
  </si>
  <si>
    <t xml:space="preserve">Dmtž 1xdeska SDV podlaha</t>
  </si>
  <si>
    <t xml:space="preserve">'DEMONTAZ PROVIZOR.PRISTUP.LAVEK</t>
  </si>
  <si>
    <t xml:space="preserve">170</t>
  </si>
  <si>
    <t xml:space="preserve">171</t>
  </si>
  <si>
    <t xml:space="preserve">172</t>
  </si>
  <si>
    <t xml:space="preserve">173</t>
  </si>
  <si>
    <t xml:space="preserve">997013811</t>
  </si>
  <si>
    <t xml:space="preserve">Skládkovné dřevo</t>
  </si>
  <si>
    <t xml:space="preserve">764</t>
  </si>
  <si>
    <t xml:space="preserve">Konstrukce klempířské</t>
  </si>
  <si>
    <t xml:space="preserve">174</t>
  </si>
  <si>
    <t xml:space="preserve">764002841</t>
  </si>
  <si>
    <t xml:space="preserve">Dmtž oplech horních ploch zdí</t>
  </si>
  <si>
    <t xml:space="preserve">'DEMONTAZ OPLECHOVANI ATIK</t>
  </si>
  <si>
    <t xml:space="preserve">9,50*2</t>
  </si>
  <si>
    <t xml:space="preserve">"*B" 04*</t>
  </si>
  <si>
    <t xml:space="preserve">13,00+3,315+9,90</t>
  </si>
  <si>
    <t xml:space="preserve">9,75+3,34+6,45</t>
  </si>
  <si>
    <t xml:space="preserve">10,36+11,68+5,10+6,00</t>
  </si>
  <si>
    <t xml:space="preserve">33,00*2+7,72+9,31+11,68</t>
  </si>
  <si>
    <t xml:space="preserve">22,50+2,06+0,65*5,88</t>
  </si>
  <si>
    <t xml:space="preserve">(10,85+22,30)*2</t>
  </si>
  <si>
    <t xml:space="preserve">(4,85+5,85*2)</t>
  </si>
  <si>
    <t xml:space="preserve">0,80+1,44</t>
  </si>
  <si>
    <t xml:space="preserve">29,00</t>
  </si>
  <si>
    <t xml:space="preserve">175</t>
  </si>
  <si>
    <t xml:space="preserve">764002871</t>
  </si>
  <si>
    <t xml:space="preserve">Dmtž lemovaní zdí do suti</t>
  </si>
  <si>
    <t xml:space="preserve">'STAV.LEMOVANI ZDI</t>
  </si>
  <si>
    <t xml:space="preserve">335</t>
  </si>
  <si>
    <t xml:space="preserve">176</t>
  </si>
  <si>
    <t xml:space="preserve">764002861</t>
  </si>
  <si>
    <t xml:space="preserve">Dmtž oplech říms do suti</t>
  </si>
  <si>
    <t xml:space="preserve">'UKONCENI OBKLADU SOKLU</t>
  </si>
  <si>
    <t xml:space="preserve">'/cca 50% delky/</t>
  </si>
  <si>
    <t xml:space="preserve">3,90*2</t>
  </si>
  <si>
    <t xml:space="preserve">0,50*(20,00+0,60)</t>
  </si>
  <si>
    <t xml:space="preserve">0,50*(12,70+3,315)</t>
  </si>
  <si>
    <t xml:space="preserve">0,50*(3,34+6,45+0,40)</t>
  </si>
  <si>
    <t xml:space="preserve">0,50*(10,87+23,00)</t>
  </si>
  <si>
    <t xml:space="preserve">0,50*(1,77+0,65+5,88)</t>
  </si>
  <si>
    <t xml:space="preserve">0,50*(21,50+0,28+11,68)</t>
  </si>
  <si>
    <t xml:space="preserve">0,50*(6,00+33,00*2+7,72)</t>
  </si>
  <si>
    <t xml:space="preserve">0,50*(10,85+22,30)*2</t>
  </si>
  <si>
    <t xml:space="preserve">177</t>
  </si>
  <si>
    <t xml:space="preserve">178</t>
  </si>
  <si>
    <t xml:space="preserve">'ODVOZ DO SBERNY</t>
  </si>
  <si>
    <t xml:space="preserve">'/bez skladkovneho/</t>
  </si>
  <si>
    <t xml:space="preserve">1,484</t>
  </si>
  <si>
    <t xml:space="preserve">179</t>
  </si>
  <si>
    <t xml:space="preserve">180</t>
  </si>
  <si>
    <t xml:space="preserve">764001123</t>
  </si>
  <si>
    <t xml:space="preserve">Montáž dilatační připojovací lišty rš přes 100 mm</t>
  </si>
  <si>
    <t xml:space="preserve">-960818140</t>
  </si>
  <si>
    <t xml:space="preserve">Montáž dilatační lišty připojovací, rozvinuté šířky přes 100 mm</t>
  </si>
  <si>
    <t xml:space="preserve">KRYCI LISTA SOKLU</t>
  </si>
  <si>
    <t xml:space="preserve">/predb.odhad  - material a dl.upresnit dle skutecnosti/</t>
  </si>
  <si>
    <t xml:space="preserve">452,00</t>
  </si>
  <si>
    <t xml:space="preserve">181</t>
  </si>
  <si>
    <t xml:space="preserve">138801030</t>
  </si>
  <si>
    <t xml:space="preserve">plech tabule 0,5 mm šířka 1250 mm povrch 25 µm Polyester mat</t>
  </si>
  <si>
    <t xml:space="preserve">-1492418513</t>
  </si>
  <si>
    <t xml:space="preserve">plechy hladké potažené plasty ploché tabule pro výrobu klempířských prvků tl. plechu 0,5 mm šířka 1250 mm povrch 25 µm Polyester mat</t>
  </si>
  <si>
    <t xml:space="preserve">182</t>
  </si>
  <si>
    <t xml:space="preserve">764001131</t>
  </si>
  <si>
    <t xml:space="preserve">Vyztužení klempířských prvků  přídavnou drážkou pod vláknocementovou krytinu</t>
  </si>
  <si>
    <t xml:space="preserve">1316315130</t>
  </si>
  <si>
    <t xml:space="preserve">Vyztužení klempířských prvků drážkou pod vláknocementovou krytinu oplechování, lemování apod.</t>
  </si>
  <si>
    <t xml:space="preserve">183</t>
  </si>
  <si>
    <t xml:space="preserve">998764101</t>
  </si>
  <si>
    <t xml:space="preserve">Přesun hmot tonážní pro konstrukce klempířské v objektech v do 6 m</t>
  </si>
  <si>
    <t xml:space="preserve">674741008</t>
  </si>
  <si>
    <t xml:space="preserve">Přesun hmot pro konstrukce klempířské stanovený z hmotnosti přesunovaného materiálu vodorovná dopravní vzdálenost do 50 m v objektech výšky do 6 m</t>
  </si>
  <si>
    <t xml:space="preserve">184</t>
  </si>
  <si>
    <t xml:space="preserve">998764181</t>
  </si>
  <si>
    <t xml:space="preserve">Příplatek k přesunu hmot tonážní 764 prováděný bez použití mechanizace</t>
  </si>
  <si>
    <t xml:space="preserve">-877295045</t>
  </si>
  <si>
    <t xml:space="preserve">Přesun hmot pro konstrukce klempířské stanovený z hmotnosti přesunovaného materiálu Příplatek k cenám za přesun prováděný bez použití mechanizace pro jakoukoliv výšku objektu</t>
  </si>
  <si>
    <t xml:space="preserve">767</t>
  </si>
  <si>
    <t xml:space="preserve">Konstrukce zámečnické</t>
  </si>
  <si>
    <t xml:space="preserve">185</t>
  </si>
  <si>
    <t xml:space="preserve">767161821</t>
  </si>
  <si>
    <t xml:space="preserve">Demontáž zábradlí schodišťového rozebíratelného hmotnosti 1m zábradlí do 20 kg</t>
  </si>
  <si>
    <t xml:space="preserve">Demontáž zábradlí schodišťového rozebíratelný spoj hmotnosti 1 m zábradlí do 20 kg</t>
  </si>
  <si>
    <t xml:space="preserve">'DEMONTAZ STAV.ZABRADLI A MADEL</t>
  </si>
  <si>
    <t xml:space="preserve">3,50*2+4,00</t>
  </si>
  <si>
    <t xml:space="preserve">186</t>
  </si>
  <si>
    <t xml:space="preserve">767691833</t>
  </si>
  <si>
    <t xml:space="preserve">Vyvěšení kov křídel vrat 4m2-</t>
  </si>
  <si>
    <t xml:space="preserve">'STAV.OCEL.MRIZ</t>
  </si>
  <si>
    <t xml:space="preserve">"*B" 17*</t>
  </si>
  <si>
    <t xml:space="preserve">187</t>
  </si>
  <si>
    <t xml:space="preserve">188</t>
  </si>
  <si>
    <t xml:space="preserve">'ODVOZ K USKLADNENI A ZPET</t>
  </si>
  <si>
    <t xml:space="preserve">0,198</t>
  </si>
  <si>
    <t xml:space="preserve">189</t>
  </si>
  <si>
    <t xml:space="preserve">190</t>
  </si>
  <si>
    <t xml:space="preserve">767161211</t>
  </si>
  <si>
    <t xml:space="preserve">Mtž zábradlí rov oc profil zeď-20kg</t>
  </si>
  <si>
    <t xml:space="preserve">'ZPETNA MONTAZ UPRAVENEHO ZABRADLI</t>
  </si>
  <si>
    <t xml:space="preserve">191</t>
  </si>
  <si>
    <t xml:space="preserve">R POL 8</t>
  </si>
  <si>
    <t xml:space="preserve">Oprava a doplnění zábradlí a madel</t>
  </si>
  <si>
    <t xml:space="preserve">"/nater zahrnut v odd" .783/</t>
  </si>
  <si>
    <t xml:space="preserve">11,00</t>
  </si>
  <si>
    <t xml:space="preserve">192</t>
  </si>
  <si>
    <t xml:space="preserve">767662210</t>
  </si>
  <si>
    <t xml:space="preserve">Mtž mříže otvíravé</t>
  </si>
  <si>
    <t xml:space="preserve">'ZPETNE OSAZENI MRIZE</t>
  </si>
  <si>
    <t xml:space="preserve">'/odhad rozmeru/</t>
  </si>
  <si>
    <t xml:space="preserve">3,00*4,00</t>
  </si>
  <si>
    <t xml:space="preserve">193</t>
  </si>
  <si>
    <t xml:space="preserve">767165114</t>
  </si>
  <si>
    <t xml:space="preserve">Montáž zábradlí rovného madla z trubek nebo tenkostěnných profilů svařovaného</t>
  </si>
  <si>
    <t xml:space="preserve">1070262100</t>
  </si>
  <si>
    <t xml:space="preserve">Montáž zábradlí rovného madel z trubek nebo tenkostěnných profilů svařováním</t>
  </si>
  <si>
    <t xml:space="preserve">NOVA MADLA</t>
  </si>
  <si>
    <t xml:space="preserve">S33</t>
  </si>
  <si>
    <t xml:space="preserve">12,00+11,08</t>
  </si>
  <si>
    <t xml:space="preserve">194</t>
  </si>
  <si>
    <t xml:space="preserve">767995114</t>
  </si>
  <si>
    <t xml:space="preserve">Montáž atypických zámečnických konstrukcí hmotnosti do 50 kg</t>
  </si>
  <si>
    <t xml:space="preserve">-1808848966</t>
  </si>
  <si>
    <t xml:space="preserve">Montáž ostatních atypických zámečnických konstrukcí hmotnosti přes 20 do 50 kg</t>
  </si>
  <si>
    <t xml:space="preserve">VYROBA MADLA</t>
  </si>
  <si>
    <t xml:space="preserve">86,00</t>
  </si>
  <si>
    <t xml:space="preserve">195</t>
  </si>
  <si>
    <t xml:space="preserve">140110260</t>
  </si>
  <si>
    <t xml:space="preserve">trubka ocelová bezešvá hladká jakost 11 353, 51 x 3,2 mm</t>
  </si>
  <si>
    <t xml:space="preserve">238243513</t>
  </si>
  <si>
    <t xml:space="preserve">trubky bezešvé hladké válcované za tepla v jakosti 11 353 vnější D x tloušťka stěny 51 x 3,2 mm</t>
  </si>
  <si>
    <t xml:space="preserve">196</t>
  </si>
  <si>
    <t xml:space="preserve">5530100001</t>
  </si>
  <si>
    <t xml:space="preserve">KILOGRAMOVÁ CENA</t>
  </si>
  <si>
    <t xml:space="preserve">-1498342920</t>
  </si>
  <si>
    <t xml:space="preserve">konstrukce z dílců z vlnitého plechu MultiPlate MP 200 montovaná konstrukce z vlnitého plechu  ke stavbě přesypaných mostů včetně spojovacích šroubů a matic  M20 8.8 typ vlny 200x55, povrch žárově zinkován 85  µm obvod konstrukce: KILOGRAMOVÁ CENA</t>
  </si>
  <si>
    <t xml:space="preserve">197</t>
  </si>
  <si>
    <t xml:space="preserve">998767101</t>
  </si>
  <si>
    <t xml:space="preserve">Přesun hmot tonážní pro zámečnické konstrukce v objektech v do 6 m</t>
  </si>
  <si>
    <t xml:space="preserve">Přesun hmot pro zámečnické konstrukce stanovený z hmotnosti přesunovaného materiálu vodorovná dopravní vzdálenost do 50 m v objektech výšky do 6 m</t>
  </si>
  <si>
    <t xml:space="preserve">198</t>
  </si>
  <si>
    <t xml:space="preserve">998767181</t>
  </si>
  <si>
    <t xml:space="preserve">Přesun t zámečník kce přípl -mech</t>
  </si>
  <si>
    <t xml:space="preserve">783</t>
  </si>
  <si>
    <t xml:space="preserve">Nátěry</t>
  </si>
  <si>
    <t xml:space="preserve">199</t>
  </si>
  <si>
    <t xml:space="preserve">783201821</t>
  </si>
  <si>
    <t xml:space="preserve">Odstranění nátěru ZK opálením</t>
  </si>
  <si>
    <t xml:space="preserve">PREMISTOVANA ZABRADLI A MADLA</t>
  </si>
  <si>
    <t xml:space="preserve">(3,50*2+4,00)*0,50</t>
  </si>
  <si>
    <t xml:space="preserve">'PONECHANA ZABRADLI A MADLA</t>
  </si>
  <si>
    <t xml:space="preserve">"*B" 06*</t>
  </si>
  <si>
    <t xml:space="preserve">7,50*1,10*2*2</t>
  </si>
  <si>
    <t xml:space="preserve">(4,00*4+4,50*4)*0,50</t>
  </si>
  <si>
    <t xml:space="preserve">(1,25+3,30*2)*1,10*2</t>
  </si>
  <si>
    <t xml:space="preserve">(8,50+11,50)*0,50</t>
  </si>
  <si>
    <t xml:space="preserve">(33,00*2+7,72)*0,50</t>
  </si>
  <si>
    <t xml:space="preserve">3,90*2*0,50</t>
  </si>
  <si>
    <t xml:space="preserve">10,00</t>
  </si>
  <si>
    <t xml:space="preserve">'/odhad plochy/</t>
  </si>
  <si>
    <t xml:space="preserve">48,00</t>
  </si>
  <si>
    <t xml:space="preserve">200</t>
  </si>
  <si>
    <t xml:space="preserve">783904811</t>
  </si>
  <si>
    <t xml:space="preserve">Odrezivění kovových konstrukcí</t>
  </si>
  <si>
    <t xml:space="preserve">201</t>
  </si>
  <si>
    <t xml:space="preserve">783903812</t>
  </si>
  <si>
    <t xml:space="preserve">Odmaštění nátěru saponáty</t>
  </si>
  <si>
    <t xml:space="preserve">202</t>
  </si>
  <si>
    <t xml:space="preserve">783225100</t>
  </si>
  <si>
    <t xml:space="preserve">Nátěr syntet KDK TEBAS 2x+1x email</t>
  </si>
  <si>
    <t xml:space="preserve">NATER STAV. ZABRADLI,MADEL A VRAT</t>
  </si>
  <si>
    <t xml:space="preserve">S23+S24+S25</t>
  </si>
  <si>
    <t xml:space="preserve">201,530</t>
  </si>
  <si>
    <t xml:space="preserve">22,50</t>
  </si>
  <si>
    <t xml:space="preserve">203</t>
  </si>
  <si>
    <t xml:space="preserve">783226100</t>
  </si>
  <si>
    <t xml:space="preserve">Nátěr syntet KDK TEBAS základní</t>
  </si>
  <si>
    <t xml:space="preserve">784</t>
  </si>
  <si>
    <t xml:space="preserve">Malby</t>
  </si>
  <si>
    <t xml:space="preserve">204</t>
  </si>
  <si>
    <t xml:space="preserve">784141003</t>
  </si>
  <si>
    <t xml:space="preserve">Odstr plísní vč ochr nátěru mís-5,0m</t>
  </si>
  <si>
    <t xml:space="preserve">'SLOUPY NADVORI</t>
  </si>
  <si>
    <t xml:space="preserve">'/viz vykaz vymer - cca 50% plochy/</t>
  </si>
  <si>
    <t xml:space="preserve">612,00*0,50</t>
  </si>
  <si>
    <t xml:space="preserve">'STROP NADVORI</t>
  </si>
  <si>
    <t xml:space="preserve">"*B" 25</t>
  </si>
  <si>
    <t xml:space="preserve">'/viz vykaz vymer - cca 50% plochy</t>
  </si>
  <si>
    <t xml:space="preserve">3041,00*0,50</t>
  </si>
  <si>
    <t xml:space="preserve">STROPY A SLOUPY RAMP A SCHODIST</t>
  </si>
  <si>
    <t xml:space="preserve">B27</t>
  </si>
  <si>
    <t xml:space="preserve">'/viz vykaz vymer - cca 80% plochy</t>
  </si>
  <si>
    <t xml:space="preserve">381,30*0,80</t>
  </si>
  <si>
    <t xml:space="preserve">Ostatní konstrukce a práce na trubním vedení</t>
  </si>
  <si>
    <t xml:space="preserve">205</t>
  </si>
  <si>
    <t xml:space="preserve">899201211</t>
  </si>
  <si>
    <t xml:space="preserve">Dmtž mříž litina+rám -50kg</t>
  </si>
  <si>
    <t xml:space="preserve">'DEMONTAZ MRIZEK ZLABU VC.RAMU</t>
  </si>
  <si>
    <t xml:space="preserve">"*B" 10*</t>
  </si>
  <si>
    <t xml:space="preserve">/1  "ks ="  1 'm/</t>
  </si>
  <si>
    <t xml:space="preserve">21,20+7,50+15,20+9,00</t>
  </si>
  <si>
    <t xml:space="preserve">206</t>
  </si>
  <si>
    <t xml:space="preserve">207</t>
  </si>
  <si>
    <t xml:space="preserve">2,645</t>
  </si>
  <si>
    <t xml:space="preserve">208</t>
  </si>
  <si>
    <t xml:space="preserve">Ostatní konstrukce a práce bourací,přesun hmot,lešení</t>
  </si>
  <si>
    <t xml:space="preserve">209</t>
  </si>
  <si>
    <t xml:space="preserve">952901411</t>
  </si>
  <si>
    <t xml:space="preserve">Vyčištění kanál/zásobník/kůlna</t>
  </si>
  <si>
    <t xml:space="preserve">'PO UKONCENI STAVEBNICH PRACI</t>
  </si>
  <si>
    <t xml:space="preserve">'/uklid, likvidace obalu atd./</t>
  </si>
  <si>
    <t xml:space="preserve">2839,35+277,63</t>
  </si>
  <si>
    <t xml:space="preserve">210</t>
  </si>
  <si>
    <t xml:space="preserve">953941110</t>
  </si>
  <si>
    <t xml:space="preserve">Osazení zábradlí</t>
  </si>
  <si>
    <t xml:space="preserve">'ZEDNICKE OSAZ.ZABRADLI A MADEL</t>
  </si>
  <si>
    <t xml:space="preserve">'/kotvy atd./</t>
  </si>
  <si>
    <t xml:space="preserve">211</t>
  </si>
  <si>
    <t xml:space="preserve">619991001</t>
  </si>
  <si>
    <t xml:space="preserve">Zakrytí podlah fólie+páska</t>
  </si>
  <si>
    <t xml:space="preserve">'OCHRANA STAV.PLOCH</t>
  </si>
  <si>
    <t xml:space="preserve">'/poskozeni, povetrnost atd./</t>
  </si>
  <si>
    <t xml:space="preserve">2840,00</t>
  </si>
  <si>
    <t xml:space="preserve">212</t>
  </si>
  <si>
    <t xml:space="preserve">619991011</t>
  </si>
  <si>
    <t xml:space="preserve">Zakrytí konstrukcí fólie+páska</t>
  </si>
  <si>
    <t xml:space="preserve">250,00</t>
  </si>
  <si>
    <t xml:space="preserve">213</t>
  </si>
  <si>
    <t xml:space="preserve">979051112</t>
  </si>
  <si>
    <t xml:space="preserve">Očištění desek nebo dlaždic se spárováním z MC při překopech inženýrských sítí</t>
  </si>
  <si>
    <t xml:space="preserve">-2058391761</t>
  </si>
  <si>
    <t xml:space="preserve">Očištění vybouraných prvků při překopech inženýrských sítí od spojovacího materiálu s odklizením a uložením očištěných hmot a spojovacího materiálu na skládku do vzdálenosti 10 m nebo naložením na dopravní prostředek dlaždic, desek nebo tvarovek s původním vyplněním spár cementovou maltou</t>
  </si>
  <si>
    <t xml:space="preserve">OCISTENI DALE POUZITE DLAZBY A OBKLADU</t>
  </si>
  <si>
    <t xml:space="preserve">/predbezny odhad/</t>
  </si>
  <si>
    <t xml:space="preserve">214</t>
  </si>
  <si>
    <t xml:space="preserve">637311121</t>
  </si>
  <si>
    <t xml:space="preserve">Okapový chodník z betonových chodníkových obrubníků ležatých lože beton</t>
  </si>
  <si>
    <t xml:space="preserve">-2030439368</t>
  </si>
  <si>
    <t xml:space="preserve">Okapový chodník z obrubníků betonových chodníkových se zalitím spár cementovou maltou do lože z betonu prostého, z obrubníků ležatých</t>
  </si>
  <si>
    <t xml:space="preserve">ZAKONCENI RAMPY</t>
  </si>
  <si>
    <t xml:space="preserve">S03</t>
  </si>
  <si>
    <t xml:space="preserve">215</t>
  </si>
  <si>
    <t xml:space="preserve">95394511R</t>
  </si>
  <si>
    <t xml:space="preserve">Kotvy mechanické pro střední zatížení do betonu, ŽB nebo kamene s vyvrtáním otvoru</t>
  </si>
  <si>
    <t xml:space="preserve">1995258044</t>
  </si>
  <si>
    <t xml:space="preserve">Kotvy mechanické s vyvrtáním otvoru do betonu, železobetonu nebo tvrdého kamene pro střední zatížení průvlekové, velikost M 8, délka 75 mm</t>
  </si>
  <si>
    <t xml:space="preserve">KOTVENI LISTY SOKLU</t>
  </si>
  <si>
    <t xml:space="preserve">/predb.odhad ks - upresni zhotovitel/</t>
  </si>
  <si>
    <t xml:space="preserve">910</t>
  </si>
  <si>
    <t xml:space="preserve">216</t>
  </si>
  <si>
    <t xml:space="preserve">953941211</t>
  </si>
  <si>
    <t xml:space="preserve">Osazování kovových konzol nebo kotev bez jejich dodání</t>
  </si>
  <si>
    <t xml:space="preserve">-238332094</t>
  </si>
  <si>
    <t xml:space="preserve">Osazování drobných kovových předmětů se zalitím maltou cementovou, do vysekaných kapes nebo připravených otvorů konzol nebo kotev, např. pro schodišťová madla do zdí, radiátorové konzoly apod.</t>
  </si>
  <si>
    <t xml:space="preserve">ZEDNICKE KOTVENI MADEL</t>
  </si>
  <si>
    <t xml:space="preserve">/predb.odhad - uoprasni zhotovitel/</t>
  </si>
  <si>
    <t xml:space="preserve">217</t>
  </si>
  <si>
    <t xml:space="preserve">423928720</t>
  </si>
  <si>
    <t xml:space="preserve">konzole 150/150  otvor D12,5</t>
  </si>
  <si>
    <t xml:space="preserve">1101213663</t>
  </si>
  <si>
    <t xml:space="preserve">díly k uložení potrubí ostatní upevňovací prvky konzoly 150/150  otvor D12,5</t>
  </si>
  <si>
    <t xml:space="preserve">Lešení a stavební výtahy</t>
  </si>
  <si>
    <t xml:space="preserve">218</t>
  </si>
  <si>
    <t xml:space="preserve">949101112</t>
  </si>
  <si>
    <t xml:space="preserve">Lešení pomocné pozem stavby v 3,5m</t>
  </si>
  <si>
    <t xml:space="preserve">'PRO OPRAVU SCHODIST,SLOUPU A STROPU</t>
  </si>
  <si>
    <t xml:space="preserve">/alt.prostorove/</t>
  </si>
  <si>
    <t xml:space="preserve">219</t>
  </si>
  <si>
    <t xml:space="preserve">941111111</t>
  </si>
  <si>
    <t xml:space="preserve">Mtž leš řad trub leh+podl š0,9 v10m</t>
  </si>
  <si>
    <t xml:space="preserve">'PRO OPRAVU VENOVNICH POVRCHU</t>
  </si>
  <si>
    <t xml:space="preserve">40,00*6,20</t>
  </si>
  <si>
    <t xml:space="preserve">21,00*(6,20+3,00)/2*2</t>
  </si>
  <si>
    <t xml:space="preserve">(6,00+3,50)*6,20</t>
  </si>
  <si>
    <t xml:space="preserve">3,50*6,20*2</t>
  </si>
  <si>
    <t xml:space="preserve">(10,65+22,30)*2*6,20</t>
  </si>
  <si>
    <t xml:space="preserve">(4,85+5,85*2)*(6,20+2,00)/2</t>
  </si>
  <si>
    <t xml:space="preserve">220</t>
  </si>
  <si>
    <t xml:space="preserve">941111211</t>
  </si>
  <si>
    <t xml:space="preserve">Přípl ZKD den lešení k 94111-1111</t>
  </si>
  <si>
    <t xml:space="preserve">'NAJEM 30 DNI</t>
  </si>
  <si>
    <t xml:space="preserve">30*1019,935</t>
  </si>
  <si>
    <t xml:space="preserve">221</t>
  </si>
  <si>
    <t xml:space="preserve">941111811</t>
  </si>
  <si>
    <t xml:space="preserve">Dmtž leš řad trub leh+podl š0,9 v10</t>
  </si>
  <si>
    <t xml:space="preserve">1019.935</t>
  </si>
  <si>
    <t xml:space="preserve">Různé dokončující konstrukce a práce na pozemních stavbách</t>
  </si>
  <si>
    <t xml:space="preserve">222</t>
  </si>
  <si>
    <t xml:space="preserve">HZS</t>
  </si>
  <si>
    <t xml:space="preserve">Ostatní pomoc a nezměřitelné práce</t>
  </si>
  <si>
    <t xml:space="preserve">Ostatní pomoc a nezmětelné práce</t>
  </si>
  <si>
    <t xml:space="preserve">'REKONSTRUKCE</t>
  </si>
  <si>
    <t xml:space="preserve">320,00</t>
  </si>
  <si>
    <t xml:space="preserve">Bourání konstrukcí</t>
  </si>
  <si>
    <t xml:space="preserve">223</t>
  </si>
  <si>
    <t xml:space="preserve">965081353</t>
  </si>
  <si>
    <t xml:space="preserve">Bour dlažd bet ter čed 40mm- &gt;1m2</t>
  </si>
  <si>
    <t xml:space="preserve">178847877</t>
  </si>
  <si>
    <t xml:space="preserve">'BETON.DLAZBA TL.55 MM NA TERCICH</t>
  </si>
  <si>
    <t xml:space="preserve">224</t>
  </si>
  <si>
    <t xml:space="preserve">963042819</t>
  </si>
  <si>
    <t xml:space="preserve">Bour schodišť stup B zhot na místě</t>
  </si>
  <si>
    <t xml:space="preserve">'VYBOURANI STAV.SCHODIST.STUPNU</t>
  </si>
  <si>
    <t xml:space="preserve">'*B02 - ZD*</t>
  </si>
  <si>
    <t xml:space="preserve">"/siroke stupne = x" 2/</t>
  </si>
  <si>
    <t xml:space="preserve">4,50*8*2</t>
  </si>
  <si>
    <t xml:space="preserve">'/klasicke stupne/</t>
  </si>
  <si>
    <t xml:space="preserve">1,80*(10+10)</t>
  </si>
  <si>
    <t xml:space="preserve">3,30*(8+8)</t>
  </si>
  <si>
    <t xml:space="preserve">225</t>
  </si>
  <si>
    <t xml:space="preserve">965024131</t>
  </si>
  <si>
    <t xml:space="preserve">Bour podl,dlaž desky mozaik &gt;1m2</t>
  </si>
  <si>
    <t xml:space="preserve">'VYBOURANI STAV.DLAZBY</t>
  </si>
  <si>
    <t xml:space="preserve">"ZULOVA DLAZBA TL 40  'MM</t>
  </si>
  <si>
    <t xml:space="preserve">'/uskladnit !!!/</t>
  </si>
  <si>
    <t xml:space="preserve">'*B02+B20 - ZD*</t>
  </si>
  <si>
    <t xml:space="preserve">115,16</t>
  </si>
  <si>
    <t xml:space="preserve">MALA BETONOVA DLAZBY</t>
  </si>
  <si>
    <t xml:space="preserve">B01  -  MBD</t>
  </si>
  <si>
    <t xml:space="preserve">85,88</t>
  </si>
  <si>
    <t xml:space="preserve">226</t>
  </si>
  <si>
    <t xml:space="preserve">962032231</t>
  </si>
  <si>
    <t xml:space="preserve">Bour zdiva ci pál MV,MVC</t>
  </si>
  <si>
    <t xml:space="preserve">'BOURANI STAV.ATIK</t>
  </si>
  <si>
    <t xml:space="preserve">0,21*9,50*1,10*2</t>
  </si>
  <si>
    <t xml:space="preserve">227</t>
  </si>
  <si>
    <t xml:space="preserve">967031732</t>
  </si>
  <si>
    <t xml:space="preserve">Přisekání zdi ci MV,MVC tl10cm</t>
  </si>
  <si>
    <t xml:space="preserve">'PO VYBOURANI ATIK</t>
  </si>
  <si>
    <t xml:space="preserve">0,21*(1,10+9,50)*2</t>
  </si>
  <si>
    <t xml:space="preserve">228</t>
  </si>
  <si>
    <t xml:space="preserve">974081112</t>
  </si>
  <si>
    <t xml:space="preserve">Vysekání skel provazce spára 4x5cm</t>
  </si>
  <si>
    <t xml:space="preserve">'VYCISTENI DILATAC.SPAR STEN A PODLAH</t>
  </si>
  <si>
    <t xml:space="preserve">760,00+300,00</t>
  </si>
  <si>
    <t xml:space="preserve">229</t>
  </si>
  <si>
    <t xml:space="preserve">978059241</t>
  </si>
  <si>
    <t xml:space="preserve">Bour obkl des stěn um kam 1m2-</t>
  </si>
  <si>
    <t xml:space="preserve">'VYBOURANI OBKLADU STEN TRUHLIKU</t>
  </si>
  <si>
    <t xml:space="preserve">'/uskladnit!!!/</t>
  </si>
  <si>
    <t xml:space="preserve">0,40*(18,60+2,85)*2</t>
  </si>
  <si>
    <t xml:space="preserve">(18,60+3,25)*2*0,45</t>
  </si>
  <si>
    <t xml:space="preserve">(17,80+2,85)*2*0,35</t>
  </si>
  <si>
    <t xml:space="preserve">0,40*(21,59+6,375)*2</t>
  </si>
  <si>
    <t xml:space="preserve">(21,59+7,175)*2*0,35</t>
  </si>
  <si>
    <t xml:space="preserve">(20,79+6,375)*2*0,25</t>
  </si>
  <si>
    <t xml:space="preserve">0,40*(6,825*2+5,50)</t>
  </si>
  <si>
    <t xml:space="preserve">(6,825*2+6,30)*0,45</t>
  </si>
  <si>
    <t xml:space="preserve">(5,50+5,50)*2*0,35</t>
  </si>
  <si>
    <t xml:space="preserve">0,40*(4,22+2,85)*2</t>
  </si>
  <si>
    <t xml:space="preserve">(4,22+3,65*2)*0,20</t>
  </si>
  <si>
    <t xml:space="preserve">(3,42+2,85)*2*0,10</t>
  </si>
  <si>
    <t xml:space="preserve">0,40*(10,825+3,36)*2</t>
  </si>
  <si>
    <t xml:space="preserve">(10,825+4,16)*2*0,35</t>
  </si>
  <si>
    <t xml:space="preserve">(10,025+3,36)*2*0,25</t>
  </si>
  <si>
    <t xml:space="preserve">0,40*(4,30+2,835)*2</t>
  </si>
  <si>
    <t xml:space="preserve">(4,30+3,635)*2*0,35</t>
  </si>
  <si>
    <t xml:space="preserve">(3,50+2,835)*2*0,25</t>
  </si>
  <si>
    <t xml:space="preserve">0,40*(15,14+6,315)*2</t>
  </si>
  <si>
    <t xml:space="preserve">(15,14+7,115)*2*0,35</t>
  </si>
  <si>
    <t xml:space="preserve">(14,34+6,315)*2*0,25</t>
  </si>
  <si>
    <t xml:space="preserve">0,40*(8,35+3,36)*2</t>
  </si>
  <si>
    <t xml:space="preserve">(8,35+4,16)*2*0,35</t>
  </si>
  <si>
    <t xml:space="preserve">(7,55+3,36)*2*0,25</t>
  </si>
  <si>
    <t xml:space="preserve">'OBKLAD ATIKY SCHODISTE</t>
  </si>
  <si>
    <t xml:space="preserve">(0,44+3,90)*2*1,10*2</t>
  </si>
  <si>
    <t xml:space="preserve">0,44*3,90*2</t>
  </si>
  <si>
    <t xml:space="preserve">230</t>
  </si>
  <si>
    <t xml:space="preserve">962042334</t>
  </si>
  <si>
    <t xml:space="preserve">Bour pilíř b</t>
  </si>
  <si>
    <t xml:space="preserve">'VYBOURANI BETON.STEN TRUHLIKU</t>
  </si>
  <si>
    <t xml:space="preserve">0,25*(18,60+2,85)*2*0,45</t>
  </si>
  <si>
    <t xml:space="preserve">0,25*(21,59+6,375)*2*0,35</t>
  </si>
  <si>
    <t xml:space="preserve">0,25*(6,825*2+5,50)*0,45</t>
  </si>
  <si>
    <t xml:space="preserve">0,25*(4,22+2,85)*2*0,20</t>
  </si>
  <si>
    <t xml:space="preserve">0,25*(10,825+3,36)*2*0,35</t>
  </si>
  <si>
    <t xml:space="preserve">0,25*(4,30+2,835)*2*0,35</t>
  </si>
  <si>
    <t xml:space="preserve">0,25*(15,14+6,315)*2*0,35</t>
  </si>
  <si>
    <t xml:space="preserve">0,25*(8,35+3,36)*2*0,35</t>
  </si>
  <si>
    <t xml:space="preserve">'/nerovnosti/</t>
  </si>
  <si>
    <t xml:space="preserve">2,20</t>
  </si>
  <si>
    <t xml:space="preserve">231</t>
  </si>
  <si>
    <t xml:space="preserve">967042712</t>
  </si>
  <si>
    <t xml:space="preserve">Přisekání zdi kam B plošné tl 10cm</t>
  </si>
  <si>
    <t xml:space="preserve">'PO ODBOURANI TRUHLIKU</t>
  </si>
  <si>
    <t xml:space="preserve">0,25*(18,60+2,85)*2</t>
  </si>
  <si>
    <t xml:space="preserve">0,25*(21,59+6,375)*2</t>
  </si>
  <si>
    <t xml:space="preserve">0,25*(6,825*2+5,50)</t>
  </si>
  <si>
    <t xml:space="preserve">0,25*(4,22+2,85)*2</t>
  </si>
  <si>
    <t xml:space="preserve">0,25*(10,825+3,36)*2</t>
  </si>
  <si>
    <t xml:space="preserve">0,25*(4,30+2,835)*2</t>
  </si>
  <si>
    <t xml:space="preserve">0,25*(15,14+6,315)*2</t>
  </si>
  <si>
    <t xml:space="preserve">0,25*(8,35+3,36)*2</t>
  </si>
  <si>
    <t xml:space="preserve">6,00</t>
  </si>
  <si>
    <t xml:space="preserve">232</t>
  </si>
  <si>
    <t xml:space="preserve">965081601</t>
  </si>
  <si>
    <t xml:space="preserve">Odsek soklík schod</t>
  </si>
  <si>
    <t xml:space="preserve">'ODSEKANI SOKLU Z KERAM.OBKLADU</t>
  </si>
  <si>
    <t xml:space="preserve">233</t>
  </si>
  <si>
    <t xml:space="preserve">978015361</t>
  </si>
  <si>
    <t xml:space="preserve">Otluč omítky ven MV,MVC  50%</t>
  </si>
  <si>
    <t xml:space="preserve">'NESOUDRZNE CASTI ATIKY</t>
  </si>
  <si>
    <t xml:space="preserve">234</t>
  </si>
  <si>
    <t xml:space="preserve">978015331</t>
  </si>
  <si>
    <t xml:space="preserve">Otluč omítky ven MV,MVC  20%</t>
  </si>
  <si>
    <t xml:space="preserve">'OTLUCENI NEBO OTRYSKANI</t>
  </si>
  <si>
    <t xml:space="preserve">'NESOUDRZ.CASTI ATIKY A ZABRADLI</t>
  </si>
  <si>
    <t xml:space="preserve">'NESOUDRZNE CASTI SLOUPU NADVORI</t>
  </si>
  <si>
    <t xml:space="preserve">'NESOUDRZNE CASTI STROPU NADVORI</t>
  </si>
  <si>
    <t xml:space="preserve">'NESOUDRZNE CASTI STROPU A SLOUPU RAMP</t>
  </si>
  <si>
    <t xml:space="preserve">'NESOUDRZNE CASTI STENY NADVORI</t>
  </si>
  <si>
    <t xml:space="preserve">235</t>
  </si>
  <si>
    <t xml:space="preserve">978059611</t>
  </si>
  <si>
    <t xml:space="preserve">Odsek ven obkl pl 1m2</t>
  </si>
  <si>
    <t xml:space="preserve">'KERAMICKY SOKL ATIK</t>
  </si>
  <si>
    <t xml:space="preserve">236</t>
  </si>
  <si>
    <t xml:space="preserve">977131113</t>
  </si>
  <si>
    <t xml:space="preserve">Vrty příklepovými vrtáky D 12 mm do cihelného zdiva nebo prostého betonu</t>
  </si>
  <si>
    <t xml:space="preserve">70861481</t>
  </si>
  <si>
    <t xml:space="preserve">Vrty příklepovými vrtáky do cihelného zdiva nebo prostého betonu průměru 12 mm</t>
  </si>
  <si>
    <t xml:space="preserve">PRO SPOJOVACI TRNY SCHODIST A PODESTY</t>
  </si>
  <si>
    <t xml:space="preserve">/predb.odhad ks/</t>
  </si>
  <si>
    <t xml:space="preserve">78,09*9*0,15</t>
  </si>
  <si>
    <t xml:space="preserve">237</t>
  </si>
  <si>
    <t xml:space="preserve">962032230</t>
  </si>
  <si>
    <t xml:space="preserve">Bourání zdiva z cihel pálených nebo vápenopískových na MV nebo MVC do 1 m3</t>
  </si>
  <si>
    <t xml:space="preserve">1687173296</t>
  </si>
  <si>
    <t xml:space="preserve">Bourání zdiva nadzákladového z cihel nebo tvárnic z cihel pálených nebo vápenopískových, na maltu vápennou nebo vápenocementovou, objemu do 1 m3</t>
  </si>
  <si>
    <t xml:space="preserve">ODBOURANI PORUSENEHO ZDIVA</t>
  </si>
  <si>
    <t xml:space="preserve">238</t>
  </si>
  <si>
    <t xml:space="preserve">962042320</t>
  </si>
  <si>
    <t xml:space="preserve">Bourání zdiva nadzákladového z betonu prostého do 1 m3</t>
  </si>
  <si>
    <t xml:space="preserve">819966431</t>
  </si>
  <si>
    <t xml:space="preserve">Bourání zdiva z betonu prostého nadzákladového objemu do 1 m3</t>
  </si>
  <si>
    <t xml:space="preserve">239</t>
  </si>
  <si>
    <t xml:space="preserve">240</t>
  </si>
  <si>
    <t xml:space="preserve">560,238</t>
  </si>
  <si>
    <t xml:space="preserve">241</t>
  </si>
  <si>
    <t xml:space="preserve">560,238*15</t>
  </si>
  <si>
    <t xml:space="preserve">242</t>
  </si>
  <si>
    <t xml:space="preserve">979098191</t>
  </si>
  <si>
    <t xml:space="preserve">Skládkovné suti netříděné</t>
  </si>
  <si>
    <t xml:space="preserve">Prorážení otvorů a ostatní bourací práce</t>
  </si>
  <si>
    <t xml:space="preserve">243</t>
  </si>
  <si>
    <t xml:space="preserve">975022241</t>
  </si>
  <si>
    <t xml:space="preserve">Podchyc nadzákl zdiva tl45cm l3m</t>
  </si>
  <si>
    <t xml:space="preserve">'STATICKE ZAJISTENI KONSTRUKCI</t>
  </si>
  <si>
    <t xml:space="preserve">25,00</t>
  </si>
  <si>
    <t xml:space="preserve">Přesun hmot</t>
  </si>
  <si>
    <t xml:space="preserve">244</t>
  </si>
  <si>
    <t xml:space="preserve">998152111</t>
  </si>
  <si>
    <t xml:space="preserve">Přesun hmot pro montované zdi a valy v do 20 m</t>
  </si>
  <si>
    <t xml:space="preserve">Přesun hmot pro zdi a valy samostatné montované z dílců železobetonových nebo z předpjatého betonu vodorovná dopravní vzdálenost do 50 m, pro zdi výšky do 20 m</t>
  </si>
  <si>
    <t xml:space="preserve">2480,551</t>
  </si>
  <si>
    <t xml:space="preserve">SO 02 - REKONSTRUKCE A SANACE POCHŮZNÝCH PLOCH</t>
  </si>
  <si>
    <t xml:space="preserve">863507147</t>
  </si>
  <si>
    <t xml:space="preserve">225804063</t>
  </si>
  <si>
    <t xml:space="preserve">-1499954853</t>
  </si>
  <si>
    <t xml:space="preserve">1199854926</t>
  </si>
  <si>
    <t xml:space="preserve">148,00</t>
  </si>
  <si>
    <t xml:space="preserve">-1370455995</t>
  </si>
  <si>
    <t xml:space="preserve">45,00</t>
  </si>
  <si>
    <t xml:space="preserve">30721034</t>
  </si>
  <si>
    <t xml:space="preserve">193,00</t>
  </si>
  <si>
    <t xml:space="preserve">-1404449298</t>
  </si>
  <si>
    <t xml:space="preserve">-157968472</t>
  </si>
  <si>
    <t xml:space="preserve">6,08*3,36*0,40</t>
  </si>
  <si>
    <t xml:space="preserve">/casti truhliku v SO2/</t>
  </si>
  <si>
    <t xml:space="preserve">2,36*21,20/2*0,53</t>
  </si>
  <si>
    <t xml:space="preserve">1,42*5,73*0,50</t>
  </si>
  <si>
    <t xml:space="preserve">-451192494</t>
  </si>
  <si>
    <t xml:space="preserve">25,498</t>
  </si>
  <si>
    <t xml:space="preserve">167101101</t>
  </si>
  <si>
    <t xml:space="preserve">Nakládání výkopku z hornin tř. 1 až 4 do 100 m3</t>
  </si>
  <si>
    <t xml:space="preserve">1807144441</t>
  </si>
  <si>
    <t xml:space="preserve">Nakládání, skládání a překládání neulehlého výkopku nebo sypaniny nakládání, množství do 100 m3, z hornin tř. 1 až 4</t>
  </si>
  <si>
    <t xml:space="preserve">1880974220</t>
  </si>
  <si>
    <t xml:space="preserve">-1767339312</t>
  </si>
  <si>
    <t xml:space="preserve">6*25,498</t>
  </si>
  <si>
    <t xml:space="preserve">-2069788206</t>
  </si>
  <si>
    <t xml:space="preserve">25,498*1,800</t>
  </si>
  <si>
    <t xml:space="preserve">113107241</t>
  </si>
  <si>
    <t xml:space="preserve">Odstranění podkladu pl přes 200 m2 živičných tl 50 mm</t>
  </si>
  <si>
    <t xml:space="preserve">1382217872</t>
  </si>
  <si>
    <t xml:space="preserve">Odstranění podkladů nebo krytů s přemístěním hmot na skládku na vzdálenost do 20 m nebo s naložením na dopravní prostředek v ploše jednotlivě přes 200 m2 živičných, o tl. vrstvy do 50 mm</t>
  </si>
  <si>
    <t xml:space="preserve">879,50</t>
  </si>
  <si>
    <t xml:space="preserve">113107230</t>
  </si>
  <si>
    <t xml:space="preserve">Odstranění podkladu pl nad 200 m2 z betonu prostého tl 100 mm</t>
  </si>
  <si>
    <t xml:space="preserve">-791361026</t>
  </si>
  <si>
    <t xml:space="preserve">Odstranění podkladů nebo krytů s přemístěním hmot na skládku na vzdálenost do 20 m nebo s naložením na dopravní prostředek v ploše jednotlivě přes 200 m2 z betonu prostého, o tl. vrstvy do 100 mm</t>
  </si>
  <si>
    <t xml:space="preserve">PODKLAD ASFALTOVE PLOCHY</t>
  </si>
  <si>
    <t xml:space="preserve">-948976967</t>
  </si>
  <si>
    <t xml:space="preserve">PODKLADNI BETON POD ZEMINOU TRUHLIKU</t>
  </si>
  <si>
    <t xml:space="preserve">B11</t>
  </si>
  <si>
    <t xml:space="preserve">6,08*3,36</t>
  </si>
  <si>
    <t xml:space="preserve">2,36*21,20/2</t>
  </si>
  <si>
    <t xml:space="preserve">1,42*5,73</t>
  </si>
  <si>
    <t xml:space="preserve">-974616300</t>
  </si>
  <si>
    <t xml:space="preserve">33,00</t>
  </si>
  <si>
    <t xml:space="preserve">113107136</t>
  </si>
  <si>
    <t xml:space="preserve">Odstranění podkladu pl do 50 m2 z betonu vyztuženého sítěmi tl 150 mm</t>
  </si>
  <si>
    <t xml:space="preserve">1744185242</t>
  </si>
  <si>
    <t xml:space="preserve">Odstranění podkladů nebo krytů s přemístěním hmot na skládku na vzdálenost do 3 m nebo s naložením na dopravní prostředek v ploše jednotlivě do 50 m2 z betonu vyztuženého sítěmi, o tl. vrstvy přes 100 do 150 mm</t>
  </si>
  <si>
    <t xml:space="preserve">-326222643</t>
  </si>
  <si>
    <t xml:space="preserve">-661527794</t>
  </si>
  <si>
    <t xml:space="preserve">280,953*15</t>
  </si>
  <si>
    <t xml:space="preserve">-1980433493</t>
  </si>
  <si>
    <t xml:space="preserve">130350589</t>
  </si>
  <si>
    <t xml:space="preserve">-1946024986</t>
  </si>
  <si>
    <t xml:space="preserve">113107123</t>
  </si>
  <si>
    <t xml:space="preserve">Odstranění podkladu pl do 50 m2 z kameniva drceného tl 300 mm</t>
  </si>
  <si>
    <t xml:space="preserve">-451176669</t>
  </si>
  <si>
    <t xml:space="preserve">Odstranění podkladů nebo krytů s přemístěním hmot na skládku na vzdálenost do 3 m nebo s naložením na dopravní prostředek v ploše jednotlivě do 50 m2 z kameniva hrubého drceného, o tl. vrstvy přes 200 do 300 mm</t>
  </si>
  <si>
    <t xml:space="preserve">KACIREK</t>
  </si>
  <si>
    <t xml:space="preserve">B01-KZ</t>
  </si>
  <si>
    <t xml:space="preserve">21,20</t>
  </si>
  <si>
    <t xml:space="preserve">997221551</t>
  </si>
  <si>
    <t xml:space="preserve">Vodorovná doprava suti ze sypkých materiálů do 1 km</t>
  </si>
  <si>
    <t xml:space="preserve">-803930043</t>
  </si>
  <si>
    <t xml:space="preserve">Vodorovná doprava suti bez naložení, ale se složením a s hrubým urovnáním ze sypkých materiálů, na vzdálenost do 1 km</t>
  </si>
  <si>
    <t xml:space="preserve">8,480</t>
  </si>
  <si>
    <t xml:space="preserve">997221559</t>
  </si>
  <si>
    <t xml:space="preserve">Příplatek ZKD 1 km u vodorovné dopravy suti ze sypkých materiálů</t>
  </si>
  <si>
    <t xml:space="preserve">-1084646541</t>
  </si>
  <si>
    <t xml:space="preserve">8,480*15</t>
  </si>
  <si>
    <t xml:space="preserve">997221855</t>
  </si>
  <si>
    <t xml:space="preserve">Poplatek za uložení odpadu z kameniva na skládce (skládkovné)</t>
  </si>
  <si>
    <t xml:space="preserve">222677385</t>
  </si>
  <si>
    <t xml:space="preserve">Poplatek za uložení stavebního odpadu na skládce (skládkovné) z kameniva</t>
  </si>
  <si>
    <t xml:space="preserve">BOURÁNÍ BET A ŽUL DLAŽBY JE V ODD.96</t>
  </si>
  <si>
    <t xml:space="preserve">1532673389</t>
  </si>
  <si>
    <t xml:space="preserve">BOURÁNÍ DLAŽBY JE ZAHRNUTO V ODD.96</t>
  </si>
  <si>
    <t xml:space="preserve">113107235</t>
  </si>
  <si>
    <t xml:space="preserve">Odstranění podkladu pl nad 200 m2 z betonu vyztuženého sítěmi tl 100 mm</t>
  </si>
  <si>
    <t xml:space="preserve">1885578165</t>
  </si>
  <si>
    <t xml:space="preserve">Odstranění podkladů nebo krytů s přemístěním hmot na skládku na vzdálenost do 20 m nebo s naložením na dopravní prostředek v ploše jednotlivě přes 200 m2 z betonu vyztuženého sítěmi, o tl. vrstvy do 100 mm</t>
  </si>
  <si>
    <t xml:space="preserve">'PODKLADNI BETON POD MALOU DLAZBOU</t>
  </si>
  <si>
    <t xml:space="preserve">269,50</t>
  </si>
  <si>
    <t xml:space="preserve">2088297360</t>
  </si>
  <si>
    <t xml:space="preserve">309437739</t>
  </si>
  <si>
    <t xml:space="preserve">100,793</t>
  </si>
  <si>
    <t xml:space="preserve">220082589</t>
  </si>
  <si>
    <t xml:space="preserve">100,793*15</t>
  </si>
  <si>
    <t xml:space="preserve">-282464250</t>
  </si>
  <si>
    <t xml:space="preserve">847919614</t>
  </si>
  <si>
    <t xml:space="preserve">2031852205</t>
  </si>
  <si>
    <t xml:space="preserve">ZAZDENI REVIZ.OTVORU</t>
  </si>
  <si>
    <t xml:space="preserve">S37</t>
  </si>
  <si>
    <t xml:space="preserve">447623861</t>
  </si>
  <si>
    <t xml:space="preserve">-876710863</t>
  </si>
  <si>
    <t xml:space="preserve">-812734459</t>
  </si>
  <si>
    <t xml:space="preserve">(200,50+17,20)*1,02</t>
  </si>
  <si>
    <t xml:space="preserve">-283528219</t>
  </si>
  <si>
    <t xml:space="preserve">15,10</t>
  </si>
  <si>
    <t xml:space="preserve">-1501395008</t>
  </si>
  <si>
    <t xml:space="preserve">17,50</t>
  </si>
  <si>
    <t xml:space="preserve">R POL 2-1</t>
  </si>
  <si>
    <t xml:space="preserve">B28 - Kompl úprava zpev.plochy u sloupů</t>
  </si>
  <si>
    <t xml:space="preserve">-106330201</t>
  </si>
  <si>
    <t xml:space="preserve">KOMPLETNI VYBOURANI, VYKOP A ZPETNA OBNOVA</t>
  </si>
  <si>
    <t xml:space="preserve">ZPEV.PLOCHY U SLOUPU NADVORI PRO OSAZENI</t>
  </si>
  <si>
    <t xml:space="preserve">CISTICIHO KUSU</t>
  </si>
  <si>
    <t xml:space="preserve">/viz popis vykr.c.1 - kompl.prace/</t>
  </si>
  <si>
    <t xml:space="preserve">0,50*0,50*12</t>
  </si>
  <si>
    <t xml:space="preserve">225147626</t>
  </si>
  <si>
    <t xml:space="preserve">1275,30</t>
  </si>
  <si>
    <t xml:space="preserve">Obklad soklů svislých deskami lepenými z kamene nebo betonu tl.do 60 mm</t>
  </si>
  <si>
    <t xml:space="preserve">1130006567</t>
  </si>
  <si>
    <t xml:space="preserve">101541938</t>
  </si>
  <si>
    <t xml:space="preserve">1275,30*0,60</t>
  </si>
  <si>
    <t xml:space="preserve">1440732621</t>
  </si>
  <si>
    <t xml:space="preserve">OCISTENI ATIK</t>
  </si>
  <si>
    <t xml:space="preserve">(21,02+4,10+2,50*4+22,02+2,10*2)*1,10</t>
  </si>
  <si>
    <t xml:space="preserve">(7,50+7,00+3,93)*1,10</t>
  </si>
  <si>
    <t xml:space="preserve">(4,00+49,53+19,94+7,10+2,03)*1,10</t>
  </si>
  <si>
    <t xml:space="preserve">(16,28+7,05)*2*1,10</t>
  </si>
  <si>
    <t xml:space="preserve">(5,60*3+3,60+3,30*2+1,90)*1,03</t>
  </si>
  <si>
    <t xml:space="preserve">(21,02+4,10+2,50*4+22,02+2,10*2)*1,62</t>
  </si>
  <si>
    <t xml:space="preserve">(7,50+7,00+3,93)*2,02</t>
  </si>
  <si>
    <t xml:space="preserve">(4,00+49,53+19,94+7,10+2,03)*2,02</t>
  </si>
  <si>
    <t xml:space="preserve">(16,28+7,05)*2*2,02</t>
  </si>
  <si>
    <t xml:space="preserve">(5,60*3+3,60+3,30*2+1,90)*1,52</t>
  </si>
  <si>
    <t xml:space="preserve">OCISTENI SLOUPU NADVORI</t>
  </si>
  <si>
    <t xml:space="preserve">293,00</t>
  </si>
  <si>
    <t xml:space="preserve">OCISTENI CASTI STROPU NADVORI</t>
  </si>
  <si>
    <t xml:space="preserve">1575,00</t>
  </si>
  <si>
    <t xml:space="preserve">OCISTENI STROPU A SLOUPU RAMP</t>
  </si>
  <si>
    <t xml:space="preserve">240,20</t>
  </si>
  <si>
    <t xml:space="preserve">321931380</t>
  </si>
  <si>
    <t xml:space="preserve">VYSUSENI ATIK A ZABRADLI</t>
  </si>
  <si>
    <t xml:space="preserve">/prdb.odhad 10%/</t>
  </si>
  <si>
    <t xml:space="preserve">0,10*(21,02+4,10+2,50*4+22,02+2,10*2)*1,10</t>
  </si>
  <si>
    <t xml:space="preserve">0,10*(7,50+7,00+3,93)*1,10</t>
  </si>
  <si>
    <t xml:space="preserve">0,10*(4,00+49,53+19,94+7,10+2,03)*1,10</t>
  </si>
  <si>
    <t xml:space="preserve">0,10*(16,28+7,05)*2*1,10</t>
  </si>
  <si>
    <t xml:space="preserve">0,10*(5,60*3+3,60+3,30*2+1,90)*1,03</t>
  </si>
  <si>
    <t xml:space="preserve">0,10*(21,02+4,10+2,50*4+22,02+2,10*2)*1,62</t>
  </si>
  <si>
    <t xml:space="preserve">0,10*(7,50+7,00+3,93)*2,02</t>
  </si>
  <si>
    <t xml:space="preserve">0,10*(4,00+49,53+19,94+7,10+2,03)*2,02</t>
  </si>
  <si>
    <t xml:space="preserve">0,10*(16,28+7,05)*2*2,02</t>
  </si>
  <si>
    <t xml:space="preserve">0,10*(5,60*3+3,60+3,30*2+1,90)*1,52</t>
  </si>
  <si>
    <t xml:space="preserve">VYSUSENI SLOUPU NADVORI</t>
  </si>
  <si>
    <t xml:space="preserve">/predbezny odhad 50%/</t>
  </si>
  <si>
    <t xml:space="preserve">0,50*293,00</t>
  </si>
  <si>
    <t xml:space="preserve">0,50*1575,00</t>
  </si>
  <si>
    <t xml:space="preserve">/predbezny odhad 10%/</t>
  </si>
  <si>
    <t xml:space="preserve">0,10*240,20</t>
  </si>
  <si>
    <t xml:space="preserve">577870969</t>
  </si>
  <si>
    <t xml:space="preserve">BETON C45/55  XC4</t>
  </si>
  <si>
    <t xml:space="preserve">B21 + S13</t>
  </si>
  <si>
    <t xml:space="preserve">/predbezny odhad 5)%/</t>
  </si>
  <si>
    <t xml:space="preserve">0,05*(21,02+4,10+2,50*4+22,02+2,10*2)*1,10</t>
  </si>
  <si>
    <t xml:space="preserve">0,05*(7,50+7,00+3,93)*1,10</t>
  </si>
  <si>
    <t xml:space="preserve">0,05*(4,00+49,53+19,94+7,10+2,03)*1,10</t>
  </si>
  <si>
    <t xml:space="preserve">0,05*(16,28+7,05)*2*1,10</t>
  </si>
  <si>
    <t xml:space="preserve">0,05*5,60*3+3,60+3,30*2+1,90)*1,03</t>
  </si>
  <si>
    <t xml:space="preserve">B22 + S13</t>
  </si>
  <si>
    <t xml:space="preserve">0,05*(21,02+4,10+2,50*4+22,02+2,10*2)*1,62</t>
  </si>
  <si>
    <t xml:space="preserve">0,05*(7,50+7,00+3,93)*2,02</t>
  </si>
  <si>
    <t xml:space="preserve">0,05*(4,00+49,53+19,94+7,10+2,03)*2,02</t>
  </si>
  <si>
    <t xml:space="preserve">0,05*(16,28+7,05)*2*2,02</t>
  </si>
  <si>
    <t xml:space="preserve">0,05*(5,60*3+3,60+3,30*2+1,90)*1,52</t>
  </si>
  <si>
    <t xml:space="preserve">-1860537262</t>
  </si>
  <si>
    <t xml:space="preserve">-553443725</t>
  </si>
  <si>
    <t xml:space="preserve">-132209860</t>
  </si>
  <si>
    <t xml:space="preserve">OCHRANA OBNAZENE VYZTUZE</t>
  </si>
  <si>
    <t xml:space="preserve">ATIKY A ZABRADLI</t>
  </si>
  <si>
    <t xml:space="preserve">S13 + S40</t>
  </si>
  <si>
    <t xml:space="preserve">37,579*0,50</t>
  </si>
  <si>
    <t xml:space="preserve">-787746618</t>
  </si>
  <si>
    <t xml:space="preserve">OBNOVA BETON.PLOCH</t>
  </si>
  <si>
    <t xml:space="preserve">/predb.odhad"  50 '%/</t>
  </si>
  <si>
    <t xml:space="preserve">STROP NADVORI</t>
  </si>
  <si>
    <t xml:space="preserve">/predb.odhad" 30 '%/</t>
  </si>
  <si>
    <t xml:space="preserve">0,30*1575,00</t>
  </si>
  <si>
    <t xml:space="preserve">2126304903</t>
  </si>
  <si>
    <t xml:space="preserve">985312122</t>
  </si>
  <si>
    <t xml:space="preserve">Stěrka k vyrovnání betonových ploch líce kleneb a podhledů tl 3 mm</t>
  </si>
  <si>
    <t xml:space="preserve">-1589492899</t>
  </si>
  <si>
    <t xml:space="preserve">Stěrka k vyrovnání ploch reprofilovaného betonu líce kleneb a podhledů, tloušťky přes 2 do 3 mm</t>
  </si>
  <si>
    <t xml:space="preserve">-33767364</t>
  </si>
  <si>
    <t xml:space="preserve">PRIPADNA OBNAZENA VYZTUZ</t>
  </si>
  <si>
    <t xml:space="preserve">/predb.odhad"  5 '%/</t>
  </si>
  <si>
    <t xml:space="preserve">0,05*259,70</t>
  </si>
  <si>
    <t xml:space="preserve">0,05*293,00</t>
  </si>
  <si>
    <t xml:space="preserve">/predb.odhad" 5 '%/</t>
  </si>
  <si>
    <t xml:space="preserve">0,05*1575,00</t>
  </si>
  <si>
    <t xml:space="preserve">1258722452</t>
  </si>
  <si>
    <t xml:space="preserve">OPRAVA ATIK A ZABRADLI</t>
  </si>
  <si>
    <t xml:space="preserve">-66,468</t>
  </si>
  <si>
    <t xml:space="preserve">913363380</t>
  </si>
  <si>
    <t xml:space="preserve">(7,50+7,00)*(0,25+0,35)/2</t>
  </si>
  <si>
    <t xml:space="preserve">(4,00+49,53+19,94+7,10+2,03)*(0,25+0,35)/2</t>
  </si>
  <si>
    <t xml:space="preserve">(16,28+7,05)*2*(0,25+0,35)/2</t>
  </si>
  <si>
    <t xml:space="preserve">(5,60*3+3,60+3,30*2+1,90)*2*(0,25+0,35)/2</t>
  </si>
  <si>
    <t xml:space="preserve">1213711106</t>
  </si>
  <si>
    <t xml:space="preserve">622325103</t>
  </si>
  <si>
    <t xml:space="preserve">Opr VC hladká omítka st -50%</t>
  </si>
  <si>
    <t xml:space="preserve">-1749665745</t>
  </si>
  <si>
    <t xml:space="preserve">OPRAVA SLOUPU NADVORI</t>
  </si>
  <si>
    <t xml:space="preserve">1196070932</t>
  </si>
  <si>
    <t xml:space="preserve">OMITKA NA NOVYCH ZAZDIVKACH</t>
  </si>
  <si>
    <t xml:space="preserve">/predb,odhad/</t>
  </si>
  <si>
    <t xml:space="preserve">36,00</t>
  </si>
  <si>
    <t xml:space="preserve">-995136289</t>
  </si>
  <si>
    <t xml:space="preserve">1393226547</t>
  </si>
  <si>
    <t xml:space="preserve">66,468+461,633+293,00+380,084+36,00</t>
  </si>
  <si>
    <t xml:space="preserve">-1135796918</t>
  </si>
  <si>
    <t xml:space="preserve">1754460142</t>
  </si>
  <si>
    <t xml:space="preserve">VNITRNI PLOCHA ATIK A ZABRADLI - 100% PLOCHY</t>
  </si>
  <si>
    <t xml:space="preserve">66,468+380,084+32,00+50,00</t>
  </si>
  <si>
    <t xml:space="preserve">VENKOVNI PLOCHY ATIK, ZABRADLI A SLOUPU - 10+50% PLOCHY</t>
  </si>
  <si>
    <t xml:space="preserve">293,00*0,50+30,00</t>
  </si>
  <si>
    <t xml:space="preserve">461,633*0,10+50,00</t>
  </si>
  <si>
    <t xml:space="preserve">-704978612</t>
  </si>
  <si>
    <t xml:space="preserve">/alt.sterka + nater/</t>
  </si>
  <si>
    <t xml:space="preserve">S13+S28+S29</t>
  </si>
  <si>
    <t xml:space="preserve">801,215</t>
  </si>
  <si>
    <t xml:space="preserve">-1463158210</t>
  </si>
  <si>
    <t xml:space="preserve">VENKOVNI PLOCHY ATIK, ZABRADLI A SLOUPU - CCA 70% PLOCHY</t>
  </si>
  <si>
    <t xml:space="preserve">1237,195*0,70</t>
  </si>
  <si>
    <t xml:space="preserve">621325102</t>
  </si>
  <si>
    <t xml:space="preserve">Opr VC hladká omítka po -30%</t>
  </si>
  <si>
    <t xml:space="preserve">444242967</t>
  </si>
  <si>
    <t xml:space="preserve">OPRAVA STROPU A SLOUPU RAMP</t>
  </si>
  <si>
    <t xml:space="preserve">1193318301</t>
  </si>
  <si>
    <t xml:space="preserve">B25+S30</t>
  </si>
  <si>
    <t xml:space="preserve">-1342532474</t>
  </si>
  <si>
    <t xml:space="preserve">-255780848</t>
  </si>
  <si>
    <t xml:space="preserve">-462100116</t>
  </si>
  <si>
    <t xml:space="preserve">TENKOVRSTVA PROBARVENA OMITKA</t>
  </si>
  <si>
    <t xml:space="preserve">STROP NADVORI - 50%</t>
  </si>
  <si>
    <t xml:space="preserve">S30</t>
  </si>
  <si>
    <t xml:space="preserve">1575,00*0,50</t>
  </si>
  <si>
    <t xml:space="preserve">STROP A SLOUPY RAMP - 30%</t>
  </si>
  <si>
    <t xml:space="preserve">240,20*0,30</t>
  </si>
  <si>
    <t xml:space="preserve">-306168878</t>
  </si>
  <si>
    <t xml:space="preserve">SJEDNOCUJICI MINERALNI NATER</t>
  </si>
  <si>
    <t xml:space="preserve">/mimo novou omitku/</t>
  </si>
  <si>
    <t xml:space="preserve">1815,20-859,56</t>
  </si>
  <si>
    <t xml:space="preserve">-1739334497</t>
  </si>
  <si>
    <t xml:space="preserve">200,00</t>
  </si>
  <si>
    <t xml:space="preserve">93199412R.1</t>
  </si>
  <si>
    <t xml:space="preserve">33148580</t>
  </si>
  <si>
    <t xml:space="preserve"> ATIKY</t>
  </si>
  <si>
    <t xml:space="preserve">80,00</t>
  </si>
  <si>
    <t xml:space="preserve">731386959</t>
  </si>
  <si>
    <t xml:space="preserve">200,50+17,20</t>
  </si>
  <si>
    <t xml:space="preserve">1274731781</t>
  </si>
  <si>
    <t xml:space="preserve">S17+S18</t>
  </si>
  <si>
    <t xml:space="preserve">15,10+17,50</t>
  </si>
  <si>
    <t xml:space="preserve">587081073</t>
  </si>
  <si>
    <t xml:space="preserve">0,10*200,50</t>
  </si>
  <si>
    <t xml:space="preserve">0,15*17,20</t>
  </si>
  <si>
    <t xml:space="preserve">0,30*15,10</t>
  </si>
  <si>
    <t xml:space="preserve">0,50*17,50</t>
  </si>
  <si>
    <t xml:space="preserve">-1798662399</t>
  </si>
  <si>
    <t xml:space="preserve">929219838</t>
  </si>
  <si>
    <t xml:space="preserve">1041242019</t>
  </si>
  <si>
    <t xml:space="preserve">-502158997</t>
  </si>
  <si>
    <t xml:space="preserve">100,590</t>
  </si>
  <si>
    <t xml:space="preserve">1979488987</t>
  </si>
  <si>
    <t xml:space="preserve">/viz vykaz vymer - predb.odhad  30 '%/</t>
  </si>
  <si>
    <t xml:space="preserve">0,30*1275,30</t>
  </si>
  <si>
    <t xml:space="preserve">-30784859</t>
  </si>
  <si>
    <t xml:space="preserve">2*382,590</t>
  </si>
  <si>
    <t xml:space="preserve">-256247070</t>
  </si>
  <si>
    <t xml:space="preserve">-1268217045</t>
  </si>
  <si>
    <t xml:space="preserve">0,05*1275,30</t>
  </si>
  <si>
    <t xml:space="preserve">1715308867</t>
  </si>
  <si>
    <t xml:space="preserve">1040134115</t>
  </si>
  <si>
    <t xml:space="preserve">1740248806</t>
  </si>
  <si>
    <t xml:space="preserve">63,765*0,50</t>
  </si>
  <si>
    <t xml:space="preserve">Těs styč spára u prefa dílců provazec</t>
  </si>
  <si>
    <t xml:space="preserve">1714795348</t>
  </si>
  <si>
    <t xml:space="preserve">Těs styč spára mikroten pryž profil</t>
  </si>
  <si>
    <t xml:space="preserve">210,00</t>
  </si>
  <si>
    <t xml:space="preserve">-60504613</t>
  </si>
  <si>
    <t xml:space="preserve">-834825915</t>
  </si>
  <si>
    <t xml:space="preserve">1275,30*2</t>
  </si>
  <si>
    <t xml:space="preserve">311758606</t>
  </si>
  <si>
    <t xml:space="preserve">71131084</t>
  </si>
  <si>
    <t xml:space="preserve">2550,6*0,118 'Přepočtené koeficientem množství</t>
  </si>
  <si>
    <t xml:space="preserve">-532621079</t>
  </si>
  <si>
    <t xml:space="preserve">495074325</t>
  </si>
  <si>
    <t xml:space="preserve">1275,30*(0,08+0,25)/2</t>
  </si>
  <si>
    <t xml:space="preserve">-2001947498</t>
  </si>
  <si>
    <t xml:space="preserve">210,425</t>
  </si>
  <si>
    <t xml:space="preserve">-426466048</t>
  </si>
  <si>
    <t xml:space="preserve">698937342</t>
  </si>
  <si>
    <t xml:space="preserve">1275,30*4,957*0,001*1,20</t>
  </si>
  <si>
    <t xml:space="preserve">1806651294</t>
  </si>
  <si>
    <t xml:space="preserve">SPOJOVACI TRNY -ODHAD</t>
  </si>
  <si>
    <t xml:space="preserve">/dle konkretni situace na stavbe/</t>
  </si>
  <si>
    <t xml:space="preserve">316316211</t>
  </si>
  <si>
    <t xml:space="preserve">22,510</t>
  </si>
  <si>
    <t xml:space="preserve">931991111</t>
  </si>
  <si>
    <t xml:space="preserve">Zřízení těsnění dilatační spáry gumovým nebo PVC pásem ve dně</t>
  </si>
  <si>
    <t xml:space="preserve">1952897741</t>
  </si>
  <si>
    <t xml:space="preserve">Zřízení těsnění dilatační spáry pásem gumovým profilovým nebo z PVC ve dně</t>
  </si>
  <si>
    <t xml:space="preserve">DILATACNI LISTA Z TVRZENEHO PLASTU</t>
  </si>
  <si>
    <t xml:space="preserve">S35</t>
  </si>
  <si>
    <t xml:space="preserve">1,80</t>
  </si>
  <si>
    <t xml:space="preserve">931991112</t>
  </si>
  <si>
    <t xml:space="preserve">Zřízení těsnění dilatační spáry gumovým nebo PVC pásem ve stěně</t>
  </si>
  <si>
    <t xml:space="preserve">-1242156507</t>
  </si>
  <si>
    <t xml:space="preserve">Zřízení těsnění dilatační spáry pásem gumovým profilovým nebo z PVC ve stěně</t>
  </si>
  <si>
    <t xml:space="preserve">-1696858360</t>
  </si>
  <si>
    <t xml:space="preserve">1426385317</t>
  </si>
  <si>
    <t xml:space="preserve">3*1275,30</t>
  </si>
  <si>
    <t xml:space="preserve">-1308274281</t>
  </si>
  <si>
    <t xml:space="preserve">3*(6,04+3,36)*0,70</t>
  </si>
  <si>
    <t xml:space="preserve">3*(9,60*2+2,36)*0,80</t>
  </si>
  <si>
    <t xml:space="preserve">-2135617342</t>
  </si>
  <si>
    <t xml:space="preserve">474700405</t>
  </si>
  <si>
    <t xml:space="preserve">15,625</t>
  </si>
  <si>
    <t xml:space="preserve">-1831812651</t>
  </si>
  <si>
    <t xml:space="preserve">15,625*15</t>
  </si>
  <si>
    <t xml:space="preserve">-1875122184</t>
  </si>
  <si>
    <t xml:space="preserve">-1908200170</t>
  </si>
  <si>
    <t xml:space="preserve">Podkladni geotextilie s vytazením a spadem + cca 10%</t>
  </si>
  <si>
    <t xml:space="preserve">1275,30*1,10</t>
  </si>
  <si>
    <t xml:space="preserve">208816479</t>
  </si>
  <si>
    <t xml:space="preserve">1420,83*1,05</t>
  </si>
  <si>
    <t xml:space="preserve">2031219567</t>
  </si>
  <si>
    <t xml:space="preserve">-1478508456</t>
  </si>
  <si>
    <t xml:space="preserve">1402,73*1,13</t>
  </si>
  <si>
    <t xml:space="preserve">-283918072</t>
  </si>
  <si>
    <t xml:space="preserve">327912995</t>
  </si>
  <si>
    <t xml:space="preserve">-1593175188</t>
  </si>
  <si>
    <t xml:space="preserve">310,00</t>
  </si>
  <si>
    <t xml:space="preserve">-1631842000</t>
  </si>
  <si>
    <t xml:space="preserve">155,00*1,02</t>
  </si>
  <si>
    <t xml:space="preserve">1254981059</t>
  </si>
  <si>
    <t xml:space="preserve">-1137100250</t>
  </si>
  <si>
    <t xml:space="preserve">-2076240108</t>
  </si>
  <si>
    <t xml:space="preserve">-478724835</t>
  </si>
  <si>
    <t xml:space="preserve">721210814</t>
  </si>
  <si>
    <t xml:space="preserve">Demontáž vpustí podlahových z kyselinovzdorné kameniny DN 125</t>
  </si>
  <si>
    <t xml:space="preserve">-499334769</t>
  </si>
  <si>
    <t xml:space="preserve">Demontáž kanalizačního příslušenství vpustí podlahových z kyselinovzdorné kameniny DN 125</t>
  </si>
  <si>
    <t xml:space="preserve">B08</t>
  </si>
  <si>
    <t xml:space="preserve">721140806</t>
  </si>
  <si>
    <t xml:space="preserve">Demontáž potrubí litinové do DN 200</t>
  </si>
  <si>
    <t xml:space="preserve">-432120309</t>
  </si>
  <si>
    <t xml:space="preserve">Demontáž potrubí z litinových trub odpadních nebo dešťových přes 100 do DN 200</t>
  </si>
  <si>
    <t xml:space="preserve">DEMONTAZ LEZATE KANALIZACE OD VPUSTI</t>
  </si>
  <si>
    <t xml:space="preserve">15,00</t>
  </si>
  <si>
    <t xml:space="preserve">DEMONTAZ DESTOVYC SVODU U SLOUPU</t>
  </si>
  <si>
    <t xml:space="preserve">B24</t>
  </si>
  <si>
    <t xml:space="preserve">40,50</t>
  </si>
  <si>
    <t xml:space="preserve">653077445</t>
  </si>
  <si>
    <t xml:space="preserve">2047062522</t>
  </si>
  <si>
    <t xml:space="preserve">805188298</t>
  </si>
  <si>
    <t xml:space="preserve">1,744*15</t>
  </si>
  <si>
    <t xml:space="preserve">-1342691442</t>
  </si>
  <si>
    <t xml:space="preserve">-518670348</t>
  </si>
  <si>
    <t xml:space="preserve">1671275887</t>
  </si>
  <si>
    <t xml:space="preserve">-1424441695</t>
  </si>
  <si>
    <t xml:space="preserve">-1299983393</t>
  </si>
  <si>
    <t xml:space="preserve">R POL 2-2</t>
  </si>
  <si>
    <t xml:space="preserve">-1186522268</t>
  </si>
  <si>
    <t xml:space="preserve">721173736</t>
  </si>
  <si>
    <t xml:space="preserve">Potrubí kanalizační z PE dešťové DN 100</t>
  </si>
  <si>
    <t xml:space="preserve">1330918510</t>
  </si>
  <si>
    <t xml:space="preserve">Potrubí z plastových trub polyetylenové (PE) svařované dešťové DN 100</t>
  </si>
  <si>
    <t xml:space="preserve">NOVE DESTOVE SVODY</t>
  </si>
  <si>
    <t xml:space="preserve">VC.OBJIMEK A KOLEN</t>
  </si>
  <si>
    <t xml:space="preserve">S36</t>
  </si>
  <si>
    <t xml:space="preserve">63,30+12*1,00</t>
  </si>
  <si>
    <t xml:space="preserve">72117503R</t>
  </si>
  <si>
    <t xml:space="preserve">Potrubí kanalizační dešťové z tvrzeného plastu DN 100</t>
  </si>
  <si>
    <t xml:space="preserve">-1792523570</t>
  </si>
  <si>
    <t xml:space="preserve">Potrubí z plastových trub vícevrstvé tlumící zvuk FRIAPHON systém dešťové DN 100</t>
  </si>
  <si>
    <t xml:space="preserve">NAPOJOVACI KUSY</t>
  </si>
  <si>
    <t xml:space="preserve">S32</t>
  </si>
  <si>
    <t xml:space="preserve">1,00*12</t>
  </si>
  <si>
    <t xml:space="preserve">79593130R</t>
  </si>
  <si>
    <t xml:space="preserve">Revizní dvířka 350 x 350 mm D+M</t>
  </si>
  <si>
    <t xml:space="preserve">-2104737959</t>
  </si>
  <si>
    <t xml:space="preserve">Osazení dvířek (materiál ve specifikaci) litinových nebo ocelových</t>
  </si>
  <si>
    <t xml:space="preserve">DVIRKA DO SLOUPU NADVORI</t>
  </si>
  <si>
    <t xml:space="preserve">871265221</t>
  </si>
  <si>
    <t xml:space="preserve">Kanalizační potrubí z tvrdého PVC-systém KG tuhost třídy SN8 DN100</t>
  </si>
  <si>
    <t xml:space="preserve">1604294681</t>
  </si>
  <si>
    <t xml:space="preserve">Kanalizační potrubí z tvrdého PVC systém KG v otevřeném výkopu ve sklonu do 20 %, tuhost třídy SN 8 DN 100</t>
  </si>
  <si>
    <t xml:space="preserve">NOVE PLASTOVE POTRUBI OD VPUSTI</t>
  </si>
  <si>
    <t xml:space="preserve">K OBJEKTUM</t>
  </si>
  <si>
    <t xml:space="preserve">S20</t>
  </si>
  <si>
    <t xml:space="preserve">87731043R</t>
  </si>
  <si>
    <t xml:space="preserve">Tvarovky na potrubí z PP trub korugovaných do DN 150 D+M</t>
  </si>
  <si>
    <t xml:space="preserve">1918955724</t>
  </si>
  <si>
    <t xml:space="preserve">Montáž tvarovek na kanalizačním plastovém potrubí z polypropylenu PP korugovaného spojek, redukcí nebo navrtávacích sedel DN 150</t>
  </si>
  <si>
    <t xml:space="preserve">899623181</t>
  </si>
  <si>
    <t xml:space="preserve">Obetonování potrubí nebo zdiva stok betonem prostým tř. C 30/37 v otevřeném výkopu</t>
  </si>
  <si>
    <t xml:space="preserve">252486922</t>
  </si>
  <si>
    <t xml:space="preserve">Obetonování potrubí nebo zdiva stok betonem prostým v otevřeném výkopu, beton tř. C 30/37</t>
  </si>
  <si>
    <t xml:space="preserve">-934958498</t>
  </si>
  <si>
    <t xml:space="preserve">2006989526</t>
  </si>
  <si>
    <t xml:space="preserve">-953117239</t>
  </si>
  <si>
    <t xml:space="preserve">160,00</t>
  </si>
  <si>
    <t xml:space="preserve">793891891</t>
  </si>
  <si>
    <t xml:space="preserve">130,00</t>
  </si>
  <si>
    <t xml:space="preserve">379997234</t>
  </si>
  <si>
    <t xml:space="preserve">-2007611456</t>
  </si>
  <si>
    <t xml:space="preserve">1543878385</t>
  </si>
  <si>
    <t xml:space="preserve">293386098</t>
  </si>
  <si>
    <t xml:space="preserve">-2060146905</t>
  </si>
  <si>
    <t xml:space="preserve">-2048591428</t>
  </si>
  <si>
    <t xml:space="preserve">7,290</t>
  </si>
  <si>
    <t xml:space="preserve">-1078175421</t>
  </si>
  <si>
    <t xml:space="preserve">7,290*15</t>
  </si>
  <si>
    <t xml:space="preserve">-1247143471</t>
  </si>
  <si>
    <t xml:space="preserve">1190742711</t>
  </si>
  <si>
    <t xml:space="preserve">21,02+4,10+2,50*4+22,02+2,10*2</t>
  </si>
  <si>
    <t xml:space="preserve">7,50+7,00+3,93</t>
  </si>
  <si>
    <t xml:space="preserve">4,00+49,53+19,94+7,10+2,03</t>
  </si>
  <si>
    <t xml:space="preserve">(16,28+7,05)*2</t>
  </si>
  <si>
    <t xml:space="preserve">5,60*3+3,60+3,30*2+1,90</t>
  </si>
  <si>
    <t xml:space="preserve">13,00</t>
  </si>
  <si>
    <t xml:space="preserve">-1706531721</t>
  </si>
  <si>
    <t xml:space="preserve">(5,60*3+3,60+3,30*2+1,90)</t>
  </si>
  <si>
    <t xml:space="preserve">2005290899</t>
  </si>
  <si>
    <t xml:space="preserve">350,00</t>
  </si>
  <si>
    <t xml:space="preserve">2018071013</t>
  </si>
  <si>
    <t xml:space="preserve">-500428112</t>
  </si>
  <si>
    <t xml:space="preserve">1,160</t>
  </si>
  <si>
    <t xml:space="preserve">460821299</t>
  </si>
  <si>
    <t xml:space="preserve">1,16*15</t>
  </si>
  <si>
    <t xml:space="preserve">-1669881808</t>
  </si>
  <si>
    <t xml:space="preserve">972051902</t>
  </si>
  <si>
    <t xml:space="preserve">300*0,20</t>
  </si>
  <si>
    <t xml:space="preserve">1984878601</t>
  </si>
  <si>
    <t xml:space="preserve">-625586265</t>
  </si>
  <si>
    <t xml:space="preserve">1201707331</t>
  </si>
  <si>
    <t xml:space="preserve">1993806762</t>
  </si>
  <si>
    <t xml:space="preserve">4,00*1,10*2</t>
  </si>
  <si>
    <t xml:space="preserve">(4,00*2+2,00)*0,50</t>
  </si>
  <si>
    <t xml:space="preserve">(18,90*2+24,10*2+4,50)*0,50</t>
  </si>
  <si>
    <t xml:space="preserve">18,00</t>
  </si>
  <si>
    <t xml:space="preserve">-2104828683</t>
  </si>
  <si>
    <t xml:space="preserve">1150063989</t>
  </si>
  <si>
    <t xml:space="preserve">1223068680</t>
  </si>
  <si>
    <t xml:space="preserve">PONECHANA  ZABRADLI A MADLA</t>
  </si>
  <si>
    <t xml:space="preserve">S23</t>
  </si>
  <si>
    <t xml:space="preserve">77,05</t>
  </si>
  <si>
    <t xml:space="preserve">817183922</t>
  </si>
  <si>
    <t xml:space="preserve">-935181449</t>
  </si>
  <si>
    <t xml:space="preserve">B23</t>
  </si>
  <si>
    <t xml:space="preserve">293,00*0,50</t>
  </si>
  <si>
    <t xml:space="preserve">B25</t>
  </si>
  <si>
    <t xml:space="preserve">240,20*0,80</t>
  </si>
  <si>
    <t xml:space="preserve">-1282825038</t>
  </si>
  <si>
    <t xml:space="preserve">1275,30+100,59</t>
  </si>
  <si>
    <t xml:space="preserve">-915437929</t>
  </si>
  <si>
    <t xml:space="preserve">1375,890</t>
  </si>
  <si>
    <t xml:space="preserve">-1820356444</t>
  </si>
  <si>
    <t xml:space="preserve">-1583998147</t>
  </si>
  <si>
    <t xml:space="preserve">100,00</t>
  </si>
  <si>
    <t xml:space="preserve">-7198325</t>
  </si>
  <si>
    <t xml:space="preserve">520</t>
  </si>
  <si>
    <t xml:space="preserve">-407198212</t>
  </si>
  <si>
    <t xml:space="preserve">90,00</t>
  </si>
  <si>
    <t xml:space="preserve">874035836</t>
  </si>
  <si>
    <t xml:space="preserve">(52,00+11,00*2+9,00)*6,20</t>
  </si>
  <si>
    <t xml:space="preserve">7,00+7,50)*6,20</t>
  </si>
  <si>
    <t xml:space="preserve">15,00*(6,20+3,00)/2</t>
  </si>
  <si>
    <t xml:space="preserve">22,00*6,20</t>
  </si>
  <si>
    <t xml:space="preserve">(16,25+7,05)*2*6,20</t>
  </si>
  <si>
    <t xml:space="preserve">-294523903</t>
  </si>
  <si>
    <t xml:space="preserve">30*1008,920</t>
  </si>
  <si>
    <t xml:space="preserve">-1602524560</t>
  </si>
  <si>
    <t xml:space="preserve">-1064517287</t>
  </si>
  <si>
    <t xml:space="preserve">190,00</t>
  </si>
  <si>
    <t xml:space="preserve">-952823316</t>
  </si>
  <si>
    <t xml:space="preserve">MALA BETONOVA DLAZBA</t>
  </si>
  <si>
    <t xml:space="preserve">-1227358692</t>
  </si>
  <si>
    <t xml:space="preserve">0,40*(6,84+3,36)*2</t>
  </si>
  <si>
    <t xml:space="preserve">(6,84+4,16)*2*0,45</t>
  </si>
  <si>
    <t xml:space="preserve">(6,04+3,36)*2*0,35</t>
  </si>
  <si>
    <t xml:space="preserve">0,40*(10,0*2+2,36)</t>
  </si>
  <si>
    <t xml:space="preserve">(10,00*2+3,16)*0,58</t>
  </si>
  <si>
    <t xml:space="preserve">(9,60*2+2,36)*2*0,48</t>
  </si>
  <si>
    <t xml:space="preserve">-1420174395</t>
  </si>
  <si>
    <t xml:space="preserve">0,25*(6,84+3,36)*0,45</t>
  </si>
  <si>
    <t xml:space="preserve">0,25*(10,00*2+2,36)*0,58</t>
  </si>
  <si>
    <t xml:space="preserve">0,15*(1,50*2+5,98)*0,58</t>
  </si>
  <si>
    <t xml:space="preserve">0,60</t>
  </si>
  <si>
    <t xml:space="preserve">-503199423</t>
  </si>
  <si>
    <t xml:space="preserve">0,25*(6,84+3,36)</t>
  </si>
  <si>
    <t xml:space="preserve">0,25*(10,00*2+2,36)</t>
  </si>
  <si>
    <t xml:space="preserve">0,15*(1,50*2+5,98)</t>
  </si>
  <si>
    <t xml:space="preserve">-2085564658</t>
  </si>
  <si>
    <t xml:space="preserve">'VYCISTENI DILATAC.SPAR</t>
  </si>
  <si>
    <t xml:space="preserve">450,00+200,00</t>
  </si>
  <si>
    <t xml:space="preserve">2133682746</t>
  </si>
  <si>
    <t xml:space="preserve">KERAMICKY SOKL  ATIK </t>
  </si>
  <si>
    <t xml:space="preserve">1573445286</t>
  </si>
  <si>
    <t xml:space="preserve">'NESOUDRZNE CASTI STROPU RAMP</t>
  </si>
  <si>
    <t xml:space="preserve">479970622</t>
  </si>
  <si>
    <t xml:space="preserve">1188010334</t>
  </si>
  <si>
    <t xml:space="preserve">163358059</t>
  </si>
  <si>
    <t xml:space="preserve">1337397190</t>
  </si>
  <si>
    <t xml:space="preserve">PRO SPOJOVACI TRNY</t>
  </si>
  <si>
    <t xml:space="preserve">/predb.odhad ks - upresnit dle potreby na stavbe/</t>
  </si>
  <si>
    <t xml:space="preserve">20*0,15</t>
  </si>
  <si>
    <t xml:space="preserve">812633333</t>
  </si>
  <si>
    <t xml:space="preserve">2044169475</t>
  </si>
  <si>
    <t xml:space="preserve">162,609</t>
  </si>
  <si>
    <t xml:space="preserve">2097652695</t>
  </si>
  <si>
    <t xml:space="preserve">162,609*15</t>
  </si>
  <si>
    <t xml:space="preserve">1802261593</t>
  </si>
  <si>
    <t xml:space="preserve">748398868</t>
  </si>
  <si>
    <t xml:space="preserve">527462545</t>
  </si>
  <si>
    <t xml:space="preserve">SO 03 - REKONSTRUKCE A SANACE POCHŮZNÝCH PLOCH</t>
  </si>
  <si>
    <t xml:space="preserve">928897816</t>
  </si>
  <si>
    <t xml:space="preserve">1534216001</t>
  </si>
  <si>
    <t xml:space="preserve">194945798</t>
  </si>
  <si>
    <t xml:space="preserve">1886017258</t>
  </si>
  <si>
    <t xml:space="preserve">120,00</t>
  </si>
  <si>
    <t xml:space="preserve">Vodorovné přemístění křovin do 5 km D kmene do 100 mm</t>
  </si>
  <si>
    <t xml:space="preserve">-1638947508</t>
  </si>
  <si>
    <t xml:space="preserve">Spálení křovin a stromů průměru kmene do 100 mm</t>
  </si>
  <si>
    <t xml:space="preserve">419311790</t>
  </si>
  <si>
    <t xml:space="preserve">Hloubení jam nezapažených v hornině tř. 1 a 2 objemu do 100 m3</t>
  </si>
  <si>
    <t xml:space="preserve">1202041476</t>
  </si>
  <si>
    <t xml:space="preserve">'ZEMINA Z  CASTI TRUHLIKU</t>
  </si>
  <si>
    <t xml:space="preserve">(11,575-1,42)*5,73*0,50</t>
  </si>
  <si>
    <t xml:space="preserve">Vodorovné přemístění do 50 m výkopku/sypaniny z horniny tř. 1 až 4</t>
  </si>
  <si>
    <t xml:space="preserve">-662507040</t>
  </si>
  <si>
    <t xml:space="preserve">29,094</t>
  </si>
  <si>
    <t xml:space="preserve">1192616518</t>
  </si>
  <si>
    <t xml:space="preserve">Vodorovné přemístění do 10000 m výkopku/sypaniny z horniny tř. 1 až 4</t>
  </si>
  <si>
    <t xml:space="preserve">378246138</t>
  </si>
  <si>
    <t xml:space="preserve">Příplatek k vodorovnému přemístění výkopku/sypaniny z horniny tř. 1 až 4 ZKD 1000 m přes 10000 m</t>
  </si>
  <si>
    <t xml:space="preserve">-252122292</t>
  </si>
  <si>
    <t xml:space="preserve">6*29,094</t>
  </si>
  <si>
    <t xml:space="preserve">299798304</t>
  </si>
  <si>
    <t xml:space="preserve">29,094*1,800</t>
  </si>
  <si>
    <t xml:space="preserve">1614082189</t>
  </si>
  <si>
    <t xml:space="preserve">449,10</t>
  </si>
  <si>
    <t xml:space="preserve">-79693915</t>
  </si>
  <si>
    <t xml:space="preserve">776334890</t>
  </si>
  <si>
    <t xml:space="preserve">34,40</t>
  </si>
  <si>
    <t xml:space="preserve">-2019928270</t>
  </si>
  <si>
    <t xml:space="preserve">PODKLAD LITEHO BETONU</t>
  </si>
  <si>
    <t xml:space="preserve">-1875671644</t>
  </si>
  <si>
    <t xml:space="preserve">/viz vykaz vymer</t>
  </si>
  <si>
    <t xml:space="preserve">65,00</t>
  </si>
  <si>
    <t xml:space="preserve">-809490407</t>
  </si>
  <si>
    <t xml:space="preserve">1293543166</t>
  </si>
  <si>
    <t xml:space="preserve">153,362*15</t>
  </si>
  <si>
    <t xml:space="preserve">1974874208</t>
  </si>
  <si>
    <t xml:space="preserve">-242992055</t>
  </si>
  <si>
    <t xml:space="preserve">805396665</t>
  </si>
  <si>
    <t xml:space="preserve">1820472103</t>
  </si>
  <si>
    <t xml:space="preserve">113107135</t>
  </si>
  <si>
    <t xml:space="preserve">Odstranění podkladu pl do 50 m2 z betonu vyztuženého sítěmi tl 100 mm</t>
  </si>
  <si>
    <t xml:space="preserve">-1674066529</t>
  </si>
  <si>
    <t xml:space="preserve">Odstranění podkladů nebo krytů s přemístěním hmot na skládku na vzdálenost do 3 m nebo s naložením na dopravní prostředek v ploše jednotlivě do 50 m2 z betonu vyztuženého sítěmi, o tl. vrstvy do 100 mm</t>
  </si>
  <si>
    <t xml:space="preserve">B01 - MBD</t>
  </si>
  <si>
    <t xml:space="preserve">8,70</t>
  </si>
  <si>
    <t xml:space="preserve">1182154348</t>
  </si>
  <si>
    <t xml:space="preserve">1596219020</t>
  </si>
  <si>
    <t xml:space="preserve">3,254</t>
  </si>
  <si>
    <t xml:space="preserve">-1037209184</t>
  </si>
  <si>
    <t xml:space="preserve">3,254*15</t>
  </si>
  <si>
    <t xml:space="preserve">1231533365</t>
  </si>
  <si>
    <t xml:space="preserve">64656592</t>
  </si>
  <si>
    <t xml:space="preserve">277063273</t>
  </si>
  <si>
    <t xml:space="preserve">-735174978</t>
  </si>
  <si>
    <t xml:space="preserve">-192890308</t>
  </si>
  <si>
    <t xml:space="preserve">-1622688414</t>
  </si>
  <si>
    <t xml:space="preserve">OBNOVOVANE ATIKOVE STRISKY</t>
  </si>
  <si>
    <t xml:space="preserve">S15</t>
  </si>
  <si>
    <t xml:space="preserve">/přepočteno koeficientem množství/</t>
  </si>
  <si>
    <t xml:space="preserve">23,00*1,02</t>
  </si>
  <si>
    <t xml:space="preserve">2011594602</t>
  </si>
  <si>
    <t xml:space="preserve">3,00*1,02</t>
  </si>
  <si>
    <t xml:space="preserve">R POL 3-1</t>
  </si>
  <si>
    <t xml:space="preserve">B14 +S21 - DMTŽ,uskladnění, oprava a zpět montáž pergoly</t>
  </si>
  <si>
    <t xml:space="preserve">-1422492705</t>
  </si>
  <si>
    <t xml:space="preserve">STAVAJICI PERGOLA</t>
  </si>
  <si>
    <t xml:space="preserve">/kompl.prace vc.doplneni,kotveni a nateru/</t>
  </si>
  <si>
    <t xml:space="preserve">-2095945743</t>
  </si>
  <si>
    <t xml:space="preserve">557,20</t>
  </si>
  <si>
    <t xml:space="preserve">-1064503658</t>
  </si>
  <si>
    <t xml:space="preserve">557,20*0,60</t>
  </si>
  <si>
    <t xml:space="preserve">694574628</t>
  </si>
  <si>
    <t xml:space="preserve">126,00</t>
  </si>
  <si>
    <t xml:space="preserve">950723784</t>
  </si>
  <si>
    <t xml:space="preserve">B21</t>
  </si>
  <si>
    <t xml:space="preserve">(0,15+0,80+1,44)*1,10</t>
  </si>
  <si>
    <t xml:space="preserve">(3,445+18,805)*1,10</t>
  </si>
  <si>
    <t xml:space="preserve">Vysušení ploch stěn, rubu kleneb a podlah stlačeným vzduchem</t>
  </si>
  <si>
    <t xml:space="preserve">199133045</t>
  </si>
  <si>
    <t xml:space="preserve">b21</t>
  </si>
  <si>
    <t xml:space="preserve">0,10*(0,15+0,80+1,44)*1,10</t>
  </si>
  <si>
    <t xml:space="preserve">0,10*(3,445+18,805)*1,10</t>
  </si>
  <si>
    <t xml:space="preserve">0,30</t>
  </si>
  <si>
    <t xml:space="preserve">423670901</t>
  </si>
  <si>
    <t xml:space="preserve">BETON C45/55 XC4</t>
  </si>
  <si>
    <t xml:space="preserve">ATIKA</t>
  </si>
  <si>
    <t xml:space="preserve">/predb.odhad 10%/</t>
  </si>
  <si>
    <t xml:space="preserve">639491329</t>
  </si>
  <si>
    <t xml:space="preserve">225741236</t>
  </si>
  <si>
    <t xml:space="preserve">S 13</t>
  </si>
  <si>
    <t xml:space="preserve">/predb.odhad"  50% reprof.betonu/</t>
  </si>
  <si>
    <t xml:space="preserve">0,50*3,011</t>
  </si>
  <si>
    <t xml:space="preserve">Oprava vnější vápenné nebo vápenocementové hladké omítky složitosti 1 stěn v rozsahu do 30%</t>
  </si>
  <si>
    <t xml:space="preserve">1577359050</t>
  </si>
  <si>
    <t xml:space="preserve">-7,392</t>
  </si>
  <si>
    <t xml:space="preserve">Vyrovnání podkladu vnějších stěn maltou vápenocementovou tl do 10 mm</t>
  </si>
  <si>
    <t xml:space="preserve">-27890673</t>
  </si>
  <si>
    <t xml:space="preserve">(0,15+0,80+1,44)*(0,25+0,35)/2</t>
  </si>
  <si>
    <t xml:space="preserve">(3,445+18,805)*(0,25+0,35)/2</t>
  </si>
  <si>
    <t xml:space="preserve">Penetrace akrylát-silikon vnějších stěn nanášená ručně</t>
  </si>
  <si>
    <t xml:space="preserve">1718045291</t>
  </si>
  <si>
    <t xml:space="preserve">973889836</t>
  </si>
  <si>
    <t xml:space="preserve">-1408888342</t>
  </si>
  <si>
    <t xml:space="preserve">VNITRNI ATIKA - ZABRADLI - 100% PLOCHY</t>
  </si>
  <si>
    <t xml:space="preserve">30,104</t>
  </si>
  <si>
    <t xml:space="preserve">1651313429</t>
  </si>
  <si>
    <t xml:space="preserve">337056404</t>
  </si>
  <si>
    <t xml:space="preserve">63466211R.1</t>
  </si>
  <si>
    <t xml:space="preserve">-1228972122</t>
  </si>
  <si>
    <t xml:space="preserve">30,00</t>
  </si>
  <si>
    <t xml:space="preserve">2135719775</t>
  </si>
  <si>
    <t xml:space="preserve">23,00</t>
  </si>
  <si>
    <t xml:space="preserve">-1632839122</t>
  </si>
  <si>
    <t xml:space="preserve">-75461314</t>
  </si>
  <si>
    <t xml:space="preserve">0,15*23,00</t>
  </si>
  <si>
    <t xml:space="preserve">0,50*3,00</t>
  </si>
  <si>
    <t xml:space="preserve">-557406807</t>
  </si>
  <si>
    <t xml:space="preserve">927358309</t>
  </si>
  <si>
    <t xml:space="preserve">765479165</t>
  </si>
  <si>
    <t xml:space="preserve">-453131545</t>
  </si>
  <si>
    <t xml:space="preserve">'VYCISTENI VYBOURANYCH PLOCH</t>
  </si>
  <si>
    <t xml:space="preserve">Broušení nerovností betonových podlah do 2 mm - stržení šlemu</t>
  </si>
  <si>
    <t xml:space="preserve">1105903613</t>
  </si>
  <si>
    <t xml:space="preserve">0,30*557,20</t>
  </si>
  <si>
    <t xml:space="preserve">Příplatek k broušení nerovností betonových podlah ZKD 1 mm úběru</t>
  </si>
  <si>
    <t xml:space="preserve">-482685105</t>
  </si>
  <si>
    <t xml:space="preserve">2*167,16</t>
  </si>
  <si>
    <t xml:space="preserve">-390981084</t>
  </si>
  <si>
    <t xml:space="preserve">1961936557</t>
  </si>
  <si>
    <t xml:space="preserve">BETONEM C45/55 XC4</t>
  </si>
  <si>
    <t xml:space="preserve">'*B01+S01</t>
  </si>
  <si>
    <t xml:space="preserve">0,05*557,20</t>
  </si>
  <si>
    <t xml:space="preserve">-531295667</t>
  </si>
  <si>
    <t xml:space="preserve">-495964870</t>
  </si>
  <si>
    <t xml:space="preserve">679959567</t>
  </si>
  <si>
    <t xml:space="preserve">27,860*0,50</t>
  </si>
  <si>
    <t xml:space="preserve">Výplň dilatačních spár hyrofobní spárovací hmota</t>
  </si>
  <si>
    <t xml:space="preserve">-436511608</t>
  </si>
  <si>
    <t xml:space="preserve">-646761376</t>
  </si>
  <si>
    <t xml:space="preserve">75,00</t>
  </si>
  <si>
    <t xml:space="preserve">-491483196</t>
  </si>
  <si>
    <t xml:space="preserve">557,20*2</t>
  </si>
  <si>
    <t xml:space="preserve">S31</t>
  </si>
  <si>
    <t xml:space="preserve">1,45*0,80*2</t>
  </si>
  <si>
    <t xml:space="preserve">1,79*1,60*2</t>
  </si>
  <si>
    <t xml:space="preserve">563587888</t>
  </si>
  <si>
    <t xml:space="preserve">1846268418</t>
  </si>
  <si>
    <t xml:space="preserve">122,449152542373*0,118 'Přepočtené koeficientem množství</t>
  </si>
  <si>
    <t xml:space="preserve">1340848197</t>
  </si>
  <si>
    <t xml:space="preserve">1876393334</t>
  </si>
  <si>
    <t xml:space="preserve">557,20*(0,08+0,25)/2</t>
  </si>
  <si>
    <t xml:space="preserve">826296575</t>
  </si>
  <si>
    <t xml:space="preserve">91,938</t>
  </si>
  <si>
    <t xml:space="preserve">602298908</t>
  </si>
  <si>
    <t xml:space="preserve">-1828844474</t>
  </si>
  <si>
    <t xml:space="preserve">557,20*4,957*0,001*1,20</t>
  </si>
  <si>
    <t xml:space="preserve">32555420</t>
  </si>
  <si>
    <t xml:space="preserve">1,45*0,80</t>
  </si>
  <si>
    <t xml:space="preserve">1,79*1,60</t>
  </si>
  <si>
    <t xml:space="preserve">2120246560</t>
  </si>
  <si>
    <t xml:space="preserve">ZABETON.OTVORU - VPUSTI</t>
  </si>
  <si>
    <t xml:space="preserve"> VYSKOVE VYROVNANI ATD.</t>
  </si>
  <si>
    <t xml:space="preserve">Odstranění izolace proti zemní vlhkosti vodorovné</t>
  </si>
  <si>
    <t xml:space="preserve">740745246</t>
  </si>
  <si>
    <t xml:space="preserve">3*557,20</t>
  </si>
  <si>
    <t xml:space="preserve">Odstranění izolace proti zemní vlhkosti svislé</t>
  </si>
  <si>
    <t xml:space="preserve">-38845069</t>
  </si>
  <si>
    <t xml:space="preserve">3*(10,15*2+5,73)*0,80</t>
  </si>
  <si>
    <t xml:space="preserve">Vnitrostaveništní doprava suti a vybouraných hmot pro budovy v do 9 m s použitím mechanizace</t>
  </si>
  <si>
    <t xml:space="preserve">1166427775</t>
  </si>
  <si>
    <t xml:space="preserve">Odvoz suti a vybouraných hmot z meziskládky na skládku do 1 km s naložením a se složením</t>
  </si>
  <si>
    <t xml:space="preserve">-1644141129</t>
  </si>
  <si>
    <t xml:space="preserve">6,968</t>
  </si>
  <si>
    <t xml:space="preserve">Příplatek k odvozu suti a vybouraných hmot na skládku ZKD 1 km přes 1 km</t>
  </si>
  <si>
    <t xml:space="preserve">-102694205</t>
  </si>
  <si>
    <t xml:space="preserve">6,968*15</t>
  </si>
  <si>
    <t xml:space="preserve">Poplatek za uložení stavebního odpadu z izolačních hmot na skládce (skládkovné)</t>
  </si>
  <si>
    <t xml:space="preserve">842842982</t>
  </si>
  <si>
    <t xml:space="preserve">1914909879</t>
  </si>
  <si>
    <t xml:space="preserve">NOVA IZOLACE PLOCH </t>
  </si>
  <si>
    <t xml:space="preserve">557,20*1,10</t>
  </si>
  <si>
    <t xml:space="preserve">-609732133</t>
  </si>
  <si>
    <t xml:space="preserve">612,92*1,05</t>
  </si>
  <si>
    <t xml:space="preserve">27950042</t>
  </si>
  <si>
    <t xml:space="preserve">-587301280</t>
  </si>
  <si>
    <t xml:space="preserve">612,920*1,13</t>
  </si>
  <si>
    <t xml:space="preserve">1872505464</t>
  </si>
  <si>
    <t xml:space="preserve">-798213133</t>
  </si>
  <si>
    <t xml:space="preserve">1293125834</t>
  </si>
  <si>
    <t xml:space="preserve">1745904521</t>
  </si>
  <si>
    <t xml:space="preserve">63,00*1,02</t>
  </si>
  <si>
    <t xml:space="preserve">-25509596</t>
  </si>
  <si>
    <t xml:space="preserve">S15 + S18</t>
  </si>
  <si>
    <t xml:space="preserve">-907956593</t>
  </si>
  <si>
    <t xml:space="preserve">-1532570375</t>
  </si>
  <si>
    <t xml:space="preserve">-1276088315</t>
  </si>
  <si>
    <t xml:space="preserve">-1113121200</t>
  </si>
  <si>
    <t xml:space="preserve">20,00+25,00</t>
  </si>
  <si>
    <t xml:space="preserve">1183760586</t>
  </si>
  <si>
    <t xml:space="preserve">1294664535</t>
  </si>
  <si>
    <t xml:space="preserve">-102770414</t>
  </si>
  <si>
    <t xml:space="preserve">1,508*15</t>
  </si>
  <si>
    <t xml:space="preserve">Poplatek za uložení stavebního směsného odpadu na skládce (skládkovné)</t>
  </si>
  <si>
    <t xml:space="preserve">-417736137</t>
  </si>
  <si>
    <t xml:space="preserve">1577247492</t>
  </si>
  <si>
    <t xml:space="preserve">321312273</t>
  </si>
  <si>
    <t xml:space="preserve">-265440653</t>
  </si>
  <si>
    <t xml:space="preserve">-1324510013</t>
  </si>
  <si>
    <t xml:space="preserve">-1881350489</t>
  </si>
  <si>
    <t xml:space="preserve">7,00+20,00</t>
  </si>
  <si>
    <t xml:space="preserve">-1751462534</t>
  </si>
  <si>
    <t xml:space="preserve">-510196140</t>
  </si>
  <si>
    <t xml:space="preserve">R POL 3-2</t>
  </si>
  <si>
    <t xml:space="preserve">-1805661729</t>
  </si>
  <si>
    <t xml:space="preserve">R POL 3-3</t>
  </si>
  <si>
    <t xml:space="preserve">302906307</t>
  </si>
  <si>
    <t xml:space="preserve">-331674490</t>
  </si>
  <si>
    <t xml:space="preserve">-1493776399</t>
  </si>
  <si>
    <t xml:space="preserve">Obložení stěn z desek CETRIS tl 14 mm na sraz šroubovaných</t>
  </si>
  <si>
    <t xml:space="preserve">513497106</t>
  </si>
  <si>
    <t xml:space="preserve">Podlahové kce podkladové z desek CETRIS tl 28 mm na sraz šroubovaných</t>
  </si>
  <si>
    <t xml:space="preserve">1411651813</t>
  </si>
  <si>
    <t xml:space="preserve">Přesun hmot tonážní pro kce tesařské v objektech v do 12 m</t>
  </si>
  <si>
    <t xml:space="preserve">-890284768</t>
  </si>
  <si>
    <t xml:space="preserve">Příplatek k přesunu hmot tonážní 762 prováděný bez použití mechanizace</t>
  </si>
  <si>
    <t xml:space="preserve">-542327239</t>
  </si>
  <si>
    <t xml:space="preserve">Demontáž sádrovláknité předsazené/šachtové stěny s jednoduchou nosnou kcí opláštění jednoduché</t>
  </si>
  <si>
    <t xml:space="preserve">-441365531</t>
  </si>
  <si>
    <t xml:space="preserve">Demontáž jedné vrstvy desek sádrovláknitá podlaha</t>
  </si>
  <si>
    <t xml:space="preserve">1196901611</t>
  </si>
  <si>
    <t xml:space="preserve">1697073322</t>
  </si>
  <si>
    <t xml:space="preserve">1862470806</t>
  </si>
  <si>
    <t xml:space="preserve">3,645</t>
  </si>
  <si>
    <t xml:space="preserve">1689444699</t>
  </si>
  <si>
    <t xml:space="preserve">3,645*15</t>
  </si>
  <si>
    <t xml:space="preserve">Poplatek za uložení stavebního dřevěného odpadu na skládce (skládkovné)</t>
  </si>
  <si>
    <t xml:space="preserve">-176819750</t>
  </si>
  <si>
    <t xml:space="preserve">Demontáž oplechování horních ploch zdí a nadezdívek do suti</t>
  </si>
  <si>
    <t xml:space="preserve">1020541476</t>
  </si>
  <si>
    <t xml:space="preserve">0,15+0,80+1,44</t>
  </si>
  <si>
    <t xml:space="preserve">3,445+18,805</t>
  </si>
  <si>
    <t xml:space="preserve">Demontáž oplechování říms a ozdobných prvků do suti</t>
  </si>
  <si>
    <t xml:space="preserve">497852959</t>
  </si>
  <si>
    <t xml:space="preserve">26,640</t>
  </si>
  <si>
    <t xml:space="preserve">-687126814</t>
  </si>
  <si>
    <t xml:space="preserve">-1604928554</t>
  </si>
  <si>
    <t xml:space="preserve">0,106</t>
  </si>
  <si>
    <t xml:space="preserve">-502124673</t>
  </si>
  <si>
    <t xml:space="preserve">0,106*15</t>
  </si>
  <si>
    <t xml:space="preserve">-1377172591</t>
  </si>
  <si>
    <t xml:space="preserve">1024707946</t>
  </si>
  <si>
    <t xml:space="preserve">126,00*0,20</t>
  </si>
  <si>
    <t xml:space="preserve">357736768</t>
  </si>
  <si>
    <t xml:space="preserve">852505895</t>
  </si>
  <si>
    <t xml:space="preserve">289430747</t>
  </si>
  <si>
    <t xml:space="preserve">Vyčištění ostatních objektů (kanálů, zásobníků, kůlen) při jakékoliv výšce podlaží</t>
  </si>
  <si>
    <t xml:space="preserve">-372718008</t>
  </si>
  <si>
    <t xml:space="preserve">Zakrytí podlah fólií přilepenou lepící páskou</t>
  </si>
  <si>
    <t xml:space="preserve">-600648671</t>
  </si>
  <si>
    <t xml:space="preserve">650,00</t>
  </si>
  <si>
    <t xml:space="preserve">Obalení konstrukcí a prvků fólií přilepenou lepící páskou</t>
  </si>
  <si>
    <t xml:space="preserve">869351917</t>
  </si>
  <si>
    <t xml:space="preserve">89039814</t>
  </si>
  <si>
    <t xml:space="preserve">790300451</t>
  </si>
  <si>
    <t xml:space="preserve">Bourání kamenných podlah nebo dlažeb z desek nebo mozaiky pl přes 1 m2</t>
  </si>
  <si>
    <t xml:space="preserve">576709646</t>
  </si>
  <si>
    <t xml:space="preserve">Odsekání obkladů stěn z desek z kamene plochy přes 1 m2</t>
  </si>
  <si>
    <t xml:space="preserve">358769836</t>
  </si>
  <si>
    <t xml:space="preserve">0,25*(13,00+5,98*2+1,67)</t>
  </si>
  <si>
    <t xml:space="preserve">(13,00+5,98*2+1,67)*0,55</t>
  </si>
  <si>
    <t xml:space="preserve">(12,20+7,73*2+1,30)*0,45</t>
  </si>
  <si>
    <t xml:space="preserve">Bourání pilířů z betonu prostého</t>
  </si>
  <si>
    <t xml:space="preserve">195899822</t>
  </si>
  <si>
    <t xml:space="preserve">0,15*(13,00+1,50+5,98*2)*0,58</t>
  </si>
  <si>
    <t xml:space="preserve">Odsekání zdiva z kamene nebo betonu plošné tl do 100 mm</t>
  </si>
  <si>
    <t xml:space="preserve">-1191493003</t>
  </si>
  <si>
    <t xml:space="preserve">0,15*(13,00+1,50+5,98*2)</t>
  </si>
  <si>
    <t xml:space="preserve">967042714</t>
  </si>
  <si>
    <t xml:space="preserve">Odsekání zdiva z kamene nebo betonu plošné tl do 300 mm</t>
  </si>
  <si>
    <t xml:space="preserve">474070870</t>
  </si>
  <si>
    <t xml:space="preserve">Odsekání zdiva z kamene nebo betonu plošné, tl. do 300 mm</t>
  </si>
  <si>
    <t xml:space="preserve">ODSEKANI CASTI NAJEZDU RAMP</t>
  </si>
  <si>
    <t xml:space="preserve">B26</t>
  </si>
  <si>
    <t xml:space="preserve">Vysekání skelného provazce ze spáry mezi panely průřezu 40x50 mm</t>
  </si>
  <si>
    <t xml:space="preserve">-469354988</t>
  </si>
  <si>
    <t xml:space="preserve">Otlučení vnější vápenné nebo vápenocementové vnější omítky stupně členitosti 1 a 2 rozsahu do 20%</t>
  </si>
  <si>
    <t xml:space="preserve">-1051561462</t>
  </si>
  <si>
    <t xml:space="preserve">Odsekání a odebrání obkladů stěn z vnějších obkládaček plochy do 1 m2</t>
  </si>
  <si>
    <t xml:space="preserve">-1491118239</t>
  </si>
  <si>
    <t xml:space="preserve">772964746</t>
  </si>
  <si>
    <t xml:space="preserve">-1823285247</t>
  </si>
  <si>
    <t xml:space="preserve">693962467</t>
  </si>
  <si>
    <t xml:space="preserve">1440318265</t>
  </si>
  <si>
    <t xml:space="preserve">-1428688292</t>
  </si>
  <si>
    <t xml:space="preserve">26,957</t>
  </si>
  <si>
    <t xml:space="preserve">-1042219048</t>
  </si>
  <si>
    <t xml:space="preserve">26,957*15</t>
  </si>
  <si>
    <t xml:space="preserve">1966594003</t>
  </si>
  <si>
    <t xml:space="preserve">97502224R</t>
  </si>
  <si>
    <t xml:space="preserve">Podchycení schodiště a nadzákl zdiva tl do 450 mm dřevěnou výztuhou v do 3 m dl podchycení do 3 m</t>
  </si>
  <si>
    <t xml:space="preserve">2071668328</t>
  </si>
  <si>
    <t xml:space="preserve">'STATICKE ZAJISTENI KONSTRUKCI A SCHODISTE</t>
  </si>
  <si>
    <t xml:space="preserve">-1747803516</t>
  </si>
  <si>
    <t xml:space="preserve">SO 04 - REKONSTRUKCE A SANACE POCHŮZNÝCH PLOCH</t>
  </si>
  <si>
    <t xml:space="preserve">712402509</t>
  </si>
  <si>
    <t xml:space="preserve">751242432</t>
  </si>
  <si>
    <t xml:space="preserve">771408292</t>
  </si>
  <si>
    <t xml:space="preserve">-1163784672</t>
  </si>
  <si>
    <t xml:space="preserve">1436589370</t>
  </si>
  <si>
    <t xml:space="preserve">357013773</t>
  </si>
  <si>
    <t xml:space="preserve">498668177</t>
  </si>
  <si>
    <t xml:space="preserve">2,36*8,30*0,53</t>
  </si>
  <si>
    <t xml:space="preserve">/casti truhliku v SO4/</t>
  </si>
  <si>
    <t xml:space="preserve">1134681910</t>
  </si>
  <si>
    <t xml:space="preserve">23,640</t>
  </si>
  <si>
    <t xml:space="preserve">-620471280</t>
  </si>
  <si>
    <t xml:space="preserve">-43042932</t>
  </si>
  <si>
    <t xml:space="preserve">781269843</t>
  </si>
  <si>
    <t xml:space="preserve">6*23,634</t>
  </si>
  <si>
    <t xml:space="preserve">-1174840546</t>
  </si>
  <si>
    <t xml:space="preserve">23,640*1,800</t>
  </si>
  <si>
    <t xml:space="preserve">1647861829</t>
  </si>
  <si>
    <t xml:space="preserve">136,60</t>
  </si>
  <si>
    <t xml:space="preserve">291564585</t>
  </si>
  <si>
    <t xml:space="preserve">-1779466288</t>
  </si>
  <si>
    <t xml:space="preserve">65,10</t>
  </si>
  <si>
    <t xml:space="preserve">-1206251588</t>
  </si>
  <si>
    <t xml:space="preserve">-716400266</t>
  </si>
  <si>
    <t xml:space="preserve">50,702*15</t>
  </si>
  <si>
    <t xml:space="preserve">-2073963198</t>
  </si>
  <si>
    <t xml:space="preserve">-1973853882</t>
  </si>
  <si>
    <t xml:space="preserve">-113891490</t>
  </si>
  <si>
    <t xml:space="preserve">2095521058</t>
  </si>
  <si>
    <t xml:space="preserve">17,30</t>
  </si>
  <si>
    <t xml:space="preserve">-1566453785</t>
  </si>
  <si>
    <t xml:space="preserve">92447459</t>
  </si>
  <si>
    <t xml:space="preserve">-243896820</t>
  </si>
  <si>
    <t xml:space="preserve">6,470*15</t>
  </si>
  <si>
    <t xml:space="preserve">-121009747</t>
  </si>
  <si>
    <t xml:space="preserve">675949268</t>
  </si>
  <si>
    <t xml:space="preserve">R POL 4-1</t>
  </si>
  <si>
    <t xml:space="preserve">B14 + S21 - DMTŽ,uskladnění,oprava a zpět montáž pergoly</t>
  </si>
  <si>
    <t xml:space="preserve">188251391</t>
  </si>
  <si>
    <t xml:space="preserve">STAV.PERGOLA </t>
  </si>
  <si>
    <t xml:space="preserve">/kompl.prace vc.kotveni a nateru/</t>
  </si>
  <si>
    <t xml:space="preserve">S21</t>
  </si>
  <si>
    <t xml:space="preserve">196406223</t>
  </si>
  <si>
    <t xml:space="preserve">-1169745519</t>
  </si>
  <si>
    <t xml:space="preserve">219*0,60</t>
  </si>
  <si>
    <t xml:space="preserve">1204645448</t>
  </si>
  <si>
    <t xml:space="preserve">'VYCISTENI PONECHANYCH A VYBOURANYCH  PLOCH</t>
  </si>
  <si>
    <t xml:space="preserve">PONECHANE PLOCHY</t>
  </si>
  <si>
    <t xml:space="preserve">42,50</t>
  </si>
  <si>
    <t xml:space="preserve">219,00</t>
  </si>
  <si>
    <t xml:space="preserve">-1819983465</t>
  </si>
  <si>
    <t xml:space="preserve">0,30*219,00</t>
  </si>
  <si>
    <t xml:space="preserve">1573931130</t>
  </si>
  <si>
    <t xml:space="preserve">2*65,70</t>
  </si>
  <si>
    <t xml:space="preserve">-1098362870</t>
  </si>
  <si>
    <t xml:space="preserve">351374679</t>
  </si>
  <si>
    <t xml:space="preserve">'PRIPADNA OBNAZENA VYZTUZ</t>
  </si>
  <si>
    <t xml:space="preserve">'*B01+B02 *</t>
  </si>
  <si>
    <t xml:space="preserve">0,05*219,00</t>
  </si>
  <si>
    <t xml:space="preserve">-1706091519</t>
  </si>
  <si>
    <t xml:space="preserve">-947148814</t>
  </si>
  <si>
    <t xml:space="preserve">62747411R</t>
  </si>
  <si>
    <t xml:space="preserve">Ochr náter výztuž sanač antikoroz</t>
  </si>
  <si>
    <t xml:space="preserve">920402233</t>
  </si>
  <si>
    <t xml:space="preserve">10,950*0,50</t>
  </si>
  <si>
    <t xml:space="preserve">Výplň dilatačních spár hydrofobní spárovací hmota</t>
  </si>
  <si>
    <t xml:space="preserve">1446814869</t>
  </si>
  <si>
    <t xml:space="preserve">135,00</t>
  </si>
  <si>
    <t xml:space="preserve">-347568045</t>
  </si>
  <si>
    <t xml:space="preserve">-436144613</t>
  </si>
  <si>
    <t xml:space="preserve">219,00*2</t>
  </si>
  <si>
    <t xml:space="preserve">1107955660</t>
  </si>
  <si>
    <t xml:space="preserve">-892713011</t>
  </si>
  <si>
    <t xml:space="preserve">1817350782</t>
  </si>
  <si>
    <t xml:space="preserve">1101177146</t>
  </si>
  <si>
    <t xml:space="preserve">219,00*(0,08+0,25)/2</t>
  </si>
  <si>
    <t xml:space="preserve">293422429</t>
  </si>
  <si>
    <t xml:space="preserve">36,135</t>
  </si>
  <si>
    <t xml:space="preserve">-1240737996</t>
  </si>
  <si>
    <t xml:space="preserve">1864560539</t>
  </si>
  <si>
    <t xml:space="preserve">219,00*4,957*0,001*1,20</t>
  </si>
  <si>
    <t xml:space="preserve">-2104712425</t>
  </si>
  <si>
    <t xml:space="preserve">S22  atd.</t>
  </si>
  <si>
    <t xml:space="preserve">2,50</t>
  </si>
  <si>
    <t xml:space="preserve">-211112106</t>
  </si>
  <si>
    <t xml:space="preserve">3*216,00</t>
  </si>
  <si>
    <t xml:space="preserve">-552435703</t>
  </si>
  <si>
    <t xml:space="preserve">3*(2,36+8,30)*2*0,80</t>
  </si>
  <si>
    <t xml:space="preserve">3*(10,60*2+2,36)*0,80</t>
  </si>
  <si>
    <t xml:space="preserve">1612788316</t>
  </si>
  <si>
    <t xml:space="preserve">-617277176</t>
  </si>
  <si>
    <t xml:space="preserve">3,077</t>
  </si>
  <si>
    <t xml:space="preserve">624733283</t>
  </si>
  <si>
    <t xml:space="preserve">3,077*15</t>
  </si>
  <si>
    <t xml:space="preserve">1757562948</t>
  </si>
  <si>
    <t xml:space="preserve">-1235782620</t>
  </si>
  <si>
    <t xml:space="preserve">219,00*1,10</t>
  </si>
  <si>
    <t xml:space="preserve">-2105246588</t>
  </si>
  <si>
    <t xml:space="preserve">240,90*1,05</t>
  </si>
  <si>
    <t xml:space="preserve">1051591916</t>
  </si>
  <si>
    <t xml:space="preserve">-195989572</t>
  </si>
  <si>
    <t xml:space="preserve">240,90*1,13</t>
  </si>
  <si>
    <t xml:space="preserve">166192743</t>
  </si>
  <si>
    <t xml:space="preserve">1284397246</t>
  </si>
  <si>
    <t xml:space="preserve">850668849</t>
  </si>
  <si>
    <t xml:space="preserve">356614099</t>
  </si>
  <si>
    <t xml:space="preserve">-274152157</t>
  </si>
  <si>
    <t xml:space="preserve">583404480</t>
  </si>
  <si>
    <t xml:space="preserve">8,00*3</t>
  </si>
  <si>
    <t xml:space="preserve">-394487903</t>
  </si>
  <si>
    <t xml:space="preserve">-1131626492</t>
  </si>
  <si>
    <t xml:space="preserve">229911554</t>
  </si>
  <si>
    <t xml:space="preserve">-349274327</t>
  </si>
  <si>
    <t xml:space="preserve">0,993*15</t>
  </si>
  <si>
    <t xml:space="preserve">-415935393</t>
  </si>
  <si>
    <t xml:space="preserve">-392900828</t>
  </si>
  <si>
    <t xml:space="preserve">-1422115557</t>
  </si>
  <si>
    <t xml:space="preserve">-92118612</t>
  </si>
  <si>
    <t xml:space="preserve">-1666425813</t>
  </si>
  <si>
    <t xml:space="preserve">-805523410</t>
  </si>
  <si>
    <t xml:space="preserve">965639786</t>
  </si>
  <si>
    <t xml:space="preserve">-678624984</t>
  </si>
  <si>
    <t xml:space="preserve">-544143845</t>
  </si>
  <si>
    <t xml:space="preserve">60,00</t>
  </si>
  <si>
    <t xml:space="preserve">1323378013</t>
  </si>
  <si>
    <t xml:space="preserve">-1946025673</t>
  </si>
  <si>
    <t xml:space="preserve">1446385950</t>
  </si>
  <si>
    <t xml:space="preserve">699570578</t>
  </si>
  <si>
    <t xml:space="preserve">-991961787</t>
  </si>
  <si>
    <t xml:space="preserve">1972474401</t>
  </si>
  <si>
    <t xml:space="preserve">2,664</t>
  </si>
  <si>
    <t xml:space="preserve">-1140946572</t>
  </si>
  <si>
    <t xml:space="preserve">2,664*15</t>
  </si>
  <si>
    <t xml:space="preserve">-535557297</t>
  </si>
  <si>
    <t xml:space="preserve">-1775747250</t>
  </si>
  <si>
    <t xml:space="preserve">-395551165</t>
  </si>
  <si>
    <t xml:space="preserve">-240874735</t>
  </si>
  <si>
    <t xml:space="preserve">-530211895</t>
  </si>
  <si>
    <t xml:space="preserve">1541800752</t>
  </si>
  <si>
    <t xml:space="preserve">-1769506274</t>
  </si>
  <si>
    <t xml:space="preserve">-173981737</t>
  </si>
  <si>
    <t xml:space="preserve">0,40*(3,16+9,10)*2</t>
  </si>
  <si>
    <t xml:space="preserve">(3,16+9,10)*2*0,58</t>
  </si>
  <si>
    <t xml:space="preserve">(2,36+8,30)*2*0,48</t>
  </si>
  <si>
    <t xml:space="preserve">0,40*(11,00*2+2,36)</t>
  </si>
  <si>
    <t xml:space="preserve">(11,00*2+3,16)*0,58</t>
  </si>
  <si>
    <t xml:space="preserve">(10,60*2+2,36)*0,48</t>
  </si>
  <si>
    <t xml:space="preserve">1775559314</t>
  </si>
  <si>
    <t xml:space="preserve">0,25*(3,16+9,10)*2*0,58</t>
  </si>
  <si>
    <t xml:space="preserve">0,25*(11,00*2+3,16)*0,58</t>
  </si>
  <si>
    <t xml:space="preserve">786513869</t>
  </si>
  <si>
    <t xml:space="preserve">0,25*(3,16+9,10)*2</t>
  </si>
  <si>
    <t xml:space="preserve">0,25*(11,00*2+3,16)</t>
  </si>
  <si>
    <t xml:space="preserve">199484533</t>
  </si>
  <si>
    <t xml:space="preserve">-412323215</t>
  </si>
  <si>
    <t xml:space="preserve">-778021633</t>
  </si>
  <si>
    <t xml:space="preserve">35,543</t>
  </si>
  <si>
    <t xml:space="preserve">-1700378180</t>
  </si>
  <si>
    <t xml:space="preserve">35,543*15</t>
  </si>
  <si>
    <t xml:space="preserve">-323733945</t>
  </si>
  <si>
    <t xml:space="preserve">-1171929789</t>
  </si>
  <si>
    <t xml:space="preserve">5,00</t>
  </si>
  <si>
    <t xml:space="preserve">2001710592</t>
  </si>
  <si>
    <t xml:space="preserve">SO 05 - VEDLEJŠÍ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6 - Územní vlivy</t>
  </si>
  <si>
    <t xml:space="preserve">    VRN7 - Provozní vlivy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0001000</t>
  </si>
  <si>
    <t xml:space="preserve">%</t>
  </si>
  <si>
    <t xml:space="preserve">1024</t>
  </si>
  <si>
    <t xml:space="preserve">-1526610794</t>
  </si>
  <si>
    <t xml:space="preserve">Základní rozdělení průvodních činností a nákladů průzkumné geodetické a projektové práce</t>
  </si>
  <si>
    <t xml:space="preserve">VRN3</t>
  </si>
  <si>
    <t xml:space="preserve">Zařízení staveniště</t>
  </si>
  <si>
    <t xml:space="preserve">030001000</t>
  </si>
  <si>
    <t xml:space="preserve">-280557796</t>
  </si>
  <si>
    <t xml:space="preserve">Základní rozdělení průvodních činností a nákladů zařízení staveniště</t>
  </si>
  <si>
    <t xml:space="preserve">VRN6</t>
  </si>
  <si>
    <t xml:space="preserve">Územní vlivy</t>
  </si>
  <si>
    <t xml:space="preserve">06200200R</t>
  </si>
  <si>
    <t xml:space="preserve">Ztížený přesun hmot</t>
  </si>
  <si>
    <t xml:space="preserve">710313123</t>
  </si>
  <si>
    <t xml:space="preserve">Hlavní tituly průvodních činností a nákladů územní vlivy ztížené dopravní podmínky</t>
  </si>
  <si>
    <t xml:space="preserve">VRN7</t>
  </si>
  <si>
    <t xml:space="preserve">Provozní vlivy</t>
  </si>
  <si>
    <t xml:space="preserve">071002000</t>
  </si>
  <si>
    <t xml:space="preserve">Provoz investora, třetích osob</t>
  </si>
  <si>
    <t xml:space="preserve">1434709224</t>
  </si>
  <si>
    <t xml:space="preserve">Hlavní tituly průvodních činností a nákladů provozní vlivy provoz investora, třetích osob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4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12"/>
      <color rgb="FF003366"/>
      <name val="Trebuchet MS"/>
      <family val="2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7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8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26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6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6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28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8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0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5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6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6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6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2B0DD.tmp" descr="C:\KROSplusData\System\Temp\rad2B0D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03A1F.tmp" descr="C:\KROSplusData\System\Temp\rad03A1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8976F.tmp" descr="C:\KROSplusData\System\Temp\rad8976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F666C.tmp" descr="C:\KROSplusData\System\Temp\radF666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radDB76F.tmp" descr="C:\KROSplusData\System\Temp\radDB76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radF9A5A.tmp" descr="C:\KROSplusData\System\Temp\radF9A5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46" activePane="bottomLeft" state="frozen"/>
      <selection pane="topLeft" activeCell="A1" activeCellId="0" sqref="A1"/>
      <selection pane="bottomLeft" activeCell="AL60" activeCellId="0" sqref="AL60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D5" s="20" t="s">
        <v>14</v>
      </c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6</v>
      </c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8</v>
      </c>
    </row>
    <row r="7" s="1" customFormat="true" ht="15" hidden="false" customHeight="true" outlineLevel="0" collapsed="false">
      <c r="B7" s="16"/>
      <c r="D7" s="24" t="s">
        <v>19</v>
      </c>
      <c r="K7" s="25" t="s">
        <v>20</v>
      </c>
      <c r="AK7" s="24" t="s">
        <v>21</v>
      </c>
      <c r="AN7" s="25"/>
      <c r="AQ7" s="18"/>
      <c r="BS7" s="12" t="s">
        <v>22</v>
      </c>
    </row>
    <row r="8" s="1" customFormat="true" ht="15" hidden="false" customHeight="true" outlineLevel="0" collapsed="false">
      <c r="B8" s="16"/>
      <c r="D8" s="24" t="s">
        <v>23</v>
      </c>
      <c r="K8" s="25" t="s">
        <v>24</v>
      </c>
      <c r="AK8" s="24" t="s">
        <v>25</v>
      </c>
      <c r="AN8" s="25" t="s">
        <v>26</v>
      </c>
      <c r="AQ8" s="18"/>
      <c r="BS8" s="12" t="s">
        <v>27</v>
      </c>
    </row>
    <row r="9" s="1" customFormat="true" ht="15" hidden="false" customHeight="true" outlineLevel="0" collapsed="false">
      <c r="B9" s="16"/>
      <c r="AQ9" s="18"/>
      <c r="BS9" s="12" t="s">
        <v>28</v>
      </c>
    </row>
    <row r="10" s="1" customFormat="true" ht="15" hidden="false" customHeight="true" outlineLevel="0" collapsed="false">
      <c r="B10" s="16"/>
      <c r="D10" s="24" t="s">
        <v>29</v>
      </c>
      <c r="AK10" s="24" t="s">
        <v>30</v>
      </c>
      <c r="AN10" s="25"/>
      <c r="AQ10" s="18"/>
      <c r="BS10" s="12" t="s">
        <v>18</v>
      </c>
    </row>
    <row r="11" s="1" customFormat="true" ht="19.5" hidden="false" customHeight="true" outlineLevel="0" collapsed="false">
      <c r="B11" s="16"/>
      <c r="E11" s="25" t="s">
        <v>31</v>
      </c>
      <c r="AK11" s="24" t="s">
        <v>32</v>
      </c>
      <c r="AN11" s="25"/>
      <c r="AQ11" s="18"/>
      <c r="BS11" s="12" t="s">
        <v>18</v>
      </c>
    </row>
    <row r="12" s="1" customFormat="true" ht="7.5" hidden="false" customHeight="true" outlineLevel="0" collapsed="false">
      <c r="B12" s="16"/>
      <c r="AQ12" s="18"/>
      <c r="BS12" s="12" t="s">
        <v>18</v>
      </c>
    </row>
    <row r="13" s="1" customFormat="true" ht="15" hidden="false" customHeight="true" outlineLevel="0" collapsed="false">
      <c r="B13" s="16"/>
      <c r="D13" s="24" t="s">
        <v>33</v>
      </c>
      <c r="AK13" s="24" t="s">
        <v>30</v>
      </c>
      <c r="AN13" s="25"/>
      <c r="AQ13" s="18"/>
      <c r="BS13" s="12" t="s">
        <v>18</v>
      </c>
    </row>
    <row r="14" s="1" customFormat="true" ht="15.75" hidden="false" customHeight="true" outlineLevel="0" collapsed="false">
      <c r="B14" s="16"/>
      <c r="E14" s="25" t="s">
        <v>34</v>
      </c>
      <c r="AK14" s="24" t="s">
        <v>32</v>
      </c>
      <c r="AN14" s="25"/>
      <c r="AQ14" s="18"/>
      <c r="BS14" s="12" t="s">
        <v>1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5</v>
      </c>
      <c r="AK16" s="24" t="s">
        <v>30</v>
      </c>
      <c r="AN16" s="25"/>
      <c r="AQ16" s="18"/>
      <c r="BS16" s="12" t="s">
        <v>5</v>
      </c>
    </row>
    <row r="17" s="1" customFormat="true" ht="19.5" hidden="false" customHeight="true" outlineLevel="0" collapsed="false">
      <c r="B17" s="16"/>
      <c r="E17" s="25" t="s">
        <v>36</v>
      </c>
      <c r="AK17" s="24" t="s">
        <v>32</v>
      </c>
      <c r="AN17" s="25"/>
      <c r="AQ17" s="18"/>
      <c r="BS17" s="12" t="s">
        <v>37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4" t="s">
        <v>38</v>
      </c>
      <c r="AQ19" s="18"/>
      <c r="BS19" s="12" t="s">
        <v>8</v>
      </c>
    </row>
    <row r="20" s="1" customFormat="true" ht="15.75" hidden="false" customHeight="true" outlineLevel="0" collapsed="false">
      <c r="B20" s="1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Q20" s="18"/>
      <c r="BS20" s="12" t="s">
        <v>5</v>
      </c>
    </row>
    <row r="21" s="1" customFormat="true" ht="7.5" hidden="false" customHeight="true" outlineLevel="0" collapsed="false">
      <c r="B21" s="16"/>
      <c r="AQ21" s="18"/>
    </row>
    <row r="22" s="1" customFormat="true" ht="7.5" hidden="false" customHeight="true" outlineLevel="0" collapsed="false">
      <c r="B22" s="16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Q22" s="18"/>
    </row>
    <row r="23" s="12" customFormat="true" ht="27" hidden="false" customHeight="true" outlineLevel="0" collapsed="false">
      <c r="B23" s="28"/>
      <c r="D23" s="29" t="s">
        <v>39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1" t="n">
        <f aca="false">ROUND($AG$51,2)</f>
        <v>28103433.86</v>
      </c>
      <c r="AL23" s="31"/>
      <c r="AM23" s="31"/>
      <c r="AN23" s="31"/>
      <c r="AO23" s="31"/>
      <c r="AQ23" s="32"/>
    </row>
    <row r="24" s="12" customFormat="true" ht="7.5" hidden="false" customHeight="true" outlineLevel="0" collapsed="false">
      <c r="B24" s="28"/>
      <c r="AQ24" s="32"/>
    </row>
    <row r="25" s="12" customFormat="true" ht="14.25" hidden="false" customHeight="true" outlineLevel="0" collapsed="false">
      <c r="B25" s="28"/>
      <c r="L25" s="33" t="s">
        <v>40</v>
      </c>
      <c r="M25" s="33"/>
      <c r="N25" s="33"/>
      <c r="O25" s="33"/>
      <c r="W25" s="33" t="s">
        <v>41</v>
      </c>
      <c r="X25" s="33"/>
      <c r="Y25" s="33"/>
      <c r="Z25" s="33"/>
      <c r="AA25" s="33"/>
      <c r="AB25" s="33"/>
      <c r="AC25" s="33"/>
      <c r="AD25" s="33"/>
      <c r="AE25" s="33"/>
      <c r="AK25" s="33" t="s">
        <v>42</v>
      </c>
      <c r="AL25" s="33"/>
      <c r="AM25" s="33"/>
      <c r="AN25" s="33"/>
      <c r="AO25" s="33"/>
      <c r="AQ25" s="32"/>
    </row>
    <row r="26" s="12" customFormat="true" ht="15" hidden="false" customHeight="true" outlineLevel="0" collapsed="false">
      <c r="B26" s="34"/>
      <c r="D26" s="35" t="s">
        <v>43</v>
      </c>
      <c r="F26" s="35" t="s">
        <v>44</v>
      </c>
      <c r="L26" s="36" t="n">
        <v>0.21</v>
      </c>
      <c r="M26" s="36"/>
      <c r="N26" s="36"/>
      <c r="O26" s="36"/>
      <c r="W26" s="37" t="n">
        <f aca="false">ROUND($AZ$51,2)</f>
        <v>28103433.86</v>
      </c>
      <c r="X26" s="37"/>
      <c r="Y26" s="37"/>
      <c r="Z26" s="37"/>
      <c r="AA26" s="37"/>
      <c r="AB26" s="37"/>
      <c r="AC26" s="37"/>
      <c r="AD26" s="37"/>
      <c r="AE26" s="37"/>
      <c r="AK26" s="37" t="n">
        <f aca="false">ROUND($AV$51,2)</f>
        <v>5901721.11</v>
      </c>
      <c r="AL26" s="37"/>
      <c r="AM26" s="37"/>
      <c r="AN26" s="37"/>
      <c r="AO26" s="37"/>
      <c r="AQ26" s="38"/>
    </row>
    <row r="27" s="12" customFormat="true" ht="15" hidden="false" customHeight="true" outlineLevel="0" collapsed="false">
      <c r="B27" s="34"/>
      <c r="F27" s="35" t="s">
        <v>45</v>
      </c>
      <c r="L27" s="36" t="n">
        <v>0.15</v>
      </c>
      <c r="M27" s="36"/>
      <c r="N27" s="36"/>
      <c r="O27" s="36"/>
      <c r="W27" s="37" t="n">
        <f aca="false">ROUND($BA$51,2)</f>
        <v>0</v>
      </c>
      <c r="X27" s="37"/>
      <c r="Y27" s="37"/>
      <c r="Z27" s="37"/>
      <c r="AA27" s="37"/>
      <c r="AB27" s="37"/>
      <c r="AC27" s="37"/>
      <c r="AD27" s="37"/>
      <c r="AE27" s="37"/>
      <c r="AK27" s="37" t="n">
        <f aca="false">ROUND($AW$51,2)</f>
        <v>0</v>
      </c>
      <c r="AL27" s="37"/>
      <c r="AM27" s="37"/>
      <c r="AN27" s="37"/>
      <c r="AO27" s="37"/>
      <c r="AQ27" s="38"/>
    </row>
    <row r="28" s="12" customFormat="true" ht="15" hidden="true" customHeight="true" outlineLevel="0" collapsed="false">
      <c r="B28" s="34"/>
      <c r="F28" s="35" t="s">
        <v>46</v>
      </c>
      <c r="L28" s="36" t="n">
        <v>0.21</v>
      </c>
      <c r="M28" s="36"/>
      <c r="N28" s="36"/>
      <c r="O28" s="36"/>
      <c r="W28" s="37" t="n">
        <f aca="false">ROUND($BB$51,2)</f>
        <v>0</v>
      </c>
      <c r="X28" s="37"/>
      <c r="Y28" s="37"/>
      <c r="Z28" s="37"/>
      <c r="AA28" s="37"/>
      <c r="AB28" s="37"/>
      <c r="AC28" s="37"/>
      <c r="AD28" s="37"/>
      <c r="AE28" s="37"/>
      <c r="AK28" s="37" t="n">
        <v>0</v>
      </c>
      <c r="AL28" s="37"/>
      <c r="AM28" s="37"/>
      <c r="AN28" s="37"/>
      <c r="AO28" s="37"/>
      <c r="AQ28" s="38"/>
    </row>
    <row r="29" s="12" customFormat="true" ht="15" hidden="true" customHeight="true" outlineLevel="0" collapsed="false">
      <c r="B29" s="34"/>
      <c r="F29" s="35" t="s">
        <v>47</v>
      </c>
      <c r="L29" s="36" t="n">
        <v>0.15</v>
      </c>
      <c r="M29" s="36"/>
      <c r="N29" s="36"/>
      <c r="O29" s="36"/>
      <c r="W29" s="37" t="n">
        <f aca="false">ROUND($BC$51,2)</f>
        <v>0</v>
      </c>
      <c r="X29" s="37"/>
      <c r="Y29" s="37"/>
      <c r="Z29" s="37"/>
      <c r="AA29" s="37"/>
      <c r="AB29" s="37"/>
      <c r="AC29" s="37"/>
      <c r="AD29" s="37"/>
      <c r="AE29" s="37"/>
      <c r="AK29" s="37" t="n">
        <v>0</v>
      </c>
      <c r="AL29" s="37"/>
      <c r="AM29" s="37"/>
      <c r="AN29" s="37"/>
      <c r="AO29" s="37"/>
      <c r="AQ29" s="38"/>
    </row>
    <row r="30" s="12" customFormat="true" ht="15" hidden="true" customHeight="true" outlineLevel="0" collapsed="false">
      <c r="B30" s="34"/>
      <c r="F30" s="35" t="s">
        <v>48</v>
      </c>
      <c r="L30" s="36" t="n">
        <v>0</v>
      </c>
      <c r="M30" s="36"/>
      <c r="N30" s="36"/>
      <c r="O30" s="36"/>
      <c r="W30" s="37" t="n">
        <f aca="false">ROUND($BD$51,2)</f>
        <v>0</v>
      </c>
      <c r="X30" s="37"/>
      <c r="Y30" s="37"/>
      <c r="Z30" s="37"/>
      <c r="AA30" s="37"/>
      <c r="AB30" s="37"/>
      <c r="AC30" s="37"/>
      <c r="AD30" s="37"/>
      <c r="AE30" s="37"/>
      <c r="AK30" s="37" t="n">
        <v>0</v>
      </c>
      <c r="AL30" s="37"/>
      <c r="AM30" s="37"/>
      <c r="AN30" s="37"/>
      <c r="AO30" s="37"/>
      <c r="AQ30" s="38"/>
    </row>
    <row r="31" s="12" customFormat="true" ht="7.5" hidden="false" customHeight="true" outlineLevel="0" collapsed="false">
      <c r="B31" s="28"/>
      <c r="AQ31" s="32"/>
    </row>
    <row r="32" s="12" customFormat="true" ht="27" hidden="false" customHeight="true" outlineLevel="0" collapsed="false">
      <c r="B32" s="28"/>
      <c r="C32" s="39"/>
      <c r="D32" s="40" t="s">
        <v>49</v>
      </c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2" t="s">
        <v>50</v>
      </c>
      <c r="U32" s="41"/>
      <c r="V32" s="41"/>
      <c r="W32" s="41"/>
      <c r="X32" s="43" t="s">
        <v>51</v>
      </c>
      <c r="Y32" s="43"/>
      <c r="Z32" s="43"/>
      <c r="AA32" s="43"/>
      <c r="AB32" s="43"/>
      <c r="AC32" s="41"/>
      <c r="AD32" s="41"/>
      <c r="AE32" s="41"/>
      <c r="AF32" s="41"/>
      <c r="AG32" s="41"/>
      <c r="AH32" s="41"/>
      <c r="AI32" s="41"/>
      <c r="AJ32" s="41"/>
      <c r="AK32" s="44" t="n">
        <f aca="false">SUM($AK$23:$AK$30)</f>
        <v>34005154.97</v>
      </c>
      <c r="AL32" s="44"/>
      <c r="AM32" s="44"/>
      <c r="AN32" s="44"/>
      <c r="AO32" s="44"/>
      <c r="AP32" s="39"/>
      <c r="AQ32" s="45"/>
    </row>
    <row r="33" s="12" customFormat="true" ht="7.5" hidden="false" customHeight="true" outlineLevel="0" collapsed="false">
      <c r="B33" s="28"/>
      <c r="AQ33" s="32"/>
    </row>
    <row r="34" s="12" customFormat="true" ht="7.5" hidden="false" customHeight="true" outlineLevel="0" collapsed="false">
      <c r="B34" s="46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8"/>
    </row>
    <row r="38" s="12" customFormat="true" ht="7.5" hidden="false" customHeight="true" outlineLevel="0" collapsed="false">
      <c r="B38" s="49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28"/>
    </row>
    <row r="39" s="12" customFormat="true" ht="37.5" hidden="false" customHeight="true" outlineLevel="0" collapsed="false">
      <c r="B39" s="28"/>
      <c r="C39" s="17" t="s">
        <v>52</v>
      </c>
      <c r="AR39" s="28"/>
    </row>
    <row r="40" s="12" customFormat="true" ht="7.5" hidden="false" customHeight="true" outlineLevel="0" collapsed="false">
      <c r="B40" s="28"/>
      <c r="AR40" s="28"/>
    </row>
    <row r="41" s="25" customFormat="true" ht="15" hidden="false" customHeight="true" outlineLevel="0" collapsed="false">
      <c r="B41" s="51"/>
      <c r="C41" s="24" t="s">
        <v>14</v>
      </c>
      <c r="L41" s="25" t="str">
        <f aca="false">$K$5</f>
        <v>3261</v>
      </c>
      <c r="AR41" s="51"/>
    </row>
    <row r="42" s="52" customFormat="true" ht="37.5" hidden="false" customHeight="true" outlineLevel="0" collapsed="false">
      <c r="B42" s="53"/>
      <c r="C42" s="52" t="s">
        <v>16</v>
      </c>
      <c r="L42" s="54" t="str">
        <f aca="false">$K$6</f>
        <v>ÚSTÍ NAD LABEM, KR.BŘEZNO - CORSO</v>
      </c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R42" s="53"/>
    </row>
    <row r="43" s="12" customFormat="true" ht="7.5" hidden="false" customHeight="true" outlineLevel="0" collapsed="false">
      <c r="B43" s="28"/>
      <c r="AR43" s="28"/>
    </row>
    <row r="44" s="12" customFormat="true" ht="15.75" hidden="false" customHeight="true" outlineLevel="0" collapsed="false">
      <c r="B44" s="28"/>
      <c r="C44" s="24" t="s">
        <v>23</v>
      </c>
      <c r="L44" s="55" t="str">
        <f aca="false">IF($K$8="","",$K$8)</f>
        <v>ÚSTÍ NAD LABEM</v>
      </c>
      <c r="AI44" s="24" t="s">
        <v>25</v>
      </c>
      <c r="AM44" s="56" t="str">
        <f aca="false">IF($AN$8="","",$AN$8)</f>
        <v>04.09.2015</v>
      </c>
      <c r="AN44" s="56"/>
      <c r="AR44" s="28"/>
    </row>
    <row r="45" s="12" customFormat="true" ht="7.5" hidden="false" customHeight="true" outlineLevel="0" collapsed="false">
      <c r="B45" s="28"/>
      <c r="AR45" s="28"/>
    </row>
    <row r="46" s="12" customFormat="true" ht="18.75" hidden="false" customHeight="true" outlineLevel="0" collapsed="false">
      <c r="B46" s="28"/>
      <c r="C46" s="24" t="s">
        <v>29</v>
      </c>
      <c r="L46" s="25" t="str">
        <f aca="false">IF($E$11="","",$E$11)</f>
        <v>MĚSTSKÉ SLUŽBY ÚSTÍ NAD LABEM</v>
      </c>
      <c r="AI46" s="24" t="s">
        <v>35</v>
      </c>
      <c r="AM46" s="57" t="str">
        <f aca="false">IF($E$17="","",$E$17)</f>
        <v>IDP s.r.o.</v>
      </c>
      <c r="AN46" s="57"/>
      <c r="AO46" s="57"/>
      <c r="AP46" s="57"/>
      <c r="AR46" s="28"/>
      <c r="AS46" s="58" t="s">
        <v>53</v>
      </c>
      <c r="AT46" s="58"/>
      <c r="AU46" s="59"/>
      <c r="AV46" s="59"/>
      <c r="AW46" s="59"/>
      <c r="AX46" s="59"/>
      <c r="AY46" s="59"/>
      <c r="AZ46" s="59"/>
      <c r="BA46" s="59"/>
      <c r="BB46" s="59"/>
      <c r="BC46" s="59"/>
      <c r="BD46" s="60"/>
    </row>
    <row r="47" s="12" customFormat="true" ht="15.75" hidden="false" customHeight="true" outlineLevel="0" collapsed="false">
      <c r="B47" s="28"/>
      <c r="C47" s="24" t="s">
        <v>33</v>
      </c>
      <c r="L47" s="25" t="str">
        <f aca="false">IF($E$14="","",$E$14)</f>
        <v> </v>
      </c>
      <c r="AR47" s="28"/>
      <c r="AS47" s="58"/>
      <c r="AT47" s="58"/>
      <c r="BD47" s="61"/>
    </row>
    <row r="48" s="12" customFormat="true" ht="12" hidden="false" customHeight="true" outlineLevel="0" collapsed="false">
      <c r="B48" s="28"/>
      <c r="AR48" s="28"/>
      <c r="AS48" s="58"/>
      <c r="AT48" s="58"/>
      <c r="BD48" s="61"/>
    </row>
    <row r="49" s="12" customFormat="true" ht="30" hidden="false" customHeight="true" outlineLevel="0" collapsed="false">
      <c r="B49" s="28"/>
      <c r="C49" s="62" t="s">
        <v>54</v>
      </c>
      <c r="D49" s="62"/>
      <c r="E49" s="62"/>
      <c r="F49" s="62"/>
      <c r="G49" s="62"/>
      <c r="H49" s="41"/>
      <c r="I49" s="63" t="s">
        <v>55</v>
      </c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4" t="s">
        <v>56</v>
      </c>
      <c r="AH49" s="64"/>
      <c r="AI49" s="64"/>
      <c r="AJ49" s="64"/>
      <c r="AK49" s="64"/>
      <c r="AL49" s="64"/>
      <c r="AM49" s="64"/>
      <c r="AN49" s="63" t="s">
        <v>57</v>
      </c>
      <c r="AO49" s="63"/>
      <c r="AP49" s="63"/>
      <c r="AQ49" s="65" t="s">
        <v>58</v>
      </c>
      <c r="AR49" s="28"/>
      <c r="AS49" s="66" t="s">
        <v>59</v>
      </c>
      <c r="AT49" s="67" t="s">
        <v>60</v>
      </c>
      <c r="AU49" s="67" t="s">
        <v>61</v>
      </c>
      <c r="AV49" s="67" t="s">
        <v>62</v>
      </c>
      <c r="AW49" s="67" t="s">
        <v>63</v>
      </c>
      <c r="AX49" s="67" t="s">
        <v>64</v>
      </c>
      <c r="AY49" s="67" t="s">
        <v>65</v>
      </c>
      <c r="AZ49" s="67" t="s">
        <v>66</v>
      </c>
      <c r="BA49" s="67" t="s">
        <v>67</v>
      </c>
      <c r="BB49" s="67" t="s">
        <v>68</v>
      </c>
      <c r="BC49" s="67" t="s">
        <v>69</v>
      </c>
      <c r="BD49" s="68" t="s">
        <v>70</v>
      </c>
      <c r="BE49" s="69"/>
    </row>
    <row r="50" s="12" customFormat="true" ht="12" hidden="false" customHeight="true" outlineLevel="0" collapsed="false">
      <c r="B50" s="28"/>
      <c r="AR50" s="28"/>
      <c r="AS50" s="70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60"/>
    </row>
    <row r="51" s="52" customFormat="true" ht="33" hidden="false" customHeight="true" outlineLevel="0" collapsed="false">
      <c r="B51" s="53"/>
      <c r="C51" s="71" t="s">
        <v>71</v>
      </c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2" t="n">
        <f aca="false">ROUND(SUM($AG$52:$AG$56),2)</f>
        <v>28103433.86</v>
      </c>
      <c r="AH51" s="72"/>
      <c r="AI51" s="72"/>
      <c r="AJ51" s="72"/>
      <c r="AK51" s="72"/>
      <c r="AL51" s="72"/>
      <c r="AM51" s="72"/>
      <c r="AN51" s="72" t="n">
        <f aca="false">SUM($AG$51,$AT$51)</f>
        <v>34005154.97</v>
      </c>
      <c r="AO51" s="72"/>
      <c r="AP51" s="72"/>
      <c r="AQ51" s="73"/>
      <c r="AR51" s="53"/>
      <c r="AS51" s="74" t="n">
        <f aca="false">ROUND(SUM($AS$52:$AS$56),2)</f>
        <v>0</v>
      </c>
      <c r="AT51" s="75" t="n">
        <f aca="false">ROUND(SUM($AV$51:$AW$51),2)</f>
        <v>5901721.11</v>
      </c>
      <c r="AU51" s="76" t="n">
        <f aca="false">ROUND(SUM($AU$52:$AU$56),5)</f>
        <v>26432.70509</v>
      </c>
      <c r="AV51" s="75" t="n">
        <f aca="false">ROUND($AZ$51*$L$26,2)</f>
        <v>5901721.11</v>
      </c>
      <c r="AW51" s="75" t="n">
        <f aca="false">ROUND($BA$51*$L$27,2)</f>
        <v>0</v>
      </c>
      <c r="AX51" s="75" t="n">
        <f aca="false">ROUND($BB$51*$L$26,2)</f>
        <v>0</v>
      </c>
      <c r="AY51" s="75" t="n">
        <f aca="false">ROUND($BC$51*$L$27,2)</f>
        <v>0</v>
      </c>
      <c r="AZ51" s="75" t="n">
        <f aca="false">ROUND(SUM($AZ$52:$AZ$56),2)</f>
        <v>28103433.86</v>
      </c>
      <c r="BA51" s="75" t="n">
        <f aca="false">ROUND(SUM($BA$52:$BA$56),2)</f>
        <v>0</v>
      </c>
      <c r="BB51" s="75" t="n">
        <f aca="false">ROUND(SUM($BB$52:$BB$56),2)</f>
        <v>0</v>
      </c>
      <c r="BC51" s="75" t="n">
        <f aca="false">ROUND(SUM($BC$52:$BC$56),2)</f>
        <v>0</v>
      </c>
      <c r="BD51" s="77" t="n">
        <f aca="false">ROUND(SUM($BD$52:$BD$56),2)</f>
        <v>0</v>
      </c>
      <c r="BS51" s="52" t="s">
        <v>72</v>
      </c>
      <c r="BT51" s="52" t="s">
        <v>73</v>
      </c>
      <c r="BU51" s="78" t="s">
        <v>74</v>
      </c>
      <c r="BV51" s="52" t="s">
        <v>75</v>
      </c>
      <c r="BW51" s="52" t="s">
        <v>6</v>
      </c>
      <c r="BX51" s="52" t="s">
        <v>76</v>
      </c>
      <c r="CL51" s="52" t="s">
        <v>20</v>
      </c>
    </row>
    <row r="52" s="89" customFormat="true" ht="28.5" hidden="false" customHeight="true" outlineLevel="0" collapsed="false">
      <c r="A52" s="79" t="s">
        <v>77</v>
      </c>
      <c r="B52" s="80"/>
      <c r="C52" s="81"/>
      <c r="D52" s="82" t="s">
        <v>78</v>
      </c>
      <c r="E52" s="82"/>
      <c r="F52" s="82"/>
      <c r="G52" s="82"/>
      <c r="H52" s="82"/>
      <c r="I52" s="81"/>
      <c r="J52" s="82" t="s">
        <v>79</v>
      </c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3" t="n">
        <f aca="false">'SO 01 - REKONSTRUKCE A SA...'!$J$27</f>
        <v>14934028.25</v>
      </c>
      <c r="AH52" s="83"/>
      <c r="AI52" s="83"/>
      <c r="AJ52" s="83"/>
      <c r="AK52" s="83"/>
      <c r="AL52" s="83"/>
      <c r="AM52" s="83"/>
      <c r="AN52" s="83" t="n">
        <f aca="false">SUM($AG$52,$AT$52)</f>
        <v>18070174.18</v>
      </c>
      <c r="AO52" s="83"/>
      <c r="AP52" s="83"/>
      <c r="AQ52" s="84" t="s">
        <v>80</v>
      </c>
      <c r="AR52" s="80"/>
      <c r="AS52" s="85" t="n">
        <v>0</v>
      </c>
      <c r="AT52" s="86" t="n">
        <f aca="false">ROUND(SUM($AV$52:$AW$52),2)</f>
        <v>3136145.93</v>
      </c>
      <c r="AU52" s="87" t="n">
        <f aca="false">'SO 01 - REKONSTRUKCE A SA...'!$P$100</f>
        <v>14220.667779</v>
      </c>
      <c r="AV52" s="86" t="n">
        <f aca="false">'SO 01 - REKONSTRUKCE A SA...'!$J$30</f>
        <v>3136145.93</v>
      </c>
      <c r="AW52" s="86" t="n">
        <f aca="false">'SO 01 - REKONSTRUKCE A SA...'!$J$31</f>
        <v>0</v>
      </c>
      <c r="AX52" s="86" t="n">
        <f aca="false">'SO 01 - REKONSTRUKCE A SA...'!$J$32</f>
        <v>0</v>
      </c>
      <c r="AY52" s="86" t="n">
        <f aca="false">'SO 01 - REKONSTRUKCE A SA...'!$J$33</f>
        <v>0</v>
      </c>
      <c r="AZ52" s="86" t="n">
        <f aca="false">'SO 01 - REKONSTRUKCE A SA...'!$F$30</f>
        <v>14934028.25</v>
      </c>
      <c r="BA52" s="86" t="n">
        <f aca="false">'SO 01 - REKONSTRUKCE A SA...'!$F$31</f>
        <v>0</v>
      </c>
      <c r="BB52" s="86" t="n">
        <f aca="false">'SO 01 - REKONSTRUKCE A SA...'!$F$32</f>
        <v>0</v>
      </c>
      <c r="BC52" s="86" t="n">
        <f aca="false">'SO 01 - REKONSTRUKCE A SA...'!$F$33</f>
        <v>0</v>
      </c>
      <c r="BD52" s="88" t="n">
        <f aca="false">'SO 01 - REKONSTRUKCE A SA...'!$F$34</f>
        <v>0</v>
      </c>
      <c r="BT52" s="89" t="s">
        <v>22</v>
      </c>
      <c r="BV52" s="89" t="s">
        <v>75</v>
      </c>
      <c r="BW52" s="89" t="s">
        <v>81</v>
      </c>
      <c r="BX52" s="89" t="s">
        <v>6</v>
      </c>
      <c r="CL52" s="89" t="s">
        <v>20</v>
      </c>
      <c r="CM52" s="89" t="s">
        <v>82</v>
      </c>
    </row>
    <row r="53" s="89" customFormat="true" ht="28.5" hidden="false" customHeight="true" outlineLevel="0" collapsed="false">
      <c r="A53" s="79" t="s">
        <v>77</v>
      </c>
      <c r="B53" s="80"/>
      <c r="C53" s="81"/>
      <c r="D53" s="82" t="s">
        <v>83</v>
      </c>
      <c r="E53" s="82"/>
      <c r="F53" s="82"/>
      <c r="G53" s="82"/>
      <c r="H53" s="82"/>
      <c r="I53" s="81"/>
      <c r="J53" s="82" t="s">
        <v>79</v>
      </c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3" t="n">
        <f aca="false">'SO 02 - REKONSTRUKCE A SA...'!$J$27</f>
        <v>8789093.81</v>
      </c>
      <c r="AH53" s="83"/>
      <c r="AI53" s="83"/>
      <c r="AJ53" s="83"/>
      <c r="AK53" s="83"/>
      <c r="AL53" s="83"/>
      <c r="AM53" s="83"/>
      <c r="AN53" s="83" t="n">
        <f aca="false">SUM($AG$53,$AT$53)</f>
        <v>10634803.51</v>
      </c>
      <c r="AO53" s="83"/>
      <c r="AP53" s="83"/>
      <c r="AQ53" s="84" t="s">
        <v>80</v>
      </c>
      <c r="AR53" s="80"/>
      <c r="AS53" s="85" t="n">
        <v>0</v>
      </c>
      <c r="AT53" s="86" t="n">
        <f aca="false">ROUND(SUM($AV$53:$AW$53),2)</f>
        <v>1845709.7</v>
      </c>
      <c r="AU53" s="87" t="n">
        <f aca="false">'SO 02 - REKONSTRUKCE A SA...'!$P$97</f>
        <v>9235.435356</v>
      </c>
      <c r="AV53" s="86" t="n">
        <f aca="false">'SO 02 - REKONSTRUKCE A SA...'!$J$30</f>
        <v>1845709.7</v>
      </c>
      <c r="AW53" s="86" t="n">
        <f aca="false">'SO 02 - REKONSTRUKCE A SA...'!$J$31</f>
        <v>0</v>
      </c>
      <c r="AX53" s="86" t="n">
        <f aca="false">'SO 02 - REKONSTRUKCE A SA...'!$J$32</f>
        <v>0</v>
      </c>
      <c r="AY53" s="86" t="n">
        <f aca="false">'SO 02 - REKONSTRUKCE A SA...'!$J$33</f>
        <v>0</v>
      </c>
      <c r="AZ53" s="86" t="n">
        <f aca="false">'SO 02 - REKONSTRUKCE A SA...'!$F$30</f>
        <v>8789093.81</v>
      </c>
      <c r="BA53" s="86" t="n">
        <f aca="false">'SO 02 - REKONSTRUKCE A SA...'!$F$31</f>
        <v>0</v>
      </c>
      <c r="BB53" s="86" t="n">
        <f aca="false">'SO 02 - REKONSTRUKCE A SA...'!$F$32</f>
        <v>0</v>
      </c>
      <c r="BC53" s="86" t="n">
        <f aca="false">'SO 02 - REKONSTRUKCE A SA...'!$F$33</f>
        <v>0</v>
      </c>
      <c r="BD53" s="88" t="n">
        <f aca="false">'SO 02 - REKONSTRUKCE A SA...'!$F$34</f>
        <v>0</v>
      </c>
      <c r="BT53" s="89" t="s">
        <v>22</v>
      </c>
      <c r="BV53" s="89" t="s">
        <v>75</v>
      </c>
      <c r="BW53" s="89" t="s">
        <v>84</v>
      </c>
      <c r="BX53" s="89" t="s">
        <v>6</v>
      </c>
      <c r="CL53" s="89" t="s">
        <v>20</v>
      </c>
      <c r="CM53" s="89" t="s">
        <v>82</v>
      </c>
    </row>
    <row r="54" s="89" customFormat="true" ht="28.5" hidden="false" customHeight="true" outlineLevel="0" collapsed="false">
      <c r="A54" s="79" t="s">
        <v>77</v>
      </c>
      <c r="B54" s="80"/>
      <c r="C54" s="81"/>
      <c r="D54" s="82" t="s">
        <v>85</v>
      </c>
      <c r="E54" s="82"/>
      <c r="F54" s="82"/>
      <c r="G54" s="82"/>
      <c r="H54" s="82"/>
      <c r="I54" s="81"/>
      <c r="J54" s="82" t="s">
        <v>79</v>
      </c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3" t="n">
        <f aca="false">'SO 03 - REKONSTRUKCE A SA...'!$J$27</f>
        <v>2365583.18</v>
      </c>
      <c r="AH54" s="83"/>
      <c r="AI54" s="83"/>
      <c r="AJ54" s="83"/>
      <c r="AK54" s="83"/>
      <c r="AL54" s="83"/>
      <c r="AM54" s="83"/>
      <c r="AN54" s="83" t="n">
        <f aca="false">SUM($AG$54,$AT$54)</f>
        <v>2862355.65</v>
      </c>
      <c r="AO54" s="83"/>
      <c r="AP54" s="83"/>
      <c r="AQ54" s="84" t="s">
        <v>80</v>
      </c>
      <c r="AR54" s="80"/>
      <c r="AS54" s="85" t="n">
        <v>0</v>
      </c>
      <c r="AT54" s="86" t="n">
        <f aca="false">ROUND(SUM($AV$54:$AW$54),2)</f>
        <v>496772.47</v>
      </c>
      <c r="AU54" s="87" t="n">
        <f aca="false">'SO 03 - REKONSTRUKCE A SA...'!$P$94</f>
        <v>2134.358826</v>
      </c>
      <c r="AV54" s="86" t="n">
        <f aca="false">'SO 03 - REKONSTRUKCE A SA...'!$J$30</f>
        <v>496772.47</v>
      </c>
      <c r="AW54" s="86" t="n">
        <f aca="false">'SO 03 - REKONSTRUKCE A SA...'!$J$31</f>
        <v>0</v>
      </c>
      <c r="AX54" s="86" t="n">
        <f aca="false">'SO 03 - REKONSTRUKCE A SA...'!$J$32</f>
        <v>0</v>
      </c>
      <c r="AY54" s="86" t="n">
        <f aca="false">'SO 03 - REKONSTRUKCE A SA...'!$J$33</f>
        <v>0</v>
      </c>
      <c r="AZ54" s="86" t="n">
        <f aca="false">'SO 03 - REKONSTRUKCE A SA...'!$F$30</f>
        <v>2365583.18</v>
      </c>
      <c r="BA54" s="86" t="n">
        <f aca="false">'SO 03 - REKONSTRUKCE A SA...'!$F$31</f>
        <v>0</v>
      </c>
      <c r="BB54" s="86" t="n">
        <f aca="false">'SO 03 - REKONSTRUKCE A SA...'!$F$32</f>
        <v>0</v>
      </c>
      <c r="BC54" s="86" t="n">
        <f aca="false">'SO 03 - REKONSTRUKCE A SA...'!$F$33</f>
        <v>0</v>
      </c>
      <c r="BD54" s="88" t="n">
        <f aca="false">'SO 03 - REKONSTRUKCE A SA...'!$F$34</f>
        <v>0</v>
      </c>
      <c r="BT54" s="89" t="s">
        <v>22</v>
      </c>
      <c r="BV54" s="89" t="s">
        <v>75</v>
      </c>
      <c r="BW54" s="89" t="s">
        <v>86</v>
      </c>
      <c r="BX54" s="89" t="s">
        <v>6</v>
      </c>
      <c r="CL54" s="89" t="s">
        <v>20</v>
      </c>
      <c r="CM54" s="89" t="s">
        <v>82</v>
      </c>
    </row>
    <row r="55" s="89" customFormat="true" ht="28.5" hidden="false" customHeight="true" outlineLevel="0" collapsed="false">
      <c r="A55" s="79" t="s">
        <v>77</v>
      </c>
      <c r="B55" s="80"/>
      <c r="C55" s="81"/>
      <c r="D55" s="82" t="s">
        <v>87</v>
      </c>
      <c r="E55" s="82"/>
      <c r="F55" s="82"/>
      <c r="G55" s="82"/>
      <c r="H55" s="82"/>
      <c r="I55" s="81"/>
      <c r="J55" s="82" t="s">
        <v>79</v>
      </c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3" t="n">
        <f aca="false">'SO 04 - REKONSTRUKCE A SA...'!$J$27</f>
        <v>1064370.95</v>
      </c>
      <c r="AH55" s="83"/>
      <c r="AI55" s="83"/>
      <c r="AJ55" s="83"/>
      <c r="AK55" s="83"/>
      <c r="AL55" s="83"/>
      <c r="AM55" s="83"/>
      <c r="AN55" s="83" t="n">
        <f aca="false">SUM($AG$55,$AT$55)</f>
        <v>1287888.85</v>
      </c>
      <c r="AO55" s="83"/>
      <c r="AP55" s="83"/>
      <c r="AQ55" s="84" t="s">
        <v>80</v>
      </c>
      <c r="AR55" s="80"/>
      <c r="AS55" s="85" t="n">
        <v>0</v>
      </c>
      <c r="AT55" s="86" t="n">
        <f aca="false">ROUND(SUM($AV$55:$AW$55),2)</f>
        <v>223517.9</v>
      </c>
      <c r="AU55" s="87" t="n">
        <f aca="false">'SO 04 - REKONSTRUKCE A SA...'!$P$91</f>
        <v>842.243131</v>
      </c>
      <c r="AV55" s="86" t="n">
        <f aca="false">'SO 04 - REKONSTRUKCE A SA...'!$J$30</f>
        <v>223517.9</v>
      </c>
      <c r="AW55" s="86" t="n">
        <f aca="false">'SO 04 - REKONSTRUKCE A SA...'!$J$31</f>
        <v>0</v>
      </c>
      <c r="AX55" s="86" t="n">
        <f aca="false">'SO 04 - REKONSTRUKCE A SA...'!$J$32</f>
        <v>0</v>
      </c>
      <c r="AY55" s="86" t="n">
        <f aca="false">'SO 04 - REKONSTRUKCE A SA...'!$J$33</f>
        <v>0</v>
      </c>
      <c r="AZ55" s="86" t="n">
        <f aca="false">'SO 04 - REKONSTRUKCE A SA...'!$F$30</f>
        <v>1064370.95</v>
      </c>
      <c r="BA55" s="86" t="n">
        <f aca="false">'SO 04 - REKONSTRUKCE A SA...'!$F$31</f>
        <v>0</v>
      </c>
      <c r="BB55" s="86" t="n">
        <f aca="false">'SO 04 - REKONSTRUKCE A SA...'!$F$32</f>
        <v>0</v>
      </c>
      <c r="BC55" s="86" t="n">
        <f aca="false">'SO 04 - REKONSTRUKCE A SA...'!$F$33</f>
        <v>0</v>
      </c>
      <c r="BD55" s="88" t="n">
        <f aca="false">'SO 04 - REKONSTRUKCE A SA...'!$F$34</f>
        <v>0</v>
      </c>
      <c r="BT55" s="89" t="s">
        <v>22</v>
      </c>
      <c r="BV55" s="89" t="s">
        <v>75</v>
      </c>
      <c r="BW55" s="89" t="s">
        <v>88</v>
      </c>
      <c r="BX55" s="89" t="s">
        <v>6</v>
      </c>
      <c r="CL55" s="89" t="s">
        <v>20</v>
      </c>
      <c r="CM55" s="89" t="s">
        <v>82</v>
      </c>
    </row>
    <row r="56" s="89" customFormat="true" ht="28.5" hidden="false" customHeight="true" outlineLevel="0" collapsed="false">
      <c r="A56" s="79" t="s">
        <v>77</v>
      </c>
      <c r="B56" s="80"/>
      <c r="C56" s="81"/>
      <c r="D56" s="82" t="s">
        <v>89</v>
      </c>
      <c r="E56" s="82"/>
      <c r="F56" s="82"/>
      <c r="G56" s="82"/>
      <c r="H56" s="82"/>
      <c r="I56" s="81"/>
      <c r="J56" s="82" t="s">
        <v>90</v>
      </c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3" t="n">
        <f aca="false">'SO 05 - VEDLEJŠÍ NÁKLADY'!$J$27</f>
        <v>950357.67</v>
      </c>
      <c r="AH56" s="83"/>
      <c r="AI56" s="83"/>
      <c r="AJ56" s="83"/>
      <c r="AK56" s="83"/>
      <c r="AL56" s="83"/>
      <c r="AM56" s="83"/>
      <c r="AN56" s="83" t="n">
        <f aca="false">SUM($AG$56,$AT$56)</f>
        <v>1149932.78</v>
      </c>
      <c r="AO56" s="83"/>
      <c r="AP56" s="83"/>
      <c r="AQ56" s="84" t="s">
        <v>80</v>
      </c>
      <c r="AR56" s="80"/>
      <c r="AS56" s="90" t="n">
        <v>0</v>
      </c>
      <c r="AT56" s="91" t="n">
        <f aca="false">ROUND(SUM($AV$56:$AW$56),2)</f>
        <v>199575.11</v>
      </c>
      <c r="AU56" s="92" t="n">
        <f aca="false">'SO 05 - VEDLEJŠÍ NÁKLADY'!$P$81</f>
        <v>0</v>
      </c>
      <c r="AV56" s="91" t="n">
        <f aca="false">'SO 05 - VEDLEJŠÍ NÁKLADY'!$J$30</f>
        <v>199575.11</v>
      </c>
      <c r="AW56" s="91" t="n">
        <f aca="false">'SO 05 - VEDLEJŠÍ NÁKLADY'!$J$31</f>
        <v>0</v>
      </c>
      <c r="AX56" s="91" t="n">
        <f aca="false">'SO 05 - VEDLEJŠÍ NÁKLADY'!$J$32</f>
        <v>0</v>
      </c>
      <c r="AY56" s="91" t="n">
        <f aca="false">'SO 05 - VEDLEJŠÍ NÁKLADY'!$J$33</f>
        <v>0</v>
      </c>
      <c r="AZ56" s="91" t="n">
        <f aca="false">'SO 05 - VEDLEJŠÍ NÁKLADY'!$F$30</f>
        <v>950357.67</v>
      </c>
      <c r="BA56" s="91" t="n">
        <f aca="false">'SO 05 - VEDLEJŠÍ NÁKLADY'!$F$31</f>
        <v>0</v>
      </c>
      <c r="BB56" s="91" t="n">
        <f aca="false">'SO 05 - VEDLEJŠÍ NÁKLADY'!$F$32</f>
        <v>0</v>
      </c>
      <c r="BC56" s="91" t="n">
        <f aca="false">'SO 05 - VEDLEJŠÍ NÁKLADY'!$F$33</f>
        <v>0</v>
      </c>
      <c r="BD56" s="93" t="n">
        <f aca="false">'SO 05 - VEDLEJŠÍ NÁKLADY'!$F$34</f>
        <v>0</v>
      </c>
      <c r="BT56" s="89" t="s">
        <v>22</v>
      </c>
      <c r="BV56" s="89" t="s">
        <v>75</v>
      </c>
      <c r="BW56" s="89" t="s">
        <v>91</v>
      </c>
      <c r="BX56" s="89" t="s">
        <v>6</v>
      </c>
      <c r="CL56" s="89" t="s">
        <v>20</v>
      </c>
      <c r="CM56" s="89" t="s">
        <v>82</v>
      </c>
    </row>
    <row r="57" s="12" customFormat="true" ht="30.75" hidden="false" customHeight="true" outlineLevel="0" collapsed="false">
      <c r="B57" s="28"/>
      <c r="AR57" s="28"/>
    </row>
    <row r="58" s="12" customFormat="true" ht="7.5" hidden="false" customHeight="true" outlineLevel="0" collapsed="false">
      <c r="B58" s="46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28"/>
    </row>
  </sheetData>
  <mergeCells count="55">
    <mergeCell ref="AR2:BE2"/>
    <mergeCell ref="K5:AO5"/>
    <mergeCell ref="K6:AO6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</mergeCells>
  <hyperlinks>
    <hyperlink ref="K1" location="C2" display="1) Rekapitulace stavby"/>
    <hyperlink ref="W1" location="C51" display="2) Rekapitulace objektů stavby a soupisů prací"/>
    <hyperlink ref="A52" location="'SO 01 - REKONSTRUKCE A SA...'!C2" display="/"/>
    <hyperlink ref="A53" location="'SO 02 - REKONSTRUKCE A SA...'!C2" display="/"/>
    <hyperlink ref="A54" location="'SO 03 - REKONSTRUKCE A SA...'!C2" display="/"/>
    <hyperlink ref="A55" location="'SO 04 - REKONSTRUKCE A SA...'!C2" display="/"/>
    <hyperlink ref="A56" location="'SO 05 - VEDLEJŠÍ NÁKLADY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4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95"/>
      <c r="V1" s="95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D4" s="17" t="s">
        <v>97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4" t="s">
        <v>16</v>
      </c>
      <c r="K6" s="18"/>
    </row>
    <row r="7" s="1" customFormat="true" ht="15.75" hidden="false" customHeight="true" outlineLevel="0" collapsed="false">
      <c r="B7" s="16"/>
      <c r="E7" s="96" t="str">
        <f aca="false">'Rekapitulace stavby'!$K$6</f>
        <v>ÚSTÍ NAD LABEM, KR.BŘEZNO - CORSO</v>
      </c>
      <c r="F7" s="96"/>
      <c r="G7" s="96"/>
      <c r="H7" s="96"/>
      <c r="K7" s="18"/>
    </row>
    <row r="8" s="12" customFormat="true" ht="15.75" hidden="false" customHeight="true" outlineLevel="0" collapsed="false">
      <c r="B8" s="28"/>
      <c r="D8" s="24" t="s">
        <v>98</v>
      </c>
      <c r="K8" s="32"/>
    </row>
    <row r="9" s="12" customFormat="true" ht="37.5" hidden="false" customHeight="true" outlineLevel="0" collapsed="false">
      <c r="B9" s="28"/>
      <c r="E9" s="97" t="s">
        <v>99</v>
      </c>
      <c r="F9" s="97"/>
      <c r="G9" s="97"/>
      <c r="H9" s="97"/>
      <c r="K9" s="32"/>
    </row>
    <row r="10" s="12" customFormat="true" ht="14.25" hidden="false" customHeight="true" outlineLevel="0" collapsed="false">
      <c r="B10" s="28"/>
      <c r="K10" s="32"/>
    </row>
    <row r="11" s="12" customFormat="true" ht="15" hidden="false" customHeight="true" outlineLevel="0" collapsed="false">
      <c r="B11" s="28"/>
      <c r="D11" s="24" t="s">
        <v>19</v>
      </c>
      <c r="F11" s="25" t="s">
        <v>20</v>
      </c>
      <c r="I11" s="24" t="s">
        <v>21</v>
      </c>
      <c r="J11" s="25"/>
      <c r="K11" s="32"/>
    </row>
    <row r="12" s="12" customFormat="true" ht="15" hidden="false" customHeight="true" outlineLevel="0" collapsed="false">
      <c r="B12" s="28"/>
      <c r="D12" s="24" t="s">
        <v>23</v>
      </c>
      <c r="F12" s="25" t="s">
        <v>24</v>
      </c>
      <c r="I12" s="24" t="s">
        <v>25</v>
      </c>
      <c r="J12" s="98" t="str">
        <f aca="false">'Rekapitulace stavby'!$AN$8</f>
        <v>04.09.2015</v>
      </c>
      <c r="K12" s="32"/>
    </row>
    <row r="13" s="12" customFormat="true" ht="12" hidden="false" customHeight="true" outlineLevel="0" collapsed="false">
      <c r="B13" s="28"/>
      <c r="K13" s="32"/>
    </row>
    <row r="14" s="12" customFormat="true" ht="15" hidden="false" customHeight="true" outlineLevel="0" collapsed="false">
      <c r="B14" s="28"/>
      <c r="D14" s="24" t="s">
        <v>29</v>
      </c>
      <c r="I14" s="24" t="s">
        <v>30</v>
      </c>
      <c r="J14" s="25"/>
      <c r="K14" s="32"/>
    </row>
    <row r="15" s="12" customFormat="true" ht="18.75" hidden="false" customHeight="true" outlineLevel="0" collapsed="false">
      <c r="B15" s="28"/>
      <c r="E15" s="25" t="s">
        <v>31</v>
      </c>
      <c r="I15" s="24" t="s">
        <v>32</v>
      </c>
      <c r="J15" s="25"/>
      <c r="K15" s="32"/>
    </row>
    <row r="16" s="12" customFormat="true" ht="7.5" hidden="false" customHeight="true" outlineLevel="0" collapsed="false">
      <c r="B16" s="28"/>
      <c r="K16" s="32"/>
    </row>
    <row r="17" s="12" customFormat="true" ht="15" hidden="false" customHeight="true" outlineLevel="0" collapsed="false">
      <c r="B17" s="28"/>
      <c r="D17" s="24" t="s">
        <v>33</v>
      </c>
      <c r="I17" s="24" t="s">
        <v>30</v>
      </c>
      <c r="J17" s="25" t="str">
        <f aca="false">IF('Rekapitulace stavby'!$AN$13="Vyplň údaj","",IF('Rekapitulace stavby'!$AN$13="","",'Rekapitulace stavby'!$AN$13))</f>
        <v/>
      </c>
      <c r="K17" s="32"/>
    </row>
    <row r="18" s="12" customFormat="true" ht="18.75" hidden="false" customHeight="true" outlineLevel="0" collapsed="false">
      <c r="B18" s="28"/>
      <c r="E18" s="25" t="str">
        <f aca="false">IF('Rekapitulace stavby'!$E$14="Vyplň údaj","",IF('Rekapitulace stavby'!$E$14="","",'Rekapitulace stavby'!$E$14))</f>
        <v> </v>
      </c>
      <c r="I18" s="24" t="s">
        <v>32</v>
      </c>
      <c r="J18" s="25" t="str">
        <f aca="false">IF('Rekapitulace stavby'!$AN$14="Vyplň údaj","",IF('Rekapitulace stavby'!$AN$14="","",'Rekapitulace stavby'!$AN$14))</f>
        <v/>
      </c>
      <c r="K18" s="32"/>
    </row>
    <row r="19" s="12" customFormat="true" ht="7.5" hidden="false" customHeight="true" outlineLevel="0" collapsed="false">
      <c r="B19" s="28"/>
      <c r="K19" s="32"/>
    </row>
    <row r="20" s="12" customFormat="true" ht="15" hidden="false" customHeight="true" outlineLevel="0" collapsed="false">
      <c r="B20" s="28"/>
      <c r="D20" s="24" t="s">
        <v>35</v>
      </c>
      <c r="I20" s="24" t="s">
        <v>30</v>
      </c>
      <c r="J20" s="25"/>
      <c r="K20" s="32"/>
    </row>
    <row r="21" s="12" customFormat="true" ht="18.75" hidden="false" customHeight="true" outlineLevel="0" collapsed="false">
      <c r="B21" s="28"/>
      <c r="E21" s="25" t="s">
        <v>36</v>
      </c>
      <c r="I21" s="24" t="s">
        <v>32</v>
      </c>
      <c r="J21" s="25"/>
      <c r="K21" s="32"/>
    </row>
    <row r="22" s="12" customFormat="true" ht="7.5" hidden="false" customHeight="true" outlineLevel="0" collapsed="false">
      <c r="B22" s="28"/>
      <c r="K22" s="32"/>
    </row>
    <row r="23" s="12" customFormat="true" ht="15" hidden="false" customHeight="true" outlineLevel="0" collapsed="false">
      <c r="B23" s="28"/>
      <c r="D23" s="24" t="s">
        <v>38</v>
      </c>
      <c r="K23" s="32"/>
    </row>
    <row r="24" s="99" customFormat="true" ht="15.75" hidden="false" customHeight="true" outlineLevel="0" collapsed="false">
      <c r="B24" s="100"/>
      <c r="E24" s="26"/>
      <c r="F24" s="26"/>
      <c r="G24" s="26"/>
      <c r="H24" s="26"/>
      <c r="K24" s="101"/>
    </row>
    <row r="25" s="12" customFormat="true" ht="7.5" hidden="false" customHeight="true" outlineLevel="0" collapsed="false">
      <c r="B25" s="28"/>
      <c r="K25" s="32"/>
    </row>
    <row r="26" s="12" customFormat="true" ht="7.5" hidden="false" customHeight="true" outlineLevel="0" collapsed="false">
      <c r="B26" s="28"/>
      <c r="D26" s="59"/>
      <c r="E26" s="59"/>
      <c r="F26" s="59"/>
      <c r="G26" s="59"/>
      <c r="H26" s="59"/>
      <c r="I26" s="59"/>
      <c r="J26" s="59"/>
      <c r="K26" s="102"/>
    </row>
    <row r="27" s="12" customFormat="true" ht="26.25" hidden="false" customHeight="true" outlineLevel="0" collapsed="false">
      <c r="B27" s="28"/>
      <c r="D27" s="103" t="s">
        <v>39</v>
      </c>
      <c r="J27" s="104" t="n">
        <f aca="false">ROUND($J$100,2)</f>
        <v>14934028.25</v>
      </c>
      <c r="K27" s="32"/>
    </row>
    <row r="28" s="12" customFormat="true" ht="7.5" hidden="false" customHeight="true" outlineLevel="0" collapsed="false">
      <c r="B28" s="28"/>
      <c r="D28" s="59"/>
      <c r="E28" s="59"/>
      <c r="F28" s="59"/>
      <c r="G28" s="59"/>
      <c r="H28" s="59"/>
      <c r="I28" s="59"/>
      <c r="J28" s="59"/>
      <c r="K28" s="102"/>
    </row>
    <row r="29" s="12" customFormat="true" ht="15" hidden="false" customHeight="true" outlineLevel="0" collapsed="false">
      <c r="B29" s="28"/>
      <c r="F29" s="105" t="s">
        <v>41</v>
      </c>
      <c r="I29" s="105" t="s">
        <v>40</v>
      </c>
      <c r="J29" s="105" t="s">
        <v>42</v>
      </c>
      <c r="K29" s="32"/>
    </row>
    <row r="30" s="12" customFormat="true" ht="15" hidden="false" customHeight="true" outlineLevel="0" collapsed="false">
      <c r="B30" s="28"/>
      <c r="D30" s="35" t="s">
        <v>43</v>
      </c>
      <c r="E30" s="35" t="s">
        <v>44</v>
      </c>
      <c r="F30" s="106" t="n">
        <f aca="false">ROUND(SUM($BE$100:$BE$1702),2)</f>
        <v>14934028.25</v>
      </c>
      <c r="I30" s="107" t="n">
        <v>0.21</v>
      </c>
      <c r="J30" s="106" t="n">
        <f aca="false">ROUND(ROUND((SUM($BE$100:$BE$1702)),2)*$I$30,2)</f>
        <v>3136145.93</v>
      </c>
      <c r="K30" s="32"/>
    </row>
    <row r="31" s="12" customFormat="true" ht="15" hidden="false" customHeight="true" outlineLevel="0" collapsed="false">
      <c r="B31" s="28"/>
      <c r="E31" s="35" t="s">
        <v>45</v>
      </c>
      <c r="F31" s="106" t="n">
        <f aca="false">ROUND(SUM($BF$100:$BF$1702),2)</f>
        <v>0</v>
      </c>
      <c r="I31" s="107" t="n">
        <v>0.15</v>
      </c>
      <c r="J31" s="106" t="n">
        <f aca="false">ROUND(ROUND((SUM($BF$100:$BF$1702)),2)*$I$31,2)</f>
        <v>0</v>
      </c>
      <c r="K31" s="32"/>
    </row>
    <row r="32" s="12" customFormat="true" ht="15" hidden="true" customHeight="true" outlineLevel="0" collapsed="false">
      <c r="B32" s="28"/>
      <c r="E32" s="35" t="s">
        <v>46</v>
      </c>
      <c r="F32" s="106" t="n">
        <f aca="false">ROUND(SUM($BG$100:$BG$1702),2)</f>
        <v>0</v>
      </c>
      <c r="I32" s="107" t="n">
        <v>0.21</v>
      </c>
      <c r="J32" s="106" t="n">
        <v>0</v>
      </c>
      <c r="K32" s="32"/>
    </row>
    <row r="33" s="12" customFormat="true" ht="15" hidden="true" customHeight="true" outlineLevel="0" collapsed="false">
      <c r="B33" s="28"/>
      <c r="E33" s="35" t="s">
        <v>47</v>
      </c>
      <c r="F33" s="106" t="n">
        <f aca="false">ROUND(SUM($BH$100:$BH$1702),2)</f>
        <v>0</v>
      </c>
      <c r="I33" s="107" t="n">
        <v>0.15</v>
      </c>
      <c r="J33" s="106" t="n">
        <v>0</v>
      </c>
      <c r="K33" s="32"/>
    </row>
    <row r="34" s="12" customFormat="true" ht="15" hidden="true" customHeight="true" outlineLevel="0" collapsed="false">
      <c r="B34" s="28"/>
      <c r="E34" s="35" t="s">
        <v>48</v>
      </c>
      <c r="F34" s="106" t="n">
        <f aca="false">ROUND(SUM($BI$100:$BI$1702),2)</f>
        <v>0</v>
      </c>
      <c r="I34" s="107" t="n">
        <v>0</v>
      </c>
      <c r="J34" s="106" t="n">
        <v>0</v>
      </c>
      <c r="K34" s="32"/>
    </row>
    <row r="35" s="12" customFormat="true" ht="7.5" hidden="false" customHeight="true" outlineLevel="0" collapsed="false">
      <c r="B35" s="28"/>
      <c r="K35" s="32"/>
    </row>
    <row r="36" s="12" customFormat="true" ht="26.25" hidden="false" customHeight="true" outlineLevel="0" collapsed="false">
      <c r="B36" s="28"/>
      <c r="C36" s="39"/>
      <c r="D36" s="40" t="s">
        <v>49</v>
      </c>
      <c r="E36" s="41"/>
      <c r="F36" s="41"/>
      <c r="G36" s="108" t="s">
        <v>50</v>
      </c>
      <c r="H36" s="42" t="s">
        <v>51</v>
      </c>
      <c r="I36" s="41"/>
      <c r="J36" s="109" t="n">
        <f aca="false">SUM($J$27:$J$34)</f>
        <v>18070174.18</v>
      </c>
      <c r="K36" s="110"/>
    </row>
    <row r="37" s="12" customFormat="true" ht="15" hidden="false" customHeight="true" outlineLevel="0" collapsed="false">
      <c r="B37" s="46"/>
      <c r="C37" s="47"/>
      <c r="D37" s="47"/>
      <c r="E37" s="47"/>
      <c r="F37" s="47"/>
      <c r="G37" s="47"/>
      <c r="H37" s="47"/>
      <c r="I37" s="47"/>
      <c r="J37" s="47"/>
      <c r="K37" s="48"/>
    </row>
    <row r="41" s="12" customFormat="true" ht="7.5" hidden="false" customHeight="true" outlineLevel="0" collapsed="false">
      <c r="B41" s="49"/>
      <c r="C41" s="50"/>
      <c r="D41" s="50"/>
      <c r="E41" s="50"/>
      <c r="F41" s="50"/>
      <c r="G41" s="50"/>
      <c r="H41" s="50"/>
      <c r="I41" s="50"/>
      <c r="J41" s="50"/>
      <c r="K41" s="111"/>
    </row>
    <row r="42" s="12" customFormat="true" ht="37.5" hidden="false" customHeight="true" outlineLevel="0" collapsed="false">
      <c r="B42" s="28"/>
      <c r="C42" s="17" t="s">
        <v>100</v>
      </c>
      <c r="K42" s="32"/>
    </row>
    <row r="43" s="12" customFormat="true" ht="7.5" hidden="false" customHeight="true" outlineLevel="0" collapsed="false">
      <c r="B43" s="28"/>
      <c r="K43" s="32"/>
    </row>
    <row r="44" s="12" customFormat="true" ht="15" hidden="false" customHeight="true" outlineLevel="0" collapsed="false">
      <c r="B44" s="28"/>
      <c r="C44" s="24" t="s">
        <v>16</v>
      </c>
      <c r="K44" s="32"/>
    </row>
    <row r="45" s="12" customFormat="true" ht="16.5" hidden="false" customHeight="true" outlineLevel="0" collapsed="false">
      <c r="B45" s="28"/>
      <c r="E45" s="96" t="str">
        <f aca="false">$E$7</f>
        <v>ÚSTÍ NAD LABEM, KR.BŘEZNO - CORSO</v>
      </c>
      <c r="F45" s="96"/>
      <c r="G45" s="96"/>
      <c r="H45" s="96"/>
      <c r="K45" s="32"/>
    </row>
    <row r="46" s="12" customFormat="true" ht="15" hidden="false" customHeight="true" outlineLevel="0" collapsed="false">
      <c r="B46" s="28"/>
      <c r="C46" s="24" t="s">
        <v>98</v>
      </c>
      <c r="K46" s="32"/>
    </row>
    <row r="47" s="12" customFormat="true" ht="19.5" hidden="false" customHeight="true" outlineLevel="0" collapsed="false">
      <c r="B47" s="28"/>
      <c r="E47" s="97" t="str">
        <f aca="false">$E$9</f>
        <v>SO 01 - REKONSTRUKCE A SANACE POCHŮZNÝCH PLOCH</v>
      </c>
      <c r="F47" s="97"/>
      <c r="G47" s="97"/>
      <c r="H47" s="97"/>
      <c r="K47" s="32"/>
    </row>
    <row r="48" s="12" customFormat="true" ht="7.5" hidden="false" customHeight="true" outlineLevel="0" collapsed="false">
      <c r="B48" s="28"/>
      <c r="K48" s="32"/>
    </row>
    <row r="49" s="12" customFormat="true" ht="18.75" hidden="false" customHeight="true" outlineLevel="0" collapsed="false">
      <c r="B49" s="28"/>
      <c r="C49" s="24" t="s">
        <v>23</v>
      </c>
      <c r="F49" s="25" t="str">
        <f aca="false">$F$12</f>
        <v>ÚSTÍ NAD LABEM</v>
      </c>
      <c r="I49" s="24" t="s">
        <v>25</v>
      </c>
      <c r="J49" s="98" t="str">
        <f aca="false">IF($J$12="","",$J$12)</f>
        <v>04.09.2015</v>
      </c>
      <c r="K49" s="32"/>
    </row>
    <row r="50" s="12" customFormat="true" ht="7.5" hidden="false" customHeight="true" outlineLevel="0" collapsed="false">
      <c r="B50" s="28"/>
      <c r="K50" s="32"/>
    </row>
    <row r="51" s="12" customFormat="true" ht="15.75" hidden="false" customHeight="true" outlineLevel="0" collapsed="false">
      <c r="B51" s="28"/>
      <c r="C51" s="24" t="s">
        <v>29</v>
      </c>
      <c r="F51" s="25" t="str">
        <f aca="false">$E$15</f>
        <v>MĚSTSKÉ SLUŽBY ÚSTÍ NAD LABEM</v>
      </c>
      <c r="I51" s="24" t="s">
        <v>35</v>
      </c>
      <c r="J51" s="25" t="str">
        <f aca="false">$E$21</f>
        <v>IDP s.r.o.</v>
      </c>
      <c r="K51" s="32"/>
    </row>
    <row r="52" s="12" customFormat="true" ht="15" hidden="false" customHeight="true" outlineLevel="0" collapsed="false">
      <c r="B52" s="28"/>
      <c r="C52" s="24" t="s">
        <v>33</v>
      </c>
      <c r="F52" s="25" t="str">
        <f aca="false">IF($E$18="","",$E$18)</f>
        <v> </v>
      </c>
      <c r="K52" s="32"/>
    </row>
    <row r="53" s="12" customFormat="true" ht="11.25" hidden="false" customHeight="true" outlineLevel="0" collapsed="false">
      <c r="B53" s="28"/>
      <c r="K53" s="32"/>
    </row>
    <row r="54" s="12" customFormat="true" ht="30" hidden="false" customHeight="true" outlineLevel="0" collapsed="false">
      <c r="B54" s="28"/>
      <c r="C54" s="112" t="s">
        <v>101</v>
      </c>
      <c r="D54" s="39"/>
      <c r="E54" s="39"/>
      <c r="F54" s="39"/>
      <c r="G54" s="39"/>
      <c r="H54" s="39"/>
      <c r="I54" s="39"/>
      <c r="J54" s="113" t="s">
        <v>102</v>
      </c>
      <c r="K54" s="45"/>
    </row>
    <row r="55" s="12" customFormat="true" ht="11.25" hidden="false" customHeight="true" outlineLevel="0" collapsed="false">
      <c r="B55" s="28"/>
      <c r="K55" s="32"/>
    </row>
    <row r="56" s="12" customFormat="true" ht="30" hidden="false" customHeight="true" outlineLevel="0" collapsed="false">
      <c r="B56" s="28"/>
      <c r="C56" s="71" t="s">
        <v>103</v>
      </c>
      <c r="J56" s="104" t="n">
        <f aca="false">$J$100</f>
        <v>14934028.25</v>
      </c>
      <c r="K56" s="32"/>
      <c r="AU56" s="12" t="s">
        <v>104</v>
      </c>
    </row>
    <row r="57" s="78" customFormat="true" ht="25.5" hidden="false" customHeight="true" outlineLevel="0" collapsed="false">
      <c r="B57" s="114"/>
      <c r="D57" s="115" t="s">
        <v>105</v>
      </c>
      <c r="E57" s="115"/>
      <c r="F57" s="115"/>
      <c r="G57" s="115"/>
      <c r="H57" s="115"/>
      <c r="I57" s="115"/>
      <c r="J57" s="116" t="n">
        <f aca="false">$J$101</f>
        <v>0</v>
      </c>
      <c r="K57" s="117"/>
    </row>
    <row r="58" s="78" customFormat="true" ht="25.5" hidden="false" customHeight="true" outlineLevel="0" collapsed="false">
      <c r="B58" s="114"/>
      <c r="D58" s="115" t="s">
        <v>106</v>
      </c>
      <c r="E58" s="115"/>
      <c r="F58" s="115"/>
      <c r="G58" s="115"/>
      <c r="H58" s="115"/>
      <c r="I58" s="115"/>
      <c r="J58" s="116" t="n">
        <f aca="false">$J$124</f>
        <v>154562.85</v>
      </c>
      <c r="K58" s="117"/>
    </row>
    <row r="59" s="78" customFormat="true" ht="25.5" hidden="false" customHeight="true" outlineLevel="0" collapsed="false">
      <c r="B59" s="114"/>
      <c r="D59" s="115" t="s">
        <v>107</v>
      </c>
      <c r="E59" s="115"/>
      <c r="F59" s="115"/>
      <c r="G59" s="115"/>
      <c r="H59" s="115"/>
      <c r="I59" s="115"/>
      <c r="J59" s="116" t="n">
        <f aca="false">$J$201</f>
        <v>337607.09</v>
      </c>
      <c r="K59" s="117"/>
    </row>
    <row r="60" s="78" customFormat="true" ht="25.5" hidden="false" customHeight="true" outlineLevel="0" collapsed="false">
      <c r="B60" s="114"/>
      <c r="D60" s="115" t="s">
        <v>108</v>
      </c>
      <c r="E60" s="115"/>
      <c r="F60" s="115"/>
      <c r="G60" s="115"/>
      <c r="H60" s="115"/>
      <c r="I60" s="115"/>
      <c r="J60" s="116" t="n">
        <f aca="false">$J$264</f>
        <v>861505.59</v>
      </c>
      <c r="K60" s="117"/>
    </row>
    <row r="61" s="78" customFormat="true" ht="25.5" hidden="false" customHeight="true" outlineLevel="0" collapsed="false">
      <c r="B61" s="114"/>
      <c r="D61" s="115" t="s">
        <v>109</v>
      </c>
      <c r="E61" s="115"/>
      <c r="F61" s="115"/>
      <c r="G61" s="115"/>
      <c r="H61" s="115"/>
      <c r="I61" s="115"/>
      <c r="J61" s="116" t="n">
        <f aca="false">$J$303</f>
        <v>221151.03</v>
      </c>
      <c r="K61" s="117"/>
    </row>
    <row r="62" s="78" customFormat="true" ht="25.5" hidden="false" customHeight="true" outlineLevel="0" collapsed="false">
      <c r="B62" s="114"/>
      <c r="D62" s="115" t="s">
        <v>110</v>
      </c>
      <c r="E62" s="115"/>
      <c r="F62" s="115"/>
      <c r="G62" s="115"/>
      <c r="H62" s="115"/>
      <c r="I62" s="115"/>
      <c r="J62" s="116" t="n">
        <f aca="false">$J$359</f>
        <v>79702.2</v>
      </c>
      <c r="K62" s="117"/>
    </row>
    <row r="63" s="78" customFormat="true" ht="25.5" hidden="false" customHeight="true" outlineLevel="0" collapsed="false">
      <c r="B63" s="114"/>
      <c r="D63" s="115" t="s">
        <v>111</v>
      </c>
      <c r="E63" s="115"/>
      <c r="F63" s="115"/>
      <c r="G63" s="115"/>
      <c r="H63" s="115"/>
      <c r="I63" s="115"/>
      <c r="J63" s="116" t="n">
        <f aca="false">$J$377</f>
        <v>255067.76</v>
      </c>
      <c r="K63" s="117"/>
    </row>
    <row r="64" s="78" customFormat="true" ht="25.5" hidden="false" customHeight="true" outlineLevel="0" collapsed="false">
      <c r="B64" s="114"/>
      <c r="D64" s="115" t="s">
        <v>112</v>
      </c>
      <c r="E64" s="115"/>
      <c r="F64" s="115"/>
      <c r="G64" s="115"/>
      <c r="H64" s="115"/>
      <c r="I64" s="115"/>
      <c r="J64" s="116" t="n">
        <f aca="false">$J$418</f>
        <v>2225538.21</v>
      </c>
      <c r="K64" s="117"/>
    </row>
    <row r="65" s="78" customFormat="true" ht="25.5" hidden="false" customHeight="true" outlineLevel="0" collapsed="false">
      <c r="B65" s="114"/>
      <c r="D65" s="115" t="s">
        <v>113</v>
      </c>
      <c r="E65" s="115"/>
      <c r="F65" s="115"/>
      <c r="G65" s="115"/>
      <c r="H65" s="115"/>
      <c r="I65" s="115"/>
      <c r="J65" s="116" t="n">
        <f aca="false">$J$437</f>
        <v>2156903.68</v>
      </c>
      <c r="K65" s="117"/>
    </row>
    <row r="66" s="78" customFormat="true" ht="25.5" hidden="false" customHeight="true" outlineLevel="0" collapsed="false">
      <c r="B66" s="114"/>
      <c r="D66" s="115" t="s">
        <v>114</v>
      </c>
      <c r="E66" s="115"/>
      <c r="F66" s="115"/>
      <c r="G66" s="115"/>
      <c r="H66" s="115"/>
      <c r="I66" s="115"/>
      <c r="J66" s="116" t="n">
        <f aca="false">$J$774</f>
        <v>3686916.08</v>
      </c>
      <c r="K66" s="117"/>
    </row>
    <row r="67" s="78" customFormat="true" ht="25.5" hidden="false" customHeight="true" outlineLevel="0" collapsed="false">
      <c r="B67" s="114"/>
      <c r="D67" s="115" t="s">
        <v>115</v>
      </c>
      <c r="E67" s="115"/>
      <c r="F67" s="115"/>
      <c r="G67" s="115"/>
      <c r="H67" s="115"/>
      <c r="I67" s="115"/>
      <c r="J67" s="116" t="n">
        <f aca="false">$J$1023</f>
        <v>1550007.18</v>
      </c>
      <c r="K67" s="117"/>
    </row>
    <row r="68" s="78" customFormat="true" ht="25.5" hidden="false" customHeight="true" outlineLevel="0" collapsed="false">
      <c r="B68" s="114"/>
      <c r="D68" s="115" t="s">
        <v>116</v>
      </c>
      <c r="E68" s="115"/>
      <c r="F68" s="115"/>
      <c r="G68" s="115"/>
      <c r="H68" s="115"/>
      <c r="I68" s="115"/>
      <c r="J68" s="116" t="n">
        <f aca="false">$J$1124</f>
        <v>148610.31</v>
      </c>
      <c r="K68" s="117"/>
    </row>
    <row r="69" s="78" customFormat="true" ht="25.5" hidden="false" customHeight="true" outlineLevel="0" collapsed="false">
      <c r="B69" s="114"/>
      <c r="D69" s="115" t="s">
        <v>117</v>
      </c>
      <c r="E69" s="115"/>
      <c r="F69" s="115"/>
      <c r="G69" s="115"/>
      <c r="H69" s="115"/>
      <c r="I69" s="115"/>
      <c r="J69" s="116" t="n">
        <f aca="false">$J$1171</f>
        <v>213566.55</v>
      </c>
      <c r="K69" s="117"/>
    </row>
    <row r="70" s="78" customFormat="true" ht="25.5" hidden="false" customHeight="true" outlineLevel="0" collapsed="false">
      <c r="B70" s="114"/>
      <c r="D70" s="115" t="s">
        <v>118</v>
      </c>
      <c r="E70" s="115"/>
      <c r="F70" s="115"/>
      <c r="G70" s="115"/>
      <c r="H70" s="115"/>
      <c r="I70" s="115"/>
      <c r="J70" s="116" t="n">
        <f aca="false">$J$1208</f>
        <v>152802.6</v>
      </c>
      <c r="K70" s="117"/>
    </row>
    <row r="71" s="78" customFormat="true" ht="25.5" hidden="false" customHeight="true" outlineLevel="0" collapsed="false">
      <c r="B71" s="114"/>
      <c r="D71" s="115" t="s">
        <v>119</v>
      </c>
      <c r="E71" s="115"/>
      <c r="F71" s="115"/>
      <c r="G71" s="115"/>
      <c r="H71" s="115"/>
      <c r="I71" s="115"/>
      <c r="J71" s="116" t="n">
        <f aca="false">$J$1271</f>
        <v>22514.74</v>
      </c>
      <c r="K71" s="117"/>
    </row>
    <row r="72" s="78" customFormat="true" ht="25.5" hidden="false" customHeight="true" outlineLevel="0" collapsed="false">
      <c r="B72" s="114"/>
      <c r="D72" s="115" t="s">
        <v>120</v>
      </c>
      <c r="E72" s="115"/>
      <c r="F72" s="115"/>
      <c r="G72" s="115"/>
      <c r="H72" s="115"/>
      <c r="I72" s="115"/>
      <c r="J72" s="116" t="n">
        <f aca="false">$J$1329</f>
        <v>76031.32</v>
      </c>
      <c r="K72" s="117"/>
    </row>
    <row r="73" s="78" customFormat="true" ht="25.5" hidden="false" customHeight="true" outlineLevel="0" collapsed="false">
      <c r="B73" s="114"/>
      <c r="D73" s="115" t="s">
        <v>121</v>
      </c>
      <c r="E73" s="115"/>
      <c r="F73" s="115"/>
      <c r="G73" s="115"/>
      <c r="H73" s="115"/>
      <c r="I73" s="115"/>
      <c r="J73" s="116" t="n">
        <f aca="false">$J$1365</f>
        <v>97044.3</v>
      </c>
      <c r="K73" s="117"/>
    </row>
    <row r="74" s="78" customFormat="true" ht="25.5" hidden="false" customHeight="true" outlineLevel="0" collapsed="false">
      <c r="B74" s="114"/>
      <c r="D74" s="115" t="s">
        <v>122</v>
      </c>
      <c r="E74" s="115"/>
      <c r="F74" s="115"/>
      <c r="G74" s="115"/>
      <c r="H74" s="115"/>
      <c r="I74" s="115"/>
      <c r="J74" s="116" t="n">
        <f aca="false">$J$1381</f>
        <v>9631.24</v>
      </c>
      <c r="K74" s="117"/>
    </row>
    <row r="75" s="78" customFormat="true" ht="25.5" hidden="false" customHeight="true" outlineLevel="0" collapsed="false">
      <c r="B75" s="114"/>
      <c r="D75" s="115" t="s">
        <v>123</v>
      </c>
      <c r="E75" s="115"/>
      <c r="F75" s="115"/>
      <c r="G75" s="115"/>
      <c r="H75" s="115"/>
      <c r="I75" s="115"/>
      <c r="J75" s="116" t="n">
        <f aca="false">$J$1399</f>
        <v>262871.67</v>
      </c>
      <c r="K75" s="117"/>
    </row>
    <row r="76" s="78" customFormat="true" ht="25.5" hidden="false" customHeight="true" outlineLevel="0" collapsed="false">
      <c r="B76" s="114"/>
      <c r="D76" s="115" t="s">
        <v>124</v>
      </c>
      <c r="E76" s="115"/>
      <c r="F76" s="115"/>
      <c r="G76" s="115"/>
      <c r="H76" s="115"/>
      <c r="I76" s="115"/>
      <c r="J76" s="116" t="n">
        <f aca="false">$J$1448</f>
        <v>264316.07</v>
      </c>
      <c r="K76" s="117"/>
    </row>
    <row r="77" s="78" customFormat="true" ht="25.5" hidden="false" customHeight="true" outlineLevel="0" collapsed="false">
      <c r="B77" s="114"/>
      <c r="D77" s="115" t="s">
        <v>125</v>
      </c>
      <c r="E77" s="115"/>
      <c r="F77" s="115"/>
      <c r="G77" s="115"/>
      <c r="H77" s="115"/>
      <c r="I77" s="115"/>
      <c r="J77" s="116" t="n">
        <f aca="false">$J$1476</f>
        <v>76800</v>
      </c>
      <c r="K77" s="117"/>
    </row>
    <row r="78" s="78" customFormat="true" ht="25.5" hidden="false" customHeight="true" outlineLevel="0" collapsed="false">
      <c r="B78" s="114"/>
      <c r="D78" s="115" t="s">
        <v>126</v>
      </c>
      <c r="E78" s="115"/>
      <c r="F78" s="115"/>
      <c r="G78" s="115"/>
      <c r="H78" s="115"/>
      <c r="I78" s="115"/>
      <c r="J78" s="116" t="n">
        <f aca="false">$J$1483</f>
        <v>1257562.56</v>
      </c>
      <c r="K78" s="117"/>
    </row>
    <row r="79" s="78" customFormat="true" ht="25.5" hidden="false" customHeight="true" outlineLevel="0" collapsed="false">
      <c r="B79" s="114"/>
      <c r="D79" s="115" t="s">
        <v>127</v>
      </c>
      <c r="E79" s="115"/>
      <c r="F79" s="115"/>
      <c r="G79" s="115"/>
      <c r="H79" s="115"/>
      <c r="I79" s="115"/>
      <c r="J79" s="116" t="n">
        <f aca="false">$J$1694</f>
        <v>34500</v>
      </c>
      <c r="K79" s="117"/>
    </row>
    <row r="80" s="78" customFormat="true" ht="25.5" hidden="false" customHeight="true" outlineLevel="0" collapsed="false">
      <c r="B80" s="114"/>
      <c r="D80" s="115" t="s">
        <v>128</v>
      </c>
      <c r="E80" s="115"/>
      <c r="F80" s="115"/>
      <c r="G80" s="115"/>
      <c r="H80" s="115"/>
      <c r="I80" s="115"/>
      <c r="J80" s="116" t="n">
        <f aca="false">$J$1699</f>
        <v>788815.22</v>
      </c>
      <c r="K80" s="117"/>
    </row>
    <row r="81" s="12" customFormat="true" ht="22.5" hidden="false" customHeight="true" outlineLevel="0" collapsed="false">
      <c r="B81" s="28"/>
      <c r="K81" s="32"/>
    </row>
    <row r="82" s="12" customFormat="true" ht="7.5" hidden="false" customHeight="true" outlineLevel="0" collapsed="false">
      <c r="B82" s="46"/>
      <c r="C82" s="47"/>
      <c r="D82" s="47"/>
      <c r="E82" s="47"/>
      <c r="F82" s="47"/>
      <c r="G82" s="47"/>
      <c r="H82" s="47"/>
      <c r="I82" s="47"/>
      <c r="J82" s="47"/>
      <c r="K82" s="48"/>
    </row>
    <row r="86" s="12" customFormat="true" ht="7.5" hidden="false" customHeight="true" outlineLevel="0" collapsed="false">
      <c r="B86" s="49"/>
      <c r="C86" s="50"/>
      <c r="D86" s="50"/>
      <c r="E86" s="50"/>
      <c r="F86" s="50"/>
      <c r="G86" s="50"/>
      <c r="H86" s="50"/>
      <c r="I86" s="50"/>
      <c r="J86" s="50"/>
      <c r="K86" s="50"/>
      <c r="L86" s="28"/>
    </row>
    <row r="87" s="12" customFormat="true" ht="37.5" hidden="false" customHeight="true" outlineLevel="0" collapsed="false">
      <c r="B87" s="28"/>
      <c r="C87" s="17" t="s">
        <v>129</v>
      </c>
      <c r="L87" s="28"/>
    </row>
    <row r="88" s="12" customFormat="true" ht="7.5" hidden="false" customHeight="true" outlineLevel="0" collapsed="false">
      <c r="B88" s="28"/>
      <c r="L88" s="28"/>
    </row>
    <row r="89" s="12" customFormat="true" ht="15" hidden="false" customHeight="true" outlineLevel="0" collapsed="false">
      <c r="B89" s="28"/>
      <c r="C89" s="24" t="s">
        <v>16</v>
      </c>
      <c r="L89" s="28"/>
    </row>
    <row r="90" s="12" customFormat="true" ht="16.5" hidden="false" customHeight="true" outlineLevel="0" collapsed="false">
      <c r="B90" s="28"/>
      <c r="E90" s="96" t="str">
        <f aca="false">$E$7</f>
        <v>ÚSTÍ NAD LABEM, KR.BŘEZNO - CORSO</v>
      </c>
      <c r="F90" s="96"/>
      <c r="G90" s="96"/>
      <c r="H90" s="96"/>
      <c r="L90" s="28"/>
    </row>
    <row r="91" s="12" customFormat="true" ht="15" hidden="false" customHeight="true" outlineLevel="0" collapsed="false">
      <c r="B91" s="28"/>
      <c r="C91" s="24" t="s">
        <v>98</v>
      </c>
      <c r="L91" s="28"/>
    </row>
    <row r="92" s="12" customFormat="true" ht="19.5" hidden="false" customHeight="true" outlineLevel="0" collapsed="false">
      <c r="B92" s="28"/>
      <c r="E92" s="97" t="str">
        <f aca="false">$E$9</f>
        <v>SO 01 - REKONSTRUKCE A SANACE POCHŮZNÝCH PLOCH</v>
      </c>
      <c r="F92" s="97"/>
      <c r="G92" s="97"/>
      <c r="H92" s="97"/>
      <c r="L92" s="28"/>
    </row>
    <row r="93" s="12" customFormat="true" ht="7.5" hidden="false" customHeight="true" outlineLevel="0" collapsed="false">
      <c r="B93" s="28"/>
      <c r="L93" s="28"/>
    </row>
    <row r="94" s="12" customFormat="true" ht="18.75" hidden="false" customHeight="true" outlineLevel="0" collapsed="false">
      <c r="B94" s="28"/>
      <c r="C94" s="24" t="s">
        <v>23</v>
      </c>
      <c r="F94" s="25" t="str">
        <f aca="false">$F$12</f>
        <v>ÚSTÍ NAD LABEM</v>
      </c>
      <c r="I94" s="24" t="s">
        <v>25</v>
      </c>
      <c r="J94" s="98" t="str">
        <f aca="false">IF($J$12="","",$J$12)</f>
        <v>04.09.2015</v>
      </c>
      <c r="L94" s="28"/>
    </row>
    <row r="95" s="12" customFormat="true" ht="7.5" hidden="false" customHeight="true" outlineLevel="0" collapsed="false">
      <c r="B95" s="28"/>
      <c r="L95" s="28"/>
    </row>
    <row r="96" s="12" customFormat="true" ht="15.75" hidden="false" customHeight="true" outlineLevel="0" collapsed="false">
      <c r="B96" s="28"/>
      <c r="C96" s="24" t="s">
        <v>29</v>
      </c>
      <c r="F96" s="25" t="str">
        <f aca="false">$E$15</f>
        <v>MĚSTSKÉ SLUŽBY ÚSTÍ NAD LABEM</v>
      </c>
      <c r="I96" s="24" t="s">
        <v>35</v>
      </c>
      <c r="J96" s="25" t="str">
        <f aca="false">$E$21</f>
        <v>IDP s.r.o.</v>
      </c>
      <c r="L96" s="28"/>
    </row>
    <row r="97" s="12" customFormat="true" ht="15" hidden="false" customHeight="true" outlineLevel="0" collapsed="false">
      <c r="B97" s="28"/>
      <c r="C97" s="24" t="s">
        <v>33</v>
      </c>
      <c r="F97" s="25" t="str">
        <f aca="false">IF($E$18="","",$E$18)</f>
        <v> </v>
      </c>
      <c r="L97" s="28"/>
    </row>
    <row r="98" s="12" customFormat="true" ht="11.25" hidden="false" customHeight="true" outlineLevel="0" collapsed="false">
      <c r="B98" s="28"/>
      <c r="L98" s="28"/>
    </row>
    <row r="99" s="118" customFormat="true" ht="30" hidden="false" customHeight="true" outlineLevel="0" collapsed="false">
      <c r="B99" s="119"/>
      <c r="C99" s="120" t="s">
        <v>130</v>
      </c>
      <c r="D99" s="121" t="s">
        <v>58</v>
      </c>
      <c r="E99" s="121" t="s">
        <v>54</v>
      </c>
      <c r="F99" s="121" t="s">
        <v>131</v>
      </c>
      <c r="G99" s="121" t="s">
        <v>132</v>
      </c>
      <c r="H99" s="121" t="s">
        <v>133</v>
      </c>
      <c r="I99" s="121" t="s">
        <v>134</v>
      </c>
      <c r="J99" s="121" t="s">
        <v>135</v>
      </c>
      <c r="K99" s="122" t="s">
        <v>136</v>
      </c>
      <c r="L99" s="119"/>
      <c r="M99" s="66" t="s">
        <v>137</v>
      </c>
      <c r="N99" s="67" t="s">
        <v>43</v>
      </c>
      <c r="O99" s="67" t="s">
        <v>138</v>
      </c>
      <c r="P99" s="67" t="s">
        <v>139</v>
      </c>
      <c r="Q99" s="67" t="s">
        <v>140</v>
      </c>
      <c r="R99" s="67" t="s">
        <v>141</v>
      </c>
      <c r="S99" s="67" t="s">
        <v>142</v>
      </c>
      <c r="T99" s="68" t="s">
        <v>143</v>
      </c>
    </row>
    <row r="100" s="12" customFormat="true" ht="30" hidden="false" customHeight="true" outlineLevel="0" collapsed="false">
      <c r="B100" s="28"/>
      <c r="C100" s="71" t="s">
        <v>103</v>
      </c>
      <c r="J100" s="123" t="n">
        <f aca="false">$BK$100</f>
        <v>14934028.25</v>
      </c>
      <c r="L100" s="28"/>
      <c r="M100" s="70"/>
      <c r="N100" s="59"/>
      <c r="O100" s="59"/>
      <c r="P100" s="124" t="n">
        <f aca="false">$P$101+$P$124+$P$201+$P$264+$P$303+$P$359+$P$377+$P$418+$P$437+$P$774+$P$1023+$P$1124+$P$1171+$P$1208+$P$1271+$P$1329+$P$1365+$P$1381+$P$1399+$P$1448+$P$1476+$P$1483+$P$1694+$P$1699</f>
        <v>14220.667779</v>
      </c>
      <c r="Q100" s="59"/>
      <c r="R100" s="124" t="n">
        <f aca="false">$R$101+$R$124+$R$201+$R$264+$R$303+$R$359+$R$377+$R$418+$R$437+$R$774+$R$1023+$R$1124+$R$1171+$R$1208+$R$1271+$R$1329+$R$1365+$R$1381+$R$1399+$R$1448+$R$1476+$R$1483+$R$1694+$R$1699</f>
        <v>3040.3052637</v>
      </c>
      <c r="S100" s="59"/>
      <c r="T100" s="125" t="n">
        <f aca="false">$T$101+$T$124+$T$201+$T$264+$T$303+$T$359+$T$377+$T$418+$T$437+$T$774+$T$1023+$T$1124+$T$1171+$T$1208+$T$1271+$T$1329+$T$1365+$T$1381+$T$1399+$T$1448+$T$1476+$T$1483+$T$1694+$T$1699</f>
        <v>1126.912505</v>
      </c>
      <c r="AT100" s="12" t="s">
        <v>72</v>
      </c>
      <c r="AU100" s="12" t="s">
        <v>104</v>
      </c>
      <c r="BK100" s="126" t="n">
        <f aca="false">$BK$101+$BK$124+$BK$201+$BK$264+$BK$303+$BK$359+$BK$377+$BK$418+$BK$437+$BK$774+$BK$1023+$BK$1124+$BK$1171+$BK$1208+$BK$1271+$BK$1329+$BK$1365+$BK$1381+$BK$1399+$BK$1448+$BK$1476+$BK$1483+$BK$1694+$BK$1699</f>
        <v>14934028.25</v>
      </c>
    </row>
    <row r="101" s="127" customFormat="true" ht="37.5" hidden="false" customHeight="true" outlineLevel="0" collapsed="false">
      <c r="B101" s="128"/>
      <c r="D101" s="129" t="s">
        <v>72</v>
      </c>
      <c r="E101" s="130" t="s">
        <v>144</v>
      </c>
      <c r="F101" s="130" t="s">
        <v>145</v>
      </c>
      <c r="J101" s="131" t="n">
        <f aca="false">$BK$101</f>
        <v>0</v>
      </c>
      <c r="L101" s="128"/>
      <c r="M101" s="132"/>
      <c r="P101" s="133" t="n">
        <f aca="false">SUM($P$102:$P$123)</f>
        <v>0</v>
      </c>
      <c r="R101" s="133" t="n">
        <f aca="false">SUM($R$102:$R$123)</f>
        <v>0</v>
      </c>
      <c r="T101" s="134" t="n">
        <f aca="false">SUM($T$102:$T$123)</f>
        <v>0</v>
      </c>
      <c r="AR101" s="129" t="s">
        <v>22</v>
      </c>
      <c r="AT101" s="129" t="s">
        <v>72</v>
      </c>
      <c r="AU101" s="129" t="s">
        <v>73</v>
      </c>
      <c r="AY101" s="129" t="s">
        <v>146</v>
      </c>
      <c r="BK101" s="135" t="n">
        <f aca="false">SUM($BK$102:$BK$123)</f>
        <v>0</v>
      </c>
    </row>
    <row r="102" s="12" customFormat="true" ht="15.75" hidden="false" customHeight="true" outlineLevel="0" collapsed="false">
      <c r="B102" s="28"/>
      <c r="C102" s="136" t="s">
        <v>22</v>
      </c>
      <c r="D102" s="136" t="s">
        <v>147</v>
      </c>
      <c r="E102" s="137" t="s">
        <v>148</v>
      </c>
      <c r="F102" s="138" t="s">
        <v>149</v>
      </c>
      <c r="G102" s="139"/>
      <c r="H102" s="140" t="n">
        <v>0</v>
      </c>
      <c r="I102" s="141" t="n">
        <v>0.01</v>
      </c>
      <c r="J102" s="141" t="n">
        <f aca="false">ROUND($I$102*$H$102,2)</f>
        <v>0</v>
      </c>
      <c r="K102" s="138"/>
      <c r="L102" s="28"/>
      <c r="M102" s="142"/>
      <c r="N102" s="143" t="s">
        <v>44</v>
      </c>
      <c r="O102" s="144" t="n">
        <v>0</v>
      </c>
      <c r="P102" s="144" t="n">
        <f aca="false">$O$102*$H$102</f>
        <v>0</v>
      </c>
      <c r="Q102" s="144" t="n">
        <v>0</v>
      </c>
      <c r="R102" s="144" t="n">
        <f aca="false">$Q$102*$H$102</f>
        <v>0</v>
      </c>
      <c r="S102" s="144" t="n">
        <v>0</v>
      </c>
      <c r="T102" s="145" t="n">
        <f aca="false">$S$102*$H$102</f>
        <v>0</v>
      </c>
      <c r="AR102" s="99" t="s">
        <v>150</v>
      </c>
      <c r="AT102" s="99" t="s">
        <v>147</v>
      </c>
      <c r="AU102" s="99" t="s">
        <v>22</v>
      </c>
      <c r="AY102" s="12" t="s">
        <v>146</v>
      </c>
      <c r="BE102" s="146" t="n">
        <f aca="false">IF($N$102="základní",$J$102,0)</f>
        <v>0</v>
      </c>
      <c r="BF102" s="146" t="n">
        <f aca="false">IF($N$102="snížená",$J$102,0)</f>
        <v>0</v>
      </c>
      <c r="BG102" s="146" t="n">
        <f aca="false">IF($N$102="zákl. přenesená",$J$102,0)</f>
        <v>0</v>
      </c>
      <c r="BH102" s="146" t="n">
        <f aca="false">IF($N$102="sníž. přenesená",$J$102,0)</f>
        <v>0</v>
      </c>
      <c r="BI102" s="146" t="n">
        <f aca="false">IF($N$102="nulová",$J$102,0)</f>
        <v>0</v>
      </c>
      <c r="BJ102" s="99" t="s">
        <v>22</v>
      </c>
      <c r="BK102" s="146" t="n">
        <f aca="false">ROUND($I$102*$H$102,2)</f>
        <v>0</v>
      </c>
      <c r="BL102" s="99" t="s">
        <v>150</v>
      </c>
      <c r="BM102" s="99" t="s">
        <v>22</v>
      </c>
    </row>
    <row r="103" s="12" customFormat="true" ht="15.75" hidden="false" customHeight="true" outlineLevel="0" collapsed="false">
      <c r="B103" s="147"/>
      <c r="D103" s="148" t="s">
        <v>151</v>
      </c>
      <c r="E103" s="149"/>
      <c r="F103" s="149" t="s">
        <v>152</v>
      </c>
      <c r="H103" s="150"/>
      <c r="L103" s="147"/>
      <c r="M103" s="151"/>
      <c r="T103" s="152"/>
      <c r="AT103" s="150" t="s">
        <v>151</v>
      </c>
      <c r="AU103" s="150" t="s">
        <v>22</v>
      </c>
      <c r="AV103" s="150" t="s">
        <v>22</v>
      </c>
      <c r="AW103" s="150" t="s">
        <v>104</v>
      </c>
      <c r="AX103" s="150" t="s">
        <v>73</v>
      </c>
      <c r="AY103" s="150" t="s">
        <v>146</v>
      </c>
    </row>
    <row r="104" s="12" customFormat="true" ht="15.75" hidden="false" customHeight="true" outlineLevel="0" collapsed="false">
      <c r="B104" s="147"/>
      <c r="D104" s="153" t="s">
        <v>151</v>
      </c>
      <c r="E104" s="150"/>
      <c r="F104" s="149" t="s">
        <v>153</v>
      </c>
      <c r="H104" s="150"/>
      <c r="L104" s="147"/>
      <c r="M104" s="151"/>
      <c r="T104" s="152"/>
      <c r="AT104" s="150" t="s">
        <v>151</v>
      </c>
      <c r="AU104" s="150" t="s">
        <v>22</v>
      </c>
      <c r="AV104" s="150" t="s">
        <v>22</v>
      </c>
      <c r="AW104" s="150" t="s">
        <v>104</v>
      </c>
      <c r="AX104" s="150" t="s">
        <v>73</v>
      </c>
      <c r="AY104" s="150" t="s">
        <v>146</v>
      </c>
    </row>
    <row r="105" s="12" customFormat="true" ht="15.75" hidden="false" customHeight="true" outlineLevel="0" collapsed="false">
      <c r="B105" s="147"/>
      <c r="D105" s="153" t="s">
        <v>151</v>
      </c>
      <c r="E105" s="150"/>
      <c r="F105" s="149" t="s">
        <v>154</v>
      </c>
      <c r="H105" s="150"/>
      <c r="L105" s="147"/>
      <c r="M105" s="151"/>
      <c r="T105" s="152"/>
      <c r="AT105" s="150" t="s">
        <v>151</v>
      </c>
      <c r="AU105" s="150" t="s">
        <v>22</v>
      </c>
      <c r="AV105" s="150" t="s">
        <v>22</v>
      </c>
      <c r="AW105" s="150" t="s">
        <v>104</v>
      </c>
      <c r="AX105" s="150" t="s">
        <v>73</v>
      </c>
      <c r="AY105" s="150" t="s">
        <v>146</v>
      </c>
    </row>
    <row r="106" s="12" customFormat="true" ht="15.75" hidden="false" customHeight="true" outlineLevel="0" collapsed="false">
      <c r="B106" s="147"/>
      <c r="D106" s="153" t="s">
        <v>151</v>
      </c>
      <c r="E106" s="150"/>
      <c r="F106" s="149" t="s">
        <v>155</v>
      </c>
      <c r="H106" s="150"/>
      <c r="L106" s="147"/>
      <c r="M106" s="151"/>
      <c r="T106" s="152"/>
      <c r="AT106" s="150" t="s">
        <v>151</v>
      </c>
      <c r="AU106" s="150" t="s">
        <v>22</v>
      </c>
      <c r="AV106" s="150" t="s">
        <v>22</v>
      </c>
      <c r="AW106" s="150" t="s">
        <v>104</v>
      </c>
      <c r="AX106" s="150" t="s">
        <v>73</v>
      </c>
      <c r="AY106" s="150" t="s">
        <v>146</v>
      </c>
    </row>
    <row r="107" s="12" customFormat="true" ht="15.75" hidden="false" customHeight="true" outlineLevel="0" collapsed="false">
      <c r="B107" s="147"/>
      <c r="D107" s="153" t="s">
        <v>151</v>
      </c>
      <c r="E107" s="150"/>
      <c r="F107" s="149" t="s">
        <v>156</v>
      </c>
      <c r="H107" s="150"/>
      <c r="L107" s="147"/>
      <c r="M107" s="151"/>
      <c r="T107" s="152"/>
      <c r="AT107" s="150" t="s">
        <v>151</v>
      </c>
      <c r="AU107" s="150" t="s">
        <v>22</v>
      </c>
      <c r="AV107" s="150" t="s">
        <v>22</v>
      </c>
      <c r="AW107" s="150" t="s">
        <v>104</v>
      </c>
      <c r="AX107" s="150" t="s">
        <v>73</v>
      </c>
      <c r="AY107" s="150" t="s">
        <v>146</v>
      </c>
    </row>
    <row r="108" s="12" customFormat="true" ht="15.75" hidden="false" customHeight="true" outlineLevel="0" collapsed="false">
      <c r="B108" s="147"/>
      <c r="D108" s="153" t="s">
        <v>151</v>
      </c>
      <c r="E108" s="150"/>
      <c r="F108" s="149" t="s">
        <v>157</v>
      </c>
      <c r="H108" s="150"/>
      <c r="L108" s="147"/>
      <c r="M108" s="151"/>
      <c r="T108" s="152"/>
      <c r="AT108" s="150" t="s">
        <v>151</v>
      </c>
      <c r="AU108" s="150" t="s">
        <v>22</v>
      </c>
      <c r="AV108" s="150" t="s">
        <v>22</v>
      </c>
      <c r="AW108" s="150" t="s">
        <v>104</v>
      </c>
      <c r="AX108" s="150" t="s">
        <v>73</v>
      </c>
      <c r="AY108" s="150" t="s">
        <v>146</v>
      </c>
    </row>
    <row r="109" s="12" customFormat="true" ht="15.75" hidden="false" customHeight="true" outlineLevel="0" collapsed="false">
      <c r="B109" s="147"/>
      <c r="D109" s="153" t="s">
        <v>151</v>
      </c>
      <c r="E109" s="150"/>
      <c r="F109" s="149" t="s">
        <v>158</v>
      </c>
      <c r="H109" s="150"/>
      <c r="L109" s="147"/>
      <c r="M109" s="151"/>
      <c r="T109" s="152"/>
      <c r="AT109" s="150" t="s">
        <v>151</v>
      </c>
      <c r="AU109" s="150" t="s">
        <v>22</v>
      </c>
      <c r="AV109" s="150" t="s">
        <v>22</v>
      </c>
      <c r="AW109" s="150" t="s">
        <v>104</v>
      </c>
      <c r="AX109" s="150" t="s">
        <v>73</v>
      </c>
      <c r="AY109" s="150" t="s">
        <v>146</v>
      </c>
    </row>
    <row r="110" s="12" customFormat="true" ht="15.75" hidden="false" customHeight="true" outlineLevel="0" collapsed="false">
      <c r="B110" s="154"/>
      <c r="D110" s="153" t="s">
        <v>151</v>
      </c>
      <c r="E110" s="155"/>
      <c r="F110" s="156" t="s">
        <v>159</v>
      </c>
      <c r="H110" s="157" t="n">
        <v>0</v>
      </c>
      <c r="L110" s="154"/>
      <c r="M110" s="158"/>
      <c r="T110" s="159"/>
      <c r="AT110" s="155" t="s">
        <v>151</v>
      </c>
      <c r="AU110" s="155" t="s">
        <v>22</v>
      </c>
      <c r="AV110" s="155" t="s">
        <v>150</v>
      </c>
      <c r="AW110" s="155" t="s">
        <v>104</v>
      </c>
      <c r="AX110" s="155" t="s">
        <v>22</v>
      </c>
      <c r="AY110" s="155" t="s">
        <v>146</v>
      </c>
    </row>
    <row r="111" s="12" customFormat="true" ht="15.75" hidden="false" customHeight="true" outlineLevel="0" collapsed="false">
      <c r="B111" s="28"/>
      <c r="C111" s="136" t="s">
        <v>82</v>
      </c>
      <c r="D111" s="136" t="s">
        <v>147</v>
      </c>
      <c r="E111" s="137" t="s">
        <v>160</v>
      </c>
      <c r="F111" s="138" t="s">
        <v>161</v>
      </c>
      <c r="G111" s="139"/>
      <c r="H111" s="140" t="n">
        <v>0</v>
      </c>
      <c r="I111" s="141" t="n">
        <v>0.01</v>
      </c>
      <c r="J111" s="141" t="n">
        <f aca="false">ROUND($I$111*$H$111,2)</f>
        <v>0</v>
      </c>
      <c r="K111" s="138"/>
      <c r="L111" s="28"/>
      <c r="M111" s="142"/>
      <c r="N111" s="143" t="s">
        <v>44</v>
      </c>
      <c r="O111" s="144" t="n">
        <v>0</v>
      </c>
      <c r="P111" s="144" t="n">
        <f aca="false">$O$111*$H$111</f>
        <v>0</v>
      </c>
      <c r="Q111" s="144" t="n">
        <v>0</v>
      </c>
      <c r="R111" s="144" t="n">
        <f aca="false">$Q$111*$H$111</f>
        <v>0</v>
      </c>
      <c r="S111" s="144" t="n">
        <v>0</v>
      </c>
      <c r="T111" s="145" t="n">
        <f aca="false">$S$111*$H$111</f>
        <v>0</v>
      </c>
      <c r="AR111" s="99" t="s">
        <v>150</v>
      </c>
      <c r="AT111" s="99" t="s">
        <v>147</v>
      </c>
      <c r="AU111" s="99" t="s">
        <v>22</v>
      </c>
      <c r="AY111" s="12" t="s">
        <v>146</v>
      </c>
      <c r="BE111" s="146" t="n">
        <f aca="false">IF($N$111="základní",$J$111,0)</f>
        <v>0</v>
      </c>
      <c r="BF111" s="146" t="n">
        <f aca="false">IF($N$111="snížená",$J$111,0)</f>
        <v>0</v>
      </c>
      <c r="BG111" s="146" t="n">
        <f aca="false">IF($N$111="zákl. přenesená",$J$111,0)</f>
        <v>0</v>
      </c>
      <c r="BH111" s="146" t="n">
        <f aca="false">IF($N$111="sníž. přenesená",$J$111,0)</f>
        <v>0</v>
      </c>
      <c r="BI111" s="146" t="n">
        <f aca="false">IF($N$111="nulová",$J$111,0)</f>
        <v>0</v>
      </c>
      <c r="BJ111" s="99" t="s">
        <v>22</v>
      </c>
      <c r="BK111" s="146" t="n">
        <f aca="false">ROUND($I$111*$H$111,2)</f>
        <v>0</v>
      </c>
      <c r="BL111" s="99" t="s">
        <v>150</v>
      </c>
      <c r="BM111" s="99" t="s">
        <v>82</v>
      </c>
    </row>
    <row r="112" s="12" customFormat="true" ht="15.75" hidden="false" customHeight="true" outlineLevel="0" collapsed="false">
      <c r="B112" s="147"/>
      <c r="D112" s="148" t="s">
        <v>151</v>
      </c>
      <c r="E112" s="149"/>
      <c r="F112" s="149" t="s">
        <v>162</v>
      </c>
      <c r="H112" s="150"/>
      <c r="L112" s="147"/>
      <c r="M112" s="151"/>
      <c r="T112" s="152"/>
      <c r="AT112" s="150" t="s">
        <v>151</v>
      </c>
      <c r="AU112" s="150" t="s">
        <v>22</v>
      </c>
      <c r="AV112" s="150" t="s">
        <v>22</v>
      </c>
      <c r="AW112" s="150" t="s">
        <v>104</v>
      </c>
      <c r="AX112" s="150" t="s">
        <v>73</v>
      </c>
      <c r="AY112" s="150" t="s">
        <v>146</v>
      </c>
    </row>
    <row r="113" s="12" customFormat="true" ht="15.75" hidden="false" customHeight="true" outlineLevel="0" collapsed="false">
      <c r="B113" s="147"/>
      <c r="D113" s="153" t="s">
        <v>151</v>
      </c>
      <c r="E113" s="150"/>
      <c r="F113" s="149" t="s">
        <v>163</v>
      </c>
      <c r="H113" s="150"/>
      <c r="L113" s="147"/>
      <c r="M113" s="151"/>
      <c r="T113" s="152"/>
      <c r="AT113" s="150" t="s">
        <v>151</v>
      </c>
      <c r="AU113" s="150" t="s">
        <v>22</v>
      </c>
      <c r="AV113" s="150" t="s">
        <v>22</v>
      </c>
      <c r="AW113" s="150" t="s">
        <v>104</v>
      </c>
      <c r="AX113" s="150" t="s">
        <v>73</v>
      </c>
      <c r="AY113" s="150" t="s">
        <v>146</v>
      </c>
    </row>
    <row r="114" s="12" customFormat="true" ht="15.75" hidden="false" customHeight="true" outlineLevel="0" collapsed="false">
      <c r="B114" s="147"/>
      <c r="D114" s="153" t="s">
        <v>151</v>
      </c>
      <c r="E114" s="150"/>
      <c r="F114" s="149" t="s">
        <v>164</v>
      </c>
      <c r="H114" s="150"/>
      <c r="L114" s="147"/>
      <c r="M114" s="151"/>
      <c r="T114" s="152"/>
      <c r="AT114" s="150" t="s">
        <v>151</v>
      </c>
      <c r="AU114" s="150" t="s">
        <v>22</v>
      </c>
      <c r="AV114" s="150" t="s">
        <v>22</v>
      </c>
      <c r="AW114" s="150" t="s">
        <v>104</v>
      </c>
      <c r="AX114" s="150" t="s">
        <v>73</v>
      </c>
      <c r="AY114" s="150" t="s">
        <v>146</v>
      </c>
    </row>
    <row r="115" s="12" customFormat="true" ht="15.75" hidden="false" customHeight="true" outlineLevel="0" collapsed="false">
      <c r="B115" s="154"/>
      <c r="D115" s="153" t="s">
        <v>151</v>
      </c>
      <c r="E115" s="155"/>
      <c r="F115" s="156" t="s">
        <v>159</v>
      </c>
      <c r="H115" s="157" t="n">
        <v>0</v>
      </c>
      <c r="L115" s="154"/>
      <c r="M115" s="158"/>
      <c r="T115" s="159"/>
      <c r="AT115" s="155" t="s">
        <v>151</v>
      </c>
      <c r="AU115" s="155" t="s">
        <v>22</v>
      </c>
      <c r="AV115" s="155" t="s">
        <v>150</v>
      </c>
      <c r="AW115" s="155" t="s">
        <v>104</v>
      </c>
      <c r="AX115" s="155" t="s">
        <v>22</v>
      </c>
      <c r="AY115" s="155" t="s">
        <v>146</v>
      </c>
    </row>
    <row r="116" s="12" customFormat="true" ht="15.75" hidden="false" customHeight="true" outlineLevel="0" collapsed="false">
      <c r="B116" s="28"/>
      <c r="C116" s="136" t="s">
        <v>165</v>
      </c>
      <c r="D116" s="136" t="s">
        <v>147</v>
      </c>
      <c r="E116" s="137" t="s">
        <v>166</v>
      </c>
      <c r="F116" s="138" t="s">
        <v>167</v>
      </c>
      <c r="G116" s="139"/>
      <c r="H116" s="140" t="n">
        <v>0</v>
      </c>
      <c r="I116" s="141" t="n">
        <v>0.01</v>
      </c>
      <c r="J116" s="141" t="n">
        <f aca="false">ROUND($I$116*$H$116,2)</f>
        <v>0</v>
      </c>
      <c r="K116" s="138"/>
      <c r="L116" s="28"/>
      <c r="M116" s="142"/>
      <c r="N116" s="143" t="s">
        <v>44</v>
      </c>
      <c r="O116" s="144" t="n">
        <v>0</v>
      </c>
      <c r="P116" s="144" t="n">
        <f aca="false">$O$116*$H$116</f>
        <v>0</v>
      </c>
      <c r="Q116" s="144" t="n">
        <v>0</v>
      </c>
      <c r="R116" s="144" t="n">
        <f aca="false">$Q$116*$H$116</f>
        <v>0</v>
      </c>
      <c r="S116" s="144" t="n">
        <v>0</v>
      </c>
      <c r="T116" s="145" t="n">
        <f aca="false">$S$116*$H$116</f>
        <v>0</v>
      </c>
      <c r="AR116" s="99" t="s">
        <v>150</v>
      </c>
      <c r="AT116" s="99" t="s">
        <v>147</v>
      </c>
      <c r="AU116" s="99" t="s">
        <v>22</v>
      </c>
      <c r="AY116" s="12" t="s">
        <v>146</v>
      </c>
      <c r="BE116" s="146" t="n">
        <f aca="false">IF($N$116="základní",$J$116,0)</f>
        <v>0</v>
      </c>
      <c r="BF116" s="146" t="n">
        <f aca="false">IF($N$116="snížená",$J$116,0)</f>
        <v>0</v>
      </c>
      <c r="BG116" s="146" t="n">
        <f aca="false">IF($N$116="zákl. přenesená",$J$116,0)</f>
        <v>0</v>
      </c>
      <c r="BH116" s="146" t="n">
        <f aca="false">IF($N$116="sníž. přenesená",$J$116,0)</f>
        <v>0</v>
      </c>
      <c r="BI116" s="146" t="n">
        <f aca="false">IF($N$116="nulová",$J$116,0)</f>
        <v>0</v>
      </c>
      <c r="BJ116" s="99" t="s">
        <v>22</v>
      </c>
      <c r="BK116" s="146" t="n">
        <f aca="false">ROUND($I$116*$H$116,2)</f>
        <v>0</v>
      </c>
      <c r="BL116" s="99" t="s">
        <v>150</v>
      </c>
      <c r="BM116" s="99" t="s">
        <v>165</v>
      </c>
    </row>
    <row r="117" s="12" customFormat="true" ht="15.75" hidden="false" customHeight="true" outlineLevel="0" collapsed="false">
      <c r="B117" s="147"/>
      <c r="D117" s="148" t="s">
        <v>151</v>
      </c>
      <c r="E117" s="149"/>
      <c r="F117" s="149" t="s">
        <v>168</v>
      </c>
      <c r="H117" s="150"/>
      <c r="L117" s="147"/>
      <c r="M117" s="151"/>
      <c r="T117" s="152"/>
      <c r="AT117" s="150" t="s">
        <v>151</v>
      </c>
      <c r="AU117" s="150" t="s">
        <v>22</v>
      </c>
      <c r="AV117" s="150" t="s">
        <v>22</v>
      </c>
      <c r="AW117" s="150" t="s">
        <v>104</v>
      </c>
      <c r="AX117" s="150" t="s">
        <v>73</v>
      </c>
      <c r="AY117" s="150" t="s">
        <v>146</v>
      </c>
    </row>
    <row r="118" s="12" customFormat="true" ht="15.75" hidden="false" customHeight="true" outlineLevel="0" collapsed="false">
      <c r="B118" s="147"/>
      <c r="D118" s="153" t="s">
        <v>151</v>
      </c>
      <c r="E118" s="150"/>
      <c r="F118" s="149" t="s">
        <v>169</v>
      </c>
      <c r="H118" s="150"/>
      <c r="L118" s="147"/>
      <c r="M118" s="151"/>
      <c r="T118" s="152"/>
      <c r="AT118" s="150" t="s">
        <v>151</v>
      </c>
      <c r="AU118" s="150" t="s">
        <v>22</v>
      </c>
      <c r="AV118" s="150" t="s">
        <v>22</v>
      </c>
      <c r="AW118" s="150" t="s">
        <v>104</v>
      </c>
      <c r="AX118" s="150" t="s">
        <v>73</v>
      </c>
      <c r="AY118" s="150" t="s">
        <v>146</v>
      </c>
    </row>
    <row r="119" s="12" customFormat="true" ht="15.75" hidden="false" customHeight="true" outlineLevel="0" collapsed="false">
      <c r="B119" s="147"/>
      <c r="D119" s="153" t="s">
        <v>151</v>
      </c>
      <c r="E119" s="150"/>
      <c r="F119" s="149" t="s">
        <v>170</v>
      </c>
      <c r="H119" s="150"/>
      <c r="L119" s="147"/>
      <c r="M119" s="151"/>
      <c r="T119" s="152"/>
      <c r="AT119" s="150" t="s">
        <v>151</v>
      </c>
      <c r="AU119" s="150" t="s">
        <v>22</v>
      </c>
      <c r="AV119" s="150" t="s">
        <v>22</v>
      </c>
      <c r="AW119" s="150" t="s">
        <v>104</v>
      </c>
      <c r="AX119" s="150" t="s">
        <v>73</v>
      </c>
      <c r="AY119" s="150" t="s">
        <v>146</v>
      </c>
    </row>
    <row r="120" s="12" customFormat="true" ht="15.75" hidden="false" customHeight="true" outlineLevel="0" collapsed="false">
      <c r="B120" s="147"/>
      <c r="D120" s="153" t="s">
        <v>151</v>
      </c>
      <c r="E120" s="150"/>
      <c r="F120" s="149" t="s">
        <v>171</v>
      </c>
      <c r="H120" s="150"/>
      <c r="L120" s="147"/>
      <c r="M120" s="151"/>
      <c r="T120" s="152"/>
      <c r="AT120" s="150" t="s">
        <v>151</v>
      </c>
      <c r="AU120" s="150" t="s">
        <v>22</v>
      </c>
      <c r="AV120" s="150" t="s">
        <v>22</v>
      </c>
      <c r="AW120" s="150" t="s">
        <v>104</v>
      </c>
      <c r="AX120" s="150" t="s">
        <v>73</v>
      </c>
      <c r="AY120" s="150" t="s">
        <v>146</v>
      </c>
    </row>
    <row r="121" s="12" customFormat="true" ht="15.75" hidden="false" customHeight="true" outlineLevel="0" collapsed="false">
      <c r="B121" s="147"/>
      <c r="D121" s="153" t="s">
        <v>151</v>
      </c>
      <c r="E121" s="150"/>
      <c r="F121" s="149" t="s">
        <v>172</v>
      </c>
      <c r="H121" s="150"/>
      <c r="L121" s="147"/>
      <c r="M121" s="151"/>
      <c r="T121" s="152"/>
      <c r="AT121" s="150" t="s">
        <v>151</v>
      </c>
      <c r="AU121" s="150" t="s">
        <v>22</v>
      </c>
      <c r="AV121" s="150" t="s">
        <v>22</v>
      </c>
      <c r="AW121" s="150" t="s">
        <v>104</v>
      </c>
      <c r="AX121" s="150" t="s">
        <v>73</v>
      </c>
      <c r="AY121" s="150" t="s">
        <v>146</v>
      </c>
    </row>
    <row r="122" s="12" customFormat="true" ht="15.75" hidden="false" customHeight="true" outlineLevel="0" collapsed="false">
      <c r="B122" s="160"/>
      <c r="D122" s="153" t="s">
        <v>151</v>
      </c>
      <c r="E122" s="161"/>
      <c r="F122" s="162"/>
      <c r="H122" s="163" t="n">
        <v>0</v>
      </c>
      <c r="L122" s="160"/>
      <c r="M122" s="164"/>
      <c r="T122" s="165"/>
      <c r="AT122" s="161" t="s">
        <v>151</v>
      </c>
      <c r="AU122" s="161" t="s">
        <v>22</v>
      </c>
      <c r="AV122" s="161" t="s">
        <v>82</v>
      </c>
      <c r="AW122" s="161" t="s">
        <v>73</v>
      </c>
      <c r="AX122" s="161" t="s">
        <v>73</v>
      </c>
      <c r="AY122" s="161" t="s">
        <v>146</v>
      </c>
    </row>
    <row r="123" s="12" customFormat="true" ht="15.75" hidden="false" customHeight="true" outlineLevel="0" collapsed="false">
      <c r="B123" s="154"/>
      <c r="D123" s="153" t="s">
        <v>151</v>
      </c>
      <c r="E123" s="155"/>
      <c r="F123" s="156" t="s">
        <v>159</v>
      </c>
      <c r="H123" s="157" t="n">
        <v>0</v>
      </c>
      <c r="L123" s="154"/>
      <c r="M123" s="158"/>
      <c r="T123" s="159"/>
      <c r="AT123" s="155" t="s">
        <v>151</v>
      </c>
      <c r="AU123" s="155" t="s">
        <v>22</v>
      </c>
      <c r="AV123" s="155" t="s">
        <v>150</v>
      </c>
      <c r="AW123" s="155" t="s">
        <v>104</v>
      </c>
      <c r="AX123" s="155" t="s">
        <v>22</v>
      </c>
      <c r="AY123" s="155" t="s">
        <v>146</v>
      </c>
    </row>
    <row r="124" s="127" customFormat="true" ht="37.5" hidden="false" customHeight="true" outlineLevel="0" collapsed="false">
      <c r="B124" s="128"/>
      <c r="D124" s="129" t="s">
        <v>72</v>
      </c>
      <c r="E124" s="130" t="s">
        <v>22</v>
      </c>
      <c r="F124" s="130" t="s">
        <v>173</v>
      </c>
      <c r="J124" s="131" t="n">
        <f aca="false">$BK$124</f>
        <v>154562.85</v>
      </c>
      <c r="L124" s="128"/>
      <c r="M124" s="132"/>
      <c r="P124" s="133" t="n">
        <f aca="false">SUM($P$125:$P$200)</f>
        <v>0</v>
      </c>
      <c r="R124" s="133" t="n">
        <f aca="false">SUM($R$125:$R$200)</f>
        <v>7.2954</v>
      </c>
      <c r="T124" s="134" t="n">
        <f aca="false">SUM($T$125:$T$200)</f>
        <v>0</v>
      </c>
      <c r="AR124" s="129" t="s">
        <v>22</v>
      </c>
      <c r="AT124" s="129" t="s">
        <v>72</v>
      </c>
      <c r="AU124" s="129" t="s">
        <v>73</v>
      </c>
      <c r="AY124" s="129" t="s">
        <v>146</v>
      </c>
      <c r="BK124" s="135" t="n">
        <f aca="false">SUM($BK$125:$BK$200)</f>
        <v>154562.85</v>
      </c>
    </row>
    <row r="125" s="12" customFormat="true" ht="15.75" hidden="false" customHeight="true" outlineLevel="0" collapsed="false">
      <c r="B125" s="28"/>
      <c r="C125" s="136" t="s">
        <v>150</v>
      </c>
      <c r="D125" s="136" t="s">
        <v>147</v>
      </c>
      <c r="E125" s="137" t="s">
        <v>174</v>
      </c>
      <c r="F125" s="138" t="s">
        <v>175</v>
      </c>
      <c r="G125" s="139" t="s">
        <v>176</v>
      </c>
      <c r="H125" s="140" t="n">
        <v>480</v>
      </c>
      <c r="I125" s="141" t="n">
        <v>18.9</v>
      </c>
      <c r="J125" s="141" t="n">
        <f aca="false">ROUND($I$125*$H$125,2)</f>
        <v>9072</v>
      </c>
      <c r="K125" s="138"/>
      <c r="L125" s="28"/>
      <c r="M125" s="142"/>
      <c r="N125" s="143" t="s">
        <v>44</v>
      </c>
      <c r="O125" s="144" t="n">
        <v>0</v>
      </c>
      <c r="P125" s="144" t="n">
        <f aca="false">$O$125*$H$125</f>
        <v>0</v>
      </c>
      <c r="Q125" s="144" t="n">
        <v>0</v>
      </c>
      <c r="R125" s="144" t="n">
        <f aca="false">$Q$125*$H$125</f>
        <v>0</v>
      </c>
      <c r="S125" s="144" t="n">
        <v>0</v>
      </c>
      <c r="T125" s="145" t="n">
        <f aca="false">$S$125*$H$125</f>
        <v>0</v>
      </c>
      <c r="AR125" s="99" t="s">
        <v>150</v>
      </c>
      <c r="AT125" s="99" t="s">
        <v>147</v>
      </c>
      <c r="AU125" s="99" t="s">
        <v>22</v>
      </c>
      <c r="AY125" s="12" t="s">
        <v>146</v>
      </c>
      <c r="BE125" s="146" t="n">
        <f aca="false">IF($N$125="základní",$J$125,0)</f>
        <v>9072</v>
      </c>
      <c r="BF125" s="146" t="n">
        <f aca="false">IF($N$125="snížená",$J$125,0)</f>
        <v>0</v>
      </c>
      <c r="BG125" s="146" t="n">
        <f aca="false">IF($N$125="zákl. přenesená",$J$125,0)</f>
        <v>0</v>
      </c>
      <c r="BH125" s="146" t="n">
        <f aca="false">IF($N$125="sníž. přenesená",$J$125,0)</f>
        <v>0</v>
      </c>
      <c r="BI125" s="146" t="n">
        <f aca="false">IF($N$125="nulová",$J$125,0)</f>
        <v>0</v>
      </c>
      <c r="BJ125" s="99" t="s">
        <v>22</v>
      </c>
      <c r="BK125" s="146" t="n">
        <f aca="false">ROUND($I$125*$H$125,2)</f>
        <v>9072</v>
      </c>
      <c r="BL125" s="99" t="s">
        <v>150</v>
      </c>
      <c r="BM125" s="99" t="s">
        <v>150</v>
      </c>
    </row>
    <row r="126" s="12" customFormat="true" ht="16.5" hidden="false" customHeight="true" outlineLevel="0" collapsed="false">
      <c r="B126" s="28"/>
      <c r="D126" s="148" t="s">
        <v>177</v>
      </c>
      <c r="F126" s="166" t="s">
        <v>175</v>
      </c>
      <c r="L126" s="28"/>
      <c r="M126" s="167"/>
      <c r="T126" s="61"/>
      <c r="AT126" s="12" t="s">
        <v>177</v>
      </c>
      <c r="AU126" s="12" t="s">
        <v>22</v>
      </c>
    </row>
    <row r="127" s="12" customFormat="true" ht="15.75" hidden="false" customHeight="true" outlineLevel="0" collapsed="false">
      <c r="B127" s="147"/>
      <c r="D127" s="153" t="s">
        <v>151</v>
      </c>
      <c r="E127" s="150"/>
      <c r="F127" s="149" t="s">
        <v>178</v>
      </c>
      <c r="H127" s="150"/>
      <c r="L127" s="147"/>
      <c r="M127" s="151"/>
      <c r="T127" s="152"/>
      <c r="AT127" s="150" t="s">
        <v>151</v>
      </c>
      <c r="AU127" s="150" t="s">
        <v>22</v>
      </c>
      <c r="AV127" s="150" t="s">
        <v>22</v>
      </c>
      <c r="AW127" s="150" t="s">
        <v>104</v>
      </c>
      <c r="AX127" s="150" t="s">
        <v>73</v>
      </c>
      <c r="AY127" s="150" t="s">
        <v>146</v>
      </c>
    </row>
    <row r="128" s="12" customFormat="true" ht="15.75" hidden="false" customHeight="true" outlineLevel="0" collapsed="false">
      <c r="B128" s="147"/>
      <c r="D128" s="153" t="s">
        <v>151</v>
      </c>
      <c r="E128" s="150"/>
      <c r="F128" s="149" t="s">
        <v>179</v>
      </c>
      <c r="H128" s="150"/>
      <c r="L128" s="147"/>
      <c r="M128" s="151"/>
      <c r="T128" s="152"/>
      <c r="AT128" s="150" t="s">
        <v>151</v>
      </c>
      <c r="AU128" s="150" t="s">
        <v>22</v>
      </c>
      <c r="AV128" s="150" t="s">
        <v>22</v>
      </c>
      <c r="AW128" s="150" t="s">
        <v>104</v>
      </c>
      <c r="AX128" s="150" t="s">
        <v>73</v>
      </c>
      <c r="AY128" s="150" t="s">
        <v>146</v>
      </c>
    </row>
    <row r="129" s="12" customFormat="true" ht="15.75" hidden="false" customHeight="true" outlineLevel="0" collapsed="false">
      <c r="B129" s="147"/>
      <c r="D129" s="153" t="s">
        <v>151</v>
      </c>
      <c r="E129" s="150"/>
      <c r="F129" s="149" t="s">
        <v>180</v>
      </c>
      <c r="H129" s="150"/>
      <c r="L129" s="147"/>
      <c r="M129" s="151"/>
      <c r="T129" s="152"/>
      <c r="AT129" s="150" t="s">
        <v>151</v>
      </c>
      <c r="AU129" s="150" t="s">
        <v>22</v>
      </c>
      <c r="AV129" s="150" t="s">
        <v>22</v>
      </c>
      <c r="AW129" s="150" t="s">
        <v>104</v>
      </c>
      <c r="AX129" s="150" t="s">
        <v>73</v>
      </c>
      <c r="AY129" s="150" t="s">
        <v>146</v>
      </c>
    </row>
    <row r="130" s="12" customFormat="true" ht="15.75" hidden="false" customHeight="true" outlineLevel="0" collapsed="false">
      <c r="B130" s="160"/>
      <c r="D130" s="153" t="s">
        <v>151</v>
      </c>
      <c r="E130" s="161"/>
      <c r="F130" s="162" t="s">
        <v>181</v>
      </c>
      <c r="H130" s="163" t="n">
        <v>480</v>
      </c>
      <c r="L130" s="160"/>
      <c r="M130" s="164"/>
      <c r="T130" s="165"/>
      <c r="AT130" s="161" t="s">
        <v>151</v>
      </c>
      <c r="AU130" s="161" t="s">
        <v>22</v>
      </c>
      <c r="AV130" s="161" t="s">
        <v>82</v>
      </c>
      <c r="AW130" s="161" t="s">
        <v>104</v>
      </c>
      <c r="AX130" s="161" t="s">
        <v>73</v>
      </c>
      <c r="AY130" s="161" t="s">
        <v>146</v>
      </c>
    </row>
    <row r="131" s="12" customFormat="true" ht="15.75" hidden="false" customHeight="true" outlineLevel="0" collapsed="false">
      <c r="B131" s="154"/>
      <c r="D131" s="153" t="s">
        <v>151</v>
      </c>
      <c r="E131" s="155"/>
      <c r="F131" s="156" t="s">
        <v>159</v>
      </c>
      <c r="H131" s="157" t="n">
        <v>480</v>
      </c>
      <c r="L131" s="154"/>
      <c r="M131" s="158"/>
      <c r="T131" s="159"/>
      <c r="AT131" s="155" t="s">
        <v>151</v>
      </c>
      <c r="AU131" s="155" t="s">
        <v>22</v>
      </c>
      <c r="AV131" s="155" t="s">
        <v>150</v>
      </c>
      <c r="AW131" s="155" t="s">
        <v>104</v>
      </c>
      <c r="AX131" s="155" t="s">
        <v>22</v>
      </c>
      <c r="AY131" s="155" t="s">
        <v>146</v>
      </c>
    </row>
    <row r="132" s="12" customFormat="true" ht="15.75" hidden="false" customHeight="true" outlineLevel="0" collapsed="false">
      <c r="B132" s="28"/>
      <c r="C132" s="136" t="s">
        <v>182</v>
      </c>
      <c r="D132" s="136" t="s">
        <v>147</v>
      </c>
      <c r="E132" s="137" t="s">
        <v>183</v>
      </c>
      <c r="F132" s="138" t="s">
        <v>184</v>
      </c>
      <c r="G132" s="139" t="s">
        <v>176</v>
      </c>
      <c r="H132" s="140" t="n">
        <v>50</v>
      </c>
      <c r="I132" s="141" t="n">
        <v>25.7</v>
      </c>
      <c r="J132" s="141" t="n">
        <f aca="false">ROUND($I$132*$H$132,2)</f>
        <v>1285</v>
      </c>
      <c r="K132" s="138"/>
      <c r="L132" s="28"/>
      <c r="M132" s="142"/>
      <c r="N132" s="143" t="s">
        <v>44</v>
      </c>
      <c r="O132" s="144" t="n">
        <v>0</v>
      </c>
      <c r="P132" s="144" t="n">
        <f aca="false">$O$132*$H$132</f>
        <v>0</v>
      </c>
      <c r="Q132" s="144" t="n">
        <v>0</v>
      </c>
      <c r="R132" s="144" t="n">
        <f aca="false">$Q$132*$H$132</f>
        <v>0</v>
      </c>
      <c r="S132" s="144" t="n">
        <v>0</v>
      </c>
      <c r="T132" s="145" t="n">
        <f aca="false">$S$132*$H$132</f>
        <v>0</v>
      </c>
      <c r="AR132" s="99" t="s">
        <v>150</v>
      </c>
      <c r="AT132" s="99" t="s">
        <v>147</v>
      </c>
      <c r="AU132" s="99" t="s">
        <v>22</v>
      </c>
      <c r="AY132" s="12" t="s">
        <v>146</v>
      </c>
      <c r="BE132" s="146" t="n">
        <f aca="false">IF($N$132="základní",$J$132,0)</f>
        <v>1285</v>
      </c>
      <c r="BF132" s="146" t="n">
        <f aca="false">IF($N$132="snížená",$J$132,0)</f>
        <v>0</v>
      </c>
      <c r="BG132" s="146" t="n">
        <f aca="false">IF($N$132="zákl. přenesená",$J$132,0)</f>
        <v>0</v>
      </c>
      <c r="BH132" s="146" t="n">
        <f aca="false">IF($N$132="sníž. přenesená",$J$132,0)</f>
        <v>0</v>
      </c>
      <c r="BI132" s="146" t="n">
        <f aca="false">IF($N$132="nulová",$J$132,0)</f>
        <v>0</v>
      </c>
      <c r="BJ132" s="99" t="s">
        <v>22</v>
      </c>
      <c r="BK132" s="146" t="n">
        <f aca="false">ROUND($I$132*$H$132,2)</f>
        <v>1285</v>
      </c>
      <c r="BL132" s="99" t="s">
        <v>150</v>
      </c>
      <c r="BM132" s="99" t="s">
        <v>182</v>
      </c>
    </row>
    <row r="133" s="12" customFormat="true" ht="16.5" hidden="false" customHeight="true" outlineLevel="0" collapsed="false">
      <c r="B133" s="28"/>
      <c r="D133" s="148" t="s">
        <v>177</v>
      </c>
      <c r="F133" s="166" t="s">
        <v>184</v>
      </c>
      <c r="L133" s="28"/>
      <c r="M133" s="167"/>
      <c r="T133" s="61"/>
      <c r="AT133" s="12" t="s">
        <v>177</v>
      </c>
      <c r="AU133" s="12" t="s">
        <v>22</v>
      </c>
    </row>
    <row r="134" s="12" customFormat="true" ht="15.75" hidden="false" customHeight="true" outlineLevel="0" collapsed="false">
      <c r="B134" s="147"/>
      <c r="D134" s="153" t="s">
        <v>151</v>
      </c>
      <c r="E134" s="150"/>
      <c r="F134" s="149" t="s">
        <v>180</v>
      </c>
      <c r="H134" s="150"/>
      <c r="L134" s="147"/>
      <c r="M134" s="151"/>
      <c r="T134" s="152"/>
      <c r="AT134" s="150" t="s">
        <v>151</v>
      </c>
      <c r="AU134" s="150" t="s">
        <v>22</v>
      </c>
      <c r="AV134" s="150" t="s">
        <v>22</v>
      </c>
      <c r="AW134" s="150" t="s">
        <v>104</v>
      </c>
      <c r="AX134" s="150" t="s">
        <v>73</v>
      </c>
      <c r="AY134" s="150" t="s">
        <v>146</v>
      </c>
    </row>
    <row r="135" s="12" customFormat="true" ht="15.75" hidden="false" customHeight="true" outlineLevel="0" collapsed="false">
      <c r="B135" s="160"/>
      <c r="D135" s="153" t="s">
        <v>151</v>
      </c>
      <c r="E135" s="161"/>
      <c r="F135" s="162" t="s">
        <v>185</v>
      </c>
      <c r="H135" s="163" t="n">
        <v>50</v>
      </c>
      <c r="L135" s="160"/>
      <c r="M135" s="164"/>
      <c r="T135" s="165"/>
      <c r="AT135" s="161" t="s">
        <v>151</v>
      </c>
      <c r="AU135" s="161" t="s">
        <v>22</v>
      </c>
      <c r="AV135" s="161" t="s">
        <v>82</v>
      </c>
      <c r="AW135" s="161" t="s">
        <v>104</v>
      </c>
      <c r="AX135" s="161" t="s">
        <v>73</v>
      </c>
      <c r="AY135" s="161" t="s">
        <v>146</v>
      </c>
    </row>
    <row r="136" s="12" customFormat="true" ht="15.75" hidden="false" customHeight="true" outlineLevel="0" collapsed="false">
      <c r="B136" s="154"/>
      <c r="D136" s="153" t="s">
        <v>151</v>
      </c>
      <c r="E136" s="155"/>
      <c r="F136" s="156" t="s">
        <v>159</v>
      </c>
      <c r="H136" s="157" t="n">
        <v>50</v>
      </c>
      <c r="L136" s="154"/>
      <c r="M136" s="158"/>
      <c r="T136" s="159"/>
      <c r="AT136" s="155" t="s">
        <v>151</v>
      </c>
      <c r="AU136" s="155" t="s">
        <v>22</v>
      </c>
      <c r="AV136" s="155" t="s">
        <v>150</v>
      </c>
      <c r="AW136" s="155" t="s">
        <v>104</v>
      </c>
      <c r="AX136" s="155" t="s">
        <v>22</v>
      </c>
      <c r="AY136" s="155" t="s">
        <v>146</v>
      </c>
    </row>
    <row r="137" s="12" customFormat="true" ht="15.75" hidden="false" customHeight="true" outlineLevel="0" collapsed="false">
      <c r="B137" s="28"/>
      <c r="C137" s="136" t="s">
        <v>186</v>
      </c>
      <c r="D137" s="136" t="s">
        <v>147</v>
      </c>
      <c r="E137" s="137" t="s">
        <v>187</v>
      </c>
      <c r="F137" s="138" t="s">
        <v>188</v>
      </c>
      <c r="G137" s="139" t="s">
        <v>176</v>
      </c>
      <c r="H137" s="140" t="n">
        <v>530</v>
      </c>
      <c r="I137" s="141" t="n">
        <v>53.9</v>
      </c>
      <c r="J137" s="141" t="n">
        <f aca="false">ROUND($I$137*$H$137,2)</f>
        <v>28567</v>
      </c>
      <c r="K137" s="138" t="s">
        <v>189</v>
      </c>
      <c r="L137" s="28"/>
      <c r="M137" s="142"/>
      <c r="N137" s="143" t="s">
        <v>44</v>
      </c>
      <c r="O137" s="144" t="n">
        <v>0</v>
      </c>
      <c r="P137" s="144" t="n">
        <f aca="false">$O$137*$H$137</f>
        <v>0</v>
      </c>
      <c r="Q137" s="144" t="n">
        <v>0</v>
      </c>
      <c r="R137" s="144" t="n">
        <f aca="false">$Q$137*$H$137</f>
        <v>0</v>
      </c>
      <c r="S137" s="144" t="n">
        <v>0</v>
      </c>
      <c r="T137" s="145" t="n">
        <f aca="false">$S$137*$H$137</f>
        <v>0</v>
      </c>
      <c r="AR137" s="99" t="s">
        <v>150</v>
      </c>
      <c r="AT137" s="99" t="s">
        <v>147</v>
      </c>
      <c r="AU137" s="99" t="s">
        <v>22</v>
      </c>
      <c r="AY137" s="12" t="s">
        <v>146</v>
      </c>
      <c r="BE137" s="146" t="n">
        <f aca="false">IF($N$137="základní",$J$137,0)</f>
        <v>28567</v>
      </c>
      <c r="BF137" s="146" t="n">
        <f aca="false">IF($N$137="snížená",$J$137,0)</f>
        <v>0</v>
      </c>
      <c r="BG137" s="146" t="n">
        <f aca="false">IF($N$137="zákl. přenesená",$J$137,0)</f>
        <v>0</v>
      </c>
      <c r="BH137" s="146" t="n">
        <f aca="false">IF($N$137="sníž. přenesená",$J$137,0)</f>
        <v>0</v>
      </c>
      <c r="BI137" s="146" t="n">
        <f aca="false">IF($N$137="nulová",$J$137,0)</f>
        <v>0</v>
      </c>
      <c r="BJ137" s="99" t="s">
        <v>22</v>
      </c>
      <c r="BK137" s="146" t="n">
        <f aca="false">ROUND($I$137*$H$137,2)</f>
        <v>28567</v>
      </c>
      <c r="BL137" s="99" t="s">
        <v>150</v>
      </c>
      <c r="BM137" s="99" t="s">
        <v>186</v>
      </c>
    </row>
    <row r="138" s="12" customFormat="true" ht="16.5" hidden="false" customHeight="true" outlineLevel="0" collapsed="false">
      <c r="B138" s="28"/>
      <c r="D138" s="148" t="s">
        <v>177</v>
      </c>
      <c r="F138" s="166" t="s">
        <v>188</v>
      </c>
      <c r="L138" s="28"/>
      <c r="M138" s="167"/>
      <c r="T138" s="61"/>
      <c r="AT138" s="12" t="s">
        <v>177</v>
      </c>
      <c r="AU138" s="12" t="s">
        <v>22</v>
      </c>
    </row>
    <row r="139" s="12" customFormat="true" ht="15.75" hidden="false" customHeight="true" outlineLevel="0" collapsed="false">
      <c r="B139" s="147"/>
      <c r="D139" s="153" t="s">
        <v>151</v>
      </c>
      <c r="E139" s="150"/>
      <c r="F139" s="149" t="s">
        <v>190</v>
      </c>
      <c r="H139" s="150"/>
      <c r="L139" s="147"/>
      <c r="M139" s="151"/>
      <c r="T139" s="152"/>
      <c r="AT139" s="150" t="s">
        <v>151</v>
      </c>
      <c r="AU139" s="150" t="s">
        <v>22</v>
      </c>
      <c r="AV139" s="150" t="s">
        <v>22</v>
      </c>
      <c r="AW139" s="150" t="s">
        <v>104</v>
      </c>
      <c r="AX139" s="150" t="s">
        <v>73</v>
      </c>
      <c r="AY139" s="150" t="s">
        <v>146</v>
      </c>
    </row>
    <row r="140" s="12" customFormat="true" ht="15.75" hidden="false" customHeight="true" outlineLevel="0" collapsed="false">
      <c r="B140" s="160"/>
      <c r="D140" s="153" t="s">
        <v>151</v>
      </c>
      <c r="E140" s="161"/>
      <c r="F140" s="162" t="s">
        <v>191</v>
      </c>
      <c r="H140" s="163" t="n">
        <v>530</v>
      </c>
      <c r="L140" s="160"/>
      <c r="M140" s="164"/>
      <c r="T140" s="165"/>
      <c r="AT140" s="161" t="s">
        <v>151</v>
      </c>
      <c r="AU140" s="161" t="s">
        <v>22</v>
      </c>
      <c r="AV140" s="161" t="s">
        <v>82</v>
      </c>
      <c r="AW140" s="161" t="s">
        <v>104</v>
      </c>
      <c r="AX140" s="161" t="s">
        <v>73</v>
      </c>
      <c r="AY140" s="161" t="s">
        <v>146</v>
      </c>
    </row>
    <row r="141" s="12" customFormat="true" ht="15.75" hidden="false" customHeight="true" outlineLevel="0" collapsed="false">
      <c r="B141" s="154"/>
      <c r="D141" s="153" t="s">
        <v>151</v>
      </c>
      <c r="E141" s="155"/>
      <c r="F141" s="156" t="s">
        <v>159</v>
      </c>
      <c r="H141" s="157" t="n">
        <v>530</v>
      </c>
      <c r="L141" s="154"/>
      <c r="M141" s="158"/>
      <c r="T141" s="159"/>
      <c r="AT141" s="155" t="s">
        <v>151</v>
      </c>
      <c r="AU141" s="155" t="s">
        <v>22</v>
      </c>
      <c r="AV141" s="155" t="s">
        <v>150</v>
      </c>
      <c r="AW141" s="155" t="s">
        <v>104</v>
      </c>
      <c r="AX141" s="155" t="s">
        <v>22</v>
      </c>
      <c r="AY141" s="155" t="s">
        <v>146</v>
      </c>
    </row>
    <row r="142" s="12" customFormat="true" ht="15.75" hidden="false" customHeight="true" outlineLevel="0" collapsed="false">
      <c r="B142" s="28"/>
      <c r="C142" s="136" t="s">
        <v>192</v>
      </c>
      <c r="D142" s="136" t="s">
        <v>147</v>
      </c>
      <c r="E142" s="137" t="s">
        <v>193</v>
      </c>
      <c r="F142" s="138" t="s">
        <v>194</v>
      </c>
      <c r="G142" s="139" t="s">
        <v>176</v>
      </c>
      <c r="H142" s="140" t="n">
        <v>530</v>
      </c>
      <c r="I142" s="141" t="n">
        <v>24.5</v>
      </c>
      <c r="J142" s="141" t="n">
        <f aca="false">ROUND($I$142*$H$142,2)</f>
        <v>12985</v>
      </c>
      <c r="K142" s="138" t="s">
        <v>189</v>
      </c>
      <c r="L142" s="28"/>
      <c r="M142" s="142"/>
      <c r="N142" s="143" t="s">
        <v>44</v>
      </c>
      <c r="O142" s="144" t="n">
        <v>0</v>
      </c>
      <c r="P142" s="144" t="n">
        <f aca="false">$O$142*$H$142</f>
        <v>0</v>
      </c>
      <c r="Q142" s="144" t="n">
        <v>0.00018</v>
      </c>
      <c r="R142" s="144" t="n">
        <f aca="false">$Q$142*$H$142</f>
        <v>0.0954</v>
      </c>
      <c r="S142" s="144" t="n">
        <v>0</v>
      </c>
      <c r="T142" s="145" t="n">
        <f aca="false">$S$142*$H$142</f>
        <v>0</v>
      </c>
      <c r="AR142" s="99" t="s">
        <v>150</v>
      </c>
      <c r="AT142" s="99" t="s">
        <v>147</v>
      </c>
      <c r="AU142" s="99" t="s">
        <v>22</v>
      </c>
      <c r="AY142" s="12" t="s">
        <v>146</v>
      </c>
      <c r="BE142" s="146" t="n">
        <f aca="false">IF($N$142="základní",$J$142,0)</f>
        <v>12985</v>
      </c>
      <c r="BF142" s="146" t="n">
        <f aca="false">IF($N$142="snížená",$J$142,0)</f>
        <v>0</v>
      </c>
      <c r="BG142" s="146" t="n">
        <f aca="false">IF($N$142="zákl. přenesená",$J$142,0)</f>
        <v>0</v>
      </c>
      <c r="BH142" s="146" t="n">
        <f aca="false">IF($N$142="sníž. přenesená",$J$142,0)</f>
        <v>0</v>
      </c>
      <c r="BI142" s="146" t="n">
        <f aca="false">IF($N$142="nulová",$J$142,0)</f>
        <v>0</v>
      </c>
      <c r="BJ142" s="99" t="s">
        <v>22</v>
      </c>
      <c r="BK142" s="146" t="n">
        <f aca="false">ROUND($I$142*$H$142,2)</f>
        <v>12985</v>
      </c>
      <c r="BL142" s="99" t="s">
        <v>150</v>
      </c>
      <c r="BM142" s="99" t="s">
        <v>192</v>
      </c>
    </row>
    <row r="143" s="12" customFormat="true" ht="16.5" hidden="false" customHeight="true" outlineLevel="0" collapsed="false">
      <c r="B143" s="28"/>
      <c r="D143" s="148" t="s">
        <v>177</v>
      </c>
      <c r="F143" s="166" t="s">
        <v>194</v>
      </c>
      <c r="L143" s="28"/>
      <c r="M143" s="167"/>
      <c r="T143" s="61"/>
      <c r="AT143" s="12" t="s">
        <v>177</v>
      </c>
      <c r="AU143" s="12" t="s">
        <v>22</v>
      </c>
    </row>
    <row r="144" s="12" customFormat="true" ht="15.75" hidden="false" customHeight="true" outlineLevel="0" collapsed="false">
      <c r="B144" s="147"/>
      <c r="D144" s="153" t="s">
        <v>151</v>
      </c>
      <c r="E144" s="150"/>
      <c r="F144" s="149" t="s">
        <v>195</v>
      </c>
      <c r="H144" s="150"/>
      <c r="L144" s="147"/>
      <c r="M144" s="151"/>
      <c r="T144" s="152"/>
      <c r="AT144" s="150" t="s">
        <v>151</v>
      </c>
      <c r="AU144" s="150" t="s">
        <v>22</v>
      </c>
      <c r="AV144" s="150" t="s">
        <v>22</v>
      </c>
      <c r="AW144" s="150" t="s">
        <v>104</v>
      </c>
      <c r="AX144" s="150" t="s">
        <v>73</v>
      </c>
      <c r="AY144" s="150" t="s">
        <v>146</v>
      </c>
    </row>
    <row r="145" s="12" customFormat="true" ht="15.75" hidden="false" customHeight="true" outlineLevel="0" collapsed="false">
      <c r="B145" s="160"/>
      <c r="D145" s="153" t="s">
        <v>151</v>
      </c>
      <c r="E145" s="161"/>
      <c r="F145" s="162" t="s">
        <v>191</v>
      </c>
      <c r="H145" s="163" t="n">
        <v>530</v>
      </c>
      <c r="L145" s="160"/>
      <c r="M145" s="164"/>
      <c r="T145" s="165"/>
      <c r="AT145" s="161" t="s">
        <v>151</v>
      </c>
      <c r="AU145" s="161" t="s">
        <v>22</v>
      </c>
      <c r="AV145" s="161" t="s">
        <v>82</v>
      </c>
      <c r="AW145" s="161" t="s">
        <v>104</v>
      </c>
      <c r="AX145" s="161" t="s">
        <v>73</v>
      </c>
      <c r="AY145" s="161" t="s">
        <v>146</v>
      </c>
    </row>
    <row r="146" s="12" customFormat="true" ht="15.75" hidden="false" customHeight="true" outlineLevel="0" collapsed="false">
      <c r="B146" s="154"/>
      <c r="D146" s="153" t="s">
        <v>151</v>
      </c>
      <c r="E146" s="155"/>
      <c r="F146" s="156" t="s">
        <v>159</v>
      </c>
      <c r="H146" s="157" t="n">
        <v>530</v>
      </c>
      <c r="L146" s="154"/>
      <c r="M146" s="158"/>
      <c r="T146" s="159"/>
      <c r="AT146" s="155" t="s">
        <v>151</v>
      </c>
      <c r="AU146" s="155" t="s">
        <v>22</v>
      </c>
      <c r="AV146" s="155" t="s">
        <v>150</v>
      </c>
      <c r="AW146" s="155" t="s">
        <v>104</v>
      </c>
      <c r="AX146" s="155" t="s">
        <v>22</v>
      </c>
      <c r="AY146" s="155" t="s">
        <v>146</v>
      </c>
    </row>
    <row r="147" s="12" customFormat="true" ht="15.75" hidden="false" customHeight="true" outlineLevel="0" collapsed="false">
      <c r="B147" s="28"/>
      <c r="C147" s="136" t="s">
        <v>196</v>
      </c>
      <c r="D147" s="136" t="s">
        <v>147</v>
      </c>
      <c r="E147" s="137" t="s">
        <v>197</v>
      </c>
      <c r="F147" s="138" t="s">
        <v>198</v>
      </c>
      <c r="G147" s="139" t="s">
        <v>199</v>
      </c>
      <c r="H147" s="140" t="n">
        <v>123.073</v>
      </c>
      <c r="I147" s="141" t="n">
        <v>123</v>
      </c>
      <c r="J147" s="141" t="n">
        <f aca="false">ROUND($I$147*$H$147,2)</f>
        <v>15137.98</v>
      </c>
      <c r="K147" s="138" t="s">
        <v>189</v>
      </c>
      <c r="L147" s="28"/>
      <c r="M147" s="142"/>
      <c r="N147" s="143" t="s">
        <v>44</v>
      </c>
      <c r="O147" s="144" t="n">
        <v>0</v>
      </c>
      <c r="P147" s="144" t="n">
        <f aca="false">$O$147*$H$147</f>
        <v>0</v>
      </c>
      <c r="Q147" s="144" t="n">
        <v>0</v>
      </c>
      <c r="R147" s="144" t="n">
        <f aca="false">$Q$147*$H$147</f>
        <v>0</v>
      </c>
      <c r="S147" s="144" t="n">
        <v>0</v>
      </c>
      <c r="T147" s="145" t="n">
        <f aca="false">$S$147*$H$147</f>
        <v>0</v>
      </c>
      <c r="AR147" s="99" t="s">
        <v>150</v>
      </c>
      <c r="AT147" s="99" t="s">
        <v>147</v>
      </c>
      <c r="AU147" s="99" t="s">
        <v>22</v>
      </c>
      <c r="AY147" s="12" t="s">
        <v>146</v>
      </c>
      <c r="BE147" s="146" t="n">
        <f aca="false">IF($N$147="základní",$J$147,0)</f>
        <v>15137.98</v>
      </c>
      <c r="BF147" s="146" t="n">
        <f aca="false">IF($N$147="snížená",$J$147,0)</f>
        <v>0</v>
      </c>
      <c r="BG147" s="146" t="n">
        <f aca="false">IF($N$147="zákl. přenesená",$J$147,0)</f>
        <v>0</v>
      </c>
      <c r="BH147" s="146" t="n">
        <f aca="false">IF($N$147="sníž. přenesená",$J$147,0)</f>
        <v>0</v>
      </c>
      <c r="BI147" s="146" t="n">
        <f aca="false">IF($N$147="nulová",$J$147,0)</f>
        <v>0</v>
      </c>
      <c r="BJ147" s="99" t="s">
        <v>22</v>
      </c>
      <c r="BK147" s="146" t="n">
        <f aca="false">ROUND($I$147*$H$147,2)</f>
        <v>15137.98</v>
      </c>
      <c r="BL147" s="99" t="s">
        <v>150</v>
      </c>
      <c r="BM147" s="99" t="s">
        <v>196</v>
      </c>
    </row>
    <row r="148" s="12" customFormat="true" ht="16.5" hidden="false" customHeight="true" outlineLevel="0" collapsed="false">
      <c r="B148" s="28"/>
      <c r="D148" s="148" t="s">
        <v>177</v>
      </c>
      <c r="F148" s="166" t="s">
        <v>198</v>
      </c>
      <c r="L148" s="28"/>
      <c r="M148" s="167"/>
      <c r="T148" s="61"/>
      <c r="AT148" s="12" t="s">
        <v>177</v>
      </c>
      <c r="AU148" s="12" t="s">
        <v>22</v>
      </c>
    </row>
    <row r="149" s="12" customFormat="true" ht="15.75" hidden="false" customHeight="true" outlineLevel="0" collapsed="false">
      <c r="B149" s="147"/>
      <c r="D149" s="153" t="s">
        <v>151</v>
      </c>
      <c r="E149" s="150"/>
      <c r="F149" s="149" t="s">
        <v>200</v>
      </c>
      <c r="H149" s="150"/>
      <c r="L149" s="147"/>
      <c r="M149" s="151"/>
      <c r="T149" s="152"/>
      <c r="AT149" s="150" t="s">
        <v>151</v>
      </c>
      <c r="AU149" s="150" t="s">
        <v>22</v>
      </c>
      <c r="AV149" s="150" t="s">
        <v>22</v>
      </c>
      <c r="AW149" s="150" t="s">
        <v>104</v>
      </c>
      <c r="AX149" s="150" t="s">
        <v>73</v>
      </c>
      <c r="AY149" s="150" t="s">
        <v>146</v>
      </c>
    </row>
    <row r="150" s="12" customFormat="true" ht="15.75" hidden="false" customHeight="true" outlineLevel="0" collapsed="false">
      <c r="B150" s="147"/>
      <c r="D150" s="153" t="s">
        <v>151</v>
      </c>
      <c r="E150" s="150"/>
      <c r="F150" s="149" t="s">
        <v>180</v>
      </c>
      <c r="H150" s="150"/>
      <c r="L150" s="147"/>
      <c r="M150" s="151"/>
      <c r="T150" s="152"/>
      <c r="AT150" s="150" t="s">
        <v>151</v>
      </c>
      <c r="AU150" s="150" t="s">
        <v>22</v>
      </c>
      <c r="AV150" s="150" t="s">
        <v>22</v>
      </c>
      <c r="AW150" s="150" t="s">
        <v>104</v>
      </c>
      <c r="AX150" s="150" t="s">
        <v>73</v>
      </c>
      <c r="AY150" s="150" t="s">
        <v>146</v>
      </c>
    </row>
    <row r="151" s="12" customFormat="true" ht="15.75" hidden="false" customHeight="true" outlineLevel="0" collapsed="false">
      <c r="B151" s="160"/>
      <c r="D151" s="153" t="s">
        <v>151</v>
      </c>
      <c r="E151" s="161"/>
      <c r="F151" s="162" t="s">
        <v>201</v>
      </c>
      <c r="H151" s="163" t="n">
        <v>19.716</v>
      </c>
      <c r="L151" s="160"/>
      <c r="M151" s="164"/>
      <c r="T151" s="165"/>
      <c r="AT151" s="161" t="s">
        <v>151</v>
      </c>
      <c r="AU151" s="161" t="s">
        <v>22</v>
      </c>
      <c r="AV151" s="161" t="s">
        <v>82</v>
      </c>
      <c r="AW151" s="161" t="s">
        <v>104</v>
      </c>
      <c r="AX151" s="161" t="s">
        <v>73</v>
      </c>
      <c r="AY151" s="161" t="s">
        <v>146</v>
      </c>
    </row>
    <row r="152" s="12" customFormat="true" ht="15.75" hidden="false" customHeight="true" outlineLevel="0" collapsed="false">
      <c r="B152" s="160"/>
      <c r="D152" s="153" t="s">
        <v>151</v>
      </c>
      <c r="E152" s="161"/>
      <c r="F152" s="162" t="s">
        <v>202</v>
      </c>
      <c r="H152" s="163" t="n">
        <v>39.761</v>
      </c>
      <c r="L152" s="160"/>
      <c r="M152" s="164"/>
      <c r="T152" s="165"/>
      <c r="AT152" s="161" t="s">
        <v>151</v>
      </c>
      <c r="AU152" s="161" t="s">
        <v>22</v>
      </c>
      <c r="AV152" s="161" t="s">
        <v>82</v>
      </c>
      <c r="AW152" s="161" t="s">
        <v>104</v>
      </c>
      <c r="AX152" s="161" t="s">
        <v>73</v>
      </c>
      <c r="AY152" s="161" t="s">
        <v>146</v>
      </c>
    </row>
    <row r="153" s="12" customFormat="true" ht="15.75" hidden="false" customHeight="true" outlineLevel="0" collapsed="false">
      <c r="B153" s="160"/>
      <c r="D153" s="153" t="s">
        <v>151</v>
      </c>
      <c r="E153" s="161"/>
      <c r="F153" s="162" t="s">
        <v>203</v>
      </c>
      <c r="H153" s="163" t="n">
        <v>12.1</v>
      </c>
      <c r="L153" s="160"/>
      <c r="M153" s="164"/>
      <c r="T153" s="165"/>
      <c r="AT153" s="161" t="s">
        <v>151</v>
      </c>
      <c r="AU153" s="161" t="s">
        <v>22</v>
      </c>
      <c r="AV153" s="161" t="s">
        <v>82</v>
      </c>
      <c r="AW153" s="161" t="s">
        <v>104</v>
      </c>
      <c r="AX153" s="161" t="s">
        <v>73</v>
      </c>
      <c r="AY153" s="161" t="s">
        <v>146</v>
      </c>
    </row>
    <row r="154" s="12" customFormat="true" ht="15.75" hidden="false" customHeight="true" outlineLevel="0" collapsed="false">
      <c r="B154" s="160"/>
      <c r="D154" s="153" t="s">
        <v>151</v>
      </c>
      <c r="E154" s="161"/>
      <c r="F154" s="162" t="s">
        <v>204</v>
      </c>
      <c r="H154" s="163" t="n">
        <v>1.496</v>
      </c>
      <c r="L154" s="160"/>
      <c r="M154" s="164"/>
      <c r="T154" s="165"/>
      <c r="AT154" s="161" t="s">
        <v>151</v>
      </c>
      <c r="AU154" s="161" t="s">
        <v>22</v>
      </c>
      <c r="AV154" s="161" t="s">
        <v>82</v>
      </c>
      <c r="AW154" s="161" t="s">
        <v>104</v>
      </c>
      <c r="AX154" s="161" t="s">
        <v>73</v>
      </c>
      <c r="AY154" s="161" t="s">
        <v>146</v>
      </c>
    </row>
    <row r="155" s="12" customFormat="true" ht="15.75" hidden="false" customHeight="true" outlineLevel="0" collapsed="false">
      <c r="B155" s="160"/>
      <c r="D155" s="153" t="s">
        <v>151</v>
      </c>
      <c r="E155" s="161"/>
      <c r="F155" s="162" t="s">
        <v>205</v>
      </c>
      <c r="H155" s="163" t="n">
        <v>3.63</v>
      </c>
      <c r="L155" s="160"/>
      <c r="M155" s="164"/>
      <c r="T155" s="165"/>
      <c r="AT155" s="161" t="s">
        <v>151</v>
      </c>
      <c r="AU155" s="161" t="s">
        <v>22</v>
      </c>
      <c r="AV155" s="161" t="s">
        <v>82</v>
      </c>
      <c r="AW155" s="161" t="s">
        <v>104</v>
      </c>
      <c r="AX155" s="161" t="s">
        <v>73</v>
      </c>
      <c r="AY155" s="161" t="s">
        <v>146</v>
      </c>
    </row>
    <row r="156" s="12" customFormat="true" ht="15.75" hidden="false" customHeight="true" outlineLevel="0" collapsed="false">
      <c r="B156" s="160"/>
      <c r="D156" s="153" t="s">
        <v>151</v>
      </c>
      <c r="E156" s="161"/>
      <c r="F156" s="162" t="s">
        <v>206</v>
      </c>
      <c r="H156" s="163" t="n">
        <v>10.105</v>
      </c>
      <c r="L156" s="160"/>
      <c r="M156" s="164"/>
      <c r="T156" s="165"/>
      <c r="AT156" s="161" t="s">
        <v>151</v>
      </c>
      <c r="AU156" s="161" t="s">
        <v>22</v>
      </c>
      <c r="AV156" s="161" t="s">
        <v>82</v>
      </c>
      <c r="AW156" s="161" t="s">
        <v>104</v>
      </c>
      <c r="AX156" s="161" t="s">
        <v>73</v>
      </c>
      <c r="AY156" s="161" t="s">
        <v>146</v>
      </c>
    </row>
    <row r="157" s="12" customFormat="true" ht="15.75" hidden="false" customHeight="true" outlineLevel="0" collapsed="false">
      <c r="B157" s="160"/>
      <c r="D157" s="153" t="s">
        <v>151</v>
      </c>
      <c r="E157" s="161"/>
      <c r="F157" s="162" t="s">
        <v>207</v>
      </c>
      <c r="H157" s="163" t="n">
        <v>1.488</v>
      </c>
      <c r="L157" s="160"/>
      <c r="M157" s="164"/>
      <c r="T157" s="165"/>
      <c r="AT157" s="161" t="s">
        <v>151</v>
      </c>
      <c r="AU157" s="161" t="s">
        <v>22</v>
      </c>
      <c r="AV157" s="161" t="s">
        <v>82</v>
      </c>
      <c r="AW157" s="161" t="s">
        <v>104</v>
      </c>
      <c r="AX157" s="161" t="s">
        <v>73</v>
      </c>
      <c r="AY157" s="161" t="s">
        <v>146</v>
      </c>
    </row>
    <row r="158" s="12" customFormat="true" ht="15.75" hidden="false" customHeight="true" outlineLevel="0" collapsed="false">
      <c r="B158" s="160"/>
      <c r="D158" s="153" t="s">
        <v>151</v>
      </c>
      <c r="E158" s="161"/>
      <c r="F158" s="162" t="s">
        <v>208</v>
      </c>
      <c r="H158" s="163" t="n">
        <v>27.167</v>
      </c>
      <c r="L158" s="160"/>
      <c r="M158" s="164"/>
      <c r="T158" s="165"/>
      <c r="AT158" s="161" t="s">
        <v>151</v>
      </c>
      <c r="AU158" s="161" t="s">
        <v>22</v>
      </c>
      <c r="AV158" s="161" t="s">
        <v>82</v>
      </c>
      <c r="AW158" s="161" t="s">
        <v>104</v>
      </c>
      <c r="AX158" s="161" t="s">
        <v>73</v>
      </c>
      <c r="AY158" s="161" t="s">
        <v>146</v>
      </c>
    </row>
    <row r="159" s="12" customFormat="true" ht="15.75" hidden="false" customHeight="true" outlineLevel="0" collapsed="false">
      <c r="B159" s="160"/>
      <c r="D159" s="153" t="s">
        <v>151</v>
      </c>
      <c r="E159" s="161"/>
      <c r="F159" s="162" t="s">
        <v>209</v>
      </c>
      <c r="H159" s="163" t="n">
        <v>7.61</v>
      </c>
      <c r="L159" s="160"/>
      <c r="M159" s="164"/>
      <c r="T159" s="165"/>
      <c r="AT159" s="161" t="s">
        <v>151</v>
      </c>
      <c r="AU159" s="161" t="s">
        <v>22</v>
      </c>
      <c r="AV159" s="161" t="s">
        <v>82</v>
      </c>
      <c r="AW159" s="161" t="s">
        <v>104</v>
      </c>
      <c r="AX159" s="161" t="s">
        <v>73</v>
      </c>
      <c r="AY159" s="161" t="s">
        <v>146</v>
      </c>
    </row>
    <row r="160" s="12" customFormat="true" ht="15.75" hidden="false" customHeight="true" outlineLevel="0" collapsed="false">
      <c r="B160" s="154"/>
      <c r="D160" s="153" t="s">
        <v>151</v>
      </c>
      <c r="E160" s="155"/>
      <c r="F160" s="156" t="s">
        <v>159</v>
      </c>
      <c r="H160" s="157" t="n">
        <v>123.073</v>
      </c>
      <c r="L160" s="154"/>
      <c r="M160" s="158"/>
      <c r="T160" s="159"/>
      <c r="AT160" s="155" t="s">
        <v>151</v>
      </c>
      <c r="AU160" s="155" t="s">
        <v>22</v>
      </c>
      <c r="AV160" s="155" t="s">
        <v>150</v>
      </c>
      <c r="AW160" s="155" t="s">
        <v>104</v>
      </c>
      <c r="AX160" s="155" t="s">
        <v>22</v>
      </c>
      <c r="AY160" s="155" t="s">
        <v>146</v>
      </c>
    </row>
    <row r="161" s="12" customFormat="true" ht="15.75" hidden="false" customHeight="true" outlineLevel="0" collapsed="false">
      <c r="B161" s="28"/>
      <c r="C161" s="136" t="s">
        <v>210</v>
      </c>
      <c r="D161" s="136" t="s">
        <v>147</v>
      </c>
      <c r="E161" s="137" t="s">
        <v>211</v>
      </c>
      <c r="F161" s="138" t="s">
        <v>212</v>
      </c>
      <c r="G161" s="139" t="s">
        <v>199</v>
      </c>
      <c r="H161" s="140" t="n">
        <v>123.073</v>
      </c>
      <c r="I161" s="141" t="n">
        <v>33.8</v>
      </c>
      <c r="J161" s="141" t="n">
        <f aca="false">ROUND($I$161*$H$161,2)</f>
        <v>4159.87</v>
      </c>
      <c r="K161" s="138" t="s">
        <v>189</v>
      </c>
      <c r="L161" s="28"/>
      <c r="M161" s="142"/>
      <c r="N161" s="143" t="s">
        <v>44</v>
      </c>
      <c r="O161" s="144" t="n">
        <v>0</v>
      </c>
      <c r="P161" s="144" t="n">
        <f aca="false">$O$161*$H$161</f>
        <v>0</v>
      </c>
      <c r="Q161" s="144" t="n">
        <v>0</v>
      </c>
      <c r="R161" s="144" t="n">
        <f aca="false">$Q$161*$H$161</f>
        <v>0</v>
      </c>
      <c r="S161" s="144" t="n">
        <v>0</v>
      </c>
      <c r="T161" s="145" t="n">
        <f aca="false">$S$161*$H$161</f>
        <v>0</v>
      </c>
      <c r="AR161" s="99" t="s">
        <v>150</v>
      </c>
      <c r="AT161" s="99" t="s">
        <v>147</v>
      </c>
      <c r="AU161" s="99" t="s">
        <v>22</v>
      </c>
      <c r="AY161" s="12" t="s">
        <v>146</v>
      </c>
      <c r="BE161" s="146" t="n">
        <f aca="false">IF($N$161="základní",$J$161,0)</f>
        <v>4159.87</v>
      </c>
      <c r="BF161" s="146" t="n">
        <f aca="false">IF($N$161="snížená",$J$161,0)</f>
        <v>0</v>
      </c>
      <c r="BG161" s="146" t="n">
        <f aca="false">IF($N$161="zákl. přenesená",$J$161,0)</f>
        <v>0</v>
      </c>
      <c r="BH161" s="146" t="n">
        <f aca="false">IF($N$161="sníž. přenesená",$J$161,0)</f>
        <v>0</v>
      </c>
      <c r="BI161" s="146" t="n">
        <f aca="false">IF($N$161="nulová",$J$161,0)</f>
        <v>0</v>
      </c>
      <c r="BJ161" s="99" t="s">
        <v>22</v>
      </c>
      <c r="BK161" s="146" t="n">
        <f aca="false">ROUND($I$161*$H$161,2)</f>
        <v>4159.87</v>
      </c>
      <c r="BL161" s="99" t="s">
        <v>150</v>
      </c>
      <c r="BM161" s="99" t="s">
        <v>210</v>
      </c>
    </row>
    <row r="162" s="12" customFormat="true" ht="16.5" hidden="false" customHeight="true" outlineLevel="0" collapsed="false">
      <c r="B162" s="28"/>
      <c r="D162" s="148" t="s">
        <v>177</v>
      </c>
      <c r="F162" s="166" t="s">
        <v>212</v>
      </c>
      <c r="L162" s="28"/>
      <c r="M162" s="167"/>
      <c r="T162" s="61"/>
      <c r="AT162" s="12" t="s">
        <v>177</v>
      </c>
      <c r="AU162" s="12" t="s">
        <v>22</v>
      </c>
    </row>
    <row r="163" s="12" customFormat="true" ht="15.75" hidden="false" customHeight="true" outlineLevel="0" collapsed="false">
      <c r="B163" s="147"/>
      <c r="D163" s="153" t="s">
        <v>151</v>
      </c>
      <c r="E163" s="150"/>
      <c r="F163" s="149" t="s">
        <v>213</v>
      </c>
      <c r="H163" s="150"/>
      <c r="L163" s="147"/>
      <c r="M163" s="151"/>
      <c r="T163" s="152"/>
      <c r="AT163" s="150" t="s">
        <v>151</v>
      </c>
      <c r="AU163" s="150" t="s">
        <v>22</v>
      </c>
      <c r="AV163" s="150" t="s">
        <v>22</v>
      </c>
      <c r="AW163" s="150" t="s">
        <v>104</v>
      </c>
      <c r="AX163" s="150" t="s">
        <v>73</v>
      </c>
      <c r="AY163" s="150" t="s">
        <v>146</v>
      </c>
    </row>
    <row r="164" s="12" customFormat="true" ht="15.75" hidden="false" customHeight="true" outlineLevel="0" collapsed="false">
      <c r="B164" s="147"/>
      <c r="D164" s="153" t="s">
        <v>151</v>
      </c>
      <c r="E164" s="150"/>
      <c r="F164" s="149" t="s">
        <v>180</v>
      </c>
      <c r="H164" s="150"/>
      <c r="L164" s="147"/>
      <c r="M164" s="151"/>
      <c r="T164" s="152"/>
      <c r="AT164" s="150" t="s">
        <v>151</v>
      </c>
      <c r="AU164" s="150" t="s">
        <v>22</v>
      </c>
      <c r="AV164" s="150" t="s">
        <v>22</v>
      </c>
      <c r="AW164" s="150" t="s">
        <v>104</v>
      </c>
      <c r="AX164" s="150" t="s">
        <v>73</v>
      </c>
      <c r="AY164" s="150" t="s">
        <v>146</v>
      </c>
    </row>
    <row r="165" s="12" customFormat="true" ht="15.75" hidden="false" customHeight="true" outlineLevel="0" collapsed="false">
      <c r="B165" s="160"/>
      <c r="D165" s="153" t="s">
        <v>151</v>
      </c>
      <c r="E165" s="161"/>
      <c r="F165" s="162" t="s">
        <v>214</v>
      </c>
      <c r="H165" s="163" t="n">
        <v>123.073</v>
      </c>
      <c r="L165" s="160"/>
      <c r="M165" s="164"/>
      <c r="T165" s="165"/>
      <c r="AT165" s="161" t="s">
        <v>151</v>
      </c>
      <c r="AU165" s="161" t="s">
        <v>22</v>
      </c>
      <c r="AV165" s="161" t="s">
        <v>82</v>
      </c>
      <c r="AW165" s="161" t="s">
        <v>104</v>
      </c>
      <c r="AX165" s="161" t="s">
        <v>73</v>
      </c>
      <c r="AY165" s="161" t="s">
        <v>146</v>
      </c>
    </row>
    <row r="166" s="12" customFormat="true" ht="15.75" hidden="false" customHeight="true" outlineLevel="0" collapsed="false">
      <c r="B166" s="154"/>
      <c r="D166" s="153" t="s">
        <v>151</v>
      </c>
      <c r="E166" s="155"/>
      <c r="F166" s="156" t="s">
        <v>159</v>
      </c>
      <c r="H166" s="157" t="n">
        <v>123.073</v>
      </c>
      <c r="L166" s="154"/>
      <c r="M166" s="158"/>
      <c r="T166" s="159"/>
      <c r="AT166" s="155" t="s">
        <v>151</v>
      </c>
      <c r="AU166" s="155" t="s">
        <v>22</v>
      </c>
      <c r="AV166" s="155" t="s">
        <v>150</v>
      </c>
      <c r="AW166" s="155" t="s">
        <v>104</v>
      </c>
      <c r="AX166" s="155" t="s">
        <v>22</v>
      </c>
      <c r="AY166" s="155" t="s">
        <v>146</v>
      </c>
    </row>
    <row r="167" s="12" customFormat="true" ht="15.75" hidden="false" customHeight="true" outlineLevel="0" collapsed="false">
      <c r="B167" s="28"/>
      <c r="C167" s="136" t="s">
        <v>27</v>
      </c>
      <c r="D167" s="136" t="s">
        <v>147</v>
      </c>
      <c r="E167" s="137" t="s">
        <v>215</v>
      </c>
      <c r="F167" s="138" t="s">
        <v>216</v>
      </c>
      <c r="G167" s="139" t="s">
        <v>199</v>
      </c>
      <c r="H167" s="140" t="n">
        <v>123.073</v>
      </c>
      <c r="I167" s="141" t="n">
        <v>53.9</v>
      </c>
      <c r="J167" s="141" t="n">
        <f aca="false">ROUND($I$167*$H$167,2)</f>
        <v>6633.63</v>
      </c>
      <c r="K167" s="138" t="s">
        <v>189</v>
      </c>
      <c r="L167" s="28"/>
      <c r="M167" s="142"/>
      <c r="N167" s="143" t="s">
        <v>44</v>
      </c>
      <c r="O167" s="144" t="n">
        <v>0</v>
      </c>
      <c r="P167" s="144" t="n">
        <f aca="false">$O$167*$H$167</f>
        <v>0</v>
      </c>
      <c r="Q167" s="144" t="n">
        <v>0</v>
      </c>
      <c r="R167" s="144" t="n">
        <f aca="false">$Q$167*$H$167</f>
        <v>0</v>
      </c>
      <c r="S167" s="144" t="n">
        <v>0</v>
      </c>
      <c r="T167" s="145" t="n">
        <f aca="false">$S$167*$H$167</f>
        <v>0</v>
      </c>
      <c r="AR167" s="99" t="s">
        <v>150</v>
      </c>
      <c r="AT167" s="99" t="s">
        <v>147</v>
      </c>
      <c r="AU167" s="99" t="s">
        <v>22</v>
      </c>
      <c r="AY167" s="12" t="s">
        <v>146</v>
      </c>
      <c r="BE167" s="146" t="n">
        <f aca="false">IF($N$167="základní",$J$167,0)</f>
        <v>6633.63</v>
      </c>
      <c r="BF167" s="146" t="n">
        <f aca="false">IF($N$167="snížená",$J$167,0)</f>
        <v>0</v>
      </c>
      <c r="BG167" s="146" t="n">
        <f aca="false">IF($N$167="zákl. přenesená",$J$167,0)</f>
        <v>0</v>
      </c>
      <c r="BH167" s="146" t="n">
        <f aca="false">IF($N$167="sníž. přenesená",$J$167,0)</f>
        <v>0</v>
      </c>
      <c r="BI167" s="146" t="n">
        <f aca="false">IF($N$167="nulová",$J$167,0)</f>
        <v>0</v>
      </c>
      <c r="BJ167" s="99" t="s">
        <v>22</v>
      </c>
      <c r="BK167" s="146" t="n">
        <f aca="false">ROUND($I$167*$H$167,2)</f>
        <v>6633.63</v>
      </c>
      <c r="BL167" s="99" t="s">
        <v>150</v>
      </c>
      <c r="BM167" s="99" t="s">
        <v>27</v>
      </c>
    </row>
    <row r="168" s="12" customFormat="true" ht="16.5" hidden="false" customHeight="true" outlineLevel="0" collapsed="false">
      <c r="B168" s="28"/>
      <c r="D168" s="148" t="s">
        <v>177</v>
      </c>
      <c r="F168" s="166" t="s">
        <v>216</v>
      </c>
      <c r="L168" s="28"/>
      <c r="M168" s="167"/>
      <c r="T168" s="61"/>
      <c r="AT168" s="12" t="s">
        <v>177</v>
      </c>
      <c r="AU168" s="12" t="s">
        <v>22</v>
      </c>
    </row>
    <row r="169" s="12" customFormat="true" ht="15.75" hidden="false" customHeight="true" outlineLevel="0" collapsed="false">
      <c r="B169" s="28"/>
      <c r="C169" s="136" t="s">
        <v>217</v>
      </c>
      <c r="D169" s="136" t="s">
        <v>147</v>
      </c>
      <c r="E169" s="137" t="s">
        <v>218</v>
      </c>
      <c r="F169" s="138" t="s">
        <v>219</v>
      </c>
      <c r="G169" s="139" t="s">
        <v>199</v>
      </c>
      <c r="H169" s="140" t="n">
        <v>123.073</v>
      </c>
      <c r="I169" s="141" t="n">
        <v>252</v>
      </c>
      <c r="J169" s="141" t="n">
        <f aca="false">ROUND($I$169*$H$169,2)</f>
        <v>31014.4</v>
      </c>
      <c r="K169" s="138" t="s">
        <v>189</v>
      </c>
      <c r="L169" s="28"/>
      <c r="M169" s="142"/>
      <c r="N169" s="143" t="s">
        <v>44</v>
      </c>
      <c r="O169" s="144" t="n">
        <v>0</v>
      </c>
      <c r="P169" s="144" t="n">
        <f aca="false">$O$169*$H$169</f>
        <v>0</v>
      </c>
      <c r="Q169" s="144" t="n">
        <v>0</v>
      </c>
      <c r="R169" s="144" t="n">
        <f aca="false">$Q$169*$H$169</f>
        <v>0</v>
      </c>
      <c r="S169" s="144" t="n">
        <v>0</v>
      </c>
      <c r="T169" s="145" t="n">
        <f aca="false">$S$169*$H$169</f>
        <v>0</v>
      </c>
      <c r="AR169" s="99" t="s">
        <v>150</v>
      </c>
      <c r="AT169" s="99" t="s">
        <v>147</v>
      </c>
      <c r="AU169" s="99" t="s">
        <v>22</v>
      </c>
      <c r="AY169" s="12" t="s">
        <v>146</v>
      </c>
      <c r="BE169" s="146" t="n">
        <f aca="false">IF($N$169="základní",$J$169,0)</f>
        <v>31014.4</v>
      </c>
      <c r="BF169" s="146" t="n">
        <f aca="false">IF($N$169="snížená",$J$169,0)</f>
        <v>0</v>
      </c>
      <c r="BG169" s="146" t="n">
        <f aca="false">IF($N$169="zákl. přenesená",$J$169,0)</f>
        <v>0</v>
      </c>
      <c r="BH169" s="146" t="n">
        <f aca="false">IF($N$169="sníž. přenesená",$J$169,0)</f>
        <v>0</v>
      </c>
      <c r="BI169" s="146" t="n">
        <f aca="false">IF($N$169="nulová",$J$169,0)</f>
        <v>0</v>
      </c>
      <c r="BJ169" s="99" t="s">
        <v>22</v>
      </c>
      <c r="BK169" s="146" t="n">
        <f aca="false">ROUND($I$169*$H$169,2)</f>
        <v>31014.4</v>
      </c>
      <c r="BL169" s="99" t="s">
        <v>150</v>
      </c>
      <c r="BM169" s="99" t="s">
        <v>217</v>
      </c>
    </row>
    <row r="170" s="12" customFormat="true" ht="16.5" hidden="false" customHeight="true" outlineLevel="0" collapsed="false">
      <c r="B170" s="28"/>
      <c r="D170" s="148" t="s">
        <v>177</v>
      </c>
      <c r="F170" s="166" t="s">
        <v>219</v>
      </c>
      <c r="L170" s="28"/>
      <c r="M170" s="167"/>
      <c r="T170" s="61"/>
      <c r="AT170" s="12" t="s">
        <v>177</v>
      </c>
      <c r="AU170" s="12" t="s">
        <v>22</v>
      </c>
    </row>
    <row r="171" s="12" customFormat="true" ht="15.75" hidden="false" customHeight="true" outlineLevel="0" collapsed="false">
      <c r="B171" s="147"/>
      <c r="D171" s="153" t="s">
        <v>151</v>
      </c>
      <c r="E171" s="150"/>
      <c r="F171" s="149" t="s">
        <v>220</v>
      </c>
      <c r="H171" s="150"/>
      <c r="L171" s="147"/>
      <c r="M171" s="151"/>
      <c r="T171" s="152"/>
      <c r="AT171" s="150" t="s">
        <v>151</v>
      </c>
      <c r="AU171" s="150" t="s">
        <v>22</v>
      </c>
      <c r="AV171" s="150" t="s">
        <v>22</v>
      </c>
      <c r="AW171" s="150" t="s">
        <v>104</v>
      </c>
      <c r="AX171" s="150" t="s">
        <v>73</v>
      </c>
      <c r="AY171" s="150" t="s">
        <v>146</v>
      </c>
    </row>
    <row r="172" s="12" customFormat="true" ht="15.75" hidden="false" customHeight="true" outlineLevel="0" collapsed="false">
      <c r="B172" s="160"/>
      <c r="D172" s="153" t="s">
        <v>151</v>
      </c>
      <c r="E172" s="161"/>
      <c r="F172" s="162" t="s">
        <v>214</v>
      </c>
      <c r="H172" s="163" t="n">
        <v>123.073</v>
      </c>
      <c r="L172" s="160"/>
      <c r="M172" s="164"/>
      <c r="T172" s="165"/>
      <c r="AT172" s="161" t="s">
        <v>151</v>
      </c>
      <c r="AU172" s="161" t="s">
        <v>22</v>
      </c>
      <c r="AV172" s="161" t="s">
        <v>82</v>
      </c>
      <c r="AW172" s="161" t="s">
        <v>104</v>
      </c>
      <c r="AX172" s="161" t="s">
        <v>73</v>
      </c>
      <c r="AY172" s="161" t="s">
        <v>146</v>
      </c>
    </row>
    <row r="173" s="12" customFormat="true" ht="15.75" hidden="false" customHeight="true" outlineLevel="0" collapsed="false">
      <c r="B173" s="154"/>
      <c r="D173" s="153" t="s">
        <v>151</v>
      </c>
      <c r="E173" s="155"/>
      <c r="F173" s="156" t="s">
        <v>159</v>
      </c>
      <c r="H173" s="157" t="n">
        <v>123.073</v>
      </c>
      <c r="L173" s="154"/>
      <c r="M173" s="158"/>
      <c r="T173" s="159"/>
      <c r="AT173" s="155" t="s">
        <v>151</v>
      </c>
      <c r="AU173" s="155" t="s">
        <v>22</v>
      </c>
      <c r="AV173" s="155" t="s">
        <v>150</v>
      </c>
      <c r="AW173" s="155" t="s">
        <v>104</v>
      </c>
      <c r="AX173" s="155" t="s">
        <v>22</v>
      </c>
      <c r="AY173" s="155" t="s">
        <v>146</v>
      </c>
    </row>
    <row r="174" s="12" customFormat="true" ht="15.75" hidden="false" customHeight="true" outlineLevel="0" collapsed="false">
      <c r="B174" s="28"/>
      <c r="C174" s="136" t="s">
        <v>221</v>
      </c>
      <c r="D174" s="136" t="s">
        <v>147</v>
      </c>
      <c r="E174" s="137" t="s">
        <v>222</v>
      </c>
      <c r="F174" s="138" t="s">
        <v>223</v>
      </c>
      <c r="G174" s="139" t="s">
        <v>199</v>
      </c>
      <c r="H174" s="140" t="n">
        <v>738.438</v>
      </c>
      <c r="I174" s="141" t="n">
        <v>19.7</v>
      </c>
      <c r="J174" s="141" t="n">
        <f aca="false">ROUND($I$174*$H$174,2)</f>
        <v>14547.23</v>
      </c>
      <c r="K174" s="138" t="s">
        <v>189</v>
      </c>
      <c r="L174" s="28"/>
      <c r="M174" s="142"/>
      <c r="N174" s="143" t="s">
        <v>44</v>
      </c>
      <c r="O174" s="144" t="n">
        <v>0</v>
      </c>
      <c r="P174" s="144" t="n">
        <f aca="false">$O$174*$H$174</f>
        <v>0</v>
      </c>
      <c r="Q174" s="144" t="n">
        <v>0</v>
      </c>
      <c r="R174" s="144" t="n">
        <f aca="false">$Q$174*$H$174</f>
        <v>0</v>
      </c>
      <c r="S174" s="144" t="n">
        <v>0</v>
      </c>
      <c r="T174" s="145" t="n">
        <f aca="false">$S$174*$H$174</f>
        <v>0</v>
      </c>
      <c r="AR174" s="99" t="s">
        <v>150</v>
      </c>
      <c r="AT174" s="99" t="s">
        <v>147</v>
      </c>
      <c r="AU174" s="99" t="s">
        <v>22</v>
      </c>
      <c r="AY174" s="12" t="s">
        <v>146</v>
      </c>
      <c r="BE174" s="146" t="n">
        <f aca="false">IF($N$174="základní",$J$174,0)</f>
        <v>14547.23</v>
      </c>
      <c r="BF174" s="146" t="n">
        <f aca="false">IF($N$174="snížená",$J$174,0)</f>
        <v>0</v>
      </c>
      <c r="BG174" s="146" t="n">
        <f aca="false">IF($N$174="zákl. přenesená",$J$174,0)</f>
        <v>0</v>
      </c>
      <c r="BH174" s="146" t="n">
        <f aca="false">IF($N$174="sníž. přenesená",$J$174,0)</f>
        <v>0</v>
      </c>
      <c r="BI174" s="146" t="n">
        <f aca="false">IF($N$174="nulová",$J$174,0)</f>
        <v>0</v>
      </c>
      <c r="BJ174" s="99" t="s">
        <v>22</v>
      </c>
      <c r="BK174" s="146" t="n">
        <f aca="false">ROUND($I$174*$H$174,2)</f>
        <v>14547.23</v>
      </c>
      <c r="BL174" s="99" t="s">
        <v>150</v>
      </c>
      <c r="BM174" s="99" t="s">
        <v>221</v>
      </c>
    </row>
    <row r="175" s="12" customFormat="true" ht="16.5" hidden="false" customHeight="true" outlineLevel="0" collapsed="false">
      <c r="B175" s="28"/>
      <c r="D175" s="148" t="s">
        <v>177</v>
      </c>
      <c r="F175" s="166" t="s">
        <v>223</v>
      </c>
      <c r="L175" s="28"/>
      <c r="M175" s="167"/>
      <c r="T175" s="61"/>
      <c r="AT175" s="12" t="s">
        <v>177</v>
      </c>
      <c r="AU175" s="12" t="s">
        <v>22</v>
      </c>
    </row>
    <row r="176" s="12" customFormat="true" ht="15.75" hidden="false" customHeight="true" outlineLevel="0" collapsed="false">
      <c r="B176" s="160"/>
      <c r="D176" s="153" t="s">
        <v>151</v>
      </c>
      <c r="E176" s="161"/>
      <c r="F176" s="162" t="s">
        <v>224</v>
      </c>
      <c r="H176" s="163" t="n">
        <v>738.438</v>
      </c>
      <c r="L176" s="160"/>
      <c r="M176" s="164"/>
      <c r="T176" s="165"/>
      <c r="AT176" s="161" t="s">
        <v>151</v>
      </c>
      <c r="AU176" s="161" t="s">
        <v>22</v>
      </c>
      <c r="AV176" s="161" t="s">
        <v>82</v>
      </c>
      <c r="AW176" s="161" t="s">
        <v>104</v>
      </c>
      <c r="AX176" s="161" t="s">
        <v>73</v>
      </c>
      <c r="AY176" s="161" t="s">
        <v>146</v>
      </c>
    </row>
    <row r="177" s="12" customFormat="true" ht="15.75" hidden="false" customHeight="true" outlineLevel="0" collapsed="false">
      <c r="B177" s="154"/>
      <c r="D177" s="153" t="s">
        <v>151</v>
      </c>
      <c r="E177" s="155"/>
      <c r="F177" s="156" t="s">
        <v>159</v>
      </c>
      <c r="H177" s="157" t="n">
        <v>738.438</v>
      </c>
      <c r="L177" s="154"/>
      <c r="M177" s="158"/>
      <c r="T177" s="159"/>
      <c r="AT177" s="155" t="s">
        <v>151</v>
      </c>
      <c r="AU177" s="155" t="s">
        <v>22</v>
      </c>
      <c r="AV177" s="155" t="s">
        <v>150</v>
      </c>
      <c r="AW177" s="155" t="s">
        <v>104</v>
      </c>
      <c r="AX177" s="155" t="s">
        <v>22</v>
      </c>
      <c r="AY177" s="155" t="s">
        <v>146</v>
      </c>
    </row>
    <row r="178" s="12" customFormat="true" ht="15.75" hidden="false" customHeight="true" outlineLevel="0" collapsed="false">
      <c r="B178" s="28"/>
      <c r="C178" s="136" t="s">
        <v>225</v>
      </c>
      <c r="D178" s="136" t="s">
        <v>147</v>
      </c>
      <c r="E178" s="137" t="s">
        <v>226</v>
      </c>
      <c r="F178" s="138" t="s">
        <v>227</v>
      </c>
      <c r="G178" s="139" t="s">
        <v>228</v>
      </c>
      <c r="H178" s="140" t="n">
        <v>221.531</v>
      </c>
      <c r="I178" s="141" t="n">
        <v>110</v>
      </c>
      <c r="J178" s="141" t="n">
        <f aca="false">ROUND($I$178*$H$178,2)</f>
        <v>24368.41</v>
      </c>
      <c r="K178" s="138" t="s">
        <v>189</v>
      </c>
      <c r="L178" s="28"/>
      <c r="M178" s="142"/>
      <c r="N178" s="143" t="s">
        <v>44</v>
      </c>
      <c r="O178" s="144" t="n">
        <v>0</v>
      </c>
      <c r="P178" s="144" t="n">
        <f aca="false">$O$178*$H$178</f>
        <v>0</v>
      </c>
      <c r="Q178" s="144" t="n">
        <v>0</v>
      </c>
      <c r="R178" s="144" t="n">
        <f aca="false">$Q$178*$H$178</f>
        <v>0</v>
      </c>
      <c r="S178" s="144" t="n">
        <v>0</v>
      </c>
      <c r="T178" s="145" t="n">
        <f aca="false">$S$178*$H$178</f>
        <v>0</v>
      </c>
      <c r="AR178" s="99" t="s">
        <v>150</v>
      </c>
      <c r="AT178" s="99" t="s">
        <v>147</v>
      </c>
      <c r="AU178" s="99" t="s">
        <v>22</v>
      </c>
      <c r="AY178" s="12" t="s">
        <v>146</v>
      </c>
      <c r="BE178" s="146" t="n">
        <f aca="false">IF($N$178="základní",$J$178,0)</f>
        <v>24368.41</v>
      </c>
      <c r="BF178" s="146" t="n">
        <f aca="false">IF($N$178="snížená",$J$178,0)</f>
        <v>0</v>
      </c>
      <c r="BG178" s="146" t="n">
        <f aca="false">IF($N$178="zákl. přenesená",$J$178,0)</f>
        <v>0</v>
      </c>
      <c r="BH178" s="146" t="n">
        <f aca="false">IF($N$178="sníž. přenesená",$J$178,0)</f>
        <v>0</v>
      </c>
      <c r="BI178" s="146" t="n">
        <f aca="false">IF($N$178="nulová",$J$178,0)</f>
        <v>0</v>
      </c>
      <c r="BJ178" s="99" t="s">
        <v>22</v>
      </c>
      <c r="BK178" s="146" t="n">
        <f aca="false">ROUND($I$178*$H$178,2)</f>
        <v>24368.41</v>
      </c>
      <c r="BL178" s="99" t="s">
        <v>150</v>
      </c>
      <c r="BM178" s="99" t="s">
        <v>225</v>
      </c>
    </row>
    <row r="179" s="12" customFormat="true" ht="16.5" hidden="false" customHeight="true" outlineLevel="0" collapsed="false">
      <c r="B179" s="28"/>
      <c r="D179" s="148" t="s">
        <v>177</v>
      </c>
      <c r="F179" s="166" t="s">
        <v>229</v>
      </c>
      <c r="L179" s="28"/>
      <c r="M179" s="167"/>
      <c r="T179" s="61"/>
      <c r="AT179" s="12" t="s">
        <v>177</v>
      </c>
      <c r="AU179" s="12" t="s">
        <v>22</v>
      </c>
    </row>
    <row r="180" s="12" customFormat="true" ht="15.75" hidden="false" customHeight="true" outlineLevel="0" collapsed="false">
      <c r="B180" s="160"/>
      <c r="D180" s="153" t="s">
        <v>151</v>
      </c>
      <c r="E180" s="161"/>
      <c r="F180" s="162" t="s">
        <v>230</v>
      </c>
      <c r="H180" s="163" t="n">
        <v>221.531</v>
      </c>
      <c r="L180" s="160"/>
      <c r="M180" s="164"/>
      <c r="T180" s="165"/>
      <c r="AT180" s="161" t="s">
        <v>151</v>
      </c>
      <c r="AU180" s="161" t="s">
        <v>22</v>
      </c>
      <c r="AV180" s="161" t="s">
        <v>82</v>
      </c>
      <c r="AW180" s="161" t="s">
        <v>104</v>
      </c>
      <c r="AX180" s="161" t="s">
        <v>73</v>
      </c>
      <c r="AY180" s="161" t="s">
        <v>146</v>
      </c>
    </row>
    <row r="181" s="12" customFormat="true" ht="15.75" hidden="false" customHeight="true" outlineLevel="0" collapsed="false">
      <c r="B181" s="154"/>
      <c r="D181" s="153" t="s">
        <v>151</v>
      </c>
      <c r="E181" s="155"/>
      <c r="F181" s="156" t="s">
        <v>159</v>
      </c>
      <c r="H181" s="157" t="n">
        <v>221.531</v>
      </c>
      <c r="L181" s="154"/>
      <c r="M181" s="158"/>
      <c r="T181" s="159"/>
      <c r="AT181" s="155" t="s">
        <v>151</v>
      </c>
      <c r="AU181" s="155" t="s">
        <v>22</v>
      </c>
      <c r="AV181" s="155" t="s">
        <v>150</v>
      </c>
      <c r="AW181" s="155" t="s">
        <v>104</v>
      </c>
      <c r="AX181" s="155" t="s">
        <v>22</v>
      </c>
      <c r="AY181" s="155" t="s">
        <v>146</v>
      </c>
    </row>
    <row r="182" s="12" customFormat="true" ht="15.75" hidden="false" customHeight="true" outlineLevel="0" collapsed="false">
      <c r="B182" s="28"/>
      <c r="C182" s="136" t="s">
        <v>231</v>
      </c>
      <c r="D182" s="136" t="s">
        <v>147</v>
      </c>
      <c r="E182" s="137" t="s">
        <v>232</v>
      </c>
      <c r="F182" s="138" t="s">
        <v>233</v>
      </c>
      <c r="G182" s="139" t="s">
        <v>176</v>
      </c>
      <c r="H182" s="140" t="n">
        <v>7.26</v>
      </c>
      <c r="I182" s="141" t="n">
        <v>120</v>
      </c>
      <c r="J182" s="141" t="n">
        <f aca="false">ROUND($I$182*$H$182,2)</f>
        <v>871.2</v>
      </c>
      <c r="K182" s="138" t="s">
        <v>189</v>
      </c>
      <c r="L182" s="28"/>
      <c r="M182" s="142"/>
      <c r="N182" s="143" t="s">
        <v>44</v>
      </c>
      <c r="O182" s="144" t="n">
        <v>0</v>
      </c>
      <c r="P182" s="144" t="n">
        <f aca="false">$O$182*$H$182</f>
        <v>0</v>
      </c>
      <c r="Q182" s="144" t="n">
        <v>0</v>
      </c>
      <c r="R182" s="144" t="n">
        <f aca="false">$Q$182*$H$182</f>
        <v>0</v>
      </c>
      <c r="S182" s="144" t="n">
        <v>0</v>
      </c>
      <c r="T182" s="145" t="n">
        <f aca="false">$S$182*$H$182</f>
        <v>0</v>
      </c>
      <c r="AR182" s="99" t="s">
        <v>150</v>
      </c>
      <c r="AT182" s="99" t="s">
        <v>147</v>
      </c>
      <c r="AU182" s="99" t="s">
        <v>22</v>
      </c>
      <c r="AY182" s="12" t="s">
        <v>146</v>
      </c>
      <c r="BE182" s="146" t="n">
        <f aca="false">IF($N$182="základní",$J$182,0)</f>
        <v>871.2</v>
      </c>
      <c r="BF182" s="146" t="n">
        <f aca="false">IF($N$182="snížená",$J$182,0)</f>
        <v>0</v>
      </c>
      <c r="BG182" s="146" t="n">
        <f aca="false">IF($N$182="zákl. přenesená",$J$182,0)</f>
        <v>0</v>
      </c>
      <c r="BH182" s="146" t="n">
        <f aca="false">IF($N$182="sníž. přenesená",$J$182,0)</f>
        <v>0</v>
      </c>
      <c r="BI182" s="146" t="n">
        <f aca="false">IF($N$182="nulová",$J$182,0)</f>
        <v>0</v>
      </c>
      <c r="BJ182" s="99" t="s">
        <v>22</v>
      </c>
      <c r="BK182" s="146" t="n">
        <f aca="false">ROUND($I$182*$H$182,2)</f>
        <v>871.2</v>
      </c>
      <c r="BL182" s="99" t="s">
        <v>150</v>
      </c>
      <c r="BM182" s="99" t="s">
        <v>231</v>
      </c>
    </row>
    <row r="183" s="12" customFormat="true" ht="16.5" hidden="false" customHeight="true" outlineLevel="0" collapsed="false">
      <c r="B183" s="28"/>
      <c r="D183" s="148" t="s">
        <v>177</v>
      </c>
      <c r="F183" s="166" t="s">
        <v>233</v>
      </c>
      <c r="L183" s="28"/>
      <c r="M183" s="167"/>
      <c r="T183" s="61"/>
      <c r="AT183" s="12" t="s">
        <v>177</v>
      </c>
      <c r="AU183" s="12" t="s">
        <v>22</v>
      </c>
    </row>
    <row r="184" s="12" customFormat="true" ht="15.75" hidden="false" customHeight="true" outlineLevel="0" collapsed="false">
      <c r="B184" s="147"/>
      <c r="D184" s="153" t="s">
        <v>151</v>
      </c>
      <c r="E184" s="150"/>
      <c r="F184" s="149" t="s">
        <v>234</v>
      </c>
      <c r="H184" s="150"/>
      <c r="L184" s="147"/>
      <c r="M184" s="151"/>
      <c r="T184" s="152"/>
      <c r="AT184" s="150" t="s">
        <v>151</v>
      </c>
      <c r="AU184" s="150" t="s">
        <v>22</v>
      </c>
      <c r="AV184" s="150" t="s">
        <v>22</v>
      </c>
      <c r="AW184" s="150" t="s">
        <v>104</v>
      </c>
      <c r="AX184" s="150" t="s">
        <v>73</v>
      </c>
      <c r="AY184" s="150" t="s">
        <v>146</v>
      </c>
    </row>
    <row r="185" s="12" customFormat="true" ht="15.75" hidden="false" customHeight="true" outlineLevel="0" collapsed="false">
      <c r="B185" s="160"/>
      <c r="D185" s="153" t="s">
        <v>151</v>
      </c>
      <c r="E185" s="161"/>
      <c r="F185" s="162" t="s">
        <v>235</v>
      </c>
      <c r="H185" s="163" t="n">
        <v>7.26</v>
      </c>
      <c r="L185" s="160"/>
      <c r="M185" s="164"/>
      <c r="T185" s="165"/>
      <c r="AT185" s="161" t="s">
        <v>151</v>
      </c>
      <c r="AU185" s="161" t="s">
        <v>22</v>
      </c>
      <c r="AV185" s="161" t="s">
        <v>82</v>
      </c>
      <c r="AW185" s="161" t="s">
        <v>104</v>
      </c>
      <c r="AX185" s="161" t="s">
        <v>73</v>
      </c>
      <c r="AY185" s="161" t="s">
        <v>146</v>
      </c>
    </row>
    <row r="186" s="12" customFormat="true" ht="15.75" hidden="false" customHeight="true" outlineLevel="0" collapsed="false">
      <c r="B186" s="154"/>
      <c r="D186" s="153" t="s">
        <v>151</v>
      </c>
      <c r="E186" s="155"/>
      <c r="F186" s="156" t="s">
        <v>159</v>
      </c>
      <c r="H186" s="157" t="n">
        <v>7.26</v>
      </c>
      <c r="L186" s="154"/>
      <c r="M186" s="158"/>
      <c r="T186" s="159"/>
      <c r="AT186" s="155" t="s">
        <v>151</v>
      </c>
      <c r="AU186" s="155" t="s">
        <v>22</v>
      </c>
      <c r="AV186" s="155" t="s">
        <v>150</v>
      </c>
      <c r="AW186" s="155" t="s">
        <v>104</v>
      </c>
      <c r="AX186" s="155" t="s">
        <v>22</v>
      </c>
      <c r="AY186" s="155" t="s">
        <v>146</v>
      </c>
    </row>
    <row r="187" s="12" customFormat="true" ht="15.75" hidden="false" customHeight="true" outlineLevel="0" collapsed="false">
      <c r="B187" s="28"/>
      <c r="C187" s="136" t="s">
        <v>10</v>
      </c>
      <c r="D187" s="136" t="s">
        <v>147</v>
      </c>
      <c r="E187" s="137" t="s">
        <v>236</v>
      </c>
      <c r="F187" s="138" t="s">
        <v>237</v>
      </c>
      <c r="G187" s="139" t="s">
        <v>199</v>
      </c>
      <c r="H187" s="140" t="n">
        <v>3.63</v>
      </c>
      <c r="I187" s="141" t="n">
        <v>28.2</v>
      </c>
      <c r="J187" s="141" t="n">
        <f aca="false">ROUND($I$187*$H$187,2)</f>
        <v>102.37</v>
      </c>
      <c r="K187" s="138" t="s">
        <v>189</v>
      </c>
      <c r="L187" s="28"/>
      <c r="M187" s="142"/>
      <c r="N187" s="143" t="s">
        <v>44</v>
      </c>
      <c r="O187" s="144" t="n">
        <v>0</v>
      </c>
      <c r="P187" s="144" t="n">
        <f aca="false">$O$187*$H$187</f>
        <v>0</v>
      </c>
      <c r="Q187" s="144" t="n">
        <v>0</v>
      </c>
      <c r="R187" s="144" t="n">
        <f aca="false">$Q$187*$H$187</f>
        <v>0</v>
      </c>
      <c r="S187" s="144" t="n">
        <v>0</v>
      </c>
      <c r="T187" s="145" t="n">
        <f aca="false">$S$187*$H$187</f>
        <v>0</v>
      </c>
      <c r="AR187" s="99" t="s">
        <v>150</v>
      </c>
      <c r="AT187" s="99" t="s">
        <v>147</v>
      </c>
      <c r="AU187" s="99" t="s">
        <v>22</v>
      </c>
      <c r="AY187" s="12" t="s">
        <v>146</v>
      </c>
      <c r="BE187" s="146" t="n">
        <f aca="false">IF($N$187="základní",$J$187,0)</f>
        <v>102.37</v>
      </c>
      <c r="BF187" s="146" t="n">
        <f aca="false">IF($N$187="snížená",$J$187,0)</f>
        <v>0</v>
      </c>
      <c r="BG187" s="146" t="n">
        <f aca="false">IF($N$187="zákl. přenesená",$J$187,0)</f>
        <v>0</v>
      </c>
      <c r="BH187" s="146" t="n">
        <f aca="false">IF($N$187="sníž. přenesená",$J$187,0)</f>
        <v>0</v>
      </c>
      <c r="BI187" s="146" t="n">
        <f aca="false">IF($N$187="nulová",$J$187,0)</f>
        <v>0</v>
      </c>
      <c r="BJ187" s="99" t="s">
        <v>22</v>
      </c>
      <c r="BK187" s="146" t="n">
        <f aca="false">ROUND($I$187*$H$187,2)</f>
        <v>102.37</v>
      </c>
      <c r="BL187" s="99" t="s">
        <v>150</v>
      </c>
      <c r="BM187" s="99" t="s">
        <v>10</v>
      </c>
    </row>
    <row r="188" s="12" customFormat="true" ht="16.5" hidden="false" customHeight="true" outlineLevel="0" collapsed="false">
      <c r="B188" s="28"/>
      <c r="D188" s="148" t="s">
        <v>177</v>
      </c>
      <c r="F188" s="166" t="s">
        <v>237</v>
      </c>
      <c r="L188" s="28"/>
      <c r="M188" s="167"/>
      <c r="T188" s="61"/>
      <c r="AT188" s="12" t="s">
        <v>177</v>
      </c>
      <c r="AU188" s="12" t="s">
        <v>22</v>
      </c>
    </row>
    <row r="189" s="12" customFormat="true" ht="15.75" hidden="false" customHeight="true" outlineLevel="0" collapsed="false">
      <c r="B189" s="147"/>
      <c r="D189" s="153" t="s">
        <v>151</v>
      </c>
      <c r="E189" s="150"/>
      <c r="F189" s="149" t="s">
        <v>238</v>
      </c>
      <c r="H189" s="150"/>
      <c r="L189" s="147"/>
      <c r="M189" s="151"/>
      <c r="T189" s="152"/>
      <c r="AT189" s="150" t="s">
        <v>151</v>
      </c>
      <c r="AU189" s="150" t="s">
        <v>22</v>
      </c>
      <c r="AV189" s="150" t="s">
        <v>22</v>
      </c>
      <c r="AW189" s="150" t="s">
        <v>104</v>
      </c>
      <c r="AX189" s="150" t="s">
        <v>73</v>
      </c>
      <c r="AY189" s="150" t="s">
        <v>146</v>
      </c>
    </row>
    <row r="190" s="12" customFormat="true" ht="15.75" hidden="false" customHeight="true" outlineLevel="0" collapsed="false">
      <c r="B190" s="160"/>
      <c r="D190" s="153" t="s">
        <v>151</v>
      </c>
      <c r="E190" s="161"/>
      <c r="F190" s="162" t="s">
        <v>239</v>
      </c>
      <c r="H190" s="163" t="n">
        <v>3.63</v>
      </c>
      <c r="L190" s="160"/>
      <c r="M190" s="164"/>
      <c r="T190" s="165"/>
      <c r="AT190" s="161" t="s">
        <v>151</v>
      </c>
      <c r="AU190" s="161" t="s">
        <v>22</v>
      </c>
      <c r="AV190" s="161" t="s">
        <v>82</v>
      </c>
      <c r="AW190" s="161" t="s">
        <v>104</v>
      </c>
      <c r="AX190" s="161" t="s">
        <v>73</v>
      </c>
      <c r="AY190" s="161" t="s">
        <v>146</v>
      </c>
    </row>
    <row r="191" s="12" customFormat="true" ht="15.75" hidden="false" customHeight="true" outlineLevel="0" collapsed="false">
      <c r="B191" s="154"/>
      <c r="D191" s="153" t="s">
        <v>151</v>
      </c>
      <c r="E191" s="155"/>
      <c r="F191" s="156" t="s">
        <v>159</v>
      </c>
      <c r="H191" s="157" t="n">
        <v>3.63</v>
      </c>
      <c r="L191" s="154"/>
      <c r="M191" s="158"/>
      <c r="T191" s="159"/>
      <c r="AT191" s="155" t="s">
        <v>151</v>
      </c>
      <c r="AU191" s="155" t="s">
        <v>22</v>
      </c>
      <c r="AV191" s="155" t="s">
        <v>150</v>
      </c>
      <c r="AW191" s="155" t="s">
        <v>104</v>
      </c>
      <c r="AX191" s="155" t="s">
        <v>22</v>
      </c>
      <c r="AY191" s="155" t="s">
        <v>146</v>
      </c>
    </row>
    <row r="192" s="12" customFormat="true" ht="15.75" hidden="false" customHeight="true" outlineLevel="0" collapsed="false">
      <c r="B192" s="28"/>
      <c r="C192" s="168" t="s">
        <v>240</v>
      </c>
      <c r="D192" s="168" t="s">
        <v>241</v>
      </c>
      <c r="E192" s="169" t="s">
        <v>242</v>
      </c>
      <c r="F192" s="170" t="s">
        <v>243</v>
      </c>
      <c r="G192" s="171" t="s">
        <v>244</v>
      </c>
      <c r="H192" s="172" t="n">
        <v>4</v>
      </c>
      <c r="I192" s="173" t="n">
        <v>500</v>
      </c>
      <c r="J192" s="173" t="n">
        <f aca="false">ROUND($I$192*$H$192,2)</f>
        <v>2000</v>
      </c>
      <c r="K192" s="170"/>
      <c r="L192" s="174"/>
      <c r="M192" s="170"/>
      <c r="N192" s="175" t="s">
        <v>44</v>
      </c>
      <c r="O192" s="144" t="n">
        <v>0</v>
      </c>
      <c r="P192" s="144" t="n">
        <f aca="false">$O$192*$H$192</f>
        <v>0</v>
      </c>
      <c r="Q192" s="144" t="n">
        <v>1.8</v>
      </c>
      <c r="R192" s="144" t="n">
        <f aca="false">$Q$192*$H$192</f>
        <v>7.2</v>
      </c>
      <c r="S192" s="144" t="n">
        <v>0</v>
      </c>
      <c r="T192" s="145" t="n">
        <f aca="false">$S$192*$H$192</f>
        <v>0</v>
      </c>
      <c r="AR192" s="99" t="s">
        <v>196</v>
      </c>
      <c r="AT192" s="99" t="s">
        <v>241</v>
      </c>
      <c r="AU192" s="99" t="s">
        <v>22</v>
      </c>
      <c r="AY192" s="12" t="s">
        <v>146</v>
      </c>
      <c r="BE192" s="146" t="n">
        <f aca="false">IF($N$192="základní",$J$192,0)</f>
        <v>2000</v>
      </c>
      <c r="BF192" s="146" t="n">
        <f aca="false">IF($N$192="snížená",$J$192,0)</f>
        <v>0</v>
      </c>
      <c r="BG192" s="146" t="n">
        <f aca="false">IF($N$192="zákl. přenesená",$J$192,0)</f>
        <v>0</v>
      </c>
      <c r="BH192" s="146" t="n">
        <f aca="false">IF($N$192="sníž. přenesená",$J$192,0)</f>
        <v>0</v>
      </c>
      <c r="BI192" s="146" t="n">
        <f aca="false">IF($N$192="nulová",$J$192,0)</f>
        <v>0</v>
      </c>
      <c r="BJ192" s="99" t="s">
        <v>22</v>
      </c>
      <c r="BK192" s="146" t="n">
        <f aca="false">ROUND($I$192*$H$192,2)</f>
        <v>2000</v>
      </c>
      <c r="BL192" s="99" t="s">
        <v>150</v>
      </c>
      <c r="BM192" s="99" t="s">
        <v>240</v>
      </c>
    </row>
    <row r="193" s="12" customFormat="true" ht="16.5" hidden="false" customHeight="true" outlineLevel="0" collapsed="false">
      <c r="B193" s="28"/>
      <c r="D193" s="148" t="s">
        <v>177</v>
      </c>
      <c r="F193" s="166" t="s">
        <v>243</v>
      </c>
      <c r="L193" s="28"/>
      <c r="M193" s="167"/>
      <c r="T193" s="61"/>
      <c r="AT193" s="12" t="s">
        <v>177</v>
      </c>
      <c r="AU193" s="12" t="s">
        <v>22</v>
      </c>
    </row>
    <row r="194" s="12" customFormat="true" ht="15.75" hidden="false" customHeight="true" outlineLevel="0" collapsed="false">
      <c r="B194" s="28"/>
      <c r="C194" s="136" t="s">
        <v>245</v>
      </c>
      <c r="D194" s="136" t="s">
        <v>147</v>
      </c>
      <c r="E194" s="137" t="s">
        <v>218</v>
      </c>
      <c r="F194" s="138" t="s">
        <v>219</v>
      </c>
      <c r="G194" s="139" t="s">
        <v>199</v>
      </c>
      <c r="H194" s="140" t="n">
        <v>3.63</v>
      </c>
      <c r="I194" s="141" t="n">
        <v>252</v>
      </c>
      <c r="J194" s="141" t="n">
        <f aca="false">ROUND($I$194*$H$194,2)</f>
        <v>914.76</v>
      </c>
      <c r="K194" s="138" t="s">
        <v>189</v>
      </c>
      <c r="L194" s="28"/>
      <c r="M194" s="142"/>
      <c r="N194" s="143" t="s">
        <v>44</v>
      </c>
      <c r="O194" s="144" t="n">
        <v>0</v>
      </c>
      <c r="P194" s="144" t="n">
        <f aca="false">$O$194*$H$194</f>
        <v>0</v>
      </c>
      <c r="Q194" s="144" t="n">
        <v>0</v>
      </c>
      <c r="R194" s="144" t="n">
        <f aca="false">$Q$194*$H$194</f>
        <v>0</v>
      </c>
      <c r="S194" s="144" t="n">
        <v>0</v>
      </c>
      <c r="T194" s="145" t="n">
        <f aca="false">$S$194*$H$194</f>
        <v>0</v>
      </c>
      <c r="AR194" s="99" t="s">
        <v>150</v>
      </c>
      <c r="AT194" s="99" t="s">
        <v>147</v>
      </c>
      <c r="AU194" s="99" t="s">
        <v>22</v>
      </c>
      <c r="AY194" s="12" t="s">
        <v>146</v>
      </c>
      <c r="BE194" s="146" t="n">
        <f aca="false">IF($N$194="základní",$J$194,0)</f>
        <v>914.76</v>
      </c>
      <c r="BF194" s="146" t="n">
        <f aca="false">IF($N$194="snížená",$J$194,0)</f>
        <v>0</v>
      </c>
      <c r="BG194" s="146" t="n">
        <f aca="false">IF($N$194="zákl. přenesená",$J$194,0)</f>
        <v>0</v>
      </c>
      <c r="BH194" s="146" t="n">
        <f aca="false">IF($N$194="sníž. přenesená",$J$194,0)</f>
        <v>0</v>
      </c>
      <c r="BI194" s="146" t="n">
        <f aca="false">IF($N$194="nulová",$J$194,0)</f>
        <v>0</v>
      </c>
      <c r="BJ194" s="99" t="s">
        <v>22</v>
      </c>
      <c r="BK194" s="146" t="n">
        <f aca="false">ROUND($I$194*$H$194,2)</f>
        <v>914.76</v>
      </c>
      <c r="BL194" s="99" t="s">
        <v>150</v>
      </c>
      <c r="BM194" s="99" t="s">
        <v>245</v>
      </c>
    </row>
    <row r="195" s="12" customFormat="true" ht="16.5" hidden="false" customHeight="true" outlineLevel="0" collapsed="false">
      <c r="B195" s="28"/>
      <c r="D195" s="148" t="s">
        <v>177</v>
      </c>
      <c r="F195" s="166" t="s">
        <v>219</v>
      </c>
      <c r="L195" s="28"/>
      <c r="M195" s="167"/>
      <c r="T195" s="61"/>
      <c r="AT195" s="12" t="s">
        <v>177</v>
      </c>
      <c r="AU195" s="12" t="s">
        <v>22</v>
      </c>
    </row>
    <row r="196" s="12" customFormat="true" ht="15.75" hidden="false" customHeight="true" outlineLevel="0" collapsed="false">
      <c r="B196" s="147"/>
      <c r="D196" s="153" t="s">
        <v>151</v>
      </c>
      <c r="E196" s="150"/>
      <c r="F196" s="149" t="s">
        <v>246</v>
      </c>
      <c r="H196" s="150"/>
      <c r="L196" s="147"/>
      <c r="M196" s="151"/>
      <c r="T196" s="152"/>
      <c r="AT196" s="150" t="s">
        <v>151</v>
      </c>
      <c r="AU196" s="150" t="s">
        <v>22</v>
      </c>
      <c r="AV196" s="150" t="s">
        <v>22</v>
      </c>
      <c r="AW196" s="150" t="s">
        <v>104</v>
      </c>
      <c r="AX196" s="150" t="s">
        <v>73</v>
      </c>
      <c r="AY196" s="150" t="s">
        <v>146</v>
      </c>
    </row>
    <row r="197" s="12" customFormat="true" ht="15.75" hidden="false" customHeight="true" outlineLevel="0" collapsed="false">
      <c r="B197" s="160"/>
      <c r="D197" s="153" t="s">
        <v>151</v>
      </c>
      <c r="E197" s="161"/>
      <c r="F197" s="162" t="s">
        <v>247</v>
      </c>
      <c r="H197" s="163" t="n">
        <v>3.63</v>
      </c>
      <c r="L197" s="160"/>
      <c r="M197" s="164"/>
      <c r="T197" s="165"/>
      <c r="AT197" s="161" t="s">
        <v>151</v>
      </c>
      <c r="AU197" s="161" t="s">
        <v>22</v>
      </c>
      <c r="AV197" s="161" t="s">
        <v>82</v>
      </c>
      <c r="AW197" s="161" t="s">
        <v>104</v>
      </c>
      <c r="AX197" s="161" t="s">
        <v>73</v>
      </c>
      <c r="AY197" s="161" t="s">
        <v>146</v>
      </c>
    </row>
    <row r="198" s="12" customFormat="true" ht="15.75" hidden="false" customHeight="true" outlineLevel="0" collapsed="false">
      <c r="B198" s="154"/>
      <c r="D198" s="153" t="s">
        <v>151</v>
      </c>
      <c r="E198" s="155"/>
      <c r="F198" s="156" t="s">
        <v>159</v>
      </c>
      <c r="H198" s="157" t="n">
        <v>3.63</v>
      </c>
      <c r="L198" s="154"/>
      <c r="M198" s="158"/>
      <c r="T198" s="159"/>
      <c r="AT198" s="155" t="s">
        <v>151</v>
      </c>
      <c r="AU198" s="155" t="s">
        <v>22</v>
      </c>
      <c r="AV198" s="155" t="s">
        <v>150</v>
      </c>
      <c r="AW198" s="155" t="s">
        <v>104</v>
      </c>
      <c r="AX198" s="155" t="s">
        <v>22</v>
      </c>
      <c r="AY198" s="155" t="s">
        <v>146</v>
      </c>
    </row>
    <row r="199" s="12" customFormat="true" ht="15.75" hidden="false" customHeight="true" outlineLevel="0" collapsed="false">
      <c r="B199" s="28"/>
      <c r="C199" s="136" t="s">
        <v>248</v>
      </c>
      <c r="D199" s="136" t="s">
        <v>147</v>
      </c>
      <c r="E199" s="137" t="s">
        <v>249</v>
      </c>
      <c r="F199" s="138" t="s">
        <v>250</v>
      </c>
      <c r="G199" s="139" t="s">
        <v>176</v>
      </c>
      <c r="H199" s="140" t="n">
        <v>7.26</v>
      </c>
      <c r="I199" s="141" t="n">
        <v>400</v>
      </c>
      <c r="J199" s="141" t="n">
        <f aca="false">ROUND($I$199*$H$199,2)</f>
        <v>2904</v>
      </c>
      <c r="K199" s="138"/>
      <c r="L199" s="28"/>
      <c r="M199" s="142"/>
      <c r="N199" s="143" t="s">
        <v>44</v>
      </c>
      <c r="O199" s="144" t="n">
        <v>0</v>
      </c>
      <c r="P199" s="144" t="n">
        <f aca="false">$O$199*$H$199</f>
        <v>0</v>
      </c>
      <c r="Q199" s="144" t="n">
        <v>0</v>
      </c>
      <c r="R199" s="144" t="n">
        <f aca="false">$Q$199*$H$199</f>
        <v>0</v>
      </c>
      <c r="S199" s="144" t="n">
        <v>0</v>
      </c>
      <c r="T199" s="145" t="n">
        <f aca="false">$S$199*$H$199</f>
        <v>0</v>
      </c>
      <c r="AR199" s="99" t="s">
        <v>150</v>
      </c>
      <c r="AT199" s="99" t="s">
        <v>147</v>
      </c>
      <c r="AU199" s="99" t="s">
        <v>22</v>
      </c>
      <c r="AY199" s="12" t="s">
        <v>146</v>
      </c>
      <c r="BE199" s="146" t="n">
        <f aca="false">IF($N$199="základní",$J$199,0)</f>
        <v>2904</v>
      </c>
      <c r="BF199" s="146" t="n">
        <f aca="false">IF($N$199="snížená",$J$199,0)</f>
        <v>0</v>
      </c>
      <c r="BG199" s="146" t="n">
        <f aca="false">IF($N$199="zákl. přenesená",$J$199,0)</f>
        <v>0</v>
      </c>
      <c r="BH199" s="146" t="n">
        <f aca="false">IF($N$199="sníž. přenesená",$J$199,0)</f>
        <v>0</v>
      </c>
      <c r="BI199" s="146" t="n">
        <f aca="false">IF($N$199="nulová",$J$199,0)</f>
        <v>0</v>
      </c>
      <c r="BJ199" s="99" t="s">
        <v>22</v>
      </c>
      <c r="BK199" s="146" t="n">
        <f aca="false">ROUND($I$199*$H$199,2)</f>
        <v>2904</v>
      </c>
      <c r="BL199" s="99" t="s">
        <v>150</v>
      </c>
      <c r="BM199" s="99" t="s">
        <v>248</v>
      </c>
    </row>
    <row r="200" s="12" customFormat="true" ht="16.5" hidden="false" customHeight="true" outlineLevel="0" collapsed="false">
      <c r="B200" s="28"/>
      <c r="D200" s="148" t="s">
        <v>177</v>
      </c>
      <c r="F200" s="166" t="s">
        <v>250</v>
      </c>
      <c r="L200" s="28"/>
      <c r="M200" s="167"/>
      <c r="T200" s="61"/>
      <c r="AT200" s="12" t="s">
        <v>177</v>
      </c>
      <c r="AU200" s="12" t="s">
        <v>22</v>
      </c>
    </row>
    <row r="201" s="127" customFormat="true" ht="37.5" hidden="false" customHeight="true" outlineLevel="0" collapsed="false">
      <c r="B201" s="128"/>
      <c r="D201" s="129" t="s">
        <v>72</v>
      </c>
      <c r="E201" s="130" t="s">
        <v>27</v>
      </c>
      <c r="F201" s="130" t="s">
        <v>251</v>
      </c>
      <c r="J201" s="131" t="n">
        <f aca="false">$BK$201</f>
        <v>337607.09</v>
      </c>
      <c r="L201" s="128"/>
      <c r="M201" s="132"/>
      <c r="P201" s="133" t="n">
        <f aca="false">SUM($P$202:$P$263)</f>
        <v>432.435717</v>
      </c>
      <c r="R201" s="133" t="n">
        <f aca="false">SUM($R$202:$R$263)</f>
        <v>0</v>
      </c>
      <c r="T201" s="134" t="n">
        <f aca="false">SUM($T$202:$T$263)</f>
        <v>226.610805</v>
      </c>
      <c r="AR201" s="129" t="s">
        <v>22</v>
      </c>
      <c r="AT201" s="129" t="s">
        <v>72</v>
      </c>
      <c r="AU201" s="129" t="s">
        <v>73</v>
      </c>
      <c r="AY201" s="129" t="s">
        <v>146</v>
      </c>
      <c r="BK201" s="135" t="n">
        <f aca="false">SUM($BK$202:$BK$263)</f>
        <v>337607.09</v>
      </c>
    </row>
    <row r="202" s="12" customFormat="true" ht="15.75" hidden="false" customHeight="true" outlineLevel="0" collapsed="false">
      <c r="B202" s="28"/>
      <c r="C202" s="136" t="s">
        <v>252</v>
      </c>
      <c r="D202" s="136" t="s">
        <v>147</v>
      </c>
      <c r="E202" s="137" t="s">
        <v>253</v>
      </c>
      <c r="F202" s="138" t="s">
        <v>254</v>
      </c>
      <c r="G202" s="139" t="s">
        <v>176</v>
      </c>
      <c r="H202" s="140" t="n">
        <v>417.53</v>
      </c>
      <c r="I202" s="141" t="n">
        <v>33.7</v>
      </c>
      <c r="J202" s="141" t="n">
        <f aca="false">ROUND($I$202*$H$202,2)</f>
        <v>14070.76</v>
      </c>
      <c r="K202" s="138" t="s">
        <v>189</v>
      </c>
      <c r="L202" s="28"/>
      <c r="M202" s="142"/>
      <c r="N202" s="143" t="s">
        <v>44</v>
      </c>
      <c r="O202" s="144" t="n">
        <v>0.08</v>
      </c>
      <c r="P202" s="144" t="n">
        <f aca="false">$O$202*$H$202</f>
        <v>33.4024</v>
      </c>
      <c r="Q202" s="144" t="n">
        <v>0</v>
      </c>
      <c r="R202" s="144" t="n">
        <f aca="false">$Q$202*$H$202</f>
        <v>0</v>
      </c>
      <c r="S202" s="144" t="n">
        <v>0.098</v>
      </c>
      <c r="T202" s="145" t="n">
        <f aca="false">$S$202*$H$202</f>
        <v>40.91794</v>
      </c>
      <c r="AR202" s="99" t="s">
        <v>150</v>
      </c>
      <c r="AT202" s="99" t="s">
        <v>147</v>
      </c>
      <c r="AU202" s="99" t="s">
        <v>22</v>
      </c>
      <c r="AY202" s="12" t="s">
        <v>146</v>
      </c>
      <c r="BE202" s="146" t="n">
        <f aca="false">IF($N$202="základní",$J$202,0)</f>
        <v>14070.76</v>
      </c>
      <c r="BF202" s="146" t="n">
        <f aca="false">IF($N$202="snížená",$J$202,0)</f>
        <v>0</v>
      </c>
      <c r="BG202" s="146" t="n">
        <f aca="false">IF($N$202="zákl. přenesená",$J$202,0)</f>
        <v>0</v>
      </c>
      <c r="BH202" s="146" t="n">
        <f aca="false">IF($N$202="sníž. přenesená",$J$202,0)</f>
        <v>0</v>
      </c>
      <c r="BI202" s="146" t="n">
        <f aca="false">IF($N$202="nulová",$J$202,0)</f>
        <v>0</v>
      </c>
      <c r="BJ202" s="99" t="s">
        <v>22</v>
      </c>
      <c r="BK202" s="146" t="n">
        <f aca="false">ROUND($I$202*$H$202,2)</f>
        <v>14070.76</v>
      </c>
      <c r="BL202" s="99" t="s">
        <v>150</v>
      </c>
      <c r="BM202" s="99" t="s">
        <v>255</v>
      </c>
    </row>
    <row r="203" s="12" customFormat="true" ht="27" hidden="false" customHeight="true" outlineLevel="0" collapsed="false">
      <c r="B203" s="28"/>
      <c r="D203" s="148" t="s">
        <v>177</v>
      </c>
      <c r="F203" s="166" t="s">
        <v>256</v>
      </c>
      <c r="L203" s="28"/>
      <c r="M203" s="167"/>
      <c r="T203" s="61"/>
      <c r="AT203" s="12" t="s">
        <v>177</v>
      </c>
      <c r="AU203" s="12" t="s">
        <v>22</v>
      </c>
    </row>
    <row r="204" s="12" customFormat="true" ht="15.75" hidden="false" customHeight="true" outlineLevel="0" collapsed="false">
      <c r="B204" s="147"/>
      <c r="D204" s="153" t="s">
        <v>151</v>
      </c>
      <c r="E204" s="150"/>
      <c r="F204" s="149" t="s">
        <v>257</v>
      </c>
      <c r="H204" s="150"/>
      <c r="L204" s="147"/>
      <c r="M204" s="151"/>
      <c r="T204" s="152"/>
      <c r="AT204" s="150" t="s">
        <v>151</v>
      </c>
      <c r="AU204" s="150" t="s">
        <v>22</v>
      </c>
      <c r="AV204" s="150" t="s">
        <v>22</v>
      </c>
      <c r="AW204" s="150" t="s">
        <v>104</v>
      </c>
      <c r="AX204" s="150" t="s">
        <v>73</v>
      </c>
      <c r="AY204" s="150" t="s">
        <v>146</v>
      </c>
    </row>
    <row r="205" s="12" customFormat="true" ht="15.75" hidden="false" customHeight="true" outlineLevel="0" collapsed="false">
      <c r="B205" s="147"/>
      <c r="D205" s="153" t="s">
        <v>151</v>
      </c>
      <c r="E205" s="150"/>
      <c r="F205" s="149" t="s">
        <v>258</v>
      </c>
      <c r="H205" s="150"/>
      <c r="L205" s="147"/>
      <c r="M205" s="151"/>
      <c r="T205" s="152"/>
      <c r="AT205" s="150" t="s">
        <v>151</v>
      </c>
      <c r="AU205" s="150" t="s">
        <v>22</v>
      </c>
      <c r="AV205" s="150" t="s">
        <v>22</v>
      </c>
      <c r="AW205" s="150" t="s">
        <v>104</v>
      </c>
      <c r="AX205" s="150" t="s">
        <v>73</v>
      </c>
      <c r="AY205" s="150" t="s">
        <v>146</v>
      </c>
    </row>
    <row r="206" s="12" customFormat="true" ht="15.75" hidden="false" customHeight="true" outlineLevel="0" collapsed="false">
      <c r="B206" s="147"/>
      <c r="D206" s="153" t="s">
        <v>151</v>
      </c>
      <c r="E206" s="150"/>
      <c r="F206" s="149" t="s">
        <v>259</v>
      </c>
      <c r="H206" s="150"/>
      <c r="L206" s="147"/>
      <c r="M206" s="151"/>
      <c r="T206" s="152"/>
      <c r="AT206" s="150" t="s">
        <v>151</v>
      </c>
      <c r="AU206" s="150" t="s">
        <v>22</v>
      </c>
      <c r="AV206" s="150" t="s">
        <v>22</v>
      </c>
      <c r="AW206" s="150" t="s">
        <v>104</v>
      </c>
      <c r="AX206" s="150" t="s">
        <v>73</v>
      </c>
      <c r="AY206" s="150" t="s">
        <v>146</v>
      </c>
    </row>
    <row r="207" s="12" customFormat="true" ht="15.75" hidden="false" customHeight="true" outlineLevel="0" collapsed="false">
      <c r="B207" s="160"/>
      <c r="D207" s="153" t="s">
        <v>151</v>
      </c>
      <c r="E207" s="161"/>
      <c r="F207" s="162" t="s">
        <v>260</v>
      </c>
      <c r="H207" s="163" t="n">
        <v>217.55</v>
      </c>
      <c r="L207" s="160"/>
      <c r="M207" s="164"/>
      <c r="T207" s="165"/>
      <c r="AT207" s="161" t="s">
        <v>151</v>
      </c>
      <c r="AU207" s="161" t="s">
        <v>22</v>
      </c>
      <c r="AV207" s="161" t="s">
        <v>82</v>
      </c>
      <c r="AW207" s="161" t="s">
        <v>104</v>
      </c>
      <c r="AX207" s="161" t="s">
        <v>73</v>
      </c>
      <c r="AY207" s="161" t="s">
        <v>146</v>
      </c>
    </row>
    <row r="208" s="12" customFormat="true" ht="15.75" hidden="false" customHeight="true" outlineLevel="0" collapsed="false">
      <c r="B208" s="147"/>
      <c r="D208" s="153" t="s">
        <v>151</v>
      </c>
      <c r="E208" s="150"/>
      <c r="F208" s="149" t="s">
        <v>261</v>
      </c>
      <c r="H208" s="150"/>
      <c r="L208" s="147"/>
      <c r="M208" s="151"/>
      <c r="T208" s="152"/>
      <c r="AT208" s="150" t="s">
        <v>151</v>
      </c>
      <c r="AU208" s="150" t="s">
        <v>22</v>
      </c>
      <c r="AV208" s="150" t="s">
        <v>22</v>
      </c>
      <c r="AW208" s="150" t="s">
        <v>104</v>
      </c>
      <c r="AX208" s="150" t="s">
        <v>73</v>
      </c>
      <c r="AY208" s="150" t="s">
        <v>146</v>
      </c>
    </row>
    <row r="209" s="12" customFormat="true" ht="15.75" hidden="false" customHeight="true" outlineLevel="0" collapsed="false">
      <c r="B209" s="160"/>
      <c r="D209" s="153" t="s">
        <v>151</v>
      </c>
      <c r="E209" s="161"/>
      <c r="F209" s="162" t="s">
        <v>262</v>
      </c>
      <c r="H209" s="163" t="n">
        <v>199.98</v>
      </c>
      <c r="L209" s="160"/>
      <c r="M209" s="164"/>
      <c r="T209" s="165"/>
      <c r="AT209" s="161" t="s">
        <v>151</v>
      </c>
      <c r="AU209" s="161" t="s">
        <v>22</v>
      </c>
      <c r="AV209" s="161" t="s">
        <v>82</v>
      </c>
      <c r="AW209" s="161" t="s">
        <v>104</v>
      </c>
      <c r="AX209" s="161" t="s">
        <v>73</v>
      </c>
      <c r="AY209" s="161" t="s">
        <v>146</v>
      </c>
    </row>
    <row r="210" s="12" customFormat="true" ht="15.75" hidden="false" customHeight="true" outlineLevel="0" collapsed="false">
      <c r="B210" s="147"/>
      <c r="D210" s="153" t="s">
        <v>151</v>
      </c>
      <c r="E210" s="150"/>
      <c r="F210" s="149" t="s">
        <v>259</v>
      </c>
      <c r="H210" s="150"/>
      <c r="L210" s="147"/>
      <c r="M210" s="151"/>
      <c r="T210" s="152"/>
      <c r="AT210" s="150" t="s">
        <v>151</v>
      </c>
      <c r="AU210" s="150" t="s">
        <v>22</v>
      </c>
      <c r="AV210" s="150" t="s">
        <v>22</v>
      </c>
      <c r="AW210" s="150" t="s">
        <v>104</v>
      </c>
      <c r="AX210" s="150" t="s">
        <v>73</v>
      </c>
      <c r="AY210" s="150" t="s">
        <v>146</v>
      </c>
    </row>
    <row r="211" s="12" customFormat="true" ht="15.75" hidden="false" customHeight="true" outlineLevel="0" collapsed="false">
      <c r="B211" s="154"/>
      <c r="D211" s="153" t="s">
        <v>151</v>
      </c>
      <c r="E211" s="155"/>
      <c r="F211" s="156" t="s">
        <v>159</v>
      </c>
      <c r="H211" s="157" t="n">
        <v>417.53</v>
      </c>
      <c r="L211" s="154"/>
      <c r="M211" s="158"/>
      <c r="T211" s="159"/>
      <c r="AT211" s="155" t="s">
        <v>151</v>
      </c>
      <c r="AU211" s="155" t="s">
        <v>22</v>
      </c>
      <c r="AV211" s="155" t="s">
        <v>150</v>
      </c>
      <c r="AW211" s="155" t="s">
        <v>104</v>
      </c>
      <c r="AX211" s="155" t="s">
        <v>22</v>
      </c>
      <c r="AY211" s="155" t="s">
        <v>146</v>
      </c>
    </row>
    <row r="212" s="12" customFormat="true" ht="15.75" hidden="false" customHeight="true" outlineLevel="0" collapsed="false">
      <c r="B212" s="28"/>
      <c r="C212" s="136" t="s">
        <v>263</v>
      </c>
      <c r="D212" s="136" t="s">
        <v>147</v>
      </c>
      <c r="E212" s="137" t="s">
        <v>264</v>
      </c>
      <c r="F212" s="138" t="s">
        <v>265</v>
      </c>
      <c r="G212" s="139" t="s">
        <v>176</v>
      </c>
      <c r="H212" s="140" t="n">
        <v>423.073</v>
      </c>
      <c r="I212" s="141" t="n">
        <v>121</v>
      </c>
      <c r="J212" s="141" t="n">
        <f aca="false">ROUND($I$212*$H$212,2)</f>
        <v>51191.83</v>
      </c>
      <c r="K212" s="138" t="s">
        <v>189</v>
      </c>
      <c r="L212" s="28"/>
      <c r="M212" s="142"/>
      <c r="N212" s="143" t="s">
        <v>44</v>
      </c>
      <c r="O212" s="144" t="n">
        <v>0.2</v>
      </c>
      <c r="P212" s="144" t="n">
        <f aca="false">$O$212*$H$212</f>
        <v>84.6146</v>
      </c>
      <c r="Q212" s="144" t="n">
        <v>0</v>
      </c>
      <c r="R212" s="144" t="n">
        <f aca="false">$Q$212*$H$212</f>
        <v>0</v>
      </c>
      <c r="S212" s="144" t="n">
        <v>0.185</v>
      </c>
      <c r="T212" s="145" t="n">
        <f aca="false">$S$212*$H$212</f>
        <v>78.268505</v>
      </c>
      <c r="AR212" s="99" t="s">
        <v>150</v>
      </c>
      <c r="AT212" s="99" t="s">
        <v>147</v>
      </c>
      <c r="AU212" s="99" t="s">
        <v>22</v>
      </c>
      <c r="AY212" s="12" t="s">
        <v>146</v>
      </c>
      <c r="BE212" s="146" t="n">
        <f aca="false">IF($N$212="základní",$J$212,0)</f>
        <v>51191.83</v>
      </c>
      <c r="BF212" s="146" t="n">
        <f aca="false">IF($N$212="snížená",$J$212,0)</f>
        <v>0</v>
      </c>
      <c r="BG212" s="146" t="n">
        <f aca="false">IF($N$212="zákl. přenesená",$J$212,0)</f>
        <v>0</v>
      </c>
      <c r="BH212" s="146" t="n">
        <f aca="false">IF($N$212="sníž. přenesená",$J$212,0)</f>
        <v>0</v>
      </c>
      <c r="BI212" s="146" t="n">
        <f aca="false">IF($N$212="nulová",$J$212,0)</f>
        <v>0</v>
      </c>
      <c r="BJ212" s="99" t="s">
        <v>22</v>
      </c>
      <c r="BK212" s="146" t="n">
        <f aca="false">ROUND($I$212*$H$212,2)</f>
        <v>51191.83</v>
      </c>
      <c r="BL212" s="99" t="s">
        <v>150</v>
      </c>
      <c r="BM212" s="99" t="s">
        <v>266</v>
      </c>
    </row>
    <row r="213" s="12" customFormat="true" ht="27" hidden="false" customHeight="true" outlineLevel="0" collapsed="false">
      <c r="B213" s="28"/>
      <c r="D213" s="148" t="s">
        <v>177</v>
      </c>
      <c r="F213" s="166" t="s">
        <v>267</v>
      </c>
      <c r="L213" s="28"/>
      <c r="M213" s="167"/>
      <c r="T213" s="61"/>
      <c r="AT213" s="12" t="s">
        <v>177</v>
      </c>
      <c r="AU213" s="12" t="s">
        <v>22</v>
      </c>
    </row>
    <row r="214" s="12" customFormat="true" ht="15.75" hidden="false" customHeight="true" outlineLevel="0" collapsed="false">
      <c r="B214" s="147"/>
      <c r="D214" s="153" t="s">
        <v>151</v>
      </c>
      <c r="E214" s="150"/>
      <c r="F214" s="149" t="s">
        <v>268</v>
      </c>
      <c r="H214" s="150"/>
      <c r="L214" s="147"/>
      <c r="M214" s="151"/>
      <c r="T214" s="152"/>
      <c r="AT214" s="150" t="s">
        <v>151</v>
      </c>
      <c r="AU214" s="150" t="s">
        <v>22</v>
      </c>
      <c r="AV214" s="150" t="s">
        <v>22</v>
      </c>
      <c r="AW214" s="150" t="s">
        <v>104</v>
      </c>
      <c r="AX214" s="150" t="s">
        <v>73</v>
      </c>
      <c r="AY214" s="150" t="s">
        <v>146</v>
      </c>
    </row>
    <row r="215" s="12" customFormat="true" ht="15.75" hidden="false" customHeight="true" outlineLevel="0" collapsed="false">
      <c r="B215" s="147"/>
      <c r="D215" s="153" t="s">
        <v>151</v>
      </c>
      <c r="E215" s="150"/>
      <c r="F215" s="149" t="s">
        <v>261</v>
      </c>
      <c r="H215" s="150"/>
      <c r="L215" s="147"/>
      <c r="M215" s="151"/>
      <c r="T215" s="152"/>
      <c r="AT215" s="150" t="s">
        <v>151</v>
      </c>
      <c r="AU215" s="150" t="s">
        <v>22</v>
      </c>
      <c r="AV215" s="150" t="s">
        <v>22</v>
      </c>
      <c r="AW215" s="150" t="s">
        <v>104</v>
      </c>
      <c r="AX215" s="150" t="s">
        <v>73</v>
      </c>
      <c r="AY215" s="150" t="s">
        <v>146</v>
      </c>
    </row>
    <row r="216" s="12" customFormat="true" ht="15.75" hidden="false" customHeight="true" outlineLevel="0" collapsed="false">
      <c r="B216" s="147"/>
      <c r="D216" s="153" t="s">
        <v>151</v>
      </c>
      <c r="E216" s="150"/>
      <c r="F216" s="149" t="s">
        <v>259</v>
      </c>
      <c r="H216" s="150"/>
      <c r="L216" s="147"/>
      <c r="M216" s="151"/>
      <c r="T216" s="152"/>
      <c r="AT216" s="150" t="s">
        <v>151</v>
      </c>
      <c r="AU216" s="150" t="s">
        <v>22</v>
      </c>
      <c r="AV216" s="150" t="s">
        <v>22</v>
      </c>
      <c r="AW216" s="150" t="s">
        <v>104</v>
      </c>
      <c r="AX216" s="150" t="s">
        <v>73</v>
      </c>
      <c r="AY216" s="150" t="s">
        <v>146</v>
      </c>
    </row>
    <row r="217" s="12" customFormat="true" ht="15.75" hidden="false" customHeight="true" outlineLevel="0" collapsed="false">
      <c r="B217" s="160"/>
      <c r="D217" s="153" t="s">
        <v>151</v>
      </c>
      <c r="E217" s="161"/>
      <c r="F217" s="162" t="s">
        <v>262</v>
      </c>
      <c r="H217" s="163" t="n">
        <v>199.98</v>
      </c>
      <c r="L217" s="160"/>
      <c r="M217" s="164"/>
      <c r="T217" s="165"/>
      <c r="AT217" s="161" t="s">
        <v>151</v>
      </c>
      <c r="AU217" s="161" t="s">
        <v>22</v>
      </c>
      <c r="AV217" s="161" t="s">
        <v>82</v>
      </c>
      <c r="AW217" s="161" t="s">
        <v>104</v>
      </c>
      <c r="AX217" s="161" t="s">
        <v>73</v>
      </c>
      <c r="AY217" s="161" t="s">
        <v>146</v>
      </c>
    </row>
    <row r="218" s="12" customFormat="true" ht="15.75" hidden="false" customHeight="true" outlineLevel="0" collapsed="false">
      <c r="B218" s="147"/>
      <c r="D218" s="153" t="s">
        <v>151</v>
      </c>
      <c r="E218" s="150"/>
      <c r="F218" s="149" t="s">
        <v>269</v>
      </c>
      <c r="H218" s="150"/>
      <c r="L218" s="147"/>
      <c r="M218" s="151"/>
      <c r="T218" s="152"/>
      <c r="AT218" s="150" t="s">
        <v>151</v>
      </c>
      <c r="AU218" s="150" t="s">
        <v>22</v>
      </c>
      <c r="AV218" s="150" t="s">
        <v>22</v>
      </c>
      <c r="AW218" s="150" t="s">
        <v>104</v>
      </c>
      <c r="AX218" s="150" t="s">
        <v>73</v>
      </c>
      <c r="AY218" s="150" t="s">
        <v>146</v>
      </c>
    </row>
    <row r="219" s="12" customFormat="true" ht="15.75" hidden="false" customHeight="true" outlineLevel="0" collapsed="false">
      <c r="B219" s="147"/>
      <c r="D219" s="153" t="s">
        <v>151</v>
      </c>
      <c r="E219" s="150"/>
      <c r="F219" s="149" t="s">
        <v>180</v>
      </c>
      <c r="H219" s="150"/>
      <c r="L219" s="147"/>
      <c r="M219" s="151"/>
      <c r="T219" s="152"/>
      <c r="AT219" s="150" t="s">
        <v>151</v>
      </c>
      <c r="AU219" s="150" t="s">
        <v>22</v>
      </c>
      <c r="AV219" s="150" t="s">
        <v>22</v>
      </c>
      <c r="AW219" s="150" t="s">
        <v>104</v>
      </c>
      <c r="AX219" s="150" t="s">
        <v>73</v>
      </c>
      <c r="AY219" s="150" t="s">
        <v>146</v>
      </c>
    </row>
    <row r="220" s="12" customFormat="true" ht="15.75" hidden="false" customHeight="true" outlineLevel="0" collapsed="false">
      <c r="B220" s="160"/>
      <c r="D220" s="153" t="s">
        <v>151</v>
      </c>
      <c r="E220" s="161"/>
      <c r="F220" s="162" t="s">
        <v>270</v>
      </c>
      <c r="H220" s="163" t="n">
        <v>132.536</v>
      </c>
      <c r="L220" s="160"/>
      <c r="M220" s="164"/>
      <c r="T220" s="165"/>
      <c r="AT220" s="161" t="s">
        <v>151</v>
      </c>
      <c r="AU220" s="161" t="s">
        <v>22</v>
      </c>
      <c r="AV220" s="161" t="s">
        <v>82</v>
      </c>
      <c r="AW220" s="161" t="s">
        <v>104</v>
      </c>
      <c r="AX220" s="161" t="s">
        <v>73</v>
      </c>
      <c r="AY220" s="161" t="s">
        <v>146</v>
      </c>
    </row>
    <row r="221" s="12" customFormat="true" ht="15.75" hidden="false" customHeight="true" outlineLevel="0" collapsed="false">
      <c r="B221" s="160"/>
      <c r="D221" s="153" t="s">
        <v>151</v>
      </c>
      <c r="E221" s="161"/>
      <c r="F221" s="162" t="s">
        <v>271</v>
      </c>
      <c r="H221" s="163" t="n">
        <v>90.557</v>
      </c>
      <c r="L221" s="160"/>
      <c r="M221" s="164"/>
      <c r="T221" s="165"/>
      <c r="AT221" s="161" t="s">
        <v>151</v>
      </c>
      <c r="AU221" s="161" t="s">
        <v>22</v>
      </c>
      <c r="AV221" s="161" t="s">
        <v>82</v>
      </c>
      <c r="AW221" s="161" t="s">
        <v>104</v>
      </c>
      <c r="AX221" s="161" t="s">
        <v>73</v>
      </c>
      <c r="AY221" s="161" t="s">
        <v>146</v>
      </c>
    </row>
    <row r="222" s="12" customFormat="true" ht="15.75" hidden="false" customHeight="true" outlineLevel="0" collapsed="false">
      <c r="B222" s="154"/>
      <c r="D222" s="153" t="s">
        <v>151</v>
      </c>
      <c r="E222" s="155"/>
      <c r="F222" s="156" t="s">
        <v>159</v>
      </c>
      <c r="H222" s="157" t="n">
        <v>423.073</v>
      </c>
      <c r="L222" s="154"/>
      <c r="M222" s="158"/>
      <c r="T222" s="159"/>
      <c r="AT222" s="155" t="s">
        <v>151</v>
      </c>
      <c r="AU222" s="155" t="s">
        <v>22</v>
      </c>
      <c r="AV222" s="155" t="s">
        <v>150</v>
      </c>
      <c r="AW222" s="155" t="s">
        <v>104</v>
      </c>
      <c r="AX222" s="155" t="s">
        <v>22</v>
      </c>
      <c r="AY222" s="155" t="s">
        <v>146</v>
      </c>
    </row>
    <row r="223" s="12" customFormat="true" ht="15.75" hidden="false" customHeight="true" outlineLevel="0" collapsed="false">
      <c r="B223" s="28"/>
      <c r="C223" s="136" t="s">
        <v>9</v>
      </c>
      <c r="D223" s="136" t="s">
        <v>147</v>
      </c>
      <c r="E223" s="137" t="s">
        <v>272</v>
      </c>
      <c r="F223" s="138" t="s">
        <v>273</v>
      </c>
      <c r="G223" s="139" t="s">
        <v>176</v>
      </c>
      <c r="H223" s="140" t="n">
        <v>158.49</v>
      </c>
      <c r="I223" s="141" t="n">
        <v>440</v>
      </c>
      <c r="J223" s="141" t="n">
        <f aca="false">ROUND($I$223*$H$223,2)</f>
        <v>69735.6</v>
      </c>
      <c r="K223" s="138" t="s">
        <v>189</v>
      </c>
      <c r="L223" s="28"/>
      <c r="M223" s="142"/>
      <c r="N223" s="143" t="s">
        <v>44</v>
      </c>
      <c r="O223" s="144" t="n">
        <v>1.228</v>
      </c>
      <c r="P223" s="144" t="n">
        <f aca="false">$O$223*$H$223</f>
        <v>194.62572</v>
      </c>
      <c r="Q223" s="144" t="n">
        <v>0</v>
      </c>
      <c r="R223" s="144" t="n">
        <f aca="false">$Q$223*$H$223</f>
        <v>0</v>
      </c>
      <c r="S223" s="144" t="n">
        <v>0.185</v>
      </c>
      <c r="T223" s="145" t="n">
        <f aca="false">$S$223*$H$223</f>
        <v>29.32065</v>
      </c>
      <c r="AR223" s="99" t="s">
        <v>150</v>
      </c>
      <c r="AT223" s="99" t="s">
        <v>147</v>
      </c>
      <c r="AU223" s="99" t="s">
        <v>22</v>
      </c>
      <c r="AY223" s="12" t="s">
        <v>146</v>
      </c>
      <c r="BE223" s="146" t="n">
        <f aca="false">IF($N$223="základní",$J$223,0)</f>
        <v>69735.6</v>
      </c>
      <c r="BF223" s="146" t="n">
        <f aca="false">IF($N$223="snížená",$J$223,0)</f>
        <v>0</v>
      </c>
      <c r="BG223" s="146" t="n">
        <f aca="false">IF($N$223="zákl. přenesená",$J$223,0)</f>
        <v>0</v>
      </c>
      <c r="BH223" s="146" t="n">
        <f aca="false">IF($N$223="sníž. přenesená",$J$223,0)</f>
        <v>0</v>
      </c>
      <c r="BI223" s="146" t="n">
        <f aca="false">IF($N$223="nulová",$J$223,0)</f>
        <v>0</v>
      </c>
      <c r="BJ223" s="99" t="s">
        <v>22</v>
      </c>
      <c r="BK223" s="146" t="n">
        <f aca="false">ROUND($I$223*$H$223,2)</f>
        <v>69735.6</v>
      </c>
      <c r="BL223" s="99" t="s">
        <v>150</v>
      </c>
      <c r="BM223" s="99" t="s">
        <v>274</v>
      </c>
    </row>
    <row r="224" s="12" customFormat="true" ht="27" hidden="false" customHeight="true" outlineLevel="0" collapsed="false">
      <c r="B224" s="28"/>
      <c r="D224" s="148" t="s">
        <v>177</v>
      </c>
      <c r="F224" s="166" t="s">
        <v>275</v>
      </c>
      <c r="L224" s="28"/>
      <c r="M224" s="167"/>
      <c r="T224" s="61"/>
      <c r="AT224" s="12" t="s">
        <v>177</v>
      </c>
      <c r="AU224" s="12" t="s">
        <v>22</v>
      </c>
    </row>
    <row r="225" s="12" customFormat="true" ht="15.75" hidden="false" customHeight="true" outlineLevel="0" collapsed="false">
      <c r="B225" s="147"/>
      <c r="D225" s="153" t="s">
        <v>151</v>
      </c>
      <c r="E225" s="150"/>
      <c r="F225" s="149" t="s">
        <v>269</v>
      </c>
      <c r="H225" s="150"/>
      <c r="L225" s="147"/>
      <c r="M225" s="151"/>
      <c r="T225" s="152"/>
      <c r="AT225" s="150" t="s">
        <v>151</v>
      </c>
      <c r="AU225" s="150" t="s">
        <v>22</v>
      </c>
      <c r="AV225" s="150" t="s">
        <v>22</v>
      </c>
      <c r="AW225" s="150" t="s">
        <v>104</v>
      </c>
      <c r="AX225" s="150" t="s">
        <v>73</v>
      </c>
      <c r="AY225" s="150" t="s">
        <v>146</v>
      </c>
    </row>
    <row r="226" s="12" customFormat="true" ht="15.75" hidden="false" customHeight="true" outlineLevel="0" collapsed="false">
      <c r="B226" s="147"/>
      <c r="D226" s="153" t="s">
        <v>151</v>
      </c>
      <c r="E226" s="150"/>
      <c r="F226" s="149" t="s">
        <v>180</v>
      </c>
      <c r="H226" s="150"/>
      <c r="L226" s="147"/>
      <c r="M226" s="151"/>
      <c r="T226" s="152"/>
      <c r="AT226" s="150" t="s">
        <v>151</v>
      </c>
      <c r="AU226" s="150" t="s">
        <v>22</v>
      </c>
      <c r="AV226" s="150" t="s">
        <v>22</v>
      </c>
      <c r="AW226" s="150" t="s">
        <v>104</v>
      </c>
      <c r="AX226" s="150" t="s">
        <v>73</v>
      </c>
      <c r="AY226" s="150" t="s">
        <v>146</v>
      </c>
    </row>
    <row r="227" s="12" customFormat="true" ht="15.75" hidden="false" customHeight="true" outlineLevel="0" collapsed="false">
      <c r="B227" s="160"/>
      <c r="D227" s="153" t="s">
        <v>151</v>
      </c>
      <c r="E227" s="161"/>
      <c r="F227" s="162" t="s">
        <v>276</v>
      </c>
      <c r="H227" s="163" t="n">
        <v>49.29</v>
      </c>
      <c r="L227" s="160"/>
      <c r="M227" s="164"/>
      <c r="T227" s="165"/>
      <c r="AT227" s="161" t="s">
        <v>151</v>
      </c>
      <c r="AU227" s="161" t="s">
        <v>22</v>
      </c>
      <c r="AV227" s="161" t="s">
        <v>82</v>
      </c>
      <c r="AW227" s="161" t="s">
        <v>104</v>
      </c>
      <c r="AX227" s="161" t="s">
        <v>73</v>
      </c>
      <c r="AY227" s="161" t="s">
        <v>146</v>
      </c>
    </row>
    <row r="228" s="12" customFormat="true" ht="15.75" hidden="false" customHeight="true" outlineLevel="0" collapsed="false">
      <c r="B228" s="160"/>
      <c r="D228" s="153" t="s">
        <v>151</v>
      </c>
      <c r="E228" s="161"/>
      <c r="F228" s="162" t="s">
        <v>277</v>
      </c>
      <c r="H228" s="163" t="n">
        <v>30.25</v>
      </c>
      <c r="L228" s="160"/>
      <c r="M228" s="164"/>
      <c r="T228" s="165"/>
      <c r="AT228" s="161" t="s">
        <v>151</v>
      </c>
      <c r="AU228" s="161" t="s">
        <v>22</v>
      </c>
      <c r="AV228" s="161" t="s">
        <v>82</v>
      </c>
      <c r="AW228" s="161" t="s">
        <v>104</v>
      </c>
      <c r="AX228" s="161" t="s">
        <v>73</v>
      </c>
      <c r="AY228" s="161" t="s">
        <v>146</v>
      </c>
    </row>
    <row r="229" s="12" customFormat="true" ht="15.75" hidden="false" customHeight="true" outlineLevel="0" collapsed="false">
      <c r="B229" s="160"/>
      <c r="D229" s="153" t="s">
        <v>151</v>
      </c>
      <c r="E229" s="161"/>
      <c r="F229" s="162" t="s">
        <v>278</v>
      </c>
      <c r="H229" s="163" t="n">
        <v>9.975</v>
      </c>
      <c r="L229" s="160"/>
      <c r="M229" s="164"/>
      <c r="T229" s="165"/>
      <c r="AT229" s="161" t="s">
        <v>151</v>
      </c>
      <c r="AU229" s="161" t="s">
        <v>22</v>
      </c>
      <c r="AV229" s="161" t="s">
        <v>82</v>
      </c>
      <c r="AW229" s="161" t="s">
        <v>104</v>
      </c>
      <c r="AX229" s="161" t="s">
        <v>73</v>
      </c>
      <c r="AY229" s="161" t="s">
        <v>146</v>
      </c>
    </row>
    <row r="230" s="12" customFormat="true" ht="15.75" hidden="false" customHeight="true" outlineLevel="0" collapsed="false">
      <c r="B230" s="160"/>
      <c r="D230" s="153" t="s">
        <v>151</v>
      </c>
      <c r="E230" s="161"/>
      <c r="F230" s="162" t="s">
        <v>279</v>
      </c>
      <c r="H230" s="163" t="n">
        <v>33.684</v>
      </c>
      <c r="L230" s="160"/>
      <c r="M230" s="164"/>
      <c r="T230" s="165"/>
      <c r="AT230" s="161" t="s">
        <v>151</v>
      </c>
      <c r="AU230" s="161" t="s">
        <v>22</v>
      </c>
      <c r="AV230" s="161" t="s">
        <v>82</v>
      </c>
      <c r="AW230" s="161" t="s">
        <v>104</v>
      </c>
      <c r="AX230" s="161" t="s">
        <v>73</v>
      </c>
      <c r="AY230" s="161" t="s">
        <v>146</v>
      </c>
    </row>
    <row r="231" s="12" customFormat="true" ht="15.75" hidden="false" customHeight="true" outlineLevel="0" collapsed="false">
      <c r="B231" s="160"/>
      <c r="D231" s="153" t="s">
        <v>151</v>
      </c>
      <c r="E231" s="161"/>
      <c r="F231" s="162" t="s">
        <v>280</v>
      </c>
      <c r="H231" s="163" t="n">
        <v>9.923</v>
      </c>
      <c r="L231" s="160"/>
      <c r="M231" s="164"/>
      <c r="T231" s="165"/>
      <c r="AT231" s="161" t="s">
        <v>151</v>
      </c>
      <c r="AU231" s="161" t="s">
        <v>22</v>
      </c>
      <c r="AV231" s="161" t="s">
        <v>82</v>
      </c>
      <c r="AW231" s="161" t="s">
        <v>104</v>
      </c>
      <c r="AX231" s="161" t="s">
        <v>73</v>
      </c>
      <c r="AY231" s="161" t="s">
        <v>146</v>
      </c>
    </row>
    <row r="232" s="12" customFormat="true" ht="15.75" hidden="false" customHeight="true" outlineLevel="0" collapsed="false">
      <c r="B232" s="160"/>
      <c r="D232" s="153" t="s">
        <v>151</v>
      </c>
      <c r="E232" s="161"/>
      <c r="F232" s="162" t="s">
        <v>281</v>
      </c>
      <c r="H232" s="163" t="n">
        <v>25.368</v>
      </c>
      <c r="L232" s="160"/>
      <c r="M232" s="164"/>
      <c r="T232" s="165"/>
      <c r="AT232" s="161" t="s">
        <v>151</v>
      </c>
      <c r="AU232" s="161" t="s">
        <v>22</v>
      </c>
      <c r="AV232" s="161" t="s">
        <v>82</v>
      </c>
      <c r="AW232" s="161" t="s">
        <v>104</v>
      </c>
      <c r="AX232" s="161" t="s">
        <v>73</v>
      </c>
      <c r="AY232" s="161" t="s">
        <v>146</v>
      </c>
    </row>
    <row r="233" s="12" customFormat="true" ht="15.75" hidden="false" customHeight="true" outlineLevel="0" collapsed="false">
      <c r="B233" s="154"/>
      <c r="D233" s="153" t="s">
        <v>151</v>
      </c>
      <c r="E233" s="155"/>
      <c r="F233" s="156" t="s">
        <v>159</v>
      </c>
      <c r="H233" s="157" t="n">
        <v>158.49</v>
      </c>
      <c r="L233" s="154"/>
      <c r="M233" s="158"/>
      <c r="T233" s="159"/>
      <c r="AT233" s="155" t="s">
        <v>151</v>
      </c>
      <c r="AU233" s="155" t="s">
        <v>22</v>
      </c>
      <c r="AV233" s="155" t="s">
        <v>150</v>
      </c>
      <c r="AW233" s="155" t="s">
        <v>104</v>
      </c>
      <c r="AX233" s="155" t="s">
        <v>22</v>
      </c>
      <c r="AY233" s="155" t="s">
        <v>146</v>
      </c>
    </row>
    <row r="234" s="12" customFormat="true" ht="15.75" hidden="false" customHeight="true" outlineLevel="0" collapsed="false">
      <c r="B234" s="28"/>
      <c r="C234" s="136" t="s">
        <v>282</v>
      </c>
      <c r="D234" s="136" t="s">
        <v>147</v>
      </c>
      <c r="E234" s="137" t="s">
        <v>283</v>
      </c>
      <c r="F234" s="138" t="s">
        <v>284</v>
      </c>
      <c r="G234" s="139" t="s">
        <v>176</v>
      </c>
      <c r="H234" s="140" t="n">
        <v>217.55</v>
      </c>
      <c r="I234" s="141" t="n">
        <v>140</v>
      </c>
      <c r="J234" s="141" t="n">
        <f aca="false">ROUND($I$234*$H$234,2)</f>
        <v>30457</v>
      </c>
      <c r="K234" s="138" t="s">
        <v>189</v>
      </c>
      <c r="L234" s="28"/>
      <c r="M234" s="142"/>
      <c r="N234" s="143" t="s">
        <v>44</v>
      </c>
      <c r="O234" s="144" t="n">
        <v>0.261</v>
      </c>
      <c r="P234" s="144" t="n">
        <f aca="false">$O$234*$H$234</f>
        <v>56.78055</v>
      </c>
      <c r="Q234" s="144" t="n">
        <v>0</v>
      </c>
      <c r="R234" s="144" t="n">
        <f aca="false">$Q$234*$H$234</f>
        <v>0</v>
      </c>
      <c r="S234" s="144" t="n">
        <v>0.189</v>
      </c>
      <c r="T234" s="145" t="n">
        <f aca="false">$S$234*$H$234</f>
        <v>41.11695</v>
      </c>
      <c r="AR234" s="99" t="s">
        <v>150</v>
      </c>
      <c r="AT234" s="99" t="s">
        <v>147</v>
      </c>
      <c r="AU234" s="99" t="s">
        <v>22</v>
      </c>
      <c r="AY234" s="12" t="s">
        <v>146</v>
      </c>
      <c r="BE234" s="146" t="n">
        <f aca="false">IF($N$234="základní",$J$234,0)</f>
        <v>30457</v>
      </c>
      <c r="BF234" s="146" t="n">
        <f aca="false">IF($N$234="snížená",$J$234,0)</f>
        <v>0</v>
      </c>
      <c r="BG234" s="146" t="n">
        <f aca="false">IF($N$234="zákl. přenesená",$J$234,0)</f>
        <v>0</v>
      </c>
      <c r="BH234" s="146" t="n">
        <f aca="false">IF($N$234="sníž. přenesená",$J$234,0)</f>
        <v>0</v>
      </c>
      <c r="BI234" s="146" t="n">
        <f aca="false">IF($N$234="nulová",$J$234,0)</f>
        <v>0</v>
      </c>
      <c r="BJ234" s="99" t="s">
        <v>22</v>
      </c>
      <c r="BK234" s="146" t="n">
        <f aca="false">ROUND($I$234*$H$234,2)</f>
        <v>30457</v>
      </c>
      <c r="BL234" s="99" t="s">
        <v>150</v>
      </c>
      <c r="BM234" s="99" t="s">
        <v>285</v>
      </c>
    </row>
    <row r="235" s="12" customFormat="true" ht="27" hidden="false" customHeight="true" outlineLevel="0" collapsed="false">
      <c r="B235" s="28"/>
      <c r="D235" s="148" t="s">
        <v>177</v>
      </c>
      <c r="F235" s="166" t="s">
        <v>286</v>
      </c>
      <c r="L235" s="28"/>
      <c r="M235" s="167"/>
      <c r="T235" s="61"/>
      <c r="AT235" s="12" t="s">
        <v>177</v>
      </c>
      <c r="AU235" s="12" t="s">
        <v>22</v>
      </c>
    </row>
    <row r="236" s="12" customFormat="true" ht="15.75" hidden="false" customHeight="true" outlineLevel="0" collapsed="false">
      <c r="B236" s="147"/>
      <c r="D236" s="153" t="s">
        <v>151</v>
      </c>
      <c r="E236" s="150"/>
      <c r="F236" s="149" t="s">
        <v>268</v>
      </c>
      <c r="H236" s="150"/>
      <c r="L236" s="147"/>
      <c r="M236" s="151"/>
      <c r="T236" s="152"/>
      <c r="AT236" s="150" t="s">
        <v>151</v>
      </c>
      <c r="AU236" s="150" t="s">
        <v>22</v>
      </c>
      <c r="AV236" s="150" t="s">
        <v>22</v>
      </c>
      <c r="AW236" s="150" t="s">
        <v>104</v>
      </c>
      <c r="AX236" s="150" t="s">
        <v>73</v>
      </c>
      <c r="AY236" s="150" t="s">
        <v>146</v>
      </c>
    </row>
    <row r="237" s="12" customFormat="true" ht="15.75" hidden="false" customHeight="true" outlineLevel="0" collapsed="false">
      <c r="B237" s="147"/>
      <c r="D237" s="153" t="s">
        <v>151</v>
      </c>
      <c r="E237" s="150"/>
      <c r="F237" s="149" t="s">
        <v>287</v>
      </c>
      <c r="H237" s="150"/>
      <c r="L237" s="147"/>
      <c r="M237" s="151"/>
      <c r="T237" s="152"/>
      <c r="AT237" s="150" t="s">
        <v>151</v>
      </c>
      <c r="AU237" s="150" t="s">
        <v>22</v>
      </c>
      <c r="AV237" s="150" t="s">
        <v>22</v>
      </c>
      <c r="AW237" s="150" t="s">
        <v>104</v>
      </c>
      <c r="AX237" s="150" t="s">
        <v>73</v>
      </c>
      <c r="AY237" s="150" t="s">
        <v>146</v>
      </c>
    </row>
    <row r="238" s="12" customFormat="true" ht="15.75" hidden="false" customHeight="true" outlineLevel="0" collapsed="false">
      <c r="B238" s="147"/>
      <c r="D238" s="153" t="s">
        <v>151</v>
      </c>
      <c r="E238" s="150"/>
      <c r="F238" s="149" t="s">
        <v>259</v>
      </c>
      <c r="H238" s="150"/>
      <c r="L238" s="147"/>
      <c r="M238" s="151"/>
      <c r="T238" s="152"/>
      <c r="AT238" s="150" t="s">
        <v>151</v>
      </c>
      <c r="AU238" s="150" t="s">
        <v>22</v>
      </c>
      <c r="AV238" s="150" t="s">
        <v>22</v>
      </c>
      <c r="AW238" s="150" t="s">
        <v>104</v>
      </c>
      <c r="AX238" s="150" t="s">
        <v>73</v>
      </c>
      <c r="AY238" s="150" t="s">
        <v>146</v>
      </c>
    </row>
    <row r="239" s="12" customFormat="true" ht="15.75" hidden="false" customHeight="true" outlineLevel="0" collapsed="false">
      <c r="B239" s="160"/>
      <c r="D239" s="153" t="s">
        <v>151</v>
      </c>
      <c r="E239" s="161"/>
      <c r="F239" s="162" t="s">
        <v>260</v>
      </c>
      <c r="H239" s="163" t="n">
        <v>217.55</v>
      </c>
      <c r="L239" s="160"/>
      <c r="M239" s="164"/>
      <c r="T239" s="165"/>
      <c r="AT239" s="161" t="s">
        <v>151</v>
      </c>
      <c r="AU239" s="161" t="s">
        <v>22</v>
      </c>
      <c r="AV239" s="161" t="s">
        <v>82</v>
      </c>
      <c r="AW239" s="161" t="s">
        <v>104</v>
      </c>
      <c r="AX239" s="161" t="s">
        <v>22</v>
      </c>
      <c r="AY239" s="161" t="s">
        <v>146</v>
      </c>
    </row>
    <row r="240" s="12" customFormat="true" ht="15.75" hidden="false" customHeight="true" outlineLevel="0" collapsed="false">
      <c r="B240" s="28"/>
      <c r="C240" s="136" t="s">
        <v>288</v>
      </c>
      <c r="D240" s="136" t="s">
        <v>147</v>
      </c>
      <c r="E240" s="137" t="s">
        <v>264</v>
      </c>
      <c r="F240" s="138" t="s">
        <v>265</v>
      </c>
      <c r="G240" s="139" t="s">
        <v>176</v>
      </c>
      <c r="H240" s="140" t="n">
        <v>89.34</v>
      </c>
      <c r="I240" s="141" t="n">
        <v>121</v>
      </c>
      <c r="J240" s="141" t="n">
        <f aca="false">ROUND($I$240*$H$240,2)</f>
        <v>10810.14</v>
      </c>
      <c r="K240" s="138" t="s">
        <v>189</v>
      </c>
      <c r="L240" s="28"/>
      <c r="M240" s="142"/>
      <c r="N240" s="143" t="s">
        <v>44</v>
      </c>
      <c r="O240" s="144" t="n">
        <v>0.2</v>
      </c>
      <c r="P240" s="144" t="n">
        <f aca="false">$O$240*$H$240</f>
        <v>17.868</v>
      </c>
      <c r="Q240" s="144" t="n">
        <v>0</v>
      </c>
      <c r="R240" s="144" t="n">
        <f aca="false">$Q$240*$H$240</f>
        <v>0</v>
      </c>
      <c r="S240" s="144" t="n">
        <v>0.185</v>
      </c>
      <c r="T240" s="145" t="n">
        <f aca="false">$S$240*$H$240</f>
        <v>16.5279</v>
      </c>
      <c r="AR240" s="99" t="s">
        <v>150</v>
      </c>
      <c r="AT240" s="99" t="s">
        <v>147</v>
      </c>
      <c r="AU240" s="99" t="s">
        <v>22</v>
      </c>
      <c r="AY240" s="12" t="s">
        <v>146</v>
      </c>
      <c r="BE240" s="146" t="n">
        <f aca="false">IF($N$240="základní",$J$240,0)</f>
        <v>10810.14</v>
      </c>
      <c r="BF240" s="146" t="n">
        <f aca="false">IF($N$240="snížená",$J$240,0)</f>
        <v>0</v>
      </c>
      <c r="BG240" s="146" t="n">
        <f aca="false">IF($N$240="zákl. přenesená",$J$240,0)</f>
        <v>0</v>
      </c>
      <c r="BH240" s="146" t="n">
        <f aca="false">IF($N$240="sníž. přenesená",$J$240,0)</f>
        <v>0</v>
      </c>
      <c r="BI240" s="146" t="n">
        <f aca="false">IF($N$240="nulová",$J$240,0)</f>
        <v>0</v>
      </c>
      <c r="BJ240" s="99" t="s">
        <v>22</v>
      </c>
      <c r="BK240" s="146" t="n">
        <f aca="false">ROUND($I$240*$H$240,2)</f>
        <v>10810.14</v>
      </c>
      <c r="BL240" s="99" t="s">
        <v>150</v>
      </c>
      <c r="BM240" s="99" t="s">
        <v>289</v>
      </c>
    </row>
    <row r="241" s="12" customFormat="true" ht="27" hidden="false" customHeight="true" outlineLevel="0" collapsed="false">
      <c r="B241" s="28"/>
      <c r="D241" s="148" t="s">
        <v>177</v>
      </c>
      <c r="F241" s="166" t="s">
        <v>267</v>
      </c>
      <c r="L241" s="28"/>
      <c r="M241" s="167"/>
      <c r="T241" s="61"/>
      <c r="AT241" s="12" t="s">
        <v>177</v>
      </c>
      <c r="AU241" s="12" t="s">
        <v>22</v>
      </c>
    </row>
    <row r="242" s="12" customFormat="true" ht="15.75" hidden="false" customHeight="true" outlineLevel="0" collapsed="false">
      <c r="B242" s="147"/>
      <c r="D242" s="153" t="s">
        <v>151</v>
      </c>
      <c r="E242" s="150"/>
      <c r="F242" s="149" t="s">
        <v>290</v>
      </c>
      <c r="H242" s="150"/>
      <c r="L242" s="147"/>
      <c r="M242" s="151"/>
      <c r="T242" s="152"/>
      <c r="AT242" s="150" t="s">
        <v>151</v>
      </c>
      <c r="AU242" s="150" t="s">
        <v>22</v>
      </c>
      <c r="AV242" s="150" t="s">
        <v>22</v>
      </c>
      <c r="AW242" s="150" t="s">
        <v>104</v>
      </c>
      <c r="AX242" s="150" t="s">
        <v>73</v>
      </c>
      <c r="AY242" s="150" t="s">
        <v>146</v>
      </c>
    </row>
    <row r="243" s="12" customFormat="true" ht="15.75" hidden="false" customHeight="true" outlineLevel="0" collapsed="false">
      <c r="B243" s="147"/>
      <c r="D243" s="153" t="s">
        <v>151</v>
      </c>
      <c r="E243" s="150"/>
      <c r="F243" s="149" t="s">
        <v>291</v>
      </c>
      <c r="H243" s="150"/>
      <c r="L243" s="147"/>
      <c r="M243" s="151"/>
      <c r="T243" s="152"/>
      <c r="AT243" s="150" t="s">
        <v>151</v>
      </c>
      <c r="AU243" s="150" t="s">
        <v>22</v>
      </c>
      <c r="AV243" s="150" t="s">
        <v>22</v>
      </c>
      <c r="AW243" s="150" t="s">
        <v>104</v>
      </c>
      <c r="AX243" s="150" t="s">
        <v>73</v>
      </c>
      <c r="AY243" s="150" t="s">
        <v>146</v>
      </c>
    </row>
    <row r="244" s="12" customFormat="true" ht="15.75" hidden="false" customHeight="true" outlineLevel="0" collapsed="false">
      <c r="B244" s="147"/>
      <c r="D244" s="153" t="s">
        <v>151</v>
      </c>
      <c r="E244" s="150"/>
      <c r="F244" s="149" t="s">
        <v>259</v>
      </c>
      <c r="H244" s="150"/>
      <c r="L244" s="147"/>
      <c r="M244" s="151"/>
      <c r="T244" s="152"/>
      <c r="AT244" s="150" t="s">
        <v>151</v>
      </c>
      <c r="AU244" s="150" t="s">
        <v>22</v>
      </c>
      <c r="AV244" s="150" t="s">
        <v>22</v>
      </c>
      <c r="AW244" s="150" t="s">
        <v>104</v>
      </c>
      <c r="AX244" s="150" t="s">
        <v>73</v>
      </c>
      <c r="AY244" s="150" t="s">
        <v>146</v>
      </c>
    </row>
    <row r="245" s="12" customFormat="true" ht="15.75" hidden="false" customHeight="true" outlineLevel="0" collapsed="false">
      <c r="B245" s="160"/>
      <c r="D245" s="153" t="s">
        <v>151</v>
      </c>
      <c r="E245" s="161"/>
      <c r="F245" s="162" t="s">
        <v>292</v>
      </c>
      <c r="H245" s="163" t="n">
        <v>89.34</v>
      </c>
      <c r="L245" s="160"/>
      <c r="M245" s="164"/>
      <c r="T245" s="165"/>
      <c r="AT245" s="161" t="s">
        <v>151</v>
      </c>
      <c r="AU245" s="161" t="s">
        <v>22</v>
      </c>
      <c r="AV245" s="161" t="s">
        <v>82</v>
      </c>
      <c r="AW245" s="161" t="s">
        <v>104</v>
      </c>
      <c r="AX245" s="161" t="s">
        <v>22</v>
      </c>
      <c r="AY245" s="161" t="s">
        <v>146</v>
      </c>
    </row>
    <row r="246" s="12" customFormat="true" ht="15.75" hidden="false" customHeight="true" outlineLevel="0" collapsed="false">
      <c r="B246" s="28"/>
      <c r="C246" s="136" t="s">
        <v>293</v>
      </c>
      <c r="D246" s="136" t="s">
        <v>147</v>
      </c>
      <c r="E246" s="137" t="s">
        <v>294</v>
      </c>
      <c r="F246" s="138" t="s">
        <v>295</v>
      </c>
      <c r="G246" s="139" t="s">
        <v>176</v>
      </c>
      <c r="H246" s="140" t="n">
        <v>89.34</v>
      </c>
      <c r="I246" s="141" t="n">
        <v>166</v>
      </c>
      <c r="J246" s="141" t="n">
        <f aca="false">ROUND($I$246*$H$246,2)</f>
        <v>14830.44</v>
      </c>
      <c r="K246" s="138" t="s">
        <v>189</v>
      </c>
      <c r="L246" s="28"/>
      <c r="M246" s="142"/>
      <c r="N246" s="143" t="s">
        <v>44</v>
      </c>
      <c r="O246" s="144" t="n">
        <v>0.31</v>
      </c>
      <c r="P246" s="144" t="n">
        <f aca="false">$O$246*$H$246</f>
        <v>27.6954</v>
      </c>
      <c r="Q246" s="144" t="n">
        <v>0</v>
      </c>
      <c r="R246" s="144" t="n">
        <f aca="false">$Q$246*$H$246</f>
        <v>0</v>
      </c>
      <c r="S246" s="144" t="n">
        <v>0.229</v>
      </c>
      <c r="T246" s="145" t="n">
        <f aca="false">$S$246*$H$246</f>
        <v>20.45886</v>
      </c>
      <c r="AR246" s="99" t="s">
        <v>150</v>
      </c>
      <c r="AT246" s="99" t="s">
        <v>147</v>
      </c>
      <c r="AU246" s="99" t="s">
        <v>22</v>
      </c>
      <c r="AY246" s="12" t="s">
        <v>146</v>
      </c>
      <c r="BE246" s="146" t="n">
        <f aca="false">IF($N$246="základní",$J$246,0)</f>
        <v>14830.44</v>
      </c>
      <c r="BF246" s="146" t="n">
        <f aca="false">IF($N$246="snížená",$J$246,0)</f>
        <v>0</v>
      </c>
      <c r="BG246" s="146" t="n">
        <f aca="false">IF($N$246="zákl. přenesená",$J$246,0)</f>
        <v>0</v>
      </c>
      <c r="BH246" s="146" t="n">
        <f aca="false">IF($N$246="sníž. přenesená",$J$246,0)</f>
        <v>0</v>
      </c>
      <c r="BI246" s="146" t="n">
        <f aca="false">IF($N$246="nulová",$J$246,0)</f>
        <v>0</v>
      </c>
      <c r="BJ246" s="99" t="s">
        <v>22</v>
      </c>
      <c r="BK246" s="146" t="n">
        <f aca="false">ROUND($I$246*$H$246,2)</f>
        <v>14830.44</v>
      </c>
      <c r="BL246" s="99" t="s">
        <v>150</v>
      </c>
      <c r="BM246" s="99" t="s">
        <v>296</v>
      </c>
    </row>
    <row r="247" s="12" customFormat="true" ht="27" hidden="false" customHeight="true" outlineLevel="0" collapsed="false">
      <c r="B247" s="28"/>
      <c r="D247" s="148" t="s">
        <v>177</v>
      </c>
      <c r="F247" s="166" t="s">
        <v>297</v>
      </c>
      <c r="L247" s="28"/>
      <c r="M247" s="167"/>
      <c r="T247" s="61"/>
      <c r="AT247" s="12" t="s">
        <v>177</v>
      </c>
      <c r="AU247" s="12" t="s">
        <v>22</v>
      </c>
    </row>
    <row r="248" s="12" customFormat="true" ht="15.75" hidden="false" customHeight="true" outlineLevel="0" collapsed="false">
      <c r="B248" s="147"/>
      <c r="D248" s="153" t="s">
        <v>151</v>
      </c>
      <c r="E248" s="150"/>
      <c r="F248" s="149" t="s">
        <v>298</v>
      </c>
      <c r="H248" s="150"/>
      <c r="L248" s="147"/>
      <c r="M248" s="151"/>
      <c r="T248" s="152"/>
      <c r="AT248" s="150" t="s">
        <v>151</v>
      </c>
      <c r="AU248" s="150" t="s">
        <v>22</v>
      </c>
      <c r="AV248" s="150" t="s">
        <v>22</v>
      </c>
      <c r="AW248" s="150" t="s">
        <v>104</v>
      </c>
      <c r="AX248" s="150" t="s">
        <v>73</v>
      </c>
      <c r="AY248" s="150" t="s">
        <v>146</v>
      </c>
    </row>
    <row r="249" s="12" customFormat="true" ht="15.75" hidden="false" customHeight="true" outlineLevel="0" collapsed="false">
      <c r="B249" s="147"/>
      <c r="D249" s="153" t="s">
        <v>151</v>
      </c>
      <c r="E249" s="150"/>
      <c r="F249" s="149" t="s">
        <v>291</v>
      </c>
      <c r="H249" s="150"/>
      <c r="L249" s="147"/>
      <c r="M249" s="151"/>
      <c r="T249" s="152"/>
      <c r="AT249" s="150" t="s">
        <v>151</v>
      </c>
      <c r="AU249" s="150" t="s">
        <v>22</v>
      </c>
      <c r="AV249" s="150" t="s">
        <v>22</v>
      </c>
      <c r="AW249" s="150" t="s">
        <v>104</v>
      </c>
      <c r="AX249" s="150" t="s">
        <v>73</v>
      </c>
      <c r="AY249" s="150" t="s">
        <v>146</v>
      </c>
    </row>
    <row r="250" s="12" customFormat="true" ht="15.75" hidden="false" customHeight="true" outlineLevel="0" collapsed="false">
      <c r="B250" s="147"/>
      <c r="D250" s="153" t="s">
        <v>151</v>
      </c>
      <c r="E250" s="150"/>
      <c r="F250" s="149" t="s">
        <v>259</v>
      </c>
      <c r="H250" s="150"/>
      <c r="L250" s="147"/>
      <c r="M250" s="151"/>
      <c r="T250" s="152"/>
      <c r="AT250" s="150" t="s">
        <v>151</v>
      </c>
      <c r="AU250" s="150" t="s">
        <v>22</v>
      </c>
      <c r="AV250" s="150" t="s">
        <v>22</v>
      </c>
      <c r="AW250" s="150" t="s">
        <v>104</v>
      </c>
      <c r="AX250" s="150" t="s">
        <v>73</v>
      </c>
      <c r="AY250" s="150" t="s">
        <v>146</v>
      </c>
    </row>
    <row r="251" s="12" customFormat="true" ht="15.75" hidden="false" customHeight="true" outlineLevel="0" collapsed="false">
      <c r="B251" s="160"/>
      <c r="D251" s="153" t="s">
        <v>151</v>
      </c>
      <c r="E251" s="161"/>
      <c r="F251" s="162" t="s">
        <v>292</v>
      </c>
      <c r="H251" s="163" t="n">
        <v>89.34</v>
      </c>
      <c r="L251" s="160"/>
      <c r="M251" s="164"/>
      <c r="T251" s="165"/>
      <c r="AT251" s="161" t="s">
        <v>151</v>
      </c>
      <c r="AU251" s="161" t="s">
        <v>22</v>
      </c>
      <c r="AV251" s="161" t="s">
        <v>82</v>
      </c>
      <c r="AW251" s="161" t="s">
        <v>104</v>
      </c>
      <c r="AX251" s="161" t="s">
        <v>22</v>
      </c>
      <c r="AY251" s="161" t="s">
        <v>146</v>
      </c>
    </row>
    <row r="252" s="12" customFormat="true" ht="15.75" hidden="false" customHeight="true" outlineLevel="0" collapsed="false">
      <c r="B252" s="28"/>
      <c r="C252" s="136" t="s">
        <v>299</v>
      </c>
      <c r="D252" s="136" t="s">
        <v>147</v>
      </c>
      <c r="E252" s="137" t="s">
        <v>300</v>
      </c>
      <c r="F252" s="138" t="s">
        <v>301</v>
      </c>
      <c r="G252" s="139" t="s">
        <v>228</v>
      </c>
      <c r="H252" s="140" t="n">
        <v>226.611</v>
      </c>
      <c r="I252" s="141" t="n">
        <v>44.8</v>
      </c>
      <c r="J252" s="141" t="n">
        <f aca="false">ROUND($I$252*$H$252,2)</f>
        <v>10152.17</v>
      </c>
      <c r="K252" s="138" t="s">
        <v>189</v>
      </c>
      <c r="L252" s="28"/>
      <c r="M252" s="142"/>
      <c r="N252" s="143" t="s">
        <v>44</v>
      </c>
      <c r="O252" s="144" t="n">
        <v>0.032</v>
      </c>
      <c r="P252" s="144" t="n">
        <f aca="false">$O$252*$H$252</f>
        <v>7.251552</v>
      </c>
      <c r="Q252" s="144" t="n">
        <v>0</v>
      </c>
      <c r="R252" s="144" t="n">
        <f aca="false">$Q$252*$H$252</f>
        <v>0</v>
      </c>
      <c r="S252" s="144" t="n">
        <v>0</v>
      </c>
      <c r="T252" s="145" t="n">
        <f aca="false">$S$252*$H$252</f>
        <v>0</v>
      </c>
      <c r="AR252" s="99" t="s">
        <v>150</v>
      </c>
      <c r="AT252" s="99" t="s">
        <v>147</v>
      </c>
      <c r="AU252" s="99" t="s">
        <v>22</v>
      </c>
      <c r="AY252" s="12" t="s">
        <v>146</v>
      </c>
      <c r="BE252" s="146" t="n">
        <f aca="false">IF($N$252="základní",$J$252,0)</f>
        <v>10152.17</v>
      </c>
      <c r="BF252" s="146" t="n">
        <f aca="false">IF($N$252="snížená",$J$252,0)</f>
        <v>0</v>
      </c>
      <c r="BG252" s="146" t="n">
        <f aca="false">IF($N$252="zákl. přenesená",$J$252,0)</f>
        <v>0</v>
      </c>
      <c r="BH252" s="146" t="n">
        <f aca="false">IF($N$252="sníž. přenesená",$J$252,0)</f>
        <v>0</v>
      </c>
      <c r="BI252" s="146" t="n">
        <f aca="false">IF($N$252="nulová",$J$252,0)</f>
        <v>0</v>
      </c>
      <c r="BJ252" s="99" t="s">
        <v>22</v>
      </c>
      <c r="BK252" s="146" t="n">
        <f aca="false">ROUND($I$252*$H$252,2)</f>
        <v>10152.17</v>
      </c>
      <c r="BL252" s="99" t="s">
        <v>150</v>
      </c>
      <c r="BM252" s="99" t="s">
        <v>302</v>
      </c>
    </row>
    <row r="253" s="12" customFormat="true" ht="16.5" hidden="false" customHeight="true" outlineLevel="0" collapsed="false">
      <c r="B253" s="28"/>
      <c r="D253" s="148" t="s">
        <v>177</v>
      </c>
      <c r="F253" s="166" t="s">
        <v>303</v>
      </c>
      <c r="L253" s="28"/>
      <c r="M253" s="167"/>
      <c r="T253" s="61"/>
      <c r="AT253" s="12" t="s">
        <v>177</v>
      </c>
      <c r="AU253" s="12" t="s">
        <v>22</v>
      </c>
    </row>
    <row r="254" s="12" customFormat="true" ht="15.75" hidden="false" customHeight="true" outlineLevel="0" collapsed="false">
      <c r="B254" s="28"/>
      <c r="C254" s="136" t="s">
        <v>304</v>
      </c>
      <c r="D254" s="136" t="s">
        <v>147</v>
      </c>
      <c r="E254" s="137" t="s">
        <v>305</v>
      </c>
      <c r="F254" s="138" t="s">
        <v>306</v>
      </c>
      <c r="G254" s="139" t="s">
        <v>228</v>
      </c>
      <c r="H254" s="140" t="n">
        <v>3399.165</v>
      </c>
      <c r="I254" s="141" t="n">
        <v>12.5</v>
      </c>
      <c r="J254" s="141" t="n">
        <f aca="false">ROUND($I$254*$H$254,2)</f>
        <v>42489.56</v>
      </c>
      <c r="K254" s="138" t="s">
        <v>189</v>
      </c>
      <c r="L254" s="28"/>
      <c r="M254" s="142"/>
      <c r="N254" s="143" t="s">
        <v>44</v>
      </c>
      <c r="O254" s="144" t="n">
        <v>0.003</v>
      </c>
      <c r="P254" s="144" t="n">
        <f aca="false">$O$254*$H$254</f>
        <v>10.197495</v>
      </c>
      <c r="Q254" s="144" t="n">
        <v>0</v>
      </c>
      <c r="R254" s="144" t="n">
        <f aca="false">$Q$254*$H$254</f>
        <v>0</v>
      </c>
      <c r="S254" s="144" t="n">
        <v>0</v>
      </c>
      <c r="T254" s="145" t="n">
        <f aca="false">$S$254*$H$254</f>
        <v>0</v>
      </c>
      <c r="AR254" s="99" t="s">
        <v>150</v>
      </c>
      <c r="AT254" s="99" t="s">
        <v>147</v>
      </c>
      <c r="AU254" s="99" t="s">
        <v>22</v>
      </c>
      <c r="AY254" s="12" t="s">
        <v>146</v>
      </c>
      <c r="BE254" s="146" t="n">
        <f aca="false">IF($N$254="základní",$J$254,0)</f>
        <v>42489.56</v>
      </c>
      <c r="BF254" s="146" t="n">
        <f aca="false">IF($N$254="snížená",$J$254,0)</f>
        <v>0</v>
      </c>
      <c r="BG254" s="146" t="n">
        <f aca="false">IF($N$254="zákl. přenesená",$J$254,0)</f>
        <v>0</v>
      </c>
      <c r="BH254" s="146" t="n">
        <f aca="false">IF($N$254="sníž. přenesená",$J$254,0)</f>
        <v>0</v>
      </c>
      <c r="BI254" s="146" t="n">
        <f aca="false">IF($N$254="nulová",$J$254,0)</f>
        <v>0</v>
      </c>
      <c r="BJ254" s="99" t="s">
        <v>22</v>
      </c>
      <c r="BK254" s="146" t="n">
        <f aca="false">ROUND($I$254*$H$254,2)</f>
        <v>42489.56</v>
      </c>
      <c r="BL254" s="99" t="s">
        <v>150</v>
      </c>
      <c r="BM254" s="99" t="s">
        <v>307</v>
      </c>
    </row>
    <row r="255" s="12" customFormat="true" ht="27" hidden="false" customHeight="true" outlineLevel="0" collapsed="false">
      <c r="B255" s="28"/>
      <c r="D255" s="148" t="s">
        <v>177</v>
      </c>
      <c r="F255" s="166" t="s">
        <v>308</v>
      </c>
      <c r="L255" s="28"/>
      <c r="M255" s="167"/>
      <c r="T255" s="61"/>
      <c r="AT255" s="12" t="s">
        <v>177</v>
      </c>
      <c r="AU255" s="12" t="s">
        <v>22</v>
      </c>
    </row>
    <row r="256" s="12" customFormat="true" ht="15.75" hidden="false" customHeight="true" outlineLevel="0" collapsed="false">
      <c r="B256" s="160"/>
      <c r="D256" s="153" t="s">
        <v>151</v>
      </c>
      <c r="E256" s="161"/>
      <c r="F256" s="162" t="s">
        <v>309</v>
      </c>
      <c r="H256" s="163" t="n">
        <v>3399.165</v>
      </c>
      <c r="L256" s="160"/>
      <c r="M256" s="164"/>
      <c r="T256" s="165"/>
      <c r="AT256" s="161" t="s">
        <v>151</v>
      </c>
      <c r="AU256" s="161" t="s">
        <v>22</v>
      </c>
      <c r="AV256" s="161" t="s">
        <v>82</v>
      </c>
      <c r="AW256" s="161" t="s">
        <v>104</v>
      </c>
      <c r="AX256" s="161" t="s">
        <v>22</v>
      </c>
      <c r="AY256" s="161" t="s">
        <v>146</v>
      </c>
    </row>
    <row r="257" s="12" customFormat="true" ht="15.75" hidden="false" customHeight="true" outlineLevel="0" collapsed="false">
      <c r="B257" s="28"/>
      <c r="C257" s="136" t="s">
        <v>310</v>
      </c>
      <c r="D257" s="136" t="s">
        <v>147</v>
      </c>
      <c r="E257" s="137" t="s">
        <v>311</v>
      </c>
      <c r="F257" s="138" t="s">
        <v>312</v>
      </c>
      <c r="G257" s="139" t="s">
        <v>228</v>
      </c>
      <c r="H257" s="140" t="n">
        <v>124.117</v>
      </c>
      <c r="I257" s="141" t="n">
        <v>350</v>
      </c>
      <c r="J257" s="141" t="n">
        <f aca="false">ROUND($I$257*$H$257,2)</f>
        <v>43440.95</v>
      </c>
      <c r="K257" s="138" t="s">
        <v>189</v>
      </c>
      <c r="L257" s="28"/>
      <c r="M257" s="142"/>
      <c r="N257" s="143" t="s">
        <v>44</v>
      </c>
      <c r="O257" s="144" t="n">
        <v>0</v>
      </c>
      <c r="P257" s="144" t="n">
        <f aca="false">$O$257*$H$257</f>
        <v>0</v>
      </c>
      <c r="Q257" s="144" t="n">
        <v>0</v>
      </c>
      <c r="R257" s="144" t="n">
        <f aca="false">$Q$257*$H$257</f>
        <v>0</v>
      </c>
      <c r="S257" s="144" t="n">
        <v>0</v>
      </c>
      <c r="T257" s="145" t="n">
        <f aca="false">$S$257*$H$257</f>
        <v>0</v>
      </c>
      <c r="AR257" s="99" t="s">
        <v>150</v>
      </c>
      <c r="AT257" s="99" t="s">
        <v>147</v>
      </c>
      <c r="AU257" s="99" t="s">
        <v>22</v>
      </c>
      <c r="AY257" s="12" t="s">
        <v>146</v>
      </c>
      <c r="BE257" s="146" t="n">
        <f aca="false">IF($N$257="základní",$J$257,0)</f>
        <v>43440.95</v>
      </c>
      <c r="BF257" s="146" t="n">
        <f aca="false">IF($N$257="snížená",$J$257,0)</f>
        <v>0</v>
      </c>
      <c r="BG257" s="146" t="n">
        <f aca="false">IF($N$257="zákl. přenesená",$J$257,0)</f>
        <v>0</v>
      </c>
      <c r="BH257" s="146" t="n">
        <f aca="false">IF($N$257="sníž. přenesená",$J$257,0)</f>
        <v>0</v>
      </c>
      <c r="BI257" s="146" t="n">
        <f aca="false">IF($N$257="nulová",$J$257,0)</f>
        <v>0</v>
      </c>
      <c r="BJ257" s="99" t="s">
        <v>22</v>
      </c>
      <c r="BK257" s="146" t="n">
        <f aca="false">ROUND($I$257*$H$257,2)</f>
        <v>43440.95</v>
      </c>
      <c r="BL257" s="99" t="s">
        <v>150</v>
      </c>
      <c r="BM257" s="99" t="s">
        <v>313</v>
      </c>
    </row>
    <row r="258" s="12" customFormat="true" ht="16.5" hidden="false" customHeight="true" outlineLevel="0" collapsed="false">
      <c r="B258" s="28"/>
      <c r="D258" s="148" t="s">
        <v>177</v>
      </c>
      <c r="F258" s="166" t="s">
        <v>314</v>
      </c>
      <c r="L258" s="28"/>
      <c r="M258" s="167"/>
      <c r="T258" s="61"/>
      <c r="AT258" s="12" t="s">
        <v>177</v>
      </c>
      <c r="AU258" s="12" t="s">
        <v>22</v>
      </c>
    </row>
    <row r="259" s="12" customFormat="true" ht="15.75" hidden="false" customHeight="true" outlineLevel="0" collapsed="false">
      <c r="B259" s="28"/>
      <c r="C259" s="136" t="s">
        <v>315</v>
      </c>
      <c r="D259" s="136" t="s">
        <v>147</v>
      </c>
      <c r="E259" s="137" t="s">
        <v>316</v>
      </c>
      <c r="F259" s="138" t="s">
        <v>317</v>
      </c>
      <c r="G259" s="139" t="s">
        <v>228</v>
      </c>
      <c r="H259" s="140" t="n">
        <v>61.576</v>
      </c>
      <c r="I259" s="141" t="n">
        <v>500</v>
      </c>
      <c r="J259" s="141" t="n">
        <f aca="false">ROUND($I$259*$H$259,2)</f>
        <v>30788</v>
      </c>
      <c r="K259" s="138" t="s">
        <v>189</v>
      </c>
      <c r="L259" s="28"/>
      <c r="M259" s="142"/>
      <c r="N259" s="143" t="s">
        <v>44</v>
      </c>
      <c r="O259" s="144" t="n">
        <v>0</v>
      </c>
      <c r="P259" s="144" t="n">
        <f aca="false">$O$259*$H$259</f>
        <v>0</v>
      </c>
      <c r="Q259" s="144" t="n">
        <v>0</v>
      </c>
      <c r="R259" s="144" t="n">
        <f aca="false">$Q$259*$H$259</f>
        <v>0</v>
      </c>
      <c r="S259" s="144" t="n">
        <v>0</v>
      </c>
      <c r="T259" s="145" t="n">
        <f aca="false">$S$259*$H$259</f>
        <v>0</v>
      </c>
      <c r="AR259" s="99" t="s">
        <v>150</v>
      </c>
      <c r="AT259" s="99" t="s">
        <v>147</v>
      </c>
      <c r="AU259" s="99" t="s">
        <v>22</v>
      </c>
      <c r="AY259" s="12" t="s">
        <v>146</v>
      </c>
      <c r="BE259" s="146" t="n">
        <f aca="false">IF($N$259="základní",$J$259,0)</f>
        <v>30788</v>
      </c>
      <c r="BF259" s="146" t="n">
        <f aca="false">IF($N$259="snížená",$J$259,0)</f>
        <v>0</v>
      </c>
      <c r="BG259" s="146" t="n">
        <f aca="false">IF($N$259="zákl. přenesená",$J$259,0)</f>
        <v>0</v>
      </c>
      <c r="BH259" s="146" t="n">
        <f aca="false">IF($N$259="sníž. přenesená",$J$259,0)</f>
        <v>0</v>
      </c>
      <c r="BI259" s="146" t="n">
        <f aca="false">IF($N$259="nulová",$J$259,0)</f>
        <v>0</v>
      </c>
      <c r="BJ259" s="99" t="s">
        <v>22</v>
      </c>
      <c r="BK259" s="146" t="n">
        <f aca="false">ROUND($I$259*$H$259,2)</f>
        <v>30788</v>
      </c>
      <c r="BL259" s="99" t="s">
        <v>150</v>
      </c>
      <c r="BM259" s="99" t="s">
        <v>318</v>
      </c>
    </row>
    <row r="260" s="12" customFormat="true" ht="16.5" hidden="false" customHeight="true" outlineLevel="0" collapsed="false">
      <c r="B260" s="28"/>
      <c r="D260" s="148" t="s">
        <v>177</v>
      </c>
      <c r="F260" s="166" t="s">
        <v>319</v>
      </c>
      <c r="L260" s="28"/>
      <c r="M260" s="167"/>
      <c r="T260" s="61"/>
      <c r="AT260" s="12" t="s">
        <v>177</v>
      </c>
      <c r="AU260" s="12" t="s">
        <v>22</v>
      </c>
    </row>
    <row r="261" s="12" customFormat="true" ht="15.75" hidden="false" customHeight="true" outlineLevel="0" collapsed="false">
      <c r="B261" s="160"/>
      <c r="D261" s="153" t="s">
        <v>151</v>
      </c>
      <c r="E261" s="161"/>
      <c r="F261" s="162" t="s">
        <v>320</v>
      </c>
      <c r="H261" s="163" t="n">
        <v>61.576</v>
      </c>
      <c r="L261" s="160"/>
      <c r="M261" s="164"/>
      <c r="T261" s="165"/>
      <c r="AT261" s="161" t="s">
        <v>151</v>
      </c>
      <c r="AU261" s="161" t="s">
        <v>22</v>
      </c>
      <c r="AV261" s="161" t="s">
        <v>82</v>
      </c>
      <c r="AW261" s="161" t="s">
        <v>104</v>
      </c>
      <c r="AX261" s="161" t="s">
        <v>22</v>
      </c>
      <c r="AY261" s="161" t="s">
        <v>146</v>
      </c>
    </row>
    <row r="262" s="12" customFormat="true" ht="15.75" hidden="false" customHeight="true" outlineLevel="0" collapsed="false">
      <c r="B262" s="28"/>
      <c r="C262" s="136" t="s">
        <v>321</v>
      </c>
      <c r="D262" s="136" t="s">
        <v>147</v>
      </c>
      <c r="E262" s="137" t="s">
        <v>322</v>
      </c>
      <c r="F262" s="138" t="s">
        <v>323</v>
      </c>
      <c r="G262" s="139" t="s">
        <v>228</v>
      </c>
      <c r="H262" s="140" t="n">
        <v>40.918</v>
      </c>
      <c r="I262" s="141" t="n">
        <v>480</v>
      </c>
      <c r="J262" s="141" t="n">
        <f aca="false">ROUND($I$262*$H$262,2)</f>
        <v>19640.64</v>
      </c>
      <c r="K262" s="138" t="s">
        <v>189</v>
      </c>
      <c r="L262" s="28"/>
      <c r="M262" s="142"/>
      <c r="N262" s="143" t="s">
        <v>44</v>
      </c>
      <c r="O262" s="144" t="n">
        <v>0</v>
      </c>
      <c r="P262" s="144" t="n">
        <f aca="false">$O$262*$H$262</f>
        <v>0</v>
      </c>
      <c r="Q262" s="144" t="n">
        <v>0</v>
      </c>
      <c r="R262" s="144" t="n">
        <f aca="false">$Q$262*$H$262</f>
        <v>0</v>
      </c>
      <c r="S262" s="144" t="n">
        <v>0</v>
      </c>
      <c r="T262" s="145" t="n">
        <f aca="false">$S$262*$H$262</f>
        <v>0</v>
      </c>
      <c r="AR262" s="99" t="s">
        <v>150</v>
      </c>
      <c r="AT262" s="99" t="s">
        <v>147</v>
      </c>
      <c r="AU262" s="99" t="s">
        <v>22</v>
      </c>
      <c r="AY262" s="12" t="s">
        <v>146</v>
      </c>
      <c r="BE262" s="146" t="n">
        <f aca="false">IF($N$262="základní",$J$262,0)</f>
        <v>19640.64</v>
      </c>
      <c r="BF262" s="146" t="n">
        <f aca="false">IF($N$262="snížená",$J$262,0)</f>
        <v>0</v>
      </c>
      <c r="BG262" s="146" t="n">
        <f aca="false">IF($N$262="zákl. přenesená",$J$262,0)</f>
        <v>0</v>
      </c>
      <c r="BH262" s="146" t="n">
        <f aca="false">IF($N$262="sníž. přenesená",$J$262,0)</f>
        <v>0</v>
      </c>
      <c r="BI262" s="146" t="n">
        <f aca="false">IF($N$262="nulová",$J$262,0)</f>
        <v>0</v>
      </c>
      <c r="BJ262" s="99" t="s">
        <v>22</v>
      </c>
      <c r="BK262" s="146" t="n">
        <f aca="false">ROUND($I$262*$H$262,2)</f>
        <v>19640.64</v>
      </c>
      <c r="BL262" s="99" t="s">
        <v>150</v>
      </c>
      <c r="BM262" s="99" t="s">
        <v>324</v>
      </c>
    </row>
    <row r="263" s="12" customFormat="true" ht="16.5" hidden="false" customHeight="true" outlineLevel="0" collapsed="false">
      <c r="B263" s="28"/>
      <c r="D263" s="148" t="s">
        <v>177</v>
      </c>
      <c r="F263" s="166" t="s">
        <v>325</v>
      </c>
      <c r="L263" s="28"/>
      <c r="M263" s="167"/>
      <c r="T263" s="61"/>
      <c r="AT263" s="12" t="s">
        <v>177</v>
      </c>
      <c r="AU263" s="12" t="s">
        <v>22</v>
      </c>
    </row>
    <row r="264" s="127" customFormat="true" ht="37.5" hidden="false" customHeight="true" outlineLevel="0" collapsed="false">
      <c r="B264" s="128"/>
      <c r="D264" s="129" t="s">
        <v>72</v>
      </c>
      <c r="E264" s="130" t="s">
        <v>217</v>
      </c>
      <c r="F264" s="130" t="s">
        <v>326</v>
      </c>
      <c r="J264" s="131" t="n">
        <f aca="false">$BK$264</f>
        <v>861505.59</v>
      </c>
      <c r="L264" s="128"/>
      <c r="M264" s="132"/>
      <c r="P264" s="133" t="n">
        <f aca="false">SUM($P$265:$P$302)</f>
        <v>693.724952</v>
      </c>
      <c r="R264" s="133" t="n">
        <f aca="false">SUM($R$265:$R$302)</f>
        <v>0</v>
      </c>
      <c r="T264" s="134" t="n">
        <f aca="false">SUM($T$265:$T$302)</f>
        <v>886.3257</v>
      </c>
      <c r="AR264" s="129" t="s">
        <v>22</v>
      </c>
      <c r="AT264" s="129" t="s">
        <v>72</v>
      </c>
      <c r="AU264" s="129" t="s">
        <v>73</v>
      </c>
      <c r="AY264" s="129" t="s">
        <v>146</v>
      </c>
      <c r="BK264" s="135" t="n">
        <f aca="false">SUM($BK$265:$BK$302)</f>
        <v>861505.59</v>
      </c>
    </row>
    <row r="265" s="12" customFormat="true" ht="15.75" hidden="false" customHeight="true" outlineLevel="0" collapsed="false">
      <c r="B265" s="28"/>
      <c r="C265" s="136" t="s">
        <v>327</v>
      </c>
      <c r="D265" s="136" t="s">
        <v>147</v>
      </c>
      <c r="E265" s="137" t="s">
        <v>328</v>
      </c>
      <c r="F265" s="138" t="s">
        <v>329</v>
      </c>
      <c r="G265" s="139"/>
      <c r="H265" s="140" t="n">
        <v>0</v>
      </c>
      <c r="I265" s="141" t="n">
        <v>0.01</v>
      </c>
      <c r="J265" s="141" t="n">
        <f aca="false">ROUND($I$265*$H$265,2)</f>
        <v>0</v>
      </c>
      <c r="K265" s="138"/>
      <c r="L265" s="28"/>
      <c r="M265" s="142"/>
      <c r="N265" s="143" t="s">
        <v>44</v>
      </c>
      <c r="O265" s="144" t="n">
        <v>0</v>
      </c>
      <c r="P265" s="144" t="n">
        <f aca="false">$O$265*$H$265</f>
        <v>0</v>
      </c>
      <c r="Q265" s="144" t="n">
        <v>0</v>
      </c>
      <c r="R265" s="144" t="n">
        <f aca="false">$Q$265*$H$265</f>
        <v>0</v>
      </c>
      <c r="S265" s="144" t="n">
        <v>0</v>
      </c>
      <c r="T265" s="145" t="n">
        <f aca="false">$S$265*$H$265</f>
        <v>0</v>
      </c>
      <c r="AR265" s="99" t="s">
        <v>150</v>
      </c>
      <c r="AT265" s="99" t="s">
        <v>147</v>
      </c>
      <c r="AU265" s="99" t="s">
        <v>22</v>
      </c>
      <c r="AY265" s="12" t="s">
        <v>146</v>
      </c>
      <c r="BE265" s="146" t="n">
        <f aca="false">IF($N$265="základní",$J$265,0)</f>
        <v>0</v>
      </c>
      <c r="BF265" s="146" t="n">
        <f aca="false">IF($N$265="snížená",$J$265,0)</f>
        <v>0</v>
      </c>
      <c r="BG265" s="146" t="n">
        <f aca="false">IF($N$265="zákl. přenesená",$J$265,0)</f>
        <v>0</v>
      </c>
      <c r="BH265" s="146" t="n">
        <f aca="false">IF($N$265="sníž. přenesená",$J$265,0)</f>
        <v>0</v>
      </c>
      <c r="BI265" s="146" t="n">
        <f aca="false">IF($N$265="nulová",$J$265,0)</f>
        <v>0</v>
      </c>
      <c r="BJ265" s="99" t="s">
        <v>22</v>
      </c>
      <c r="BK265" s="146" t="n">
        <f aca="false">ROUND($I$265*$H$265,2)</f>
        <v>0</v>
      </c>
      <c r="BL265" s="99" t="s">
        <v>150</v>
      </c>
      <c r="BM265" s="99" t="s">
        <v>330</v>
      </c>
    </row>
    <row r="266" s="12" customFormat="true" ht="15.75" hidden="false" customHeight="true" outlineLevel="0" collapsed="false">
      <c r="B266" s="28"/>
      <c r="C266" s="139" t="s">
        <v>331</v>
      </c>
      <c r="D266" s="139" t="s">
        <v>147</v>
      </c>
      <c r="E266" s="137" t="s">
        <v>332</v>
      </c>
      <c r="F266" s="138" t="s">
        <v>333</v>
      </c>
      <c r="G266" s="139" t="s">
        <v>176</v>
      </c>
      <c r="H266" s="140" t="n">
        <v>22.51</v>
      </c>
      <c r="I266" s="141" t="n">
        <v>44.7</v>
      </c>
      <c r="J266" s="141" t="n">
        <f aca="false">ROUND($I$266*$H$266,2)</f>
        <v>1006.2</v>
      </c>
      <c r="K266" s="138" t="s">
        <v>189</v>
      </c>
      <c r="L266" s="28"/>
      <c r="M266" s="142"/>
      <c r="N266" s="143" t="s">
        <v>44</v>
      </c>
      <c r="O266" s="144" t="n">
        <v>0.21</v>
      </c>
      <c r="P266" s="144" t="n">
        <f aca="false">$O$266*$H$266</f>
        <v>4.7271</v>
      </c>
      <c r="Q266" s="144" t="n">
        <v>0</v>
      </c>
      <c r="R266" s="144" t="n">
        <f aca="false">$Q$266*$H$266</f>
        <v>0</v>
      </c>
      <c r="S266" s="144" t="n">
        <v>0.26</v>
      </c>
      <c r="T266" s="145" t="n">
        <f aca="false">$S$266*$H$266</f>
        <v>5.8526</v>
      </c>
      <c r="AR266" s="99" t="s">
        <v>150</v>
      </c>
      <c r="AT266" s="99" t="s">
        <v>147</v>
      </c>
      <c r="AU266" s="99" t="s">
        <v>22</v>
      </c>
      <c r="AY266" s="99" t="s">
        <v>146</v>
      </c>
      <c r="BE266" s="146" t="n">
        <f aca="false">IF($N$266="základní",$J$266,0)</f>
        <v>1006.2</v>
      </c>
      <c r="BF266" s="146" t="n">
        <f aca="false">IF($N$266="snížená",$J$266,0)</f>
        <v>0</v>
      </c>
      <c r="BG266" s="146" t="n">
        <f aca="false">IF($N$266="zákl. přenesená",$J$266,0)</f>
        <v>0</v>
      </c>
      <c r="BH266" s="146" t="n">
        <f aca="false">IF($N$266="sníž. přenesená",$J$266,0)</f>
        <v>0</v>
      </c>
      <c r="BI266" s="146" t="n">
        <f aca="false">IF($N$266="nulová",$J$266,0)</f>
        <v>0</v>
      </c>
      <c r="BJ266" s="99" t="s">
        <v>22</v>
      </c>
      <c r="BK266" s="146" t="n">
        <f aca="false">ROUND($I$266*$H$266,2)</f>
        <v>1006.2</v>
      </c>
      <c r="BL266" s="99" t="s">
        <v>150</v>
      </c>
      <c r="BM266" s="99" t="s">
        <v>334</v>
      </c>
    </row>
    <row r="267" s="12" customFormat="true" ht="27" hidden="false" customHeight="true" outlineLevel="0" collapsed="false">
      <c r="B267" s="28"/>
      <c r="D267" s="148" t="s">
        <v>177</v>
      </c>
      <c r="F267" s="166" t="s">
        <v>335</v>
      </c>
      <c r="L267" s="28"/>
      <c r="M267" s="167"/>
      <c r="T267" s="61"/>
      <c r="AT267" s="12" t="s">
        <v>177</v>
      </c>
      <c r="AU267" s="12" t="s">
        <v>22</v>
      </c>
    </row>
    <row r="268" s="12" customFormat="true" ht="15.75" hidden="false" customHeight="true" outlineLevel="0" collapsed="false">
      <c r="B268" s="147"/>
      <c r="D268" s="153" t="s">
        <v>151</v>
      </c>
      <c r="E268" s="150"/>
      <c r="F268" s="149" t="s">
        <v>336</v>
      </c>
      <c r="H268" s="150"/>
      <c r="L268" s="147"/>
      <c r="M268" s="151"/>
      <c r="T268" s="152"/>
      <c r="AT268" s="150" t="s">
        <v>151</v>
      </c>
      <c r="AU268" s="150" t="s">
        <v>22</v>
      </c>
      <c r="AV268" s="150" t="s">
        <v>22</v>
      </c>
      <c r="AW268" s="150" t="s">
        <v>104</v>
      </c>
      <c r="AX268" s="150" t="s">
        <v>73</v>
      </c>
      <c r="AY268" s="150" t="s">
        <v>146</v>
      </c>
    </row>
    <row r="269" s="12" customFormat="true" ht="15.75" hidden="false" customHeight="true" outlineLevel="0" collapsed="false">
      <c r="B269" s="147"/>
      <c r="D269" s="153" t="s">
        <v>151</v>
      </c>
      <c r="E269" s="150"/>
      <c r="F269" s="149" t="s">
        <v>337</v>
      </c>
      <c r="H269" s="150"/>
      <c r="L269" s="147"/>
      <c r="M269" s="151"/>
      <c r="T269" s="152"/>
      <c r="AT269" s="150" t="s">
        <v>151</v>
      </c>
      <c r="AU269" s="150" t="s">
        <v>22</v>
      </c>
      <c r="AV269" s="150" t="s">
        <v>22</v>
      </c>
      <c r="AW269" s="150" t="s">
        <v>104</v>
      </c>
      <c r="AX269" s="150" t="s">
        <v>73</v>
      </c>
      <c r="AY269" s="150" t="s">
        <v>146</v>
      </c>
    </row>
    <row r="270" s="12" customFormat="true" ht="15.75" hidden="false" customHeight="true" outlineLevel="0" collapsed="false">
      <c r="B270" s="147"/>
      <c r="D270" s="153" t="s">
        <v>151</v>
      </c>
      <c r="E270" s="150"/>
      <c r="F270" s="149" t="s">
        <v>338</v>
      </c>
      <c r="H270" s="150"/>
      <c r="L270" s="147"/>
      <c r="M270" s="151"/>
      <c r="T270" s="152"/>
      <c r="AT270" s="150" t="s">
        <v>151</v>
      </c>
      <c r="AU270" s="150" t="s">
        <v>22</v>
      </c>
      <c r="AV270" s="150" t="s">
        <v>22</v>
      </c>
      <c r="AW270" s="150" t="s">
        <v>104</v>
      </c>
      <c r="AX270" s="150" t="s">
        <v>73</v>
      </c>
      <c r="AY270" s="150" t="s">
        <v>146</v>
      </c>
    </row>
    <row r="271" s="12" customFormat="true" ht="15.75" hidden="false" customHeight="true" outlineLevel="0" collapsed="false">
      <c r="B271" s="147"/>
      <c r="D271" s="153" t="s">
        <v>151</v>
      </c>
      <c r="E271" s="150"/>
      <c r="F271" s="149" t="s">
        <v>339</v>
      </c>
      <c r="H271" s="150"/>
      <c r="L271" s="147"/>
      <c r="M271" s="151"/>
      <c r="T271" s="152"/>
      <c r="AT271" s="150" t="s">
        <v>151</v>
      </c>
      <c r="AU271" s="150" t="s">
        <v>22</v>
      </c>
      <c r="AV271" s="150" t="s">
        <v>22</v>
      </c>
      <c r="AW271" s="150" t="s">
        <v>104</v>
      </c>
      <c r="AX271" s="150" t="s">
        <v>73</v>
      </c>
      <c r="AY271" s="150" t="s">
        <v>146</v>
      </c>
    </row>
    <row r="272" s="12" customFormat="true" ht="15.75" hidden="false" customHeight="true" outlineLevel="0" collapsed="false">
      <c r="B272" s="160"/>
      <c r="D272" s="153" t="s">
        <v>151</v>
      </c>
      <c r="E272" s="161"/>
      <c r="F272" s="162" t="s">
        <v>340</v>
      </c>
      <c r="H272" s="163" t="n">
        <v>22.51</v>
      </c>
      <c r="L272" s="160"/>
      <c r="M272" s="164"/>
      <c r="T272" s="165"/>
      <c r="AT272" s="161" t="s">
        <v>151</v>
      </c>
      <c r="AU272" s="161" t="s">
        <v>22</v>
      </c>
      <c r="AV272" s="161" t="s">
        <v>82</v>
      </c>
      <c r="AW272" s="161" t="s">
        <v>104</v>
      </c>
      <c r="AX272" s="161" t="s">
        <v>22</v>
      </c>
      <c r="AY272" s="161" t="s">
        <v>146</v>
      </c>
    </row>
    <row r="273" s="12" customFormat="true" ht="15.75" hidden="false" customHeight="true" outlineLevel="0" collapsed="false">
      <c r="B273" s="28"/>
      <c r="C273" s="136" t="s">
        <v>341</v>
      </c>
      <c r="D273" s="136" t="s">
        <v>147</v>
      </c>
      <c r="E273" s="137" t="s">
        <v>342</v>
      </c>
      <c r="F273" s="138" t="s">
        <v>343</v>
      </c>
      <c r="G273" s="139" t="s">
        <v>176</v>
      </c>
      <c r="H273" s="140" t="n">
        <v>1636.34</v>
      </c>
      <c r="I273" s="141" t="n">
        <v>183</v>
      </c>
      <c r="J273" s="141" t="n">
        <f aca="false">ROUND($I$273*$H$273,2)</f>
        <v>299450.22</v>
      </c>
      <c r="K273" s="138" t="s">
        <v>189</v>
      </c>
      <c r="L273" s="28"/>
      <c r="M273" s="142"/>
      <c r="N273" s="143" t="s">
        <v>44</v>
      </c>
      <c r="O273" s="144" t="n">
        <v>0.331</v>
      </c>
      <c r="P273" s="144" t="n">
        <f aca="false">$O$273*$H$273</f>
        <v>541.62854</v>
      </c>
      <c r="Q273" s="144" t="n">
        <v>0</v>
      </c>
      <c r="R273" s="144" t="n">
        <f aca="false">$Q$273*$H$273</f>
        <v>0</v>
      </c>
      <c r="S273" s="144" t="n">
        <v>0.5</v>
      </c>
      <c r="T273" s="145" t="n">
        <f aca="false">$S$273*$H$273</f>
        <v>818.17</v>
      </c>
      <c r="AR273" s="99" t="s">
        <v>150</v>
      </c>
      <c r="AT273" s="99" t="s">
        <v>147</v>
      </c>
      <c r="AU273" s="99" t="s">
        <v>22</v>
      </c>
      <c r="AY273" s="12" t="s">
        <v>146</v>
      </c>
      <c r="BE273" s="146" t="n">
        <f aca="false">IF($N$273="základní",$J$273,0)</f>
        <v>299450.22</v>
      </c>
      <c r="BF273" s="146" t="n">
        <f aca="false">IF($N$273="snížená",$J$273,0)</f>
        <v>0</v>
      </c>
      <c r="BG273" s="146" t="n">
        <f aca="false">IF($N$273="zákl. přenesená",$J$273,0)</f>
        <v>0</v>
      </c>
      <c r="BH273" s="146" t="n">
        <f aca="false">IF($N$273="sníž. přenesená",$J$273,0)</f>
        <v>0</v>
      </c>
      <c r="BI273" s="146" t="n">
        <f aca="false">IF($N$273="nulová",$J$273,0)</f>
        <v>0</v>
      </c>
      <c r="BJ273" s="99" t="s">
        <v>22</v>
      </c>
      <c r="BK273" s="146" t="n">
        <f aca="false">ROUND($I$273*$H$273,2)</f>
        <v>299450.22</v>
      </c>
      <c r="BL273" s="99" t="s">
        <v>150</v>
      </c>
      <c r="BM273" s="99" t="s">
        <v>344</v>
      </c>
    </row>
    <row r="274" s="12" customFormat="true" ht="27" hidden="false" customHeight="true" outlineLevel="0" collapsed="false">
      <c r="B274" s="28"/>
      <c r="D274" s="148" t="s">
        <v>177</v>
      </c>
      <c r="F274" s="166" t="s">
        <v>345</v>
      </c>
      <c r="L274" s="28"/>
      <c r="M274" s="167"/>
      <c r="T274" s="61"/>
      <c r="AT274" s="12" t="s">
        <v>177</v>
      </c>
      <c r="AU274" s="12" t="s">
        <v>22</v>
      </c>
    </row>
    <row r="275" s="12" customFormat="true" ht="15.75" hidden="false" customHeight="true" outlineLevel="0" collapsed="false">
      <c r="B275" s="147"/>
      <c r="D275" s="153" t="s">
        <v>151</v>
      </c>
      <c r="E275" s="150"/>
      <c r="F275" s="149" t="s">
        <v>346</v>
      </c>
      <c r="H275" s="150"/>
      <c r="L275" s="147"/>
      <c r="M275" s="151"/>
      <c r="T275" s="152"/>
      <c r="AT275" s="150" t="s">
        <v>151</v>
      </c>
      <c r="AU275" s="150" t="s">
        <v>22</v>
      </c>
      <c r="AV275" s="150" t="s">
        <v>22</v>
      </c>
      <c r="AW275" s="150" t="s">
        <v>104</v>
      </c>
      <c r="AX275" s="150" t="s">
        <v>73</v>
      </c>
      <c r="AY275" s="150" t="s">
        <v>146</v>
      </c>
    </row>
    <row r="276" s="12" customFormat="true" ht="15.75" hidden="false" customHeight="true" outlineLevel="0" collapsed="false">
      <c r="B276" s="147"/>
      <c r="D276" s="153" t="s">
        <v>151</v>
      </c>
      <c r="E276" s="150"/>
      <c r="F276" s="149" t="s">
        <v>347</v>
      </c>
      <c r="H276" s="150"/>
      <c r="L276" s="147"/>
      <c r="M276" s="151"/>
      <c r="T276" s="152"/>
      <c r="AT276" s="150" t="s">
        <v>151</v>
      </c>
      <c r="AU276" s="150" t="s">
        <v>22</v>
      </c>
      <c r="AV276" s="150" t="s">
        <v>22</v>
      </c>
      <c r="AW276" s="150" t="s">
        <v>104</v>
      </c>
      <c r="AX276" s="150" t="s">
        <v>73</v>
      </c>
      <c r="AY276" s="150" t="s">
        <v>146</v>
      </c>
    </row>
    <row r="277" s="12" customFormat="true" ht="15.75" hidden="false" customHeight="true" outlineLevel="0" collapsed="false">
      <c r="B277" s="147"/>
      <c r="D277" s="153" t="s">
        <v>151</v>
      </c>
      <c r="E277" s="150"/>
      <c r="F277" s="149" t="s">
        <v>339</v>
      </c>
      <c r="H277" s="150"/>
      <c r="L277" s="147"/>
      <c r="M277" s="151"/>
      <c r="T277" s="152"/>
      <c r="AT277" s="150" t="s">
        <v>151</v>
      </c>
      <c r="AU277" s="150" t="s">
        <v>22</v>
      </c>
      <c r="AV277" s="150" t="s">
        <v>22</v>
      </c>
      <c r="AW277" s="150" t="s">
        <v>104</v>
      </c>
      <c r="AX277" s="150" t="s">
        <v>73</v>
      </c>
      <c r="AY277" s="150" t="s">
        <v>146</v>
      </c>
    </row>
    <row r="278" s="12" customFormat="true" ht="15.75" hidden="false" customHeight="true" outlineLevel="0" collapsed="false">
      <c r="B278" s="160"/>
      <c r="D278" s="153" t="s">
        <v>151</v>
      </c>
      <c r="E278" s="161"/>
      <c r="F278" s="162" t="s">
        <v>348</v>
      </c>
      <c r="H278" s="163" t="n">
        <v>1636.34</v>
      </c>
      <c r="L278" s="160"/>
      <c r="M278" s="164"/>
      <c r="T278" s="165"/>
      <c r="AT278" s="161" t="s">
        <v>151</v>
      </c>
      <c r="AU278" s="161" t="s">
        <v>22</v>
      </c>
      <c r="AV278" s="161" t="s">
        <v>82</v>
      </c>
      <c r="AW278" s="161" t="s">
        <v>104</v>
      </c>
      <c r="AX278" s="161" t="s">
        <v>73</v>
      </c>
      <c r="AY278" s="161" t="s">
        <v>146</v>
      </c>
    </row>
    <row r="279" s="12" customFormat="true" ht="15.75" hidden="false" customHeight="true" outlineLevel="0" collapsed="false">
      <c r="B279" s="154"/>
      <c r="D279" s="153" t="s">
        <v>151</v>
      </c>
      <c r="E279" s="155"/>
      <c r="F279" s="156" t="s">
        <v>159</v>
      </c>
      <c r="H279" s="157" t="n">
        <v>1636.34</v>
      </c>
      <c r="L279" s="154"/>
      <c r="M279" s="158"/>
      <c r="T279" s="159"/>
      <c r="AT279" s="155" t="s">
        <v>151</v>
      </c>
      <c r="AU279" s="155" t="s">
        <v>22</v>
      </c>
      <c r="AV279" s="155" t="s">
        <v>150</v>
      </c>
      <c r="AW279" s="155" t="s">
        <v>104</v>
      </c>
      <c r="AX279" s="155" t="s">
        <v>22</v>
      </c>
      <c r="AY279" s="155" t="s">
        <v>146</v>
      </c>
    </row>
    <row r="280" s="12" customFormat="true" ht="15.75" hidden="false" customHeight="true" outlineLevel="0" collapsed="false">
      <c r="B280" s="28"/>
      <c r="C280" s="136" t="s">
        <v>349</v>
      </c>
      <c r="D280" s="136" t="s">
        <v>147</v>
      </c>
      <c r="E280" s="137" t="s">
        <v>283</v>
      </c>
      <c r="F280" s="138" t="s">
        <v>284</v>
      </c>
      <c r="G280" s="139" t="s">
        <v>176</v>
      </c>
      <c r="H280" s="140" t="n">
        <v>223.55</v>
      </c>
      <c r="I280" s="141" t="n">
        <v>140</v>
      </c>
      <c r="J280" s="141" t="n">
        <f aca="false">ROUND($I$280*$H$280,2)</f>
        <v>31297</v>
      </c>
      <c r="K280" s="138" t="s">
        <v>189</v>
      </c>
      <c r="L280" s="28"/>
      <c r="M280" s="142"/>
      <c r="N280" s="143" t="s">
        <v>44</v>
      </c>
      <c r="O280" s="144" t="n">
        <v>0.261</v>
      </c>
      <c r="P280" s="144" t="n">
        <f aca="false">$O$280*$H$280</f>
        <v>58.34655</v>
      </c>
      <c r="Q280" s="144" t="n">
        <v>0</v>
      </c>
      <c r="R280" s="144" t="n">
        <f aca="false">$Q$280*$H$280</f>
        <v>0</v>
      </c>
      <c r="S280" s="144" t="n">
        <v>0.189</v>
      </c>
      <c r="T280" s="145" t="n">
        <f aca="false">$S$280*$H$280</f>
        <v>42.25095</v>
      </c>
      <c r="AR280" s="99" t="s">
        <v>150</v>
      </c>
      <c r="AT280" s="99" t="s">
        <v>147</v>
      </c>
      <c r="AU280" s="99" t="s">
        <v>22</v>
      </c>
      <c r="AY280" s="12" t="s">
        <v>146</v>
      </c>
      <c r="BE280" s="146" t="n">
        <f aca="false">IF($N$280="základní",$J$280,0)</f>
        <v>31297</v>
      </c>
      <c r="BF280" s="146" t="n">
        <f aca="false">IF($N$280="snížená",$J$280,0)</f>
        <v>0</v>
      </c>
      <c r="BG280" s="146" t="n">
        <f aca="false">IF($N$280="zákl. přenesená",$J$280,0)</f>
        <v>0</v>
      </c>
      <c r="BH280" s="146" t="n">
        <f aca="false">IF($N$280="sníž. přenesená",$J$280,0)</f>
        <v>0</v>
      </c>
      <c r="BI280" s="146" t="n">
        <f aca="false">IF($N$280="nulová",$J$280,0)</f>
        <v>0</v>
      </c>
      <c r="BJ280" s="99" t="s">
        <v>22</v>
      </c>
      <c r="BK280" s="146" t="n">
        <f aca="false">ROUND($I$280*$H$280,2)</f>
        <v>31297</v>
      </c>
      <c r="BL280" s="99" t="s">
        <v>150</v>
      </c>
      <c r="BM280" s="99" t="s">
        <v>350</v>
      </c>
    </row>
    <row r="281" s="12" customFormat="true" ht="27" hidden="false" customHeight="true" outlineLevel="0" collapsed="false">
      <c r="B281" s="28"/>
      <c r="D281" s="148" t="s">
        <v>177</v>
      </c>
      <c r="F281" s="166" t="s">
        <v>286</v>
      </c>
      <c r="L281" s="28"/>
      <c r="M281" s="167"/>
      <c r="T281" s="61"/>
      <c r="AT281" s="12" t="s">
        <v>177</v>
      </c>
      <c r="AU281" s="12" t="s">
        <v>22</v>
      </c>
    </row>
    <row r="282" s="12" customFormat="true" ht="15.75" hidden="false" customHeight="true" outlineLevel="0" collapsed="false">
      <c r="B282" s="147"/>
      <c r="D282" s="153" t="s">
        <v>151</v>
      </c>
      <c r="E282" s="150"/>
      <c r="F282" s="149" t="s">
        <v>351</v>
      </c>
      <c r="H282" s="150"/>
      <c r="L282" s="147"/>
      <c r="M282" s="151"/>
      <c r="T282" s="152"/>
      <c r="AT282" s="150" t="s">
        <v>151</v>
      </c>
      <c r="AU282" s="150" t="s">
        <v>22</v>
      </c>
      <c r="AV282" s="150" t="s">
        <v>22</v>
      </c>
      <c r="AW282" s="150" t="s">
        <v>104</v>
      </c>
      <c r="AX282" s="150" t="s">
        <v>73</v>
      </c>
      <c r="AY282" s="150" t="s">
        <v>146</v>
      </c>
    </row>
    <row r="283" s="12" customFormat="true" ht="15.75" hidden="false" customHeight="true" outlineLevel="0" collapsed="false">
      <c r="B283" s="147"/>
      <c r="D283" s="153" t="s">
        <v>151</v>
      </c>
      <c r="E283" s="150"/>
      <c r="F283" s="149" t="s">
        <v>352</v>
      </c>
      <c r="H283" s="150"/>
      <c r="L283" s="147"/>
      <c r="M283" s="151"/>
      <c r="T283" s="152"/>
      <c r="AT283" s="150" t="s">
        <v>151</v>
      </c>
      <c r="AU283" s="150" t="s">
        <v>22</v>
      </c>
      <c r="AV283" s="150" t="s">
        <v>22</v>
      </c>
      <c r="AW283" s="150" t="s">
        <v>104</v>
      </c>
      <c r="AX283" s="150" t="s">
        <v>73</v>
      </c>
      <c r="AY283" s="150" t="s">
        <v>146</v>
      </c>
    </row>
    <row r="284" s="12" customFormat="true" ht="15.75" hidden="false" customHeight="true" outlineLevel="0" collapsed="false">
      <c r="B284" s="147"/>
      <c r="D284" s="153" t="s">
        <v>151</v>
      </c>
      <c r="E284" s="150"/>
      <c r="F284" s="149" t="s">
        <v>339</v>
      </c>
      <c r="H284" s="150"/>
      <c r="L284" s="147"/>
      <c r="M284" s="151"/>
      <c r="T284" s="152"/>
      <c r="AT284" s="150" t="s">
        <v>151</v>
      </c>
      <c r="AU284" s="150" t="s">
        <v>22</v>
      </c>
      <c r="AV284" s="150" t="s">
        <v>22</v>
      </c>
      <c r="AW284" s="150" t="s">
        <v>104</v>
      </c>
      <c r="AX284" s="150" t="s">
        <v>73</v>
      </c>
      <c r="AY284" s="150" t="s">
        <v>146</v>
      </c>
    </row>
    <row r="285" s="12" customFormat="true" ht="15.75" hidden="false" customHeight="true" outlineLevel="0" collapsed="false">
      <c r="B285" s="160"/>
      <c r="D285" s="153" t="s">
        <v>151</v>
      </c>
      <c r="E285" s="161"/>
      <c r="F285" s="162" t="s">
        <v>353</v>
      </c>
      <c r="H285" s="163" t="n">
        <v>223.55</v>
      </c>
      <c r="L285" s="160"/>
      <c r="M285" s="164"/>
      <c r="T285" s="165"/>
      <c r="AT285" s="161" t="s">
        <v>151</v>
      </c>
      <c r="AU285" s="161" t="s">
        <v>22</v>
      </c>
      <c r="AV285" s="161" t="s">
        <v>82</v>
      </c>
      <c r="AW285" s="161" t="s">
        <v>104</v>
      </c>
      <c r="AX285" s="161" t="s">
        <v>22</v>
      </c>
      <c r="AY285" s="161" t="s">
        <v>146</v>
      </c>
    </row>
    <row r="286" s="12" customFormat="true" ht="15.75" hidden="false" customHeight="true" outlineLevel="0" collapsed="false">
      <c r="B286" s="28"/>
      <c r="C286" s="136" t="s">
        <v>354</v>
      </c>
      <c r="D286" s="136" t="s">
        <v>147</v>
      </c>
      <c r="E286" s="137" t="s">
        <v>264</v>
      </c>
      <c r="F286" s="138" t="s">
        <v>265</v>
      </c>
      <c r="G286" s="139" t="s">
        <v>176</v>
      </c>
      <c r="H286" s="140" t="n">
        <v>108.39</v>
      </c>
      <c r="I286" s="141" t="n">
        <v>121</v>
      </c>
      <c r="J286" s="141" t="n">
        <f aca="false">ROUND($I$286*$H$286,2)</f>
        <v>13115.19</v>
      </c>
      <c r="K286" s="138" t="s">
        <v>189</v>
      </c>
      <c r="L286" s="28"/>
      <c r="M286" s="142"/>
      <c r="N286" s="143" t="s">
        <v>44</v>
      </c>
      <c r="O286" s="144" t="n">
        <v>0.2</v>
      </c>
      <c r="P286" s="144" t="n">
        <f aca="false">$O$286*$H$286</f>
        <v>21.678</v>
      </c>
      <c r="Q286" s="144" t="n">
        <v>0</v>
      </c>
      <c r="R286" s="144" t="n">
        <f aca="false">$Q$286*$H$286</f>
        <v>0</v>
      </c>
      <c r="S286" s="144" t="n">
        <v>0.185</v>
      </c>
      <c r="T286" s="145" t="n">
        <f aca="false">$S$286*$H$286</f>
        <v>20.05215</v>
      </c>
      <c r="AR286" s="99" t="s">
        <v>150</v>
      </c>
      <c r="AT286" s="99" t="s">
        <v>147</v>
      </c>
      <c r="AU286" s="99" t="s">
        <v>22</v>
      </c>
      <c r="AY286" s="12" t="s">
        <v>146</v>
      </c>
      <c r="BE286" s="146" t="n">
        <f aca="false">IF($N$286="základní",$J$286,0)</f>
        <v>13115.19</v>
      </c>
      <c r="BF286" s="146" t="n">
        <f aca="false">IF($N$286="snížená",$J$286,0)</f>
        <v>0</v>
      </c>
      <c r="BG286" s="146" t="n">
        <f aca="false">IF($N$286="zákl. přenesená",$J$286,0)</f>
        <v>0</v>
      </c>
      <c r="BH286" s="146" t="n">
        <f aca="false">IF($N$286="sníž. přenesená",$J$286,0)</f>
        <v>0</v>
      </c>
      <c r="BI286" s="146" t="n">
        <f aca="false">IF($N$286="nulová",$J$286,0)</f>
        <v>0</v>
      </c>
      <c r="BJ286" s="99" t="s">
        <v>22</v>
      </c>
      <c r="BK286" s="146" t="n">
        <f aca="false">ROUND($I$286*$H$286,2)</f>
        <v>13115.19</v>
      </c>
      <c r="BL286" s="99" t="s">
        <v>150</v>
      </c>
      <c r="BM286" s="99" t="s">
        <v>355</v>
      </c>
    </row>
    <row r="287" s="12" customFormat="true" ht="27" hidden="false" customHeight="true" outlineLevel="0" collapsed="false">
      <c r="B287" s="28"/>
      <c r="D287" s="148" t="s">
        <v>177</v>
      </c>
      <c r="F287" s="166" t="s">
        <v>267</v>
      </c>
      <c r="L287" s="28"/>
      <c r="M287" s="167"/>
      <c r="T287" s="61"/>
      <c r="AT287" s="12" t="s">
        <v>177</v>
      </c>
      <c r="AU287" s="12" t="s">
        <v>22</v>
      </c>
    </row>
    <row r="288" s="12" customFormat="true" ht="15.75" hidden="false" customHeight="true" outlineLevel="0" collapsed="false">
      <c r="B288" s="147"/>
      <c r="D288" s="153" t="s">
        <v>151</v>
      </c>
      <c r="E288" s="150"/>
      <c r="F288" s="149" t="s">
        <v>356</v>
      </c>
      <c r="H288" s="150"/>
      <c r="L288" s="147"/>
      <c r="M288" s="151"/>
      <c r="T288" s="152"/>
      <c r="AT288" s="150" t="s">
        <v>151</v>
      </c>
      <c r="AU288" s="150" t="s">
        <v>22</v>
      </c>
      <c r="AV288" s="150" t="s">
        <v>22</v>
      </c>
      <c r="AW288" s="150" t="s">
        <v>104</v>
      </c>
      <c r="AX288" s="150" t="s">
        <v>73</v>
      </c>
      <c r="AY288" s="150" t="s">
        <v>146</v>
      </c>
    </row>
    <row r="289" s="12" customFormat="true" ht="15.75" hidden="false" customHeight="true" outlineLevel="0" collapsed="false">
      <c r="B289" s="147"/>
      <c r="D289" s="153" t="s">
        <v>151</v>
      </c>
      <c r="E289" s="150"/>
      <c r="F289" s="149" t="s">
        <v>357</v>
      </c>
      <c r="H289" s="150"/>
      <c r="L289" s="147"/>
      <c r="M289" s="151"/>
      <c r="T289" s="152"/>
      <c r="AT289" s="150" t="s">
        <v>151</v>
      </c>
      <c r="AU289" s="150" t="s">
        <v>22</v>
      </c>
      <c r="AV289" s="150" t="s">
        <v>22</v>
      </c>
      <c r="AW289" s="150" t="s">
        <v>104</v>
      </c>
      <c r="AX289" s="150" t="s">
        <v>73</v>
      </c>
      <c r="AY289" s="150" t="s">
        <v>146</v>
      </c>
    </row>
    <row r="290" s="12" customFormat="true" ht="15.75" hidden="false" customHeight="true" outlineLevel="0" collapsed="false">
      <c r="B290" s="147"/>
      <c r="D290" s="153" t="s">
        <v>151</v>
      </c>
      <c r="E290" s="150"/>
      <c r="F290" s="149" t="s">
        <v>339</v>
      </c>
      <c r="H290" s="150"/>
      <c r="L290" s="147"/>
      <c r="M290" s="151"/>
      <c r="T290" s="152"/>
      <c r="AT290" s="150" t="s">
        <v>151</v>
      </c>
      <c r="AU290" s="150" t="s">
        <v>22</v>
      </c>
      <c r="AV290" s="150" t="s">
        <v>22</v>
      </c>
      <c r="AW290" s="150" t="s">
        <v>104</v>
      </c>
      <c r="AX290" s="150" t="s">
        <v>73</v>
      </c>
      <c r="AY290" s="150" t="s">
        <v>146</v>
      </c>
    </row>
    <row r="291" s="12" customFormat="true" ht="15.75" hidden="false" customHeight="true" outlineLevel="0" collapsed="false">
      <c r="B291" s="160"/>
      <c r="D291" s="153" t="s">
        <v>151</v>
      </c>
      <c r="E291" s="161"/>
      <c r="F291" s="162" t="s">
        <v>358</v>
      </c>
      <c r="H291" s="163" t="n">
        <v>108.39</v>
      </c>
      <c r="L291" s="160"/>
      <c r="M291" s="164"/>
      <c r="T291" s="165"/>
      <c r="AT291" s="161" t="s">
        <v>151</v>
      </c>
      <c r="AU291" s="161" t="s">
        <v>22</v>
      </c>
      <c r="AV291" s="161" t="s">
        <v>82</v>
      </c>
      <c r="AW291" s="161" t="s">
        <v>104</v>
      </c>
      <c r="AX291" s="161" t="s">
        <v>22</v>
      </c>
      <c r="AY291" s="161" t="s">
        <v>146</v>
      </c>
    </row>
    <row r="292" s="12" customFormat="true" ht="15.75" hidden="false" customHeight="true" outlineLevel="0" collapsed="false">
      <c r="B292" s="28"/>
      <c r="C292" s="136" t="s">
        <v>359</v>
      </c>
      <c r="D292" s="136" t="s">
        <v>147</v>
      </c>
      <c r="E292" s="137" t="s">
        <v>300</v>
      </c>
      <c r="F292" s="138" t="s">
        <v>301</v>
      </c>
      <c r="G292" s="139" t="s">
        <v>228</v>
      </c>
      <c r="H292" s="140" t="n">
        <v>886.326</v>
      </c>
      <c r="I292" s="141" t="n">
        <v>44.8</v>
      </c>
      <c r="J292" s="141" t="n">
        <f aca="false">ROUND($I$292*$H$292,2)</f>
        <v>39707.4</v>
      </c>
      <c r="K292" s="138" t="s">
        <v>189</v>
      </c>
      <c r="L292" s="28"/>
      <c r="M292" s="142"/>
      <c r="N292" s="143" t="s">
        <v>44</v>
      </c>
      <c r="O292" s="144" t="n">
        <v>0.032</v>
      </c>
      <c r="P292" s="144" t="n">
        <f aca="false">$O$292*$H$292</f>
        <v>28.362432</v>
      </c>
      <c r="Q292" s="144" t="n">
        <v>0</v>
      </c>
      <c r="R292" s="144" t="n">
        <f aca="false">$Q$292*$H$292</f>
        <v>0</v>
      </c>
      <c r="S292" s="144" t="n">
        <v>0</v>
      </c>
      <c r="T292" s="145" t="n">
        <f aca="false">$S$292*$H$292</f>
        <v>0</v>
      </c>
      <c r="AR292" s="99" t="s">
        <v>150</v>
      </c>
      <c r="AT292" s="99" t="s">
        <v>147</v>
      </c>
      <c r="AU292" s="99" t="s">
        <v>22</v>
      </c>
      <c r="AY292" s="12" t="s">
        <v>146</v>
      </c>
      <c r="BE292" s="146" t="n">
        <f aca="false">IF($N$292="základní",$J$292,0)</f>
        <v>39707.4</v>
      </c>
      <c r="BF292" s="146" t="n">
        <f aca="false">IF($N$292="snížená",$J$292,0)</f>
        <v>0</v>
      </c>
      <c r="BG292" s="146" t="n">
        <f aca="false">IF($N$292="zákl. přenesená",$J$292,0)</f>
        <v>0</v>
      </c>
      <c r="BH292" s="146" t="n">
        <f aca="false">IF($N$292="sníž. přenesená",$J$292,0)</f>
        <v>0</v>
      </c>
      <c r="BI292" s="146" t="n">
        <f aca="false">IF($N$292="nulová",$J$292,0)</f>
        <v>0</v>
      </c>
      <c r="BJ292" s="99" t="s">
        <v>22</v>
      </c>
      <c r="BK292" s="146" t="n">
        <f aca="false">ROUND($I$292*$H$292,2)</f>
        <v>39707.4</v>
      </c>
      <c r="BL292" s="99" t="s">
        <v>150</v>
      </c>
      <c r="BM292" s="99" t="s">
        <v>360</v>
      </c>
    </row>
    <row r="293" s="12" customFormat="true" ht="16.5" hidden="false" customHeight="true" outlineLevel="0" collapsed="false">
      <c r="B293" s="28"/>
      <c r="D293" s="148" t="s">
        <v>177</v>
      </c>
      <c r="F293" s="166" t="s">
        <v>303</v>
      </c>
      <c r="L293" s="28"/>
      <c r="M293" s="167"/>
      <c r="T293" s="61"/>
      <c r="AT293" s="12" t="s">
        <v>177</v>
      </c>
      <c r="AU293" s="12" t="s">
        <v>22</v>
      </c>
    </row>
    <row r="294" s="12" customFormat="true" ht="15.75" hidden="false" customHeight="true" outlineLevel="0" collapsed="false">
      <c r="B294" s="147"/>
      <c r="D294" s="153" t="s">
        <v>151</v>
      </c>
      <c r="E294" s="150"/>
      <c r="F294" s="149" t="s">
        <v>361</v>
      </c>
      <c r="H294" s="150"/>
      <c r="L294" s="147"/>
      <c r="M294" s="151"/>
      <c r="T294" s="152"/>
      <c r="AT294" s="150" t="s">
        <v>151</v>
      </c>
      <c r="AU294" s="150" t="s">
        <v>22</v>
      </c>
      <c r="AV294" s="150" t="s">
        <v>22</v>
      </c>
      <c r="AW294" s="150" t="s">
        <v>104</v>
      </c>
      <c r="AX294" s="150" t="s">
        <v>73</v>
      </c>
      <c r="AY294" s="150" t="s">
        <v>146</v>
      </c>
    </row>
    <row r="295" s="12" customFormat="true" ht="15.75" hidden="false" customHeight="true" outlineLevel="0" collapsed="false">
      <c r="B295" s="160"/>
      <c r="D295" s="153" t="s">
        <v>151</v>
      </c>
      <c r="E295" s="161"/>
      <c r="F295" s="162" t="s">
        <v>362</v>
      </c>
      <c r="H295" s="163" t="n">
        <v>886.326</v>
      </c>
      <c r="L295" s="160"/>
      <c r="M295" s="164"/>
      <c r="T295" s="165"/>
      <c r="AT295" s="161" t="s">
        <v>151</v>
      </c>
      <c r="AU295" s="161" t="s">
        <v>22</v>
      </c>
      <c r="AV295" s="161" t="s">
        <v>82</v>
      </c>
      <c r="AW295" s="161" t="s">
        <v>104</v>
      </c>
      <c r="AX295" s="161" t="s">
        <v>22</v>
      </c>
      <c r="AY295" s="161" t="s">
        <v>146</v>
      </c>
    </row>
    <row r="296" s="12" customFormat="true" ht="15.75" hidden="false" customHeight="true" outlineLevel="0" collapsed="false">
      <c r="B296" s="28"/>
      <c r="C296" s="136" t="s">
        <v>363</v>
      </c>
      <c r="D296" s="136" t="s">
        <v>147</v>
      </c>
      <c r="E296" s="137" t="s">
        <v>305</v>
      </c>
      <c r="F296" s="138" t="s">
        <v>306</v>
      </c>
      <c r="G296" s="139" t="s">
        <v>228</v>
      </c>
      <c r="H296" s="140" t="n">
        <v>12994.11</v>
      </c>
      <c r="I296" s="141" t="n">
        <v>12.5</v>
      </c>
      <c r="J296" s="141" t="n">
        <f aca="false">ROUND($I$296*$H$296,2)</f>
        <v>162426.38</v>
      </c>
      <c r="K296" s="138" t="s">
        <v>189</v>
      </c>
      <c r="L296" s="28"/>
      <c r="M296" s="142"/>
      <c r="N296" s="143" t="s">
        <v>44</v>
      </c>
      <c r="O296" s="144" t="n">
        <v>0.003</v>
      </c>
      <c r="P296" s="144" t="n">
        <f aca="false">$O$296*$H$296</f>
        <v>38.98233</v>
      </c>
      <c r="Q296" s="144" t="n">
        <v>0</v>
      </c>
      <c r="R296" s="144" t="n">
        <f aca="false">$Q$296*$H$296</f>
        <v>0</v>
      </c>
      <c r="S296" s="144" t="n">
        <v>0</v>
      </c>
      <c r="T296" s="145" t="n">
        <f aca="false">$S$296*$H$296</f>
        <v>0</v>
      </c>
      <c r="AR296" s="99" t="s">
        <v>150</v>
      </c>
      <c r="AT296" s="99" t="s">
        <v>147</v>
      </c>
      <c r="AU296" s="99" t="s">
        <v>22</v>
      </c>
      <c r="AY296" s="12" t="s">
        <v>146</v>
      </c>
      <c r="BE296" s="146" t="n">
        <f aca="false">IF($N$296="základní",$J$296,0)</f>
        <v>162426.38</v>
      </c>
      <c r="BF296" s="146" t="n">
        <f aca="false">IF($N$296="snížená",$J$296,0)</f>
        <v>0</v>
      </c>
      <c r="BG296" s="146" t="n">
        <f aca="false">IF($N$296="zákl. přenesená",$J$296,0)</f>
        <v>0</v>
      </c>
      <c r="BH296" s="146" t="n">
        <f aca="false">IF($N$296="sníž. přenesená",$J$296,0)</f>
        <v>0</v>
      </c>
      <c r="BI296" s="146" t="n">
        <f aca="false">IF($N$296="nulová",$J$296,0)</f>
        <v>0</v>
      </c>
      <c r="BJ296" s="99" t="s">
        <v>22</v>
      </c>
      <c r="BK296" s="146" t="n">
        <f aca="false">ROUND($I$296*$H$296,2)</f>
        <v>162426.38</v>
      </c>
      <c r="BL296" s="99" t="s">
        <v>150</v>
      </c>
      <c r="BM296" s="99" t="s">
        <v>364</v>
      </c>
    </row>
    <row r="297" s="12" customFormat="true" ht="27" hidden="false" customHeight="true" outlineLevel="0" collapsed="false">
      <c r="B297" s="28"/>
      <c r="D297" s="148" t="s">
        <v>177</v>
      </c>
      <c r="F297" s="166" t="s">
        <v>308</v>
      </c>
      <c r="L297" s="28"/>
      <c r="M297" s="167"/>
      <c r="T297" s="61"/>
      <c r="AT297" s="12" t="s">
        <v>177</v>
      </c>
      <c r="AU297" s="12" t="s">
        <v>22</v>
      </c>
    </row>
    <row r="298" s="12" customFormat="true" ht="15.75" hidden="false" customHeight="true" outlineLevel="0" collapsed="false">
      <c r="B298" s="160"/>
      <c r="D298" s="153" t="s">
        <v>151</v>
      </c>
      <c r="E298" s="161"/>
      <c r="F298" s="162" t="s">
        <v>365</v>
      </c>
      <c r="H298" s="163" t="n">
        <v>12994.11</v>
      </c>
      <c r="L298" s="160"/>
      <c r="M298" s="164"/>
      <c r="T298" s="165"/>
      <c r="AT298" s="161" t="s">
        <v>151</v>
      </c>
      <c r="AU298" s="161" t="s">
        <v>22</v>
      </c>
      <c r="AV298" s="161" t="s">
        <v>82</v>
      </c>
      <c r="AW298" s="161" t="s">
        <v>104</v>
      </c>
      <c r="AX298" s="161" t="s">
        <v>22</v>
      </c>
      <c r="AY298" s="161" t="s">
        <v>146</v>
      </c>
    </row>
    <row r="299" s="12" customFormat="true" ht="15.75" hidden="false" customHeight="true" outlineLevel="0" collapsed="false">
      <c r="B299" s="28"/>
      <c r="C299" s="136" t="s">
        <v>366</v>
      </c>
      <c r="D299" s="136" t="s">
        <v>147</v>
      </c>
      <c r="E299" s="137" t="s">
        <v>311</v>
      </c>
      <c r="F299" s="138" t="s">
        <v>312</v>
      </c>
      <c r="G299" s="139" t="s">
        <v>228</v>
      </c>
      <c r="H299" s="140" t="n">
        <v>838.222</v>
      </c>
      <c r="I299" s="141" t="n">
        <v>350</v>
      </c>
      <c r="J299" s="141" t="n">
        <f aca="false">ROUND($I$299*$H$299,2)</f>
        <v>293377.7</v>
      </c>
      <c r="K299" s="138" t="s">
        <v>189</v>
      </c>
      <c r="L299" s="28"/>
      <c r="M299" s="142"/>
      <c r="N299" s="143" t="s">
        <v>44</v>
      </c>
      <c r="O299" s="144" t="n">
        <v>0</v>
      </c>
      <c r="P299" s="144" t="n">
        <f aca="false">$O$299*$H$299</f>
        <v>0</v>
      </c>
      <c r="Q299" s="144" t="n">
        <v>0</v>
      </c>
      <c r="R299" s="144" t="n">
        <f aca="false">$Q$299*$H$299</f>
        <v>0</v>
      </c>
      <c r="S299" s="144" t="n">
        <v>0</v>
      </c>
      <c r="T299" s="145" t="n">
        <f aca="false">$S$299*$H$299</f>
        <v>0</v>
      </c>
      <c r="AR299" s="99" t="s">
        <v>150</v>
      </c>
      <c r="AT299" s="99" t="s">
        <v>147</v>
      </c>
      <c r="AU299" s="99" t="s">
        <v>22</v>
      </c>
      <c r="AY299" s="12" t="s">
        <v>146</v>
      </c>
      <c r="BE299" s="146" t="n">
        <f aca="false">IF($N$299="základní",$J$299,0)</f>
        <v>293377.7</v>
      </c>
      <c r="BF299" s="146" t="n">
        <f aca="false">IF($N$299="snížená",$J$299,0)</f>
        <v>0</v>
      </c>
      <c r="BG299" s="146" t="n">
        <f aca="false">IF($N$299="zákl. přenesená",$J$299,0)</f>
        <v>0</v>
      </c>
      <c r="BH299" s="146" t="n">
        <f aca="false">IF($N$299="sníž. přenesená",$J$299,0)</f>
        <v>0</v>
      </c>
      <c r="BI299" s="146" t="n">
        <f aca="false">IF($N$299="nulová",$J$299,0)</f>
        <v>0</v>
      </c>
      <c r="BJ299" s="99" t="s">
        <v>22</v>
      </c>
      <c r="BK299" s="146" t="n">
        <f aca="false">ROUND($I$299*$H$299,2)</f>
        <v>293377.7</v>
      </c>
      <c r="BL299" s="99" t="s">
        <v>150</v>
      </c>
      <c r="BM299" s="99" t="s">
        <v>367</v>
      </c>
    </row>
    <row r="300" s="12" customFormat="true" ht="16.5" hidden="false" customHeight="true" outlineLevel="0" collapsed="false">
      <c r="B300" s="28"/>
      <c r="D300" s="148" t="s">
        <v>177</v>
      </c>
      <c r="F300" s="166" t="s">
        <v>314</v>
      </c>
      <c r="L300" s="28"/>
      <c r="M300" s="167"/>
      <c r="T300" s="61"/>
      <c r="AT300" s="12" t="s">
        <v>177</v>
      </c>
      <c r="AU300" s="12" t="s">
        <v>22</v>
      </c>
    </row>
    <row r="301" s="12" customFormat="true" ht="15.75" hidden="false" customHeight="true" outlineLevel="0" collapsed="false">
      <c r="B301" s="28"/>
      <c r="C301" s="136" t="s">
        <v>368</v>
      </c>
      <c r="D301" s="136" t="s">
        <v>147</v>
      </c>
      <c r="E301" s="137" t="s">
        <v>316</v>
      </c>
      <c r="F301" s="138" t="s">
        <v>317</v>
      </c>
      <c r="G301" s="139" t="s">
        <v>228</v>
      </c>
      <c r="H301" s="140" t="n">
        <v>42.251</v>
      </c>
      <c r="I301" s="141" t="n">
        <v>500</v>
      </c>
      <c r="J301" s="141" t="n">
        <f aca="false">ROUND($I$301*$H$301,2)</f>
        <v>21125.5</v>
      </c>
      <c r="K301" s="138" t="s">
        <v>189</v>
      </c>
      <c r="L301" s="28"/>
      <c r="M301" s="142"/>
      <c r="N301" s="143" t="s">
        <v>44</v>
      </c>
      <c r="O301" s="144" t="n">
        <v>0</v>
      </c>
      <c r="P301" s="144" t="n">
        <f aca="false">$O$301*$H$301</f>
        <v>0</v>
      </c>
      <c r="Q301" s="144" t="n">
        <v>0</v>
      </c>
      <c r="R301" s="144" t="n">
        <f aca="false">$Q$301*$H$301</f>
        <v>0</v>
      </c>
      <c r="S301" s="144" t="n">
        <v>0</v>
      </c>
      <c r="T301" s="145" t="n">
        <f aca="false">$S$301*$H$301</f>
        <v>0</v>
      </c>
      <c r="AR301" s="99" t="s">
        <v>150</v>
      </c>
      <c r="AT301" s="99" t="s">
        <v>147</v>
      </c>
      <c r="AU301" s="99" t="s">
        <v>22</v>
      </c>
      <c r="AY301" s="12" t="s">
        <v>146</v>
      </c>
      <c r="BE301" s="146" t="n">
        <f aca="false">IF($N$301="základní",$J$301,0)</f>
        <v>21125.5</v>
      </c>
      <c r="BF301" s="146" t="n">
        <f aca="false">IF($N$301="snížená",$J$301,0)</f>
        <v>0</v>
      </c>
      <c r="BG301" s="146" t="n">
        <f aca="false">IF($N$301="zákl. přenesená",$J$301,0)</f>
        <v>0</v>
      </c>
      <c r="BH301" s="146" t="n">
        <f aca="false">IF($N$301="sníž. přenesená",$J$301,0)</f>
        <v>0</v>
      </c>
      <c r="BI301" s="146" t="n">
        <f aca="false">IF($N$301="nulová",$J$301,0)</f>
        <v>0</v>
      </c>
      <c r="BJ301" s="99" t="s">
        <v>22</v>
      </c>
      <c r="BK301" s="146" t="n">
        <f aca="false">ROUND($I$301*$H$301,2)</f>
        <v>21125.5</v>
      </c>
      <c r="BL301" s="99" t="s">
        <v>150</v>
      </c>
      <c r="BM301" s="99" t="s">
        <v>369</v>
      </c>
    </row>
    <row r="302" s="12" customFormat="true" ht="16.5" hidden="false" customHeight="true" outlineLevel="0" collapsed="false">
      <c r="B302" s="28"/>
      <c r="D302" s="148" t="s">
        <v>177</v>
      </c>
      <c r="F302" s="166" t="s">
        <v>319</v>
      </c>
      <c r="L302" s="28"/>
      <c r="M302" s="167"/>
      <c r="T302" s="61"/>
      <c r="AT302" s="12" t="s">
        <v>177</v>
      </c>
      <c r="AU302" s="12" t="s">
        <v>22</v>
      </c>
    </row>
    <row r="303" s="127" customFormat="true" ht="37.5" hidden="false" customHeight="true" outlineLevel="0" collapsed="false">
      <c r="B303" s="128"/>
      <c r="D303" s="129" t="s">
        <v>72</v>
      </c>
      <c r="E303" s="130" t="s">
        <v>165</v>
      </c>
      <c r="F303" s="130" t="s">
        <v>370</v>
      </c>
      <c r="J303" s="131" t="n">
        <f aca="false">$BK$303</f>
        <v>221151.03</v>
      </c>
      <c r="L303" s="128"/>
      <c r="M303" s="132"/>
      <c r="P303" s="133" t="n">
        <f aca="false">SUM($P$304:$P$358)</f>
        <v>273.382612</v>
      </c>
      <c r="R303" s="133" t="n">
        <f aca="false">SUM($R$304:$R$358)</f>
        <v>38.76655681</v>
      </c>
      <c r="T303" s="134" t="n">
        <f aca="false">SUM($T$304:$T$358)</f>
        <v>0</v>
      </c>
      <c r="AR303" s="129" t="s">
        <v>22</v>
      </c>
      <c r="AT303" s="129" t="s">
        <v>72</v>
      </c>
      <c r="AU303" s="129" t="s">
        <v>73</v>
      </c>
      <c r="AY303" s="129" t="s">
        <v>146</v>
      </c>
      <c r="BK303" s="135" t="n">
        <f aca="false">SUM($BK$304:$BK$358)</f>
        <v>221151.03</v>
      </c>
    </row>
    <row r="304" s="12" customFormat="true" ht="15.75" hidden="false" customHeight="true" outlineLevel="0" collapsed="false">
      <c r="B304" s="28"/>
      <c r="C304" s="136" t="s">
        <v>371</v>
      </c>
      <c r="D304" s="136" t="s">
        <v>147</v>
      </c>
      <c r="E304" s="137" t="s">
        <v>372</v>
      </c>
      <c r="F304" s="138" t="s">
        <v>373</v>
      </c>
      <c r="G304" s="139" t="s">
        <v>176</v>
      </c>
      <c r="H304" s="140" t="n">
        <v>22.802</v>
      </c>
      <c r="I304" s="141" t="n">
        <v>771</v>
      </c>
      <c r="J304" s="141" t="n">
        <f aca="false">ROUND($I$304*$H$304,2)</f>
        <v>17580.34</v>
      </c>
      <c r="K304" s="138" t="s">
        <v>189</v>
      </c>
      <c r="L304" s="28"/>
      <c r="M304" s="142"/>
      <c r="N304" s="143" t="s">
        <v>44</v>
      </c>
      <c r="O304" s="144" t="n">
        <v>0.762</v>
      </c>
      <c r="P304" s="144" t="n">
        <f aca="false">$O$304*$H$304</f>
        <v>17.375124</v>
      </c>
      <c r="Q304" s="144" t="n">
        <v>0.42832</v>
      </c>
      <c r="R304" s="144" t="n">
        <f aca="false">$Q$304*$H$304</f>
        <v>9.76655264</v>
      </c>
      <c r="S304" s="144" t="n">
        <v>0</v>
      </c>
      <c r="T304" s="145" t="n">
        <f aca="false">$S$304*$H$304</f>
        <v>0</v>
      </c>
      <c r="AR304" s="99" t="s">
        <v>150</v>
      </c>
      <c r="AT304" s="99" t="s">
        <v>147</v>
      </c>
      <c r="AU304" s="99" t="s">
        <v>22</v>
      </c>
      <c r="AY304" s="12" t="s">
        <v>146</v>
      </c>
      <c r="BE304" s="146" t="n">
        <f aca="false">IF($N$304="základní",$J$304,0)</f>
        <v>17580.34</v>
      </c>
      <c r="BF304" s="146" t="n">
        <f aca="false">IF($N$304="snížená",$J$304,0)</f>
        <v>0</v>
      </c>
      <c r="BG304" s="146" t="n">
        <f aca="false">IF($N$304="zákl. přenesená",$J$304,0)</f>
        <v>0</v>
      </c>
      <c r="BH304" s="146" t="n">
        <f aca="false">IF($N$304="sníž. přenesená",$J$304,0)</f>
        <v>0</v>
      </c>
      <c r="BI304" s="146" t="n">
        <f aca="false">IF($N$304="nulová",$J$304,0)</f>
        <v>0</v>
      </c>
      <c r="BJ304" s="99" t="s">
        <v>22</v>
      </c>
      <c r="BK304" s="146" t="n">
        <f aca="false">ROUND($I$304*$H$304,2)</f>
        <v>17580.34</v>
      </c>
      <c r="BL304" s="99" t="s">
        <v>150</v>
      </c>
      <c r="BM304" s="99" t="s">
        <v>374</v>
      </c>
    </row>
    <row r="305" s="12" customFormat="true" ht="27" hidden="false" customHeight="true" outlineLevel="0" collapsed="false">
      <c r="B305" s="28"/>
      <c r="D305" s="148" t="s">
        <v>177</v>
      </c>
      <c r="F305" s="166" t="s">
        <v>375</v>
      </c>
      <c r="L305" s="28"/>
      <c r="M305" s="167"/>
      <c r="T305" s="61"/>
      <c r="AT305" s="12" t="s">
        <v>177</v>
      </c>
      <c r="AU305" s="12" t="s">
        <v>22</v>
      </c>
    </row>
    <row r="306" s="12" customFormat="true" ht="15.75" hidden="false" customHeight="true" outlineLevel="0" collapsed="false">
      <c r="B306" s="147"/>
      <c r="D306" s="153" t="s">
        <v>151</v>
      </c>
      <c r="E306" s="150"/>
      <c r="F306" s="149" t="s">
        <v>376</v>
      </c>
      <c r="H306" s="150"/>
      <c r="L306" s="147"/>
      <c r="M306" s="151"/>
      <c r="T306" s="152"/>
      <c r="AT306" s="150" t="s">
        <v>151</v>
      </c>
      <c r="AU306" s="150" t="s">
        <v>22</v>
      </c>
      <c r="AV306" s="150" t="s">
        <v>22</v>
      </c>
      <c r="AW306" s="150" t="s">
        <v>104</v>
      </c>
      <c r="AX306" s="150" t="s">
        <v>73</v>
      </c>
      <c r="AY306" s="150" t="s">
        <v>146</v>
      </c>
    </row>
    <row r="307" s="12" customFormat="true" ht="15.75" hidden="false" customHeight="true" outlineLevel="0" collapsed="false">
      <c r="B307" s="147"/>
      <c r="D307" s="153" t="s">
        <v>151</v>
      </c>
      <c r="E307" s="150"/>
      <c r="F307" s="149" t="s">
        <v>377</v>
      </c>
      <c r="H307" s="150"/>
      <c r="L307" s="147"/>
      <c r="M307" s="151"/>
      <c r="T307" s="152"/>
      <c r="AT307" s="150" t="s">
        <v>151</v>
      </c>
      <c r="AU307" s="150" t="s">
        <v>22</v>
      </c>
      <c r="AV307" s="150" t="s">
        <v>22</v>
      </c>
      <c r="AW307" s="150" t="s">
        <v>104</v>
      </c>
      <c r="AX307" s="150" t="s">
        <v>73</v>
      </c>
      <c r="AY307" s="150" t="s">
        <v>146</v>
      </c>
    </row>
    <row r="308" s="12" customFormat="true" ht="15.75" hidden="false" customHeight="true" outlineLevel="0" collapsed="false">
      <c r="B308" s="160"/>
      <c r="D308" s="153" t="s">
        <v>151</v>
      </c>
      <c r="E308" s="161"/>
      <c r="F308" s="162" t="s">
        <v>378</v>
      </c>
      <c r="H308" s="163" t="n">
        <v>22.802</v>
      </c>
      <c r="L308" s="160"/>
      <c r="M308" s="164"/>
      <c r="T308" s="165"/>
      <c r="AT308" s="161" t="s">
        <v>151</v>
      </c>
      <c r="AU308" s="161" t="s">
        <v>22</v>
      </c>
      <c r="AV308" s="161" t="s">
        <v>82</v>
      </c>
      <c r="AW308" s="161" t="s">
        <v>104</v>
      </c>
      <c r="AX308" s="161" t="s">
        <v>22</v>
      </c>
      <c r="AY308" s="161" t="s">
        <v>146</v>
      </c>
    </row>
    <row r="309" s="12" customFormat="true" ht="15.75" hidden="false" customHeight="true" outlineLevel="0" collapsed="false">
      <c r="B309" s="28"/>
      <c r="C309" s="136" t="s">
        <v>379</v>
      </c>
      <c r="D309" s="136" t="s">
        <v>147</v>
      </c>
      <c r="E309" s="137" t="s">
        <v>380</v>
      </c>
      <c r="F309" s="138" t="s">
        <v>381</v>
      </c>
      <c r="G309" s="139" t="s">
        <v>176</v>
      </c>
      <c r="H309" s="140" t="n">
        <v>22.802</v>
      </c>
      <c r="I309" s="141" t="n">
        <v>50</v>
      </c>
      <c r="J309" s="141" t="n">
        <f aca="false">ROUND($I$309*$H$309,2)</f>
        <v>1140.1</v>
      </c>
      <c r="K309" s="138"/>
      <c r="L309" s="28"/>
      <c r="M309" s="142"/>
      <c r="N309" s="143" t="s">
        <v>44</v>
      </c>
      <c r="O309" s="144" t="n">
        <v>0</v>
      </c>
      <c r="P309" s="144" t="n">
        <f aca="false">$O$309*$H$309</f>
        <v>0</v>
      </c>
      <c r="Q309" s="144" t="n">
        <v>0</v>
      </c>
      <c r="R309" s="144" t="n">
        <f aca="false">$Q$309*$H$309</f>
        <v>0</v>
      </c>
      <c r="S309" s="144" t="n">
        <v>0</v>
      </c>
      <c r="T309" s="145" t="n">
        <f aca="false">$S$309*$H$309</f>
        <v>0</v>
      </c>
      <c r="AR309" s="99" t="s">
        <v>150</v>
      </c>
      <c r="AT309" s="99" t="s">
        <v>147</v>
      </c>
      <c r="AU309" s="99" t="s">
        <v>22</v>
      </c>
      <c r="AY309" s="12" t="s">
        <v>146</v>
      </c>
      <c r="BE309" s="146" t="n">
        <f aca="false">IF($N$309="základní",$J$309,0)</f>
        <v>1140.1</v>
      </c>
      <c r="BF309" s="146" t="n">
        <f aca="false">IF($N$309="snížená",$J$309,0)</f>
        <v>0</v>
      </c>
      <c r="BG309" s="146" t="n">
        <f aca="false">IF($N$309="zákl. přenesená",$J$309,0)</f>
        <v>0</v>
      </c>
      <c r="BH309" s="146" t="n">
        <f aca="false">IF($N$309="sníž. přenesená",$J$309,0)</f>
        <v>0</v>
      </c>
      <c r="BI309" s="146" t="n">
        <f aca="false">IF($N$309="nulová",$J$309,0)</f>
        <v>0</v>
      </c>
      <c r="BJ309" s="99" t="s">
        <v>22</v>
      </c>
      <c r="BK309" s="146" t="n">
        <f aca="false">ROUND($I$309*$H$309,2)</f>
        <v>1140.1</v>
      </c>
      <c r="BL309" s="99" t="s">
        <v>150</v>
      </c>
      <c r="BM309" s="99" t="s">
        <v>382</v>
      </c>
    </row>
    <row r="310" s="12" customFormat="true" ht="16.5" hidden="false" customHeight="true" outlineLevel="0" collapsed="false">
      <c r="B310" s="28"/>
      <c r="D310" s="148" t="s">
        <v>177</v>
      </c>
      <c r="F310" s="166" t="s">
        <v>383</v>
      </c>
      <c r="L310" s="28"/>
      <c r="M310" s="167"/>
      <c r="T310" s="61"/>
      <c r="AT310" s="12" t="s">
        <v>177</v>
      </c>
      <c r="AU310" s="12" t="s">
        <v>22</v>
      </c>
    </row>
    <row r="311" s="12" customFormat="true" ht="15.75" hidden="false" customHeight="true" outlineLevel="0" collapsed="false">
      <c r="B311" s="28"/>
      <c r="C311" s="136" t="s">
        <v>384</v>
      </c>
      <c r="D311" s="136" t="s">
        <v>147</v>
      </c>
      <c r="E311" s="137" t="s">
        <v>385</v>
      </c>
      <c r="F311" s="138" t="s">
        <v>386</v>
      </c>
      <c r="G311" s="139" t="s">
        <v>228</v>
      </c>
      <c r="H311" s="140" t="n">
        <v>0.137</v>
      </c>
      <c r="I311" s="141" t="n">
        <v>37200</v>
      </c>
      <c r="J311" s="141" t="n">
        <f aca="false">ROUND($I$311*$H$311,2)</f>
        <v>5096.4</v>
      </c>
      <c r="K311" s="138" t="s">
        <v>189</v>
      </c>
      <c r="L311" s="28"/>
      <c r="M311" s="142"/>
      <c r="N311" s="143" t="s">
        <v>44</v>
      </c>
      <c r="O311" s="144" t="n">
        <v>36.738</v>
      </c>
      <c r="P311" s="144" t="n">
        <f aca="false">$O$311*$H$311</f>
        <v>5.033106</v>
      </c>
      <c r="Q311" s="144" t="n">
        <v>1.04881</v>
      </c>
      <c r="R311" s="144" t="n">
        <f aca="false">$Q$311*$H$311</f>
        <v>0.14368697</v>
      </c>
      <c r="S311" s="144" t="n">
        <v>0</v>
      </c>
      <c r="T311" s="145" t="n">
        <f aca="false">$S$311*$H$311</f>
        <v>0</v>
      </c>
      <c r="AR311" s="99" t="s">
        <v>150</v>
      </c>
      <c r="AT311" s="99" t="s">
        <v>147</v>
      </c>
      <c r="AU311" s="99" t="s">
        <v>22</v>
      </c>
      <c r="AY311" s="12" t="s">
        <v>146</v>
      </c>
      <c r="BE311" s="146" t="n">
        <f aca="false">IF($N$311="základní",$J$311,0)</f>
        <v>5096.4</v>
      </c>
      <c r="BF311" s="146" t="n">
        <f aca="false">IF($N$311="snížená",$J$311,0)</f>
        <v>0</v>
      </c>
      <c r="BG311" s="146" t="n">
        <f aca="false">IF($N$311="zákl. přenesená",$J$311,0)</f>
        <v>0</v>
      </c>
      <c r="BH311" s="146" t="n">
        <f aca="false">IF($N$311="sníž. přenesená",$J$311,0)</f>
        <v>0</v>
      </c>
      <c r="BI311" s="146" t="n">
        <f aca="false">IF($N$311="nulová",$J$311,0)</f>
        <v>0</v>
      </c>
      <c r="BJ311" s="99" t="s">
        <v>22</v>
      </c>
      <c r="BK311" s="146" t="n">
        <f aca="false">ROUND($I$311*$H$311,2)</f>
        <v>5096.4</v>
      </c>
      <c r="BL311" s="99" t="s">
        <v>150</v>
      </c>
      <c r="BM311" s="99" t="s">
        <v>387</v>
      </c>
    </row>
    <row r="312" s="12" customFormat="true" ht="27" hidden="false" customHeight="true" outlineLevel="0" collapsed="false">
      <c r="B312" s="28"/>
      <c r="D312" s="148" t="s">
        <v>177</v>
      </c>
      <c r="F312" s="166" t="s">
        <v>388</v>
      </c>
      <c r="L312" s="28"/>
      <c r="M312" s="167"/>
      <c r="T312" s="61"/>
      <c r="AT312" s="12" t="s">
        <v>177</v>
      </c>
      <c r="AU312" s="12" t="s">
        <v>22</v>
      </c>
    </row>
    <row r="313" s="12" customFormat="true" ht="15.75" hidden="false" customHeight="true" outlineLevel="0" collapsed="false">
      <c r="B313" s="147"/>
      <c r="D313" s="153" t="s">
        <v>151</v>
      </c>
      <c r="E313" s="150"/>
      <c r="F313" s="149" t="s">
        <v>389</v>
      </c>
      <c r="H313" s="150"/>
      <c r="L313" s="147"/>
      <c r="M313" s="151"/>
      <c r="T313" s="152"/>
      <c r="AT313" s="150" t="s">
        <v>151</v>
      </c>
      <c r="AU313" s="150" t="s">
        <v>22</v>
      </c>
      <c r="AV313" s="150" t="s">
        <v>22</v>
      </c>
      <c r="AW313" s="150" t="s">
        <v>104</v>
      </c>
      <c r="AX313" s="150" t="s">
        <v>73</v>
      </c>
      <c r="AY313" s="150" t="s">
        <v>146</v>
      </c>
    </row>
    <row r="314" s="12" customFormat="true" ht="15.75" hidden="false" customHeight="true" outlineLevel="0" collapsed="false">
      <c r="B314" s="147"/>
      <c r="D314" s="153" t="s">
        <v>151</v>
      </c>
      <c r="E314" s="150"/>
      <c r="F314" s="149" t="s">
        <v>390</v>
      </c>
      <c r="H314" s="150"/>
      <c r="L314" s="147"/>
      <c r="M314" s="151"/>
      <c r="T314" s="152"/>
      <c r="AT314" s="150" t="s">
        <v>151</v>
      </c>
      <c r="AU314" s="150" t="s">
        <v>22</v>
      </c>
      <c r="AV314" s="150" t="s">
        <v>22</v>
      </c>
      <c r="AW314" s="150" t="s">
        <v>104</v>
      </c>
      <c r="AX314" s="150" t="s">
        <v>73</v>
      </c>
      <c r="AY314" s="150" t="s">
        <v>146</v>
      </c>
    </row>
    <row r="315" s="12" customFormat="true" ht="15.75" hidden="false" customHeight="true" outlineLevel="0" collapsed="false">
      <c r="B315" s="160"/>
      <c r="D315" s="153" t="s">
        <v>151</v>
      </c>
      <c r="E315" s="161"/>
      <c r="F315" s="162" t="s">
        <v>391</v>
      </c>
      <c r="H315" s="163" t="n">
        <v>0.137</v>
      </c>
      <c r="L315" s="160"/>
      <c r="M315" s="164"/>
      <c r="T315" s="165"/>
      <c r="AT315" s="161" t="s">
        <v>151</v>
      </c>
      <c r="AU315" s="161" t="s">
        <v>22</v>
      </c>
      <c r="AV315" s="161" t="s">
        <v>82</v>
      </c>
      <c r="AW315" s="161" t="s">
        <v>104</v>
      </c>
      <c r="AX315" s="161" t="s">
        <v>22</v>
      </c>
      <c r="AY315" s="161" t="s">
        <v>146</v>
      </c>
    </row>
    <row r="316" s="12" customFormat="true" ht="15.75" hidden="false" customHeight="true" outlineLevel="0" collapsed="false">
      <c r="B316" s="28"/>
      <c r="C316" s="136" t="s">
        <v>392</v>
      </c>
      <c r="D316" s="136" t="s">
        <v>147</v>
      </c>
      <c r="E316" s="137" t="s">
        <v>393</v>
      </c>
      <c r="F316" s="138" t="s">
        <v>394</v>
      </c>
      <c r="G316" s="139" t="s">
        <v>395</v>
      </c>
      <c r="H316" s="140" t="n">
        <v>17.891</v>
      </c>
      <c r="I316" s="141" t="n">
        <v>421</v>
      </c>
      <c r="J316" s="141" t="n">
        <f aca="false">ROUND($I$316*$H$316,2)</f>
        <v>7532.11</v>
      </c>
      <c r="K316" s="138" t="s">
        <v>189</v>
      </c>
      <c r="L316" s="28"/>
      <c r="M316" s="142"/>
      <c r="N316" s="143" t="s">
        <v>44</v>
      </c>
      <c r="O316" s="144" t="n">
        <v>0.522</v>
      </c>
      <c r="P316" s="144" t="n">
        <f aca="false">$O$316*$H$316</f>
        <v>9.339102</v>
      </c>
      <c r="Q316" s="144" t="n">
        <v>0.0364</v>
      </c>
      <c r="R316" s="144" t="n">
        <f aca="false">$Q$316*$H$316</f>
        <v>0.6512324</v>
      </c>
      <c r="S316" s="144" t="n">
        <v>0</v>
      </c>
      <c r="T316" s="145" t="n">
        <f aca="false">$S$316*$H$316</f>
        <v>0</v>
      </c>
      <c r="AR316" s="99" t="s">
        <v>150</v>
      </c>
      <c r="AT316" s="99" t="s">
        <v>147</v>
      </c>
      <c r="AU316" s="99" t="s">
        <v>22</v>
      </c>
      <c r="AY316" s="12" t="s">
        <v>146</v>
      </c>
      <c r="BE316" s="146" t="n">
        <f aca="false">IF($N$316="základní",$J$316,0)</f>
        <v>7532.11</v>
      </c>
      <c r="BF316" s="146" t="n">
        <f aca="false">IF($N$316="snížená",$J$316,0)</f>
        <v>0</v>
      </c>
      <c r="BG316" s="146" t="n">
        <f aca="false">IF($N$316="zákl. přenesená",$J$316,0)</f>
        <v>0</v>
      </c>
      <c r="BH316" s="146" t="n">
        <f aca="false">IF($N$316="sníž. přenesená",$J$316,0)</f>
        <v>0</v>
      </c>
      <c r="BI316" s="146" t="n">
        <f aca="false">IF($N$316="nulová",$J$316,0)</f>
        <v>0</v>
      </c>
      <c r="BJ316" s="99" t="s">
        <v>22</v>
      </c>
      <c r="BK316" s="146" t="n">
        <f aca="false">ROUND($I$316*$H$316,2)</f>
        <v>7532.11</v>
      </c>
      <c r="BL316" s="99" t="s">
        <v>150</v>
      </c>
      <c r="BM316" s="99" t="s">
        <v>396</v>
      </c>
    </row>
    <row r="317" s="12" customFormat="true" ht="27" hidden="false" customHeight="true" outlineLevel="0" collapsed="false">
      <c r="B317" s="28"/>
      <c r="D317" s="148" t="s">
        <v>177</v>
      </c>
      <c r="F317" s="166" t="s">
        <v>397</v>
      </c>
      <c r="L317" s="28"/>
      <c r="M317" s="167"/>
      <c r="T317" s="61"/>
      <c r="AT317" s="12" t="s">
        <v>177</v>
      </c>
      <c r="AU317" s="12" t="s">
        <v>22</v>
      </c>
    </row>
    <row r="318" s="12" customFormat="true" ht="15.75" hidden="false" customHeight="true" outlineLevel="0" collapsed="false">
      <c r="B318" s="147"/>
      <c r="D318" s="153" t="s">
        <v>151</v>
      </c>
      <c r="E318" s="150"/>
      <c r="F318" s="149" t="s">
        <v>398</v>
      </c>
      <c r="H318" s="150"/>
      <c r="L318" s="147"/>
      <c r="M318" s="151"/>
      <c r="T318" s="152"/>
      <c r="AT318" s="150" t="s">
        <v>151</v>
      </c>
      <c r="AU318" s="150" t="s">
        <v>22</v>
      </c>
      <c r="AV318" s="150" t="s">
        <v>22</v>
      </c>
      <c r="AW318" s="150" t="s">
        <v>104</v>
      </c>
      <c r="AX318" s="150" t="s">
        <v>73</v>
      </c>
      <c r="AY318" s="150" t="s">
        <v>146</v>
      </c>
    </row>
    <row r="319" s="12" customFormat="true" ht="15.75" hidden="false" customHeight="true" outlineLevel="0" collapsed="false">
      <c r="B319" s="147"/>
      <c r="D319" s="153" t="s">
        <v>151</v>
      </c>
      <c r="E319" s="150"/>
      <c r="F319" s="149" t="s">
        <v>399</v>
      </c>
      <c r="H319" s="150"/>
      <c r="L319" s="147"/>
      <c r="M319" s="151"/>
      <c r="T319" s="152"/>
      <c r="AT319" s="150" t="s">
        <v>151</v>
      </c>
      <c r="AU319" s="150" t="s">
        <v>22</v>
      </c>
      <c r="AV319" s="150" t="s">
        <v>22</v>
      </c>
      <c r="AW319" s="150" t="s">
        <v>104</v>
      </c>
      <c r="AX319" s="150" t="s">
        <v>73</v>
      </c>
      <c r="AY319" s="150" t="s">
        <v>146</v>
      </c>
    </row>
    <row r="320" s="12" customFormat="true" ht="15.75" hidden="false" customHeight="true" outlineLevel="0" collapsed="false">
      <c r="B320" s="147"/>
      <c r="D320" s="153" t="s">
        <v>151</v>
      </c>
      <c r="E320" s="150"/>
      <c r="F320" s="149" t="s">
        <v>377</v>
      </c>
      <c r="H320" s="150"/>
      <c r="L320" s="147"/>
      <c r="M320" s="151"/>
      <c r="T320" s="152"/>
      <c r="AT320" s="150" t="s">
        <v>151</v>
      </c>
      <c r="AU320" s="150" t="s">
        <v>22</v>
      </c>
      <c r="AV320" s="150" t="s">
        <v>22</v>
      </c>
      <c r="AW320" s="150" t="s">
        <v>104</v>
      </c>
      <c r="AX320" s="150" t="s">
        <v>73</v>
      </c>
      <c r="AY320" s="150" t="s">
        <v>146</v>
      </c>
    </row>
    <row r="321" s="12" customFormat="true" ht="15.75" hidden="false" customHeight="true" outlineLevel="0" collapsed="false">
      <c r="B321" s="160"/>
      <c r="D321" s="153" t="s">
        <v>151</v>
      </c>
      <c r="E321" s="161"/>
      <c r="F321" s="162" t="s">
        <v>400</v>
      </c>
      <c r="H321" s="163" t="n">
        <v>17.891</v>
      </c>
      <c r="L321" s="160"/>
      <c r="M321" s="164"/>
      <c r="T321" s="165"/>
      <c r="AT321" s="161" t="s">
        <v>151</v>
      </c>
      <c r="AU321" s="161" t="s">
        <v>22</v>
      </c>
      <c r="AV321" s="161" t="s">
        <v>82</v>
      </c>
      <c r="AW321" s="161" t="s">
        <v>104</v>
      </c>
      <c r="AX321" s="161" t="s">
        <v>22</v>
      </c>
      <c r="AY321" s="161" t="s">
        <v>146</v>
      </c>
    </row>
    <row r="322" s="12" customFormat="true" ht="15.75" hidden="false" customHeight="true" outlineLevel="0" collapsed="false">
      <c r="B322" s="28"/>
      <c r="C322" s="136" t="s">
        <v>401</v>
      </c>
      <c r="D322" s="136" t="s">
        <v>147</v>
      </c>
      <c r="E322" s="137" t="s">
        <v>402</v>
      </c>
      <c r="F322" s="138" t="s">
        <v>403</v>
      </c>
      <c r="G322" s="139" t="s">
        <v>199</v>
      </c>
      <c r="H322" s="140" t="n">
        <v>3</v>
      </c>
      <c r="I322" s="141" t="n">
        <v>7500</v>
      </c>
      <c r="J322" s="141" t="n">
        <f aca="false">ROUND($I$322*$H$322,2)</f>
        <v>22500</v>
      </c>
      <c r="K322" s="138" t="s">
        <v>189</v>
      </c>
      <c r="L322" s="28"/>
      <c r="M322" s="142"/>
      <c r="N322" s="143" t="s">
        <v>44</v>
      </c>
      <c r="O322" s="144" t="n">
        <v>14.809</v>
      </c>
      <c r="P322" s="144" t="n">
        <f aca="false">$O$322*$H$322</f>
        <v>44.427</v>
      </c>
      <c r="Q322" s="144" t="n">
        <v>2.33055</v>
      </c>
      <c r="R322" s="144" t="n">
        <f aca="false">$Q$322*$H$322</f>
        <v>6.99165</v>
      </c>
      <c r="S322" s="144" t="n">
        <v>0</v>
      </c>
      <c r="T322" s="145" t="n">
        <f aca="false">$S$322*$H$322</f>
        <v>0</v>
      </c>
      <c r="AR322" s="99" t="s">
        <v>150</v>
      </c>
      <c r="AT322" s="99" t="s">
        <v>147</v>
      </c>
      <c r="AU322" s="99" t="s">
        <v>22</v>
      </c>
      <c r="AY322" s="12" t="s">
        <v>146</v>
      </c>
      <c r="BE322" s="146" t="n">
        <f aca="false">IF($N$322="základní",$J$322,0)</f>
        <v>22500</v>
      </c>
      <c r="BF322" s="146" t="n">
        <f aca="false">IF($N$322="snížená",$J$322,0)</f>
        <v>0</v>
      </c>
      <c r="BG322" s="146" t="n">
        <f aca="false">IF($N$322="zákl. přenesená",$J$322,0)</f>
        <v>0</v>
      </c>
      <c r="BH322" s="146" t="n">
        <f aca="false">IF($N$322="sníž. přenesená",$J$322,0)</f>
        <v>0</v>
      </c>
      <c r="BI322" s="146" t="n">
        <f aca="false">IF($N$322="nulová",$J$322,0)</f>
        <v>0</v>
      </c>
      <c r="BJ322" s="99" t="s">
        <v>22</v>
      </c>
      <c r="BK322" s="146" t="n">
        <f aca="false">ROUND($I$322*$H$322,2)</f>
        <v>22500</v>
      </c>
      <c r="BL322" s="99" t="s">
        <v>150</v>
      </c>
      <c r="BM322" s="99" t="s">
        <v>404</v>
      </c>
    </row>
    <row r="323" s="12" customFormat="true" ht="16.5" hidden="false" customHeight="true" outlineLevel="0" collapsed="false">
      <c r="B323" s="28"/>
      <c r="D323" s="148" t="s">
        <v>177</v>
      </c>
      <c r="F323" s="166" t="s">
        <v>405</v>
      </c>
      <c r="L323" s="28"/>
      <c r="M323" s="167"/>
      <c r="T323" s="61"/>
      <c r="AT323" s="12" t="s">
        <v>177</v>
      </c>
      <c r="AU323" s="12" t="s">
        <v>22</v>
      </c>
    </row>
    <row r="324" s="12" customFormat="true" ht="15.75" hidden="false" customHeight="true" outlineLevel="0" collapsed="false">
      <c r="B324" s="147"/>
      <c r="D324" s="153" t="s">
        <v>151</v>
      </c>
      <c r="E324" s="150"/>
      <c r="F324" s="149" t="s">
        <v>406</v>
      </c>
      <c r="H324" s="150"/>
      <c r="L324" s="147"/>
      <c r="M324" s="151"/>
      <c r="T324" s="152"/>
      <c r="AT324" s="150" t="s">
        <v>151</v>
      </c>
      <c r="AU324" s="150" t="s">
        <v>22</v>
      </c>
      <c r="AV324" s="150" t="s">
        <v>22</v>
      </c>
      <c r="AW324" s="150" t="s">
        <v>104</v>
      </c>
      <c r="AX324" s="150" t="s">
        <v>73</v>
      </c>
      <c r="AY324" s="150" t="s">
        <v>146</v>
      </c>
    </row>
    <row r="325" s="12" customFormat="true" ht="15.75" hidden="false" customHeight="true" outlineLevel="0" collapsed="false">
      <c r="B325" s="147"/>
      <c r="D325" s="153" t="s">
        <v>151</v>
      </c>
      <c r="E325" s="150"/>
      <c r="F325" s="149" t="s">
        <v>407</v>
      </c>
      <c r="H325" s="150"/>
      <c r="L325" s="147"/>
      <c r="M325" s="151"/>
      <c r="T325" s="152"/>
      <c r="AT325" s="150" t="s">
        <v>151</v>
      </c>
      <c r="AU325" s="150" t="s">
        <v>22</v>
      </c>
      <c r="AV325" s="150" t="s">
        <v>22</v>
      </c>
      <c r="AW325" s="150" t="s">
        <v>104</v>
      </c>
      <c r="AX325" s="150" t="s">
        <v>73</v>
      </c>
      <c r="AY325" s="150" t="s">
        <v>146</v>
      </c>
    </row>
    <row r="326" s="12" customFormat="true" ht="15.75" hidden="false" customHeight="true" outlineLevel="0" collapsed="false">
      <c r="B326" s="160"/>
      <c r="D326" s="153" t="s">
        <v>151</v>
      </c>
      <c r="E326" s="161"/>
      <c r="F326" s="162" t="s">
        <v>408</v>
      </c>
      <c r="H326" s="163" t="n">
        <v>3</v>
      </c>
      <c r="L326" s="160"/>
      <c r="M326" s="164"/>
      <c r="T326" s="165"/>
      <c r="AT326" s="161" t="s">
        <v>151</v>
      </c>
      <c r="AU326" s="161" t="s">
        <v>22</v>
      </c>
      <c r="AV326" s="161" t="s">
        <v>82</v>
      </c>
      <c r="AW326" s="161" t="s">
        <v>104</v>
      </c>
      <c r="AX326" s="161" t="s">
        <v>22</v>
      </c>
      <c r="AY326" s="161" t="s">
        <v>146</v>
      </c>
    </row>
    <row r="327" s="12" customFormat="true" ht="15.75" hidden="false" customHeight="true" outlineLevel="0" collapsed="false">
      <c r="B327" s="28"/>
      <c r="C327" s="136" t="s">
        <v>409</v>
      </c>
      <c r="D327" s="136" t="s">
        <v>147</v>
      </c>
      <c r="E327" s="137" t="s">
        <v>410</v>
      </c>
      <c r="F327" s="138" t="s">
        <v>411</v>
      </c>
      <c r="G327" s="139" t="s">
        <v>199</v>
      </c>
      <c r="H327" s="140" t="n">
        <v>4</v>
      </c>
      <c r="I327" s="141" t="n">
        <v>4040</v>
      </c>
      <c r="J327" s="141" t="n">
        <f aca="false">ROUND($I$327*$H$327,2)</f>
        <v>16160</v>
      </c>
      <c r="K327" s="138" t="s">
        <v>189</v>
      </c>
      <c r="L327" s="28"/>
      <c r="M327" s="142"/>
      <c r="N327" s="143" t="s">
        <v>44</v>
      </c>
      <c r="O327" s="144" t="n">
        <v>4.794</v>
      </c>
      <c r="P327" s="144" t="n">
        <f aca="false">$O$327*$H$327</f>
        <v>19.176</v>
      </c>
      <c r="Q327" s="144" t="n">
        <v>1.8775</v>
      </c>
      <c r="R327" s="144" t="n">
        <f aca="false">$Q$327*$H$327</f>
        <v>7.51</v>
      </c>
      <c r="S327" s="144" t="n">
        <v>0</v>
      </c>
      <c r="T327" s="145" t="n">
        <f aca="false">$S$327*$H$327</f>
        <v>0</v>
      </c>
      <c r="AR327" s="99" t="s">
        <v>150</v>
      </c>
      <c r="AT327" s="99" t="s">
        <v>147</v>
      </c>
      <c r="AU327" s="99" t="s">
        <v>22</v>
      </c>
      <c r="AY327" s="12" t="s">
        <v>146</v>
      </c>
      <c r="BE327" s="146" t="n">
        <f aca="false">IF($N$327="základní",$J$327,0)</f>
        <v>16160</v>
      </c>
      <c r="BF327" s="146" t="n">
        <f aca="false">IF($N$327="snížená",$J$327,0)</f>
        <v>0</v>
      </c>
      <c r="BG327" s="146" t="n">
        <f aca="false">IF($N$327="zákl. přenesená",$J$327,0)</f>
        <v>0</v>
      </c>
      <c r="BH327" s="146" t="n">
        <f aca="false">IF($N$327="sníž. přenesená",$J$327,0)</f>
        <v>0</v>
      </c>
      <c r="BI327" s="146" t="n">
        <f aca="false">IF($N$327="nulová",$J$327,0)</f>
        <v>0</v>
      </c>
      <c r="BJ327" s="99" t="s">
        <v>22</v>
      </c>
      <c r="BK327" s="146" t="n">
        <f aca="false">ROUND($I$327*$H$327,2)</f>
        <v>16160</v>
      </c>
      <c r="BL327" s="99" t="s">
        <v>150</v>
      </c>
      <c r="BM327" s="99" t="s">
        <v>412</v>
      </c>
    </row>
    <row r="328" s="12" customFormat="true" ht="16.5" hidden="false" customHeight="true" outlineLevel="0" collapsed="false">
      <c r="B328" s="28"/>
      <c r="D328" s="148" t="s">
        <v>177</v>
      </c>
      <c r="F328" s="166" t="s">
        <v>413</v>
      </c>
      <c r="L328" s="28"/>
      <c r="M328" s="167"/>
      <c r="T328" s="61"/>
      <c r="AT328" s="12" t="s">
        <v>177</v>
      </c>
      <c r="AU328" s="12" t="s">
        <v>22</v>
      </c>
    </row>
    <row r="329" s="12" customFormat="true" ht="15.75" hidden="false" customHeight="true" outlineLevel="0" collapsed="false">
      <c r="B329" s="147"/>
      <c r="D329" s="153" t="s">
        <v>151</v>
      </c>
      <c r="E329" s="150"/>
      <c r="F329" s="149" t="s">
        <v>414</v>
      </c>
      <c r="H329" s="150"/>
      <c r="L329" s="147"/>
      <c r="M329" s="151"/>
      <c r="T329" s="152"/>
      <c r="AT329" s="150" t="s">
        <v>151</v>
      </c>
      <c r="AU329" s="150" t="s">
        <v>22</v>
      </c>
      <c r="AV329" s="150" t="s">
        <v>22</v>
      </c>
      <c r="AW329" s="150" t="s">
        <v>104</v>
      </c>
      <c r="AX329" s="150" t="s">
        <v>73</v>
      </c>
      <c r="AY329" s="150" t="s">
        <v>146</v>
      </c>
    </row>
    <row r="330" s="12" customFormat="true" ht="15.75" hidden="false" customHeight="true" outlineLevel="0" collapsed="false">
      <c r="B330" s="147"/>
      <c r="D330" s="153" t="s">
        <v>151</v>
      </c>
      <c r="E330" s="150"/>
      <c r="F330" s="149" t="s">
        <v>415</v>
      </c>
      <c r="H330" s="150"/>
      <c r="L330" s="147"/>
      <c r="M330" s="151"/>
      <c r="T330" s="152"/>
      <c r="AT330" s="150" t="s">
        <v>151</v>
      </c>
      <c r="AU330" s="150" t="s">
        <v>22</v>
      </c>
      <c r="AV330" s="150" t="s">
        <v>22</v>
      </c>
      <c r="AW330" s="150" t="s">
        <v>104</v>
      </c>
      <c r="AX330" s="150" t="s">
        <v>73</v>
      </c>
      <c r="AY330" s="150" t="s">
        <v>146</v>
      </c>
    </row>
    <row r="331" s="12" customFormat="true" ht="15.75" hidden="false" customHeight="true" outlineLevel="0" collapsed="false">
      <c r="B331" s="147"/>
      <c r="D331" s="153" t="s">
        <v>151</v>
      </c>
      <c r="E331" s="150"/>
      <c r="F331" s="149" t="s">
        <v>407</v>
      </c>
      <c r="H331" s="150"/>
      <c r="L331" s="147"/>
      <c r="M331" s="151"/>
      <c r="T331" s="152"/>
      <c r="AT331" s="150" t="s">
        <v>151</v>
      </c>
      <c r="AU331" s="150" t="s">
        <v>22</v>
      </c>
      <c r="AV331" s="150" t="s">
        <v>22</v>
      </c>
      <c r="AW331" s="150" t="s">
        <v>104</v>
      </c>
      <c r="AX331" s="150" t="s">
        <v>73</v>
      </c>
      <c r="AY331" s="150" t="s">
        <v>146</v>
      </c>
    </row>
    <row r="332" s="12" customFormat="true" ht="15.75" hidden="false" customHeight="true" outlineLevel="0" collapsed="false">
      <c r="B332" s="160"/>
      <c r="D332" s="153" t="s">
        <v>151</v>
      </c>
      <c r="E332" s="161"/>
      <c r="F332" s="162" t="s">
        <v>416</v>
      </c>
      <c r="H332" s="163" t="n">
        <v>4</v>
      </c>
      <c r="L332" s="160"/>
      <c r="M332" s="164"/>
      <c r="T332" s="165"/>
      <c r="AT332" s="161" t="s">
        <v>151</v>
      </c>
      <c r="AU332" s="161" t="s">
        <v>22</v>
      </c>
      <c r="AV332" s="161" t="s">
        <v>82</v>
      </c>
      <c r="AW332" s="161" t="s">
        <v>104</v>
      </c>
      <c r="AX332" s="161" t="s">
        <v>22</v>
      </c>
      <c r="AY332" s="161" t="s">
        <v>146</v>
      </c>
    </row>
    <row r="333" s="12" customFormat="true" ht="15.75" hidden="false" customHeight="true" outlineLevel="0" collapsed="false">
      <c r="B333" s="28"/>
      <c r="C333" s="136" t="s">
        <v>417</v>
      </c>
      <c r="D333" s="136" t="s">
        <v>147</v>
      </c>
      <c r="E333" s="137" t="s">
        <v>418</v>
      </c>
      <c r="F333" s="138" t="s">
        <v>419</v>
      </c>
      <c r="G333" s="139" t="s">
        <v>420</v>
      </c>
      <c r="H333" s="140" t="n">
        <v>15</v>
      </c>
      <c r="I333" s="141" t="n">
        <v>128</v>
      </c>
      <c r="J333" s="141" t="n">
        <f aca="false">ROUND($I$333*$H$333,2)</f>
        <v>1920</v>
      </c>
      <c r="K333" s="138" t="s">
        <v>189</v>
      </c>
      <c r="L333" s="28"/>
      <c r="M333" s="142"/>
      <c r="N333" s="143" t="s">
        <v>44</v>
      </c>
      <c r="O333" s="144" t="n">
        <v>0.231</v>
      </c>
      <c r="P333" s="144" t="n">
        <f aca="false">$O$333*$H$333</f>
        <v>3.465</v>
      </c>
      <c r="Q333" s="144" t="n">
        <v>0.04843</v>
      </c>
      <c r="R333" s="144" t="n">
        <f aca="false">$Q$333*$H$333</f>
        <v>0.72645</v>
      </c>
      <c r="S333" s="144" t="n">
        <v>0</v>
      </c>
      <c r="T333" s="145" t="n">
        <f aca="false">$S$333*$H$333</f>
        <v>0</v>
      </c>
      <c r="AR333" s="99" t="s">
        <v>150</v>
      </c>
      <c r="AT333" s="99" t="s">
        <v>147</v>
      </c>
      <c r="AU333" s="99" t="s">
        <v>22</v>
      </c>
      <c r="AY333" s="12" t="s">
        <v>146</v>
      </c>
      <c r="BE333" s="146" t="n">
        <f aca="false">IF($N$333="základní",$J$333,0)</f>
        <v>1920</v>
      </c>
      <c r="BF333" s="146" t="n">
        <f aca="false">IF($N$333="snížená",$J$333,0)</f>
        <v>0</v>
      </c>
      <c r="BG333" s="146" t="n">
        <f aca="false">IF($N$333="zákl. přenesená",$J$333,0)</f>
        <v>0</v>
      </c>
      <c r="BH333" s="146" t="n">
        <f aca="false">IF($N$333="sníž. přenesená",$J$333,0)</f>
        <v>0</v>
      </c>
      <c r="BI333" s="146" t="n">
        <f aca="false">IF($N$333="nulová",$J$333,0)</f>
        <v>0</v>
      </c>
      <c r="BJ333" s="99" t="s">
        <v>22</v>
      </c>
      <c r="BK333" s="146" t="n">
        <f aca="false">ROUND($I$333*$H$333,2)</f>
        <v>1920</v>
      </c>
      <c r="BL333" s="99" t="s">
        <v>150</v>
      </c>
      <c r="BM333" s="99" t="s">
        <v>421</v>
      </c>
    </row>
    <row r="334" s="12" customFormat="true" ht="16.5" hidden="false" customHeight="true" outlineLevel="0" collapsed="false">
      <c r="B334" s="28"/>
      <c r="D334" s="148" t="s">
        <v>177</v>
      </c>
      <c r="F334" s="166" t="s">
        <v>422</v>
      </c>
      <c r="L334" s="28"/>
      <c r="M334" s="167"/>
      <c r="T334" s="61"/>
      <c r="AT334" s="12" t="s">
        <v>177</v>
      </c>
      <c r="AU334" s="12" t="s">
        <v>22</v>
      </c>
    </row>
    <row r="335" s="12" customFormat="true" ht="15.75" hidden="false" customHeight="true" outlineLevel="0" collapsed="false">
      <c r="B335" s="147"/>
      <c r="D335" s="153" t="s">
        <v>151</v>
      </c>
      <c r="E335" s="150"/>
      <c r="F335" s="149" t="s">
        <v>423</v>
      </c>
      <c r="H335" s="150"/>
      <c r="L335" s="147"/>
      <c r="M335" s="151"/>
      <c r="T335" s="152"/>
      <c r="AT335" s="150" t="s">
        <v>151</v>
      </c>
      <c r="AU335" s="150" t="s">
        <v>22</v>
      </c>
      <c r="AV335" s="150" t="s">
        <v>22</v>
      </c>
      <c r="AW335" s="150" t="s">
        <v>104</v>
      </c>
      <c r="AX335" s="150" t="s">
        <v>73</v>
      </c>
      <c r="AY335" s="150" t="s">
        <v>146</v>
      </c>
    </row>
    <row r="336" s="12" customFormat="true" ht="15.75" hidden="false" customHeight="true" outlineLevel="0" collapsed="false">
      <c r="B336" s="147"/>
      <c r="D336" s="153" t="s">
        <v>151</v>
      </c>
      <c r="E336" s="150"/>
      <c r="F336" s="149" t="s">
        <v>407</v>
      </c>
      <c r="H336" s="150"/>
      <c r="L336" s="147"/>
      <c r="M336" s="151"/>
      <c r="T336" s="152"/>
      <c r="AT336" s="150" t="s">
        <v>151</v>
      </c>
      <c r="AU336" s="150" t="s">
        <v>22</v>
      </c>
      <c r="AV336" s="150" t="s">
        <v>22</v>
      </c>
      <c r="AW336" s="150" t="s">
        <v>104</v>
      </c>
      <c r="AX336" s="150" t="s">
        <v>73</v>
      </c>
      <c r="AY336" s="150" t="s">
        <v>146</v>
      </c>
    </row>
    <row r="337" s="12" customFormat="true" ht="15.75" hidden="false" customHeight="true" outlineLevel="0" collapsed="false">
      <c r="B337" s="160"/>
      <c r="D337" s="153" t="s">
        <v>151</v>
      </c>
      <c r="E337" s="161"/>
      <c r="F337" s="162" t="s">
        <v>10</v>
      </c>
      <c r="H337" s="163" t="n">
        <v>15</v>
      </c>
      <c r="L337" s="160"/>
      <c r="M337" s="164"/>
      <c r="T337" s="165"/>
      <c r="AT337" s="161" t="s">
        <v>151</v>
      </c>
      <c r="AU337" s="161" t="s">
        <v>22</v>
      </c>
      <c r="AV337" s="161" t="s">
        <v>82</v>
      </c>
      <c r="AW337" s="161" t="s">
        <v>104</v>
      </c>
      <c r="AX337" s="161" t="s">
        <v>22</v>
      </c>
      <c r="AY337" s="161" t="s">
        <v>146</v>
      </c>
    </row>
    <row r="338" s="12" customFormat="true" ht="15.75" hidden="false" customHeight="true" outlineLevel="0" collapsed="false">
      <c r="B338" s="28"/>
      <c r="C338" s="136" t="s">
        <v>424</v>
      </c>
      <c r="D338" s="136" t="s">
        <v>147</v>
      </c>
      <c r="E338" s="137" t="s">
        <v>425</v>
      </c>
      <c r="F338" s="138" t="s">
        <v>426</v>
      </c>
      <c r="G338" s="139" t="s">
        <v>395</v>
      </c>
      <c r="H338" s="140" t="n">
        <v>135.66</v>
      </c>
      <c r="I338" s="141" t="n">
        <v>384</v>
      </c>
      <c r="J338" s="141" t="n">
        <f aca="false">ROUND($I$338*$H$338,2)</f>
        <v>52093.44</v>
      </c>
      <c r="K338" s="138" t="s">
        <v>189</v>
      </c>
      <c r="L338" s="28"/>
      <c r="M338" s="142"/>
      <c r="N338" s="143" t="s">
        <v>44</v>
      </c>
      <c r="O338" s="144" t="n">
        <v>0.45</v>
      </c>
      <c r="P338" s="144" t="n">
        <f aca="false">$O$338*$H$338</f>
        <v>61.047</v>
      </c>
      <c r="Q338" s="144" t="n">
        <v>0.03468</v>
      </c>
      <c r="R338" s="144" t="n">
        <f aca="false">$Q$338*$H$338</f>
        <v>4.7046888</v>
      </c>
      <c r="S338" s="144" t="n">
        <v>0</v>
      </c>
      <c r="T338" s="145" t="n">
        <f aca="false">$S$338*$H$338</f>
        <v>0</v>
      </c>
      <c r="AR338" s="99" t="s">
        <v>150</v>
      </c>
      <c r="AT338" s="99" t="s">
        <v>147</v>
      </c>
      <c r="AU338" s="99" t="s">
        <v>22</v>
      </c>
      <c r="AY338" s="12" t="s">
        <v>146</v>
      </c>
      <c r="BE338" s="146" t="n">
        <f aca="false">IF($N$338="základní",$J$338,0)</f>
        <v>52093.44</v>
      </c>
      <c r="BF338" s="146" t="n">
        <f aca="false">IF($N$338="snížená",$J$338,0)</f>
        <v>0</v>
      </c>
      <c r="BG338" s="146" t="n">
        <f aca="false">IF($N$338="zákl. přenesená",$J$338,0)</f>
        <v>0</v>
      </c>
      <c r="BH338" s="146" t="n">
        <f aca="false">IF($N$338="sníž. přenesená",$J$338,0)</f>
        <v>0</v>
      </c>
      <c r="BI338" s="146" t="n">
        <f aca="false">IF($N$338="nulová",$J$338,0)</f>
        <v>0</v>
      </c>
      <c r="BJ338" s="99" t="s">
        <v>22</v>
      </c>
      <c r="BK338" s="146" t="n">
        <f aca="false">ROUND($I$338*$H$338,2)</f>
        <v>52093.44</v>
      </c>
      <c r="BL338" s="99" t="s">
        <v>150</v>
      </c>
      <c r="BM338" s="99" t="s">
        <v>427</v>
      </c>
    </row>
    <row r="339" s="12" customFormat="true" ht="27" hidden="false" customHeight="true" outlineLevel="0" collapsed="false">
      <c r="B339" s="28"/>
      <c r="D339" s="148" t="s">
        <v>177</v>
      </c>
      <c r="F339" s="166" t="s">
        <v>428</v>
      </c>
      <c r="L339" s="28"/>
      <c r="M339" s="167"/>
      <c r="T339" s="61"/>
      <c r="AT339" s="12" t="s">
        <v>177</v>
      </c>
      <c r="AU339" s="12" t="s">
        <v>22</v>
      </c>
    </row>
    <row r="340" s="12" customFormat="true" ht="15.75" hidden="false" customHeight="true" outlineLevel="0" collapsed="false">
      <c r="B340" s="147"/>
      <c r="D340" s="153" t="s">
        <v>151</v>
      </c>
      <c r="E340" s="150"/>
      <c r="F340" s="149" t="s">
        <v>398</v>
      </c>
      <c r="H340" s="150"/>
      <c r="L340" s="147"/>
      <c r="M340" s="151"/>
      <c r="T340" s="152"/>
      <c r="AT340" s="150" t="s">
        <v>151</v>
      </c>
      <c r="AU340" s="150" t="s">
        <v>22</v>
      </c>
      <c r="AV340" s="150" t="s">
        <v>22</v>
      </c>
      <c r="AW340" s="150" t="s">
        <v>104</v>
      </c>
      <c r="AX340" s="150" t="s">
        <v>73</v>
      </c>
      <c r="AY340" s="150" t="s">
        <v>146</v>
      </c>
    </row>
    <row r="341" s="12" customFormat="true" ht="15.75" hidden="false" customHeight="true" outlineLevel="0" collapsed="false">
      <c r="B341" s="147"/>
      <c r="D341" s="153" t="s">
        <v>151</v>
      </c>
      <c r="E341" s="150"/>
      <c r="F341" s="149" t="s">
        <v>429</v>
      </c>
      <c r="H341" s="150"/>
      <c r="L341" s="147"/>
      <c r="M341" s="151"/>
      <c r="T341" s="152"/>
      <c r="AT341" s="150" t="s">
        <v>151</v>
      </c>
      <c r="AU341" s="150" t="s">
        <v>22</v>
      </c>
      <c r="AV341" s="150" t="s">
        <v>22</v>
      </c>
      <c r="AW341" s="150" t="s">
        <v>104</v>
      </c>
      <c r="AX341" s="150" t="s">
        <v>73</v>
      </c>
      <c r="AY341" s="150" t="s">
        <v>146</v>
      </c>
    </row>
    <row r="342" s="12" customFormat="true" ht="15.75" hidden="false" customHeight="true" outlineLevel="0" collapsed="false">
      <c r="B342" s="147"/>
      <c r="D342" s="153" t="s">
        <v>151</v>
      </c>
      <c r="E342" s="150"/>
      <c r="F342" s="149" t="s">
        <v>430</v>
      </c>
      <c r="H342" s="150"/>
      <c r="L342" s="147"/>
      <c r="M342" s="151"/>
      <c r="T342" s="152"/>
      <c r="AT342" s="150" t="s">
        <v>151</v>
      </c>
      <c r="AU342" s="150" t="s">
        <v>22</v>
      </c>
      <c r="AV342" s="150" t="s">
        <v>22</v>
      </c>
      <c r="AW342" s="150" t="s">
        <v>104</v>
      </c>
      <c r="AX342" s="150" t="s">
        <v>73</v>
      </c>
      <c r="AY342" s="150" t="s">
        <v>146</v>
      </c>
    </row>
    <row r="343" s="12" customFormat="true" ht="15.75" hidden="false" customHeight="true" outlineLevel="0" collapsed="false">
      <c r="B343" s="160"/>
      <c r="D343" s="153" t="s">
        <v>151</v>
      </c>
      <c r="E343" s="161"/>
      <c r="F343" s="162" t="s">
        <v>431</v>
      </c>
      <c r="H343" s="163" t="n">
        <v>135.66</v>
      </c>
      <c r="L343" s="160"/>
      <c r="M343" s="164"/>
      <c r="T343" s="165"/>
      <c r="AT343" s="161" t="s">
        <v>151</v>
      </c>
      <c r="AU343" s="161" t="s">
        <v>22</v>
      </c>
      <c r="AV343" s="161" t="s">
        <v>82</v>
      </c>
      <c r="AW343" s="161" t="s">
        <v>104</v>
      </c>
      <c r="AX343" s="161" t="s">
        <v>22</v>
      </c>
      <c r="AY343" s="161" t="s">
        <v>146</v>
      </c>
    </row>
    <row r="344" s="12" customFormat="true" ht="15.75" hidden="false" customHeight="true" outlineLevel="0" collapsed="false">
      <c r="B344" s="28"/>
      <c r="C344" s="136" t="s">
        <v>432</v>
      </c>
      <c r="D344" s="136" t="s">
        <v>147</v>
      </c>
      <c r="E344" s="137" t="s">
        <v>433</v>
      </c>
      <c r="F344" s="138" t="s">
        <v>434</v>
      </c>
      <c r="G344" s="139" t="s">
        <v>395</v>
      </c>
      <c r="H344" s="140" t="n">
        <v>139.74</v>
      </c>
      <c r="I344" s="141" t="n">
        <v>436</v>
      </c>
      <c r="J344" s="141" t="n">
        <f aca="false">ROUND($I$344*$H$344,2)</f>
        <v>60926.64</v>
      </c>
      <c r="K344" s="138" t="s">
        <v>189</v>
      </c>
      <c r="L344" s="28"/>
      <c r="M344" s="142"/>
      <c r="N344" s="143" t="s">
        <v>44</v>
      </c>
      <c r="O344" s="144" t="n">
        <v>0.522</v>
      </c>
      <c r="P344" s="144" t="n">
        <f aca="false">$O$344*$H$344</f>
        <v>72.94428</v>
      </c>
      <c r="Q344" s="144" t="n">
        <v>0.0364</v>
      </c>
      <c r="R344" s="144" t="n">
        <f aca="false">$Q$344*$H$344</f>
        <v>5.086536</v>
      </c>
      <c r="S344" s="144" t="n">
        <v>0</v>
      </c>
      <c r="T344" s="145" t="n">
        <f aca="false">$S$344*$H$344</f>
        <v>0</v>
      </c>
      <c r="AR344" s="99" t="s">
        <v>150</v>
      </c>
      <c r="AT344" s="99" t="s">
        <v>147</v>
      </c>
      <c r="AU344" s="99" t="s">
        <v>22</v>
      </c>
      <c r="AY344" s="12" t="s">
        <v>146</v>
      </c>
      <c r="BE344" s="146" t="n">
        <f aca="false">IF($N$344="základní",$J$344,0)</f>
        <v>60926.64</v>
      </c>
      <c r="BF344" s="146" t="n">
        <f aca="false">IF($N$344="snížená",$J$344,0)</f>
        <v>0</v>
      </c>
      <c r="BG344" s="146" t="n">
        <f aca="false">IF($N$344="zákl. přenesená",$J$344,0)</f>
        <v>0</v>
      </c>
      <c r="BH344" s="146" t="n">
        <f aca="false">IF($N$344="sníž. přenesená",$J$344,0)</f>
        <v>0</v>
      </c>
      <c r="BI344" s="146" t="n">
        <f aca="false">IF($N$344="nulová",$J$344,0)</f>
        <v>0</v>
      </c>
      <c r="BJ344" s="99" t="s">
        <v>22</v>
      </c>
      <c r="BK344" s="146" t="n">
        <f aca="false">ROUND($I$344*$H$344,2)</f>
        <v>60926.64</v>
      </c>
      <c r="BL344" s="99" t="s">
        <v>150</v>
      </c>
      <c r="BM344" s="99" t="s">
        <v>435</v>
      </c>
    </row>
    <row r="345" s="12" customFormat="true" ht="27" hidden="false" customHeight="true" outlineLevel="0" collapsed="false">
      <c r="B345" s="28"/>
      <c r="D345" s="148" t="s">
        <v>177</v>
      </c>
      <c r="F345" s="166" t="s">
        <v>436</v>
      </c>
      <c r="L345" s="28"/>
      <c r="M345" s="167"/>
      <c r="T345" s="61"/>
      <c r="AT345" s="12" t="s">
        <v>177</v>
      </c>
      <c r="AU345" s="12" t="s">
        <v>22</v>
      </c>
    </row>
    <row r="346" s="12" customFormat="true" ht="15.75" hidden="false" customHeight="true" outlineLevel="0" collapsed="false">
      <c r="B346" s="147"/>
      <c r="D346" s="153" t="s">
        <v>151</v>
      </c>
      <c r="E346" s="150"/>
      <c r="F346" s="149" t="s">
        <v>398</v>
      </c>
      <c r="H346" s="150"/>
      <c r="L346" s="147"/>
      <c r="M346" s="151"/>
      <c r="T346" s="152"/>
      <c r="AT346" s="150" t="s">
        <v>151</v>
      </c>
      <c r="AU346" s="150" t="s">
        <v>22</v>
      </c>
      <c r="AV346" s="150" t="s">
        <v>22</v>
      </c>
      <c r="AW346" s="150" t="s">
        <v>104</v>
      </c>
      <c r="AX346" s="150" t="s">
        <v>73</v>
      </c>
      <c r="AY346" s="150" t="s">
        <v>146</v>
      </c>
    </row>
    <row r="347" s="12" customFormat="true" ht="15.75" hidden="false" customHeight="true" outlineLevel="0" collapsed="false">
      <c r="B347" s="147"/>
      <c r="D347" s="153" t="s">
        <v>151</v>
      </c>
      <c r="E347" s="150"/>
      <c r="F347" s="149" t="s">
        <v>437</v>
      </c>
      <c r="H347" s="150"/>
      <c r="L347" s="147"/>
      <c r="M347" s="151"/>
      <c r="T347" s="152"/>
      <c r="AT347" s="150" t="s">
        <v>151</v>
      </c>
      <c r="AU347" s="150" t="s">
        <v>22</v>
      </c>
      <c r="AV347" s="150" t="s">
        <v>22</v>
      </c>
      <c r="AW347" s="150" t="s">
        <v>104</v>
      </c>
      <c r="AX347" s="150" t="s">
        <v>73</v>
      </c>
      <c r="AY347" s="150" t="s">
        <v>146</v>
      </c>
    </row>
    <row r="348" s="12" customFormat="true" ht="15.75" hidden="false" customHeight="true" outlineLevel="0" collapsed="false">
      <c r="B348" s="160"/>
      <c r="D348" s="153" t="s">
        <v>151</v>
      </c>
      <c r="E348" s="161"/>
      <c r="F348" s="162" t="s">
        <v>438</v>
      </c>
      <c r="H348" s="163" t="n">
        <v>139.74</v>
      </c>
      <c r="L348" s="160"/>
      <c r="M348" s="164"/>
      <c r="T348" s="165"/>
      <c r="AT348" s="161" t="s">
        <v>151</v>
      </c>
      <c r="AU348" s="161" t="s">
        <v>22</v>
      </c>
      <c r="AV348" s="161" t="s">
        <v>82</v>
      </c>
      <c r="AW348" s="161" t="s">
        <v>104</v>
      </c>
      <c r="AX348" s="161" t="s">
        <v>22</v>
      </c>
      <c r="AY348" s="161" t="s">
        <v>146</v>
      </c>
    </row>
    <row r="349" s="12" customFormat="true" ht="15.75" hidden="false" customHeight="true" outlineLevel="0" collapsed="false">
      <c r="B349" s="28"/>
      <c r="C349" s="136" t="s">
        <v>439</v>
      </c>
      <c r="D349" s="136" t="s">
        <v>147</v>
      </c>
      <c r="E349" s="137" t="s">
        <v>440</v>
      </c>
      <c r="F349" s="138" t="s">
        <v>441</v>
      </c>
      <c r="G349" s="139" t="s">
        <v>395</v>
      </c>
      <c r="H349" s="140" t="n">
        <v>42</v>
      </c>
      <c r="I349" s="141" t="n">
        <v>511</v>
      </c>
      <c r="J349" s="141" t="n">
        <f aca="false">ROUND($I$349*$H$349,2)</f>
        <v>21462</v>
      </c>
      <c r="K349" s="138" t="s">
        <v>189</v>
      </c>
      <c r="L349" s="28"/>
      <c r="M349" s="142"/>
      <c r="N349" s="143" t="s">
        <v>44</v>
      </c>
      <c r="O349" s="144" t="n">
        <v>0.634</v>
      </c>
      <c r="P349" s="144" t="n">
        <f aca="false">$O$349*$H$349</f>
        <v>26.628</v>
      </c>
      <c r="Q349" s="144" t="n">
        <v>0.04634</v>
      </c>
      <c r="R349" s="144" t="n">
        <f aca="false">$Q$349*$H$349</f>
        <v>1.94628</v>
      </c>
      <c r="S349" s="144" t="n">
        <v>0</v>
      </c>
      <c r="T349" s="145" t="n">
        <f aca="false">$S$349*$H$349</f>
        <v>0</v>
      </c>
      <c r="AR349" s="99" t="s">
        <v>150</v>
      </c>
      <c r="AT349" s="99" t="s">
        <v>147</v>
      </c>
      <c r="AU349" s="99" t="s">
        <v>22</v>
      </c>
      <c r="AY349" s="12" t="s">
        <v>146</v>
      </c>
      <c r="BE349" s="146" t="n">
        <f aca="false">IF($N$349="základní",$J$349,0)</f>
        <v>21462</v>
      </c>
      <c r="BF349" s="146" t="n">
        <f aca="false">IF($N$349="snížená",$J$349,0)</f>
        <v>0</v>
      </c>
      <c r="BG349" s="146" t="n">
        <f aca="false">IF($N$349="zákl. přenesená",$J$349,0)</f>
        <v>0</v>
      </c>
      <c r="BH349" s="146" t="n">
        <f aca="false">IF($N$349="sníž. přenesená",$J$349,0)</f>
        <v>0</v>
      </c>
      <c r="BI349" s="146" t="n">
        <f aca="false">IF($N$349="nulová",$J$349,0)</f>
        <v>0</v>
      </c>
      <c r="BJ349" s="99" t="s">
        <v>22</v>
      </c>
      <c r="BK349" s="146" t="n">
        <f aca="false">ROUND($I$349*$H$349,2)</f>
        <v>21462</v>
      </c>
      <c r="BL349" s="99" t="s">
        <v>150</v>
      </c>
      <c r="BM349" s="99" t="s">
        <v>442</v>
      </c>
    </row>
    <row r="350" s="12" customFormat="true" ht="27" hidden="false" customHeight="true" outlineLevel="0" collapsed="false">
      <c r="B350" s="28"/>
      <c r="D350" s="148" t="s">
        <v>177</v>
      </c>
      <c r="F350" s="166" t="s">
        <v>443</v>
      </c>
      <c r="L350" s="28"/>
      <c r="M350" s="167"/>
      <c r="T350" s="61"/>
      <c r="AT350" s="12" t="s">
        <v>177</v>
      </c>
      <c r="AU350" s="12" t="s">
        <v>22</v>
      </c>
    </row>
    <row r="351" s="12" customFormat="true" ht="15.75" hidden="false" customHeight="true" outlineLevel="0" collapsed="false">
      <c r="B351" s="147"/>
      <c r="D351" s="153" t="s">
        <v>151</v>
      </c>
      <c r="E351" s="150"/>
      <c r="F351" s="149" t="s">
        <v>398</v>
      </c>
      <c r="H351" s="150"/>
      <c r="L351" s="147"/>
      <c r="M351" s="151"/>
      <c r="T351" s="152"/>
      <c r="AT351" s="150" t="s">
        <v>151</v>
      </c>
      <c r="AU351" s="150" t="s">
        <v>22</v>
      </c>
      <c r="AV351" s="150" t="s">
        <v>22</v>
      </c>
      <c r="AW351" s="150" t="s">
        <v>104</v>
      </c>
      <c r="AX351" s="150" t="s">
        <v>73</v>
      </c>
      <c r="AY351" s="150" t="s">
        <v>146</v>
      </c>
    </row>
    <row r="352" s="12" customFormat="true" ht="15.75" hidden="false" customHeight="true" outlineLevel="0" collapsed="false">
      <c r="B352" s="147"/>
      <c r="D352" s="153" t="s">
        <v>151</v>
      </c>
      <c r="E352" s="150"/>
      <c r="F352" s="149" t="s">
        <v>444</v>
      </c>
      <c r="H352" s="150"/>
      <c r="L352" s="147"/>
      <c r="M352" s="151"/>
      <c r="T352" s="152"/>
      <c r="AT352" s="150" t="s">
        <v>151</v>
      </c>
      <c r="AU352" s="150" t="s">
        <v>22</v>
      </c>
      <c r="AV352" s="150" t="s">
        <v>22</v>
      </c>
      <c r="AW352" s="150" t="s">
        <v>104</v>
      </c>
      <c r="AX352" s="150" t="s">
        <v>73</v>
      </c>
      <c r="AY352" s="150" t="s">
        <v>146</v>
      </c>
    </row>
    <row r="353" s="12" customFormat="true" ht="15.75" hidden="false" customHeight="true" outlineLevel="0" collapsed="false">
      <c r="B353" s="160"/>
      <c r="D353" s="153" t="s">
        <v>151</v>
      </c>
      <c r="E353" s="161"/>
      <c r="F353" s="162" t="s">
        <v>445</v>
      </c>
      <c r="H353" s="163" t="n">
        <v>42</v>
      </c>
      <c r="L353" s="160"/>
      <c r="M353" s="164"/>
      <c r="T353" s="165"/>
      <c r="AT353" s="161" t="s">
        <v>151</v>
      </c>
      <c r="AU353" s="161" t="s">
        <v>22</v>
      </c>
      <c r="AV353" s="161" t="s">
        <v>82</v>
      </c>
      <c r="AW353" s="161" t="s">
        <v>104</v>
      </c>
      <c r="AX353" s="161" t="s">
        <v>22</v>
      </c>
      <c r="AY353" s="161" t="s">
        <v>146</v>
      </c>
    </row>
    <row r="354" s="12" customFormat="true" ht="15.75" hidden="false" customHeight="true" outlineLevel="0" collapsed="false">
      <c r="B354" s="28"/>
      <c r="C354" s="136" t="s">
        <v>446</v>
      </c>
      <c r="D354" s="136" t="s">
        <v>147</v>
      </c>
      <c r="E354" s="137" t="s">
        <v>447</v>
      </c>
      <c r="F354" s="138" t="s">
        <v>448</v>
      </c>
      <c r="G354" s="139" t="s">
        <v>395</v>
      </c>
      <c r="H354" s="140" t="n">
        <v>22</v>
      </c>
      <c r="I354" s="141" t="n">
        <v>670</v>
      </c>
      <c r="J354" s="141" t="n">
        <f aca="false">ROUND($I$354*$H$354,2)</f>
        <v>14740</v>
      </c>
      <c r="K354" s="138"/>
      <c r="L354" s="28"/>
      <c r="M354" s="142"/>
      <c r="N354" s="143" t="s">
        <v>44</v>
      </c>
      <c r="O354" s="144" t="n">
        <v>0.634</v>
      </c>
      <c r="P354" s="144" t="n">
        <f aca="false">$O$354*$H$354</f>
        <v>13.948</v>
      </c>
      <c r="Q354" s="144" t="n">
        <v>0.05634</v>
      </c>
      <c r="R354" s="144" t="n">
        <f aca="false">$Q$354*$H$354</f>
        <v>1.23948</v>
      </c>
      <c r="S354" s="144" t="n">
        <v>0</v>
      </c>
      <c r="T354" s="145" t="n">
        <f aca="false">$S$354*$H$354</f>
        <v>0</v>
      </c>
      <c r="AR354" s="99" t="s">
        <v>150</v>
      </c>
      <c r="AT354" s="99" t="s">
        <v>147</v>
      </c>
      <c r="AU354" s="99" t="s">
        <v>22</v>
      </c>
      <c r="AY354" s="12" t="s">
        <v>146</v>
      </c>
      <c r="BE354" s="146" t="n">
        <f aca="false">IF($N$354="základní",$J$354,0)</f>
        <v>14740</v>
      </c>
      <c r="BF354" s="146" t="n">
        <f aca="false">IF($N$354="snížená",$J$354,0)</f>
        <v>0</v>
      </c>
      <c r="BG354" s="146" t="n">
        <f aca="false">IF($N$354="zákl. přenesená",$J$354,0)</f>
        <v>0</v>
      </c>
      <c r="BH354" s="146" t="n">
        <f aca="false">IF($N$354="sníž. přenesená",$J$354,0)</f>
        <v>0</v>
      </c>
      <c r="BI354" s="146" t="n">
        <f aca="false">IF($N$354="nulová",$J$354,0)</f>
        <v>0</v>
      </c>
      <c r="BJ354" s="99" t="s">
        <v>22</v>
      </c>
      <c r="BK354" s="146" t="n">
        <f aca="false">ROUND($I$354*$H$354,2)</f>
        <v>14740</v>
      </c>
      <c r="BL354" s="99" t="s">
        <v>150</v>
      </c>
      <c r="BM354" s="99" t="s">
        <v>449</v>
      </c>
    </row>
    <row r="355" s="12" customFormat="true" ht="27" hidden="false" customHeight="true" outlineLevel="0" collapsed="false">
      <c r="B355" s="28"/>
      <c r="D355" s="148" t="s">
        <v>177</v>
      </c>
      <c r="F355" s="166" t="s">
        <v>450</v>
      </c>
      <c r="L355" s="28"/>
      <c r="M355" s="167"/>
      <c r="T355" s="61"/>
      <c r="AT355" s="12" t="s">
        <v>177</v>
      </c>
      <c r="AU355" s="12" t="s">
        <v>22</v>
      </c>
    </row>
    <row r="356" s="12" customFormat="true" ht="15.75" hidden="false" customHeight="true" outlineLevel="0" collapsed="false">
      <c r="B356" s="147"/>
      <c r="D356" s="153" t="s">
        <v>151</v>
      </c>
      <c r="E356" s="150"/>
      <c r="F356" s="149" t="s">
        <v>398</v>
      </c>
      <c r="H356" s="150"/>
      <c r="L356" s="147"/>
      <c r="M356" s="151"/>
      <c r="T356" s="152"/>
      <c r="AT356" s="150" t="s">
        <v>151</v>
      </c>
      <c r="AU356" s="150" t="s">
        <v>22</v>
      </c>
      <c r="AV356" s="150" t="s">
        <v>22</v>
      </c>
      <c r="AW356" s="150" t="s">
        <v>104</v>
      </c>
      <c r="AX356" s="150" t="s">
        <v>73</v>
      </c>
      <c r="AY356" s="150" t="s">
        <v>146</v>
      </c>
    </row>
    <row r="357" s="12" customFormat="true" ht="15.75" hidden="false" customHeight="true" outlineLevel="0" collapsed="false">
      <c r="B357" s="147"/>
      <c r="D357" s="153" t="s">
        <v>151</v>
      </c>
      <c r="E357" s="150"/>
      <c r="F357" s="149" t="s">
        <v>451</v>
      </c>
      <c r="H357" s="150"/>
      <c r="L357" s="147"/>
      <c r="M357" s="151"/>
      <c r="T357" s="152"/>
      <c r="AT357" s="150" t="s">
        <v>151</v>
      </c>
      <c r="AU357" s="150" t="s">
        <v>22</v>
      </c>
      <c r="AV357" s="150" t="s">
        <v>22</v>
      </c>
      <c r="AW357" s="150" t="s">
        <v>104</v>
      </c>
      <c r="AX357" s="150" t="s">
        <v>73</v>
      </c>
      <c r="AY357" s="150" t="s">
        <v>146</v>
      </c>
    </row>
    <row r="358" s="12" customFormat="true" ht="15.75" hidden="false" customHeight="true" outlineLevel="0" collapsed="false">
      <c r="B358" s="160"/>
      <c r="D358" s="153" t="s">
        <v>151</v>
      </c>
      <c r="E358" s="161"/>
      <c r="F358" s="162" t="s">
        <v>452</v>
      </c>
      <c r="H358" s="163" t="n">
        <v>22</v>
      </c>
      <c r="L358" s="160"/>
      <c r="M358" s="164"/>
      <c r="T358" s="165"/>
      <c r="AT358" s="161" t="s">
        <v>151</v>
      </c>
      <c r="AU358" s="161" t="s">
        <v>22</v>
      </c>
      <c r="AV358" s="161" t="s">
        <v>82</v>
      </c>
      <c r="AW358" s="161" t="s">
        <v>104</v>
      </c>
      <c r="AX358" s="161" t="s">
        <v>22</v>
      </c>
      <c r="AY358" s="161" t="s">
        <v>146</v>
      </c>
    </row>
    <row r="359" s="127" customFormat="true" ht="37.5" hidden="false" customHeight="true" outlineLevel="0" collapsed="false">
      <c r="B359" s="128"/>
      <c r="D359" s="129" t="s">
        <v>72</v>
      </c>
      <c r="E359" s="130" t="s">
        <v>368</v>
      </c>
      <c r="F359" s="130" t="s">
        <v>453</v>
      </c>
      <c r="J359" s="131" t="n">
        <f aca="false">$BK$359</f>
        <v>79702.2</v>
      </c>
      <c r="L359" s="128"/>
      <c r="M359" s="132"/>
      <c r="P359" s="133" t="n">
        <f aca="false">SUM($P$360:$P$376)</f>
        <v>0</v>
      </c>
      <c r="R359" s="133" t="n">
        <f aca="false">SUM($R$360:$R$376)</f>
        <v>0</v>
      </c>
      <c r="T359" s="134" t="n">
        <f aca="false">SUM($T$360:$T$376)</f>
        <v>0</v>
      </c>
      <c r="AR359" s="129" t="s">
        <v>22</v>
      </c>
      <c r="AT359" s="129" t="s">
        <v>72</v>
      </c>
      <c r="AU359" s="129" t="s">
        <v>73</v>
      </c>
      <c r="AY359" s="129" t="s">
        <v>146</v>
      </c>
      <c r="BK359" s="135" t="n">
        <f aca="false">SUM($BK$360:$BK$376)</f>
        <v>79702.2</v>
      </c>
    </row>
    <row r="360" s="12" customFormat="true" ht="15.75" hidden="false" customHeight="true" outlineLevel="0" collapsed="false">
      <c r="B360" s="28"/>
      <c r="C360" s="136" t="s">
        <v>185</v>
      </c>
      <c r="D360" s="136" t="s">
        <v>147</v>
      </c>
      <c r="E360" s="137" t="s">
        <v>454</v>
      </c>
      <c r="F360" s="138" t="s">
        <v>455</v>
      </c>
      <c r="G360" s="139" t="s">
        <v>456</v>
      </c>
      <c r="H360" s="140" t="n">
        <v>1</v>
      </c>
      <c r="I360" s="141" t="n">
        <v>12000</v>
      </c>
      <c r="J360" s="141" t="n">
        <f aca="false">ROUND($I$360*$H$360,2)</f>
        <v>12000</v>
      </c>
      <c r="K360" s="138"/>
      <c r="L360" s="28"/>
      <c r="M360" s="142"/>
      <c r="N360" s="143" t="s">
        <v>44</v>
      </c>
      <c r="O360" s="144" t="n">
        <v>0</v>
      </c>
      <c r="P360" s="144" t="n">
        <f aca="false">$O$360*$H$360</f>
        <v>0</v>
      </c>
      <c r="Q360" s="144" t="n">
        <v>0</v>
      </c>
      <c r="R360" s="144" t="n">
        <f aca="false">$Q$360*$H$360</f>
        <v>0</v>
      </c>
      <c r="S360" s="144" t="n">
        <v>0</v>
      </c>
      <c r="T360" s="145" t="n">
        <f aca="false">$S$360*$H$360</f>
        <v>0</v>
      </c>
      <c r="AR360" s="99" t="s">
        <v>150</v>
      </c>
      <c r="AT360" s="99" t="s">
        <v>147</v>
      </c>
      <c r="AU360" s="99" t="s">
        <v>22</v>
      </c>
      <c r="AY360" s="12" t="s">
        <v>146</v>
      </c>
      <c r="BE360" s="146" t="n">
        <f aca="false">IF($N$360="základní",$J$360,0)</f>
        <v>12000</v>
      </c>
      <c r="BF360" s="146" t="n">
        <f aca="false">IF($N$360="snížená",$J$360,0)</f>
        <v>0</v>
      </c>
      <c r="BG360" s="146" t="n">
        <f aca="false">IF($N$360="zákl. přenesená",$J$360,0)</f>
        <v>0</v>
      </c>
      <c r="BH360" s="146" t="n">
        <f aca="false">IF($N$360="sníž. přenesená",$J$360,0)</f>
        <v>0</v>
      </c>
      <c r="BI360" s="146" t="n">
        <f aca="false">IF($N$360="nulová",$J$360,0)</f>
        <v>0</v>
      </c>
      <c r="BJ360" s="99" t="s">
        <v>22</v>
      </c>
      <c r="BK360" s="146" t="n">
        <f aca="false">ROUND($I$360*$H$360,2)</f>
        <v>12000</v>
      </c>
      <c r="BL360" s="99" t="s">
        <v>150</v>
      </c>
      <c r="BM360" s="99" t="s">
        <v>252</v>
      </c>
    </row>
    <row r="361" s="12" customFormat="true" ht="16.5" hidden="false" customHeight="true" outlineLevel="0" collapsed="false">
      <c r="B361" s="28"/>
      <c r="D361" s="148" t="s">
        <v>177</v>
      </c>
      <c r="F361" s="166" t="s">
        <v>383</v>
      </c>
      <c r="L361" s="28"/>
      <c r="M361" s="167"/>
      <c r="T361" s="61"/>
      <c r="AT361" s="12" t="s">
        <v>177</v>
      </c>
      <c r="AU361" s="12" t="s">
        <v>22</v>
      </c>
    </row>
    <row r="362" s="12" customFormat="true" ht="15.75" hidden="false" customHeight="true" outlineLevel="0" collapsed="false">
      <c r="B362" s="28"/>
      <c r="C362" s="136" t="s">
        <v>457</v>
      </c>
      <c r="D362" s="136" t="s">
        <v>147</v>
      </c>
      <c r="E362" s="137" t="s">
        <v>458</v>
      </c>
      <c r="F362" s="138" t="s">
        <v>459</v>
      </c>
      <c r="G362" s="139" t="s">
        <v>176</v>
      </c>
      <c r="H362" s="140" t="n">
        <v>63.558</v>
      </c>
      <c r="I362" s="141" t="n">
        <v>900</v>
      </c>
      <c r="J362" s="141" t="n">
        <f aca="false">ROUND($I$362*$H$362,2)</f>
        <v>57202.2</v>
      </c>
      <c r="K362" s="138"/>
      <c r="L362" s="28"/>
      <c r="M362" s="142"/>
      <c r="N362" s="143" t="s">
        <v>44</v>
      </c>
      <c r="O362" s="144" t="n">
        <v>0</v>
      </c>
      <c r="P362" s="144" t="n">
        <f aca="false">$O$362*$H$362</f>
        <v>0</v>
      </c>
      <c r="Q362" s="144" t="n">
        <v>0</v>
      </c>
      <c r="R362" s="144" t="n">
        <f aca="false">$Q$362*$H$362</f>
        <v>0</v>
      </c>
      <c r="S362" s="144" t="n">
        <v>0</v>
      </c>
      <c r="T362" s="145" t="n">
        <f aca="false">$S$362*$H$362</f>
        <v>0</v>
      </c>
      <c r="AR362" s="99" t="s">
        <v>150</v>
      </c>
      <c r="AT362" s="99" t="s">
        <v>147</v>
      </c>
      <c r="AU362" s="99" t="s">
        <v>22</v>
      </c>
      <c r="AY362" s="12" t="s">
        <v>146</v>
      </c>
      <c r="BE362" s="146" t="n">
        <f aca="false">IF($N$362="základní",$J$362,0)</f>
        <v>57202.2</v>
      </c>
      <c r="BF362" s="146" t="n">
        <f aca="false">IF($N$362="snížená",$J$362,0)</f>
        <v>0</v>
      </c>
      <c r="BG362" s="146" t="n">
        <f aca="false">IF($N$362="zákl. přenesená",$J$362,0)</f>
        <v>0</v>
      </c>
      <c r="BH362" s="146" t="n">
        <f aca="false">IF($N$362="sníž. přenesená",$J$362,0)</f>
        <v>0</v>
      </c>
      <c r="BI362" s="146" t="n">
        <f aca="false">IF($N$362="nulová",$J$362,0)</f>
        <v>0</v>
      </c>
      <c r="BJ362" s="99" t="s">
        <v>22</v>
      </c>
      <c r="BK362" s="146" t="n">
        <f aca="false">ROUND($I$362*$H$362,2)</f>
        <v>57202.2</v>
      </c>
      <c r="BL362" s="99" t="s">
        <v>150</v>
      </c>
      <c r="BM362" s="99" t="s">
        <v>263</v>
      </c>
    </row>
    <row r="363" s="12" customFormat="true" ht="16.5" hidden="false" customHeight="true" outlineLevel="0" collapsed="false">
      <c r="B363" s="28"/>
      <c r="D363" s="148" t="s">
        <v>177</v>
      </c>
      <c r="F363" s="166" t="s">
        <v>460</v>
      </c>
      <c r="L363" s="28"/>
      <c r="M363" s="167"/>
      <c r="T363" s="61"/>
      <c r="AT363" s="12" t="s">
        <v>177</v>
      </c>
      <c r="AU363" s="12" t="s">
        <v>22</v>
      </c>
    </row>
    <row r="364" s="12" customFormat="true" ht="15.75" hidden="false" customHeight="true" outlineLevel="0" collapsed="false">
      <c r="B364" s="147"/>
      <c r="D364" s="153" t="s">
        <v>151</v>
      </c>
      <c r="E364" s="150"/>
      <c r="F364" s="149" t="s">
        <v>461</v>
      </c>
      <c r="H364" s="150"/>
      <c r="L364" s="147"/>
      <c r="M364" s="151"/>
      <c r="T364" s="152"/>
      <c r="AT364" s="150" t="s">
        <v>151</v>
      </c>
      <c r="AU364" s="150" t="s">
        <v>22</v>
      </c>
      <c r="AV364" s="150" t="s">
        <v>22</v>
      </c>
      <c r="AW364" s="150" t="s">
        <v>104</v>
      </c>
      <c r="AX364" s="150" t="s">
        <v>73</v>
      </c>
      <c r="AY364" s="150" t="s">
        <v>146</v>
      </c>
    </row>
    <row r="365" s="12" customFormat="true" ht="15.75" hidden="false" customHeight="true" outlineLevel="0" collapsed="false">
      <c r="B365" s="147"/>
      <c r="D365" s="153" t="s">
        <v>151</v>
      </c>
      <c r="E365" s="150"/>
      <c r="F365" s="149" t="s">
        <v>462</v>
      </c>
      <c r="H365" s="150"/>
      <c r="L365" s="147"/>
      <c r="M365" s="151"/>
      <c r="T365" s="152"/>
      <c r="AT365" s="150" t="s">
        <v>151</v>
      </c>
      <c r="AU365" s="150" t="s">
        <v>22</v>
      </c>
      <c r="AV365" s="150" t="s">
        <v>22</v>
      </c>
      <c r="AW365" s="150" t="s">
        <v>104</v>
      </c>
      <c r="AX365" s="150" t="s">
        <v>73</v>
      </c>
      <c r="AY365" s="150" t="s">
        <v>146</v>
      </c>
    </row>
    <row r="366" s="12" customFormat="true" ht="15.75" hidden="false" customHeight="true" outlineLevel="0" collapsed="false">
      <c r="B366" s="147"/>
      <c r="D366" s="153" t="s">
        <v>151</v>
      </c>
      <c r="E366" s="150"/>
      <c r="F366" s="149" t="s">
        <v>463</v>
      </c>
      <c r="H366" s="150"/>
      <c r="L366" s="147"/>
      <c r="M366" s="151"/>
      <c r="T366" s="152"/>
      <c r="AT366" s="150" t="s">
        <v>151</v>
      </c>
      <c r="AU366" s="150" t="s">
        <v>22</v>
      </c>
      <c r="AV366" s="150" t="s">
        <v>22</v>
      </c>
      <c r="AW366" s="150" t="s">
        <v>104</v>
      </c>
      <c r="AX366" s="150" t="s">
        <v>73</v>
      </c>
      <c r="AY366" s="150" t="s">
        <v>146</v>
      </c>
    </row>
    <row r="367" s="12" customFormat="true" ht="15.75" hidden="false" customHeight="true" outlineLevel="0" collapsed="false">
      <c r="B367" s="147"/>
      <c r="D367" s="153" t="s">
        <v>151</v>
      </c>
      <c r="E367" s="150"/>
      <c r="F367" s="149" t="s">
        <v>464</v>
      </c>
      <c r="H367" s="150"/>
      <c r="L367" s="147"/>
      <c r="M367" s="151"/>
      <c r="T367" s="152"/>
      <c r="AT367" s="150" t="s">
        <v>151</v>
      </c>
      <c r="AU367" s="150" t="s">
        <v>22</v>
      </c>
      <c r="AV367" s="150" t="s">
        <v>22</v>
      </c>
      <c r="AW367" s="150" t="s">
        <v>104</v>
      </c>
      <c r="AX367" s="150" t="s">
        <v>73</v>
      </c>
      <c r="AY367" s="150" t="s">
        <v>146</v>
      </c>
    </row>
    <row r="368" s="12" customFormat="true" ht="15.75" hidden="false" customHeight="true" outlineLevel="0" collapsed="false">
      <c r="B368" s="147"/>
      <c r="D368" s="153" t="s">
        <v>151</v>
      </c>
      <c r="E368" s="150"/>
      <c r="F368" s="149" t="s">
        <v>465</v>
      </c>
      <c r="H368" s="150"/>
      <c r="L368" s="147"/>
      <c r="M368" s="151"/>
      <c r="T368" s="152"/>
      <c r="AT368" s="150" t="s">
        <v>151</v>
      </c>
      <c r="AU368" s="150" t="s">
        <v>22</v>
      </c>
      <c r="AV368" s="150" t="s">
        <v>22</v>
      </c>
      <c r="AW368" s="150" t="s">
        <v>104</v>
      </c>
      <c r="AX368" s="150" t="s">
        <v>73</v>
      </c>
      <c r="AY368" s="150" t="s">
        <v>146</v>
      </c>
    </row>
    <row r="369" s="12" customFormat="true" ht="15.75" hidden="false" customHeight="true" outlineLevel="0" collapsed="false">
      <c r="B369" s="160"/>
      <c r="D369" s="153" t="s">
        <v>151</v>
      </c>
      <c r="E369" s="161"/>
      <c r="F369" s="162" t="s">
        <v>466</v>
      </c>
      <c r="H369" s="163" t="n">
        <v>63.558</v>
      </c>
      <c r="L369" s="160"/>
      <c r="M369" s="164"/>
      <c r="T369" s="165"/>
      <c r="AT369" s="161" t="s">
        <v>151</v>
      </c>
      <c r="AU369" s="161" t="s">
        <v>22</v>
      </c>
      <c r="AV369" s="161" t="s">
        <v>82</v>
      </c>
      <c r="AW369" s="161" t="s">
        <v>104</v>
      </c>
      <c r="AX369" s="161" t="s">
        <v>73</v>
      </c>
      <c r="AY369" s="161" t="s">
        <v>146</v>
      </c>
    </row>
    <row r="370" s="12" customFormat="true" ht="15.75" hidden="false" customHeight="true" outlineLevel="0" collapsed="false">
      <c r="B370" s="154"/>
      <c r="D370" s="153" t="s">
        <v>151</v>
      </c>
      <c r="E370" s="155"/>
      <c r="F370" s="156" t="s">
        <v>159</v>
      </c>
      <c r="H370" s="157" t="n">
        <v>63.558</v>
      </c>
      <c r="L370" s="154"/>
      <c r="M370" s="158"/>
      <c r="T370" s="159"/>
      <c r="AT370" s="155" t="s">
        <v>151</v>
      </c>
      <c r="AU370" s="155" t="s">
        <v>22</v>
      </c>
      <c r="AV370" s="155" t="s">
        <v>150</v>
      </c>
      <c r="AW370" s="155" t="s">
        <v>104</v>
      </c>
      <c r="AX370" s="155" t="s">
        <v>22</v>
      </c>
      <c r="AY370" s="155" t="s">
        <v>146</v>
      </c>
    </row>
    <row r="371" s="12" customFormat="true" ht="15.75" hidden="false" customHeight="true" outlineLevel="0" collapsed="false">
      <c r="B371" s="28"/>
      <c r="C371" s="136" t="s">
        <v>467</v>
      </c>
      <c r="D371" s="136" t="s">
        <v>147</v>
      </c>
      <c r="E371" s="137" t="s">
        <v>468</v>
      </c>
      <c r="F371" s="138" t="s">
        <v>469</v>
      </c>
      <c r="G371" s="139" t="s">
        <v>470</v>
      </c>
      <c r="H371" s="140" t="n">
        <v>3.5</v>
      </c>
      <c r="I371" s="141" t="n">
        <v>3000</v>
      </c>
      <c r="J371" s="141" t="n">
        <f aca="false">ROUND($I$371*$H$371,2)</f>
        <v>10500</v>
      </c>
      <c r="K371" s="138"/>
      <c r="L371" s="28"/>
      <c r="M371" s="142"/>
      <c r="N371" s="143" t="s">
        <v>44</v>
      </c>
      <c r="O371" s="144" t="n">
        <v>0</v>
      </c>
      <c r="P371" s="144" t="n">
        <f aca="false">$O$371*$H$371</f>
        <v>0</v>
      </c>
      <c r="Q371" s="144" t="n">
        <v>0</v>
      </c>
      <c r="R371" s="144" t="n">
        <f aca="false">$Q$371*$H$371</f>
        <v>0</v>
      </c>
      <c r="S371" s="144" t="n">
        <v>0</v>
      </c>
      <c r="T371" s="145" t="n">
        <f aca="false">$S$371*$H$371</f>
        <v>0</v>
      </c>
      <c r="AR371" s="99" t="s">
        <v>150</v>
      </c>
      <c r="AT371" s="99" t="s">
        <v>147</v>
      </c>
      <c r="AU371" s="99" t="s">
        <v>22</v>
      </c>
      <c r="AY371" s="12" t="s">
        <v>146</v>
      </c>
      <c r="BE371" s="146" t="n">
        <f aca="false">IF($N$371="základní",$J$371,0)</f>
        <v>10500</v>
      </c>
      <c r="BF371" s="146" t="n">
        <f aca="false">IF($N$371="snížená",$J$371,0)</f>
        <v>0</v>
      </c>
      <c r="BG371" s="146" t="n">
        <f aca="false">IF($N$371="zákl. přenesená",$J$371,0)</f>
        <v>0</v>
      </c>
      <c r="BH371" s="146" t="n">
        <f aca="false">IF($N$371="sníž. přenesená",$J$371,0)</f>
        <v>0</v>
      </c>
      <c r="BI371" s="146" t="n">
        <f aca="false">IF($N$371="nulová",$J$371,0)</f>
        <v>0</v>
      </c>
      <c r="BJ371" s="99" t="s">
        <v>22</v>
      </c>
      <c r="BK371" s="146" t="n">
        <f aca="false">ROUND($I$371*$H$371,2)</f>
        <v>10500</v>
      </c>
      <c r="BL371" s="99" t="s">
        <v>150</v>
      </c>
      <c r="BM371" s="99" t="s">
        <v>9</v>
      </c>
    </row>
    <row r="372" s="12" customFormat="true" ht="16.5" hidden="false" customHeight="true" outlineLevel="0" collapsed="false">
      <c r="B372" s="28"/>
      <c r="D372" s="148" t="s">
        <v>177</v>
      </c>
      <c r="F372" s="166" t="s">
        <v>471</v>
      </c>
      <c r="L372" s="28"/>
      <c r="M372" s="167"/>
      <c r="T372" s="61"/>
      <c r="AT372" s="12" t="s">
        <v>177</v>
      </c>
      <c r="AU372" s="12" t="s">
        <v>22</v>
      </c>
    </row>
    <row r="373" s="12" customFormat="true" ht="15.75" hidden="false" customHeight="true" outlineLevel="0" collapsed="false">
      <c r="B373" s="147"/>
      <c r="D373" s="153" t="s">
        <v>151</v>
      </c>
      <c r="E373" s="150"/>
      <c r="F373" s="149" t="s">
        <v>472</v>
      </c>
      <c r="H373" s="150"/>
      <c r="L373" s="147"/>
      <c r="M373" s="151"/>
      <c r="T373" s="152"/>
      <c r="AT373" s="150" t="s">
        <v>151</v>
      </c>
      <c r="AU373" s="150" t="s">
        <v>22</v>
      </c>
      <c r="AV373" s="150" t="s">
        <v>22</v>
      </c>
      <c r="AW373" s="150" t="s">
        <v>104</v>
      </c>
      <c r="AX373" s="150" t="s">
        <v>73</v>
      </c>
      <c r="AY373" s="150" t="s">
        <v>146</v>
      </c>
    </row>
    <row r="374" s="12" customFormat="true" ht="15.75" hidden="false" customHeight="true" outlineLevel="0" collapsed="false">
      <c r="B374" s="147"/>
      <c r="D374" s="153" t="s">
        <v>151</v>
      </c>
      <c r="E374" s="150"/>
      <c r="F374" s="149" t="s">
        <v>462</v>
      </c>
      <c r="H374" s="150"/>
      <c r="L374" s="147"/>
      <c r="M374" s="151"/>
      <c r="T374" s="152"/>
      <c r="AT374" s="150" t="s">
        <v>151</v>
      </c>
      <c r="AU374" s="150" t="s">
        <v>22</v>
      </c>
      <c r="AV374" s="150" t="s">
        <v>22</v>
      </c>
      <c r="AW374" s="150" t="s">
        <v>104</v>
      </c>
      <c r="AX374" s="150" t="s">
        <v>73</v>
      </c>
      <c r="AY374" s="150" t="s">
        <v>146</v>
      </c>
    </row>
    <row r="375" s="12" customFormat="true" ht="15.75" hidden="false" customHeight="true" outlineLevel="0" collapsed="false">
      <c r="B375" s="147"/>
      <c r="D375" s="153" t="s">
        <v>151</v>
      </c>
      <c r="E375" s="150"/>
      <c r="F375" s="149" t="s">
        <v>473</v>
      </c>
      <c r="H375" s="150"/>
      <c r="L375" s="147"/>
      <c r="M375" s="151"/>
      <c r="T375" s="152"/>
      <c r="AT375" s="150" t="s">
        <v>151</v>
      </c>
      <c r="AU375" s="150" t="s">
        <v>22</v>
      </c>
      <c r="AV375" s="150" t="s">
        <v>22</v>
      </c>
      <c r="AW375" s="150" t="s">
        <v>104</v>
      </c>
      <c r="AX375" s="150" t="s">
        <v>73</v>
      </c>
      <c r="AY375" s="150" t="s">
        <v>146</v>
      </c>
    </row>
    <row r="376" s="12" customFormat="true" ht="15.75" hidden="false" customHeight="true" outlineLevel="0" collapsed="false">
      <c r="B376" s="160"/>
      <c r="D376" s="153" t="s">
        <v>151</v>
      </c>
      <c r="E376" s="161"/>
      <c r="F376" s="162" t="s">
        <v>474</v>
      </c>
      <c r="H376" s="163" t="n">
        <v>3.5</v>
      </c>
      <c r="L376" s="160"/>
      <c r="M376" s="164"/>
      <c r="T376" s="165"/>
      <c r="AT376" s="161" t="s">
        <v>151</v>
      </c>
      <c r="AU376" s="161" t="s">
        <v>22</v>
      </c>
      <c r="AV376" s="161" t="s">
        <v>82</v>
      </c>
      <c r="AW376" s="161" t="s">
        <v>104</v>
      </c>
      <c r="AX376" s="161" t="s">
        <v>22</v>
      </c>
      <c r="AY376" s="161" t="s">
        <v>146</v>
      </c>
    </row>
    <row r="377" s="127" customFormat="true" ht="37.5" hidden="false" customHeight="true" outlineLevel="0" collapsed="false">
      <c r="B377" s="128"/>
      <c r="D377" s="129" t="s">
        <v>72</v>
      </c>
      <c r="E377" s="130" t="s">
        <v>150</v>
      </c>
      <c r="F377" s="130" t="s">
        <v>475</v>
      </c>
      <c r="J377" s="131" t="n">
        <f aca="false">$BK$377</f>
        <v>255067.76</v>
      </c>
      <c r="L377" s="128"/>
      <c r="M377" s="132"/>
      <c r="P377" s="133" t="n">
        <f aca="false">SUM($P$378:$P$417)</f>
        <v>328.963711</v>
      </c>
      <c r="R377" s="133" t="n">
        <f aca="false">SUM($R$378:$R$417)</f>
        <v>28.51287182</v>
      </c>
      <c r="T377" s="134" t="n">
        <f aca="false">SUM($T$378:$T$417)</f>
        <v>0</v>
      </c>
      <c r="AR377" s="129" t="s">
        <v>22</v>
      </c>
      <c r="AT377" s="129" t="s">
        <v>72</v>
      </c>
      <c r="AU377" s="129" t="s">
        <v>73</v>
      </c>
      <c r="AY377" s="129" t="s">
        <v>146</v>
      </c>
      <c r="BK377" s="135" t="n">
        <f aca="false">SUM($BK$378:$BK$417)</f>
        <v>255067.76</v>
      </c>
    </row>
    <row r="378" s="12" customFormat="true" ht="15.75" hidden="false" customHeight="true" outlineLevel="0" collapsed="false">
      <c r="B378" s="28"/>
      <c r="C378" s="136" t="s">
        <v>476</v>
      </c>
      <c r="D378" s="136" t="s">
        <v>147</v>
      </c>
      <c r="E378" s="137" t="s">
        <v>477</v>
      </c>
      <c r="F378" s="138" t="s">
        <v>478</v>
      </c>
      <c r="G378" s="139" t="s">
        <v>395</v>
      </c>
      <c r="H378" s="140" t="n">
        <v>151.02</v>
      </c>
      <c r="I378" s="141" t="n">
        <v>350</v>
      </c>
      <c r="J378" s="141" t="n">
        <f aca="false">ROUND($I$378*$H$378,2)</f>
        <v>52857</v>
      </c>
      <c r="K378" s="138"/>
      <c r="L378" s="28"/>
      <c r="M378" s="142"/>
      <c r="N378" s="143" t="s">
        <v>44</v>
      </c>
      <c r="O378" s="144" t="n">
        <v>0.379</v>
      </c>
      <c r="P378" s="144" t="n">
        <f aca="false">$O$378*$H$378</f>
        <v>57.23658</v>
      </c>
      <c r="Q378" s="144" t="n">
        <v>0.1016</v>
      </c>
      <c r="R378" s="144" t="n">
        <f aca="false">$Q$378*$H$378</f>
        <v>15.343632</v>
      </c>
      <c r="S378" s="144" t="n">
        <v>0</v>
      </c>
      <c r="T378" s="145" t="n">
        <f aca="false">$S$378*$H$378</f>
        <v>0</v>
      </c>
      <c r="AR378" s="99" t="s">
        <v>150</v>
      </c>
      <c r="AT378" s="99" t="s">
        <v>147</v>
      </c>
      <c r="AU378" s="99" t="s">
        <v>22</v>
      </c>
      <c r="AY378" s="12" t="s">
        <v>146</v>
      </c>
      <c r="BE378" s="146" t="n">
        <f aca="false">IF($N$378="základní",$J$378,0)</f>
        <v>52857</v>
      </c>
      <c r="BF378" s="146" t="n">
        <f aca="false">IF($N$378="snížená",$J$378,0)</f>
        <v>0</v>
      </c>
      <c r="BG378" s="146" t="n">
        <f aca="false">IF($N$378="zákl. přenesená",$J$378,0)</f>
        <v>0</v>
      </c>
      <c r="BH378" s="146" t="n">
        <f aca="false">IF($N$378="sníž. přenesená",$J$378,0)</f>
        <v>0</v>
      </c>
      <c r="BI378" s="146" t="n">
        <f aca="false">IF($N$378="nulová",$J$378,0)</f>
        <v>0</v>
      </c>
      <c r="BJ378" s="99" t="s">
        <v>22</v>
      </c>
      <c r="BK378" s="146" t="n">
        <f aca="false">ROUND($I$378*$H$378,2)</f>
        <v>52857</v>
      </c>
      <c r="BL378" s="99" t="s">
        <v>150</v>
      </c>
      <c r="BM378" s="99" t="s">
        <v>479</v>
      </c>
    </row>
    <row r="379" s="12" customFormat="true" ht="15.75" hidden="false" customHeight="true" outlineLevel="0" collapsed="false">
      <c r="B379" s="147"/>
      <c r="D379" s="148" t="s">
        <v>151</v>
      </c>
      <c r="E379" s="149"/>
      <c r="F379" s="149" t="s">
        <v>480</v>
      </c>
      <c r="H379" s="150"/>
      <c r="L379" s="147"/>
      <c r="M379" s="151"/>
      <c r="T379" s="152"/>
      <c r="AT379" s="150" t="s">
        <v>151</v>
      </c>
      <c r="AU379" s="150" t="s">
        <v>22</v>
      </c>
      <c r="AV379" s="150" t="s">
        <v>22</v>
      </c>
      <c r="AW379" s="150" t="s">
        <v>104</v>
      </c>
      <c r="AX379" s="150" t="s">
        <v>73</v>
      </c>
      <c r="AY379" s="150" t="s">
        <v>146</v>
      </c>
    </row>
    <row r="380" s="12" customFormat="true" ht="15.75" hidden="false" customHeight="true" outlineLevel="0" collapsed="false">
      <c r="B380" s="147"/>
      <c r="D380" s="153" t="s">
        <v>151</v>
      </c>
      <c r="E380" s="150"/>
      <c r="F380" s="149" t="s">
        <v>481</v>
      </c>
      <c r="H380" s="150"/>
      <c r="L380" s="147"/>
      <c r="M380" s="151"/>
      <c r="T380" s="152"/>
      <c r="AT380" s="150" t="s">
        <v>151</v>
      </c>
      <c r="AU380" s="150" t="s">
        <v>22</v>
      </c>
      <c r="AV380" s="150" t="s">
        <v>22</v>
      </c>
      <c r="AW380" s="150" t="s">
        <v>104</v>
      </c>
      <c r="AX380" s="150" t="s">
        <v>73</v>
      </c>
      <c r="AY380" s="150" t="s">
        <v>146</v>
      </c>
    </row>
    <row r="381" s="12" customFormat="true" ht="15.75" hidden="false" customHeight="true" outlineLevel="0" collapsed="false">
      <c r="B381" s="160"/>
      <c r="D381" s="153" t="s">
        <v>151</v>
      </c>
      <c r="E381" s="161"/>
      <c r="F381" s="162" t="s">
        <v>482</v>
      </c>
      <c r="H381" s="163" t="n">
        <v>59.4</v>
      </c>
      <c r="L381" s="160"/>
      <c r="M381" s="164"/>
      <c r="T381" s="165"/>
      <c r="AT381" s="161" t="s">
        <v>151</v>
      </c>
      <c r="AU381" s="161" t="s">
        <v>22</v>
      </c>
      <c r="AV381" s="161" t="s">
        <v>82</v>
      </c>
      <c r="AW381" s="161" t="s">
        <v>104</v>
      </c>
      <c r="AX381" s="161" t="s">
        <v>73</v>
      </c>
      <c r="AY381" s="161" t="s">
        <v>146</v>
      </c>
    </row>
    <row r="382" s="12" customFormat="true" ht="15.75" hidden="false" customHeight="true" outlineLevel="0" collapsed="false">
      <c r="B382" s="147"/>
      <c r="D382" s="153" t="s">
        <v>151</v>
      </c>
      <c r="E382" s="150"/>
      <c r="F382" s="149" t="s">
        <v>483</v>
      </c>
      <c r="H382" s="150"/>
      <c r="L382" s="147"/>
      <c r="M382" s="151"/>
      <c r="T382" s="152"/>
      <c r="AT382" s="150" t="s">
        <v>151</v>
      </c>
      <c r="AU382" s="150" t="s">
        <v>22</v>
      </c>
      <c r="AV382" s="150" t="s">
        <v>22</v>
      </c>
      <c r="AW382" s="150" t="s">
        <v>104</v>
      </c>
      <c r="AX382" s="150" t="s">
        <v>73</v>
      </c>
      <c r="AY382" s="150" t="s">
        <v>146</v>
      </c>
    </row>
    <row r="383" s="12" customFormat="true" ht="15.75" hidden="false" customHeight="true" outlineLevel="0" collapsed="false">
      <c r="B383" s="160"/>
      <c r="D383" s="153" t="s">
        <v>151</v>
      </c>
      <c r="E383" s="161"/>
      <c r="F383" s="162" t="s">
        <v>484</v>
      </c>
      <c r="H383" s="163" t="n">
        <v>63</v>
      </c>
      <c r="L383" s="160"/>
      <c r="M383" s="164"/>
      <c r="T383" s="165"/>
      <c r="AT383" s="161" t="s">
        <v>151</v>
      </c>
      <c r="AU383" s="161" t="s">
        <v>22</v>
      </c>
      <c r="AV383" s="161" t="s">
        <v>82</v>
      </c>
      <c r="AW383" s="161" t="s">
        <v>104</v>
      </c>
      <c r="AX383" s="161" t="s">
        <v>73</v>
      </c>
      <c r="AY383" s="161" t="s">
        <v>146</v>
      </c>
    </row>
    <row r="384" s="12" customFormat="true" ht="15.75" hidden="false" customHeight="true" outlineLevel="0" collapsed="false">
      <c r="B384" s="147"/>
      <c r="D384" s="153" t="s">
        <v>151</v>
      </c>
      <c r="E384" s="150"/>
      <c r="F384" s="149" t="s">
        <v>485</v>
      </c>
      <c r="H384" s="150"/>
      <c r="L384" s="147"/>
      <c r="M384" s="151"/>
      <c r="T384" s="152"/>
      <c r="AT384" s="150" t="s">
        <v>151</v>
      </c>
      <c r="AU384" s="150" t="s">
        <v>22</v>
      </c>
      <c r="AV384" s="150" t="s">
        <v>22</v>
      </c>
      <c r="AW384" s="150" t="s">
        <v>104</v>
      </c>
      <c r="AX384" s="150" t="s">
        <v>73</v>
      </c>
      <c r="AY384" s="150" t="s">
        <v>146</v>
      </c>
    </row>
    <row r="385" s="12" customFormat="true" ht="15.75" hidden="false" customHeight="true" outlineLevel="0" collapsed="false">
      <c r="B385" s="160"/>
      <c r="D385" s="153" t="s">
        <v>151</v>
      </c>
      <c r="E385" s="161"/>
      <c r="F385" s="162" t="s">
        <v>486</v>
      </c>
      <c r="H385" s="163" t="n">
        <v>28.62</v>
      </c>
      <c r="L385" s="160"/>
      <c r="M385" s="164"/>
      <c r="T385" s="165"/>
      <c r="AT385" s="161" t="s">
        <v>151</v>
      </c>
      <c r="AU385" s="161" t="s">
        <v>22</v>
      </c>
      <c r="AV385" s="161" t="s">
        <v>82</v>
      </c>
      <c r="AW385" s="161" t="s">
        <v>104</v>
      </c>
      <c r="AX385" s="161" t="s">
        <v>73</v>
      </c>
      <c r="AY385" s="161" t="s">
        <v>146</v>
      </c>
    </row>
    <row r="386" s="12" customFormat="true" ht="15.75" hidden="false" customHeight="true" outlineLevel="0" collapsed="false">
      <c r="B386" s="154"/>
      <c r="D386" s="153" t="s">
        <v>151</v>
      </c>
      <c r="E386" s="155"/>
      <c r="F386" s="156" t="s">
        <v>159</v>
      </c>
      <c r="H386" s="157" t="n">
        <v>151.02</v>
      </c>
      <c r="L386" s="154"/>
      <c r="M386" s="158"/>
      <c r="T386" s="159"/>
      <c r="AT386" s="155" t="s">
        <v>151</v>
      </c>
      <c r="AU386" s="155" t="s">
        <v>22</v>
      </c>
      <c r="AV386" s="155" t="s">
        <v>150</v>
      </c>
      <c r="AW386" s="155" t="s">
        <v>104</v>
      </c>
      <c r="AX386" s="155" t="s">
        <v>22</v>
      </c>
      <c r="AY386" s="155" t="s">
        <v>146</v>
      </c>
    </row>
    <row r="387" s="12" customFormat="true" ht="15.75" hidden="false" customHeight="true" outlineLevel="0" collapsed="false">
      <c r="B387" s="28"/>
      <c r="C387" s="136" t="s">
        <v>487</v>
      </c>
      <c r="D387" s="136" t="s">
        <v>147</v>
      </c>
      <c r="E387" s="137" t="s">
        <v>488</v>
      </c>
      <c r="F387" s="138" t="s">
        <v>489</v>
      </c>
      <c r="G387" s="139" t="s">
        <v>176</v>
      </c>
      <c r="H387" s="140" t="n">
        <v>72.729</v>
      </c>
      <c r="I387" s="141" t="n">
        <v>305</v>
      </c>
      <c r="J387" s="141" t="n">
        <f aca="false">ROUND($I$387*$H$387,2)</f>
        <v>22182.35</v>
      </c>
      <c r="K387" s="138" t="s">
        <v>189</v>
      </c>
      <c r="L387" s="28"/>
      <c r="M387" s="142"/>
      <c r="N387" s="143" t="s">
        <v>44</v>
      </c>
      <c r="O387" s="144" t="n">
        <v>0.839</v>
      </c>
      <c r="P387" s="144" t="n">
        <f aca="false">$O$387*$H$387</f>
        <v>61.019631</v>
      </c>
      <c r="Q387" s="144" t="n">
        <v>0.00658</v>
      </c>
      <c r="R387" s="144" t="n">
        <f aca="false">$Q$387*$H$387</f>
        <v>0.47855682</v>
      </c>
      <c r="S387" s="144" t="n">
        <v>0</v>
      </c>
      <c r="T387" s="145" t="n">
        <f aca="false">$S$387*$H$387</f>
        <v>0</v>
      </c>
      <c r="AR387" s="99" t="s">
        <v>150</v>
      </c>
      <c r="AT387" s="99" t="s">
        <v>147</v>
      </c>
      <c r="AU387" s="99" t="s">
        <v>22</v>
      </c>
      <c r="AY387" s="12" t="s">
        <v>146</v>
      </c>
      <c r="BE387" s="146" t="n">
        <f aca="false">IF($N$387="základní",$J$387,0)</f>
        <v>22182.35</v>
      </c>
      <c r="BF387" s="146" t="n">
        <f aca="false">IF($N$387="snížená",$J$387,0)</f>
        <v>0</v>
      </c>
      <c r="BG387" s="146" t="n">
        <f aca="false">IF($N$387="zákl. přenesená",$J$387,0)</f>
        <v>0</v>
      </c>
      <c r="BH387" s="146" t="n">
        <f aca="false">IF($N$387="sníž. přenesená",$J$387,0)</f>
        <v>0</v>
      </c>
      <c r="BI387" s="146" t="n">
        <f aca="false">IF($N$387="nulová",$J$387,0)</f>
        <v>0</v>
      </c>
      <c r="BJ387" s="99" t="s">
        <v>22</v>
      </c>
      <c r="BK387" s="146" t="n">
        <f aca="false">ROUND($I$387*$H$387,2)</f>
        <v>22182.35</v>
      </c>
      <c r="BL387" s="99" t="s">
        <v>150</v>
      </c>
      <c r="BM387" s="99" t="s">
        <v>490</v>
      </c>
    </row>
    <row r="388" s="12" customFormat="true" ht="16.5" hidden="false" customHeight="true" outlineLevel="0" collapsed="false">
      <c r="B388" s="28"/>
      <c r="D388" s="148" t="s">
        <v>177</v>
      </c>
      <c r="F388" s="166" t="s">
        <v>491</v>
      </c>
      <c r="L388" s="28"/>
      <c r="M388" s="167"/>
      <c r="T388" s="61"/>
      <c r="AT388" s="12" t="s">
        <v>177</v>
      </c>
      <c r="AU388" s="12" t="s">
        <v>22</v>
      </c>
    </row>
    <row r="389" s="12" customFormat="true" ht="15.75" hidden="false" customHeight="true" outlineLevel="0" collapsed="false">
      <c r="B389" s="147"/>
      <c r="D389" s="153" t="s">
        <v>151</v>
      </c>
      <c r="E389" s="150"/>
      <c r="F389" s="149" t="s">
        <v>480</v>
      </c>
      <c r="H389" s="150"/>
      <c r="L389" s="147"/>
      <c r="M389" s="151"/>
      <c r="T389" s="152"/>
      <c r="AT389" s="150" t="s">
        <v>151</v>
      </c>
      <c r="AU389" s="150" t="s">
        <v>22</v>
      </c>
      <c r="AV389" s="150" t="s">
        <v>22</v>
      </c>
      <c r="AW389" s="150" t="s">
        <v>104</v>
      </c>
      <c r="AX389" s="150" t="s">
        <v>73</v>
      </c>
      <c r="AY389" s="150" t="s">
        <v>146</v>
      </c>
    </row>
    <row r="390" s="12" customFormat="true" ht="15.75" hidden="false" customHeight="true" outlineLevel="0" collapsed="false">
      <c r="B390" s="147"/>
      <c r="D390" s="153" t="s">
        <v>151</v>
      </c>
      <c r="E390" s="150"/>
      <c r="F390" s="149" t="s">
        <v>481</v>
      </c>
      <c r="H390" s="150"/>
      <c r="L390" s="147"/>
      <c r="M390" s="151"/>
      <c r="T390" s="152"/>
      <c r="AT390" s="150" t="s">
        <v>151</v>
      </c>
      <c r="AU390" s="150" t="s">
        <v>22</v>
      </c>
      <c r="AV390" s="150" t="s">
        <v>22</v>
      </c>
      <c r="AW390" s="150" t="s">
        <v>104</v>
      </c>
      <c r="AX390" s="150" t="s">
        <v>73</v>
      </c>
      <c r="AY390" s="150" t="s">
        <v>146</v>
      </c>
    </row>
    <row r="391" s="12" customFormat="true" ht="15.75" hidden="false" customHeight="true" outlineLevel="0" collapsed="false">
      <c r="B391" s="160"/>
      <c r="D391" s="153" t="s">
        <v>151</v>
      </c>
      <c r="E391" s="161"/>
      <c r="F391" s="162" t="s">
        <v>492</v>
      </c>
      <c r="H391" s="163" t="n">
        <v>26.73</v>
      </c>
      <c r="L391" s="160"/>
      <c r="M391" s="164"/>
      <c r="T391" s="165"/>
      <c r="AT391" s="161" t="s">
        <v>151</v>
      </c>
      <c r="AU391" s="161" t="s">
        <v>22</v>
      </c>
      <c r="AV391" s="161" t="s">
        <v>82</v>
      </c>
      <c r="AW391" s="161" t="s">
        <v>104</v>
      </c>
      <c r="AX391" s="161" t="s">
        <v>73</v>
      </c>
      <c r="AY391" s="161" t="s">
        <v>146</v>
      </c>
    </row>
    <row r="392" s="12" customFormat="true" ht="15.75" hidden="false" customHeight="true" outlineLevel="0" collapsed="false">
      <c r="B392" s="147"/>
      <c r="D392" s="153" t="s">
        <v>151</v>
      </c>
      <c r="E392" s="150"/>
      <c r="F392" s="149" t="s">
        <v>483</v>
      </c>
      <c r="H392" s="150"/>
      <c r="L392" s="147"/>
      <c r="M392" s="151"/>
      <c r="T392" s="152"/>
      <c r="AT392" s="150" t="s">
        <v>151</v>
      </c>
      <c r="AU392" s="150" t="s">
        <v>22</v>
      </c>
      <c r="AV392" s="150" t="s">
        <v>22</v>
      </c>
      <c r="AW392" s="150" t="s">
        <v>104</v>
      </c>
      <c r="AX392" s="150" t="s">
        <v>73</v>
      </c>
      <c r="AY392" s="150" t="s">
        <v>146</v>
      </c>
    </row>
    <row r="393" s="12" customFormat="true" ht="15.75" hidden="false" customHeight="true" outlineLevel="0" collapsed="false">
      <c r="B393" s="160"/>
      <c r="D393" s="153" t="s">
        <v>151</v>
      </c>
      <c r="E393" s="161"/>
      <c r="F393" s="162" t="s">
        <v>493</v>
      </c>
      <c r="H393" s="163" t="n">
        <v>31.689</v>
      </c>
      <c r="L393" s="160"/>
      <c r="M393" s="164"/>
      <c r="T393" s="165"/>
      <c r="AT393" s="161" t="s">
        <v>151</v>
      </c>
      <c r="AU393" s="161" t="s">
        <v>22</v>
      </c>
      <c r="AV393" s="161" t="s">
        <v>82</v>
      </c>
      <c r="AW393" s="161" t="s">
        <v>104</v>
      </c>
      <c r="AX393" s="161" t="s">
        <v>73</v>
      </c>
      <c r="AY393" s="161" t="s">
        <v>146</v>
      </c>
    </row>
    <row r="394" s="12" customFormat="true" ht="15.75" hidden="false" customHeight="true" outlineLevel="0" collapsed="false">
      <c r="B394" s="147"/>
      <c r="D394" s="153" t="s">
        <v>151</v>
      </c>
      <c r="E394" s="150"/>
      <c r="F394" s="149" t="s">
        <v>485</v>
      </c>
      <c r="H394" s="150"/>
      <c r="L394" s="147"/>
      <c r="M394" s="151"/>
      <c r="T394" s="152"/>
      <c r="AT394" s="150" t="s">
        <v>151</v>
      </c>
      <c r="AU394" s="150" t="s">
        <v>22</v>
      </c>
      <c r="AV394" s="150" t="s">
        <v>22</v>
      </c>
      <c r="AW394" s="150" t="s">
        <v>104</v>
      </c>
      <c r="AX394" s="150" t="s">
        <v>73</v>
      </c>
      <c r="AY394" s="150" t="s">
        <v>146</v>
      </c>
    </row>
    <row r="395" s="12" customFormat="true" ht="15.75" hidden="false" customHeight="true" outlineLevel="0" collapsed="false">
      <c r="B395" s="160"/>
      <c r="D395" s="153" t="s">
        <v>151</v>
      </c>
      <c r="E395" s="161"/>
      <c r="F395" s="162" t="s">
        <v>494</v>
      </c>
      <c r="H395" s="163" t="n">
        <v>14.31</v>
      </c>
      <c r="L395" s="160"/>
      <c r="M395" s="164"/>
      <c r="T395" s="165"/>
      <c r="AT395" s="161" t="s">
        <v>151</v>
      </c>
      <c r="AU395" s="161" t="s">
        <v>22</v>
      </c>
      <c r="AV395" s="161" t="s">
        <v>82</v>
      </c>
      <c r="AW395" s="161" t="s">
        <v>104</v>
      </c>
      <c r="AX395" s="161" t="s">
        <v>73</v>
      </c>
      <c r="AY395" s="161" t="s">
        <v>146</v>
      </c>
    </row>
    <row r="396" s="12" customFormat="true" ht="15.75" hidden="false" customHeight="true" outlineLevel="0" collapsed="false">
      <c r="B396" s="154"/>
      <c r="D396" s="153" t="s">
        <v>151</v>
      </c>
      <c r="E396" s="155"/>
      <c r="F396" s="156" t="s">
        <v>159</v>
      </c>
      <c r="H396" s="157" t="n">
        <v>72.729</v>
      </c>
      <c r="L396" s="154"/>
      <c r="M396" s="158"/>
      <c r="T396" s="159"/>
      <c r="AT396" s="155" t="s">
        <v>151</v>
      </c>
      <c r="AU396" s="155" t="s">
        <v>22</v>
      </c>
      <c r="AV396" s="155" t="s">
        <v>150</v>
      </c>
      <c r="AW396" s="155" t="s">
        <v>104</v>
      </c>
      <c r="AX396" s="155" t="s">
        <v>22</v>
      </c>
      <c r="AY396" s="155" t="s">
        <v>146</v>
      </c>
    </row>
    <row r="397" s="12" customFormat="true" ht="15.75" hidden="false" customHeight="true" outlineLevel="0" collapsed="false">
      <c r="B397" s="28"/>
      <c r="C397" s="136" t="s">
        <v>495</v>
      </c>
      <c r="D397" s="136" t="s">
        <v>147</v>
      </c>
      <c r="E397" s="137" t="s">
        <v>496</v>
      </c>
      <c r="F397" s="138" t="s">
        <v>497</v>
      </c>
      <c r="G397" s="139" t="s">
        <v>176</v>
      </c>
      <c r="H397" s="140" t="n">
        <v>72.729</v>
      </c>
      <c r="I397" s="141" t="n">
        <v>58.7</v>
      </c>
      <c r="J397" s="141" t="n">
        <f aca="false">ROUND($I$397*$H$397,2)</f>
        <v>4269.19</v>
      </c>
      <c r="K397" s="138" t="s">
        <v>189</v>
      </c>
      <c r="L397" s="28"/>
      <c r="M397" s="142"/>
      <c r="N397" s="143" t="s">
        <v>44</v>
      </c>
      <c r="O397" s="144" t="n">
        <v>0.26</v>
      </c>
      <c r="P397" s="144" t="n">
        <f aca="false">$O$397*$H$397</f>
        <v>18.90954</v>
      </c>
      <c r="Q397" s="144" t="n">
        <v>0</v>
      </c>
      <c r="R397" s="144" t="n">
        <f aca="false">$Q$397*$H$397</f>
        <v>0</v>
      </c>
      <c r="S397" s="144" t="n">
        <v>0</v>
      </c>
      <c r="T397" s="145" t="n">
        <f aca="false">$S$397*$H$397</f>
        <v>0</v>
      </c>
      <c r="AR397" s="99" t="s">
        <v>150</v>
      </c>
      <c r="AT397" s="99" t="s">
        <v>147</v>
      </c>
      <c r="AU397" s="99" t="s">
        <v>22</v>
      </c>
      <c r="AY397" s="12" t="s">
        <v>146</v>
      </c>
      <c r="BE397" s="146" t="n">
        <f aca="false">IF($N$397="základní",$J$397,0)</f>
        <v>4269.19</v>
      </c>
      <c r="BF397" s="146" t="n">
        <f aca="false">IF($N$397="snížená",$J$397,0)</f>
        <v>0</v>
      </c>
      <c r="BG397" s="146" t="n">
        <f aca="false">IF($N$397="zákl. přenesená",$J$397,0)</f>
        <v>0</v>
      </c>
      <c r="BH397" s="146" t="n">
        <f aca="false">IF($N$397="sníž. přenesená",$J$397,0)</f>
        <v>0</v>
      </c>
      <c r="BI397" s="146" t="n">
        <f aca="false">IF($N$397="nulová",$J$397,0)</f>
        <v>0</v>
      </c>
      <c r="BJ397" s="99" t="s">
        <v>22</v>
      </c>
      <c r="BK397" s="146" t="n">
        <f aca="false">ROUND($I$397*$H$397,2)</f>
        <v>4269.19</v>
      </c>
      <c r="BL397" s="99" t="s">
        <v>150</v>
      </c>
      <c r="BM397" s="99" t="s">
        <v>498</v>
      </c>
    </row>
    <row r="398" s="12" customFormat="true" ht="16.5" hidden="false" customHeight="true" outlineLevel="0" collapsed="false">
      <c r="B398" s="28"/>
      <c r="D398" s="148" t="s">
        <v>177</v>
      </c>
      <c r="F398" s="166" t="s">
        <v>499</v>
      </c>
      <c r="L398" s="28"/>
      <c r="M398" s="167"/>
      <c r="T398" s="61"/>
      <c r="AT398" s="12" t="s">
        <v>177</v>
      </c>
      <c r="AU398" s="12" t="s">
        <v>22</v>
      </c>
    </row>
    <row r="399" s="12" customFormat="true" ht="15.75" hidden="false" customHeight="true" outlineLevel="0" collapsed="false">
      <c r="B399" s="28"/>
      <c r="C399" s="136" t="s">
        <v>500</v>
      </c>
      <c r="D399" s="136" t="s">
        <v>147</v>
      </c>
      <c r="E399" s="137" t="s">
        <v>501</v>
      </c>
      <c r="F399" s="138" t="s">
        <v>502</v>
      </c>
      <c r="G399" s="139" t="s">
        <v>395</v>
      </c>
      <c r="H399" s="140" t="n">
        <v>151.02</v>
      </c>
      <c r="I399" s="141" t="n">
        <v>356</v>
      </c>
      <c r="J399" s="141" t="n">
        <f aca="false">ROUND($I$399*$H$399,2)</f>
        <v>53763.12</v>
      </c>
      <c r="K399" s="138" t="s">
        <v>189</v>
      </c>
      <c r="L399" s="28"/>
      <c r="M399" s="142"/>
      <c r="N399" s="143" t="s">
        <v>44</v>
      </c>
      <c r="O399" s="144" t="n">
        <v>1.098</v>
      </c>
      <c r="P399" s="144" t="n">
        <f aca="false">$O$399*$H$399</f>
        <v>165.81996</v>
      </c>
      <c r="Q399" s="144" t="n">
        <v>0.03465</v>
      </c>
      <c r="R399" s="144" t="n">
        <f aca="false">$Q$399*$H$399</f>
        <v>5.232843</v>
      </c>
      <c r="S399" s="144" t="n">
        <v>0</v>
      </c>
      <c r="T399" s="145" t="n">
        <f aca="false">$S$399*$H$399</f>
        <v>0</v>
      </c>
      <c r="AR399" s="99" t="s">
        <v>150</v>
      </c>
      <c r="AT399" s="99" t="s">
        <v>147</v>
      </c>
      <c r="AU399" s="99" t="s">
        <v>22</v>
      </c>
      <c r="AY399" s="12" t="s">
        <v>146</v>
      </c>
      <c r="BE399" s="146" t="n">
        <f aca="false">IF($N$399="základní",$J$399,0)</f>
        <v>53763.12</v>
      </c>
      <c r="BF399" s="146" t="n">
        <f aca="false">IF($N$399="snížená",$J$399,0)</f>
        <v>0</v>
      </c>
      <c r="BG399" s="146" t="n">
        <f aca="false">IF($N$399="zákl. přenesená",$J$399,0)</f>
        <v>0</v>
      </c>
      <c r="BH399" s="146" t="n">
        <f aca="false">IF($N$399="sníž. přenesená",$J$399,0)</f>
        <v>0</v>
      </c>
      <c r="BI399" s="146" t="n">
        <f aca="false">IF($N$399="nulová",$J$399,0)</f>
        <v>0</v>
      </c>
      <c r="BJ399" s="99" t="s">
        <v>22</v>
      </c>
      <c r="BK399" s="146" t="n">
        <f aca="false">ROUND($I$399*$H$399,2)</f>
        <v>53763.12</v>
      </c>
      <c r="BL399" s="99" t="s">
        <v>150</v>
      </c>
      <c r="BM399" s="99" t="s">
        <v>503</v>
      </c>
    </row>
    <row r="400" s="12" customFormat="true" ht="27" hidden="false" customHeight="true" outlineLevel="0" collapsed="false">
      <c r="B400" s="28"/>
      <c r="D400" s="148" t="s">
        <v>177</v>
      </c>
      <c r="F400" s="166" t="s">
        <v>504</v>
      </c>
      <c r="L400" s="28"/>
      <c r="M400" s="167"/>
      <c r="T400" s="61"/>
      <c r="AT400" s="12" t="s">
        <v>177</v>
      </c>
      <c r="AU400" s="12" t="s">
        <v>22</v>
      </c>
    </row>
    <row r="401" s="12" customFormat="true" ht="15.75" hidden="false" customHeight="true" outlineLevel="0" collapsed="false">
      <c r="B401" s="147"/>
      <c r="D401" s="153" t="s">
        <v>151</v>
      </c>
      <c r="E401" s="150"/>
      <c r="F401" s="149" t="s">
        <v>505</v>
      </c>
      <c r="H401" s="150"/>
      <c r="L401" s="147"/>
      <c r="M401" s="151"/>
      <c r="T401" s="152"/>
      <c r="AT401" s="150" t="s">
        <v>151</v>
      </c>
      <c r="AU401" s="150" t="s">
        <v>22</v>
      </c>
      <c r="AV401" s="150" t="s">
        <v>22</v>
      </c>
      <c r="AW401" s="150" t="s">
        <v>104</v>
      </c>
      <c r="AX401" s="150" t="s">
        <v>73</v>
      </c>
      <c r="AY401" s="150" t="s">
        <v>146</v>
      </c>
    </row>
    <row r="402" s="12" customFormat="true" ht="15.75" hidden="false" customHeight="true" outlineLevel="0" collapsed="false">
      <c r="B402" s="147"/>
      <c r="D402" s="153" t="s">
        <v>151</v>
      </c>
      <c r="E402" s="150"/>
      <c r="F402" s="149" t="s">
        <v>481</v>
      </c>
      <c r="H402" s="150"/>
      <c r="L402" s="147"/>
      <c r="M402" s="151"/>
      <c r="T402" s="152"/>
      <c r="AT402" s="150" t="s">
        <v>151</v>
      </c>
      <c r="AU402" s="150" t="s">
        <v>22</v>
      </c>
      <c r="AV402" s="150" t="s">
        <v>22</v>
      </c>
      <c r="AW402" s="150" t="s">
        <v>104</v>
      </c>
      <c r="AX402" s="150" t="s">
        <v>73</v>
      </c>
      <c r="AY402" s="150" t="s">
        <v>146</v>
      </c>
    </row>
    <row r="403" s="12" customFormat="true" ht="15.75" hidden="false" customHeight="true" outlineLevel="0" collapsed="false">
      <c r="B403" s="160"/>
      <c r="D403" s="153" t="s">
        <v>151</v>
      </c>
      <c r="E403" s="161"/>
      <c r="F403" s="162" t="s">
        <v>482</v>
      </c>
      <c r="H403" s="163" t="n">
        <v>59.4</v>
      </c>
      <c r="L403" s="160"/>
      <c r="M403" s="164"/>
      <c r="T403" s="165"/>
      <c r="AT403" s="161" t="s">
        <v>151</v>
      </c>
      <c r="AU403" s="161" t="s">
        <v>22</v>
      </c>
      <c r="AV403" s="161" t="s">
        <v>82</v>
      </c>
      <c r="AW403" s="161" t="s">
        <v>104</v>
      </c>
      <c r="AX403" s="161" t="s">
        <v>73</v>
      </c>
      <c r="AY403" s="161" t="s">
        <v>146</v>
      </c>
    </row>
    <row r="404" s="12" customFormat="true" ht="15.75" hidden="false" customHeight="true" outlineLevel="0" collapsed="false">
      <c r="B404" s="147"/>
      <c r="D404" s="153" t="s">
        <v>151</v>
      </c>
      <c r="E404" s="150"/>
      <c r="F404" s="149" t="s">
        <v>483</v>
      </c>
      <c r="H404" s="150"/>
      <c r="L404" s="147"/>
      <c r="M404" s="151"/>
      <c r="T404" s="152"/>
      <c r="AT404" s="150" t="s">
        <v>151</v>
      </c>
      <c r="AU404" s="150" t="s">
        <v>22</v>
      </c>
      <c r="AV404" s="150" t="s">
        <v>22</v>
      </c>
      <c r="AW404" s="150" t="s">
        <v>104</v>
      </c>
      <c r="AX404" s="150" t="s">
        <v>73</v>
      </c>
      <c r="AY404" s="150" t="s">
        <v>146</v>
      </c>
    </row>
    <row r="405" s="12" customFormat="true" ht="15.75" hidden="false" customHeight="true" outlineLevel="0" collapsed="false">
      <c r="B405" s="160"/>
      <c r="D405" s="153" t="s">
        <v>151</v>
      </c>
      <c r="E405" s="161"/>
      <c r="F405" s="162" t="s">
        <v>484</v>
      </c>
      <c r="H405" s="163" t="n">
        <v>63</v>
      </c>
      <c r="L405" s="160"/>
      <c r="M405" s="164"/>
      <c r="T405" s="165"/>
      <c r="AT405" s="161" t="s">
        <v>151</v>
      </c>
      <c r="AU405" s="161" t="s">
        <v>22</v>
      </c>
      <c r="AV405" s="161" t="s">
        <v>82</v>
      </c>
      <c r="AW405" s="161" t="s">
        <v>104</v>
      </c>
      <c r="AX405" s="161" t="s">
        <v>73</v>
      </c>
      <c r="AY405" s="161" t="s">
        <v>146</v>
      </c>
    </row>
    <row r="406" s="12" customFormat="true" ht="15.75" hidden="false" customHeight="true" outlineLevel="0" collapsed="false">
      <c r="B406" s="147"/>
      <c r="D406" s="153" t="s">
        <v>151</v>
      </c>
      <c r="E406" s="150"/>
      <c r="F406" s="149" t="s">
        <v>485</v>
      </c>
      <c r="H406" s="150"/>
      <c r="L406" s="147"/>
      <c r="M406" s="151"/>
      <c r="T406" s="152"/>
      <c r="AT406" s="150" t="s">
        <v>151</v>
      </c>
      <c r="AU406" s="150" t="s">
        <v>22</v>
      </c>
      <c r="AV406" s="150" t="s">
        <v>22</v>
      </c>
      <c r="AW406" s="150" t="s">
        <v>104</v>
      </c>
      <c r="AX406" s="150" t="s">
        <v>73</v>
      </c>
      <c r="AY406" s="150" t="s">
        <v>146</v>
      </c>
    </row>
    <row r="407" s="12" customFormat="true" ht="15.75" hidden="false" customHeight="true" outlineLevel="0" collapsed="false">
      <c r="B407" s="160"/>
      <c r="D407" s="153" t="s">
        <v>151</v>
      </c>
      <c r="E407" s="161"/>
      <c r="F407" s="162" t="s">
        <v>486</v>
      </c>
      <c r="H407" s="163" t="n">
        <v>28.62</v>
      </c>
      <c r="L407" s="160"/>
      <c r="M407" s="164"/>
      <c r="T407" s="165"/>
      <c r="AT407" s="161" t="s">
        <v>151</v>
      </c>
      <c r="AU407" s="161" t="s">
        <v>22</v>
      </c>
      <c r="AV407" s="161" t="s">
        <v>82</v>
      </c>
      <c r="AW407" s="161" t="s">
        <v>104</v>
      </c>
      <c r="AX407" s="161" t="s">
        <v>73</v>
      </c>
      <c r="AY407" s="161" t="s">
        <v>146</v>
      </c>
    </row>
    <row r="408" s="12" customFormat="true" ht="15.75" hidden="false" customHeight="true" outlineLevel="0" collapsed="false">
      <c r="B408" s="154"/>
      <c r="D408" s="153" t="s">
        <v>151</v>
      </c>
      <c r="E408" s="155"/>
      <c r="F408" s="156" t="s">
        <v>159</v>
      </c>
      <c r="H408" s="157" t="n">
        <v>151.02</v>
      </c>
      <c r="L408" s="154"/>
      <c r="M408" s="158"/>
      <c r="T408" s="159"/>
      <c r="AT408" s="155" t="s">
        <v>151</v>
      </c>
      <c r="AU408" s="155" t="s">
        <v>22</v>
      </c>
      <c r="AV408" s="155" t="s">
        <v>150</v>
      </c>
      <c r="AW408" s="155" t="s">
        <v>104</v>
      </c>
      <c r="AX408" s="155" t="s">
        <v>22</v>
      </c>
      <c r="AY408" s="155" t="s">
        <v>146</v>
      </c>
    </row>
    <row r="409" s="12" customFormat="true" ht="15.75" hidden="false" customHeight="true" outlineLevel="0" collapsed="false">
      <c r="B409" s="28"/>
      <c r="C409" s="168" t="s">
        <v>506</v>
      </c>
      <c r="D409" s="168" t="s">
        <v>241</v>
      </c>
      <c r="E409" s="169" t="s">
        <v>507</v>
      </c>
      <c r="F409" s="170" t="s">
        <v>508</v>
      </c>
      <c r="G409" s="171" t="s">
        <v>395</v>
      </c>
      <c r="H409" s="172" t="n">
        <v>152.53</v>
      </c>
      <c r="I409" s="173" t="n">
        <v>570</v>
      </c>
      <c r="J409" s="173" t="n">
        <f aca="false">ROUND($I$409*$H$409,2)</f>
        <v>86942.1</v>
      </c>
      <c r="K409" s="170"/>
      <c r="L409" s="174"/>
      <c r="M409" s="170"/>
      <c r="N409" s="175" t="s">
        <v>44</v>
      </c>
      <c r="O409" s="144" t="n">
        <v>0</v>
      </c>
      <c r="P409" s="144" t="n">
        <f aca="false">$O$409*$H$409</f>
        <v>0</v>
      </c>
      <c r="Q409" s="144" t="n">
        <v>0.048</v>
      </c>
      <c r="R409" s="144" t="n">
        <f aca="false">$Q$409*$H$409</f>
        <v>7.32144</v>
      </c>
      <c r="S409" s="144" t="n">
        <v>0</v>
      </c>
      <c r="T409" s="145" t="n">
        <f aca="false">$S$409*$H$409</f>
        <v>0</v>
      </c>
      <c r="AR409" s="99" t="s">
        <v>196</v>
      </c>
      <c r="AT409" s="99" t="s">
        <v>241</v>
      </c>
      <c r="AU409" s="99" t="s">
        <v>22</v>
      </c>
      <c r="AY409" s="12" t="s">
        <v>146</v>
      </c>
      <c r="BE409" s="146" t="n">
        <f aca="false">IF($N$409="základní",$J$409,0)</f>
        <v>86942.1</v>
      </c>
      <c r="BF409" s="146" t="n">
        <f aca="false">IF($N$409="snížená",$J$409,0)</f>
        <v>0</v>
      </c>
      <c r="BG409" s="146" t="n">
        <f aca="false">IF($N$409="zákl. přenesená",$J$409,0)</f>
        <v>0</v>
      </c>
      <c r="BH409" s="146" t="n">
        <f aca="false">IF($N$409="sníž. přenesená",$J$409,0)</f>
        <v>0</v>
      </c>
      <c r="BI409" s="146" t="n">
        <f aca="false">IF($N$409="nulová",$J$409,0)</f>
        <v>0</v>
      </c>
      <c r="BJ409" s="99" t="s">
        <v>22</v>
      </c>
      <c r="BK409" s="146" t="n">
        <f aca="false">ROUND($I$409*$H$409,2)</f>
        <v>86942.1</v>
      </c>
      <c r="BL409" s="99" t="s">
        <v>150</v>
      </c>
      <c r="BM409" s="99" t="s">
        <v>509</v>
      </c>
    </row>
    <row r="410" s="12" customFormat="true" ht="27" hidden="false" customHeight="true" outlineLevel="0" collapsed="false">
      <c r="B410" s="28"/>
      <c r="D410" s="148" t="s">
        <v>177</v>
      </c>
      <c r="F410" s="166" t="s">
        <v>510</v>
      </c>
      <c r="L410" s="28"/>
      <c r="M410" s="167"/>
      <c r="T410" s="61"/>
      <c r="AT410" s="12" t="s">
        <v>177</v>
      </c>
      <c r="AU410" s="12" t="s">
        <v>22</v>
      </c>
    </row>
    <row r="411" s="12" customFormat="true" ht="15.75" hidden="false" customHeight="true" outlineLevel="0" collapsed="false">
      <c r="B411" s="160"/>
      <c r="D411" s="153" t="s">
        <v>151</v>
      </c>
      <c r="F411" s="162" t="s">
        <v>511</v>
      </c>
      <c r="H411" s="163" t="n">
        <v>152.53</v>
      </c>
      <c r="L411" s="160"/>
      <c r="M411" s="164"/>
      <c r="T411" s="165"/>
      <c r="AT411" s="161" t="s">
        <v>151</v>
      </c>
      <c r="AU411" s="161" t="s">
        <v>22</v>
      </c>
      <c r="AV411" s="161" t="s">
        <v>82</v>
      </c>
      <c r="AW411" s="161" t="s">
        <v>73</v>
      </c>
      <c r="AX411" s="161" t="s">
        <v>22</v>
      </c>
      <c r="AY411" s="161" t="s">
        <v>146</v>
      </c>
    </row>
    <row r="412" s="12" customFormat="true" ht="15.75" hidden="false" customHeight="true" outlineLevel="0" collapsed="false">
      <c r="B412" s="28"/>
      <c r="C412" s="136" t="s">
        <v>512</v>
      </c>
      <c r="D412" s="136" t="s">
        <v>147</v>
      </c>
      <c r="E412" s="137" t="s">
        <v>513</v>
      </c>
      <c r="F412" s="138" t="s">
        <v>514</v>
      </c>
      <c r="G412" s="139" t="s">
        <v>395</v>
      </c>
      <c r="H412" s="140" t="n">
        <v>62</v>
      </c>
      <c r="I412" s="141" t="n">
        <v>415</v>
      </c>
      <c r="J412" s="141" t="n">
        <f aca="false">ROUND($I$412*$H$412,2)</f>
        <v>25730</v>
      </c>
      <c r="K412" s="138"/>
      <c r="L412" s="28"/>
      <c r="M412" s="142"/>
      <c r="N412" s="143" t="s">
        <v>44</v>
      </c>
      <c r="O412" s="144" t="n">
        <v>0.419</v>
      </c>
      <c r="P412" s="144" t="n">
        <f aca="false">$O$412*$H$412</f>
        <v>25.978</v>
      </c>
      <c r="Q412" s="144" t="n">
        <v>0.0022</v>
      </c>
      <c r="R412" s="144" t="n">
        <f aca="false">$Q$412*$H$412</f>
        <v>0.1364</v>
      </c>
      <c r="S412" s="144" t="n">
        <v>0</v>
      </c>
      <c r="T412" s="145" t="n">
        <f aca="false">$S$412*$H$412</f>
        <v>0</v>
      </c>
      <c r="AR412" s="99" t="s">
        <v>150</v>
      </c>
      <c r="AT412" s="99" t="s">
        <v>147</v>
      </c>
      <c r="AU412" s="99" t="s">
        <v>22</v>
      </c>
      <c r="AY412" s="12" t="s">
        <v>146</v>
      </c>
      <c r="BE412" s="146" t="n">
        <f aca="false">IF($N$412="základní",$J$412,0)</f>
        <v>25730</v>
      </c>
      <c r="BF412" s="146" t="n">
        <f aca="false">IF($N$412="snížená",$J$412,0)</f>
        <v>0</v>
      </c>
      <c r="BG412" s="146" t="n">
        <f aca="false">IF($N$412="zákl. přenesená",$J$412,0)</f>
        <v>0</v>
      </c>
      <c r="BH412" s="146" t="n">
        <f aca="false">IF($N$412="sníž. přenesená",$J$412,0)</f>
        <v>0</v>
      </c>
      <c r="BI412" s="146" t="n">
        <f aca="false">IF($N$412="nulová",$J$412,0)</f>
        <v>0</v>
      </c>
      <c r="BJ412" s="99" t="s">
        <v>22</v>
      </c>
      <c r="BK412" s="146" t="n">
        <f aca="false">ROUND($I$412*$H$412,2)</f>
        <v>25730</v>
      </c>
      <c r="BL412" s="99" t="s">
        <v>150</v>
      </c>
      <c r="BM412" s="99" t="s">
        <v>515</v>
      </c>
    </row>
    <row r="413" s="12" customFormat="true" ht="16.5" hidden="false" customHeight="true" outlineLevel="0" collapsed="false">
      <c r="B413" s="28"/>
      <c r="D413" s="148" t="s">
        <v>177</v>
      </c>
      <c r="F413" s="166" t="s">
        <v>516</v>
      </c>
      <c r="L413" s="28"/>
      <c r="M413" s="167"/>
      <c r="T413" s="61"/>
      <c r="AT413" s="12" t="s">
        <v>177</v>
      </c>
      <c r="AU413" s="12" t="s">
        <v>22</v>
      </c>
    </row>
    <row r="414" s="12" customFormat="true" ht="15.75" hidden="false" customHeight="true" outlineLevel="0" collapsed="false">
      <c r="B414" s="147"/>
      <c r="D414" s="153" t="s">
        <v>151</v>
      </c>
      <c r="E414" s="150"/>
      <c r="F414" s="149" t="s">
        <v>517</v>
      </c>
      <c r="H414" s="150"/>
      <c r="L414" s="147"/>
      <c r="M414" s="151"/>
      <c r="T414" s="152"/>
      <c r="AT414" s="150" t="s">
        <v>151</v>
      </c>
      <c r="AU414" s="150" t="s">
        <v>22</v>
      </c>
      <c r="AV414" s="150" t="s">
        <v>22</v>
      </c>
      <c r="AW414" s="150" t="s">
        <v>104</v>
      </c>
      <c r="AX414" s="150" t="s">
        <v>73</v>
      </c>
      <c r="AY414" s="150" t="s">
        <v>146</v>
      </c>
    </row>
    <row r="415" s="12" customFormat="true" ht="15.75" hidden="false" customHeight="true" outlineLevel="0" collapsed="false">
      <c r="B415" s="147"/>
      <c r="D415" s="153" t="s">
        <v>151</v>
      </c>
      <c r="E415" s="150"/>
      <c r="F415" s="149" t="s">
        <v>518</v>
      </c>
      <c r="H415" s="150"/>
      <c r="L415" s="147"/>
      <c r="M415" s="151"/>
      <c r="T415" s="152"/>
      <c r="AT415" s="150" t="s">
        <v>151</v>
      </c>
      <c r="AU415" s="150" t="s">
        <v>22</v>
      </c>
      <c r="AV415" s="150" t="s">
        <v>22</v>
      </c>
      <c r="AW415" s="150" t="s">
        <v>104</v>
      </c>
      <c r="AX415" s="150" t="s">
        <v>73</v>
      </c>
      <c r="AY415" s="150" t="s">
        <v>146</v>
      </c>
    </row>
    <row r="416" s="12" customFormat="true" ht="15.75" hidden="false" customHeight="true" outlineLevel="0" collapsed="false">
      <c r="B416" s="160"/>
      <c r="D416" s="153" t="s">
        <v>151</v>
      </c>
      <c r="E416" s="161"/>
      <c r="F416" s="162" t="s">
        <v>519</v>
      </c>
      <c r="H416" s="163" t="n">
        <v>62</v>
      </c>
      <c r="L416" s="160"/>
      <c r="M416" s="164"/>
      <c r="T416" s="165"/>
      <c r="AT416" s="161" t="s">
        <v>151</v>
      </c>
      <c r="AU416" s="161" t="s">
        <v>22</v>
      </c>
      <c r="AV416" s="161" t="s">
        <v>82</v>
      </c>
      <c r="AW416" s="161" t="s">
        <v>104</v>
      </c>
      <c r="AX416" s="161" t="s">
        <v>22</v>
      </c>
      <c r="AY416" s="161" t="s">
        <v>146</v>
      </c>
    </row>
    <row r="417" s="12" customFormat="true" ht="15.75" hidden="false" customHeight="true" outlineLevel="0" collapsed="false">
      <c r="B417" s="28"/>
      <c r="C417" s="136" t="s">
        <v>520</v>
      </c>
      <c r="D417" s="136" t="s">
        <v>147</v>
      </c>
      <c r="E417" s="137" t="s">
        <v>521</v>
      </c>
      <c r="F417" s="138" t="s">
        <v>522</v>
      </c>
      <c r="G417" s="139" t="s">
        <v>176</v>
      </c>
      <c r="H417" s="140" t="n">
        <v>14</v>
      </c>
      <c r="I417" s="141" t="n">
        <v>666</v>
      </c>
      <c r="J417" s="141" t="n">
        <f aca="false">ROUND($I$417*$H$417,2)</f>
        <v>9324</v>
      </c>
      <c r="K417" s="138"/>
      <c r="L417" s="28"/>
      <c r="M417" s="142"/>
      <c r="N417" s="143" t="s">
        <v>44</v>
      </c>
      <c r="O417" s="144" t="n">
        <v>0</v>
      </c>
      <c r="P417" s="144" t="n">
        <f aca="false">$O$417*$H$417</f>
        <v>0</v>
      </c>
      <c r="Q417" s="144" t="n">
        <v>0</v>
      </c>
      <c r="R417" s="144" t="n">
        <f aca="false">$Q$417*$H$417</f>
        <v>0</v>
      </c>
      <c r="S417" s="144" t="n">
        <v>0</v>
      </c>
      <c r="T417" s="145" t="n">
        <f aca="false">$S$417*$H$417</f>
        <v>0</v>
      </c>
      <c r="AR417" s="99" t="s">
        <v>150</v>
      </c>
      <c r="AT417" s="99" t="s">
        <v>147</v>
      </c>
      <c r="AU417" s="99" t="s">
        <v>22</v>
      </c>
      <c r="AY417" s="12" t="s">
        <v>146</v>
      </c>
      <c r="BE417" s="146" t="n">
        <f aca="false">IF($N$417="základní",$J$417,0)</f>
        <v>9324</v>
      </c>
      <c r="BF417" s="146" t="n">
        <f aca="false">IF($N$417="snížená",$J$417,0)</f>
        <v>0</v>
      </c>
      <c r="BG417" s="146" t="n">
        <f aca="false">IF($N$417="zákl. přenesená",$J$417,0)</f>
        <v>0</v>
      </c>
      <c r="BH417" s="146" t="n">
        <f aca="false">IF($N$417="sníž. přenesená",$J$417,0)</f>
        <v>0</v>
      </c>
      <c r="BI417" s="146" t="n">
        <f aca="false">IF($N$417="nulová",$J$417,0)</f>
        <v>0</v>
      </c>
      <c r="BJ417" s="99" t="s">
        <v>22</v>
      </c>
      <c r="BK417" s="146" t="n">
        <f aca="false">ROUND($I$417*$H$417,2)</f>
        <v>9324</v>
      </c>
      <c r="BL417" s="99" t="s">
        <v>150</v>
      </c>
      <c r="BM417" s="99" t="s">
        <v>523</v>
      </c>
    </row>
    <row r="418" s="127" customFormat="true" ht="37.5" hidden="false" customHeight="true" outlineLevel="0" collapsed="false">
      <c r="B418" s="128"/>
      <c r="D418" s="129" t="s">
        <v>72</v>
      </c>
      <c r="E418" s="130" t="s">
        <v>182</v>
      </c>
      <c r="F418" s="130" t="s">
        <v>524</v>
      </c>
      <c r="J418" s="131" t="n">
        <f aca="false">$BK$418</f>
        <v>2225538.21</v>
      </c>
      <c r="L418" s="128"/>
      <c r="M418" s="132"/>
      <c r="P418" s="133" t="n">
        <f aca="false">SUM($P$419:$P$436)</f>
        <v>1672.73999</v>
      </c>
      <c r="R418" s="133" t="n">
        <f aca="false">SUM($R$419:$R$436)</f>
        <v>957.1836309</v>
      </c>
      <c r="T418" s="134" t="n">
        <f aca="false">SUM($T$419:$T$436)</f>
        <v>0</v>
      </c>
      <c r="AR418" s="129" t="s">
        <v>22</v>
      </c>
      <c r="AT418" s="129" t="s">
        <v>72</v>
      </c>
      <c r="AU418" s="129" t="s">
        <v>73</v>
      </c>
      <c r="AY418" s="129" t="s">
        <v>146</v>
      </c>
      <c r="BK418" s="135" t="n">
        <f aca="false">SUM($BK$419:$BK$436)</f>
        <v>2225538.21</v>
      </c>
    </row>
    <row r="419" s="12" customFormat="true" ht="15.75" hidden="false" customHeight="true" outlineLevel="0" collapsed="false">
      <c r="B419" s="28"/>
      <c r="C419" s="139" t="s">
        <v>525</v>
      </c>
      <c r="D419" s="139" t="s">
        <v>147</v>
      </c>
      <c r="E419" s="137" t="s">
        <v>526</v>
      </c>
      <c r="F419" s="138" t="s">
        <v>527</v>
      </c>
      <c r="G419" s="139" t="s">
        <v>176</v>
      </c>
      <c r="H419" s="140" t="n">
        <v>2766.61</v>
      </c>
      <c r="I419" s="141" t="n">
        <v>716</v>
      </c>
      <c r="J419" s="141" t="n">
        <f aca="false">ROUND($I$419*$H$419,2)</f>
        <v>1980892.76</v>
      </c>
      <c r="K419" s="138"/>
      <c r="L419" s="28"/>
      <c r="M419" s="142"/>
      <c r="N419" s="143" t="s">
        <v>44</v>
      </c>
      <c r="O419" s="144" t="n">
        <v>0.524</v>
      </c>
      <c r="P419" s="144" t="n">
        <f aca="false">$O$419*$H$419</f>
        <v>1449.70364</v>
      </c>
      <c r="Q419" s="144" t="n">
        <v>0.34563</v>
      </c>
      <c r="R419" s="144" t="n">
        <f aca="false">$Q$419*$H$419</f>
        <v>956.2234143</v>
      </c>
      <c r="S419" s="144" t="n">
        <v>0</v>
      </c>
      <c r="T419" s="145" t="n">
        <f aca="false">$S$419*$H$419</f>
        <v>0</v>
      </c>
      <c r="AR419" s="99" t="s">
        <v>150</v>
      </c>
      <c r="AT419" s="99" t="s">
        <v>147</v>
      </c>
      <c r="AU419" s="99" t="s">
        <v>22</v>
      </c>
      <c r="AY419" s="99" t="s">
        <v>146</v>
      </c>
      <c r="BE419" s="146" t="n">
        <f aca="false">IF($N$419="základní",$J$419,0)</f>
        <v>1980892.76</v>
      </c>
      <c r="BF419" s="146" t="n">
        <f aca="false">IF($N$419="snížená",$J$419,0)</f>
        <v>0</v>
      </c>
      <c r="BG419" s="146" t="n">
        <f aca="false">IF($N$419="zákl. přenesená",$J$419,0)</f>
        <v>0</v>
      </c>
      <c r="BH419" s="146" t="n">
        <f aca="false">IF($N$419="sníž. přenesená",$J$419,0)</f>
        <v>0</v>
      </c>
      <c r="BI419" s="146" t="n">
        <f aca="false">IF($N$419="nulová",$J$419,0)</f>
        <v>0</v>
      </c>
      <c r="BJ419" s="99" t="s">
        <v>22</v>
      </c>
      <c r="BK419" s="146" t="n">
        <f aca="false">ROUND($I$419*$H$419,2)</f>
        <v>1980892.76</v>
      </c>
      <c r="BL419" s="99" t="s">
        <v>150</v>
      </c>
      <c r="BM419" s="99" t="s">
        <v>528</v>
      </c>
    </row>
    <row r="420" s="12" customFormat="true" ht="15.75" hidden="false" customHeight="true" outlineLevel="0" collapsed="false">
      <c r="B420" s="147"/>
      <c r="D420" s="148" t="s">
        <v>151</v>
      </c>
      <c r="E420" s="149"/>
      <c r="F420" s="149" t="s">
        <v>529</v>
      </c>
      <c r="H420" s="150"/>
      <c r="L420" s="147"/>
      <c r="M420" s="151"/>
      <c r="T420" s="152"/>
      <c r="AT420" s="150" t="s">
        <v>151</v>
      </c>
      <c r="AU420" s="150" t="s">
        <v>22</v>
      </c>
      <c r="AV420" s="150" t="s">
        <v>22</v>
      </c>
      <c r="AW420" s="150" t="s">
        <v>104</v>
      </c>
      <c r="AX420" s="150" t="s">
        <v>73</v>
      </c>
      <c r="AY420" s="150" t="s">
        <v>146</v>
      </c>
    </row>
    <row r="421" s="12" customFormat="true" ht="15.75" hidden="false" customHeight="true" outlineLevel="0" collapsed="false">
      <c r="B421" s="147"/>
      <c r="D421" s="153" t="s">
        <v>151</v>
      </c>
      <c r="E421" s="150"/>
      <c r="F421" s="149" t="s">
        <v>530</v>
      </c>
      <c r="H421" s="150"/>
      <c r="L421" s="147"/>
      <c r="M421" s="151"/>
      <c r="T421" s="152"/>
      <c r="AT421" s="150" t="s">
        <v>151</v>
      </c>
      <c r="AU421" s="150" t="s">
        <v>22</v>
      </c>
      <c r="AV421" s="150" t="s">
        <v>22</v>
      </c>
      <c r="AW421" s="150" t="s">
        <v>104</v>
      </c>
      <c r="AX421" s="150" t="s">
        <v>73</v>
      </c>
      <c r="AY421" s="150" t="s">
        <v>146</v>
      </c>
    </row>
    <row r="422" s="12" customFormat="true" ht="15.75" hidden="false" customHeight="true" outlineLevel="0" collapsed="false">
      <c r="B422" s="147"/>
      <c r="D422" s="153" t="s">
        <v>151</v>
      </c>
      <c r="E422" s="150"/>
      <c r="F422" s="149" t="s">
        <v>531</v>
      </c>
      <c r="H422" s="150"/>
      <c r="L422" s="147"/>
      <c r="M422" s="151"/>
      <c r="T422" s="152"/>
      <c r="AT422" s="150" t="s">
        <v>151</v>
      </c>
      <c r="AU422" s="150" t="s">
        <v>22</v>
      </c>
      <c r="AV422" s="150" t="s">
        <v>22</v>
      </c>
      <c r="AW422" s="150" t="s">
        <v>104</v>
      </c>
      <c r="AX422" s="150" t="s">
        <v>73</v>
      </c>
      <c r="AY422" s="150" t="s">
        <v>146</v>
      </c>
    </row>
    <row r="423" s="12" customFormat="true" ht="15.75" hidden="false" customHeight="true" outlineLevel="0" collapsed="false">
      <c r="B423" s="147"/>
      <c r="D423" s="153" t="s">
        <v>151</v>
      </c>
      <c r="E423" s="150"/>
      <c r="F423" s="149" t="s">
        <v>259</v>
      </c>
      <c r="H423" s="150"/>
      <c r="L423" s="147"/>
      <c r="M423" s="151"/>
      <c r="T423" s="152"/>
      <c r="AT423" s="150" t="s">
        <v>151</v>
      </c>
      <c r="AU423" s="150" t="s">
        <v>22</v>
      </c>
      <c r="AV423" s="150" t="s">
        <v>22</v>
      </c>
      <c r="AW423" s="150" t="s">
        <v>104</v>
      </c>
      <c r="AX423" s="150" t="s">
        <v>73</v>
      </c>
      <c r="AY423" s="150" t="s">
        <v>146</v>
      </c>
    </row>
    <row r="424" s="12" customFormat="true" ht="15.75" hidden="false" customHeight="true" outlineLevel="0" collapsed="false">
      <c r="B424" s="160"/>
      <c r="D424" s="153" t="s">
        <v>151</v>
      </c>
      <c r="E424" s="161"/>
      <c r="F424" s="162" t="s">
        <v>532</v>
      </c>
      <c r="H424" s="163" t="n">
        <v>2766.61</v>
      </c>
      <c r="L424" s="160"/>
      <c r="M424" s="164"/>
      <c r="T424" s="165"/>
      <c r="AT424" s="161" t="s">
        <v>151</v>
      </c>
      <c r="AU424" s="161" t="s">
        <v>22</v>
      </c>
      <c r="AV424" s="161" t="s">
        <v>82</v>
      </c>
      <c r="AW424" s="161" t="s">
        <v>104</v>
      </c>
      <c r="AX424" s="161" t="s">
        <v>22</v>
      </c>
      <c r="AY424" s="161" t="s">
        <v>146</v>
      </c>
    </row>
    <row r="425" s="12" customFormat="true" ht="15.75" hidden="false" customHeight="true" outlineLevel="0" collapsed="false">
      <c r="B425" s="28"/>
      <c r="C425" s="136" t="s">
        <v>533</v>
      </c>
      <c r="D425" s="136" t="s">
        <v>147</v>
      </c>
      <c r="E425" s="137" t="s">
        <v>534</v>
      </c>
      <c r="F425" s="138" t="s">
        <v>535</v>
      </c>
      <c r="G425" s="139" t="s">
        <v>395</v>
      </c>
      <c r="H425" s="140" t="n">
        <v>1703.61</v>
      </c>
      <c r="I425" s="141" t="n">
        <v>48.6</v>
      </c>
      <c r="J425" s="141" t="n">
        <f aca="false">ROUND($I$425*$H$425,2)</f>
        <v>82795.45</v>
      </c>
      <c r="K425" s="138" t="s">
        <v>189</v>
      </c>
      <c r="L425" s="28"/>
      <c r="M425" s="142"/>
      <c r="N425" s="143" t="s">
        <v>44</v>
      </c>
      <c r="O425" s="144" t="n">
        <v>0.035</v>
      </c>
      <c r="P425" s="144" t="n">
        <f aca="false">$O$425*$H$425</f>
        <v>59.62635</v>
      </c>
      <c r="Q425" s="144" t="n">
        <v>6E-005</v>
      </c>
      <c r="R425" s="144" t="n">
        <f aca="false">$Q$425*$H$425</f>
        <v>0.1022166</v>
      </c>
      <c r="S425" s="144" t="n">
        <v>0</v>
      </c>
      <c r="T425" s="145" t="n">
        <f aca="false">$S$425*$H$425</f>
        <v>0</v>
      </c>
      <c r="AR425" s="99" t="s">
        <v>150</v>
      </c>
      <c r="AT425" s="99" t="s">
        <v>147</v>
      </c>
      <c r="AU425" s="99" t="s">
        <v>22</v>
      </c>
      <c r="AY425" s="12" t="s">
        <v>146</v>
      </c>
      <c r="BE425" s="146" t="n">
        <f aca="false">IF($N$425="základní",$J$425,0)</f>
        <v>82795.45</v>
      </c>
      <c r="BF425" s="146" t="n">
        <f aca="false">IF($N$425="snížená",$J$425,0)</f>
        <v>0</v>
      </c>
      <c r="BG425" s="146" t="n">
        <f aca="false">IF($N$425="zákl. přenesená",$J$425,0)</f>
        <v>0</v>
      </c>
      <c r="BH425" s="146" t="n">
        <f aca="false">IF($N$425="sníž. přenesená",$J$425,0)</f>
        <v>0</v>
      </c>
      <c r="BI425" s="146" t="n">
        <f aca="false">IF($N$425="nulová",$J$425,0)</f>
        <v>0</v>
      </c>
      <c r="BJ425" s="99" t="s">
        <v>22</v>
      </c>
      <c r="BK425" s="146" t="n">
        <f aca="false">ROUND($I$425*$H$425,2)</f>
        <v>82795.45</v>
      </c>
      <c r="BL425" s="99" t="s">
        <v>150</v>
      </c>
      <c r="BM425" s="99" t="s">
        <v>536</v>
      </c>
    </row>
    <row r="426" s="12" customFormat="true" ht="16.5" hidden="false" customHeight="true" outlineLevel="0" collapsed="false">
      <c r="B426" s="28"/>
      <c r="D426" s="148" t="s">
        <v>177</v>
      </c>
      <c r="F426" s="166" t="s">
        <v>537</v>
      </c>
      <c r="L426" s="28"/>
      <c r="M426" s="167"/>
      <c r="T426" s="61"/>
      <c r="AT426" s="12" t="s">
        <v>177</v>
      </c>
      <c r="AU426" s="12" t="s">
        <v>22</v>
      </c>
    </row>
    <row r="427" s="12" customFormat="true" ht="15.75" hidden="false" customHeight="true" outlineLevel="0" collapsed="false">
      <c r="B427" s="147"/>
      <c r="D427" s="153" t="s">
        <v>151</v>
      </c>
      <c r="E427" s="150"/>
      <c r="F427" s="149" t="s">
        <v>538</v>
      </c>
      <c r="H427" s="150"/>
      <c r="L427" s="147"/>
      <c r="M427" s="151"/>
      <c r="T427" s="152"/>
      <c r="AT427" s="150" t="s">
        <v>151</v>
      </c>
      <c r="AU427" s="150" t="s">
        <v>22</v>
      </c>
      <c r="AV427" s="150" t="s">
        <v>22</v>
      </c>
      <c r="AW427" s="150" t="s">
        <v>104</v>
      </c>
      <c r="AX427" s="150" t="s">
        <v>73</v>
      </c>
      <c r="AY427" s="150" t="s">
        <v>146</v>
      </c>
    </row>
    <row r="428" s="12" customFormat="true" ht="15.75" hidden="false" customHeight="true" outlineLevel="0" collapsed="false">
      <c r="B428" s="147"/>
      <c r="D428" s="153" t="s">
        <v>151</v>
      </c>
      <c r="E428" s="150"/>
      <c r="F428" s="149" t="s">
        <v>539</v>
      </c>
      <c r="H428" s="150"/>
      <c r="L428" s="147"/>
      <c r="M428" s="151"/>
      <c r="T428" s="152"/>
      <c r="AT428" s="150" t="s">
        <v>151</v>
      </c>
      <c r="AU428" s="150" t="s">
        <v>22</v>
      </c>
      <c r="AV428" s="150" t="s">
        <v>22</v>
      </c>
      <c r="AW428" s="150" t="s">
        <v>104</v>
      </c>
      <c r="AX428" s="150" t="s">
        <v>73</v>
      </c>
      <c r="AY428" s="150" t="s">
        <v>146</v>
      </c>
    </row>
    <row r="429" s="12" customFormat="true" ht="15.75" hidden="false" customHeight="true" outlineLevel="0" collapsed="false">
      <c r="B429" s="160"/>
      <c r="D429" s="153" t="s">
        <v>151</v>
      </c>
      <c r="E429" s="161"/>
      <c r="F429" s="162" t="s">
        <v>540</v>
      </c>
      <c r="H429" s="163" t="n">
        <v>1703.61</v>
      </c>
      <c r="L429" s="160"/>
      <c r="M429" s="164"/>
      <c r="T429" s="165"/>
      <c r="AT429" s="161" t="s">
        <v>151</v>
      </c>
      <c r="AU429" s="161" t="s">
        <v>22</v>
      </c>
      <c r="AV429" s="161" t="s">
        <v>82</v>
      </c>
      <c r="AW429" s="161" t="s">
        <v>104</v>
      </c>
      <c r="AX429" s="161" t="s">
        <v>22</v>
      </c>
      <c r="AY429" s="161" t="s">
        <v>146</v>
      </c>
    </row>
    <row r="430" s="12" customFormat="true" ht="15.75" hidden="false" customHeight="true" outlineLevel="0" collapsed="false">
      <c r="B430" s="28"/>
      <c r="C430" s="136" t="s">
        <v>541</v>
      </c>
      <c r="D430" s="136" t="s">
        <v>147</v>
      </c>
      <c r="E430" s="137" t="s">
        <v>513</v>
      </c>
      <c r="F430" s="138" t="s">
        <v>514</v>
      </c>
      <c r="G430" s="139" t="s">
        <v>395</v>
      </c>
      <c r="H430" s="140" t="n">
        <v>390</v>
      </c>
      <c r="I430" s="141" t="n">
        <v>415</v>
      </c>
      <c r="J430" s="141" t="n">
        <f aca="false">ROUND($I$430*$H$430,2)</f>
        <v>161850</v>
      </c>
      <c r="K430" s="138"/>
      <c r="L430" s="28"/>
      <c r="M430" s="142"/>
      <c r="N430" s="143" t="s">
        <v>44</v>
      </c>
      <c r="O430" s="144" t="n">
        <v>0.419</v>
      </c>
      <c r="P430" s="144" t="n">
        <f aca="false">$O$430*$H$430</f>
        <v>163.41</v>
      </c>
      <c r="Q430" s="144" t="n">
        <v>0.0022</v>
      </c>
      <c r="R430" s="144" t="n">
        <f aca="false">$Q$430*$H$430</f>
        <v>0.858</v>
      </c>
      <c r="S430" s="144" t="n">
        <v>0</v>
      </c>
      <c r="T430" s="145" t="n">
        <f aca="false">$S$430*$H$430</f>
        <v>0</v>
      </c>
      <c r="AR430" s="99" t="s">
        <v>150</v>
      </c>
      <c r="AT430" s="99" t="s">
        <v>147</v>
      </c>
      <c r="AU430" s="99" t="s">
        <v>22</v>
      </c>
      <c r="AY430" s="12" t="s">
        <v>146</v>
      </c>
      <c r="BE430" s="146" t="n">
        <f aca="false">IF($N$430="základní",$J$430,0)</f>
        <v>161850</v>
      </c>
      <c r="BF430" s="146" t="n">
        <f aca="false">IF($N$430="snížená",$J$430,0)</f>
        <v>0</v>
      </c>
      <c r="BG430" s="146" t="n">
        <f aca="false">IF($N$430="zákl. přenesená",$J$430,0)</f>
        <v>0</v>
      </c>
      <c r="BH430" s="146" t="n">
        <f aca="false">IF($N$430="sníž. přenesená",$J$430,0)</f>
        <v>0</v>
      </c>
      <c r="BI430" s="146" t="n">
        <f aca="false">IF($N$430="nulová",$J$430,0)</f>
        <v>0</v>
      </c>
      <c r="BJ430" s="99" t="s">
        <v>22</v>
      </c>
      <c r="BK430" s="146" t="n">
        <f aca="false">ROUND($I$430*$H$430,2)</f>
        <v>161850</v>
      </c>
      <c r="BL430" s="99" t="s">
        <v>150</v>
      </c>
      <c r="BM430" s="99" t="s">
        <v>542</v>
      </c>
    </row>
    <row r="431" s="12" customFormat="true" ht="16.5" hidden="false" customHeight="true" outlineLevel="0" collapsed="false">
      <c r="B431" s="28"/>
      <c r="D431" s="148" t="s">
        <v>177</v>
      </c>
      <c r="F431" s="166" t="s">
        <v>516</v>
      </c>
      <c r="L431" s="28"/>
      <c r="M431" s="167"/>
      <c r="T431" s="61"/>
      <c r="AT431" s="12" t="s">
        <v>177</v>
      </c>
      <c r="AU431" s="12" t="s">
        <v>22</v>
      </c>
    </row>
    <row r="432" s="12" customFormat="true" ht="15.75" hidden="false" customHeight="true" outlineLevel="0" collapsed="false">
      <c r="B432" s="147"/>
      <c r="D432" s="153" t="s">
        <v>151</v>
      </c>
      <c r="E432" s="150"/>
      <c r="F432" s="149" t="s">
        <v>543</v>
      </c>
      <c r="H432" s="150"/>
      <c r="L432" s="147"/>
      <c r="M432" s="151"/>
      <c r="T432" s="152"/>
      <c r="AT432" s="150" t="s">
        <v>151</v>
      </c>
      <c r="AU432" s="150" t="s">
        <v>22</v>
      </c>
      <c r="AV432" s="150" t="s">
        <v>22</v>
      </c>
      <c r="AW432" s="150" t="s">
        <v>104</v>
      </c>
      <c r="AX432" s="150" t="s">
        <v>73</v>
      </c>
      <c r="AY432" s="150" t="s">
        <v>146</v>
      </c>
    </row>
    <row r="433" s="12" customFormat="true" ht="15.75" hidden="false" customHeight="true" outlineLevel="0" collapsed="false">
      <c r="B433" s="147"/>
      <c r="D433" s="153" t="s">
        <v>151</v>
      </c>
      <c r="E433" s="150"/>
      <c r="F433" s="149" t="s">
        <v>544</v>
      </c>
      <c r="H433" s="150"/>
      <c r="L433" s="147"/>
      <c r="M433" s="151"/>
      <c r="T433" s="152"/>
      <c r="AT433" s="150" t="s">
        <v>151</v>
      </c>
      <c r="AU433" s="150" t="s">
        <v>22</v>
      </c>
      <c r="AV433" s="150" t="s">
        <v>22</v>
      </c>
      <c r="AW433" s="150" t="s">
        <v>104</v>
      </c>
      <c r="AX433" s="150" t="s">
        <v>73</v>
      </c>
      <c r="AY433" s="150" t="s">
        <v>146</v>
      </c>
    </row>
    <row r="434" s="12" customFormat="true" ht="15.75" hidden="false" customHeight="true" outlineLevel="0" collapsed="false">
      <c r="B434" s="147"/>
      <c r="D434" s="153" t="s">
        <v>151</v>
      </c>
      <c r="E434" s="150"/>
      <c r="F434" s="149" t="s">
        <v>545</v>
      </c>
      <c r="H434" s="150"/>
      <c r="L434" s="147"/>
      <c r="M434" s="151"/>
      <c r="T434" s="152"/>
      <c r="AT434" s="150" t="s">
        <v>151</v>
      </c>
      <c r="AU434" s="150" t="s">
        <v>22</v>
      </c>
      <c r="AV434" s="150" t="s">
        <v>22</v>
      </c>
      <c r="AW434" s="150" t="s">
        <v>104</v>
      </c>
      <c r="AX434" s="150" t="s">
        <v>73</v>
      </c>
      <c r="AY434" s="150" t="s">
        <v>146</v>
      </c>
    </row>
    <row r="435" s="12" customFormat="true" ht="15.75" hidden="false" customHeight="true" outlineLevel="0" collapsed="false">
      <c r="B435" s="147"/>
      <c r="D435" s="153" t="s">
        <v>151</v>
      </c>
      <c r="E435" s="150"/>
      <c r="F435" s="149" t="s">
        <v>518</v>
      </c>
      <c r="H435" s="150"/>
      <c r="L435" s="147"/>
      <c r="M435" s="151"/>
      <c r="T435" s="152"/>
      <c r="AT435" s="150" t="s">
        <v>151</v>
      </c>
      <c r="AU435" s="150" t="s">
        <v>22</v>
      </c>
      <c r="AV435" s="150" t="s">
        <v>22</v>
      </c>
      <c r="AW435" s="150" t="s">
        <v>104</v>
      </c>
      <c r="AX435" s="150" t="s">
        <v>73</v>
      </c>
      <c r="AY435" s="150" t="s">
        <v>146</v>
      </c>
    </row>
    <row r="436" s="12" customFormat="true" ht="15.75" hidden="false" customHeight="true" outlineLevel="0" collapsed="false">
      <c r="B436" s="160"/>
      <c r="D436" s="153" t="s">
        <v>151</v>
      </c>
      <c r="E436" s="161"/>
      <c r="F436" s="162" t="s">
        <v>546</v>
      </c>
      <c r="H436" s="163" t="n">
        <v>390</v>
      </c>
      <c r="L436" s="160"/>
      <c r="M436" s="164"/>
      <c r="T436" s="165"/>
      <c r="AT436" s="161" t="s">
        <v>151</v>
      </c>
      <c r="AU436" s="161" t="s">
        <v>22</v>
      </c>
      <c r="AV436" s="161" t="s">
        <v>82</v>
      </c>
      <c r="AW436" s="161" t="s">
        <v>104</v>
      </c>
      <c r="AX436" s="161" t="s">
        <v>22</v>
      </c>
      <c r="AY436" s="161" t="s">
        <v>146</v>
      </c>
    </row>
    <row r="437" s="127" customFormat="true" ht="37.5" hidden="false" customHeight="true" outlineLevel="0" collapsed="false">
      <c r="B437" s="128"/>
      <c r="D437" s="129" t="s">
        <v>72</v>
      </c>
      <c r="E437" s="130" t="s">
        <v>541</v>
      </c>
      <c r="F437" s="130" t="s">
        <v>547</v>
      </c>
      <c r="J437" s="131" t="n">
        <f aca="false">$BK$437</f>
        <v>2156903.68</v>
      </c>
      <c r="L437" s="128"/>
      <c r="M437" s="132"/>
      <c r="P437" s="133" t="n">
        <f aca="false">SUM($P$438:$P$773)</f>
        <v>3329.50185</v>
      </c>
      <c r="R437" s="133" t="n">
        <f aca="false">SUM($R$438:$R$773)</f>
        <v>63.28316262</v>
      </c>
      <c r="T437" s="134" t="n">
        <f aca="false">SUM($T$438:$T$773)</f>
        <v>0</v>
      </c>
      <c r="AR437" s="129" t="s">
        <v>22</v>
      </c>
      <c r="AT437" s="129" t="s">
        <v>72</v>
      </c>
      <c r="AU437" s="129" t="s">
        <v>73</v>
      </c>
      <c r="AY437" s="129" t="s">
        <v>146</v>
      </c>
      <c r="BK437" s="135" t="n">
        <f aca="false">SUM($BK$438:$BK$773)</f>
        <v>2156903.68</v>
      </c>
    </row>
    <row r="438" s="12" customFormat="true" ht="15.75" hidden="false" customHeight="true" outlineLevel="0" collapsed="false">
      <c r="B438" s="28"/>
      <c r="C438" s="136" t="s">
        <v>548</v>
      </c>
      <c r="D438" s="136" t="s">
        <v>147</v>
      </c>
      <c r="E438" s="137" t="s">
        <v>549</v>
      </c>
      <c r="F438" s="138" t="s">
        <v>550</v>
      </c>
      <c r="G438" s="139" t="s">
        <v>176</v>
      </c>
      <c r="H438" s="140" t="n">
        <v>5009.181</v>
      </c>
      <c r="I438" s="141" t="n">
        <v>45.9</v>
      </c>
      <c r="J438" s="141" t="n">
        <f aca="false">ROUND($I$438*$H$438,2)</f>
        <v>229921.41</v>
      </c>
      <c r="K438" s="138" t="s">
        <v>189</v>
      </c>
      <c r="L438" s="28"/>
      <c r="M438" s="142"/>
      <c r="N438" s="143" t="s">
        <v>44</v>
      </c>
      <c r="O438" s="144" t="n">
        <v>0.14</v>
      </c>
      <c r="P438" s="144" t="n">
        <f aca="false">$O$438*$H$438</f>
        <v>701.28534</v>
      </c>
      <c r="Q438" s="144" t="n">
        <v>0</v>
      </c>
      <c r="R438" s="144" t="n">
        <f aca="false">$Q$438*$H$438</f>
        <v>0</v>
      </c>
      <c r="S438" s="144" t="n">
        <v>0</v>
      </c>
      <c r="T438" s="145" t="n">
        <f aca="false">$S$438*$H$438</f>
        <v>0</v>
      </c>
      <c r="AR438" s="99" t="s">
        <v>150</v>
      </c>
      <c r="AT438" s="99" t="s">
        <v>147</v>
      </c>
      <c r="AU438" s="99" t="s">
        <v>22</v>
      </c>
      <c r="AY438" s="12" t="s">
        <v>146</v>
      </c>
      <c r="BE438" s="146" t="n">
        <f aca="false">IF($N$438="základní",$J$438,0)</f>
        <v>229921.41</v>
      </c>
      <c r="BF438" s="146" t="n">
        <f aca="false">IF($N$438="snížená",$J$438,0)</f>
        <v>0</v>
      </c>
      <c r="BG438" s="146" t="n">
        <f aca="false">IF($N$438="zákl. přenesená",$J$438,0)</f>
        <v>0</v>
      </c>
      <c r="BH438" s="146" t="n">
        <f aca="false">IF($N$438="sníž. přenesená",$J$438,0)</f>
        <v>0</v>
      </c>
      <c r="BI438" s="146" t="n">
        <f aca="false">IF($N$438="nulová",$J$438,0)</f>
        <v>0</v>
      </c>
      <c r="BJ438" s="99" t="s">
        <v>22</v>
      </c>
      <c r="BK438" s="146" t="n">
        <f aca="false">ROUND($I$438*$H$438,2)</f>
        <v>229921.41</v>
      </c>
      <c r="BL438" s="99" t="s">
        <v>150</v>
      </c>
      <c r="BM438" s="99" t="s">
        <v>282</v>
      </c>
    </row>
    <row r="439" s="12" customFormat="true" ht="16.5" hidden="false" customHeight="true" outlineLevel="0" collapsed="false">
      <c r="B439" s="28"/>
      <c r="D439" s="148" t="s">
        <v>177</v>
      </c>
      <c r="F439" s="166" t="s">
        <v>551</v>
      </c>
      <c r="L439" s="28"/>
      <c r="M439" s="167"/>
      <c r="T439" s="61"/>
      <c r="AT439" s="12" t="s">
        <v>177</v>
      </c>
      <c r="AU439" s="12" t="s">
        <v>22</v>
      </c>
    </row>
    <row r="440" s="12" customFormat="true" ht="15.75" hidden="false" customHeight="true" outlineLevel="0" collapsed="false">
      <c r="B440" s="147"/>
      <c r="D440" s="153" t="s">
        <v>151</v>
      </c>
      <c r="E440" s="150"/>
      <c r="F440" s="149" t="s">
        <v>552</v>
      </c>
      <c r="H440" s="150"/>
      <c r="L440" s="147"/>
      <c r="M440" s="151"/>
      <c r="T440" s="152"/>
      <c r="AT440" s="150" t="s">
        <v>151</v>
      </c>
      <c r="AU440" s="150" t="s">
        <v>22</v>
      </c>
      <c r="AV440" s="150" t="s">
        <v>22</v>
      </c>
      <c r="AW440" s="150" t="s">
        <v>104</v>
      </c>
      <c r="AX440" s="150" t="s">
        <v>73</v>
      </c>
      <c r="AY440" s="150" t="s">
        <v>146</v>
      </c>
    </row>
    <row r="441" s="12" customFormat="true" ht="15.75" hidden="false" customHeight="true" outlineLevel="0" collapsed="false">
      <c r="B441" s="147"/>
      <c r="D441" s="153" t="s">
        <v>151</v>
      </c>
      <c r="E441" s="150"/>
      <c r="F441" s="149" t="s">
        <v>553</v>
      </c>
      <c r="H441" s="150"/>
      <c r="L441" s="147"/>
      <c r="M441" s="151"/>
      <c r="T441" s="152"/>
      <c r="AT441" s="150" t="s">
        <v>151</v>
      </c>
      <c r="AU441" s="150" t="s">
        <v>22</v>
      </c>
      <c r="AV441" s="150" t="s">
        <v>22</v>
      </c>
      <c r="AW441" s="150" t="s">
        <v>104</v>
      </c>
      <c r="AX441" s="150" t="s">
        <v>73</v>
      </c>
      <c r="AY441" s="150" t="s">
        <v>146</v>
      </c>
    </row>
    <row r="442" s="12" customFormat="true" ht="15.75" hidden="false" customHeight="true" outlineLevel="0" collapsed="false">
      <c r="B442" s="147"/>
      <c r="D442" s="153" t="s">
        <v>151</v>
      </c>
      <c r="E442" s="150"/>
      <c r="F442" s="149" t="s">
        <v>554</v>
      </c>
      <c r="H442" s="150"/>
      <c r="L442" s="147"/>
      <c r="M442" s="151"/>
      <c r="T442" s="152"/>
      <c r="AT442" s="150" t="s">
        <v>151</v>
      </c>
      <c r="AU442" s="150" t="s">
        <v>22</v>
      </c>
      <c r="AV442" s="150" t="s">
        <v>22</v>
      </c>
      <c r="AW442" s="150" t="s">
        <v>104</v>
      </c>
      <c r="AX442" s="150" t="s">
        <v>73</v>
      </c>
      <c r="AY442" s="150" t="s">
        <v>146</v>
      </c>
    </row>
    <row r="443" s="12" customFormat="true" ht="15.75" hidden="false" customHeight="true" outlineLevel="0" collapsed="false">
      <c r="B443" s="160"/>
      <c r="D443" s="153" t="s">
        <v>151</v>
      </c>
      <c r="E443" s="161"/>
      <c r="F443" s="162" t="s">
        <v>555</v>
      </c>
      <c r="H443" s="163" t="n">
        <v>30.9</v>
      </c>
      <c r="L443" s="160"/>
      <c r="M443" s="164"/>
      <c r="T443" s="165"/>
      <c r="AT443" s="161" t="s">
        <v>151</v>
      </c>
      <c r="AU443" s="161" t="s">
        <v>22</v>
      </c>
      <c r="AV443" s="161" t="s">
        <v>82</v>
      </c>
      <c r="AW443" s="161" t="s">
        <v>104</v>
      </c>
      <c r="AX443" s="161" t="s">
        <v>73</v>
      </c>
      <c r="AY443" s="161" t="s">
        <v>146</v>
      </c>
    </row>
    <row r="444" s="12" customFormat="true" ht="15.75" hidden="false" customHeight="true" outlineLevel="0" collapsed="false">
      <c r="B444" s="160"/>
      <c r="D444" s="153" t="s">
        <v>151</v>
      </c>
      <c r="E444" s="161"/>
      <c r="F444" s="162" t="s">
        <v>556</v>
      </c>
      <c r="H444" s="163" t="n">
        <v>17.617</v>
      </c>
      <c r="L444" s="160"/>
      <c r="M444" s="164"/>
      <c r="T444" s="165"/>
      <c r="AT444" s="161" t="s">
        <v>151</v>
      </c>
      <c r="AU444" s="161" t="s">
        <v>22</v>
      </c>
      <c r="AV444" s="161" t="s">
        <v>82</v>
      </c>
      <c r="AW444" s="161" t="s">
        <v>104</v>
      </c>
      <c r="AX444" s="161" t="s">
        <v>73</v>
      </c>
      <c r="AY444" s="161" t="s">
        <v>146</v>
      </c>
    </row>
    <row r="445" s="12" customFormat="true" ht="15.75" hidden="false" customHeight="true" outlineLevel="0" collapsed="false">
      <c r="B445" s="160"/>
      <c r="D445" s="153" t="s">
        <v>151</v>
      </c>
      <c r="E445" s="161"/>
      <c r="F445" s="162" t="s">
        <v>557</v>
      </c>
      <c r="H445" s="163" t="n">
        <v>11.209</v>
      </c>
      <c r="L445" s="160"/>
      <c r="M445" s="164"/>
      <c r="T445" s="165"/>
      <c r="AT445" s="161" t="s">
        <v>151</v>
      </c>
      <c r="AU445" s="161" t="s">
        <v>22</v>
      </c>
      <c r="AV445" s="161" t="s">
        <v>82</v>
      </c>
      <c r="AW445" s="161" t="s">
        <v>104</v>
      </c>
      <c r="AX445" s="161" t="s">
        <v>73</v>
      </c>
      <c r="AY445" s="161" t="s">
        <v>146</v>
      </c>
    </row>
    <row r="446" s="12" customFormat="true" ht="15.75" hidden="false" customHeight="true" outlineLevel="0" collapsed="false">
      <c r="B446" s="160"/>
      <c r="D446" s="153" t="s">
        <v>151</v>
      </c>
      <c r="E446" s="161"/>
      <c r="F446" s="162" t="s">
        <v>558</v>
      </c>
      <c r="H446" s="163" t="n">
        <v>37.257</v>
      </c>
      <c r="L446" s="160"/>
      <c r="M446" s="164"/>
      <c r="T446" s="165"/>
      <c r="AT446" s="161" t="s">
        <v>151</v>
      </c>
      <c r="AU446" s="161" t="s">
        <v>22</v>
      </c>
      <c r="AV446" s="161" t="s">
        <v>82</v>
      </c>
      <c r="AW446" s="161" t="s">
        <v>104</v>
      </c>
      <c r="AX446" s="161" t="s">
        <v>73</v>
      </c>
      <c r="AY446" s="161" t="s">
        <v>146</v>
      </c>
    </row>
    <row r="447" s="12" customFormat="true" ht="15.75" hidden="false" customHeight="true" outlineLevel="0" collapsed="false">
      <c r="B447" s="160"/>
      <c r="D447" s="153" t="s">
        <v>151</v>
      </c>
      <c r="E447" s="161"/>
      <c r="F447" s="162" t="s">
        <v>559</v>
      </c>
      <c r="H447" s="163" t="n">
        <v>9.13</v>
      </c>
      <c r="L447" s="160"/>
      <c r="M447" s="164"/>
      <c r="T447" s="165"/>
      <c r="AT447" s="161" t="s">
        <v>151</v>
      </c>
      <c r="AU447" s="161" t="s">
        <v>22</v>
      </c>
      <c r="AV447" s="161" t="s">
        <v>82</v>
      </c>
      <c r="AW447" s="161" t="s">
        <v>104</v>
      </c>
      <c r="AX447" s="161" t="s">
        <v>73</v>
      </c>
      <c r="AY447" s="161" t="s">
        <v>146</v>
      </c>
    </row>
    <row r="448" s="12" customFormat="true" ht="15.75" hidden="false" customHeight="true" outlineLevel="0" collapsed="false">
      <c r="B448" s="160"/>
      <c r="D448" s="153" t="s">
        <v>151</v>
      </c>
      <c r="E448" s="161"/>
      <c r="F448" s="162" t="s">
        <v>560</v>
      </c>
      <c r="H448" s="163" t="n">
        <v>36.806</v>
      </c>
      <c r="L448" s="160"/>
      <c r="M448" s="164"/>
      <c r="T448" s="165"/>
      <c r="AT448" s="161" t="s">
        <v>151</v>
      </c>
      <c r="AU448" s="161" t="s">
        <v>22</v>
      </c>
      <c r="AV448" s="161" t="s">
        <v>82</v>
      </c>
      <c r="AW448" s="161" t="s">
        <v>104</v>
      </c>
      <c r="AX448" s="161" t="s">
        <v>73</v>
      </c>
      <c r="AY448" s="161" t="s">
        <v>146</v>
      </c>
    </row>
    <row r="449" s="12" customFormat="true" ht="15.75" hidden="false" customHeight="true" outlineLevel="0" collapsed="false">
      <c r="B449" s="160"/>
      <c r="D449" s="153" t="s">
        <v>151</v>
      </c>
      <c r="E449" s="161"/>
      <c r="F449" s="162" t="s">
        <v>561</v>
      </c>
      <c r="H449" s="163" t="n">
        <v>87.692</v>
      </c>
      <c r="L449" s="160"/>
      <c r="M449" s="164"/>
      <c r="T449" s="165"/>
      <c r="AT449" s="161" t="s">
        <v>151</v>
      </c>
      <c r="AU449" s="161" t="s">
        <v>22</v>
      </c>
      <c r="AV449" s="161" t="s">
        <v>82</v>
      </c>
      <c r="AW449" s="161" t="s">
        <v>104</v>
      </c>
      <c r="AX449" s="161" t="s">
        <v>73</v>
      </c>
      <c r="AY449" s="161" t="s">
        <v>146</v>
      </c>
    </row>
    <row r="450" s="12" customFormat="true" ht="15.75" hidden="false" customHeight="true" outlineLevel="0" collapsed="false">
      <c r="B450" s="160"/>
      <c r="D450" s="153" t="s">
        <v>151</v>
      </c>
      <c r="E450" s="161"/>
      <c r="F450" s="162" t="s">
        <v>562</v>
      </c>
      <c r="H450" s="163" t="n">
        <v>72.93</v>
      </c>
      <c r="L450" s="160"/>
      <c r="M450" s="164"/>
      <c r="T450" s="165"/>
      <c r="AT450" s="161" t="s">
        <v>151</v>
      </c>
      <c r="AU450" s="161" t="s">
        <v>22</v>
      </c>
      <c r="AV450" s="161" t="s">
        <v>82</v>
      </c>
      <c r="AW450" s="161" t="s">
        <v>104</v>
      </c>
      <c r="AX450" s="161" t="s">
        <v>73</v>
      </c>
      <c r="AY450" s="161" t="s">
        <v>146</v>
      </c>
    </row>
    <row r="451" s="12" customFormat="true" ht="15.75" hidden="false" customHeight="true" outlineLevel="0" collapsed="false">
      <c r="B451" s="160"/>
      <c r="D451" s="153" t="s">
        <v>151</v>
      </c>
      <c r="E451" s="161"/>
      <c r="F451" s="162" t="s">
        <v>563</v>
      </c>
      <c r="H451" s="163" t="n">
        <v>24.261</v>
      </c>
      <c r="L451" s="160"/>
      <c r="M451" s="164"/>
      <c r="T451" s="165"/>
      <c r="AT451" s="161" t="s">
        <v>151</v>
      </c>
      <c r="AU451" s="161" t="s">
        <v>22</v>
      </c>
      <c r="AV451" s="161" t="s">
        <v>82</v>
      </c>
      <c r="AW451" s="161" t="s">
        <v>104</v>
      </c>
      <c r="AX451" s="161" t="s">
        <v>73</v>
      </c>
      <c r="AY451" s="161" t="s">
        <v>146</v>
      </c>
    </row>
    <row r="452" s="12" customFormat="true" ht="15.75" hidden="false" customHeight="true" outlineLevel="0" collapsed="false">
      <c r="B452" s="160"/>
      <c r="D452" s="153" t="s">
        <v>151</v>
      </c>
      <c r="E452" s="161"/>
      <c r="F452" s="162" t="s">
        <v>564</v>
      </c>
      <c r="H452" s="163" t="n">
        <v>11.076</v>
      </c>
      <c r="L452" s="160"/>
      <c r="M452" s="164"/>
      <c r="T452" s="165"/>
      <c r="AT452" s="161" t="s">
        <v>151</v>
      </c>
      <c r="AU452" s="161" t="s">
        <v>22</v>
      </c>
      <c r="AV452" s="161" t="s">
        <v>82</v>
      </c>
      <c r="AW452" s="161" t="s">
        <v>104</v>
      </c>
      <c r="AX452" s="161" t="s">
        <v>73</v>
      </c>
      <c r="AY452" s="161" t="s">
        <v>146</v>
      </c>
    </row>
    <row r="453" s="12" customFormat="true" ht="15.75" hidden="false" customHeight="true" outlineLevel="0" collapsed="false">
      <c r="B453" s="160"/>
      <c r="D453" s="153" t="s">
        <v>151</v>
      </c>
      <c r="E453" s="161"/>
      <c r="F453" s="162" t="s">
        <v>565</v>
      </c>
      <c r="H453" s="163" t="n">
        <v>20</v>
      </c>
      <c r="L453" s="160"/>
      <c r="M453" s="164"/>
      <c r="T453" s="165"/>
      <c r="AT453" s="161" t="s">
        <v>151</v>
      </c>
      <c r="AU453" s="161" t="s">
        <v>22</v>
      </c>
      <c r="AV453" s="161" t="s">
        <v>82</v>
      </c>
      <c r="AW453" s="161" t="s">
        <v>104</v>
      </c>
      <c r="AX453" s="161" t="s">
        <v>73</v>
      </c>
      <c r="AY453" s="161" t="s">
        <v>146</v>
      </c>
    </row>
    <row r="454" s="12" customFormat="true" ht="15.75" hidden="false" customHeight="true" outlineLevel="0" collapsed="false">
      <c r="B454" s="176"/>
      <c r="D454" s="153" t="s">
        <v>151</v>
      </c>
      <c r="E454" s="177"/>
      <c r="F454" s="178" t="s">
        <v>566</v>
      </c>
      <c r="H454" s="179" t="n">
        <v>358.878</v>
      </c>
      <c r="L454" s="176"/>
      <c r="M454" s="180"/>
      <c r="T454" s="181"/>
      <c r="AT454" s="177" t="s">
        <v>151</v>
      </c>
      <c r="AU454" s="177" t="s">
        <v>22</v>
      </c>
      <c r="AV454" s="177" t="s">
        <v>165</v>
      </c>
      <c r="AW454" s="177" t="s">
        <v>104</v>
      </c>
      <c r="AX454" s="177" t="s">
        <v>73</v>
      </c>
      <c r="AY454" s="177" t="s">
        <v>146</v>
      </c>
    </row>
    <row r="455" s="12" customFormat="true" ht="15.75" hidden="false" customHeight="true" outlineLevel="0" collapsed="false">
      <c r="B455" s="147"/>
      <c r="D455" s="153" t="s">
        <v>151</v>
      </c>
      <c r="E455" s="150"/>
      <c r="F455" s="149" t="s">
        <v>567</v>
      </c>
      <c r="H455" s="150"/>
      <c r="L455" s="147"/>
      <c r="M455" s="151"/>
      <c r="T455" s="152"/>
      <c r="AT455" s="150" t="s">
        <v>151</v>
      </c>
      <c r="AU455" s="150" t="s">
        <v>22</v>
      </c>
      <c r="AV455" s="150" t="s">
        <v>22</v>
      </c>
      <c r="AW455" s="150" t="s">
        <v>104</v>
      </c>
      <c r="AX455" s="150" t="s">
        <v>73</v>
      </c>
      <c r="AY455" s="150" t="s">
        <v>146</v>
      </c>
    </row>
    <row r="456" s="12" customFormat="true" ht="15.75" hidden="false" customHeight="true" outlineLevel="0" collapsed="false">
      <c r="B456" s="160"/>
      <c r="D456" s="153" t="s">
        <v>151</v>
      </c>
      <c r="E456" s="161"/>
      <c r="F456" s="162" t="s">
        <v>568</v>
      </c>
      <c r="H456" s="163" t="n">
        <v>19.859</v>
      </c>
      <c r="L456" s="160"/>
      <c r="M456" s="164"/>
      <c r="T456" s="165"/>
      <c r="AT456" s="161" t="s">
        <v>151</v>
      </c>
      <c r="AU456" s="161" t="s">
        <v>22</v>
      </c>
      <c r="AV456" s="161" t="s">
        <v>82</v>
      </c>
      <c r="AW456" s="161" t="s">
        <v>104</v>
      </c>
      <c r="AX456" s="161" t="s">
        <v>73</v>
      </c>
      <c r="AY456" s="161" t="s">
        <v>146</v>
      </c>
    </row>
    <row r="457" s="12" customFormat="true" ht="15.75" hidden="false" customHeight="true" outlineLevel="0" collapsed="false">
      <c r="B457" s="160"/>
      <c r="D457" s="153" t="s">
        <v>151</v>
      </c>
      <c r="E457" s="161"/>
      <c r="F457" s="162" t="s">
        <v>569</v>
      </c>
      <c r="H457" s="163" t="n">
        <v>29.701</v>
      </c>
      <c r="L457" s="160"/>
      <c r="M457" s="164"/>
      <c r="T457" s="165"/>
      <c r="AT457" s="161" t="s">
        <v>151</v>
      </c>
      <c r="AU457" s="161" t="s">
        <v>22</v>
      </c>
      <c r="AV457" s="161" t="s">
        <v>82</v>
      </c>
      <c r="AW457" s="161" t="s">
        <v>104</v>
      </c>
      <c r="AX457" s="161" t="s">
        <v>73</v>
      </c>
      <c r="AY457" s="161" t="s">
        <v>146</v>
      </c>
    </row>
    <row r="458" s="12" customFormat="true" ht="15.75" hidden="false" customHeight="true" outlineLevel="0" collapsed="false">
      <c r="B458" s="160"/>
      <c r="D458" s="153" t="s">
        <v>151</v>
      </c>
      <c r="E458" s="161"/>
      <c r="F458" s="162" t="s">
        <v>570</v>
      </c>
      <c r="H458" s="163" t="n">
        <v>17.352</v>
      </c>
      <c r="L458" s="160"/>
      <c r="M458" s="164"/>
      <c r="T458" s="165"/>
      <c r="AT458" s="161" t="s">
        <v>151</v>
      </c>
      <c r="AU458" s="161" t="s">
        <v>22</v>
      </c>
      <c r="AV458" s="161" t="s">
        <v>82</v>
      </c>
      <c r="AW458" s="161" t="s">
        <v>104</v>
      </c>
      <c r="AX458" s="161" t="s">
        <v>73</v>
      </c>
      <c r="AY458" s="161" t="s">
        <v>146</v>
      </c>
    </row>
    <row r="459" s="12" customFormat="true" ht="15.75" hidden="false" customHeight="true" outlineLevel="0" collapsed="false">
      <c r="B459" s="160"/>
      <c r="D459" s="153" t="s">
        <v>151</v>
      </c>
      <c r="E459" s="161"/>
      <c r="F459" s="162" t="s">
        <v>571</v>
      </c>
      <c r="H459" s="163" t="n">
        <v>66.377</v>
      </c>
      <c r="L459" s="160"/>
      <c r="M459" s="164"/>
      <c r="T459" s="165"/>
      <c r="AT459" s="161" t="s">
        <v>151</v>
      </c>
      <c r="AU459" s="161" t="s">
        <v>22</v>
      </c>
      <c r="AV459" s="161" t="s">
        <v>82</v>
      </c>
      <c r="AW459" s="161" t="s">
        <v>104</v>
      </c>
      <c r="AX459" s="161" t="s">
        <v>73</v>
      </c>
      <c r="AY459" s="161" t="s">
        <v>146</v>
      </c>
    </row>
    <row r="460" s="12" customFormat="true" ht="15.75" hidden="false" customHeight="true" outlineLevel="0" collapsed="false">
      <c r="B460" s="160"/>
      <c r="D460" s="153" t="s">
        <v>151</v>
      </c>
      <c r="E460" s="161"/>
      <c r="F460" s="162" t="s">
        <v>572</v>
      </c>
      <c r="H460" s="163" t="n">
        <v>133.926</v>
      </c>
      <c r="L460" s="160"/>
      <c r="M460" s="164"/>
      <c r="T460" s="165"/>
      <c r="AT460" s="161" t="s">
        <v>151</v>
      </c>
      <c r="AU460" s="161" t="s">
        <v>22</v>
      </c>
      <c r="AV460" s="161" t="s">
        <v>82</v>
      </c>
      <c r="AW460" s="161" t="s">
        <v>104</v>
      </c>
      <c r="AX460" s="161" t="s">
        <v>73</v>
      </c>
      <c r="AY460" s="161" t="s">
        <v>146</v>
      </c>
    </row>
    <row r="461" s="12" customFormat="true" ht="15.75" hidden="false" customHeight="true" outlineLevel="0" collapsed="false">
      <c r="B461" s="160"/>
      <c r="D461" s="153" t="s">
        <v>151</v>
      </c>
      <c r="E461" s="161"/>
      <c r="F461" s="162" t="s">
        <v>573</v>
      </c>
      <c r="H461" s="163" t="n">
        <v>33.431</v>
      </c>
      <c r="L461" s="160"/>
      <c r="M461" s="164"/>
      <c r="T461" s="165"/>
      <c r="AT461" s="161" t="s">
        <v>151</v>
      </c>
      <c r="AU461" s="161" t="s">
        <v>22</v>
      </c>
      <c r="AV461" s="161" t="s">
        <v>82</v>
      </c>
      <c r="AW461" s="161" t="s">
        <v>104</v>
      </c>
      <c r="AX461" s="161" t="s">
        <v>73</v>
      </c>
      <c r="AY461" s="161" t="s">
        <v>146</v>
      </c>
    </row>
    <row r="462" s="12" customFormat="true" ht="15.75" hidden="false" customHeight="true" outlineLevel="0" collapsed="false">
      <c r="B462" s="160"/>
      <c r="D462" s="153" t="s">
        <v>151</v>
      </c>
      <c r="E462" s="161"/>
      <c r="F462" s="162" t="s">
        <v>574</v>
      </c>
      <c r="H462" s="163" t="n">
        <v>61.171</v>
      </c>
      <c r="L462" s="160"/>
      <c r="M462" s="164"/>
      <c r="T462" s="165"/>
      <c r="AT462" s="161" t="s">
        <v>151</v>
      </c>
      <c r="AU462" s="161" t="s">
        <v>22</v>
      </c>
      <c r="AV462" s="161" t="s">
        <v>82</v>
      </c>
      <c r="AW462" s="161" t="s">
        <v>104</v>
      </c>
      <c r="AX462" s="161" t="s">
        <v>73</v>
      </c>
      <c r="AY462" s="161" t="s">
        <v>146</v>
      </c>
    </row>
    <row r="463" s="12" customFormat="true" ht="15.75" hidden="false" customHeight="true" outlineLevel="0" collapsed="false">
      <c r="B463" s="160"/>
      <c r="D463" s="153" t="s">
        <v>151</v>
      </c>
      <c r="E463" s="161"/>
      <c r="F463" s="162" t="s">
        <v>575</v>
      </c>
      <c r="H463" s="163" t="n">
        <v>119.086</v>
      </c>
      <c r="L463" s="160"/>
      <c r="M463" s="164"/>
      <c r="T463" s="165"/>
      <c r="AT463" s="161" t="s">
        <v>151</v>
      </c>
      <c r="AU463" s="161" t="s">
        <v>22</v>
      </c>
      <c r="AV463" s="161" t="s">
        <v>82</v>
      </c>
      <c r="AW463" s="161" t="s">
        <v>104</v>
      </c>
      <c r="AX463" s="161" t="s">
        <v>73</v>
      </c>
      <c r="AY463" s="161" t="s">
        <v>146</v>
      </c>
    </row>
    <row r="464" s="12" customFormat="true" ht="15.75" hidden="false" customHeight="true" outlineLevel="0" collapsed="false">
      <c r="B464" s="160"/>
      <c r="D464" s="153" t="s">
        <v>151</v>
      </c>
      <c r="E464" s="161"/>
      <c r="F464" s="162" t="s">
        <v>565</v>
      </c>
      <c r="H464" s="163" t="n">
        <v>20</v>
      </c>
      <c r="L464" s="160"/>
      <c r="M464" s="164"/>
      <c r="T464" s="165"/>
      <c r="AT464" s="161" t="s">
        <v>151</v>
      </c>
      <c r="AU464" s="161" t="s">
        <v>22</v>
      </c>
      <c r="AV464" s="161" t="s">
        <v>82</v>
      </c>
      <c r="AW464" s="161" t="s">
        <v>104</v>
      </c>
      <c r="AX464" s="161" t="s">
        <v>73</v>
      </c>
      <c r="AY464" s="161" t="s">
        <v>146</v>
      </c>
    </row>
    <row r="465" s="12" customFormat="true" ht="15.75" hidden="false" customHeight="true" outlineLevel="0" collapsed="false">
      <c r="B465" s="176"/>
      <c r="D465" s="153" t="s">
        <v>151</v>
      </c>
      <c r="E465" s="177"/>
      <c r="F465" s="178" t="s">
        <v>566</v>
      </c>
      <c r="H465" s="179" t="n">
        <v>500.903</v>
      </c>
      <c r="L465" s="176"/>
      <c r="M465" s="180"/>
      <c r="T465" s="181"/>
      <c r="AT465" s="177" t="s">
        <v>151</v>
      </c>
      <c r="AU465" s="177" t="s">
        <v>22</v>
      </c>
      <c r="AV465" s="177" t="s">
        <v>165</v>
      </c>
      <c r="AW465" s="177" t="s">
        <v>104</v>
      </c>
      <c r="AX465" s="177" t="s">
        <v>73</v>
      </c>
      <c r="AY465" s="177" t="s">
        <v>146</v>
      </c>
    </row>
    <row r="466" s="12" customFormat="true" ht="15.75" hidden="false" customHeight="true" outlineLevel="0" collapsed="false">
      <c r="B466" s="147"/>
      <c r="D466" s="153" t="s">
        <v>151</v>
      </c>
      <c r="E466" s="150"/>
      <c r="F466" s="149" t="s">
        <v>576</v>
      </c>
      <c r="H466" s="150"/>
      <c r="L466" s="147"/>
      <c r="M466" s="151"/>
      <c r="T466" s="152"/>
      <c r="AT466" s="150" t="s">
        <v>151</v>
      </c>
      <c r="AU466" s="150" t="s">
        <v>22</v>
      </c>
      <c r="AV466" s="150" t="s">
        <v>22</v>
      </c>
      <c r="AW466" s="150" t="s">
        <v>104</v>
      </c>
      <c r="AX466" s="150" t="s">
        <v>73</v>
      </c>
      <c r="AY466" s="150" t="s">
        <v>146</v>
      </c>
    </row>
    <row r="467" s="12" customFormat="true" ht="15.75" hidden="false" customHeight="true" outlineLevel="0" collapsed="false">
      <c r="B467" s="147"/>
      <c r="D467" s="153" t="s">
        <v>151</v>
      </c>
      <c r="E467" s="150"/>
      <c r="F467" s="149" t="s">
        <v>577</v>
      </c>
      <c r="H467" s="150"/>
      <c r="L467" s="147"/>
      <c r="M467" s="151"/>
      <c r="T467" s="152"/>
      <c r="AT467" s="150" t="s">
        <v>151</v>
      </c>
      <c r="AU467" s="150" t="s">
        <v>22</v>
      </c>
      <c r="AV467" s="150" t="s">
        <v>22</v>
      </c>
      <c r="AW467" s="150" t="s">
        <v>104</v>
      </c>
      <c r="AX467" s="150" t="s">
        <v>73</v>
      </c>
      <c r="AY467" s="150" t="s">
        <v>146</v>
      </c>
    </row>
    <row r="468" s="12" customFormat="true" ht="15.75" hidden="false" customHeight="true" outlineLevel="0" collapsed="false">
      <c r="B468" s="147"/>
      <c r="D468" s="153" t="s">
        <v>151</v>
      </c>
      <c r="E468" s="150"/>
      <c r="F468" s="149" t="s">
        <v>339</v>
      </c>
      <c r="H468" s="150"/>
      <c r="L468" s="147"/>
      <c r="M468" s="151"/>
      <c r="T468" s="152"/>
      <c r="AT468" s="150" t="s">
        <v>151</v>
      </c>
      <c r="AU468" s="150" t="s">
        <v>22</v>
      </c>
      <c r="AV468" s="150" t="s">
        <v>22</v>
      </c>
      <c r="AW468" s="150" t="s">
        <v>104</v>
      </c>
      <c r="AX468" s="150" t="s">
        <v>73</v>
      </c>
      <c r="AY468" s="150" t="s">
        <v>146</v>
      </c>
    </row>
    <row r="469" s="12" customFormat="true" ht="15.75" hidden="false" customHeight="true" outlineLevel="0" collapsed="false">
      <c r="B469" s="160"/>
      <c r="D469" s="153" t="s">
        <v>151</v>
      </c>
      <c r="E469" s="161"/>
      <c r="F469" s="162" t="s">
        <v>578</v>
      </c>
      <c r="H469" s="163" t="n">
        <v>612</v>
      </c>
      <c r="L469" s="160"/>
      <c r="M469" s="164"/>
      <c r="T469" s="165"/>
      <c r="AT469" s="161" t="s">
        <v>151</v>
      </c>
      <c r="AU469" s="161" t="s">
        <v>22</v>
      </c>
      <c r="AV469" s="161" t="s">
        <v>82</v>
      </c>
      <c r="AW469" s="161" t="s">
        <v>104</v>
      </c>
      <c r="AX469" s="161" t="s">
        <v>73</v>
      </c>
      <c r="AY469" s="161" t="s">
        <v>146</v>
      </c>
    </row>
    <row r="470" s="12" customFormat="true" ht="15.75" hidden="false" customHeight="true" outlineLevel="0" collapsed="false">
      <c r="B470" s="147"/>
      <c r="D470" s="153" t="s">
        <v>151</v>
      </c>
      <c r="E470" s="150"/>
      <c r="F470" s="149" t="s">
        <v>579</v>
      </c>
      <c r="H470" s="150"/>
      <c r="L470" s="147"/>
      <c r="M470" s="151"/>
      <c r="T470" s="152"/>
      <c r="AT470" s="150" t="s">
        <v>151</v>
      </c>
      <c r="AU470" s="150" t="s">
        <v>22</v>
      </c>
      <c r="AV470" s="150" t="s">
        <v>22</v>
      </c>
      <c r="AW470" s="150" t="s">
        <v>104</v>
      </c>
      <c r="AX470" s="150" t="s">
        <v>73</v>
      </c>
      <c r="AY470" s="150" t="s">
        <v>146</v>
      </c>
    </row>
    <row r="471" s="12" customFormat="true" ht="15.75" hidden="false" customHeight="true" outlineLevel="0" collapsed="false">
      <c r="B471" s="147"/>
      <c r="D471" s="153" t="s">
        <v>151</v>
      </c>
      <c r="E471" s="150"/>
      <c r="F471" s="149" t="s">
        <v>580</v>
      </c>
      <c r="H471" s="150"/>
      <c r="L471" s="147"/>
      <c r="M471" s="151"/>
      <c r="T471" s="152"/>
      <c r="AT471" s="150" t="s">
        <v>151</v>
      </c>
      <c r="AU471" s="150" t="s">
        <v>22</v>
      </c>
      <c r="AV471" s="150" t="s">
        <v>22</v>
      </c>
      <c r="AW471" s="150" t="s">
        <v>104</v>
      </c>
      <c r="AX471" s="150" t="s">
        <v>73</v>
      </c>
      <c r="AY471" s="150" t="s">
        <v>146</v>
      </c>
    </row>
    <row r="472" s="12" customFormat="true" ht="15.75" hidden="false" customHeight="true" outlineLevel="0" collapsed="false">
      <c r="B472" s="147"/>
      <c r="D472" s="153" t="s">
        <v>151</v>
      </c>
      <c r="E472" s="150"/>
      <c r="F472" s="149" t="s">
        <v>581</v>
      </c>
      <c r="H472" s="150"/>
      <c r="L472" s="147"/>
      <c r="M472" s="151"/>
      <c r="T472" s="152"/>
      <c r="AT472" s="150" t="s">
        <v>151</v>
      </c>
      <c r="AU472" s="150" t="s">
        <v>22</v>
      </c>
      <c r="AV472" s="150" t="s">
        <v>22</v>
      </c>
      <c r="AW472" s="150" t="s">
        <v>104</v>
      </c>
      <c r="AX472" s="150" t="s">
        <v>73</v>
      </c>
      <c r="AY472" s="150" t="s">
        <v>146</v>
      </c>
    </row>
    <row r="473" s="12" customFormat="true" ht="15.75" hidden="false" customHeight="true" outlineLevel="0" collapsed="false">
      <c r="B473" s="147"/>
      <c r="D473" s="153" t="s">
        <v>151</v>
      </c>
      <c r="E473" s="150"/>
      <c r="F473" s="149" t="s">
        <v>339</v>
      </c>
      <c r="H473" s="150"/>
      <c r="L473" s="147"/>
      <c r="M473" s="151"/>
      <c r="T473" s="152"/>
      <c r="AT473" s="150" t="s">
        <v>151</v>
      </c>
      <c r="AU473" s="150" t="s">
        <v>22</v>
      </c>
      <c r="AV473" s="150" t="s">
        <v>22</v>
      </c>
      <c r="AW473" s="150" t="s">
        <v>104</v>
      </c>
      <c r="AX473" s="150" t="s">
        <v>73</v>
      </c>
      <c r="AY473" s="150" t="s">
        <v>146</v>
      </c>
    </row>
    <row r="474" s="12" customFormat="true" ht="15.75" hidden="false" customHeight="true" outlineLevel="0" collapsed="false">
      <c r="B474" s="160"/>
      <c r="D474" s="153" t="s">
        <v>151</v>
      </c>
      <c r="E474" s="161"/>
      <c r="F474" s="162" t="s">
        <v>582</v>
      </c>
      <c r="H474" s="163" t="n">
        <v>3041</v>
      </c>
      <c r="L474" s="160"/>
      <c r="M474" s="164"/>
      <c r="T474" s="165"/>
      <c r="AT474" s="161" t="s">
        <v>151</v>
      </c>
      <c r="AU474" s="161" t="s">
        <v>22</v>
      </c>
      <c r="AV474" s="161" t="s">
        <v>82</v>
      </c>
      <c r="AW474" s="161" t="s">
        <v>104</v>
      </c>
      <c r="AX474" s="161" t="s">
        <v>73</v>
      </c>
      <c r="AY474" s="161" t="s">
        <v>146</v>
      </c>
    </row>
    <row r="475" s="12" customFormat="true" ht="15.75" hidden="false" customHeight="true" outlineLevel="0" collapsed="false">
      <c r="B475" s="147"/>
      <c r="D475" s="153" t="s">
        <v>151</v>
      </c>
      <c r="E475" s="150"/>
      <c r="F475" s="149" t="s">
        <v>579</v>
      </c>
      <c r="H475" s="150"/>
      <c r="L475" s="147"/>
      <c r="M475" s="151"/>
      <c r="T475" s="152"/>
      <c r="AT475" s="150" t="s">
        <v>151</v>
      </c>
      <c r="AU475" s="150" t="s">
        <v>22</v>
      </c>
      <c r="AV475" s="150" t="s">
        <v>22</v>
      </c>
      <c r="AW475" s="150" t="s">
        <v>104</v>
      </c>
      <c r="AX475" s="150" t="s">
        <v>73</v>
      </c>
      <c r="AY475" s="150" t="s">
        <v>146</v>
      </c>
    </row>
    <row r="476" s="12" customFormat="true" ht="15.75" hidden="false" customHeight="true" outlineLevel="0" collapsed="false">
      <c r="B476" s="147"/>
      <c r="D476" s="153" t="s">
        <v>151</v>
      </c>
      <c r="E476" s="150"/>
      <c r="F476" s="149" t="s">
        <v>583</v>
      </c>
      <c r="H476" s="150"/>
      <c r="L476" s="147"/>
      <c r="M476" s="151"/>
      <c r="T476" s="152"/>
      <c r="AT476" s="150" t="s">
        <v>151</v>
      </c>
      <c r="AU476" s="150" t="s">
        <v>22</v>
      </c>
      <c r="AV476" s="150" t="s">
        <v>22</v>
      </c>
      <c r="AW476" s="150" t="s">
        <v>104</v>
      </c>
      <c r="AX476" s="150" t="s">
        <v>73</v>
      </c>
      <c r="AY476" s="150" t="s">
        <v>146</v>
      </c>
    </row>
    <row r="477" s="12" customFormat="true" ht="15.75" hidden="false" customHeight="true" outlineLevel="0" collapsed="false">
      <c r="B477" s="147"/>
      <c r="D477" s="153" t="s">
        <v>151</v>
      </c>
      <c r="E477" s="150"/>
      <c r="F477" s="149" t="s">
        <v>584</v>
      </c>
      <c r="H477" s="150"/>
      <c r="L477" s="147"/>
      <c r="M477" s="151"/>
      <c r="T477" s="152"/>
      <c r="AT477" s="150" t="s">
        <v>151</v>
      </c>
      <c r="AU477" s="150" t="s">
        <v>22</v>
      </c>
      <c r="AV477" s="150" t="s">
        <v>22</v>
      </c>
      <c r="AW477" s="150" t="s">
        <v>104</v>
      </c>
      <c r="AX477" s="150" t="s">
        <v>73</v>
      </c>
      <c r="AY477" s="150" t="s">
        <v>146</v>
      </c>
    </row>
    <row r="478" s="12" customFormat="true" ht="15.75" hidden="false" customHeight="true" outlineLevel="0" collapsed="false">
      <c r="B478" s="147"/>
      <c r="D478" s="153" t="s">
        <v>151</v>
      </c>
      <c r="E478" s="150"/>
      <c r="F478" s="149" t="s">
        <v>339</v>
      </c>
      <c r="H478" s="150"/>
      <c r="L478" s="147"/>
      <c r="M478" s="151"/>
      <c r="T478" s="152"/>
      <c r="AT478" s="150" t="s">
        <v>151</v>
      </c>
      <c r="AU478" s="150" t="s">
        <v>22</v>
      </c>
      <c r="AV478" s="150" t="s">
        <v>22</v>
      </c>
      <c r="AW478" s="150" t="s">
        <v>104</v>
      </c>
      <c r="AX478" s="150" t="s">
        <v>73</v>
      </c>
      <c r="AY478" s="150" t="s">
        <v>146</v>
      </c>
    </row>
    <row r="479" s="12" customFormat="true" ht="15.75" hidden="false" customHeight="true" outlineLevel="0" collapsed="false">
      <c r="B479" s="160"/>
      <c r="D479" s="153" t="s">
        <v>151</v>
      </c>
      <c r="E479" s="161"/>
      <c r="F479" s="162" t="s">
        <v>585</v>
      </c>
      <c r="H479" s="163" t="n">
        <v>381.3</v>
      </c>
      <c r="L479" s="160"/>
      <c r="M479" s="164"/>
      <c r="T479" s="165"/>
      <c r="AT479" s="161" t="s">
        <v>151</v>
      </c>
      <c r="AU479" s="161" t="s">
        <v>22</v>
      </c>
      <c r="AV479" s="161" t="s">
        <v>82</v>
      </c>
      <c r="AW479" s="161" t="s">
        <v>104</v>
      </c>
      <c r="AX479" s="161" t="s">
        <v>73</v>
      </c>
      <c r="AY479" s="161" t="s">
        <v>146</v>
      </c>
    </row>
    <row r="480" s="12" customFormat="true" ht="15.75" hidden="false" customHeight="true" outlineLevel="0" collapsed="false">
      <c r="B480" s="147"/>
      <c r="D480" s="153" t="s">
        <v>151</v>
      </c>
      <c r="E480" s="150"/>
      <c r="F480" s="149" t="s">
        <v>579</v>
      </c>
      <c r="H480" s="150"/>
      <c r="L480" s="147"/>
      <c r="M480" s="151"/>
      <c r="T480" s="152"/>
      <c r="AT480" s="150" t="s">
        <v>151</v>
      </c>
      <c r="AU480" s="150" t="s">
        <v>22</v>
      </c>
      <c r="AV480" s="150" t="s">
        <v>22</v>
      </c>
      <c r="AW480" s="150" t="s">
        <v>104</v>
      </c>
      <c r="AX480" s="150" t="s">
        <v>73</v>
      </c>
      <c r="AY480" s="150" t="s">
        <v>146</v>
      </c>
    </row>
    <row r="481" s="12" customFormat="true" ht="15.75" hidden="false" customHeight="true" outlineLevel="0" collapsed="false">
      <c r="B481" s="147"/>
      <c r="D481" s="153" t="s">
        <v>151</v>
      </c>
      <c r="E481" s="150"/>
      <c r="F481" s="149" t="s">
        <v>586</v>
      </c>
      <c r="H481" s="150"/>
      <c r="L481" s="147"/>
      <c r="M481" s="151"/>
      <c r="T481" s="152"/>
      <c r="AT481" s="150" t="s">
        <v>151</v>
      </c>
      <c r="AU481" s="150" t="s">
        <v>22</v>
      </c>
      <c r="AV481" s="150" t="s">
        <v>22</v>
      </c>
      <c r="AW481" s="150" t="s">
        <v>104</v>
      </c>
      <c r="AX481" s="150" t="s">
        <v>73</v>
      </c>
      <c r="AY481" s="150" t="s">
        <v>146</v>
      </c>
    </row>
    <row r="482" s="12" customFormat="true" ht="15.75" hidden="false" customHeight="true" outlineLevel="0" collapsed="false">
      <c r="B482" s="147"/>
      <c r="D482" s="153" t="s">
        <v>151</v>
      </c>
      <c r="E482" s="150"/>
      <c r="F482" s="149" t="s">
        <v>587</v>
      </c>
      <c r="H482" s="150"/>
      <c r="L482" s="147"/>
      <c r="M482" s="151"/>
      <c r="T482" s="152"/>
      <c r="AT482" s="150" t="s">
        <v>151</v>
      </c>
      <c r="AU482" s="150" t="s">
        <v>22</v>
      </c>
      <c r="AV482" s="150" t="s">
        <v>22</v>
      </c>
      <c r="AW482" s="150" t="s">
        <v>104</v>
      </c>
      <c r="AX482" s="150" t="s">
        <v>73</v>
      </c>
      <c r="AY482" s="150" t="s">
        <v>146</v>
      </c>
    </row>
    <row r="483" s="12" customFormat="true" ht="15.75" hidden="false" customHeight="true" outlineLevel="0" collapsed="false">
      <c r="B483" s="147"/>
      <c r="D483" s="153" t="s">
        <v>151</v>
      </c>
      <c r="E483" s="150"/>
      <c r="F483" s="149" t="s">
        <v>339</v>
      </c>
      <c r="H483" s="150"/>
      <c r="L483" s="147"/>
      <c r="M483" s="151"/>
      <c r="T483" s="152"/>
      <c r="AT483" s="150" t="s">
        <v>151</v>
      </c>
      <c r="AU483" s="150" t="s">
        <v>22</v>
      </c>
      <c r="AV483" s="150" t="s">
        <v>22</v>
      </c>
      <c r="AW483" s="150" t="s">
        <v>104</v>
      </c>
      <c r="AX483" s="150" t="s">
        <v>73</v>
      </c>
      <c r="AY483" s="150" t="s">
        <v>146</v>
      </c>
    </row>
    <row r="484" s="12" customFormat="true" ht="15.75" hidden="false" customHeight="true" outlineLevel="0" collapsed="false">
      <c r="B484" s="160"/>
      <c r="D484" s="153" t="s">
        <v>151</v>
      </c>
      <c r="E484" s="161"/>
      <c r="F484" s="162" t="s">
        <v>588</v>
      </c>
      <c r="H484" s="163" t="n">
        <v>115.1</v>
      </c>
      <c r="L484" s="160"/>
      <c r="M484" s="164"/>
      <c r="T484" s="165"/>
      <c r="AT484" s="161" t="s">
        <v>151</v>
      </c>
      <c r="AU484" s="161" t="s">
        <v>22</v>
      </c>
      <c r="AV484" s="161" t="s">
        <v>82</v>
      </c>
      <c r="AW484" s="161" t="s">
        <v>104</v>
      </c>
      <c r="AX484" s="161" t="s">
        <v>73</v>
      </c>
      <c r="AY484" s="161" t="s">
        <v>146</v>
      </c>
    </row>
    <row r="485" s="12" customFormat="true" ht="15.75" hidden="false" customHeight="true" outlineLevel="0" collapsed="false">
      <c r="B485" s="154"/>
      <c r="D485" s="153" t="s">
        <v>151</v>
      </c>
      <c r="E485" s="155"/>
      <c r="F485" s="156" t="s">
        <v>159</v>
      </c>
      <c r="H485" s="157" t="n">
        <v>5009.181</v>
      </c>
      <c r="L485" s="154"/>
      <c r="M485" s="158"/>
      <c r="T485" s="159"/>
      <c r="AT485" s="155" t="s">
        <v>151</v>
      </c>
      <c r="AU485" s="155" t="s">
        <v>22</v>
      </c>
      <c r="AV485" s="155" t="s">
        <v>150</v>
      </c>
      <c r="AW485" s="155" t="s">
        <v>104</v>
      </c>
      <c r="AX485" s="155" t="s">
        <v>22</v>
      </c>
      <c r="AY485" s="155" t="s">
        <v>146</v>
      </c>
    </row>
    <row r="486" s="12" customFormat="true" ht="15.75" hidden="false" customHeight="true" outlineLevel="0" collapsed="false">
      <c r="B486" s="28"/>
      <c r="C486" s="136" t="s">
        <v>589</v>
      </c>
      <c r="D486" s="136" t="s">
        <v>147</v>
      </c>
      <c r="E486" s="137" t="s">
        <v>590</v>
      </c>
      <c r="F486" s="138" t="s">
        <v>591</v>
      </c>
      <c r="G486" s="139" t="s">
        <v>176</v>
      </c>
      <c r="H486" s="140" t="n">
        <v>299.205</v>
      </c>
      <c r="I486" s="141" t="n">
        <v>126</v>
      </c>
      <c r="J486" s="141" t="n">
        <f aca="false">ROUND($I$486*$H$486,2)</f>
        <v>37699.83</v>
      </c>
      <c r="K486" s="138" t="s">
        <v>189</v>
      </c>
      <c r="L486" s="28"/>
      <c r="M486" s="142"/>
      <c r="N486" s="143" t="s">
        <v>44</v>
      </c>
      <c r="O486" s="144" t="n">
        <v>0</v>
      </c>
      <c r="P486" s="144" t="n">
        <f aca="false">$O$486*$H$486</f>
        <v>0</v>
      </c>
      <c r="Q486" s="144" t="n">
        <v>0</v>
      </c>
      <c r="R486" s="144" t="n">
        <f aca="false">$Q$486*$H$486</f>
        <v>0</v>
      </c>
      <c r="S486" s="144" t="n">
        <v>0</v>
      </c>
      <c r="T486" s="145" t="n">
        <f aca="false">$S$486*$H$486</f>
        <v>0</v>
      </c>
      <c r="AR486" s="99" t="s">
        <v>150</v>
      </c>
      <c r="AT486" s="99" t="s">
        <v>147</v>
      </c>
      <c r="AU486" s="99" t="s">
        <v>22</v>
      </c>
      <c r="AY486" s="12" t="s">
        <v>146</v>
      </c>
      <c r="BE486" s="146" t="n">
        <f aca="false">IF($N$486="základní",$J$486,0)</f>
        <v>37699.83</v>
      </c>
      <c r="BF486" s="146" t="n">
        <f aca="false">IF($N$486="snížená",$J$486,0)</f>
        <v>0</v>
      </c>
      <c r="BG486" s="146" t="n">
        <f aca="false">IF($N$486="zákl. přenesená",$J$486,0)</f>
        <v>0</v>
      </c>
      <c r="BH486" s="146" t="n">
        <f aca="false">IF($N$486="sníž. přenesená",$J$486,0)</f>
        <v>0</v>
      </c>
      <c r="BI486" s="146" t="n">
        <f aca="false">IF($N$486="nulová",$J$486,0)</f>
        <v>0</v>
      </c>
      <c r="BJ486" s="99" t="s">
        <v>22</v>
      </c>
      <c r="BK486" s="146" t="n">
        <f aca="false">ROUND($I$486*$H$486,2)</f>
        <v>37699.83</v>
      </c>
      <c r="BL486" s="99" t="s">
        <v>150</v>
      </c>
      <c r="BM486" s="99" t="s">
        <v>288</v>
      </c>
    </row>
    <row r="487" s="12" customFormat="true" ht="16.5" hidden="false" customHeight="true" outlineLevel="0" collapsed="false">
      <c r="B487" s="28"/>
      <c r="D487" s="148" t="s">
        <v>177</v>
      </c>
      <c r="F487" s="166" t="s">
        <v>591</v>
      </c>
      <c r="L487" s="28"/>
      <c r="M487" s="167"/>
      <c r="T487" s="61"/>
      <c r="AT487" s="12" t="s">
        <v>177</v>
      </c>
      <c r="AU487" s="12" t="s">
        <v>22</v>
      </c>
    </row>
    <row r="488" s="12" customFormat="true" ht="15.75" hidden="false" customHeight="true" outlineLevel="0" collapsed="false">
      <c r="B488" s="147"/>
      <c r="D488" s="153" t="s">
        <v>151</v>
      </c>
      <c r="E488" s="150"/>
      <c r="F488" s="149" t="s">
        <v>592</v>
      </c>
      <c r="H488" s="150"/>
      <c r="L488" s="147"/>
      <c r="M488" s="151"/>
      <c r="T488" s="152"/>
      <c r="AT488" s="150" t="s">
        <v>151</v>
      </c>
      <c r="AU488" s="150" t="s">
        <v>22</v>
      </c>
      <c r="AV488" s="150" t="s">
        <v>22</v>
      </c>
      <c r="AW488" s="150" t="s">
        <v>104</v>
      </c>
      <c r="AX488" s="150" t="s">
        <v>73</v>
      </c>
      <c r="AY488" s="150" t="s">
        <v>146</v>
      </c>
    </row>
    <row r="489" s="12" customFormat="true" ht="15.75" hidden="false" customHeight="true" outlineLevel="0" collapsed="false">
      <c r="B489" s="147"/>
      <c r="D489" s="153" t="s">
        <v>151</v>
      </c>
      <c r="E489" s="150"/>
      <c r="F489" s="149" t="s">
        <v>593</v>
      </c>
      <c r="H489" s="150"/>
      <c r="L489" s="147"/>
      <c r="M489" s="151"/>
      <c r="T489" s="152"/>
      <c r="AT489" s="150" t="s">
        <v>151</v>
      </c>
      <c r="AU489" s="150" t="s">
        <v>22</v>
      </c>
      <c r="AV489" s="150" t="s">
        <v>22</v>
      </c>
      <c r="AW489" s="150" t="s">
        <v>104</v>
      </c>
      <c r="AX489" s="150" t="s">
        <v>73</v>
      </c>
      <c r="AY489" s="150" t="s">
        <v>146</v>
      </c>
    </row>
    <row r="490" s="12" customFormat="true" ht="15.75" hidden="false" customHeight="true" outlineLevel="0" collapsed="false">
      <c r="B490" s="147"/>
      <c r="D490" s="153" t="s">
        <v>151</v>
      </c>
      <c r="E490" s="150"/>
      <c r="F490" s="149" t="s">
        <v>594</v>
      </c>
      <c r="H490" s="150"/>
      <c r="L490" s="147"/>
      <c r="M490" s="151"/>
      <c r="T490" s="152"/>
      <c r="AT490" s="150" t="s">
        <v>151</v>
      </c>
      <c r="AU490" s="150" t="s">
        <v>22</v>
      </c>
      <c r="AV490" s="150" t="s">
        <v>22</v>
      </c>
      <c r="AW490" s="150" t="s">
        <v>104</v>
      </c>
      <c r="AX490" s="150" t="s">
        <v>73</v>
      </c>
      <c r="AY490" s="150" t="s">
        <v>146</v>
      </c>
    </row>
    <row r="491" s="12" customFormat="true" ht="15.75" hidden="false" customHeight="true" outlineLevel="0" collapsed="false">
      <c r="B491" s="160"/>
      <c r="D491" s="153" t="s">
        <v>151</v>
      </c>
      <c r="E491" s="161"/>
      <c r="F491" s="162" t="s">
        <v>595</v>
      </c>
      <c r="H491" s="163" t="n">
        <v>3.09</v>
      </c>
      <c r="L491" s="160"/>
      <c r="M491" s="164"/>
      <c r="T491" s="165"/>
      <c r="AT491" s="161" t="s">
        <v>151</v>
      </c>
      <c r="AU491" s="161" t="s">
        <v>22</v>
      </c>
      <c r="AV491" s="161" t="s">
        <v>82</v>
      </c>
      <c r="AW491" s="161" t="s">
        <v>104</v>
      </c>
      <c r="AX491" s="161" t="s">
        <v>73</v>
      </c>
      <c r="AY491" s="161" t="s">
        <v>146</v>
      </c>
    </row>
    <row r="492" s="12" customFormat="true" ht="15.75" hidden="false" customHeight="true" outlineLevel="0" collapsed="false">
      <c r="B492" s="160"/>
      <c r="D492" s="153" t="s">
        <v>151</v>
      </c>
      <c r="E492" s="161"/>
      <c r="F492" s="162" t="s">
        <v>596</v>
      </c>
      <c r="H492" s="163" t="n">
        <v>1.762</v>
      </c>
      <c r="L492" s="160"/>
      <c r="M492" s="164"/>
      <c r="T492" s="165"/>
      <c r="AT492" s="161" t="s">
        <v>151</v>
      </c>
      <c r="AU492" s="161" t="s">
        <v>22</v>
      </c>
      <c r="AV492" s="161" t="s">
        <v>82</v>
      </c>
      <c r="AW492" s="161" t="s">
        <v>104</v>
      </c>
      <c r="AX492" s="161" t="s">
        <v>73</v>
      </c>
      <c r="AY492" s="161" t="s">
        <v>146</v>
      </c>
    </row>
    <row r="493" s="12" customFormat="true" ht="15.75" hidden="false" customHeight="true" outlineLevel="0" collapsed="false">
      <c r="B493" s="160"/>
      <c r="D493" s="153" t="s">
        <v>151</v>
      </c>
      <c r="E493" s="161"/>
      <c r="F493" s="162" t="s">
        <v>597</v>
      </c>
      <c r="H493" s="163" t="n">
        <v>1.121</v>
      </c>
      <c r="L493" s="160"/>
      <c r="M493" s="164"/>
      <c r="T493" s="165"/>
      <c r="AT493" s="161" t="s">
        <v>151</v>
      </c>
      <c r="AU493" s="161" t="s">
        <v>22</v>
      </c>
      <c r="AV493" s="161" t="s">
        <v>82</v>
      </c>
      <c r="AW493" s="161" t="s">
        <v>104</v>
      </c>
      <c r="AX493" s="161" t="s">
        <v>73</v>
      </c>
      <c r="AY493" s="161" t="s">
        <v>146</v>
      </c>
    </row>
    <row r="494" s="12" customFormat="true" ht="15.75" hidden="false" customHeight="true" outlineLevel="0" collapsed="false">
      <c r="B494" s="160"/>
      <c r="D494" s="153" t="s">
        <v>151</v>
      </c>
      <c r="E494" s="161"/>
      <c r="F494" s="162" t="s">
        <v>598</v>
      </c>
      <c r="H494" s="163" t="n">
        <v>3.726</v>
      </c>
      <c r="L494" s="160"/>
      <c r="M494" s="164"/>
      <c r="T494" s="165"/>
      <c r="AT494" s="161" t="s">
        <v>151</v>
      </c>
      <c r="AU494" s="161" t="s">
        <v>22</v>
      </c>
      <c r="AV494" s="161" t="s">
        <v>82</v>
      </c>
      <c r="AW494" s="161" t="s">
        <v>104</v>
      </c>
      <c r="AX494" s="161" t="s">
        <v>73</v>
      </c>
      <c r="AY494" s="161" t="s">
        <v>146</v>
      </c>
    </row>
    <row r="495" s="12" customFormat="true" ht="15.75" hidden="false" customHeight="true" outlineLevel="0" collapsed="false">
      <c r="B495" s="160"/>
      <c r="D495" s="153" t="s">
        <v>151</v>
      </c>
      <c r="E495" s="161"/>
      <c r="F495" s="162" t="s">
        <v>599</v>
      </c>
      <c r="H495" s="163" t="n">
        <v>0.913</v>
      </c>
      <c r="L495" s="160"/>
      <c r="M495" s="164"/>
      <c r="T495" s="165"/>
      <c r="AT495" s="161" t="s">
        <v>151</v>
      </c>
      <c r="AU495" s="161" t="s">
        <v>22</v>
      </c>
      <c r="AV495" s="161" t="s">
        <v>82</v>
      </c>
      <c r="AW495" s="161" t="s">
        <v>104</v>
      </c>
      <c r="AX495" s="161" t="s">
        <v>73</v>
      </c>
      <c r="AY495" s="161" t="s">
        <v>146</v>
      </c>
    </row>
    <row r="496" s="12" customFormat="true" ht="15.75" hidden="false" customHeight="true" outlineLevel="0" collapsed="false">
      <c r="B496" s="160"/>
      <c r="D496" s="153" t="s">
        <v>151</v>
      </c>
      <c r="E496" s="161"/>
      <c r="F496" s="162" t="s">
        <v>600</v>
      </c>
      <c r="H496" s="163" t="n">
        <v>3.681</v>
      </c>
      <c r="L496" s="160"/>
      <c r="M496" s="164"/>
      <c r="T496" s="165"/>
      <c r="AT496" s="161" t="s">
        <v>151</v>
      </c>
      <c r="AU496" s="161" t="s">
        <v>22</v>
      </c>
      <c r="AV496" s="161" t="s">
        <v>82</v>
      </c>
      <c r="AW496" s="161" t="s">
        <v>104</v>
      </c>
      <c r="AX496" s="161" t="s">
        <v>73</v>
      </c>
      <c r="AY496" s="161" t="s">
        <v>146</v>
      </c>
    </row>
    <row r="497" s="12" customFormat="true" ht="15.75" hidden="false" customHeight="true" outlineLevel="0" collapsed="false">
      <c r="B497" s="160"/>
      <c r="D497" s="153" t="s">
        <v>151</v>
      </c>
      <c r="E497" s="161"/>
      <c r="F497" s="162" t="s">
        <v>601</v>
      </c>
      <c r="H497" s="163" t="n">
        <v>8.769</v>
      </c>
      <c r="L497" s="160"/>
      <c r="M497" s="164"/>
      <c r="T497" s="165"/>
      <c r="AT497" s="161" t="s">
        <v>151</v>
      </c>
      <c r="AU497" s="161" t="s">
        <v>22</v>
      </c>
      <c r="AV497" s="161" t="s">
        <v>82</v>
      </c>
      <c r="AW497" s="161" t="s">
        <v>104</v>
      </c>
      <c r="AX497" s="161" t="s">
        <v>73</v>
      </c>
      <c r="AY497" s="161" t="s">
        <v>146</v>
      </c>
    </row>
    <row r="498" s="12" customFormat="true" ht="15.75" hidden="false" customHeight="true" outlineLevel="0" collapsed="false">
      <c r="B498" s="160"/>
      <c r="D498" s="153" t="s">
        <v>151</v>
      </c>
      <c r="E498" s="161"/>
      <c r="F498" s="162" t="s">
        <v>602</v>
      </c>
      <c r="H498" s="163" t="n">
        <v>7.293</v>
      </c>
      <c r="L498" s="160"/>
      <c r="M498" s="164"/>
      <c r="T498" s="165"/>
      <c r="AT498" s="161" t="s">
        <v>151</v>
      </c>
      <c r="AU498" s="161" t="s">
        <v>22</v>
      </c>
      <c r="AV498" s="161" t="s">
        <v>82</v>
      </c>
      <c r="AW498" s="161" t="s">
        <v>104</v>
      </c>
      <c r="AX498" s="161" t="s">
        <v>73</v>
      </c>
      <c r="AY498" s="161" t="s">
        <v>146</v>
      </c>
    </row>
    <row r="499" s="12" customFormat="true" ht="15.75" hidden="false" customHeight="true" outlineLevel="0" collapsed="false">
      <c r="B499" s="160"/>
      <c r="D499" s="153" t="s">
        <v>151</v>
      </c>
      <c r="E499" s="161"/>
      <c r="F499" s="162" t="s">
        <v>603</v>
      </c>
      <c r="H499" s="163" t="n">
        <v>2.426</v>
      </c>
      <c r="L499" s="160"/>
      <c r="M499" s="164"/>
      <c r="T499" s="165"/>
      <c r="AT499" s="161" t="s">
        <v>151</v>
      </c>
      <c r="AU499" s="161" t="s">
        <v>22</v>
      </c>
      <c r="AV499" s="161" t="s">
        <v>82</v>
      </c>
      <c r="AW499" s="161" t="s">
        <v>104</v>
      </c>
      <c r="AX499" s="161" t="s">
        <v>73</v>
      </c>
      <c r="AY499" s="161" t="s">
        <v>146</v>
      </c>
    </row>
    <row r="500" s="12" customFormat="true" ht="15.75" hidden="false" customHeight="true" outlineLevel="0" collapsed="false">
      <c r="B500" s="160"/>
      <c r="D500" s="153" t="s">
        <v>151</v>
      </c>
      <c r="E500" s="161"/>
      <c r="F500" s="162" t="s">
        <v>604</v>
      </c>
      <c r="H500" s="163" t="n">
        <v>1.108</v>
      </c>
      <c r="L500" s="160"/>
      <c r="M500" s="164"/>
      <c r="T500" s="165"/>
      <c r="AT500" s="161" t="s">
        <v>151</v>
      </c>
      <c r="AU500" s="161" t="s">
        <v>22</v>
      </c>
      <c r="AV500" s="161" t="s">
        <v>82</v>
      </c>
      <c r="AW500" s="161" t="s">
        <v>104</v>
      </c>
      <c r="AX500" s="161" t="s">
        <v>73</v>
      </c>
      <c r="AY500" s="161" t="s">
        <v>146</v>
      </c>
    </row>
    <row r="501" s="12" customFormat="true" ht="15.75" hidden="false" customHeight="true" outlineLevel="0" collapsed="false">
      <c r="B501" s="160"/>
      <c r="D501" s="153" t="s">
        <v>151</v>
      </c>
      <c r="E501" s="161"/>
      <c r="F501" s="162" t="s">
        <v>605</v>
      </c>
      <c r="H501" s="163" t="n">
        <v>2</v>
      </c>
      <c r="L501" s="160"/>
      <c r="M501" s="164"/>
      <c r="T501" s="165"/>
      <c r="AT501" s="161" t="s">
        <v>151</v>
      </c>
      <c r="AU501" s="161" t="s">
        <v>22</v>
      </c>
      <c r="AV501" s="161" t="s">
        <v>82</v>
      </c>
      <c r="AW501" s="161" t="s">
        <v>104</v>
      </c>
      <c r="AX501" s="161" t="s">
        <v>73</v>
      </c>
      <c r="AY501" s="161" t="s">
        <v>146</v>
      </c>
    </row>
    <row r="502" s="12" customFormat="true" ht="15.75" hidden="false" customHeight="true" outlineLevel="0" collapsed="false">
      <c r="B502" s="147"/>
      <c r="D502" s="153" t="s">
        <v>151</v>
      </c>
      <c r="E502" s="150"/>
      <c r="F502" s="149" t="s">
        <v>606</v>
      </c>
      <c r="H502" s="150"/>
      <c r="L502" s="147"/>
      <c r="M502" s="151"/>
      <c r="T502" s="152"/>
      <c r="AT502" s="150" t="s">
        <v>151</v>
      </c>
      <c r="AU502" s="150" t="s">
        <v>22</v>
      </c>
      <c r="AV502" s="150" t="s">
        <v>22</v>
      </c>
      <c r="AW502" s="150" t="s">
        <v>104</v>
      </c>
      <c r="AX502" s="150" t="s">
        <v>73</v>
      </c>
      <c r="AY502" s="150" t="s">
        <v>146</v>
      </c>
    </row>
    <row r="503" s="12" customFormat="true" ht="15.75" hidden="false" customHeight="true" outlineLevel="0" collapsed="false">
      <c r="B503" s="160"/>
      <c r="D503" s="153" t="s">
        <v>151</v>
      </c>
      <c r="E503" s="161"/>
      <c r="F503" s="162" t="s">
        <v>607</v>
      </c>
      <c r="H503" s="163" t="n">
        <v>1.986</v>
      </c>
      <c r="L503" s="160"/>
      <c r="M503" s="164"/>
      <c r="T503" s="165"/>
      <c r="AT503" s="161" t="s">
        <v>151</v>
      </c>
      <c r="AU503" s="161" t="s">
        <v>22</v>
      </c>
      <c r="AV503" s="161" t="s">
        <v>82</v>
      </c>
      <c r="AW503" s="161" t="s">
        <v>104</v>
      </c>
      <c r="AX503" s="161" t="s">
        <v>73</v>
      </c>
      <c r="AY503" s="161" t="s">
        <v>146</v>
      </c>
    </row>
    <row r="504" s="12" customFormat="true" ht="15.75" hidden="false" customHeight="true" outlineLevel="0" collapsed="false">
      <c r="B504" s="160"/>
      <c r="D504" s="153" t="s">
        <v>151</v>
      </c>
      <c r="E504" s="161"/>
      <c r="F504" s="162" t="s">
        <v>608</v>
      </c>
      <c r="H504" s="163" t="n">
        <v>2.97</v>
      </c>
      <c r="L504" s="160"/>
      <c r="M504" s="164"/>
      <c r="T504" s="165"/>
      <c r="AT504" s="161" t="s">
        <v>151</v>
      </c>
      <c r="AU504" s="161" t="s">
        <v>22</v>
      </c>
      <c r="AV504" s="161" t="s">
        <v>82</v>
      </c>
      <c r="AW504" s="161" t="s">
        <v>104</v>
      </c>
      <c r="AX504" s="161" t="s">
        <v>73</v>
      </c>
      <c r="AY504" s="161" t="s">
        <v>146</v>
      </c>
    </row>
    <row r="505" s="12" customFormat="true" ht="15.75" hidden="false" customHeight="true" outlineLevel="0" collapsed="false">
      <c r="B505" s="160"/>
      <c r="D505" s="153" t="s">
        <v>151</v>
      </c>
      <c r="E505" s="161"/>
      <c r="F505" s="162" t="s">
        <v>609</v>
      </c>
      <c r="H505" s="163" t="n">
        <v>1.735</v>
      </c>
      <c r="L505" s="160"/>
      <c r="M505" s="164"/>
      <c r="T505" s="165"/>
      <c r="AT505" s="161" t="s">
        <v>151</v>
      </c>
      <c r="AU505" s="161" t="s">
        <v>22</v>
      </c>
      <c r="AV505" s="161" t="s">
        <v>82</v>
      </c>
      <c r="AW505" s="161" t="s">
        <v>104</v>
      </c>
      <c r="AX505" s="161" t="s">
        <v>73</v>
      </c>
      <c r="AY505" s="161" t="s">
        <v>146</v>
      </c>
    </row>
    <row r="506" s="12" customFormat="true" ht="15.75" hidden="false" customHeight="true" outlineLevel="0" collapsed="false">
      <c r="B506" s="160"/>
      <c r="D506" s="153" t="s">
        <v>151</v>
      </c>
      <c r="E506" s="161"/>
      <c r="F506" s="162" t="s">
        <v>610</v>
      </c>
      <c r="H506" s="163" t="n">
        <v>6.638</v>
      </c>
      <c r="L506" s="160"/>
      <c r="M506" s="164"/>
      <c r="T506" s="165"/>
      <c r="AT506" s="161" t="s">
        <v>151</v>
      </c>
      <c r="AU506" s="161" t="s">
        <v>22</v>
      </c>
      <c r="AV506" s="161" t="s">
        <v>82</v>
      </c>
      <c r="AW506" s="161" t="s">
        <v>104</v>
      </c>
      <c r="AX506" s="161" t="s">
        <v>73</v>
      </c>
      <c r="AY506" s="161" t="s">
        <v>146</v>
      </c>
    </row>
    <row r="507" s="12" customFormat="true" ht="15.75" hidden="false" customHeight="true" outlineLevel="0" collapsed="false">
      <c r="B507" s="160"/>
      <c r="D507" s="153" t="s">
        <v>151</v>
      </c>
      <c r="E507" s="161"/>
      <c r="F507" s="162" t="s">
        <v>611</v>
      </c>
      <c r="H507" s="163" t="n">
        <v>13.393</v>
      </c>
      <c r="L507" s="160"/>
      <c r="M507" s="164"/>
      <c r="T507" s="165"/>
      <c r="AT507" s="161" t="s">
        <v>151</v>
      </c>
      <c r="AU507" s="161" t="s">
        <v>22</v>
      </c>
      <c r="AV507" s="161" t="s">
        <v>82</v>
      </c>
      <c r="AW507" s="161" t="s">
        <v>104</v>
      </c>
      <c r="AX507" s="161" t="s">
        <v>73</v>
      </c>
      <c r="AY507" s="161" t="s">
        <v>146</v>
      </c>
    </row>
    <row r="508" s="12" customFormat="true" ht="15.75" hidden="false" customHeight="true" outlineLevel="0" collapsed="false">
      <c r="B508" s="160"/>
      <c r="D508" s="153" t="s">
        <v>151</v>
      </c>
      <c r="E508" s="161"/>
      <c r="F508" s="162" t="s">
        <v>612</v>
      </c>
      <c r="H508" s="163" t="n">
        <v>3.343</v>
      </c>
      <c r="L508" s="160"/>
      <c r="M508" s="164"/>
      <c r="T508" s="165"/>
      <c r="AT508" s="161" t="s">
        <v>151</v>
      </c>
      <c r="AU508" s="161" t="s">
        <v>22</v>
      </c>
      <c r="AV508" s="161" t="s">
        <v>82</v>
      </c>
      <c r="AW508" s="161" t="s">
        <v>104</v>
      </c>
      <c r="AX508" s="161" t="s">
        <v>73</v>
      </c>
      <c r="AY508" s="161" t="s">
        <v>146</v>
      </c>
    </row>
    <row r="509" s="12" customFormat="true" ht="15.75" hidden="false" customHeight="true" outlineLevel="0" collapsed="false">
      <c r="B509" s="160"/>
      <c r="D509" s="153" t="s">
        <v>151</v>
      </c>
      <c r="E509" s="161"/>
      <c r="F509" s="162" t="s">
        <v>613</v>
      </c>
      <c r="H509" s="163" t="n">
        <v>6.117</v>
      </c>
      <c r="L509" s="160"/>
      <c r="M509" s="164"/>
      <c r="T509" s="165"/>
      <c r="AT509" s="161" t="s">
        <v>151</v>
      </c>
      <c r="AU509" s="161" t="s">
        <v>22</v>
      </c>
      <c r="AV509" s="161" t="s">
        <v>82</v>
      </c>
      <c r="AW509" s="161" t="s">
        <v>104</v>
      </c>
      <c r="AX509" s="161" t="s">
        <v>73</v>
      </c>
      <c r="AY509" s="161" t="s">
        <v>146</v>
      </c>
    </row>
    <row r="510" s="12" customFormat="true" ht="15.75" hidden="false" customHeight="true" outlineLevel="0" collapsed="false">
      <c r="B510" s="160"/>
      <c r="D510" s="153" t="s">
        <v>151</v>
      </c>
      <c r="E510" s="161"/>
      <c r="F510" s="162" t="s">
        <v>614</v>
      </c>
      <c r="H510" s="163" t="n">
        <v>11.909</v>
      </c>
      <c r="L510" s="160"/>
      <c r="M510" s="164"/>
      <c r="T510" s="165"/>
      <c r="AT510" s="161" t="s">
        <v>151</v>
      </c>
      <c r="AU510" s="161" t="s">
        <v>22</v>
      </c>
      <c r="AV510" s="161" t="s">
        <v>82</v>
      </c>
      <c r="AW510" s="161" t="s">
        <v>104</v>
      </c>
      <c r="AX510" s="161" t="s">
        <v>73</v>
      </c>
      <c r="AY510" s="161" t="s">
        <v>146</v>
      </c>
    </row>
    <row r="511" s="12" customFormat="true" ht="15.75" hidden="false" customHeight="true" outlineLevel="0" collapsed="false">
      <c r="B511" s="160"/>
      <c r="D511" s="153" t="s">
        <v>151</v>
      </c>
      <c r="E511" s="161"/>
      <c r="F511" s="162" t="s">
        <v>605</v>
      </c>
      <c r="H511" s="163" t="n">
        <v>2</v>
      </c>
      <c r="L511" s="160"/>
      <c r="M511" s="164"/>
      <c r="T511" s="165"/>
      <c r="AT511" s="161" t="s">
        <v>151</v>
      </c>
      <c r="AU511" s="161" t="s">
        <v>22</v>
      </c>
      <c r="AV511" s="161" t="s">
        <v>82</v>
      </c>
      <c r="AW511" s="161" t="s">
        <v>104</v>
      </c>
      <c r="AX511" s="161" t="s">
        <v>73</v>
      </c>
      <c r="AY511" s="161" t="s">
        <v>146</v>
      </c>
    </row>
    <row r="512" s="12" customFormat="true" ht="15.75" hidden="false" customHeight="true" outlineLevel="0" collapsed="false">
      <c r="B512" s="147"/>
      <c r="D512" s="153" t="s">
        <v>151</v>
      </c>
      <c r="E512" s="150"/>
      <c r="F512" s="149" t="s">
        <v>615</v>
      </c>
      <c r="H512" s="150"/>
      <c r="L512" s="147"/>
      <c r="M512" s="151"/>
      <c r="T512" s="152"/>
      <c r="AT512" s="150" t="s">
        <v>151</v>
      </c>
      <c r="AU512" s="150" t="s">
        <v>22</v>
      </c>
      <c r="AV512" s="150" t="s">
        <v>22</v>
      </c>
      <c r="AW512" s="150" t="s">
        <v>104</v>
      </c>
      <c r="AX512" s="150" t="s">
        <v>73</v>
      </c>
      <c r="AY512" s="150" t="s">
        <v>146</v>
      </c>
    </row>
    <row r="513" s="12" customFormat="true" ht="15.75" hidden="false" customHeight="true" outlineLevel="0" collapsed="false">
      <c r="B513" s="147"/>
      <c r="D513" s="153" t="s">
        <v>151</v>
      </c>
      <c r="E513" s="150"/>
      <c r="F513" s="149" t="s">
        <v>577</v>
      </c>
      <c r="H513" s="150"/>
      <c r="L513" s="147"/>
      <c r="M513" s="151"/>
      <c r="T513" s="152"/>
      <c r="AT513" s="150" t="s">
        <v>151</v>
      </c>
      <c r="AU513" s="150" t="s">
        <v>22</v>
      </c>
      <c r="AV513" s="150" t="s">
        <v>22</v>
      </c>
      <c r="AW513" s="150" t="s">
        <v>104</v>
      </c>
      <c r="AX513" s="150" t="s">
        <v>73</v>
      </c>
      <c r="AY513" s="150" t="s">
        <v>146</v>
      </c>
    </row>
    <row r="514" s="12" customFormat="true" ht="15.75" hidden="false" customHeight="true" outlineLevel="0" collapsed="false">
      <c r="B514" s="147"/>
      <c r="D514" s="153" t="s">
        <v>151</v>
      </c>
      <c r="E514" s="150"/>
      <c r="F514" s="149" t="s">
        <v>616</v>
      </c>
      <c r="H514" s="150"/>
      <c r="L514" s="147"/>
      <c r="M514" s="151"/>
      <c r="T514" s="152"/>
      <c r="AT514" s="150" t="s">
        <v>151</v>
      </c>
      <c r="AU514" s="150" t="s">
        <v>22</v>
      </c>
      <c r="AV514" s="150" t="s">
        <v>22</v>
      </c>
      <c r="AW514" s="150" t="s">
        <v>104</v>
      </c>
      <c r="AX514" s="150" t="s">
        <v>73</v>
      </c>
      <c r="AY514" s="150" t="s">
        <v>146</v>
      </c>
    </row>
    <row r="515" s="12" customFormat="true" ht="15.75" hidden="false" customHeight="true" outlineLevel="0" collapsed="false">
      <c r="B515" s="160"/>
      <c r="D515" s="153" t="s">
        <v>151</v>
      </c>
      <c r="E515" s="161"/>
      <c r="F515" s="162" t="s">
        <v>617</v>
      </c>
      <c r="H515" s="163" t="n">
        <v>30.6</v>
      </c>
      <c r="L515" s="160"/>
      <c r="M515" s="164"/>
      <c r="T515" s="165"/>
      <c r="AT515" s="161" t="s">
        <v>151</v>
      </c>
      <c r="AU515" s="161" t="s">
        <v>22</v>
      </c>
      <c r="AV515" s="161" t="s">
        <v>82</v>
      </c>
      <c r="AW515" s="161" t="s">
        <v>104</v>
      </c>
      <c r="AX515" s="161" t="s">
        <v>73</v>
      </c>
      <c r="AY515" s="161" t="s">
        <v>146</v>
      </c>
    </row>
    <row r="516" s="12" customFormat="true" ht="15.75" hidden="false" customHeight="true" outlineLevel="0" collapsed="false">
      <c r="B516" s="147"/>
      <c r="D516" s="153" t="s">
        <v>151</v>
      </c>
      <c r="E516" s="150"/>
      <c r="F516" s="149" t="s">
        <v>618</v>
      </c>
      <c r="H516" s="150"/>
      <c r="L516" s="147"/>
      <c r="M516" s="151"/>
      <c r="T516" s="152"/>
      <c r="AT516" s="150" t="s">
        <v>151</v>
      </c>
      <c r="AU516" s="150" t="s">
        <v>22</v>
      </c>
      <c r="AV516" s="150" t="s">
        <v>22</v>
      </c>
      <c r="AW516" s="150" t="s">
        <v>104</v>
      </c>
      <c r="AX516" s="150" t="s">
        <v>73</v>
      </c>
      <c r="AY516" s="150" t="s">
        <v>146</v>
      </c>
    </row>
    <row r="517" s="12" customFormat="true" ht="15.75" hidden="false" customHeight="true" outlineLevel="0" collapsed="false">
      <c r="B517" s="147"/>
      <c r="D517" s="153" t="s">
        <v>151</v>
      </c>
      <c r="E517" s="150"/>
      <c r="F517" s="149" t="s">
        <v>581</v>
      </c>
      <c r="H517" s="150"/>
      <c r="L517" s="147"/>
      <c r="M517" s="151"/>
      <c r="T517" s="152"/>
      <c r="AT517" s="150" t="s">
        <v>151</v>
      </c>
      <c r="AU517" s="150" t="s">
        <v>22</v>
      </c>
      <c r="AV517" s="150" t="s">
        <v>22</v>
      </c>
      <c r="AW517" s="150" t="s">
        <v>104</v>
      </c>
      <c r="AX517" s="150" t="s">
        <v>73</v>
      </c>
      <c r="AY517" s="150" t="s">
        <v>146</v>
      </c>
    </row>
    <row r="518" s="12" customFormat="true" ht="15.75" hidden="false" customHeight="true" outlineLevel="0" collapsed="false">
      <c r="B518" s="147"/>
      <c r="D518" s="153" t="s">
        <v>151</v>
      </c>
      <c r="E518" s="150"/>
      <c r="F518" s="149" t="s">
        <v>616</v>
      </c>
      <c r="H518" s="150"/>
      <c r="L518" s="147"/>
      <c r="M518" s="151"/>
      <c r="T518" s="152"/>
      <c r="AT518" s="150" t="s">
        <v>151</v>
      </c>
      <c r="AU518" s="150" t="s">
        <v>22</v>
      </c>
      <c r="AV518" s="150" t="s">
        <v>22</v>
      </c>
      <c r="AW518" s="150" t="s">
        <v>104</v>
      </c>
      <c r="AX518" s="150" t="s">
        <v>73</v>
      </c>
      <c r="AY518" s="150" t="s">
        <v>146</v>
      </c>
    </row>
    <row r="519" s="12" customFormat="true" ht="15.75" hidden="false" customHeight="true" outlineLevel="0" collapsed="false">
      <c r="B519" s="160"/>
      <c r="D519" s="153" t="s">
        <v>151</v>
      </c>
      <c r="E519" s="161"/>
      <c r="F519" s="162" t="s">
        <v>619</v>
      </c>
      <c r="H519" s="163" t="n">
        <v>152.05</v>
      </c>
      <c r="L519" s="160"/>
      <c r="M519" s="164"/>
      <c r="T519" s="165"/>
      <c r="AT519" s="161" t="s">
        <v>151</v>
      </c>
      <c r="AU519" s="161" t="s">
        <v>22</v>
      </c>
      <c r="AV519" s="161" t="s">
        <v>82</v>
      </c>
      <c r="AW519" s="161" t="s">
        <v>104</v>
      </c>
      <c r="AX519" s="161" t="s">
        <v>73</v>
      </c>
      <c r="AY519" s="161" t="s">
        <v>146</v>
      </c>
    </row>
    <row r="520" s="12" customFormat="true" ht="15.75" hidden="false" customHeight="true" outlineLevel="0" collapsed="false">
      <c r="B520" s="147"/>
      <c r="D520" s="153" t="s">
        <v>151</v>
      </c>
      <c r="E520" s="150"/>
      <c r="F520" s="149" t="s">
        <v>615</v>
      </c>
      <c r="H520" s="150"/>
      <c r="L520" s="147"/>
      <c r="M520" s="151"/>
      <c r="T520" s="152"/>
      <c r="AT520" s="150" t="s">
        <v>151</v>
      </c>
      <c r="AU520" s="150" t="s">
        <v>22</v>
      </c>
      <c r="AV520" s="150" t="s">
        <v>22</v>
      </c>
      <c r="AW520" s="150" t="s">
        <v>104</v>
      </c>
      <c r="AX520" s="150" t="s">
        <v>73</v>
      </c>
      <c r="AY520" s="150" t="s">
        <v>146</v>
      </c>
    </row>
    <row r="521" s="12" customFormat="true" ht="15.75" hidden="false" customHeight="true" outlineLevel="0" collapsed="false">
      <c r="B521" s="147"/>
      <c r="D521" s="153" t="s">
        <v>151</v>
      </c>
      <c r="E521" s="150"/>
      <c r="F521" s="149" t="s">
        <v>584</v>
      </c>
      <c r="H521" s="150"/>
      <c r="L521" s="147"/>
      <c r="M521" s="151"/>
      <c r="T521" s="152"/>
      <c r="AT521" s="150" t="s">
        <v>151</v>
      </c>
      <c r="AU521" s="150" t="s">
        <v>22</v>
      </c>
      <c r="AV521" s="150" t="s">
        <v>22</v>
      </c>
      <c r="AW521" s="150" t="s">
        <v>104</v>
      </c>
      <c r="AX521" s="150" t="s">
        <v>73</v>
      </c>
      <c r="AY521" s="150" t="s">
        <v>146</v>
      </c>
    </row>
    <row r="522" s="12" customFormat="true" ht="15.75" hidden="false" customHeight="true" outlineLevel="0" collapsed="false">
      <c r="B522" s="147"/>
      <c r="D522" s="153" t="s">
        <v>151</v>
      </c>
      <c r="E522" s="150"/>
      <c r="F522" s="149" t="s">
        <v>616</v>
      </c>
      <c r="H522" s="150"/>
      <c r="L522" s="147"/>
      <c r="M522" s="151"/>
      <c r="T522" s="152"/>
      <c r="AT522" s="150" t="s">
        <v>151</v>
      </c>
      <c r="AU522" s="150" t="s">
        <v>22</v>
      </c>
      <c r="AV522" s="150" t="s">
        <v>22</v>
      </c>
      <c r="AW522" s="150" t="s">
        <v>104</v>
      </c>
      <c r="AX522" s="150" t="s">
        <v>73</v>
      </c>
      <c r="AY522" s="150" t="s">
        <v>146</v>
      </c>
    </row>
    <row r="523" s="12" customFormat="true" ht="15.75" hidden="false" customHeight="true" outlineLevel="0" collapsed="false">
      <c r="B523" s="160"/>
      <c r="D523" s="153" t="s">
        <v>151</v>
      </c>
      <c r="E523" s="161"/>
      <c r="F523" s="162" t="s">
        <v>620</v>
      </c>
      <c r="H523" s="163" t="n">
        <v>19.065</v>
      </c>
      <c r="L523" s="160"/>
      <c r="M523" s="164"/>
      <c r="T523" s="165"/>
      <c r="AT523" s="161" t="s">
        <v>151</v>
      </c>
      <c r="AU523" s="161" t="s">
        <v>22</v>
      </c>
      <c r="AV523" s="161" t="s">
        <v>82</v>
      </c>
      <c r="AW523" s="161" t="s">
        <v>104</v>
      </c>
      <c r="AX523" s="161" t="s">
        <v>73</v>
      </c>
      <c r="AY523" s="161" t="s">
        <v>146</v>
      </c>
    </row>
    <row r="524" s="12" customFormat="true" ht="15.75" hidden="false" customHeight="true" outlineLevel="0" collapsed="false">
      <c r="B524" s="147"/>
      <c r="D524" s="153" t="s">
        <v>151</v>
      </c>
      <c r="E524" s="150"/>
      <c r="F524" s="149" t="s">
        <v>621</v>
      </c>
      <c r="H524" s="150"/>
      <c r="L524" s="147"/>
      <c r="M524" s="151"/>
      <c r="T524" s="152"/>
      <c r="AT524" s="150" t="s">
        <v>151</v>
      </c>
      <c r="AU524" s="150" t="s">
        <v>22</v>
      </c>
      <c r="AV524" s="150" t="s">
        <v>22</v>
      </c>
      <c r="AW524" s="150" t="s">
        <v>104</v>
      </c>
      <c r="AX524" s="150" t="s">
        <v>73</v>
      </c>
      <c r="AY524" s="150" t="s">
        <v>146</v>
      </c>
    </row>
    <row r="525" s="12" customFormat="true" ht="15.75" hidden="false" customHeight="true" outlineLevel="0" collapsed="false">
      <c r="B525" s="147"/>
      <c r="D525" s="153" t="s">
        <v>151</v>
      </c>
      <c r="E525" s="150"/>
      <c r="F525" s="149" t="s">
        <v>587</v>
      </c>
      <c r="H525" s="150"/>
      <c r="L525" s="147"/>
      <c r="M525" s="151"/>
      <c r="T525" s="152"/>
      <c r="AT525" s="150" t="s">
        <v>151</v>
      </c>
      <c r="AU525" s="150" t="s">
        <v>22</v>
      </c>
      <c r="AV525" s="150" t="s">
        <v>22</v>
      </c>
      <c r="AW525" s="150" t="s">
        <v>104</v>
      </c>
      <c r="AX525" s="150" t="s">
        <v>73</v>
      </c>
      <c r="AY525" s="150" t="s">
        <v>146</v>
      </c>
    </row>
    <row r="526" s="12" customFormat="true" ht="15.75" hidden="false" customHeight="true" outlineLevel="0" collapsed="false">
      <c r="B526" s="147"/>
      <c r="D526" s="153" t="s">
        <v>151</v>
      </c>
      <c r="E526" s="150"/>
      <c r="F526" s="149" t="s">
        <v>593</v>
      </c>
      <c r="H526" s="150"/>
      <c r="L526" s="147"/>
      <c r="M526" s="151"/>
      <c r="T526" s="152"/>
      <c r="AT526" s="150" t="s">
        <v>151</v>
      </c>
      <c r="AU526" s="150" t="s">
        <v>22</v>
      </c>
      <c r="AV526" s="150" t="s">
        <v>22</v>
      </c>
      <c r="AW526" s="150" t="s">
        <v>104</v>
      </c>
      <c r="AX526" s="150" t="s">
        <v>73</v>
      </c>
      <c r="AY526" s="150" t="s">
        <v>146</v>
      </c>
    </row>
    <row r="527" s="12" customFormat="true" ht="15.75" hidden="false" customHeight="true" outlineLevel="0" collapsed="false">
      <c r="B527" s="160"/>
      <c r="D527" s="153" t="s">
        <v>151</v>
      </c>
      <c r="E527" s="161"/>
      <c r="F527" s="162" t="s">
        <v>622</v>
      </c>
      <c r="H527" s="163" t="n">
        <v>11.51</v>
      </c>
      <c r="L527" s="160"/>
      <c r="M527" s="164"/>
      <c r="T527" s="165"/>
      <c r="AT527" s="161" t="s">
        <v>151</v>
      </c>
      <c r="AU527" s="161" t="s">
        <v>22</v>
      </c>
      <c r="AV527" s="161" t="s">
        <v>82</v>
      </c>
      <c r="AW527" s="161" t="s">
        <v>104</v>
      </c>
      <c r="AX527" s="161" t="s">
        <v>73</v>
      </c>
      <c r="AY527" s="161" t="s">
        <v>146</v>
      </c>
    </row>
    <row r="528" s="12" customFormat="true" ht="15.75" hidden="false" customHeight="true" outlineLevel="0" collapsed="false">
      <c r="B528" s="154"/>
      <c r="D528" s="153" t="s">
        <v>151</v>
      </c>
      <c r="E528" s="155"/>
      <c r="F528" s="156" t="s">
        <v>159</v>
      </c>
      <c r="H528" s="157" t="n">
        <v>299.205</v>
      </c>
      <c r="L528" s="154"/>
      <c r="M528" s="158"/>
      <c r="T528" s="159"/>
      <c r="AT528" s="155" t="s">
        <v>151</v>
      </c>
      <c r="AU528" s="155" t="s">
        <v>22</v>
      </c>
      <c r="AV528" s="155" t="s">
        <v>150</v>
      </c>
      <c r="AW528" s="155" t="s">
        <v>104</v>
      </c>
      <c r="AX528" s="155" t="s">
        <v>22</v>
      </c>
      <c r="AY528" s="155" t="s">
        <v>146</v>
      </c>
    </row>
    <row r="529" s="12" customFormat="true" ht="15.75" hidden="false" customHeight="true" outlineLevel="0" collapsed="false">
      <c r="B529" s="28"/>
      <c r="C529" s="136" t="s">
        <v>623</v>
      </c>
      <c r="D529" s="136" t="s">
        <v>147</v>
      </c>
      <c r="E529" s="137" t="s">
        <v>624</v>
      </c>
      <c r="F529" s="138" t="s">
        <v>625</v>
      </c>
      <c r="G529" s="139" t="s">
        <v>176</v>
      </c>
      <c r="H529" s="140" t="n">
        <v>56.501</v>
      </c>
      <c r="I529" s="141" t="n">
        <v>1050</v>
      </c>
      <c r="J529" s="141" t="n">
        <f aca="false">ROUND($I$529*$H$529,2)</f>
        <v>59326.05</v>
      </c>
      <c r="K529" s="138" t="s">
        <v>189</v>
      </c>
      <c r="L529" s="28"/>
      <c r="M529" s="142"/>
      <c r="N529" s="143" t="s">
        <v>44</v>
      </c>
      <c r="O529" s="144" t="n">
        <v>1.25</v>
      </c>
      <c r="P529" s="144" t="n">
        <f aca="false">$O$529*$H$529</f>
        <v>70.62625</v>
      </c>
      <c r="Q529" s="144" t="n">
        <v>0.03885</v>
      </c>
      <c r="R529" s="144" t="n">
        <f aca="false">$Q$529*$H$529</f>
        <v>2.19506385</v>
      </c>
      <c r="S529" s="144" t="n">
        <v>0</v>
      </c>
      <c r="T529" s="145" t="n">
        <f aca="false">$S$529*$H$529</f>
        <v>0</v>
      </c>
      <c r="AR529" s="99" t="s">
        <v>150</v>
      </c>
      <c r="AT529" s="99" t="s">
        <v>147</v>
      </c>
      <c r="AU529" s="99" t="s">
        <v>22</v>
      </c>
      <c r="AY529" s="12" t="s">
        <v>146</v>
      </c>
      <c r="BE529" s="146" t="n">
        <f aca="false">IF($N$529="základní",$J$529,0)</f>
        <v>59326.05</v>
      </c>
      <c r="BF529" s="146" t="n">
        <f aca="false">IF($N$529="snížená",$J$529,0)</f>
        <v>0</v>
      </c>
      <c r="BG529" s="146" t="n">
        <f aca="false">IF($N$529="zákl. přenesená",$J$529,0)</f>
        <v>0</v>
      </c>
      <c r="BH529" s="146" t="n">
        <f aca="false">IF($N$529="sníž. přenesená",$J$529,0)</f>
        <v>0</v>
      </c>
      <c r="BI529" s="146" t="n">
        <f aca="false">IF($N$529="nulová",$J$529,0)</f>
        <v>0</v>
      </c>
      <c r="BJ529" s="99" t="s">
        <v>22</v>
      </c>
      <c r="BK529" s="146" t="n">
        <f aca="false">ROUND($I$529*$H$529,2)</f>
        <v>59326.05</v>
      </c>
      <c r="BL529" s="99" t="s">
        <v>150</v>
      </c>
      <c r="BM529" s="99" t="s">
        <v>626</v>
      </c>
    </row>
    <row r="530" s="12" customFormat="true" ht="16.5" hidden="false" customHeight="true" outlineLevel="0" collapsed="false">
      <c r="B530" s="28"/>
      <c r="D530" s="148" t="s">
        <v>177</v>
      </c>
      <c r="F530" s="166" t="s">
        <v>627</v>
      </c>
      <c r="L530" s="28"/>
      <c r="M530" s="167"/>
      <c r="T530" s="61"/>
      <c r="AT530" s="12" t="s">
        <v>177</v>
      </c>
      <c r="AU530" s="12" t="s">
        <v>22</v>
      </c>
    </row>
    <row r="531" s="12" customFormat="true" ht="15.75" hidden="false" customHeight="true" outlineLevel="0" collapsed="false">
      <c r="B531" s="147"/>
      <c r="D531" s="153" t="s">
        <v>151</v>
      </c>
      <c r="E531" s="150"/>
      <c r="F531" s="149" t="s">
        <v>628</v>
      </c>
      <c r="H531" s="150"/>
      <c r="L531" s="147"/>
      <c r="M531" s="151"/>
      <c r="T531" s="152"/>
      <c r="AT531" s="150" t="s">
        <v>151</v>
      </c>
      <c r="AU531" s="150" t="s">
        <v>22</v>
      </c>
      <c r="AV531" s="150" t="s">
        <v>22</v>
      </c>
      <c r="AW531" s="150" t="s">
        <v>104</v>
      </c>
      <c r="AX531" s="150" t="s">
        <v>73</v>
      </c>
      <c r="AY531" s="150" t="s">
        <v>146</v>
      </c>
    </row>
    <row r="532" s="12" customFormat="true" ht="15.75" hidden="false" customHeight="true" outlineLevel="0" collapsed="false">
      <c r="B532" s="147"/>
      <c r="D532" s="153" t="s">
        <v>151</v>
      </c>
      <c r="E532" s="150"/>
      <c r="F532" s="149" t="s">
        <v>629</v>
      </c>
      <c r="H532" s="150"/>
      <c r="L532" s="147"/>
      <c r="M532" s="151"/>
      <c r="T532" s="152"/>
      <c r="AT532" s="150" t="s">
        <v>151</v>
      </c>
      <c r="AU532" s="150" t="s">
        <v>22</v>
      </c>
      <c r="AV532" s="150" t="s">
        <v>22</v>
      </c>
      <c r="AW532" s="150" t="s">
        <v>104</v>
      </c>
      <c r="AX532" s="150" t="s">
        <v>73</v>
      </c>
      <c r="AY532" s="150" t="s">
        <v>146</v>
      </c>
    </row>
    <row r="533" s="12" customFormat="true" ht="15.75" hidden="false" customHeight="true" outlineLevel="0" collapsed="false">
      <c r="B533" s="147"/>
      <c r="D533" s="153" t="s">
        <v>151</v>
      </c>
      <c r="E533" s="150"/>
      <c r="F533" s="149" t="s">
        <v>630</v>
      </c>
      <c r="H533" s="150"/>
      <c r="L533" s="147"/>
      <c r="M533" s="151"/>
      <c r="T533" s="152"/>
      <c r="AT533" s="150" t="s">
        <v>151</v>
      </c>
      <c r="AU533" s="150" t="s">
        <v>22</v>
      </c>
      <c r="AV533" s="150" t="s">
        <v>22</v>
      </c>
      <c r="AW533" s="150" t="s">
        <v>104</v>
      </c>
      <c r="AX533" s="150" t="s">
        <v>73</v>
      </c>
      <c r="AY533" s="150" t="s">
        <v>146</v>
      </c>
    </row>
    <row r="534" s="12" customFormat="true" ht="15.75" hidden="false" customHeight="true" outlineLevel="0" collapsed="false">
      <c r="B534" s="147"/>
      <c r="D534" s="153" t="s">
        <v>151</v>
      </c>
      <c r="E534" s="150"/>
      <c r="F534" s="149" t="s">
        <v>631</v>
      </c>
      <c r="H534" s="150"/>
      <c r="L534" s="147"/>
      <c r="M534" s="151"/>
      <c r="T534" s="152"/>
      <c r="AT534" s="150" t="s">
        <v>151</v>
      </c>
      <c r="AU534" s="150" t="s">
        <v>22</v>
      </c>
      <c r="AV534" s="150" t="s">
        <v>22</v>
      </c>
      <c r="AW534" s="150" t="s">
        <v>104</v>
      </c>
      <c r="AX534" s="150" t="s">
        <v>73</v>
      </c>
      <c r="AY534" s="150" t="s">
        <v>146</v>
      </c>
    </row>
    <row r="535" s="12" customFormat="true" ht="15.75" hidden="false" customHeight="true" outlineLevel="0" collapsed="false">
      <c r="B535" s="160"/>
      <c r="D535" s="153" t="s">
        <v>151</v>
      </c>
      <c r="E535" s="161"/>
      <c r="F535" s="162" t="s">
        <v>622</v>
      </c>
      <c r="H535" s="163" t="n">
        <v>11.51</v>
      </c>
      <c r="L535" s="160"/>
      <c r="M535" s="164"/>
      <c r="T535" s="165"/>
      <c r="AT535" s="161" t="s">
        <v>151</v>
      </c>
      <c r="AU535" s="161" t="s">
        <v>22</v>
      </c>
      <c r="AV535" s="161" t="s">
        <v>82</v>
      </c>
      <c r="AW535" s="161" t="s">
        <v>104</v>
      </c>
      <c r="AX535" s="161" t="s">
        <v>73</v>
      </c>
      <c r="AY535" s="161" t="s">
        <v>146</v>
      </c>
    </row>
    <row r="536" s="12" customFormat="true" ht="15.75" hidden="false" customHeight="true" outlineLevel="0" collapsed="false">
      <c r="B536" s="147"/>
      <c r="D536" s="153" t="s">
        <v>151</v>
      </c>
      <c r="E536" s="150"/>
      <c r="F536" s="149" t="s">
        <v>632</v>
      </c>
      <c r="H536" s="150"/>
      <c r="L536" s="147"/>
      <c r="M536" s="151"/>
      <c r="T536" s="152"/>
      <c r="AT536" s="150" t="s">
        <v>151</v>
      </c>
      <c r="AU536" s="150" t="s">
        <v>22</v>
      </c>
      <c r="AV536" s="150" t="s">
        <v>22</v>
      </c>
      <c r="AW536" s="150" t="s">
        <v>104</v>
      </c>
      <c r="AX536" s="150" t="s">
        <v>73</v>
      </c>
      <c r="AY536" s="150" t="s">
        <v>146</v>
      </c>
    </row>
    <row r="537" s="12" customFormat="true" ht="15.75" hidden="false" customHeight="true" outlineLevel="0" collapsed="false">
      <c r="B537" s="147"/>
      <c r="D537" s="153" t="s">
        <v>151</v>
      </c>
      <c r="E537" s="150"/>
      <c r="F537" s="149" t="s">
        <v>554</v>
      </c>
      <c r="H537" s="150"/>
      <c r="L537" s="147"/>
      <c r="M537" s="151"/>
      <c r="T537" s="152"/>
      <c r="AT537" s="150" t="s">
        <v>151</v>
      </c>
      <c r="AU537" s="150" t="s">
        <v>22</v>
      </c>
      <c r="AV537" s="150" t="s">
        <v>22</v>
      </c>
      <c r="AW537" s="150" t="s">
        <v>104</v>
      </c>
      <c r="AX537" s="150" t="s">
        <v>73</v>
      </c>
      <c r="AY537" s="150" t="s">
        <v>146</v>
      </c>
    </row>
    <row r="538" s="12" customFormat="true" ht="15.75" hidden="false" customHeight="true" outlineLevel="0" collapsed="false">
      <c r="B538" s="147"/>
      <c r="D538" s="153" t="s">
        <v>151</v>
      </c>
      <c r="E538" s="150"/>
      <c r="F538" s="149" t="s">
        <v>633</v>
      </c>
      <c r="H538" s="150"/>
      <c r="L538" s="147"/>
      <c r="M538" s="151"/>
      <c r="T538" s="152"/>
      <c r="AT538" s="150" t="s">
        <v>151</v>
      </c>
      <c r="AU538" s="150" t="s">
        <v>22</v>
      </c>
      <c r="AV538" s="150" t="s">
        <v>22</v>
      </c>
      <c r="AW538" s="150" t="s">
        <v>104</v>
      </c>
      <c r="AX538" s="150" t="s">
        <v>73</v>
      </c>
      <c r="AY538" s="150" t="s">
        <v>146</v>
      </c>
    </row>
    <row r="539" s="12" customFormat="true" ht="15.75" hidden="false" customHeight="true" outlineLevel="0" collapsed="false">
      <c r="B539" s="160"/>
      <c r="D539" s="153" t="s">
        <v>151</v>
      </c>
      <c r="E539" s="161"/>
      <c r="F539" s="162" t="s">
        <v>634</v>
      </c>
      <c r="H539" s="163" t="n">
        <v>1.545</v>
      </c>
      <c r="L539" s="160"/>
      <c r="M539" s="164"/>
      <c r="T539" s="165"/>
      <c r="AT539" s="161" t="s">
        <v>151</v>
      </c>
      <c r="AU539" s="161" t="s">
        <v>22</v>
      </c>
      <c r="AV539" s="161" t="s">
        <v>82</v>
      </c>
      <c r="AW539" s="161" t="s">
        <v>104</v>
      </c>
      <c r="AX539" s="161" t="s">
        <v>73</v>
      </c>
      <c r="AY539" s="161" t="s">
        <v>146</v>
      </c>
    </row>
    <row r="540" s="12" customFormat="true" ht="15.75" hidden="false" customHeight="true" outlineLevel="0" collapsed="false">
      <c r="B540" s="160"/>
      <c r="D540" s="153" t="s">
        <v>151</v>
      </c>
      <c r="E540" s="161"/>
      <c r="F540" s="162" t="s">
        <v>635</v>
      </c>
      <c r="H540" s="163" t="n">
        <v>0.881</v>
      </c>
      <c r="L540" s="160"/>
      <c r="M540" s="164"/>
      <c r="T540" s="165"/>
      <c r="AT540" s="161" t="s">
        <v>151</v>
      </c>
      <c r="AU540" s="161" t="s">
        <v>22</v>
      </c>
      <c r="AV540" s="161" t="s">
        <v>82</v>
      </c>
      <c r="AW540" s="161" t="s">
        <v>104</v>
      </c>
      <c r="AX540" s="161" t="s">
        <v>73</v>
      </c>
      <c r="AY540" s="161" t="s">
        <v>146</v>
      </c>
    </row>
    <row r="541" s="12" customFormat="true" ht="15.75" hidden="false" customHeight="true" outlineLevel="0" collapsed="false">
      <c r="B541" s="160"/>
      <c r="D541" s="153" t="s">
        <v>151</v>
      </c>
      <c r="E541" s="161"/>
      <c r="F541" s="162" t="s">
        <v>636</v>
      </c>
      <c r="H541" s="163" t="n">
        <v>0.56</v>
      </c>
      <c r="L541" s="160"/>
      <c r="M541" s="164"/>
      <c r="T541" s="165"/>
      <c r="AT541" s="161" t="s">
        <v>151</v>
      </c>
      <c r="AU541" s="161" t="s">
        <v>22</v>
      </c>
      <c r="AV541" s="161" t="s">
        <v>82</v>
      </c>
      <c r="AW541" s="161" t="s">
        <v>104</v>
      </c>
      <c r="AX541" s="161" t="s">
        <v>73</v>
      </c>
      <c r="AY541" s="161" t="s">
        <v>146</v>
      </c>
    </row>
    <row r="542" s="12" customFormat="true" ht="15.75" hidden="false" customHeight="true" outlineLevel="0" collapsed="false">
      <c r="B542" s="160"/>
      <c r="D542" s="153" t="s">
        <v>151</v>
      </c>
      <c r="E542" s="161"/>
      <c r="F542" s="162" t="s">
        <v>637</v>
      </c>
      <c r="H542" s="163" t="n">
        <v>1.863</v>
      </c>
      <c r="L542" s="160"/>
      <c r="M542" s="164"/>
      <c r="T542" s="165"/>
      <c r="AT542" s="161" t="s">
        <v>151</v>
      </c>
      <c r="AU542" s="161" t="s">
        <v>22</v>
      </c>
      <c r="AV542" s="161" t="s">
        <v>82</v>
      </c>
      <c r="AW542" s="161" t="s">
        <v>104</v>
      </c>
      <c r="AX542" s="161" t="s">
        <v>73</v>
      </c>
      <c r="AY542" s="161" t="s">
        <v>146</v>
      </c>
    </row>
    <row r="543" s="12" customFormat="true" ht="15.75" hidden="false" customHeight="true" outlineLevel="0" collapsed="false">
      <c r="B543" s="160"/>
      <c r="D543" s="153" t="s">
        <v>151</v>
      </c>
      <c r="E543" s="161"/>
      <c r="F543" s="162" t="s">
        <v>638</v>
      </c>
      <c r="H543" s="163" t="n">
        <v>0.457</v>
      </c>
      <c r="L543" s="160"/>
      <c r="M543" s="164"/>
      <c r="T543" s="165"/>
      <c r="AT543" s="161" t="s">
        <v>151</v>
      </c>
      <c r="AU543" s="161" t="s">
        <v>22</v>
      </c>
      <c r="AV543" s="161" t="s">
        <v>82</v>
      </c>
      <c r="AW543" s="161" t="s">
        <v>104</v>
      </c>
      <c r="AX543" s="161" t="s">
        <v>73</v>
      </c>
      <c r="AY543" s="161" t="s">
        <v>146</v>
      </c>
    </row>
    <row r="544" s="12" customFormat="true" ht="15.75" hidden="false" customHeight="true" outlineLevel="0" collapsed="false">
      <c r="B544" s="160"/>
      <c r="D544" s="153" t="s">
        <v>151</v>
      </c>
      <c r="E544" s="161"/>
      <c r="F544" s="162" t="s">
        <v>639</v>
      </c>
      <c r="H544" s="163" t="n">
        <v>1.84</v>
      </c>
      <c r="L544" s="160"/>
      <c r="M544" s="164"/>
      <c r="T544" s="165"/>
      <c r="AT544" s="161" t="s">
        <v>151</v>
      </c>
      <c r="AU544" s="161" t="s">
        <v>22</v>
      </c>
      <c r="AV544" s="161" t="s">
        <v>82</v>
      </c>
      <c r="AW544" s="161" t="s">
        <v>104</v>
      </c>
      <c r="AX544" s="161" t="s">
        <v>73</v>
      </c>
      <c r="AY544" s="161" t="s">
        <v>146</v>
      </c>
    </row>
    <row r="545" s="12" customFormat="true" ht="15.75" hidden="false" customHeight="true" outlineLevel="0" collapsed="false">
      <c r="B545" s="160"/>
      <c r="D545" s="153" t="s">
        <v>151</v>
      </c>
      <c r="E545" s="161"/>
      <c r="F545" s="162" t="s">
        <v>640</v>
      </c>
      <c r="H545" s="163" t="n">
        <v>4.385</v>
      </c>
      <c r="L545" s="160"/>
      <c r="M545" s="164"/>
      <c r="T545" s="165"/>
      <c r="AT545" s="161" t="s">
        <v>151</v>
      </c>
      <c r="AU545" s="161" t="s">
        <v>22</v>
      </c>
      <c r="AV545" s="161" t="s">
        <v>82</v>
      </c>
      <c r="AW545" s="161" t="s">
        <v>104</v>
      </c>
      <c r="AX545" s="161" t="s">
        <v>73</v>
      </c>
      <c r="AY545" s="161" t="s">
        <v>146</v>
      </c>
    </row>
    <row r="546" s="12" customFormat="true" ht="15.75" hidden="false" customHeight="true" outlineLevel="0" collapsed="false">
      <c r="B546" s="160"/>
      <c r="D546" s="153" t="s">
        <v>151</v>
      </c>
      <c r="E546" s="161"/>
      <c r="F546" s="162" t="s">
        <v>641</v>
      </c>
      <c r="H546" s="163" t="n">
        <v>3.647</v>
      </c>
      <c r="L546" s="160"/>
      <c r="M546" s="164"/>
      <c r="T546" s="165"/>
      <c r="AT546" s="161" t="s">
        <v>151</v>
      </c>
      <c r="AU546" s="161" t="s">
        <v>22</v>
      </c>
      <c r="AV546" s="161" t="s">
        <v>82</v>
      </c>
      <c r="AW546" s="161" t="s">
        <v>104</v>
      </c>
      <c r="AX546" s="161" t="s">
        <v>73</v>
      </c>
      <c r="AY546" s="161" t="s">
        <v>146</v>
      </c>
    </row>
    <row r="547" s="12" customFormat="true" ht="15.75" hidden="false" customHeight="true" outlineLevel="0" collapsed="false">
      <c r="B547" s="160"/>
      <c r="D547" s="153" t="s">
        <v>151</v>
      </c>
      <c r="E547" s="161"/>
      <c r="F547" s="162" t="s">
        <v>642</v>
      </c>
      <c r="H547" s="163" t="n">
        <v>1.213</v>
      </c>
      <c r="L547" s="160"/>
      <c r="M547" s="164"/>
      <c r="T547" s="165"/>
      <c r="AT547" s="161" t="s">
        <v>151</v>
      </c>
      <c r="AU547" s="161" t="s">
        <v>22</v>
      </c>
      <c r="AV547" s="161" t="s">
        <v>82</v>
      </c>
      <c r="AW547" s="161" t="s">
        <v>104</v>
      </c>
      <c r="AX547" s="161" t="s">
        <v>73</v>
      </c>
      <c r="AY547" s="161" t="s">
        <v>146</v>
      </c>
    </row>
    <row r="548" s="12" customFormat="true" ht="15.75" hidden="false" customHeight="true" outlineLevel="0" collapsed="false">
      <c r="B548" s="160"/>
      <c r="D548" s="153" t="s">
        <v>151</v>
      </c>
      <c r="E548" s="161"/>
      <c r="F548" s="162" t="s">
        <v>643</v>
      </c>
      <c r="H548" s="163" t="n">
        <v>0.554</v>
      </c>
      <c r="L548" s="160"/>
      <c r="M548" s="164"/>
      <c r="T548" s="165"/>
      <c r="AT548" s="161" t="s">
        <v>151</v>
      </c>
      <c r="AU548" s="161" t="s">
        <v>22</v>
      </c>
      <c r="AV548" s="161" t="s">
        <v>82</v>
      </c>
      <c r="AW548" s="161" t="s">
        <v>104</v>
      </c>
      <c r="AX548" s="161" t="s">
        <v>73</v>
      </c>
      <c r="AY548" s="161" t="s">
        <v>146</v>
      </c>
    </row>
    <row r="549" s="12" customFormat="true" ht="15.75" hidden="false" customHeight="true" outlineLevel="0" collapsed="false">
      <c r="B549" s="160"/>
      <c r="D549" s="153" t="s">
        <v>151</v>
      </c>
      <c r="E549" s="161"/>
      <c r="F549" s="162" t="s">
        <v>605</v>
      </c>
      <c r="H549" s="163" t="n">
        <v>2</v>
      </c>
      <c r="L549" s="160"/>
      <c r="M549" s="164"/>
      <c r="T549" s="165"/>
      <c r="AT549" s="161" t="s">
        <v>151</v>
      </c>
      <c r="AU549" s="161" t="s">
        <v>22</v>
      </c>
      <c r="AV549" s="161" t="s">
        <v>82</v>
      </c>
      <c r="AW549" s="161" t="s">
        <v>104</v>
      </c>
      <c r="AX549" s="161" t="s">
        <v>73</v>
      </c>
      <c r="AY549" s="161" t="s">
        <v>146</v>
      </c>
    </row>
    <row r="550" s="12" customFormat="true" ht="15.75" hidden="false" customHeight="true" outlineLevel="0" collapsed="false">
      <c r="B550" s="147"/>
      <c r="D550" s="153" t="s">
        <v>151</v>
      </c>
      <c r="E550" s="150"/>
      <c r="F550" s="149" t="s">
        <v>567</v>
      </c>
      <c r="H550" s="150"/>
      <c r="L550" s="147"/>
      <c r="M550" s="151"/>
      <c r="T550" s="152"/>
      <c r="AT550" s="150" t="s">
        <v>151</v>
      </c>
      <c r="AU550" s="150" t="s">
        <v>22</v>
      </c>
      <c r="AV550" s="150" t="s">
        <v>22</v>
      </c>
      <c r="AW550" s="150" t="s">
        <v>104</v>
      </c>
      <c r="AX550" s="150" t="s">
        <v>73</v>
      </c>
      <c r="AY550" s="150" t="s">
        <v>146</v>
      </c>
    </row>
    <row r="551" s="12" customFormat="true" ht="15.75" hidden="false" customHeight="true" outlineLevel="0" collapsed="false">
      <c r="B551" s="160"/>
      <c r="D551" s="153" t="s">
        <v>151</v>
      </c>
      <c r="E551" s="161"/>
      <c r="F551" s="162" t="s">
        <v>644</v>
      </c>
      <c r="H551" s="163" t="n">
        <v>0.993</v>
      </c>
      <c r="L551" s="160"/>
      <c r="M551" s="164"/>
      <c r="T551" s="165"/>
      <c r="AT551" s="161" t="s">
        <v>151</v>
      </c>
      <c r="AU551" s="161" t="s">
        <v>22</v>
      </c>
      <c r="AV551" s="161" t="s">
        <v>82</v>
      </c>
      <c r="AW551" s="161" t="s">
        <v>104</v>
      </c>
      <c r="AX551" s="161" t="s">
        <v>73</v>
      </c>
      <c r="AY551" s="161" t="s">
        <v>146</v>
      </c>
    </row>
    <row r="552" s="12" customFormat="true" ht="15.75" hidden="false" customHeight="true" outlineLevel="0" collapsed="false">
      <c r="B552" s="160"/>
      <c r="D552" s="153" t="s">
        <v>151</v>
      </c>
      <c r="E552" s="161"/>
      <c r="F552" s="162" t="s">
        <v>645</v>
      </c>
      <c r="H552" s="163" t="n">
        <v>1.485</v>
      </c>
      <c r="L552" s="160"/>
      <c r="M552" s="164"/>
      <c r="T552" s="165"/>
      <c r="AT552" s="161" t="s">
        <v>151</v>
      </c>
      <c r="AU552" s="161" t="s">
        <v>22</v>
      </c>
      <c r="AV552" s="161" t="s">
        <v>82</v>
      </c>
      <c r="AW552" s="161" t="s">
        <v>104</v>
      </c>
      <c r="AX552" s="161" t="s">
        <v>73</v>
      </c>
      <c r="AY552" s="161" t="s">
        <v>146</v>
      </c>
    </row>
    <row r="553" s="12" customFormat="true" ht="15.75" hidden="false" customHeight="true" outlineLevel="0" collapsed="false">
      <c r="B553" s="160"/>
      <c r="D553" s="153" t="s">
        <v>151</v>
      </c>
      <c r="E553" s="161"/>
      <c r="F553" s="162" t="s">
        <v>646</v>
      </c>
      <c r="H553" s="163" t="n">
        <v>0.868</v>
      </c>
      <c r="L553" s="160"/>
      <c r="M553" s="164"/>
      <c r="T553" s="165"/>
      <c r="AT553" s="161" t="s">
        <v>151</v>
      </c>
      <c r="AU553" s="161" t="s">
        <v>22</v>
      </c>
      <c r="AV553" s="161" t="s">
        <v>82</v>
      </c>
      <c r="AW553" s="161" t="s">
        <v>104</v>
      </c>
      <c r="AX553" s="161" t="s">
        <v>73</v>
      </c>
      <c r="AY553" s="161" t="s">
        <v>146</v>
      </c>
    </row>
    <row r="554" s="12" customFormat="true" ht="15.75" hidden="false" customHeight="true" outlineLevel="0" collapsed="false">
      <c r="B554" s="160"/>
      <c r="D554" s="153" t="s">
        <v>151</v>
      </c>
      <c r="E554" s="161"/>
      <c r="F554" s="162" t="s">
        <v>647</v>
      </c>
      <c r="H554" s="163" t="n">
        <v>3.319</v>
      </c>
      <c r="L554" s="160"/>
      <c r="M554" s="164"/>
      <c r="T554" s="165"/>
      <c r="AT554" s="161" t="s">
        <v>151</v>
      </c>
      <c r="AU554" s="161" t="s">
        <v>22</v>
      </c>
      <c r="AV554" s="161" t="s">
        <v>82</v>
      </c>
      <c r="AW554" s="161" t="s">
        <v>104</v>
      </c>
      <c r="AX554" s="161" t="s">
        <v>73</v>
      </c>
      <c r="AY554" s="161" t="s">
        <v>146</v>
      </c>
    </row>
    <row r="555" s="12" customFormat="true" ht="15.75" hidden="false" customHeight="true" outlineLevel="0" collapsed="false">
      <c r="B555" s="160"/>
      <c r="D555" s="153" t="s">
        <v>151</v>
      </c>
      <c r="E555" s="161"/>
      <c r="F555" s="162" t="s">
        <v>648</v>
      </c>
      <c r="H555" s="163" t="n">
        <v>6.696</v>
      </c>
      <c r="L555" s="160"/>
      <c r="M555" s="164"/>
      <c r="T555" s="165"/>
      <c r="AT555" s="161" t="s">
        <v>151</v>
      </c>
      <c r="AU555" s="161" t="s">
        <v>22</v>
      </c>
      <c r="AV555" s="161" t="s">
        <v>82</v>
      </c>
      <c r="AW555" s="161" t="s">
        <v>104</v>
      </c>
      <c r="AX555" s="161" t="s">
        <v>73</v>
      </c>
      <c r="AY555" s="161" t="s">
        <v>146</v>
      </c>
    </row>
    <row r="556" s="12" customFormat="true" ht="15.75" hidden="false" customHeight="true" outlineLevel="0" collapsed="false">
      <c r="B556" s="160"/>
      <c r="D556" s="153" t="s">
        <v>151</v>
      </c>
      <c r="E556" s="161"/>
      <c r="F556" s="162" t="s">
        <v>649</v>
      </c>
      <c r="H556" s="163" t="n">
        <v>1.672</v>
      </c>
      <c r="L556" s="160"/>
      <c r="M556" s="164"/>
      <c r="T556" s="165"/>
      <c r="AT556" s="161" t="s">
        <v>151</v>
      </c>
      <c r="AU556" s="161" t="s">
        <v>22</v>
      </c>
      <c r="AV556" s="161" t="s">
        <v>82</v>
      </c>
      <c r="AW556" s="161" t="s">
        <v>104</v>
      </c>
      <c r="AX556" s="161" t="s">
        <v>73</v>
      </c>
      <c r="AY556" s="161" t="s">
        <v>146</v>
      </c>
    </row>
    <row r="557" s="12" customFormat="true" ht="15.75" hidden="false" customHeight="true" outlineLevel="0" collapsed="false">
      <c r="B557" s="160"/>
      <c r="D557" s="153" t="s">
        <v>151</v>
      </c>
      <c r="E557" s="161"/>
      <c r="F557" s="162" t="s">
        <v>650</v>
      </c>
      <c r="H557" s="163" t="n">
        <v>3.059</v>
      </c>
      <c r="L557" s="160"/>
      <c r="M557" s="164"/>
      <c r="T557" s="165"/>
      <c r="AT557" s="161" t="s">
        <v>151</v>
      </c>
      <c r="AU557" s="161" t="s">
        <v>22</v>
      </c>
      <c r="AV557" s="161" t="s">
        <v>82</v>
      </c>
      <c r="AW557" s="161" t="s">
        <v>104</v>
      </c>
      <c r="AX557" s="161" t="s">
        <v>73</v>
      </c>
      <c r="AY557" s="161" t="s">
        <v>146</v>
      </c>
    </row>
    <row r="558" s="12" customFormat="true" ht="15.75" hidden="false" customHeight="true" outlineLevel="0" collapsed="false">
      <c r="B558" s="160"/>
      <c r="D558" s="153" t="s">
        <v>151</v>
      </c>
      <c r="E558" s="161"/>
      <c r="F558" s="162" t="s">
        <v>651</v>
      </c>
      <c r="H558" s="163" t="n">
        <v>5.954</v>
      </c>
      <c r="L558" s="160"/>
      <c r="M558" s="164"/>
      <c r="T558" s="165"/>
      <c r="AT558" s="161" t="s">
        <v>151</v>
      </c>
      <c r="AU558" s="161" t="s">
        <v>22</v>
      </c>
      <c r="AV558" s="161" t="s">
        <v>82</v>
      </c>
      <c r="AW558" s="161" t="s">
        <v>104</v>
      </c>
      <c r="AX558" s="161" t="s">
        <v>73</v>
      </c>
      <c r="AY558" s="161" t="s">
        <v>146</v>
      </c>
    </row>
    <row r="559" s="12" customFormat="true" ht="15.75" hidden="false" customHeight="true" outlineLevel="0" collapsed="false">
      <c r="B559" s="160"/>
      <c r="D559" s="153" t="s">
        <v>151</v>
      </c>
      <c r="E559" s="161"/>
      <c r="F559" s="162" t="s">
        <v>605</v>
      </c>
      <c r="H559" s="163" t="n">
        <v>2</v>
      </c>
      <c r="L559" s="160"/>
      <c r="M559" s="164"/>
      <c r="T559" s="165"/>
      <c r="AT559" s="161" t="s">
        <v>151</v>
      </c>
      <c r="AU559" s="161" t="s">
        <v>22</v>
      </c>
      <c r="AV559" s="161" t="s">
        <v>82</v>
      </c>
      <c r="AW559" s="161" t="s">
        <v>104</v>
      </c>
      <c r="AX559" s="161" t="s">
        <v>73</v>
      </c>
      <c r="AY559" s="161" t="s">
        <v>146</v>
      </c>
    </row>
    <row r="560" s="12" customFormat="true" ht="15.75" hidden="false" customHeight="true" outlineLevel="0" collapsed="false">
      <c r="B560" s="154"/>
      <c r="D560" s="153" t="s">
        <v>151</v>
      </c>
      <c r="E560" s="155"/>
      <c r="F560" s="156" t="s">
        <v>159</v>
      </c>
      <c r="H560" s="157" t="n">
        <v>56.501</v>
      </c>
      <c r="L560" s="154"/>
      <c r="M560" s="158"/>
      <c r="T560" s="159"/>
      <c r="AT560" s="155" t="s">
        <v>151</v>
      </c>
      <c r="AU560" s="155" t="s">
        <v>22</v>
      </c>
      <c r="AV560" s="155" t="s">
        <v>150</v>
      </c>
      <c r="AW560" s="155" t="s">
        <v>104</v>
      </c>
      <c r="AX560" s="155" t="s">
        <v>22</v>
      </c>
      <c r="AY560" s="155" t="s">
        <v>146</v>
      </c>
    </row>
    <row r="561" s="12" customFormat="true" ht="15.75" hidden="false" customHeight="true" outlineLevel="0" collapsed="false">
      <c r="B561" s="28"/>
      <c r="C561" s="136" t="s">
        <v>652</v>
      </c>
      <c r="D561" s="136" t="s">
        <v>147</v>
      </c>
      <c r="E561" s="137" t="s">
        <v>653</v>
      </c>
      <c r="F561" s="138" t="s">
        <v>654</v>
      </c>
      <c r="G561" s="139" t="s">
        <v>176</v>
      </c>
      <c r="H561" s="140" t="n">
        <v>56.501</v>
      </c>
      <c r="I561" s="141" t="n">
        <v>351</v>
      </c>
      <c r="J561" s="141" t="n">
        <f aca="false">ROUND($I$561*$H$561,2)</f>
        <v>19831.85</v>
      </c>
      <c r="K561" s="138" t="s">
        <v>189</v>
      </c>
      <c r="L561" s="28"/>
      <c r="M561" s="142"/>
      <c r="N561" s="143" t="s">
        <v>44</v>
      </c>
      <c r="O561" s="144" t="n">
        <v>0.51</v>
      </c>
      <c r="P561" s="144" t="n">
        <f aca="false">$O$561*$H$561</f>
        <v>28.81551</v>
      </c>
      <c r="Q561" s="144" t="n">
        <v>0.00158</v>
      </c>
      <c r="R561" s="144" t="n">
        <f aca="false">$Q$561*$H$561</f>
        <v>0.08927158</v>
      </c>
      <c r="S561" s="144" t="n">
        <v>0</v>
      </c>
      <c r="T561" s="145" t="n">
        <f aca="false">$S$561*$H$561</f>
        <v>0</v>
      </c>
      <c r="AR561" s="99" t="s">
        <v>150</v>
      </c>
      <c r="AT561" s="99" t="s">
        <v>147</v>
      </c>
      <c r="AU561" s="99" t="s">
        <v>22</v>
      </c>
      <c r="AY561" s="12" t="s">
        <v>146</v>
      </c>
      <c r="BE561" s="146" t="n">
        <f aca="false">IF($N$561="základní",$J$561,0)</f>
        <v>19831.85</v>
      </c>
      <c r="BF561" s="146" t="n">
        <f aca="false">IF($N$561="snížená",$J$561,0)</f>
        <v>0</v>
      </c>
      <c r="BG561" s="146" t="n">
        <f aca="false">IF($N$561="zákl. přenesená",$J$561,0)</f>
        <v>0</v>
      </c>
      <c r="BH561" s="146" t="n">
        <f aca="false">IF($N$561="sníž. přenesená",$J$561,0)</f>
        <v>0</v>
      </c>
      <c r="BI561" s="146" t="n">
        <f aca="false">IF($N$561="nulová",$J$561,0)</f>
        <v>0</v>
      </c>
      <c r="BJ561" s="99" t="s">
        <v>22</v>
      </c>
      <c r="BK561" s="146" t="n">
        <f aca="false">ROUND($I$561*$H$561,2)</f>
        <v>19831.85</v>
      </c>
      <c r="BL561" s="99" t="s">
        <v>150</v>
      </c>
      <c r="BM561" s="99" t="s">
        <v>299</v>
      </c>
    </row>
    <row r="562" s="12" customFormat="true" ht="16.5" hidden="false" customHeight="true" outlineLevel="0" collapsed="false">
      <c r="B562" s="28"/>
      <c r="D562" s="148" t="s">
        <v>177</v>
      </c>
      <c r="F562" s="166" t="s">
        <v>655</v>
      </c>
      <c r="L562" s="28"/>
      <c r="M562" s="167"/>
      <c r="T562" s="61"/>
      <c r="AT562" s="12" t="s">
        <v>177</v>
      </c>
      <c r="AU562" s="12" t="s">
        <v>22</v>
      </c>
    </row>
    <row r="563" s="12" customFormat="true" ht="15.75" hidden="false" customHeight="true" outlineLevel="0" collapsed="false">
      <c r="B563" s="28"/>
      <c r="C563" s="136" t="s">
        <v>656</v>
      </c>
      <c r="D563" s="136" t="s">
        <v>147</v>
      </c>
      <c r="E563" s="137" t="s">
        <v>657</v>
      </c>
      <c r="F563" s="138" t="s">
        <v>658</v>
      </c>
      <c r="G563" s="139" t="s">
        <v>176</v>
      </c>
      <c r="H563" s="140" t="n">
        <v>56.501</v>
      </c>
      <c r="I563" s="141" t="n">
        <v>263</v>
      </c>
      <c r="J563" s="141" t="n">
        <f aca="false">ROUND($I$563*$H$563,2)</f>
        <v>14859.76</v>
      </c>
      <c r="K563" s="138" t="s">
        <v>189</v>
      </c>
      <c r="L563" s="28"/>
      <c r="M563" s="142"/>
      <c r="N563" s="143" t="s">
        <v>44</v>
      </c>
      <c r="O563" s="144" t="n">
        <v>0.56</v>
      </c>
      <c r="P563" s="144" t="n">
        <f aca="false">$O$563*$H$563</f>
        <v>31.64056</v>
      </c>
      <c r="Q563" s="144" t="n">
        <v>0.00534</v>
      </c>
      <c r="R563" s="144" t="n">
        <f aca="false">$Q$563*$H$563</f>
        <v>0.30171534</v>
      </c>
      <c r="S563" s="144" t="n">
        <v>0</v>
      </c>
      <c r="T563" s="145" t="n">
        <f aca="false">$S$563*$H$563</f>
        <v>0</v>
      </c>
      <c r="AR563" s="99" t="s">
        <v>150</v>
      </c>
      <c r="AT563" s="99" t="s">
        <v>147</v>
      </c>
      <c r="AU563" s="99" t="s">
        <v>22</v>
      </c>
      <c r="AY563" s="12" t="s">
        <v>146</v>
      </c>
      <c r="BE563" s="146" t="n">
        <f aca="false">IF($N$563="základní",$J$563,0)</f>
        <v>14859.76</v>
      </c>
      <c r="BF563" s="146" t="n">
        <f aca="false">IF($N$563="snížená",$J$563,0)</f>
        <v>0</v>
      </c>
      <c r="BG563" s="146" t="n">
        <f aca="false">IF($N$563="zákl. přenesená",$J$563,0)</f>
        <v>0</v>
      </c>
      <c r="BH563" s="146" t="n">
        <f aca="false">IF($N$563="sníž. přenesená",$J$563,0)</f>
        <v>0</v>
      </c>
      <c r="BI563" s="146" t="n">
        <f aca="false">IF($N$563="nulová",$J$563,0)</f>
        <v>0</v>
      </c>
      <c r="BJ563" s="99" t="s">
        <v>22</v>
      </c>
      <c r="BK563" s="146" t="n">
        <f aca="false">ROUND($I$563*$H$563,2)</f>
        <v>14859.76</v>
      </c>
      <c r="BL563" s="99" t="s">
        <v>150</v>
      </c>
      <c r="BM563" s="99" t="s">
        <v>659</v>
      </c>
    </row>
    <row r="564" s="12" customFormat="true" ht="16.5" hidden="false" customHeight="true" outlineLevel="0" collapsed="false">
      <c r="B564" s="28"/>
      <c r="D564" s="148" t="s">
        <v>177</v>
      </c>
      <c r="F564" s="166" t="s">
        <v>660</v>
      </c>
      <c r="L564" s="28"/>
      <c r="M564" s="167"/>
      <c r="T564" s="61"/>
      <c r="AT564" s="12" t="s">
        <v>177</v>
      </c>
      <c r="AU564" s="12" t="s">
        <v>22</v>
      </c>
    </row>
    <row r="565" s="12" customFormat="true" ht="15.75" hidden="false" customHeight="true" outlineLevel="0" collapsed="false">
      <c r="B565" s="28"/>
      <c r="C565" s="136" t="s">
        <v>661</v>
      </c>
      <c r="D565" s="136" t="s">
        <v>147</v>
      </c>
      <c r="E565" s="137" t="s">
        <v>662</v>
      </c>
      <c r="F565" s="138" t="s">
        <v>663</v>
      </c>
      <c r="G565" s="139" t="s">
        <v>176</v>
      </c>
      <c r="H565" s="140" t="n">
        <v>28.251</v>
      </c>
      <c r="I565" s="141" t="n">
        <v>230</v>
      </c>
      <c r="J565" s="141" t="n">
        <f aca="false">ROUND($I$565*$H$565,2)</f>
        <v>6497.73</v>
      </c>
      <c r="K565" s="138" t="s">
        <v>189</v>
      </c>
      <c r="L565" s="28"/>
      <c r="M565" s="142"/>
      <c r="N565" s="143" t="s">
        <v>44</v>
      </c>
      <c r="O565" s="144" t="n">
        <v>0.361</v>
      </c>
      <c r="P565" s="144" t="n">
        <f aca="false">$O$565*$H$565</f>
        <v>10.198611</v>
      </c>
      <c r="Q565" s="144" t="n">
        <v>0.00099</v>
      </c>
      <c r="R565" s="144" t="n">
        <f aca="false">$Q$565*$H$565</f>
        <v>0.02796849</v>
      </c>
      <c r="S565" s="144" t="n">
        <v>0</v>
      </c>
      <c r="T565" s="145" t="n">
        <f aca="false">$S$565*$H$565</f>
        <v>0</v>
      </c>
      <c r="AR565" s="99" t="s">
        <v>150</v>
      </c>
      <c r="AT565" s="99" t="s">
        <v>147</v>
      </c>
      <c r="AU565" s="99" t="s">
        <v>22</v>
      </c>
      <c r="AY565" s="12" t="s">
        <v>146</v>
      </c>
      <c r="BE565" s="146" t="n">
        <f aca="false">IF($N$565="základní",$J$565,0)</f>
        <v>6497.73</v>
      </c>
      <c r="BF565" s="146" t="n">
        <f aca="false">IF($N$565="snížená",$J$565,0)</f>
        <v>0</v>
      </c>
      <c r="BG565" s="146" t="n">
        <f aca="false">IF($N$565="zákl. přenesená",$J$565,0)</f>
        <v>0</v>
      </c>
      <c r="BH565" s="146" t="n">
        <f aca="false">IF($N$565="sníž. přenesená",$J$565,0)</f>
        <v>0</v>
      </c>
      <c r="BI565" s="146" t="n">
        <f aca="false">IF($N$565="nulová",$J$565,0)</f>
        <v>0</v>
      </c>
      <c r="BJ565" s="99" t="s">
        <v>22</v>
      </c>
      <c r="BK565" s="146" t="n">
        <f aca="false">ROUND($I$565*$H$565,2)</f>
        <v>6497.73</v>
      </c>
      <c r="BL565" s="99" t="s">
        <v>150</v>
      </c>
      <c r="BM565" s="99" t="s">
        <v>293</v>
      </c>
    </row>
    <row r="566" s="12" customFormat="true" ht="16.5" hidden="false" customHeight="true" outlineLevel="0" collapsed="false">
      <c r="B566" s="28"/>
      <c r="D566" s="148" t="s">
        <v>177</v>
      </c>
      <c r="F566" s="166" t="s">
        <v>664</v>
      </c>
      <c r="L566" s="28"/>
      <c r="M566" s="167"/>
      <c r="T566" s="61"/>
      <c r="AT566" s="12" t="s">
        <v>177</v>
      </c>
      <c r="AU566" s="12" t="s">
        <v>22</v>
      </c>
    </row>
    <row r="567" s="12" customFormat="true" ht="15.75" hidden="false" customHeight="true" outlineLevel="0" collapsed="false">
      <c r="B567" s="147"/>
      <c r="D567" s="153" t="s">
        <v>151</v>
      </c>
      <c r="E567" s="150"/>
      <c r="F567" s="149" t="s">
        <v>665</v>
      </c>
      <c r="H567" s="150"/>
      <c r="L567" s="147"/>
      <c r="M567" s="151"/>
      <c r="T567" s="152"/>
      <c r="AT567" s="150" t="s">
        <v>151</v>
      </c>
      <c r="AU567" s="150" t="s">
        <v>22</v>
      </c>
      <c r="AV567" s="150" t="s">
        <v>22</v>
      </c>
      <c r="AW567" s="150" t="s">
        <v>104</v>
      </c>
      <c r="AX567" s="150" t="s">
        <v>73</v>
      </c>
      <c r="AY567" s="150" t="s">
        <v>146</v>
      </c>
    </row>
    <row r="568" s="12" customFormat="true" ht="15.75" hidden="false" customHeight="true" outlineLevel="0" collapsed="false">
      <c r="B568" s="147"/>
      <c r="D568" s="153" t="s">
        <v>151</v>
      </c>
      <c r="E568" s="150"/>
      <c r="F568" s="149" t="s">
        <v>666</v>
      </c>
      <c r="H568" s="150"/>
      <c r="L568" s="147"/>
      <c r="M568" s="151"/>
      <c r="T568" s="152"/>
      <c r="AT568" s="150" t="s">
        <v>151</v>
      </c>
      <c r="AU568" s="150" t="s">
        <v>22</v>
      </c>
      <c r="AV568" s="150" t="s">
        <v>22</v>
      </c>
      <c r="AW568" s="150" t="s">
        <v>104</v>
      </c>
      <c r="AX568" s="150" t="s">
        <v>73</v>
      </c>
      <c r="AY568" s="150" t="s">
        <v>146</v>
      </c>
    </row>
    <row r="569" s="12" customFormat="true" ht="15.75" hidden="false" customHeight="true" outlineLevel="0" collapsed="false">
      <c r="B569" s="147"/>
      <c r="D569" s="153" t="s">
        <v>151</v>
      </c>
      <c r="E569" s="150"/>
      <c r="F569" s="149" t="s">
        <v>667</v>
      </c>
      <c r="H569" s="150"/>
      <c r="L569" s="147"/>
      <c r="M569" s="151"/>
      <c r="T569" s="152"/>
      <c r="AT569" s="150" t="s">
        <v>151</v>
      </c>
      <c r="AU569" s="150" t="s">
        <v>22</v>
      </c>
      <c r="AV569" s="150" t="s">
        <v>22</v>
      </c>
      <c r="AW569" s="150" t="s">
        <v>104</v>
      </c>
      <c r="AX569" s="150" t="s">
        <v>73</v>
      </c>
      <c r="AY569" s="150" t="s">
        <v>146</v>
      </c>
    </row>
    <row r="570" s="12" customFormat="true" ht="15.75" hidden="false" customHeight="true" outlineLevel="0" collapsed="false">
      <c r="B570" s="147"/>
      <c r="D570" s="153" t="s">
        <v>151</v>
      </c>
      <c r="E570" s="150"/>
      <c r="F570" s="149" t="s">
        <v>668</v>
      </c>
      <c r="H570" s="150"/>
      <c r="L570" s="147"/>
      <c r="M570" s="151"/>
      <c r="T570" s="152"/>
      <c r="AT570" s="150" t="s">
        <v>151</v>
      </c>
      <c r="AU570" s="150" t="s">
        <v>22</v>
      </c>
      <c r="AV570" s="150" t="s">
        <v>22</v>
      </c>
      <c r="AW570" s="150" t="s">
        <v>104</v>
      </c>
      <c r="AX570" s="150" t="s">
        <v>73</v>
      </c>
      <c r="AY570" s="150" t="s">
        <v>146</v>
      </c>
    </row>
    <row r="571" s="12" customFormat="true" ht="15.75" hidden="false" customHeight="true" outlineLevel="0" collapsed="false">
      <c r="B571" s="160"/>
      <c r="D571" s="153" t="s">
        <v>151</v>
      </c>
      <c r="E571" s="161"/>
      <c r="F571" s="162" t="s">
        <v>669</v>
      </c>
      <c r="H571" s="163" t="n">
        <v>28.251</v>
      </c>
      <c r="L571" s="160"/>
      <c r="M571" s="164"/>
      <c r="T571" s="165"/>
      <c r="AT571" s="161" t="s">
        <v>151</v>
      </c>
      <c r="AU571" s="161" t="s">
        <v>22</v>
      </c>
      <c r="AV571" s="161" t="s">
        <v>82</v>
      </c>
      <c r="AW571" s="161" t="s">
        <v>104</v>
      </c>
      <c r="AX571" s="161" t="s">
        <v>73</v>
      </c>
      <c r="AY571" s="161" t="s">
        <v>146</v>
      </c>
    </row>
    <row r="572" s="12" customFormat="true" ht="15.75" hidden="false" customHeight="true" outlineLevel="0" collapsed="false">
      <c r="B572" s="154"/>
      <c r="D572" s="153" t="s">
        <v>151</v>
      </c>
      <c r="E572" s="155"/>
      <c r="F572" s="156" t="s">
        <v>159</v>
      </c>
      <c r="H572" s="157" t="n">
        <v>28.251</v>
      </c>
      <c r="L572" s="154"/>
      <c r="M572" s="158"/>
      <c r="T572" s="159"/>
      <c r="AT572" s="155" t="s">
        <v>151</v>
      </c>
      <c r="AU572" s="155" t="s">
        <v>22</v>
      </c>
      <c r="AV572" s="155" t="s">
        <v>150</v>
      </c>
      <c r="AW572" s="155" t="s">
        <v>104</v>
      </c>
      <c r="AX572" s="155" t="s">
        <v>22</v>
      </c>
      <c r="AY572" s="155" t="s">
        <v>146</v>
      </c>
    </row>
    <row r="573" s="12" customFormat="true" ht="15.75" hidden="false" customHeight="true" outlineLevel="0" collapsed="false">
      <c r="B573" s="28"/>
      <c r="C573" s="136" t="s">
        <v>670</v>
      </c>
      <c r="D573" s="136" t="s">
        <v>147</v>
      </c>
      <c r="E573" s="137" t="s">
        <v>671</v>
      </c>
      <c r="F573" s="138" t="s">
        <v>672</v>
      </c>
      <c r="G573" s="139" t="s">
        <v>176</v>
      </c>
      <c r="H573" s="140" t="n">
        <v>29.799</v>
      </c>
      <c r="I573" s="141" t="n">
        <v>1110</v>
      </c>
      <c r="J573" s="141" t="n">
        <f aca="false">ROUND($I$573*$H$573,2)</f>
        <v>33076.89</v>
      </c>
      <c r="K573" s="138" t="s">
        <v>189</v>
      </c>
      <c r="L573" s="28"/>
      <c r="M573" s="142"/>
      <c r="N573" s="143" t="s">
        <v>44</v>
      </c>
      <c r="O573" s="144" t="n">
        <v>1.5</v>
      </c>
      <c r="P573" s="144" t="n">
        <f aca="false">$O$573*$H$573</f>
        <v>44.6985</v>
      </c>
      <c r="Q573" s="144" t="n">
        <v>0.03885</v>
      </c>
      <c r="R573" s="144" t="n">
        <f aca="false">$Q$573*$H$573</f>
        <v>1.15769115</v>
      </c>
      <c r="S573" s="144" t="n">
        <v>0</v>
      </c>
      <c r="T573" s="145" t="n">
        <f aca="false">$S$573*$H$573</f>
        <v>0</v>
      </c>
      <c r="AR573" s="99" t="s">
        <v>150</v>
      </c>
      <c r="AT573" s="99" t="s">
        <v>147</v>
      </c>
      <c r="AU573" s="99" t="s">
        <v>22</v>
      </c>
      <c r="AY573" s="12" t="s">
        <v>146</v>
      </c>
      <c r="BE573" s="146" t="n">
        <f aca="false">IF($N$573="základní",$J$573,0)</f>
        <v>33076.89</v>
      </c>
      <c r="BF573" s="146" t="n">
        <f aca="false">IF($N$573="snížená",$J$573,0)</f>
        <v>0</v>
      </c>
      <c r="BG573" s="146" t="n">
        <f aca="false">IF($N$573="zákl. přenesená",$J$573,0)</f>
        <v>0</v>
      </c>
      <c r="BH573" s="146" t="n">
        <f aca="false">IF($N$573="sníž. přenesená",$J$573,0)</f>
        <v>0</v>
      </c>
      <c r="BI573" s="146" t="n">
        <f aca="false">IF($N$573="nulová",$J$573,0)</f>
        <v>0</v>
      </c>
      <c r="BJ573" s="99" t="s">
        <v>22</v>
      </c>
      <c r="BK573" s="146" t="n">
        <f aca="false">ROUND($I$573*$H$573,2)</f>
        <v>33076.89</v>
      </c>
      <c r="BL573" s="99" t="s">
        <v>150</v>
      </c>
      <c r="BM573" s="99" t="s">
        <v>673</v>
      </c>
    </row>
    <row r="574" s="12" customFormat="true" ht="16.5" hidden="false" customHeight="true" outlineLevel="0" collapsed="false">
      <c r="B574" s="28"/>
      <c r="D574" s="148" t="s">
        <v>177</v>
      </c>
      <c r="F574" s="166" t="s">
        <v>674</v>
      </c>
      <c r="L574" s="28"/>
      <c r="M574" s="167"/>
      <c r="T574" s="61"/>
      <c r="AT574" s="12" t="s">
        <v>177</v>
      </c>
      <c r="AU574" s="12" t="s">
        <v>22</v>
      </c>
    </row>
    <row r="575" s="12" customFormat="true" ht="15.75" hidden="false" customHeight="true" outlineLevel="0" collapsed="false">
      <c r="B575" s="147"/>
      <c r="D575" s="153" t="s">
        <v>151</v>
      </c>
      <c r="E575" s="150"/>
      <c r="F575" s="149" t="s">
        <v>628</v>
      </c>
      <c r="H575" s="150"/>
      <c r="L575" s="147"/>
      <c r="M575" s="151"/>
      <c r="T575" s="152"/>
      <c r="AT575" s="150" t="s">
        <v>151</v>
      </c>
      <c r="AU575" s="150" t="s">
        <v>22</v>
      </c>
      <c r="AV575" s="150" t="s">
        <v>22</v>
      </c>
      <c r="AW575" s="150" t="s">
        <v>104</v>
      </c>
      <c r="AX575" s="150" t="s">
        <v>73</v>
      </c>
      <c r="AY575" s="150" t="s">
        <v>146</v>
      </c>
    </row>
    <row r="576" s="12" customFormat="true" ht="15.75" hidden="false" customHeight="true" outlineLevel="0" collapsed="false">
      <c r="B576" s="147"/>
      <c r="D576" s="153" t="s">
        <v>151</v>
      </c>
      <c r="E576" s="150"/>
      <c r="F576" s="149" t="s">
        <v>629</v>
      </c>
      <c r="H576" s="150"/>
      <c r="L576" s="147"/>
      <c r="M576" s="151"/>
      <c r="T576" s="152"/>
      <c r="AT576" s="150" t="s">
        <v>151</v>
      </c>
      <c r="AU576" s="150" t="s">
        <v>22</v>
      </c>
      <c r="AV576" s="150" t="s">
        <v>22</v>
      </c>
      <c r="AW576" s="150" t="s">
        <v>104</v>
      </c>
      <c r="AX576" s="150" t="s">
        <v>73</v>
      </c>
      <c r="AY576" s="150" t="s">
        <v>146</v>
      </c>
    </row>
    <row r="577" s="12" customFormat="true" ht="15.75" hidden="false" customHeight="true" outlineLevel="0" collapsed="false">
      <c r="B577" s="147"/>
      <c r="D577" s="153" t="s">
        <v>151</v>
      </c>
      <c r="E577" s="150"/>
      <c r="F577" s="149" t="s">
        <v>675</v>
      </c>
      <c r="H577" s="150"/>
      <c r="L577" s="147"/>
      <c r="M577" s="151"/>
      <c r="T577" s="152"/>
      <c r="AT577" s="150" t="s">
        <v>151</v>
      </c>
      <c r="AU577" s="150" t="s">
        <v>22</v>
      </c>
      <c r="AV577" s="150" t="s">
        <v>22</v>
      </c>
      <c r="AW577" s="150" t="s">
        <v>104</v>
      </c>
      <c r="AX577" s="150" t="s">
        <v>73</v>
      </c>
      <c r="AY577" s="150" t="s">
        <v>146</v>
      </c>
    </row>
    <row r="578" s="12" customFormat="true" ht="15.75" hidden="false" customHeight="true" outlineLevel="0" collapsed="false">
      <c r="B578" s="147"/>
      <c r="D578" s="153" t="s">
        <v>151</v>
      </c>
      <c r="E578" s="150"/>
      <c r="F578" s="149" t="s">
        <v>676</v>
      </c>
      <c r="H578" s="150"/>
      <c r="L578" s="147"/>
      <c r="M578" s="151"/>
      <c r="T578" s="152"/>
      <c r="AT578" s="150" t="s">
        <v>151</v>
      </c>
      <c r="AU578" s="150" t="s">
        <v>22</v>
      </c>
      <c r="AV578" s="150" t="s">
        <v>22</v>
      </c>
      <c r="AW578" s="150" t="s">
        <v>104</v>
      </c>
      <c r="AX578" s="150" t="s">
        <v>73</v>
      </c>
      <c r="AY578" s="150" t="s">
        <v>146</v>
      </c>
    </row>
    <row r="579" s="12" customFormat="true" ht="15.75" hidden="false" customHeight="true" outlineLevel="0" collapsed="false">
      <c r="B579" s="147"/>
      <c r="D579" s="153" t="s">
        <v>151</v>
      </c>
      <c r="E579" s="150"/>
      <c r="F579" s="149" t="s">
        <v>677</v>
      </c>
      <c r="H579" s="150"/>
      <c r="L579" s="147"/>
      <c r="M579" s="151"/>
      <c r="T579" s="152"/>
      <c r="AT579" s="150" t="s">
        <v>151</v>
      </c>
      <c r="AU579" s="150" t="s">
        <v>22</v>
      </c>
      <c r="AV579" s="150" t="s">
        <v>22</v>
      </c>
      <c r="AW579" s="150" t="s">
        <v>104</v>
      </c>
      <c r="AX579" s="150" t="s">
        <v>73</v>
      </c>
      <c r="AY579" s="150" t="s">
        <v>146</v>
      </c>
    </row>
    <row r="580" s="12" customFormat="true" ht="15.75" hidden="false" customHeight="true" outlineLevel="0" collapsed="false">
      <c r="B580" s="160"/>
      <c r="D580" s="153" t="s">
        <v>151</v>
      </c>
      <c r="E580" s="161"/>
      <c r="F580" s="162" t="s">
        <v>678</v>
      </c>
      <c r="H580" s="163" t="n">
        <v>18.36</v>
      </c>
      <c r="L580" s="160"/>
      <c r="M580" s="164"/>
      <c r="T580" s="165"/>
      <c r="AT580" s="161" t="s">
        <v>151</v>
      </c>
      <c r="AU580" s="161" t="s">
        <v>22</v>
      </c>
      <c r="AV580" s="161" t="s">
        <v>82</v>
      </c>
      <c r="AW580" s="161" t="s">
        <v>104</v>
      </c>
      <c r="AX580" s="161" t="s">
        <v>73</v>
      </c>
      <c r="AY580" s="161" t="s">
        <v>146</v>
      </c>
    </row>
    <row r="581" s="12" customFormat="true" ht="15.75" hidden="false" customHeight="true" outlineLevel="0" collapsed="false">
      <c r="B581" s="147"/>
      <c r="D581" s="153" t="s">
        <v>151</v>
      </c>
      <c r="E581" s="150"/>
      <c r="F581" s="149" t="s">
        <v>679</v>
      </c>
      <c r="H581" s="150"/>
      <c r="L581" s="147"/>
      <c r="M581" s="151"/>
      <c r="T581" s="152"/>
      <c r="AT581" s="150" t="s">
        <v>151</v>
      </c>
      <c r="AU581" s="150" t="s">
        <v>22</v>
      </c>
      <c r="AV581" s="150" t="s">
        <v>22</v>
      </c>
      <c r="AW581" s="150" t="s">
        <v>104</v>
      </c>
      <c r="AX581" s="150" t="s">
        <v>73</v>
      </c>
      <c r="AY581" s="150" t="s">
        <v>146</v>
      </c>
    </row>
    <row r="582" s="12" customFormat="true" ht="15.75" hidden="false" customHeight="true" outlineLevel="0" collapsed="false">
      <c r="B582" s="147"/>
      <c r="D582" s="153" t="s">
        <v>151</v>
      </c>
      <c r="E582" s="150"/>
      <c r="F582" s="149" t="s">
        <v>680</v>
      </c>
      <c r="H582" s="150"/>
      <c r="L582" s="147"/>
      <c r="M582" s="151"/>
      <c r="T582" s="152"/>
      <c r="AT582" s="150" t="s">
        <v>151</v>
      </c>
      <c r="AU582" s="150" t="s">
        <v>22</v>
      </c>
      <c r="AV582" s="150" t="s">
        <v>22</v>
      </c>
      <c r="AW582" s="150" t="s">
        <v>104</v>
      </c>
      <c r="AX582" s="150" t="s">
        <v>73</v>
      </c>
      <c r="AY582" s="150" t="s">
        <v>146</v>
      </c>
    </row>
    <row r="583" s="12" customFormat="true" ht="15.75" hidden="false" customHeight="true" outlineLevel="0" collapsed="false">
      <c r="B583" s="147"/>
      <c r="D583" s="153" t="s">
        <v>151</v>
      </c>
      <c r="E583" s="150"/>
      <c r="F583" s="149" t="s">
        <v>677</v>
      </c>
      <c r="H583" s="150"/>
      <c r="L583" s="147"/>
      <c r="M583" s="151"/>
      <c r="T583" s="152"/>
      <c r="AT583" s="150" t="s">
        <v>151</v>
      </c>
      <c r="AU583" s="150" t="s">
        <v>22</v>
      </c>
      <c r="AV583" s="150" t="s">
        <v>22</v>
      </c>
      <c r="AW583" s="150" t="s">
        <v>104</v>
      </c>
      <c r="AX583" s="150" t="s">
        <v>73</v>
      </c>
      <c r="AY583" s="150" t="s">
        <v>146</v>
      </c>
    </row>
    <row r="584" s="12" customFormat="true" ht="15.75" hidden="false" customHeight="true" outlineLevel="0" collapsed="false">
      <c r="B584" s="160"/>
      <c r="D584" s="153" t="s">
        <v>151</v>
      </c>
      <c r="E584" s="161"/>
      <c r="F584" s="162" t="s">
        <v>681</v>
      </c>
      <c r="H584" s="163" t="n">
        <v>11.439</v>
      </c>
      <c r="L584" s="160"/>
      <c r="M584" s="164"/>
      <c r="T584" s="165"/>
      <c r="AT584" s="161" t="s">
        <v>151</v>
      </c>
      <c r="AU584" s="161" t="s">
        <v>22</v>
      </c>
      <c r="AV584" s="161" t="s">
        <v>82</v>
      </c>
      <c r="AW584" s="161" t="s">
        <v>104</v>
      </c>
      <c r="AX584" s="161" t="s">
        <v>73</v>
      </c>
      <c r="AY584" s="161" t="s">
        <v>146</v>
      </c>
    </row>
    <row r="585" s="12" customFormat="true" ht="15.75" hidden="false" customHeight="true" outlineLevel="0" collapsed="false">
      <c r="B585" s="154"/>
      <c r="D585" s="153" t="s">
        <v>151</v>
      </c>
      <c r="E585" s="155"/>
      <c r="F585" s="156" t="s">
        <v>159</v>
      </c>
      <c r="H585" s="157" t="n">
        <v>29.799</v>
      </c>
      <c r="L585" s="154"/>
      <c r="M585" s="158"/>
      <c r="T585" s="159"/>
      <c r="AT585" s="155" t="s">
        <v>151</v>
      </c>
      <c r="AU585" s="155" t="s">
        <v>22</v>
      </c>
      <c r="AV585" s="155" t="s">
        <v>150</v>
      </c>
      <c r="AW585" s="155" t="s">
        <v>104</v>
      </c>
      <c r="AX585" s="155" t="s">
        <v>22</v>
      </c>
      <c r="AY585" s="155" t="s">
        <v>146</v>
      </c>
    </row>
    <row r="586" s="12" customFormat="true" ht="15.75" hidden="false" customHeight="true" outlineLevel="0" collapsed="false">
      <c r="B586" s="28"/>
      <c r="C586" s="136" t="s">
        <v>682</v>
      </c>
      <c r="D586" s="136" t="s">
        <v>147</v>
      </c>
      <c r="E586" s="137" t="s">
        <v>653</v>
      </c>
      <c r="F586" s="138" t="s">
        <v>654</v>
      </c>
      <c r="G586" s="139" t="s">
        <v>176</v>
      </c>
      <c r="H586" s="140" t="n">
        <v>29.799</v>
      </c>
      <c r="I586" s="141" t="n">
        <v>351</v>
      </c>
      <c r="J586" s="141" t="n">
        <f aca="false">ROUND($I$586*$H$586,2)</f>
        <v>10459.45</v>
      </c>
      <c r="K586" s="138" t="s">
        <v>189</v>
      </c>
      <c r="L586" s="28"/>
      <c r="M586" s="142"/>
      <c r="N586" s="143" t="s">
        <v>44</v>
      </c>
      <c r="O586" s="144" t="n">
        <v>0.51</v>
      </c>
      <c r="P586" s="144" t="n">
        <f aca="false">$O$586*$H$586</f>
        <v>15.19749</v>
      </c>
      <c r="Q586" s="144" t="n">
        <v>0.00158</v>
      </c>
      <c r="R586" s="144" t="n">
        <f aca="false">$Q$586*$H$586</f>
        <v>0.04708242</v>
      </c>
      <c r="S586" s="144" t="n">
        <v>0</v>
      </c>
      <c r="T586" s="145" t="n">
        <f aca="false">$S$586*$H$586</f>
        <v>0</v>
      </c>
      <c r="AR586" s="99" t="s">
        <v>150</v>
      </c>
      <c r="AT586" s="99" t="s">
        <v>147</v>
      </c>
      <c r="AU586" s="99" t="s">
        <v>22</v>
      </c>
      <c r="AY586" s="12" t="s">
        <v>146</v>
      </c>
      <c r="BE586" s="146" t="n">
        <f aca="false">IF($N$586="základní",$J$586,0)</f>
        <v>10459.45</v>
      </c>
      <c r="BF586" s="146" t="n">
        <f aca="false">IF($N$586="snížená",$J$586,0)</f>
        <v>0</v>
      </c>
      <c r="BG586" s="146" t="n">
        <f aca="false">IF($N$586="zákl. přenesená",$J$586,0)</f>
        <v>0</v>
      </c>
      <c r="BH586" s="146" t="n">
        <f aca="false">IF($N$586="sníž. přenesená",$J$586,0)</f>
        <v>0</v>
      </c>
      <c r="BI586" s="146" t="n">
        <f aca="false">IF($N$586="nulová",$J$586,0)</f>
        <v>0</v>
      </c>
      <c r="BJ586" s="99" t="s">
        <v>22</v>
      </c>
      <c r="BK586" s="146" t="n">
        <f aca="false">ROUND($I$586*$H$586,2)</f>
        <v>10459.45</v>
      </c>
      <c r="BL586" s="99" t="s">
        <v>150</v>
      </c>
      <c r="BM586" s="99" t="s">
        <v>683</v>
      </c>
    </row>
    <row r="587" s="12" customFormat="true" ht="16.5" hidden="false" customHeight="true" outlineLevel="0" collapsed="false">
      <c r="B587" s="28"/>
      <c r="D587" s="148" t="s">
        <v>177</v>
      </c>
      <c r="F587" s="166" t="s">
        <v>655</v>
      </c>
      <c r="L587" s="28"/>
      <c r="M587" s="167"/>
      <c r="T587" s="61"/>
      <c r="AT587" s="12" t="s">
        <v>177</v>
      </c>
      <c r="AU587" s="12" t="s">
        <v>22</v>
      </c>
    </row>
    <row r="588" s="12" customFormat="true" ht="15.75" hidden="false" customHeight="true" outlineLevel="0" collapsed="false">
      <c r="B588" s="28"/>
      <c r="C588" s="136" t="s">
        <v>684</v>
      </c>
      <c r="D588" s="136" t="s">
        <v>147</v>
      </c>
      <c r="E588" s="137" t="s">
        <v>657</v>
      </c>
      <c r="F588" s="138" t="s">
        <v>658</v>
      </c>
      <c r="G588" s="139" t="s">
        <v>176</v>
      </c>
      <c r="H588" s="140" t="n">
        <v>29.799</v>
      </c>
      <c r="I588" s="141" t="n">
        <v>263</v>
      </c>
      <c r="J588" s="141" t="n">
        <f aca="false">ROUND($I$588*$H$588,2)</f>
        <v>7837.14</v>
      </c>
      <c r="K588" s="138" t="s">
        <v>189</v>
      </c>
      <c r="L588" s="28"/>
      <c r="M588" s="142"/>
      <c r="N588" s="143" t="s">
        <v>44</v>
      </c>
      <c r="O588" s="144" t="n">
        <v>0.56</v>
      </c>
      <c r="P588" s="144" t="n">
        <f aca="false">$O$588*$H$588</f>
        <v>16.68744</v>
      </c>
      <c r="Q588" s="144" t="n">
        <v>0.00534</v>
      </c>
      <c r="R588" s="144" t="n">
        <f aca="false">$Q$588*$H$588</f>
        <v>0.15912666</v>
      </c>
      <c r="S588" s="144" t="n">
        <v>0</v>
      </c>
      <c r="T588" s="145" t="n">
        <f aca="false">$S$588*$H$588</f>
        <v>0</v>
      </c>
      <c r="AR588" s="99" t="s">
        <v>150</v>
      </c>
      <c r="AT588" s="99" t="s">
        <v>147</v>
      </c>
      <c r="AU588" s="99" t="s">
        <v>22</v>
      </c>
      <c r="AY588" s="12" t="s">
        <v>146</v>
      </c>
      <c r="BE588" s="146" t="n">
        <f aca="false">IF($N$588="základní",$J$588,0)</f>
        <v>7837.14</v>
      </c>
      <c r="BF588" s="146" t="n">
        <f aca="false">IF($N$588="snížená",$J$588,0)</f>
        <v>0</v>
      </c>
      <c r="BG588" s="146" t="n">
        <f aca="false">IF($N$588="zákl. přenesená",$J$588,0)</f>
        <v>0</v>
      </c>
      <c r="BH588" s="146" t="n">
        <f aca="false">IF($N$588="sníž. přenesená",$J$588,0)</f>
        <v>0</v>
      </c>
      <c r="BI588" s="146" t="n">
        <f aca="false">IF($N$588="nulová",$J$588,0)</f>
        <v>0</v>
      </c>
      <c r="BJ588" s="99" t="s">
        <v>22</v>
      </c>
      <c r="BK588" s="146" t="n">
        <f aca="false">ROUND($I$588*$H$588,2)</f>
        <v>7837.14</v>
      </c>
      <c r="BL588" s="99" t="s">
        <v>150</v>
      </c>
      <c r="BM588" s="99" t="s">
        <v>685</v>
      </c>
    </row>
    <row r="589" s="12" customFormat="true" ht="16.5" hidden="false" customHeight="true" outlineLevel="0" collapsed="false">
      <c r="B589" s="28"/>
      <c r="D589" s="148" t="s">
        <v>177</v>
      </c>
      <c r="F589" s="166" t="s">
        <v>660</v>
      </c>
      <c r="L589" s="28"/>
      <c r="M589" s="167"/>
      <c r="T589" s="61"/>
      <c r="AT589" s="12" t="s">
        <v>177</v>
      </c>
      <c r="AU589" s="12" t="s">
        <v>22</v>
      </c>
    </row>
    <row r="590" s="12" customFormat="true" ht="15.75" hidden="false" customHeight="true" outlineLevel="0" collapsed="false">
      <c r="B590" s="28"/>
      <c r="C590" s="136" t="s">
        <v>686</v>
      </c>
      <c r="D590" s="136" t="s">
        <v>147</v>
      </c>
      <c r="E590" s="137" t="s">
        <v>662</v>
      </c>
      <c r="F590" s="138" t="s">
        <v>663</v>
      </c>
      <c r="G590" s="139" t="s">
        <v>176</v>
      </c>
      <c r="H590" s="140" t="n">
        <v>14.9</v>
      </c>
      <c r="I590" s="141" t="n">
        <v>230</v>
      </c>
      <c r="J590" s="141" t="n">
        <f aca="false">ROUND($I$590*$H$590,2)</f>
        <v>3427</v>
      </c>
      <c r="K590" s="138" t="s">
        <v>189</v>
      </c>
      <c r="L590" s="28"/>
      <c r="M590" s="142"/>
      <c r="N590" s="143" t="s">
        <v>44</v>
      </c>
      <c r="O590" s="144" t="n">
        <v>0.361</v>
      </c>
      <c r="P590" s="144" t="n">
        <f aca="false">$O$590*$H$590</f>
        <v>5.3789</v>
      </c>
      <c r="Q590" s="144" t="n">
        <v>0.00099</v>
      </c>
      <c r="R590" s="144" t="n">
        <f aca="false">$Q$590*$H$590</f>
        <v>0.014751</v>
      </c>
      <c r="S590" s="144" t="n">
        <v>0</v>
      </c>
      <c r="T590" s="145" t="n">
        <f aca="false">$S$590*$H$590</f>
        <v>0</v>
      </c>
      <c r="AR590" s="99" t="s">
        <v>150</v>
      </c>
      <c r="AT590" s="99" t="s">
        <v>147</v>
      </c>
      <c r="AU590" s="99" t="s">
        <v>22</v>
      </c>
      <c r="AY590" s="12" t="s">
        <v>146</v>
      </c>
      <c r="BE590" s="146" t="n">
        <f aca="false">IF($N$590="základní",$J$590,0)</f>
        <v>3427</v>
      </c>
      <c r="BF590" s="146" t="n">
        <f aca="false">IF($N$590="snížená",$J$590,0)</f>
        <v>0</v>
      </c>
      <c r="BG590" s="146" t="n">
        <f aca="false">IF($N$590="zákl. přenesená",$J$590,0)</f>
        <v>0</v>
      </c>
      <c r="BH590" s="146" t="n">
        <f aca="false">IF($N$590="sníž. přenesená",$J$590,0)</f>
        <v>0</v>
      </c>
      <c r="BI590" s="146" t="n">
        <f aca="false">IF($N$590="nulová",$J$590,0)</f>
        <v>0</v>
      </c>
      <c r="BJ590" s="99" t="s">
        <v>22</v>
      </c>
      <c r="BK590" s="146" t="n">
        <f aca="false">ROUND($I$590*$H$590,2)</f>
        <v>3427</v>
      </c>
      <c r="BL590" s="99" t="s">
        <v>150</v>
      </c>
      <c r="BM590" s="99" t="s">
        <v>687</v>
      </c>
    </row>
    <row r="591" s="12" customFormat="true" ht="16.5" hidden="false" customHeight="true" outlineLevel="0" collapsed="false">
      <c r="B591" s="28"/>
      <c r="D591" s="148" t="s">
        <v>177</v>
      </c>
      <c r="F591" s="166" t="s">
        <v>664</v>
      </c>
      <c r="L591" s="28"/>
      <c r="M591" s="167"/>
      <c r="T591" s="61"/>
      <c r="AT591" s="12" t="s">
        <v>177</v>
      </c>
      <c r="AU591" s="12" t="s">
        <v>22</v>
      </c>
    </row>
    <row r="592" s="12" customFormat="true" ht="15.75" hidden="false" customHeight="true" outlineLevel="0" collapsed="false">
      <c r="B592" s="147"/>
      <c r="D592" s="153" t="s">
        <v>151</v>
      </c>
      <c r="E592" s="150"/>
      <c r="F592" s="149" t="s">
        <v>665</v>
      </c>
      <c r="H592" s="150"/>
      <c r="L592" s="147"/>
      <c r="M592" s="151"/>
      <c r="T592" s="152"/>
      <c r="AT592" s="150" t="s">
        <v>151</v>
      </c>
      <c r="AU592" s="150" t="s">
        <v>22</v>
      </c>
      <c r="AV592" s="150" t="s">
        <v>22</v>
      </c>
      <c r="AW592" s="150" t="s">
        <v>104</v>
      </c>
      <c r="AX592" s="150" t="s">
        <v>73</v>
      </c>
      <c r="AY592" s="150" t="s">
        <v>146</v>
      </c>
    </row>
    <row r="593" s="12" customFormat="true" ht="15.75" hidden="false" customHeight="true" outlineLevel="0" collapsed="false">
      <c r="B593" s="147"/>
      <c r="D593" s="153" t="s">
        <v>151</v>
      </c>
      <c r="E593" s="150"/>
      <c r="F593" s="149" t="s">
        <v>688</v>
      </c>
      <c r="H593" s="150"/>
      <c r="L593" s="147"/>
      <c r="M593" s="151"/>
      <c r="T593" s="152"/>
      <c r="AT593" s="150" t="s">
        <v>151</v>
      </c>
      <c r="AU593" s="150" t="s">
        <v>22</v>
      </c>
      <c r="AV593" s="150" t="s">
        <v>22</v>
      </c>
      <c r="AW593" s="150" t="s">
        <v>104</v>
      </c>
      <c r="AX593" s="150" t="s">
        <v>73</v>
      </c>
      <c r="AY593" s="150" t="s">
        <v>146</v>
      </c>
    </row>
    <row r="594" s="12" customFormat="true" ht="15.75" hidden="false" customHeight="true" outlineLevel="0" collapsed="false">
      <c r="B594" s="147"/>
      <c r="D594" s="153" t="s">
        <v>151</v>
      </c>
      <c r="E594" s="150"/>
      <c r="F594" s="149" t="s">
        <v>689</v>
      </c>
      <c r="H594" s="150"/>
      <c r="L594" s="147"/>
      <c r="M594" s="151"/>
      <c r="T594" s="152"/>
      <c r="AT594" s="150" t="s">
        <v>151</v>
      </c>
      <c r="AU594" s="150" t="s">
        <v>22</v>
      </c>
      <c r="AV594" s="150" t="s">
        <v>22</v>
      </c>
      <c r="AW594" s="150" t="s">
        <v>104</v>
      </c>
      <c r="AX594" s="150" t="s">
        <v>73</v>
      </c>
      <c r="AY594" s="150" t="s">
        <v>146</v>
      </c>
    </row>
    <row r="595" s="12" customFormat="true" ht="15.75" hidden="false" customHeight="true" outlineLevel="0" collapsed="false">
      <c r="B595" s="147"/>
      <c r="D595" s="153" t="s">
        <v>151</v>
      </c>
      <c r="E595" s="150"/>
      <c r="F595" s="149" t="s">
        <v>668</v>
      </c>
      <c r="H595" s="150"/>
      <c r="L595" s="147"/>
      <c r="M595" s="151"/>
      <c r="T595" s="152"/>
      <c r="AT595" s="150" t="s">
        <v>151</v>
      </c>
      <c r="AU595" s="150" t="s">
        <v>22</v>
      </c>
      <c r="AV595" s="150" t="s">
        <v>22</v>
      </c>
      <c r="AW595" s="150" t="s">
        <v>104</v>
      </c>
      <c r="AX595" s="150" t="s">
        <v>73</v>
      </c>
      <c r="AY595" s="150" t="s">
        <v>146</v>
      </c>
    </row>
    <row r="596" s="12" customFormat="true" ht="15.75" hidden="false" customHeight="true" outlineLevel="0" collapsed="false">
      <c r="B596" s="160"/>
      <c r="D596" s="153" t="s">
        <v>151</v>
      </c>
      <c r="E596" s="161"/>
      <c r="F596" s="162" t="s">
        <v>690</v>
      </c>
      <c r="H596" s="163" t="n">
        <v>14.9</v>
      </c>
      <c r="L596" s="160"/>
      <c r="M596" s="164"/>
      <c r="T596" s="165"/>
      <c r="AT596" s="161" t="s">
        <v>151</v>
      </c>
      <c r="AU596" s="161" t="s">
        <v>22</v>
      </c>
      <c r="AV596" s="161" t="s">
        <v>82</v>
      </c>
      <c r="AW596" s="161" t="s">
        <v>104</v>
      </c>
      <c r="AX596" s="161" t="s">
        <v>73</v>
      </c>
      <c r="AY596" s="161" t="s">
        <v>146</v>
      </c>
    </row>
    <row r="597" s="12" customFormat="true" ht="15.75" hidden="false" customHeight="true" outlineLevel="0" collapsed="false">
      <c r="B597" s="154"/>
      <c r="D597" s="153" t="s">
        <v>151</v>
      </c>
      <c r="E597" s="155"/>
      <c r="F597" s="156" t="s">
        <v>159</v>
      </c>
      <c r="H597" s="157" t="n">
        <v>14.9</v>
      </c>
      <c r="L597" s="154"/>
      <c r="M597" s="158"/>
      <c r="T597" s="159"/>
      <c r="AT597" s="155" t="s">
        <v>151</v>
      </c>
      <c r="AU597" s="155" t="s">
        <v>22</v>
      </c>
      <c r="AV597" s="155" t="s">
        <v>150</v>
      </c>
      <c r="AW597" s="155" t="s">
        <v>104</v>
      </c>
      <c r="AX597" s="155" t="s">
        <v>22</v>
      </c>
      <c r="AY597" s="155" t="s">
        <v>146</v>
      </c>
    </row>
    <row r="598" s="12" customFormat="true" ht="15.75" hidden="false" customHeight="true" outlineLevel="0" collapsed="false">
      <c r="B598" s="28"/>
      <c r="C598" s="136" t="s">
        <v>691</v>
      </c>
      <c r="D598" s="136" t="s">
        <v>147</v>
      </c>
      <c r="E598" s="137" t="s">
        <v>692</v>
      </c>
      <c r="F598" s="138" t="s">
        <v>693</v>
      </c>
      <c r="G598" s="139" t="s">
        <v>176</v>
      </c>
      <c r="H598" s="140" t="n">
        <v>30.9</v>
      </c>
      <c r="I598" s="141" t="n">
        <v>187</v>
      </c>
      <c r="J598" s="141" t="n">
        <f aca="false">ROUND($I$598*$H$598,2)</f>
        <v>5778.3</v>
      </c>
      <c r="K598" s="138" t="s">
        <v>189</v>
      </c>
      <c r="L598" s="28"/>
      <c r="M598" s="142"/>
      <c r="N598" s="143" t="s">
        <v>44</v>
      </c>
      <c r="O598" s="144" t="n">
        <v>0.377</v>
      </c>
      <c r="P598" s="144" t="n">
        <f aca="false">$O$598*$H$598</f>
        <v>11.6493</v>
      </c>
      <c r="Q598" s="144" t="n">
        <v>0.01899</v>
      </c>
      <c r="R598" s="144" t="n">
        <f aca="false">$Q$598*$H$598</f>
        <v>0.586791</v>
      </c>
      <c r="S598" s="144" t="n">
        <v>0</v>
      </c>
      <c r="T598" s="145" t="n">
        <f aca="false">$S$598*$H$598</f>
        <v>0</v>
      </c>
      <c r="AR598" s="99" t="s">
        <v>150</v>
      </c>
      <c r="AT598" s="99" t="s">
        <v>147</v>
      </c>
      <c r="AU598" s="99" t="s">
        <v>22</v>
      </c>
      <c r="AY598" s="12" t="s">
        <v>146</v>
      </c>
      <c r="BE598" s="146" t="n">
        <f aca="false">IF($N$598="základní",$J$598,0)</f>
        <v>5778.3</v>
      </c>
      <c r="BF598" s="146" t="n">
        <f aca="false">IF($N$598="snížená",$J$598,0)</f>
        <v>0</v>
      </c>
      <c r="BG598" s="146" t="n">
        <f aca="false">IF($N$598="zákl. přenesená",$J$598,0)</f>
        <v>0</v>
      </c>
      <c r="BH598" s="146" t="n">
        <f aca="false">IF($N$598="sníž. přenesená",$J$598,0)</f>
        <v>0</v>
      </c>
      <c r="BI598" s="146" t="n">
        <f aca="false">IF($N$598="nulová",$J$598,0)</f>
        <v>0</v>
      </c>
      <c r="BJ598" s="99" t="s">
        <v>22</v>
      </c>
      <c r="BK598" s="146" t="n">
        <f aca="false">ROUND($I$598*$H$598,2)</f>
        <v>5778.3</v>
      </c>
      <c r="BL598" s="99" t="s">
        <v>150</v>
      </c>
      <c r="BM598" s="99" t="s">
        <v>304</v>
      </c>
    </row>
    <row r="599" s="12" customFormat="true" ht="27" hidden="false" customHeight="true" outlineLevel="0" collapsed="false">
      <c r="B599" s="28"/>
      <c r="D599" s="148" t="s">
        <v>177</v>
      </c>
      <c r="F599" s="166" t="s">
        <v>694</v>
      </c>
      <c r="L599" s="28"/>
      <c r="M599" s="167"/>
      <c r="T599" s="61"/>
      <c r="AT599" s="12" t="s">
        <v>177</v>
      </c>
      <c r="AU599" s="12" t="s">
        <v>22</v>
      </c>
    </row>
    <row r="600" s="12" customFormat="true" ht="15.75" hidden="false" customHeight="true" outlineLevel="0" collapsed="false">
      <c r="B600" s="147"/>
      <c r="D600" s="153" t="s">
        <v>151</v>
      </c>
      <c r="E600" s="150"/>
      <c r="F600" s="149" t="s">
        <v>695</v>
      </c>
      <c r="H600" s="150"/>
      <c r="L600" s="147"/>
      <c r="M600" s="151"/>
      <c r="T600" s="152"/>
      <c r="AT600" s="150" t="s">
        <v>151</v>
      </c>
      <c r="AU600" s="150" t="s">
        <v>22</v>
      </c>
      <c r="AV600" s="150" t="s">
        <v>22</v>
      </c>
      <c r="AW600" s="150" t="s">
        <v>104</v>
      </c>
      <c r="AX600" s="150" t="s">
        <v>73</v>
      </c>
      <c r="AY600" s="150" t="s">
        <v>146</v>
      </c>
    </row>
    <row r="601" s="12" customFormat="true" ht="15.75" hidden="false" customHeight="true" outlineLevel="0" collapsed="false">
      <c r="B601" s="147"/>
      <c r="D601" s="153" t="s">
        <v>151</v>
      </c>
      <c r="E601" s="150"/>
      <c r="F601" s="149" t="s">
        <v>545</v>
      </c>
      <c r="H601" s="150"/>
      <c r="L601" s="147"/>
      <c r="M601" s="151"/>
      <c r="T601" s="152"/>
      <c r="AT601" s="150" t="s">
        <v>151</v>
      </c>
      <c r="AU601" s="150" t="s">
        <v>22</v>
      </c>
      <c r="AV601" s="150" t="s">
        <v>22</v>
      </c>
      <c r="AW601" s="150" t="s">
        <v>104</v>
      </c>
      <c r="AX601" s="150" t="s">
        <v>73</v>
      </c>
      <c r="AY601" s="150" t="s">
        <v>146</v>
      </c>
    </row>
    <row r="602" s="12" customFormat="true" ht="15.75" hidden="false" customHeight="true" outlineLevel="0" collapsed="false">
      <c r="B602" s="160"/>
      <c r="D602" s="153" t="s">
        <v>151</v>
      </c>
      <c r="E602" s="161"/>
      <c r="F602" s="162" t="s">
        <v>555</v>
      </c>
      <c r="H602" s="163" t="n">
        <v>30.9</v>
      </c>
      <c r="L602" s="160"/>
      <c r="M602" s="164"/>
      <c r="T602" s="165"/>
      <c r="AT602" s="161" t="s">
        <v>151</v>
      </c>
      <c r="AU602" s="161" t="s">
        <v>22</v>
      </c>
      <c r="AV602" s="161" t="s">
        <v>82</v>
      </c>
      <c r="AW602" s="161" t="s">
        <v>104</v>
      </c>
      <c r="AX602" s="161" t="s">
        <v>73</v>
      </c>
      <c r="AY602" s="161" t="s">
        <v>146</v>
      </c>
    </row>
    <row r="603" s="12" customFormat="true" ht="15.75" hidden="false" customHeight="true" outlineLevel="0" collapsed="false">
      <c r="B603" s="154"/>
      <c r="D603" s="153" t="s">
        <v>151</v>
      </c>
      <c r="E603" s="155"/>
      <c r="F603" s="156" t="s">
        <v>159</v>
      </c>
      <c r="H603" s="157" t="n">
        <v>30.9</v>
      </c>
      <c r="L603" s="154"/>
      <c r="M603" s="158"/>
      <c r="T603" s="159"/>
      <c r="AT603" s="155" t="s">
        <v>151</v>
      </c>
      <c r="AU603" s="155" t="s">
        <v>22</v>
      </c>
      <c r="AV603" s="155" t="s">
        <v>150</v>
      </c>
      <c r="AW603" s="155" t="s">
        <v>104</v>
      </c>
      <c r="AX603" s="155" t="s">
        <v>22</v>
      </c>
      <c r="AY603" s="155" t="s">
        <v>146</v>
      </c>
    </row>
    <row r="604" s="12" customFormat="true" ht="15.75" hidden="false" customHeight="true" outlineLevel="0" collapsed="false">
      <c r="B604" s="28"/>
      <c r="C604" s="136" t="s">
        <v>696</v>
      </c>
      <c r="D604" s="136" t="s">
        <v>147</v>
      </c>
      <c r="E604" s="137" t="s">
        <v>697</v>
      </c>
      <c r="F604" s="138" t="s">
        <v>698</v>
      </c>
      <c r="G604" s="139" t="s">
        <v>176</v>
      </c>
      <c r="H604" s="140" t="n">
        <v>226.381</v>
      </c>
      <c r="I604" s="141" t="n">
        <v>104</v>
      </c>
      <c r="J604" s="141" t="n">
        <f aca="false">ROUND($I$604*$H$604,2)</f>
        <v>23543.62</v>
      </c>
      <c r="K604" s="138" t="s">
        <v>189</v>
      </c>
      <c r="L604" s="28"/>
      <c r="M604" s="142"/>
      <c r="N604" s="143" t="s">
        <v>44</v>
      </c>
      <c r="O604" s="144" t="n">
        <v>0</v>
      </c>
      <c r="P604" s="144" t="n">
        <f aca="false">$O$604*$H$604</f>
        <v>0</v>
      </c>
      <c r="Q604" s="144" t="n">
        <v>0.01146</v>
      </c>
      <c r="R604" s="144" t="n">
        <f aca="false">$Q$604*$H$604</f>
        <v>2.59432626</v>
      </c>
      <c r="S604" s="144" t="n">
        <v>0</v>
      </c>
      <c r="T604" s="145" t="n">
        <f aca="false">$S$604*$H$604</f>
        <v>0</v>
      </c>
      <c r="AR604" s="99" t="s">
        <v>150</v>
      </c>
      <c r="AT604" s="99" t="s">
        <v>147</v>
      </c>
      <c r="AU604" s="99" t="s">
        <v>22</v>
      </c>
      <c r="AY604" s="12" t="s">
        <v>146</v>
      </c>
      <c r="BE604" s="146" t="n">
        <f aca="false">IF($N$604="základní",$J$604,0)</f>
        <v>23543.62</v>
      </c>
      <c r="BF604" s="146" t="n">
        <f aca="false">IF($N$604="snížená",$J$604,0)</f>
        <v>0</v>
      </c>
      <c r="BG604" s="146" t="n">
        <f aca="false">IF($N$604="zákl. přenesená",$J$604,0)</f>
        <v>0</v>
      </c>
      <c r="BH604" s="146" t="n">
        <f aca="false">IF($N$604="sníž. přenesená",$J$604,0)</f>
        <v>0</v>
      </c>
      <c r="BI604" s="146" t="n">
        <f aca="false">IF($N$604="nulová",$J$604,0)</f>
        <v>0</v>
      </c>
      <c r="BJ604" s="99" t="s">
        <v>22</v>
      </c>
      <c r="BK604" s="146" t="n">
        <f aca="false">ROUND($I$604*$H$604,2)</f>
        <v>23543.62</v>
      </c>
      <c r="BL604" s="99" t="s">
        <v>150</v>
      </c>
      <c r="BM604" s="99" t="s">
        <v>310</v>
      </c>
    </row>
    <row r="605" s="12" customFormat="true" ht="16.5" hidden="false" customHeight="true" outlineLevel="0" collapsed="false">
      <c r="B605" s="28"/>
      <c r="D605" s="148" t="s">
        <v>177</v>
      </c>
      <c r="F605" s="166" t="s">
        <v>698</v>
      </c>
      <c r="L605" s="28"/>
      <c r="M605" s="167"/>
      <c r="T605" s="61"/>
      <c r="AT605" s="12" t="s">
        <v>177</v>
      </c>
      <c r="AU605" s="12" t="s">
        <v>22</v>
      </c>
    </row>
    <row r="606" s="12" customFormat="true" ht="15.75" hidden="false" customHeight="true" outlineLevel="0" collapsed="false">
      <c r="B606" s="147"/>
      <c r="D606" s="153" t="s">
        <v>151</v>
      </c>
      <c r="E606" s="150"/>
      <c r="F606" s="149" t="s">
        <v>699</v>
      </c>
      <c r="H606" s="150"/>
      <c r="L606" s="147"/>
      <c r="M606" s="151"/>
      <c r="T606" s="152"/>
      <c r="AT606" s="150" t="s">
        <v>151</v>
      </c>
      <c r="AU606" s="150" t="s">
        <v>22</v>
      </c>
      <c r="AV606" s="150" t="s">
        <v>22</v>
      </c>
      <c r="AW606" s="150" t="s">
        <v>104</v>
      </c>
      <c r="AX606" s="150" t="s">
        <v>73</v>
      </c>
      <c r="AY606" s="150" t="s">
        <v>146</v>
      </c>
    </row>
    <row r="607" s="12" customFormat="true" ht="15.75" hidden="false" customHeight="true" outlineLevel="0" collapsed="false">
      <c r="B607" s="147"/>
      <c r="D607" s="153" t="s">
        <v>151</v>
      </c>
      <c r="E607" s="150"/>
      <c r="F607" s="149" t="s">
        <v>554</v>
      </c>
      <c r="H607" s="150"/>
      <c r="L607" s="147"/>
      <c r="M607" s="151"/>
      <c r="T607" s="152"/>
      <c r="AT607" s="150" t="s">
        <v>151</v>
      </c>
      <c r="AU607" s="150" t="s">
        <v>22</v>
      </c>
      <c r="AV607" s="150" t="s">
        <v>22</v>
      </c>
      <c r="AW607" s="150" t="s">
        <v>104</v>
      </c>
      <c r="AX607" s="150" t="s">
        <v>73</v>
      </c>
      <c r="AY607" s="150" t="s">
        <v>146</v>
      </c>
    </row>
    <row r="608" s="12" customFormat="true" ht="15.75" hidden="false" customHeight="true" outlineLevel="0" collapsed="false">
      <c r="B608" s="160"/>
      <c r="D608" s="153" t="s">
        <v>151</v>
      </c>
      <c r="E608" s="161"/>
      <c r="F608" s="162" t="s">
        <v>556</v>
      </c>
      <c r="H608" s="163" t="n">
        <v>17.617</v>
      </c>
      <c r="L608" s="160"/>
      <c r="M608" s="164"/>
      <c r="T608" s="165"/>
      <c r="AT608" s="161" t="s">
        <v>151</v>
      </c>
      <c r="AU608" s="161" t="s">
        <v>22</v>
      </c>
      <c r="AV608" s="161" t="s">
        <v>82</v>
      </c>
      <c r="AW608" s="161" t="s">
        <v>104</v>
      </c>
      <c r="AX608" s="161" t="s">
        <v>73</v>
      </c>
      <c r="AY608" s="161" t="s">
        <v>146</v>
      </c>
    </row>
    <row r="609" s="12" customFormat="true" ht="15.75" hidden="false" customHeight="true" outlineLevel="0" collapsed="false">
      <c r="B609" s="160"/>
      <c r="D609" s="153" t="s">
        <v>151</v>
      </c>
      <c r="E609" s="161"/>
      <c r="F609" s="162" t="s">
        <v>557</v>
      </c>
      <c r="H609" s="163" t="n">
        <v>11.209</v>
      </c>
      <c r="L609" s="160"/>
      <c r="M609" s="164"/>
      <c r="T609" s="165"/>
      <c r="AT609" s="161" t="s">
        <v>151</v>
      </c>
      <c r="AU609" s="161" t="s">
        <v>22</v>
      </c>
      <c r="AV609" s="161" t="s">
        <v>82</v>
      </c>
      <c r="AW609" s="161" t="s">
        <v>104</v>
      </c>
      <c r="AX609" s="161" t="s">
        <v>73</v>
      </c>
      <c r="AY609" s="161" t="s">
        <v>146</v>
      </c>
    </row>
    <row r="610" s="12" customFormat="true" ht="15.75" hidden="false" customHeight="true" outlineLevel="0" collapsed="false">
      <c r="B610" s="160"/>
      <c r="D610" s="153" t="s">
        <v>151</v>
      </c>
      <c r="E610" s="161"/>
      <c r="F610" s="162" t="s">
        <v>558</v>
      </c>
      <c r="H610" s="163" t="n">
        <v>37.257</v>
      </c>
      <c r="L610" s="160"/>
      <c r="M610" s="164"/>
      <c r="T610" s="165"/>
      <c r="AT610" s="161" t="s">
        <v>151</v>
      </c>
      <c r="AU610" s="161" t="s">
        <v>22</v>
      </c>
      <c r="AV610" s="161" t="s">
        <v>82</v>
      </c>
      <c r="AW610" s="161" t="s">
        <v>104</v>
      </c>
      <c r="AX610" s="161" t="s">
        <v>73</v>
      </c>
      <c r="AY610" s="161" t="s">
        <v>146</v>
      </c>
    </row>
    <row r="611" s="12" customFormat="true" ht="15.75" hidden="false" customHeight="true" outlineLevel="0" collapsed="false">
      <c r="B611" s="160"/>
      <c r="D611" s="153" t="s">
        <v>151</v>
      </c>
      <c r="E611" s="161"/>
      <c r="F611" s="162" t="s">
        <v>559</v>
      </c>
      <c r="H611" s="163" t="n">
        <v>9.13</v>
      </c>
      <c r="L611" s="160"/>
      <c r="M611" s="164"/>
      <c r="T611" s="165"/>
      <c r="AT611" s="161" t="s">
        <v>151</v>
      </c>
      <c r="AU611" s="161" t="s">
        <v>22</v>
      </c>
      <c r="AV611" s="161" t="s">
        <v>82</v>
      </c>
      <c r="AW611" s="161" t="s">
        <v>104</v>
      </c>
      <c r="AX611" s="161" t="s">
        <v>73</v>
      </c>
      <c r="AY611" s="161" t="s">
        <v>146</v>
      </c>
    </row>
    <row r="612" s="12" customFormat="true" ht="15.75" hidden="false" customHeight="true" outlineLevel="0" collapsed="false">
      <c r="B612" s="160"/>
      <c r="D612" s="153" t="s">
        <v>151</v>
      </c>
      <c r="E612" s="161"/>
      <c r="F612" s="162" t="s">
        <v>560</v>
      </c>
      <c r="H612" s="163" t="n">
        <v>36.806</v>
      </c>
      <c r="L612" s="160"/>
      <c r="M612" s="164"/>
      <c r="T612" s="165"/>
      <c r="AT612" s="161" t="s">
        <v>151</v>
      </c>
      <c r="AU612" s="161" t="s">
        <v>22</v>
      </c>
      <c r="AV612" s="161" t="s">
        <v>82</v>
      </c>
      <c r="AW612" s="161" t="s">
        <v>104</v>
      </c>
      <c r="AX612" s="161" t="s">
        <v>73</v>
      </c>
      <c r="AY612" s="161" t="s">
        <v>146</v>
      </c>
    </row>
    <row r="613" s="12" customFormat="true" ht="15.75" hidden="false" customHeight="true" outlineLevel="0" collapsed="false">
      <c r="B613" s="160"/>
      <c r="D613" s="153" t="s">
        <v>151</v>
      </c>
      <c r="E613" s="161"/>
      <c r="F613" s="162" t="s">
        <v>561</v>
      </c>
      <c r="H613" s="163" t="n">
        <v>87.692</v>
      </c>
      <c r="L613" s="160"/>
      <c r="M613" s="164"/>
      <c r="T613" s="165"/>
      <c r="AT613" s="161" t="s">
        <v>151</v>
      </c>
      <c r="AU613" s="161" t="s">
        <v>22</v>
      </c>
      <c r="AV613" s="161" t="s">
        <v>82</v>
      </c>
      <c r="AW613" s="161" t="s">
        <v>104</v>
      </c>
      <c r="AX613" s="161" t="s">
        <v>73</v>
      </c>
      <c r="AY613" s="161" t="s">
        <v>146</v>
      </c>
    </row>
    <row r="614" s="12" customFormat="true" ht="15.75" hidden="false" customHeight="true" outlineLevel="0" collapsed="false">
      <c r="B614" s="160"/>
      <c r="D614" s="153" t="s">
        <v>151</v>
      </c>
      <c r="E614" s="161"/>
      <c r="F614" s="162" t="s">
        <v>562</v>
      </c>
      <c r="H614" s="163" t="n">
        <v>72.93</v>
      </c>
      <c r="L614" s="160"/>
      <c r="M614" s="164"/>
      <c r="T614" s="165"/>
      <c r="AT614" s="161" t="s">
        <v>151</v>
      </c>
      <c r="AU614" s="161" t="s">
        <v>22</v>
      </c>
      <c r="AV614" s="161" t="s">
        <v>82</v>
      </c>
      <c r="AW614" s="161" t="s">
        <v>104</v>
      </c>
      <c r="AX614" s="161" t="s">
        <v>73</v>
      </c>
      <c r="AY614" s="161" t="s">
        <v>146</v>
      </c>
    </row>
    <row r="615" s="12" customFormat="true" ht="15.75" hidden="false" customHeight="true" outlineLevel="0" collapsed="false">
      <c r="B615" s="160"/>
      <c r="D615" s="153" t="s">
        <v>151</v>
      </c>
      <c r="E615" s="161"/>
      <c r="F615" s="162" t="s">
        <v>563</v>
      </c>
      <c r="H615" s="163" t="n">
        <v>24.261</v>
      </c>
      <c r="L615" s="160"/>
      <c r="M615" s="164"/>
      <c r="T615" s="165"/>
      <c r="AT615" s="161" t="s">
        <v>151</v>
      </c>
      <c r="AU615" s="161" t="s">
        <v>22</v>
      </c>
      <c r="AV615" s="161" t="s">
        <v>82</v>
      </c>
      <c r="AW615" s="161" t="s">
        <v>104</v>
      </c>
      <c r="AX615" s="161" t="s">
        <v>73</v>
      </c>
      <c r="AY615" s="161" t="s">
        <v>146</v>
      </c>
    </row>
    <row r="616" s="12" customFormat="true" ht="15.75" hidden="false" customHeight="true" outlineLevel="0" collapsed="false">
      <c r="B616" s="160"/>
      <c r="D616" s="153" t="s">
        <v>151</v>
      </c>
      <c r="E616" s="161"/>
      <c r="F616" s="162" t="s">
        <v>564</v>
      </c>
      <c r="H616" s="163" t="n">
        <v>11.076</v>
      </c>
      <c r="L616" s="160"/>
      <c r="M616" s="164"/>
      <c r="T616" s="165"/>
      <c r="AT616" s="161" t="s">
        <v>151</v>
      </c>
      <c r="AU616" s="161" t="s">
        <v>22</v>
      </c>
      <c r="AV616" s="161" t="s">
        <v>82</v>
      </c>
      <c r="AW616" s="161" t="s">
        <v>104</v>
      </c>
      <c r="AX616" s="161" t="s">
        <v>73</v>
      </c>
      <c r="AY616" s="161" t="s">
        <v>146</v>
      </c>
    </row>
    <row r="617" s="12" customFormat="true" ht="15.75" hidden="false" customHeight="true" outlineLevel="0" collapsed="false">
      <c r="B617" s="160"/>
      <c r="D617" s="153" t="s">
        <v>151</v>
      </c>
      <c r="E617" s="161"/>
      <c r="F617" s="162" t="s">
        <v>565</v>
      </c>
      <c r="H617" s="163" t="n">
        <v>20</v>
      </c>
      <c r="L617" s="160"/>
      <c r="M617" s="164"/>
      <c r="T617" s="165"/>
      <c r="AT617" s="161" t="s">
        <v>151</v>
      </c>
      <c r="AU617" s="161" t="s">
        <v>22</v>
      </c>
      <c r="AV617" s="161" t="s">
        <v>82</v>
      </c>
      <c r="AW617" s="161" t="s">
        <v>104</v>
      </c>
      <c r="AX617" s="161" t="s">
        <v>73</v>
      </c>
      <c r="AY617" s="161" t="s">
        <v>146</v>
      </c>
    </row>
    <row r="618" s="12" customFormat="true" ht="15.75" hidden="false" customHeight="true" outlineLevel="0" collapsed="false">
      <c r="B618" s="147"/>
      <c r="D618" s="153" t="s">
        <v>151</v>
      </c>
      <c r="E618" s="150"/>
      <c r="F618" s="149" t="s">
        <v>700</v>
      </c>
      <c r="H618" s="150"/>
      <c r="L618" s="147"/>
      <c r="M618" s="151"/>
      <c r="T618" s="152"/>
      <c r="AT618" s="150" t="s">
        <v>151</v>
      </c>
      <c r="AU618" s="150" t="s">
        <v>22</v>
      </c>
      <c r="AV618" s="150" t="s">
        <v>22</v>
      </c>
      <c r="AW618" s="150" t="s">
        <v>104</v>
      </c>
      <c r="AX618" s="150" t="s">
        <v>73</v>
      </c>
      <c r="AY618" s="150" t="s">
        <v>146</v>
      </c>
    </row>
    <row r="619" s="12" customFormat="true" ht="15.75" hidden="false" customHeight="true" outlineLevel="0" collapsed="false">
      <c r="B619" s="160"/>
      <c r="D619" s="153" t="s">
        <v>151</v>
      </c>
      <c r="E619" s="161"/>
      <c r="F619" s="162" t="s">
        <v>701</v>
      </c>
      <c r="H619" s="163" t="n">
        <v>-101.597</v>
      </c>
      <c r="L619" s="160"/>
      <c r="M619" s="164"/>
      <c r="T619" s="165"/>
      <c r="AT619" s="161" t="s">
        <v>151</v>
      </c>
      <c r="AU619" s="161" t="s">
        <v>22</v>
      </c>
      <c r="AV619" s="161" t="s">
        <v>82</v>
      </c>
      <c r="AW619" s="161" t="s">
        <v>104</v>
      </c>
      <c r="AX619" s="161" t="s">
        <v>73</v>
      </c>
      <c r="AY619" s="161" t="s">
        <v>146</v>
      </c>
    </row>
    <row r="620" s="12" customFormat="true" ht="15.75" hidden="false" customHeight="true" outlineLevel="0" collapsed="false">
      <c r="B620" s="154"/>
      <c r="D620" s="153" t="s">
        <v>151</v>
      </c>
      <c r="E620" s="155"/>
      <c r="F620" s="156" t="s">
        <v>159</v>
      </c>
      <c r="H620" s="157" t="n">
        <v>226.381</v>
      </c>
      <c r="L620" s="154"/>
      <c r="M620" s="158"/>
      <c r="T620" s="159"/>
      <c r="AT620" s="155" t="s">
        <v>151</v>
      </c>
      <c r="AU620" s="155" t="s">
        <v>22</v>
      </c>
      <c r="AV620" s="155" t="s">
        <v>150</v>
      </c>
      <c r="AW620" s="155" t="s">
        <v>104</v>
      </c>
      <c r="AX620" s="155" t="s">
        <v>22</v>
      </c>
      <c r="AY620" s="155" t="s">
        <v>146</v>
      </c>
    </row>
    <row r="621" s="12" customFormat="true" ht="15.75" hidden="false" customHeight="true" outlineLevel="0" collapsed="false">
      <c r="B621" s="28"/>
      <c r="C621" s="136" t="s">
        <v>702</v>
      </c>
      <c r="D621" s="136" t="s">
        <v>147</v>
      </c>
      <c r="E621" s="137" t="s">
        <v>703</v>
      </c>
      <c r="F621" s="138" t="s">
        <v>704</v>
      </c>
      <c r="G621" s="139" t="s">
        <v>176</v>
      </c>
      <c r="H621" s="140" t="n">
        <v>101.597</v>
      </c>
      <c r="I621" s="141" t="n">
        <v>179</v>
      </c>
      <c r="J621" s="141" t="n">
        <f aca="false">ROUND($I$621*$H$621,2)</f>
        <v>18185.86</v>
      </c>
      <c r="K621" s="138" t="s">
        <v>189</v>
      </c>
      <c r="L621" s="28"/>
      <c r="M621" s="142"/>
      <c r="N621" s="143" t="s">
        <v>44</v>
      </c>
      <c r="O621" s="144" t="n">
        <v>0</v>
      </c>
      <c r="P621" s="144" t="n">
        <f aca="false">$O$621*$H$621</f>
        <v>0</v>
      </c>
      <c r="Q621" s="144" t="n">
        <v>0.02048</v>
      </c>
      <c r="R621" s="144" t="n">
        <f aca="false">$Q$621*$H$621</f>
        <v>2.08070656</v>
      </c>
      <c r="S621" s="144" t="n">
        <v>0</v>
      </c>
      <c r="T621" s="145" t="n">
        <f aca="false">$S$621*$H$621</f>
        <v>0</v>
      </c>
      <c r="AR621" s="99" t="s">
        <v>150</v>
      </c>
      <c r="AT621" s="99" t="s">
        <v>147</v>
      </c>
      <c r="AU621" s="99" t="s">
        <v>22</v>
      </c>
      <c r="AY621" s="12" t="s">
        <v>146</v>
      </c>
      <c r="BE621" s="146" t="n">
        <f aca="false">IF($N$621="základní",$J$621,0)</f>
        <v>18185.86</v>
      </c>
      <c r="BF621" s="146" t="n">
        <f aca="false">IF($N$621="snížená",$J$621,0)</f>
        <v>0</v>
      </c>
      <c r="BG621" s="146" t="n">
        <f aca="false">IF($N$621="zákl. přenesená",$J$621,0)</f>
        <v>0</v>
      </c>
      <c r="BH621" s="146" t="n">
        <f aca="false">IF($N$621="sníž. přenesená",$J$621,0)</f>
        <v>0</v>
      </c>
      <c r="BI621" s="146" t="n">
        <f aca="false">IF($N$621="nulová",$J$621,0)</f>
        <v>0</v>
      </c>
      <c r="BJ621" s="99" t="s">
        <v>22</v>
      </c>
      <c r="BK621" s="146" t="n">
        <f aca="false">ROUND($I$621*$H$621,2)</f>
        <v>18185.86</v>
      </c>
      <c r="BL621" s="99" t="s">
        <v>150</v>
      </c>
      <c r="BM621" s="99" t="s">
        <v>315</v>
      </c>
    </row>
    <row r="622" s="12" customFormat="true" ht="16.5" hidden="false" customHeight="true" outlineLevel="0" collapsed="false">
      <c r="B622" s="28"/>
      <c r="D622" s="148" t="s">
        <v>177</v>
      </c>
      <c r="F622" s="166" t="s">
        <v>704</v>
      </c>
      <c r="L622" s="28"/>
      <c r="M622" s="167"/>
      <c r="T622" s="61"/>
      <c r="AT622" s="12" t="s">
        <v>177</v>
      </c>
      <c r="AU622" s="12" t="s">
        <v>22</v>
      </c>
    </row>
    <row r="623" s="12" customFormat="true" ht="15.75" hidden="false" customHeight="true" outlineLevel="0" collapsed="false">
      <c r="B623" s="147"/>
      <c r="D623" s="153" t="s">
        <v>151</v>
      </c>
      <c r="E623" s="150"/>
      <c r="F623" s="149" t="s">
        <v>705</v>
      </c>
      <c r="H623" s="150"/>
      <c r="L623" s="147"/>
      <c r="M623" s="151"/>
      <c r="T623" s="152"/>
      <c r="AT623" s="150" t="s">
        <v>151</v>
      </c>
      <c r="AU623" s="150" t="s">
        <v>22</v>
      </c>
      <c r="AV623" s="150" t="s">
        <v>22</v>
      </c>
      <c r="AW623" s="150" t="s">
        <v>104</v>
      </c>
      <c r="AX623" s="150" t="s">
        <v>73</v>
      </c>
      <c r="AY623" s="150" t="s">
        <v>146</v>
      </c>
    </row>
    <row r="624" s="12" customFormat="true" ht="15.75" hidden="false" customHeight="true" outlineLevel="0" collapsed="false">
      <c r="B624" s="147"/>
      <c r="D624" s="153" t="s">
        <v>151</v>
      </c>
      <c r="E624" s="150"/>
      <c r="F624" s="149" t="s">
        <v>706</v>
      </c>
      <c r="H624" s="150"/>
      <c r="L624" s="147"/>
      <c r="M624" s="151"/>
      <c r="T624" s="152"/>
      <c r="AT624" s="150" t="s">
        <v>151</v>
      </c>
      <c r="AU624" s="150" t="s">
        <v>22</v>
      </c>
      <c r="AV624" s="150" t="s">
        <v>22</v>
      </c>
      <c r="AW624" s="150" t="s">
        <v>104</v>
      </c>
      <c r="AX624" s="150" t="s">
        <v>73</v>
      </c>
      <c r="AY624" s="150" t="s">
        <v>146</v>
      </c>
    </row>
    <row r="625" s="12" customFormat="true" ht="15.75" hidden="false" customHeight="true" outlineLevel="0" collapsed="false">
      <c r="B625" s="147"/>
      <c r="D625" s="153" t="s">
        <v>151</v>
      </c>
      <c r="E625" s="150"/>
      <c r="F625" s="149" t="s">
        <v>707</v>
      </c>
      <c r="H625" s="150"/>
      <c r="L625" s="147"/>
      <c r="M625" s="151"/>
      <c r="T625" s="152"/>
      <c r="AT625" s="150" t="s">
        <v>151</v>
      </c>
      <c r="AU625" s="150" t="s">
        <v>22</v>
      </c>
      <c r="AV625" s="150" t="s">
        <v>22</v>
      </c>
      <c r="AW625" s="150" t="s">
        <v>104</v>
      </c>
      <c r="AX625" s="150" t="s">
        <v>73</v>
      </c>
      <c r="AY625" s="150" t="s">
        <v>146</v>
      </c>
    </row>
    <row r="626" s="12" customFormat="true" ht="15.75" hidden="false" customHeight="true" outlineLevel="0" collapsed="false">
      <c r="B626" s="160"/>
      <c r="D626" s="153" t="s">
        <v>151</v>
      </c>
      <c r="E626" s="161"/>
      <c r="F626" s="162" t="s">
        <v>708</v>
      </c>
      <c r="H626" s="163" t="n">
        <v>1.17</v>
      </c>
      <c r="L626" s="160"/>
      <c r="M626" s="164"/>
      <c r="T626" s="165"/>
      <c r="AT626" s="161" t="s">
        <v>151</v>
      </c>
      <c r="AU626" s="161" t="s">
        <v>22</v>
      </c>
      <c r="AV626" s="161" t="s">
        <v>82</v>
      </c>
      <c r="AW626" s="161" t="s">
        <v>104</v>
      </c>
      <c r="AX626" s="161" t="s">
        <v>73</v>
      </c>
      <c r="AY626" s="161" t="s">
        <v>146</v>
      </c>
    </row>
    <row r="627" s="12" customFormat="true" ht="15.75" hidden="false" customHeight="true" outlineLevel="0" collapsed="false">
      <c r="B627" s="147"/>
      <c r="D627" s="153" t="s">
        <v>151</v>
      </c>
      <c r="E627" s="150"/>
      <c r="F627" s="149" t="s">
        <v>594</v>
      </c>
      <c r="H627" s="150"/>
      <c r="L627" s="147"/>
      <c r="M627" s="151"/>
      <c r="T627" s="152"/>
      <c r="AT627" s="150" t="s">
        <v>151</v>
      </c>
      <c r="AU627" s="150" t="s">
        <v>22</v>
      </c>
      <c r="AV627" s="150" t="s">
        <v>22</v>
      </c>
      <c r="AW627" s="150" t="s">
        <v>104</v>
      </c>
      <c r="AX627" s="150" t="s">
        <v>73</v>
      </c>
      <c r="AY627" s="150" t="s">
        <v>146</v>
      </c>
    </row>
    <row r="628" s="12" customFormat="true" ht="15.75" hidden="false" customHeight="true" outlineLevel="0" collapsed="false">
      <c r="B628" s="160"/>
      <c r="D628" s="153" t="s">
        <v>151</v>
      </c>
      <c r="E628" s="161"/>
      <c r="F628" s="162" t="s">
        <v>709</v>
      </c>
      <c r="H628" s="163" t="n">
        <v>6.18</v>
      </c>
      <c r="L628" s="160"/>
      <c r="M628" s="164"/>
      <c r="T628" s="165"/>
      <c r="AT628" s="161" t="s">
        <v>151</v>
      </c>
      <c r="AU628" s="161" t="s">
        <v>22</v>
      </c>
      <c r="AV628" s="161" t="s">
        <v>82</v>
      </c>
      <c r="AW628" s="161" t="s">
        <v>104</v>
      </c>
      <c r="AX628" s="161" t="s">
        <v>73</v>
      </c>
      <c r="AY628" s="161" t="s">
        <v>146</v>
      </c>
    </row>
    <row r="629" s="12" customFormat="true" ht="15.75" hidden="false" customHeight="true" outlineLevel="0" collapsed="false">
      <c r="B629" s="160"/>
      <c r="D629" s="153" t="s">
        <v>151</v>
      </c>
      <c r="E629" s="161"/>
      <c r="F629" s="162" t="s">
        <v>710</v>
      </c>
      <c r="H629" s="163" t="n">
        <v>4.805</v>
      </c>
      <c r="L629" s="160"/>
      <c r="M629" s="164"/>
      <c r="T629" s="165"/>
      <c r="AT629" s="161" t="s">
        <v>151</v>
      </c>
      <c r="AU629" s="161" t="s">
        <v>22</v>
      </c>
      <c r="AV629" s="161" t="s">
        <v>82</v>
      </c>
      <c r="AW629" s="161" t="s">
        <v>104</v>
      </c>
      <c r="AX629" s="161" t="s">
        <v>73</v>
      </c>
      <c r="AY629" s="161" t="s">
        <v>146</v>
      </c>
    </row>
    <row r="630" s="12" customFormat="true" ht="15.75" hidden="false" customHeight="true" outlineLevel="0" collapsed="false">
      <c r="B630" s="160"/>
      <c r="D630" s="153" t="s">
        <v>151</v>
      </c>
      <c r="E630" s="161"/>
      <c r="F630" s="162" t="s">
        <v>711</v>
      </c>
      <c r="H630" s="163" t="n">
        <v>3.057</v>
      </c>
      <c r="L630" s="160"/>
      <c r="M630" s="164"/>
      <c r="T630" s="165"/>
      <c r="AT630" s="161" t="s">
        <v>151</v>
      </c>
      <c r="AU630" s="161" t="s">
        <v>22</v>
      </c>
      <c r="AV630" s="161" t="s">
        <v>82</v>
      </c>
      <c r="AW630" s="161" t="s">
        <v>104</v>
      </c>
      <c r="AX630" s="161" t="s">
        <v>73</v>
      </c>
      <c r="AY630" s="161" t="s">
        <v>146</v>
      </c>
    </row>
    <row r="631" s="12" customFormat="true" ht="15.75" hidden="false" customHeight="true" outlineLevel="0" collapsed="false">
      <c r="B631" s="160"/>
      <c r="D631" s="153" t="s">
        <v>151</v>
      </c>
      <c r="E631" s="161"/>
      <c r="F631" s="162" t="s">
        <v>712</v>
      </c>
      <c r="H631" s="163" t="n">
        <v>10.161</v>
      </c>
      <c r="L631" s="160"/>
      <c r="M631" s="164"/>
      <c r="T631" s="165"/>
      <c r="AT631" s="161" t="s">
        <v>151</v>
      </c>
      <c r="AU631" s="161" t="s">
        <v>22</v>
      </c>
      <c r="AV631" s="161" t="s">
        <v>82</v>
      </c>
      <c r="AW631" s="161" t="s">
        <v>104</v>
      </c>
      <c r="AX631" s="161" t="s">
        <v>73</v>
      </c>
      <c r="AY631" s="161" t="s">
        <v>146</v>
      </c>
    </row>
    <row r="632" s="12" customFormat="true" ht="15.75" hidden="false" customHeight="true" outlineLevel="0" collapsed="false">
      <c r="B632" s="160"/>
      <c r="D632" s="153" t="s">
        <v>151</v>
      </c>
      <c r="E632" s="161"/>
      <c r="F632" s="162" t="s">
        <v>713</v>
      </c>
      <c r="H632" s="163" t="n">
        <v>2.49</v>
      </c>
      <c r="L632" s="160"/>
      <c r="M632" s="164"/>
      <c r="T632" s="165"/>
      <c r="AT632" s="161" t="s">
        <v>151</v>
      </c>
      <c r="AU632" s="161" t="s">
        <v>22</v>
      </c>
      <c r="AV632" s="161" t="s">
        <v>82</v>
      </c>
      <c r="AW632" s="161" t="s">
        <v>104</v>
      </c>
      <c r="AX632" s="161" t="s">
        <v>73</v>
      </c>
      <c r="AY632" s="161" t="s">
        <v>146</v>
      </c>
    </row>
    <row r="633" s="12" customFormat="true" ht="15.75" hidden="false" customHeight="true" outlineLevel="0" collapsed="false">
      <c r="B633" s="160"/>
      <c r="D633" s="153" t="s">
        <v>151</v>
      </c>
      <c r="E633" s="161"/>
      <c r="F633" s="162" t="s">
        <v>714</v>
      </c>
      <c r="H633" s="163" t="n">
        <v>10.038</v>
      </c>
      <c r="L633" s="160"/>
      <c r="M633" s="164"/>
      <c r="T633" s="165"/>
      <c r="AT633" s="161" t="s">
        <v>151</v>
      </c>
      <c r="AU633" s="161" t="s">
        <v>22</v>
      </c>
      <c r="AV633" s="161" t="s">
        <v>82</v>
      </c>
      <c r="AW633" s="161" t="s">
        <v>104</v>
      </c>
      <c r="AX633" s="161" t="s">
        <v>73</v>
      </c>
      <c r="AY633" s="161" t="s">
        <v>146</v>
      </c>
    </row>
    <row r="634" s="12" customFormat="true" ht="15.75" hidden="false" customHeight="true" outlineLevel="0" collapsed="false">
      <c r="B634" s="160"/>
      <c r="D634" s="153" t="s">
        <v>151</v>
      </c>
      <c r="E634" s="161"/>
      <c r="F634" s="162" t="s">
        <v>715</v>
      </c>
      <c r="H634" s="163" t="n">
        <v>23.916</v>
      </c>
      <c r="L634" s="160"/>
      <c r="M634" s="164"/>
      <c r="T634" s="165"/>
      <c r="AT634" s="161" t="s">
        <v>151</v>
      </c>
      <c r="AU634" s="161" t="s">
        <v>22</v>
      </c>
      <c r="AV634" s="161" t="s">
        <v>82</v>
      </c>
      <c r="AW634" s="161" t="s">
        <v>104</v>
      </c>
      <c r="AX634" s="161" t="s">
        <v>73</v>
      </c>
      <c r="AY634" s="161" t="s">
        <v>146</v>
      </c>
    </row>
    <row r="635" s="12" customFormat="true" ht="15.75" hidden="false" customHeight="true" outlineLevel="0" collapsed="false">
      <c r="B635" s="160"/>
      <c r="D635" s="153" t="s">
        <v>151</v>
      </c>
      <c r="E635" s="161"/>
      <c r="F635" s="162" t="s">
        <v>716</v>
      </c>
      <c r="H635" s="163" t="n">
        <v>39.78</v>
      </c>
      <c r="L635" s="160"/>
      <c r="M635" s="164"/>
      <c r="T635" s="165"/>
      <c r="AT635" s="161" t="s">
        <v>151</v>
      </c>
      <c r="AU635" s="161" t="s">
        <v>22</v>
      </c>
      <c r="AV635" s="161" t="s">
        <v>82</v>
      </c>
      <c r="AW635" s="161" t="s">
        <v>104</v>
      </c>
      <c r="AX635" s="161" t="s">
        <v>73</v>
      </c>
      <c r="AY635" s="161" t="s">
        <v>146</v>
      </c>
    </row>
    <row r="636" s="12" customFormat="true" ht="15.75" hidden="false" customHeight="true" outlineLevel="0" collapsed="false">
      <c r="B636" s="154"/>
      <c r="D636" s="153" t="s">
        <v>151</v>
      </c>
      <c r="E636" s="155"/>
      <c r="F636" s="156" t="s">
        <v>159</v>
      </c>
      <c r="H636" s="157" t="n">
        <v>101.597</v>
      </c>
      <c r="L636" s="154"/>
      <c r="M636" s="158"/>
      <c r="T636" s="159"/>
      <c r="AT636" s="155" t="s">
        <v>151</v>
      </c>
      <c r="AU636" s="155" t="s">
        <v>22</v>
      </c>
      <c r="AV636" s="155" t="s">
        <v>150</v>
      </c>
      <c r="AW636" s="155" t="s">
        <v>104</v>
      </c>
      <c r="AX636" s="155" t="s">
        <v>22</v>
      </c>
      <c r="AY636" s="155" t="s">
        <v>146</v>
      </c>
    </row>
    <row r="637" s="12" customFormat="true" ht="15.75" hidden="false" customHeight="true" outlineLevel="0" collapsed="false">
      <c r="B637" s="28"/>
      <c r="C637" s="136" t="s">
        <v>717</v>
      </c>
      <c r="D637" s="136" t="s">
        <v>147</v>
      </c>
      <c r="E637" s="137" t="s">
        <v>718</v>
      </c>
      <c r="F637" s="138" t="s">
        <v>719</v>
      </c>
      <c r="G637" s="139" t="s">
        <v>176</v>
      </c>
      <c r="H637" s="140" t="n">
        <v>1228.003</v>
      </c>
      <c r="I637" s="141" t="n">
        <v>37.8</v>
      </c>
      <c r="J637" s="141" t="n">
        <f aca="false">ROUND($I$637*$H$637,2)</f>
        <v>46418.51</v>
      </c>
      <c r="K637" s="138" t="s">
        <v>189</v>
      </c>
      <c r="L637" s="28"/>
      <c r="M637" s="142"/>
      <c r="N637" s="143" t="s">
        <v>44</v>
      </c>
      <c r="O637" s="144" t="n">
        <v>0</v>
      </c>
      <c r="P637" s="144" t="n">
        <f aca="false">$O$637*$H$637</f>
        <v>0</v>
      </c>
      <c r="Q637" s="144" t="n">
        <v>0.00382</v>
      </c>
      <c r="R637" s="144" t="n">
        <f aca="false">$Q$637*$H$637</f>
        <v>4.69097146</v>
      </c>
      <c r="S637" s="144" t="n">
        <v>0</v>
      </c>
      <c r="T637" s="145" t="n">
        <f aca="false">$S$637*$H$637</f>
        <v>0</v>
      </c>
      <c r="AR637" s="99" t="s">
        <v>150</v>
      </c>
      <c r="AT637" s="99" t="s">
        <v>147</v>
      </c>
      <c r="AU637" s="99" t="s">
        <v>22</v>
      </c>
      <c r="AY637" s="12" t="s">
        <v>146</v>
      </c>
      <c r="BE637" s="146" t="n">
        <f aca="false">IF($N$637="základní",$J$637,0)</f>
        <v>46418.51</v>
      </c>
      <c r="BF637" s="146" t="n">
        <f aca="false">IF($N$637="snížená",$J$637,0)</f>
        <v>0</v>
      </c>
      <c r="BG637" s="146" t="n">
        <f aca="false">IF($N$637="zákl. přenesená",$J$637,0)</f>
        <v>0</v>
      </c>
      <c r="BH637" s="146" t="n">
        <f aca="false">IF($N$637="sníž. přenesená",$J$637,0)</f>
        <v>0</v>
      </c>
      <c r="BI637" s="146" t="n">
        <f aca="false">IF($N$637="nulová",$J$637,0)</f>
        <v>0</v>
      </c>
      <c r="BJ637" s="99" t="s">
        <v>22</v>
      </c>
      <c r="BK637" s="146" t="n">
        <f aca="false">ROUND($I$637*$H$637,2)</f>
        <v>46418.51</v>
      </c>
      <c r="BL637" s="99" t="s">
        <v>150</v>
      </c>
      <c r="BM637" s="99" t="s">
        <v>321</v>
      </c>
    </row>
    <row r="638" s="12" customFormat="true" ht="16.5" hidden="false" customHeight="true" outlineLevel="0" collapsed="false">
      <c r="B638" s="28"/>
      <c r="D638" s="148" t="s">
        <v>177</v>
      </c>
      <c r="F638" s="166" t="s">
        <v>719</v>
      </c>
      <c r="L638" s="28"/>
      <c r="M638" s="167"/>
      <c r="T638" s="61"/>
      <c r="AT638" s="12" t="s">
        <v>177</v>
      </c>
      <c r="AU638" s="12" t="s">
        <v>22</v>
      </c>
    </row>
    <row r="639" s="12" customFormat="true" ht="15.75" hidden="false" customHeight="true" outlineLevel="0" collapsed="false">
      <c r="B639" s="147"/>
      <c r="D639" s="153" t="s">
        <v>151</v>
      </c>
      <c r="E639" s="150"/>
      <c r="F639" s="149" t="s">
        <v>699</v>
      </c>
      <c r="H639" s="150"/>
      <c r="L639" s="147"/>
      <c r="M639" s="151"/>
      <c r="T639" s="152"/>
      <c r="AT639" s="150" t="s">
        <v>151</v>
      </c>
      <c r="AU639" s="150" t="s">
        <v>22</v>
      </c>
      <c r="AV639" s="150" t="s">
        <v>22</v>
      </c>
      <c r="AW639" s="150" t="s">
        <v>104</v>
      </c>
      <c r="AX639" s="150" t="s">
        <v>73</v>
      </c>
      <c r="AY639" s="150" t="s">
        <v>146</v>
      </c>
    </row>
    <row r="640" s="12" customFormat="true" ht="15.75" hidden="false" customHeight="true" outlineLevel="0" collapsed="false">
      <c r="B640" s="147"/>
      <c r="D640" s="153" t="s">
        <v>151</v>
      </c>
      <c r="E640" s="150"/>
      <c r="F640" s="149" t="s">
        <v>567</v>
      </c>
      <c r="H640" s="150"/>
      <c r="L640" s="147"/>
      <c r="M640" s="151"/>
      <c r="T640" s="152"/>
      <c r="AT640" s="150" t="s">
        <v>151</v>
      </c>
      <c r="AU640" s="150" t="s">
        <v>22</v>
      </c>
      <c r="AV640" s="150" t="s">
        <v>22</v>
      </c>
      <c r="AW640" s="150" t="s">
        <v>104</v>
      </c>
      <c r="AX640" s="150" t="s">
        <v>73</v>
      </c>
      <c r="AY640" s="150" t="s">
        <v>146</v>
      </c>
    </row>
    <row r="641" s="12" customFormat="true" ht="15.75" hidden="false" customHeight="true" outlineLevel="0" collapsed="false">
      <c r="B641" s="160"/>
      <c r="D641" s="153" t="s">
        <v>151</v>
      </c>
      <c r="E641" s="161"/>
      <c r="F641" s="162" t="s">
        <v>568</v>
      </c>
      <c r="H641" s="163" t="n">
        <v>19.859</v>
      </c>
      <c r="L641" s="160"/>
      <c r="M641" s="164"/>
      <c r="T641" s="165"/>
      <c r="AT641" s="161" t="s">
        <v>151</v>
      </c>
      <c r="AU641" s="161" t="s">
        <v>22</v>
      </c>
      <c r="AV641" s="161" t="s">
        <v>82</v>
      </c>
      <c r="AW641" s="161" t="s">
        <v>104</v>
      </c>
      <c r="AX641" s="161" t="s">
        <v>73</v>
      </c>
      <c r="AY641" s="161" t="s">
        <v>146</v>
      </c>
    </row>
    <row r="642" s="12" customFormat="true" ht="15.75" hidden="false" customHeight="true" outlineLevel="0" collapsed="false">
      <c r="B642" s="160"/>
      <c r="D642" s="153" t="s">
        <v>151</v>
      </c>
      <c r="E642" s="161"/>
      <c r="F642" s="162" t="s">
        <v>569</v>
      </c>
      <c r="H642" s="163" t="n">
        <v>29.701</v>
      </c>
      <c r="L642" s="160"/>
      <c r="M642" s="164"/>
      <c r="T642" s="165"/>
      <c r="AT642" s="161" t="s">
        <v>151</v>
      </c>
      <c r="AU642" s="161" t="s">
        <v>22</v>
      </c>
      <c r="AV642" s="161" t="s">
        <v>82</v>
      </c>
      <c r="AW642" s="161" t="s">
        <v>104</v>
      </c>
      <c r="AX642" s="161" t="s">
        <v>73</v>
      </c>
      <c r="AY642" s="161" t="s">
        <v>146</v>
      </c>
    </row>
    <row r="643" s="12" customFormat="true" ht="15.75" hidden="false" customHeight="true" outlineLevel="0" collapsed="false">
      <c r="B643" s="160"/>
      <c r="D643" s="153" t="s">
        <v>151</v>
      </c>
      <c r="E643" s="161"/>
      <c r="F643" s="162" t="s">
        <v>570</v>
      </c>
      <c r="H643" s="163" t="n">
        <v>17.352</v>
      </c>
      <c r="L643" s="160"/>
      <c r="M643" s="164"/>
      <c r="T643" s="165"/>
      <c r="AT643" s="161" t="s">
        <v>151</v>
      </c>
      <c r="AU643" s="161" t="s">
        <v>22</v>
      </c>
      <c r="AV643" s="161" t="s">
        <v>82</v>
      </c>
      <c r="AW643" s="161" t="s">
        <v>104</v>
      </c>
      <c r="AX643" s="161" t="s">
        <v>73</v>
      </c>
      <c r="AY643" s="161" t="s">
        <v>146</v>
      </c>
    </row>
    <row r="644" s="12" customFormat="true" ht="15.75" hidden="false" customHeight="true" outlineLevel="0" collapsed="false">
      <c r="B644" s="160"/>
      <c r="D644" s="153" t="s">
        <v>151</v>
      </c>
      <c r="E644" s="161"/>
      <c r="F644" s="162" t="s">
        <v>571</v>
      </c>
      <c r="H644" s="163" t="n">
        <v>66.377</v>
      </c>
      <c r="L644" s="160"/>
      <c r="M644" s="164"/>
      <c r="T644" s="165"/>
      <c r="AT644" s="161" t="s">
        <v>151</v>
      </c>
      <c r="AU644" s="161" t="s">
        <v>22</v>
      </c>
      <c r="AV644" s="161" t="s">
        <v>82</v>
      </c>
      <c r="AW644" s="161" t="s">
        <v>104</v>
      </c>
      <c r="AX644" s="161" t="s">
        <v>73</v>
      </c>
      <c r="AY644" s="161" t="s">
        <v>146</v>
      </c>
    </row>
    <row r="645" s="12" customFormat="true" ht="15.75" hidden="false" customHeight="true" outlineLevel="0" collapsed="false">
      <c r="B645" s="160"/>
      <c r="D645" s="153" t="s">
        <v>151</v>
      </c>
      <c r="E645" s="161"/>
      <c r="F645" s="162" t="s">
        <v>572</v>
      </c>
      <c r="H645" s="163" t="n">
        <v>133.926</v>
      </c>
      <c r="L645" s="160"/>
      <c r="M645" s="164"/>
      <c r="T645" s="165"/>
      <c r="AT645" s="161" t="s">
        <v>151</v>
      </c>
      <c r="AU645" s="161" t="s">
        <v>22</v>
      </c>
      <c r="AV645" s="161" t="s">
        <v>82</v>
      </c>
      <c r="AW645" s="161" t="s">
        <v>104</v>
      </c>
      <c r="AX645" s="161" t="s">
        <v>73</v>
      </c>
      <c r="AY645" s="161" t="s">
        <v>146</v>
      </c>
    </row>
    <row r="646" s="12" customFormat="true" ht="15.75" hidden="false" customHeight="true" outlineLevel="0" collapsed="false">
      <c r="B646" s="160"/>
      <c r="D646" s="153" t="s">
        <v>151</v>
      </c>
      <c r="E646" s="161"/>
      <c r="F646" s="162" t="s">
        <v>573</v>
      </c>
      <c r="H646" s="163" t="n">
        <v>33.431</v>
      </c>
      <c r="L646" s="160"/>
      <c r="M646" s="164"/>
      <c r="T646" s="165"/>
      <c r="AT646" s="161" t="s">
        <v>151</v>
      </c>
      <c r="AU646" s="161" t="s">
        <v>22</v>
      </c>
      <c r="AV646" s="161" t="s">
        <v>82</v>
      </c>
      <c r="AW646" s="161" t="s">
        <v>104</v>
      </c>
      <c r="AX646" s="161" t="s">
        <v>73</v>
      </c>
      <c r="AY646" s="161" t="s">
        <v>146</v>
      </c>
    </row>
    <row r="647" s="12" customFormat="true" ht="15.75" hidden="false" customHeight="true" outlineLevel="0" collapsed="false">
      <c r="B647" s="160"/>
      <c r="D647" s="153" t="s">
        <v>151</v>
      </c>
      <c r="E647" s="161"/>
      <c r="F647" s="162" t="s">
        <v>574</v>
      </c>
      <c r="H647" s="163" t="n">
        <v>61.171</v>
      </c>
      <c r="L647" s="160"/>
      <c r="M647" s="164"/>
      <c r="T647" s="165"/>
      <c r="AT647" s="161" t="s">
        <v>151</v>
      </c>
      <c r="AU647" s="161" t="s">
        <v>22</v>
      </c>
      <c r="AV647" s="161" t="s">
        <v>82</v>
      </c>
      <c r="AW647" s="161" t="s">
        <v>104</v>
      </c>
      <c r="AX647" s="161" t="s">
        <v>73</v>
      </c>
      <c r="AY647" s="161" t="s">
        <v>146</v>
      </c>
    </row>
    <row r="648" s="12" customFormat="true" ht="15.75" hidden="false" customHeight="true" outlineLevel="0" collapsed="false">
      <c r="B648" s="160"/>
      <c r="D648" s="153" t="s">
        <v>151</v>
      </c>
      <c r="E648" s="161"/>
      <c r="F648" s="162" t="s">
        <v>575</v>
      </c>
      <c r="H648" s="163" t="n">
        <v>119.086</v>
      </c>
      <c r="L648" s="160"/>
      <c r="M648" s="164"/>
      <c r="T648" s="165"/>
      <c r="AT648" s="161" t="s">
        <v>151</v>
      </c>
      <c r="AU648" s="161" t="s">
        <v>22</v>
      </c>
      <c r="AV648" s="161" t="s">
        <v>82</v>
      </c>
      <c r="AW648" s="161" t="s">
        <v>104</v>
      </c>
      <c r="AX648" s="161" t="s">
        <v>73</v>
      </c>
      <c r="AY648" s="161" t="s">
        <v>146</v>
      </c>
    </row>
    <row r="649" s="12" customFormat="true" ht="15.75" hidden="false" customHeight="true" outlineLevel="0" collapsed="false">
      <c r="B649" s="160"/>
      <c r="D649" s="153" t="s">
        <v>151</v>
      </c>
      <c r="E649" s="161"/>
      <c r="F649" s="162" t="s">
        <v>565</v>
      </c>
      <c r="H649" s="163" t="n">
        <v>20</v>
      </c>
      <c r="L649" s="160"/>
      <c r="M649" s="164"/>
      <c r="T649" s="165"/>
      <c r="AT649" s="161" t="s">
        <v>151</v>
      </c>
      <c r="AU649" s="161" t="s">
        <v>22</v>
      </c>
      <c r="AV649" s="161" t="s">
        <v>82</v>
      </c>
      <c r="AW649" s="161" t="s">
        <v>104</v>
      </c>
      <c r="AX649" s="161" t="s">
        <v>73</v>
      </c>
      <c r="AY649" s="161" t="s">
        <v>146</v>
      </c>
    </row>
    <row r="650" s="12" customFormat="true" ht="15.75" hidden="false" customHeight="true" outlineLevel="0" collapsed="false">
      <c r="B650" s="147"/>
      <c r="D650" s="153" t="s">
        <v>151</v>
      </c>
      <c r="E650" s="150"/>
      <c r="F650" s="149" t="s">
        <v>720</v>
      </c>
      <c r="H650" s="150"/>
      <c r="L650" s="147"/>
      <c r="M650" s="151"/>
      <c r="T650" s="152"/>
      <c r="AT650" s="150" t="s">
        <v>151</v>
      </c>
      <c r="AU650" s="150" t="s">
        <v>22</v>
      </c>
      <c r="AV650" s="150" t="s">
        <v>22</v>
      </c>
      <c r="AW650" s="150" t="s">
        <v>104</v>
      </c>
      <c r="AX650" s="150" t="s">
        <v>73</v>
      </c>
      <c r="AY650" s="150" t="s">
        <v>146</v>
      </c>
    </row>
    <row r="651" s="12" customFormat="true" ht="15.75" hidden="false" customHeight="true" outlineLevel="0" collapsed="false">
      <c r="B651" s="147"/>
      <c r="D651" s="153" t="s">
        <v>151</v>
      </c>
      <c r="E651" s="150"/>
      <c r="F651" s="149" t="s">
        <v>721</v>
      </c>
      <c r="H651" s="150"/>
      <c r="L651" s="147"/>
      <c r="M651" s="151"/>
      <c r="T651" s="152"/>
      <c r="AT651" s="150" t="s">
        <v>151</v>
      </c>
      <c r="AU651" s="150" t="s">
        <v>22</v>
      </c>
      <c r="AV651" s="150" t="s">
        <v>22</v>
      </c>
      <c r="AW651" s="150" t="s">
        <v>104</v>
      </c>
      <c r="AX651" s="150" t="s">
        <v>73</v>
      </c>
      <c r="AY651" s="150" t="s">
        <v>146</v>
      </c>
    </row>
    <row r="652" s="12" customFormat="true" ht="15.75" hidden="false" customHeight="true" outlineLevel="0" collapsed="false">
      <c r="B652" s="147"/>
      <c r="D652" s="153" t="s">
        <v>151</v>
      </c>
      <c r="E652" s="150"/>
      <c r="F652" s="149" t="s">
        <v>339</v>
      </c>
      <c r="H652" s="150"/>
      <c r="L652" s="147"/>
      <c r="M652" s="151"/>
      <c r="T652" s="152"/>
      <c r="AT652" s="150" t="s">
        <v>151</v>
      </c>
      <c r="AU652" s="150" t="s">
        <v>22</v>
      </c>
      <c r="AV652" s="150" t="s">
        <v>22</v>
      </c>
      <c r="AW652" s="150" t="s">
        <v>104</v>
      </c>
      <c r="AX652" s="150" t="s">
        <v>73</v>
      </c>
      <c r="AY652" s="150" t="s">
        <v>146</v>
      </c>
    </row>
    <row r="653" s="12" customFormat="true" ht="15.75" hidden="false" customHeight="true" outlineLevel="0" collapsed="false">
      <c r="B653" s="160"/>
      <c r="D653" s="153" t="s">
        <v>151</v>
      </c>
      <c r="E653" s="161"/>
      <c r="F653" s="162" t="s">
        <v>588</v>
      </c>
      <c r="H653" s="163" t="n">
        <v>115.1</v>
      </c>
      <c r="L653" s="160"/>
      <c r="M653" s="164"/>
      <c r="T653" s="165"/>
      <c r="AT653" s="161" t="s">
        <v>151</v>
      </c>
      <c r="AU653" s="161" t="s">
        <v>22</v>
      </c>
      <c r="AV653" s="161" t="s">
        <v>82</v>
      </c>
      <c r="AW653" s="161" t="s">
        <v>104</v>
      </c>
      <c r="AX653" s="161" t="s">
        <v>73</v>
      </c>
      <c r="AY653" s="161" t="s">
        <v>146</v>
      </c>
    </row>
    <row r="654" s="12" customFormat="true" ht="15.75" hidden="false" customHeight="true" outlineLevel="0" collapsed="false">
      <c r="B654" s="147"/>
      <c r="D654" s="153" t="s">
        <v>151</v>
      </c>
      <c r="E654" s="150"/>
      <c r="F654" s="149" t="s">
        <v>722</v>
      </c>
      <c r="H654" s="150"/>
      <c r="L654" s="147"/>
      <c r="M654" s="151"/>
      <c r="T654" s="152"/>
      <c r="AT654" s="150" t="s">
        <v>151</v>
      </c>
      <c r="AU654" s="150" t="s">
        <v>22</v>
      </c>
      <c r="AV654" s="150" t="s">
        <v>22</v>
      </c>
      <c r="AW654" s="150" t="s">
        <v>104</v>
      </c>
      <c r="AX654" s="150" t="s">
        <v>73</v>
      </c>
      <c r="AY654" s="150" t="s">
        <v>146</v>
      </c>
    </row>
    <row r="655" s="12" customFormat="true" ht="15.75" hidden="false" customHeight="true" outlineLevel="0" collapsed="false">
      <c r="B655" s="147"/>
      <c r="D655" s="153" t="s">
        <v>151</v>
      </c>
      <c r="E655" s="150"/>
      <c r="F655" s="149" t="s">
        <v>723</v>
      </c>
      <c r="H655" s="150"/>
      <c r="L655" s="147"/>
      <c r="M655" s="151"/>
      <c r="T655" s="152"/>
      <c r="AT655" s="150" t="s">
        <v>151</v>
      </c>
      <c r="AU655" s="150" t="s">
        <v>22</v>
      </c>
      <c r="AV655" s="150" t="s">
        <v>22</v>
      </c>
      <c r="AW655" s="150" t="s">
        <v>104</v>
      </c>
      <c r="AX655" s="150" t="s">
        <v>73</v>
      </c>
      <c r="AY655" s="150" t="s">
        <v>146</v>
      </c>
    </row>
    <row r="656" s="12" customFormat="true" ht="15.75" hidden="false" customHeight="true" outlineLevel="0" collapsed="false">
      <c r="B656" s="147"/>
      <c r="D656" s="153" t="s">
        <v>151</v>
      </c>
      <c r="E656" s="150"/>
      <c r="F656" s="149" t="s">
        <v>339</v>
      </c>
      <c r="H656" s="150"/>
      <c r="L656" s="147"/>
      <c r="M656" s="151"/>
      <c r="T656" s="152"/>
      <c r="AT656" s="150" t="s">
        <v>151</v>
      </c>
      <c r="AU656" s="150" t="s">
        <v>22</v>
      </c>
      <c r="AV656" s="150" t="s">
        <v>22</v>
      </c>
      <c r="AW656" s="150" t="s">
        <v>104</v>
      </c>
      <c r="AX656" s="150" t="s">
        <v>73</v>
      </c>
      <c r="AY656" s="150" t="s">
        <v>146</v>
      </c>
    </row>
    <row r="657" s="12" customFormat="true" ht="15.75" hidden="false" customHeight="true" outlineLevel="0" collapsed="false">
      <c r="B657" s="160"/>
      <c r="D657" s="153" t="s">
        <v>151</v>
      </c>
      <c r="E657" s="161"/>
      <c r="F657" s="162" t="s">
        <v>578</v>
      </c>
      <c r="H657" s="163" t="n">
        <v>612</v>
      </c>
      <c r="L657" s="160"/>
      <c r="M657" s="164"/>
      <c r="T657" s="165"/>
      <c r="AT657" s="161" t="s">
        <v>151</v>
      </c>
      <c r="AU657" s="161" t="s">
        <v>22</v>
      </c>
      <c r="AV657" s="161" t="s">
        <v>82</v>
      </c>
      <c r="AW657" s="161" t="s">
        <v>104</v>
      </c>
      <c r="AX657" s="161" t="s">
        <v>73</v>
      </c>
      <c r="AY657" s="161" t="s">
        <v>146</v>
      </c>
    </row>
    <row r="658" s="12" customFormat="true" ht="15.75" hidden="false" customHeight="true" outlineLevel="0" collapsed="false">
      <c r="B658" s="154"/>
      <c r="D658" s="153" t="s">
        <v>151</v>
      </c>
      <c r="E658" s="155"/>
      <c r="F658" s="156" t="s">
        <v>159</v>
      </c>
      <c r="H658" s="157" t="n">
        <v>1228.003</v>
      </c>
      <c r="L658" s="154"/>
      <c r="M658" s="158"/>
      <c r="T658" s="159"/>
      <c r="AT658" s="155" t="s">
        <v>151</v>
      </c>
      <c r="AU658" s="155" t="s">
        <v>22</v>
      </c>
      <c r="AV658" s="155" t="s">
        <v>150</v>
      </c>
      <c r="AW658" s="155" t="s">
        <v>104</v>
      </c>
      <c r="AX658" s="155" t="s">
        <v>22</v>
      </c>
      <c r="AY658" s="155" t="s">
        <v>146</v>
      </c>
    </row>
    <row r="659" s="12" customFormat="true" ht="15.75" hidden="false" customHeight="true" outlineLevel="0" collapsed="false">
      <c r="B659" s="28"/>
      <c r="C659" s="136" t="s">
        <v>724</v>
      </c>
      <c r="D659" s="136" t="s">
        <v>147</v>
      </c>
      <c r="E659" s="137" t="s">
        <v>725</v>
      </c>
      <c r="F659" s="138" t="s">
        <v>726</v>
      </c>
      <c r="G659" s="139" t="s">
        <v>176</v>
      </c>
      <c r="H659" s="140" t="n">
        <v>32</v>
      </c>
      <c r="I659" s="141" t="n">
        <v>200</v>
      </c>
      <c r="J659" s="141" t="n">
        <f aca="false">ROUND($I$659*$H$659,2)</f>
        <v>6400</v>
      </c>
      <c r="K659" s="138" t="s">
        <v>189</v>
      </c>
      <c r="L659" s="28"/>
      <c r="M659" s="142"/>
      <c r="N659" s="143" t="s">
        <v>44</v>
      </c>
      <c r="O659" s="144" t="n">
        <v>0.38</v>
      </c>
      <c r="P659" s="144" t="n">
        <f aca="false">$O$659*$H$659</f>
        <v>12.16</v>
      </c>
      <c r="Q659" s="144" t="n">
        <v>0.0231</v>
      </c>
      <c r="R659" s="144" t="n">
        <f aca="false">$Q$659*$H$659</f>
        <v>0.7392</v>
      </c>
      <c r="S659" s="144" t="n">
        <v>0</v>
      </c>
      <c r="T659" s="145" t="n">
        <f aca="false">$S$659*$H$659</f>
        <v>0</v>
      </c>
      <c r="AR659" s="99" t="s">
        <v>150</v>
      </c>
      <c r="AT659" s="99" t="s">
        <v>147</v>
      </c>
      <c r="AU659" s="99" t="s">
        <v>22</v>
      </c>
      <c r="AY659" s="12" t="s">
        <v>146</v>
      </c>
      <c r="BE659" s="146" t="n">
        <f aca="false">IF($N$659="základní",$J$659,0)</f>
        <v>6400</v>
      </c>
      <c r="BF659" s="146" t="n">
        <f aca="false">IF($N$659="snížená",$J$659,0)</f>
        <v>0</v>
      </c>
      <c r="BG659" s="146" t="n">
        <f aca="false">IF($N$659="zákl. přenesená",$J$659,0)</f>
        <v>0</v>
      </c>
      <c r="BH659" s="146" t="n">
        <f aca="false">IF($N$659="sníž. přenesená",$J$659,0)</f>
        <v>0</v>
      </c>
      <c r="BI659" s="146" t="n">
        <f aca="false">IF($N$659="nulová",$J$659,0)</f>
        <v>0</v>
      </c>
      <c r="BJ659" s="99" t="s">
        <v>22</v>
      </c>
      <c r="BK659" s="146" t="n">
        <f aca="false">ROUND($I$659*$H$659,2)</f>
        <v>6400</v>
      </c>
      <c r="BL659" s="99" t="s">
        <v>150</v>
      </c>
      <c r="BM659" s="99" t="s">
        <v>727</v>
      </c>
    </row>
    <row r="660" s="12" customFormat="true" ht="16.5" hidden="false" customHeight="true" outlineLevel="0" collapsed="false">
      <c r="B660" s="28"/>
      <c r="D660" s="148" t="s">
        <v>177</v>
      </c>
      <c r="F660" s="166" t="s">
        <v>728</v>
      </c>
      <c r="L660" s="28"/>
      <c r="M660" s="167"/>
      <c r="T660" s="61"/>
      <c r="AT660" s="12" t="s">
        <v>177</v>
      </c>
      <c r="AU660" s="12" t="s">
        <v>22</v>
      </c>
    </row>
    <row r="661" s="12" customFormat="true" ht="15.75" hidden="false" customHeight="true" outlineLevel="0" collapsed="false">
      <c r="B661" s="147"/>
      <c r="D661" s="153" t="s">
        <v>151</v>
      </c>
      <c r="E661" s="150"/>
      <c r="F661" s="149" t="s">
        <v>729</v>
      </c>
      <c r="H661" s="150"/>
      <c r="L661" s="147"/>
      <c r="M661" s="151"/>
      <c r="T661" s="152"/>
      <c r="AT661" s="150" t="s">
        <v>151</v>
      </c>
      <c r="AU661" s="150" t="s">
        <v>22</v>
      </c>
      <c r="AV661" s="150" t="s">
        <v>22</v>
      </c>
      <c r="AW661" s="150" t="s">
        <v>104</v>
      </c>
      <c r="AX661" s="150" t="s">
        <v>73</v>
      </c>
      <c r="AY661" s="150" t="s">
        <v>146</v>
      </c>
    </row>
    <row r="662" s="12" customFormat="true" ht="15.75" hidden="false" customHeight="true" outlineLevel="0" collapsed="false">
      <c r="B662" s="147"/>
      <c r="D662" s="153" t="s">
        <v>151</v>
      </c>
      <c r="E662" s="150"/>
      <c r="F662" s="149" t="s">
        <v>407</v>
      </c>
      <c r="H662" s="150"/>
      <c r="L662" s="147"/>
      <c r="M662" s="151"/>
      <c r="T662" s="152"/>
      <c r="AT662" s="150" t="s">
        <v>151</v>
      </c>
      <c r="AU662" s="150" t="s">
        <v>22</v>
      </c>
      <c r="AV662" s="150" t="s">
        <v>22</v>
      </c>
      <c r="AW662" s="150" t="s">
        <v>104</v>
      </c>
      <c r="AX662" s="150" t="s">
        <v>73</v>
      </c>
      <c r="AY662" s="150" t="s">
        <v>146</v>
      </c>
    </row>
    <row r="663" s="12" customFormat="true" ht="15.75" hidden="false" customHeight="true" outlineLevel="0" collapsed="false">
      <c r="B663" s="160"/>
      <c r="D663" s="153" t="s">
        <v>151</v>
      </c>
      <c r="E663" s="161"/>
      <c r="F663" s="162" t="s">
        <v>730</v>
      </c>
      <c r="H663" s="163" t="n">
        <v>32</v>
      </c>
      <c r="L663" s="160"/>
      <c r="M663" s="164"/>
      <c r="T663" s="165"/>
      <c r="AT663" s="161" t="s">
        <v>151</v>
      </c>
      <c r="AU663" s="161" t="s">
        <v>22</v>
      </c>
      <c r="AV663" s="161" t="s">
        <v>82</v>
      </c>
      <c r="AW663" s="161" t="s">
        <v>104</v>
      </c>
      <c r="AX663" s="161" t="s">
        <v>22</v>
      </c>
      <c r="AY663" s="161" t="s">
        <v>146</v>
      </c>
    </row>
    <row r="664" s="12" customFormat="true" ht="15.75" hidden="false" customHeight="true" outlineLevel="0" collapsed="false">
      <c r="B664" s="28"/>
      <c r="C664" s="136" t="s">
        <v>731</v>
      </c>
      <c r="D664" s="136" t="s">
        <v>147</v>
      </c>
      <c r="E664" s="137" t="s">
        <v>732</v>
      </c>
      <c r="F664" s="138" t="s">
        <v>733</v>
      </c>
      <c r="G664" s="139" t="s">
        <v>176</v>
      </c>
      <c r="H664" s="140" t="n">
        <v>32</v>
      </c>
      <c r="I664" s="141" t="n">
        <v>50.4</v>
      </c>
      <c r="J664" s="141" t="n">
        <f aca="false">ROUND($I$664*$H$664,2)</f>
        <v>1612.8</v>
      </c>
      <c r="K664" s="138" t="s">
        <v>189</v>
      </c>
      <c r="L664" s="28"/>
      <c r="M664" s="142"/>
      <c r="N664" s="143" t="s">
        <v>44</v>
      </c>
      <c r="O664" s="144" t="n">
        <v>0.09</v>
      </c>
      <c r="P664" s="144" t="n">
        <f aca="false">$O$664*$H$664</f>
        <v>2.88</v>
      </c>
      <c r="Q664" s="144" t="n">
        <v>0.0079</v>
      </c>
      <c r="R664" s="144" t="n">
        <f aca="false">$Q$664*$H$664</f>
        <v>0.2528</v>
      </c>
      <c r="S664" s="144" t="n">
        <v>0</v>
      </c>
      <c r="T664" s="145" t="n">
        <f aca="false">$S$664*$H$664</f>
        <v>0</v>
      </c>
      <c r="AR664" s="99" t="s">
        <v>150</v>
      </c>
      <c r="AT664" s="99" t="s">
        <v>147</v>
      </c>
      <c r="AU664" s="99" t="s">
        <v>22</v>
      </c>
      <c r="AY664" s="12" t="s">
        <v>146</v>
      </c>
      <c r="BE664" s="146" t="n">
        <f aca="false">IF($N$664="základní",$J$664,0)</f>
        <v>1612.8</v>
      </c>
      <c r="BF664" s="146" t="n">
        <f aca="false">IF($N$664="snížená",$J$664,0)</f>
        <v>0</v>
      </c>
      <c r="BG664" s="146" t="n">
        <f aca="false">IF($N$664="zákl. přenesená",$J$664,0)</f>
        <v>0</v>
      </c>
      <c r="BH664" s="146" t="n">
        <f aca="false">IF($N$664="sníž. přenesená",$J$664,0)</f>
        <v>0</v>
      </c>
      <c r="BI664" s="146" t="n">
        <f aca="false">IF($N$664="nulová",$J$664,0)</f>
        <v>0</v>
      </c>
      <c r="BJ664" s="99" t="s">
        <v>22</v>
      </c>
      <c r="BK664" s="146" t="n">
        <f aca="false">ROUND($I$664*$H$664,2)</f>
        <v>1612.8</v>
      </c>
      <c r="BL664" s="99" t="s">
        <v>150</v>
      </c>
      <c r="BM664" s="99" t="s">
        <v>734</v>
      </c>
    </row>
    <row r="665" s="12" customFormat="true" ht="27" hidden="false" customHeight="true" outlineLevel="0" collapsed="false">
      <c r="B665" s="28"/>
      <c r="D665" s="148" t="s">
        <v>177</v>
      </c>
      <c r="F665" s="166" t="s">
        <v>735</v>
      </c>
      <c r="L665" s="28"/>
      <c r="M665" s="167"/>
      <c r="T665" s="61"/>
      <c r="AT665" s="12" t="s">
        <v>177</v>
      </c>
      <c r="AU665" s="12" t="s">
        <v>22</v>
      </c>
    </row>
    <row r="666" s="12" customFormat="true" ht="15.75" hidden="false" customHeight="true" outlineLevel="0" collapsed="false">
      <c r="B666" s="28"/>
      <c r="C666" s="136" t="s">
        <v>736</v>
      </c>
      <c r="D666" s="136" t="s">
        <v>147</v>
      </c>
      <c r="E666" s="137" t="s">
        <v>737</v>
      </c>
      <c r="F666" s="138" t="s">
        <v>738</v>
      </c>
      <c r="G666" s="139" t="s">
        <v>176</v>
      </c>
      <c r="H666" s="140" t="n">
        <v>1618.881</v>
      </c>
      <c r="I666" s="141" t="n">
        <v>34.5</v>
      </c>
      <c r="J666" s="141" t="n">
        <f aca="false">ROUND($I$666*$H$666,2)</f>
        <v>55851.39</v>
      </c>
      <c r="K666" s="138" t="s">
        <v>189</v>
      </c>
      <c r="L666" s="28"/>
      <c r="M666" s="142"/>
      <c r="N666" s="143" t="s">
        <v>44</v>
      </c>
      <c r="O666" s="144" t="n">
        <v>0</v>
      </c>
      <c r="P666" s="144" t="n">
        <f aca="false">$O$666*$H$666</f>
        <v>0</v>
      </c>
      <c r="Q666" s="144" t="n">
        <v>0.00047</v>
      </c>
      <c r="R666" s="144" t="n">
        <f aca="false">$Q$666*$H$666</f>
        <v>0.76087407</v>
      </c>
      <c r="S666" s="144" t="n">
        <v>0</v>
      </c>
      <c r="T666" s="145" t="n">
        <f aca="false">$S$666*$H$666</f>
        <v>0</v>
      </c>
      <c r="AR666" s="99" t="s">
        <v>150</v>
      </c>
      <c r="AT666" s="99" t="s">
        <v>147</v>
      </c>
      <c r="AU666" s="99" t="s">
        <v>22</v>
      </c>
      <c r="AY666" s="12" t="s">
        <v>146</v>
      </c>
      <c r="BE666" s="146" t="n">
        <f aca="false">IF($N$666="základní",$J$666,0)</f>
        <v>55851.39</v>
      </c>
      <c r="BF666" s="146" t="n">
        <f aca="false">IF($N$666="snížená",$J$666,0)</f>
        <v>0</v>
      </c>
      <c r="BG666" s="146" t="n">
        <f aca="false">IF($N$666="zákl. přenesená",$J$666,0)</f>
        <v>0</v>
      </c>
      <c r="BH666" s="146" t="n">
        <f aca="false">IF($N$666="sníž. přenesená",$J$666,0)</f>
        <v>0</v>
      </c>
      <c r="BI666" s="146" t="n">
        <f aca="false">IF($N$666="nulová",$J$666,0)</f>
        <v>0</v>
      </c>
      <c r="BJ666" s="99" t="s">
        <v>22</v>
      </c>
      <c r="BK666" s="146" t="n">
        <f aca="false">ROUND($I$666*$H$666,2)</f>
        <v>55851.39</v>
      </c>
      <c r="BL666" s="99" t="s">
        <v>150</v>
      </c>
      <c r="BM666" s="99" t="s">
        <v>327</v>
      </c>
    </row>
    <row r="667" s="12" customFormat="true" ht="16.5" hidden="false" customHeight="true" outlineLevel="0" collapsed="false">
      <c r="B667" s="28"/>
      <c r="D667" s="148" t="s">
        <v>177</v>
      </c>
      <c r="F667" s="166" t="s">
        <v>738</v>
      </c>
      <c r="L667" s="28"/>
      <c r="M667" s="167"/>
      <c r="T667" s="61"/>
      <c r="AT667" s="12" t="s">
        <v>177</v>
      </c>
      <c r="AU667" s="12" t="s">
        <v>22</v>
      </c>
    </row>
    <row r="668" s="12" customFormat="true" ht="15.75" hidden="false" customHeight="true" outlineLevel="0" collapsed="false">
      <c r="B668" s="160"/>
      <c r="D668" s="153" t="s">
        <v>151</v>
      </c>
      <c r="E668" s="161"/>
      <c r="F668" s="162" t="s">
        <v>739</v>
      </c>
      <c r="H668" s="163" t="n">
        <v>1618.881</v>
      </c>
      <c r="L668" s="160"/>
      <c r="M668" s="164"/>
      <c r="T668" s="165"/>
      <c r="AT668" s="161" t="s">
        <v>151</v>
      </c>
      <c r="AU668" s="161" t="s">
        <v>22</v>
      </c>
      <c r="AV668" s="161" t="s">
        <v>82</v>
      </c>
      <c r="AW668" s="161" t="s">
        <v>104</v>
      </c>
      <c r="AX668" s="161" t="s">
        <v>22</v>
      </c>
      <c r="AY668" s="161" t="s">
        <v>146</v>
      </c>
    </row>
    <row r="669" s="12" customFormat="true" ht="15.75" hidden="false" customHeight="true" outlineLevel="0" collapsed="false">
      <c r="B669" s="28"/>
      <c r="C669" s="136" t="s">
        <v>740</v>
      </c>
      <c r="D669" s="136" t="s">
        <v>147</v>
      </c>
      <c r="E669" s="137" t="s">
        <v>741</v>
      </c>
      <c r="F669" s="138" t="s">
        <v>742</v>
      </c>
      <c r="G669" s="139" t="s">
        <v>176</v>
      </c>
      <c r="H669" s="140" t="n">
        <v>1618.881</v>
      </c>
      <c r="I669" s="141" t="n">
        <v>44.5</v>
      </c>
      <c r="J669" s="141" t="n">
        <f aca="false">ROUND($I$669*$H$669,2)</f>
        <v>72040.2</v>
      </c>
      <c r="K669" s="138" t="s">
        <v>189</v>
      </c>
      <c r="L669" s="28"/>
      <c r="M669" s="142"/>
      <c r="N669" s="143" t="s">
        <v>44</v>
      </c>
      <c r="O669" s="144" t="n">
        <v>0.081</v>
      </c>
      <c r="P669" s="144" t="n">
        <f aca="false">$O$669*$H$669</f>
        <v>131.129361</v>
      </c>
      <c r="Q669" s="144" t="n">
        <v>0.0014</v>
      </c>
      <c r="R669" s="144" t="n">
        <f aca="false">$Q$669*$H$669</f>
        <v>2.2664334</v>
      </c>
      <c r="S669" s="144" t="n">
        <v>0</v>
      </c>
      <c r="T669" s="145" t="n">
        <f aca="false">$S$669*$H$669</f>
        <v>0</v>
      </c>
      <c r="AR669" s="99" t="s">
        <v>150</v>
      </c>
      <c r="AT669" s="99" t="s">
        <v>147</v>
      </c>
      <c r="AU669" s="99" t="s">
        <v>22</v>
      </c>
      <c r="AY669" s="12" t="s">
        <v>146</v>
      </c>
      <c r="BE669" s="146" t="n">
        <f aca="false">IF($N$669="základní",$J$669,0)</f>
        <v>72040.2</v>
      </c>
      <c r="BF669" s="146" t="n">
        <f aca="false">IF($N$669="snížená",$J$669,0)</f>
        <v>0</v>
      </c>
      <c r="BG669" s="146" t="n">
        <f aca="false">IF($N$669="zákl. přenesená",$J$669,0)</f>
        <v>0</v>
      </c>
      <c r="BH669" s="146" t="n">
        <f aca="false">IF($N$669="sníž. přenesená",$J$669,0)</f>
        <v>0</v>
      </c>
      <c r="BI669" s="146" t="n">
        <f aca="false">IF($N$669="nulová",$J$669,0)</f>
        <v>0</v>
      </c>
      <c r="BJ669" s="99" t="s">
        <v>22</v>
      </c>
      <c r="BK669" s="146" t="n">
        <f aca="false">ROUND($I$669*$H$669,2)</f>
        <v>72040.2</v>
      </c>
      <c r="BL669" s="99" t="s">
        <v>150</v>
      </c>
      <c r="BM669" s="99" t="s">
        <v>743</v>
      </c>
    </row>
    <row r="670" s="12" customFormat="true" ht="16.5" hidden="false" customHeight="true" outlineLevel="0" collapsed="false">
      <c r="B670" s="28"/>
      <c r="D670" s="148" t="s">
        <v>177</v>
      </c>
      <c r="F670" s="166" t="s">
        <v>744</v>
      </c>
      <c r="L670" s="28"/>
      <c r="M670" s="167"/>
      <c r="T670" s="61"/>
      <c r="AT670" s="12" t="s">
        <v>177</v>
      </c>
      <c r="AU670" s="12" t="s">
        <v>22</v>
      </c>
    </row>
    <row r="671" s="12" customFormat="true" ht="15.75" hidden="false" customHeight="true" outlineLevel="0" collapsed="false">
      <c r="B671" s="28"/>
      <c r="C671" s="136" t="s">
        <v>745</v>
      </c>
      <c r="D671" s="136" t="s">
        <v>147</v>
      </c>
      <c r="E671" s="137" t="s">
        <v>746</v>
      </c>
      <c r="F671" s="138" t="s">
        <v>747</v>
      </c>
      <c r="G671" s="139" t="s">
        <v>176</v>
      </c>
      <c r="H671" s="140" t="n">
        <v>559.282</v>
      </c>
      <c r="I671" s="141" t="n">
        <v>153</v>
      </c>
      <c r="J671" s="141" t="n">
        <f aca="false">ROUND($I$671*$H$671,2)</f>
        <v>85570.15</v>
      </c>
      <c r="K671" s="138" t="s">
        <v>189</v>
      </c>
      <c r="L671" s="28"/>
      <c r="M671" s="142"/>
      <c r="N671" s="143" t="s">
        <v>44</v>
      </c>
      <c r="O671" s="144" t="n">
        <v>0.33</v>
      </c>
      <c r="P671" s="144" t="n">
        <f aca="false">$O$671*$H$671</f>
        <v>184.56306</v>
      </c>
      <c r="Q671" s="144" t="n">
        <v>0.00489</v>
      </c>
      <c r="R671" s="144" t="n">
        <f aca="false">$Q$671*$H$671</f>
        <v>2.73488898</v>
      </c>
      <c r="S671" s="144" t="n">
        <v>0</v>
      </c>
      <c r="T671" s="145" t="n">
        <f aca="false">$S$671*$H$671</f>
        <v>0</v>
      </c>
      <c r="AR671" s="99" t="s">
        <v>150</v>
      </c>
      <c r="AT671" s="99" t="s">
        <v>147</v>
      </c>
      <c r="AU671" s="99" t="s">
        <v>22</v>
      </c>
      <c r="AY671" s="12" t="s">
        <v>146</v>
      </c>
      <c r="BE671" s="146" t="n">
        <f aca="false">IF($N$671="základní",$J$671,0)</f>
        <v>85570.15</v>
      </c>
      <c r="BF671" s="146" t="n">
        <f aca="false">IF($N$671="snížená",$J$671,0)</f>
        <v>0</v>
      </c>
      <c r="BG671" s="146" t="n">
        <f aca="false">IF($N$671="zákl. přenesená",$J$671,0)</f>
        <v>0</v>
      </c>
      <c r="BH671" s="146" t="n">
        <f aca="false">IF($N$671="sníž. přenesená",$J$671,0)</f>
        <v>0</v>
      </c>
      <c r="BI671" s="146" t="n">
        <f aca="false">IF($N$671="nulová",$J$671,0)</f>
        <v>0</v>
      </c>
      <c r="BJ671" s="99" t="s">
        <v>22</v>
      </c>
      <c r="BK671" s="146" t="n">
        <f aca="false">ROUND($I$671*$H$671,2)</f>
        <v>85570.15</v>
      </c>
      <c r="BL671" s="99" t="s">
        <v>150</v>
      </c>
      <c r="BM671" s="99" t="s">
        <v>748</v>
      </c>
    </row>
    <row r="672" s="12" customFormat="true" ht="16.5" hidden="false" customHeight="true" outlineLevel="0" collapsed="false">
      <c r="B672" s="28"/>
      <c r="D672" s="148" t="s">
        <v>177</v>
      </c>
      <c r="F672" s="166" t="s">
        <v>749</v>
      </c>
      <c r="L672" s="28"/>
      <c r="M672" s="167"/>
      <c r="T672" s="61"/>
      <c r="AT672" s="12" t="s">
        <v>177</v>
      </c>
      <c r="AU672" s="12" t="s">
        <v>22</v>
      </c>
    </row>
    <row r="673" s="12" customFormat="true" ht="15.75" hidden="false" customHeight="true" outlineLevel="0" collapsed="false">
      <c r="B673" s="147"/>
      <c r="D673" s="153" t="s">
        <v>151</v>
      </c>
      <c r="E673" s="150"/>
      <c r="F673" s="149" t="s">
        <v>750</v>
      </c>
      <c r="H673" s="150"/>
      <c r="L673" s="147"/>
      <c r="M673" s="151"/>
      <c r="T673" s="152"/>
      <c r="AT673" s="150" t="s">
        <v>151</v>
      </c>
      <c r="AU673" s="150" t="s">
        <v>22</v>
      </c>
      <c r="AV673" s="150" t="s">
        <v>22</v>
      </c>
      <c r="AW673" s="150" t="s">
        <v>104</v>
      </c>
      <c r="AX673" s="150" t="s">
        <v>73</v>
      </c>
      <c r="AY673" s="150" t="s">
        <v>146</v>
      </c>
    </row>
    <row r="674" s="12" customFormat="true" ht="15.75" hidden="false" customHeight="true" outlineLevel="0" collapsed="false">
      <c r="B674" s="147"/>
      <c r="D674" s="153" t="s">
        <v>151</v>
      </c>
      <c r="E674" s="150"/>
      <c r="F674" s="149" t="s">
        <v>751</v>
      </c>
      <c r="H674" s="150"/>
      <c r="L674" s="147"/>
      <c r="M674" s="151"/>
      <c r="T674" s="152"/>
      <c r="AT674" s="150" t="s">
        <v>151</v>
      </c>
      <c r="AU674" s="150" t="s">
        <v>22</v>
      </c>
      <c r="AV674" s="150" t="s">
        <v>22</v>
      </c>
      <c r="AW674" s="150" t="s">
        <v>104</v>
      </c>
      <c r="AX674" s="150" t="s">
        <v>73</v>
      </c>
      <c r="AY674" s="150" t="s">
        <v>146</v>
      </c>
    </row>
    <row r="675" s="12" customFormat="true" ht="15.75" hidden="false" customHeight="true" outlineLevel="0" collapsed="false">
      <c r="B675" s="147"/>
      <c r="D675" s="153" t="s">
        <v>151</v>
      </c>
      <c r="E675" s="150"/>
      <c r="F675" s="149" t="s">
        <v>377</v>
      </c>
      <c r="H675" s="150"/>
      <c r="L675" s="147"/>
      <c r="M675" s="151"/>
      <c r="T675" s="152"/>
      <c r="AT675" s="150" t="s">
        <v>151</v>
      </c>
      <c r="AU675" s="150" t="s">
        <v>22</v>
      </c>
      <c r="AV675" s="150" t="s">
        <v>22</v>
      </c>
      <c r="AW675" s="150" t="s">
        <v>104</v>
      </c>
      <c r="AX675" s="150" t="s">
        <v>73</v>
      </c>
      <c r="AY675" s="150" t="s">
        <v>146</v>
      </c>
    </row>
    <row r="676" s="12" customFormat="true" ht="15.75" hidden="false" customHeight="true" outlineLevel="0" collapsed="false">
      <c r="B676" s="160"/>
      <c r="D676" s="153" t="s">
        <v>151</v>
      </c>
      <c r="E676" s="161"/>
      <c r="F676" s="162" t="s">
        <v>752</v>
      </c>
      <c r="H676" s="163" t="n">
        <v>45.604</v>
      </c>
      <c r="L676" s="160"/>
      <c r="M676" s="164"/>
      <c r="T676" s="165"/>
      <c r="AT676" s="161" t="s">
        <v>151</v>
      </c>
      <c r="AU676" s="161" t="s">
        <v>22</v>
      </c>
      <c r="AV676" s="161" t="s">
        <v>82</v>
      </c>
      <c r="AW676" s="161" t="s">
        <v>104</v>
      </c>
      <c r="AX676" s="161" t="s">
        <v>73</v>
      </c>
      <c r="AY676" s="161" t="s">
        <v>146</v>
      </c>
    </row>
    <row r="677" s="12" customFormat="true" ht="15.75" hidden="false" customHeight="true" outlineLevel="0" collapsed="false">
      <c r="B677" s="147"/>
      <c r="D677" s="153" t="s">
        <v>151</v>
      </c>
      <c r="E677" s="150"/>
      <c r="F677" s="149" t="s">
        <v>753</v>
      </c>
      <c r="H677" s="150"/>
      <c r="L677" s="147"/>
      <c r="M677" s="151"/>
      <c r="T677" s="152"/>
      <c r="AT677" s="150" t="s">
        <v>151</v>
      </c>
      <c r="AU677" s="150" t="s">
        <v>22</v>
      </c>
      <c r="AV677" s="150" t="s">
        <v>22</v>
      </c>
      <c r="AW677" s="150" t="s">
        <v>104</v>
      </c>
      <c r="AX677" s="150" t="s">
        <v>73</v>
      </c>
      <c r="AY677" s="150" t="s">
        <v>146</v>
      </c>
    </row>
    <row r="678" s="12" customFormat="true" ht="15.75" hidden="false" customHeight="true" outlineLevel="0" collapsed="false">
      <c r="B678" s="147"/>
      <c r="D678" s="153" t="s">
        <v>151</v>
      </c>
      <c r="E678" s="150"/>
      <c r="F678" s="149" t="s">
        <v>554</v>
      </c>
      <c r="H678" s="150"/>
      <c r="L678" s="147"/>
      <c r="M678" s="151"/>
      <c r="T678" s="152"/>
      <c r="AT678" s="150" t="s">
        <v>151</v>
      </c>
      <c r="AU678" s="150" t="s">
        <v>22</v>
      </c>
      <c r="AV678" s="150" t="s">
        <v>22</v>
      </c>
      <c r="AW678" s="150" t="s">
        <v>104</v>
      </c>
      <c r="AX678" s="150" t="s">
        <v>73</v>
      </c>
      <c r="AY678" s="150" t="s">
        <v>146</v>
      </c>
    </row>
    <row r="679" s="12" customFormat="true" ht="15.75" hidden="false" customHeight="true" outlineLevel="0" collapsed="false">
      <c r="B679" s="160"/>
      <c r="D679" s="153" t="s">
        <v>151</v>
      </c>
      <c r="E679" s="161"/>
      <c r="F679" s="162" t="s">
        <v>754</v>
      </c>
      <c r="H679" s="163" t="n">
        <v>358.878</v>
      </c>
      <c r="L679" s="160"/>
      <c r="M679" s="164"/>
      <c r="T679" s="165"/>
      <c r="AT679" s="161" t="s">
        <v>151</v>
      </c>
      <c r="AU679" s="161" t="s">
        <v>22</v>
      </c>
      <c r="AV679" s="161" t="s">
        <v>82</v>
      </c>
      <c r="AW679" s="161" t="s">
        <v>104</v>
      </c>
      <c r="AX679" s="161" t="s">
        <v>73</v>
      </c>
      <c r="AY679" s="161" t="s">
        <v>146</v>
      </c>
    </row>
    <row r="680" s="12" customFormat="true" ht="15.75" hidden="false" customHeight="true" outlineLevel="0" collapsed="false">
      <c r="B680" s="147"/>
      <c r="D680" s="153" t="s">
        <v>151</v>
      </c>
      <c r="E680" s="150"/>
      <c r="F680" s="149" t="s">
        <v>755</v>
      </c>
      <c r="H680" s="150"/>
      <c r="L680" s="147"/>
      <c r="M680" s="151"/>
      <c r="T680" s="152"/>
      <c r="AT680" s="150" t="s">
        <v>151</v>
      </c>
      <c r="AU680" s="150" t="s">
        <v>22</v>
      </c>
      <c r="AV680" s="150" t="s">
        <v>22</v>
      </c>
      <c r="AW680" s="150" t="s">
        <v>104</v>
      </c>
      <c r="AX680" s="150" t="s">
        <v>73</v>
      </c>
      <c r="AY680" s="150" t="s">
        <v>146</v>
      </c>
    </row>
    <row r="681" s="12" customFormat="true" ht="15.75" hidden="false" customHeight="true" outlineLevel="0" collapsed="false">
      <c r="B681" s="160"/>
      <c r="D681" s="153" t="s">
        <v>151</v>
      </c>
      <c r="E681" s="161"/>
      <c r="F681" s="162" t="s">
        <v>756</v>
      </c>
      <c r="H681" s="163" t="n">
        <v>122.8</v>
      </c>
      <c r="L681" s="160"/>
      <c r="M681" s="164"/>
      <c r="T681" s="165"/>
      <c r="AT681" s="161" t="s">
        <v>151</v>
      </c>
      <c r="AU681" s="161" t="s">
        <v>22</v>
      </c>
      <c r="AV681" s="161" t="s">
        <v>82</v>
      </c>
      <c r="AW681" s="161" t="s">
        <v>104</v>
      </c>
      <c r="AX681" s="161" t="s">
        <v>73</v>
      </c>
      <c r="AY681" s="161" t="s">
        <v>146</v>
      </c>
    </row>
    <row r="682" s="12" customFormat="true" ht="15.75" hidden="false" customHeight="true" outlineLevel="0" collapsed="false">
      <c r="B682" s="147"/>
      <c r="D682" s="153" t="s">
        <v>151</v>
      </c>
      <c r="E682" s="150"/>
      <c r="F682" s="149" t="s">
        <v>757</v>
      </c>
      <c r="H682" s="150"/>
      <c r="L682" s="147"/>
      <c r="M682" s="151"/>
      <c r="T682" s="152"/>
      <c r="AT682" s="150" t="s">
        <v>151</v>
      </c>
      <c r="AU682" s="150" t="s">
        <v>22</v>
      </c>
      <c r="AV682" s="150" t="s">
        <v>22</v>
      </c>
      <c r="AW682" s="150" t="s">
        <v>104</v>
      </c>
      <c r="AX682" s="150" t="s">
        <v>73</v>
      </c>
      <c r="AY682" s="150" t="s">
        <v>146</v>
      </c>
    </row>
    <row r="683" s="12" customFormat="true" ht="15.75" hidden="false" customHeight="true" outlineLevel="0" collapsed="false">
      <c r="B683" s="160"/>
      <c r="D683" s="153" t="s">
        <v>151</v>
      </c>
      <c r="E683" s="161"/>
      <c r="F683" s="162" t="s">
        <v>730</v>
      </c>
      <c r="H683" s="163" t="n">
        <v>32</v>
      </c>
      <c r="L683" s="160"/>
      <c r="M683" s="164"/>
      <c r="T683" s="165"/>
      <c r="AT683" s="161" t="s">
        <v>151</v>
      </c>
      <c r="AU683" s="161" t="s">
        <v>22</v>
      </c>
      <c r="AV683" s="161" t="s">
        <v>82</v>
      </c>
      <c r="AW683" s="161" t="s">
        <v>104</v>
      </c>
      <c r="AX683" s="161" t="s">
        <v>73</v>
      </c>
      <c r="AY683" s="161" t="s">
        <v>146</v>
      </c>
    </row>
    <row r="684" s="12" customFormat="true" ht="15.75" hidden="false" customHeight="true" outlineLevel="0" collapsed="false">
      <c r="B684" s="154"/>
      <c r="D684" s="153" t="s">
        <v>151</v>
      </c>
      <c r="E684" s="155"/>
      <c r="F684" s="156" t="s">
        <v>159</v>
      </c>
      <c r="H684" s="157" t="n">
        <v>559.282</v>
      </c>
      <c r="L684" s="154"/>
      <c r="M684" s="158"/>
      <c r="T684" s="159"/>
      <c r="AT684" s="155" t="s">
        <v>151</v>
      </c>
      <c r="AU684" s="155" t="s">
        <v>22</v>
      </c>
      <c r="AV684" s="155" t="s">
        <v>150</v>
      </c>
      <c r="AW684" s="155" t="s">
        <v>104</v>
      </c>
      <c r="AX684" s="155" t="s">
        <v>22</v>
      </c>
      <c r="AY684" s="155" t="s">
        <v>146</v>
      </c>
    </row>
    <row r="685" s="12" customFormat="true" ht="15.75" hidden="false" customHeight="true" outlineLevel="0" collapsed="false">
      <c r="B685" s="28"/>
      <c r="C685" s="136" t="s">
        <v>758</v>
      </c>
      <c r="D685" s="136" t="s">
        <v>147</v>
      </c>
      <c r="E685" s="137" t="s">
        <v>759</v>
      </c>
      <c r="F685" s="138" t="s">
        <v>760</v>
      </c>
      <c r="G685" s="139" t="s">
        <v>176</v>
      </c>
      <c r="H685" s="140" t="n">
        <v>559.282</v>
      </c>
      <c r="I685" s="141" t="n">
        <v>187</v>
      </c>
      <c r="J685" s="141" t="n">
        <f aca="false">ROUND($I$685*$H$685,2)</f>
        <v>104585.73</v>
      </c>
      <c r="K685" s="138" t="s">
        <v>189</v>
      </c>
      <c r="L685" s="28"/>
      <c r="M685" s="142"/>
      <c r="N685" s="143" t="s">
        <v>44</v>
      </c>
      <c r="O685" s="144" t="n">
        <v>0.295</v>
      </c>
      <c r="P685" s="144" t="n">
        <f aca="false">$O$685*$H$685</f>
        <v>164.98819</v>
      </c>
      <c r="Q685" s="144" t="n">
        <v>0.00438</v>
      </c>
      <c r="R685" s="144" t="n">
        <f aca="false">$Q$685*$H$685</f>
        <v>2.44965516</v>
      </c>
      <c r="S685" s="144" t="n">
        <v>0</v>
      </c>
      <c r="T685" s="145" t="n">
        <f aca="false">$S$685*$H$685</f>
        <v>0</v>
      </c>
      <c r="AR685" s="99" t="s">
        <v>150</v>
      </c>
      <c r="AT685" s="99" t="s">
        <v>147</v>
      </c>
      <c r="AU685" s="99" t="s">
        <v>22</v>
      </c>
      <c r="AY685" s="12" t="s">
        <v>146</v>
      </c>
      <c r="BE685" s="146" t="n">
        <f aca="false">IF($N$685="základní",$J$685,0)</f>
        <v>104585.73</v>
      </c>
      <c r="BF685" s="146" t="n">
        <f aca="false">IF($N$685="snížená",$J$685,0)</f>
        <v>0</v>
      </c>
      <c r="BG685" s="146" t="n">
        <f aca="false">IF($N$685="zákl. přenesená",$J$685,0)</f>
        <v>0</v>
      </c>
      <c r="BH685" s="146" t="n">
        <f aca="false">IF($N$685="sníž. přenesená",$J$685,0)</f>
        <v>0</v>
      </c>
      <c r="BI685" s="146" t="n">
        <f aca="false">IF($N$685="nulová",$J$685,0)</f>
        <v>0</v>
      </c>
      <c r="BJ685" s="99" t="s">
        <v>22</v>
      </c>
      <c r="BK685" s="146" t="n">
        <f aca="false">ROUND($I$685*$H$685,2)</f>
        <v>104585.73</v>
      </c>
      <c r="BL685" s="99" t="s">
        <v>150</v>
      </c>
      <c r="BM685" s="99" t="s">
        <v>761</v>
      </c>
    </row>
    <row r="686" s="12" customFormat="true" ht="16.5" hidden="false" customHeight="true" outlineLevel="0" collapsed="false">
      <c r="B686" s="28"/>
      <c r="D686" s="148" t="s">
        <v>177</v>
      </c>
      <c r="F686" s="166" t="s">
        <v>762</v>
      </c>
      <c r="L686" s="28"/>
      <c r="M686" s="167"/>
      <c r="T686" s="61"/>
      <c r="AT686" s="12" t="s">
        <v>177</v>
      </c>
      <c r="AU686" s="12" t="s">
        <v>22</v>
      </c>
    </row>
    <row r="687" s="12" customFormat="true" ht="15.75" hidden="false" customHeight="true" outlineLevel="0" collapsed="false">
      <c r="B687" s="147"/>
      <c r="D687" s="153" t="s">
        <v>151</v>
      </c>
      <c r="E687" s="150"/>
      <c r="F687" s="149" t="s">
        <v>763</v>
      </c>
      <c r="H687" s="150"/>
      <c r="L687" s="147"/>
      <c r="M687" s="151"/>
      <c r="T687" s="152"/>
      <c r="AT687" s="150" t="s">
        <v>151</v>
      </c>
      <c r="AU687" s="150" t="s">
        <v>22</v>
      </c>
      <c r="AV687" s="150" t="s">
        <v>22</v>
      </c>
      <c r="AW687" s="150" t="s">
        <v>104</v>
      </c>
      <c r="AX687" s="150" t="s">
        <v>73</v>
      </c>
      <c r="AY687" s="150" t="s">
        <v>146</v>
      </c>
    </row>
    <row r="688" s="12" customFormat="true" ht="15.75" hidden="false" customHeight="true" outlineLevel="0" collapsed="false">
      <c r="B688" s="147"/>
      <c r="D688" s="153" t="s">
        <v>151</v>
      </c>
      <c r="E688" s="150"/>
      <c r="F688" s="149" t="s">
        <v>764</v>
      </c>
      <c r="H688" s="150"/>
      <c r="L688" s="147"/>
      <c r="M688" s="151"/>
      <c r="T688" s="152"/>
      <c r="AT688" s="150" t="s">
        <v>151</v>
      </c>
      <c r="AU688" s="150" t="s">
        <v>22</v>
      </c>
      <c r="AV688" s="150" t="s">
        <v>22</v>
      </c>
      <c r="AW688" s="150" t="s">
        <v>104</v>
      </c>
      <c r="AX688" s="150" t="s">
        <v>73</v>
      </c>
      <c r="AY688" s="150" t="s">
        <v>146</v>
      </c>
    </row>
    <row r="689" s="12" customFormat="true" ht="15.75" hidden="false" customHeight="true" outlineLevel="0" collapsed="false">
      <c r="B689" s="147"/>
      <c r="D689" s="153" t="s">
        <v>151</v>
      </c>
      <c r="E689" s="150"/>
      <c r="F689" s="149" t="s">
        <v>765</v>
      </c>
      <c r="H689" s="150"/>
      <c r="L689" s="147"/>
      <c r="M689" s="151"/>
      <c r="T689" s="152"/>
      <c r="AT689" s="150" t="s">
        <v>151</v>
      </c>
      <c r="AU689" s="150" t="s">
        <v>22</v>
      </c>
      <c r="AV689" s="150" t="s">
        <v>22</v>
      </c>
      <c r="AW689" s="150" t="s">
        <v>104</v>
      </c>
      <c r="AX689" s="150" t="s">
        <v>73</v>
      </c>
      <c r="AY689" s="150" t="s">
        <v>146</v>
      </c>
    </row>
    <row r="690" s="12" customFormat="true" ht="15.75" hidden="false" customHeight="true" outlineLevel="0" collapsed="false">
      <c r="B690" s="160"/>
      <c r="D690" s="153" t="s">
        <v>151</v>
      </c>
      <c r="E690" s="161"/>
      <c r="F690" s="162" t="s">
        <v>766</v>
      </c>
      <c r="H690" s="163" t="n">
        <v>559.282</v>
      </c>
      <c r="L690" s="160"/>
      <c r="M690" s="164"/>
      <c r="T690" s="165"/>
      <c r="AT690" s="161" t="s">
        <v>151</v>
      </c>
      <c r="AU690" s="161" t="s">
        <v>22</v>
      </c>
      <c r="AV690" s="161" t="s">
        <v>82</v>
      </c>
      <c r="AW690" s="161" t="s">
        <v>104</v>
      </c>
      <c r="AX690" s="161" t="s">
        <v>22</v>
      </c>
      <c r="AY690" s="161" t="s">
        <v>146</v>
      </c>
    </row>
    <row r="691" s="12" customFormat="true" ht="15.75" hidden="false" customHeight="true" outlineLevel="0" collapsed="false">
      <c r="B691" s="28"/>
      <c r="C691" s="136" t="s">
        <v>767</v>
      </c>
      <c r="D691" s="136" t="s">
        <v>147</v>
      </c>
      <c r="E691" s="137" t="s">
        <v>768</v>
      </c>
      <c r="F691" s="138" t="s">
        <v>769</v>
      </c>
      <c r="G691" s="139" t="s">
        <v>176</v>
      </c>
      <c r="H691" s="140" t="n">
        <v>1105.203</v>
      </c>
      <c r="I691" s="141" t="n">
        <v>149</v>
      </c>
      <c r="J691" s="141" t="n">
        <f aca="false">ROUND($I$691*$H$691,2)</f>
        <v>164675.25</v>
      </c>
      <c r="K691" s="138" t="s">
        <v>189</v>
      </c>
      <c r="L691" s="28"/>
      <c r="M691" s="142"/>
      <c r="N691" s="143" t="s">
        <v>44</v>
      </c>
      <c r="O691" s="144" t="n">
        <v>0.19</v>
      </c>
      <c r="P691" s="144" t="n">
        <f aca="false">$O$691*$H$691</f>
        <v>209.98857</v>
      </c>
      <c r="Q691" s="144" t="n">
        <v>0.0006</v>
      </c>
      <c r="R691" s="144" t="n">
        <f aca="false">$Q$691*$H$691</f>
        <v>0.6631218</v>
      </c>
      <c r="S691" s="144" t="n">
        <v>0</v>
      </c>
      <c r="T691" s="145" t="n">
        <f aca="false">$S$691*$H$691</f>
        <v>0</v>
      </c>
      <c r="AR691" s="99" t="s">
        <v>150</v>
      </c>
      <c r="AT691" s="99" t="s">
        <v>147</v>
      </c>
      <c r="AU691" s="99" t="s">
        <v>22</v>
      </c>
      <c r="AY691" s="12" t="s">
        <v>146</v>
      </c>
      <c r="BE691" s="146" t="n">
        <f aca="false">IF($N$691="základní",$J$691,0)</f>
        <v>164675.25</v>
      </c>
      <c r="BF691" s="146" t="n">
        <f aca="false">IF($N$691="snížená",$J$691,0)</f>
        <v>0</v>
      </c>
      <c r="BG691" s="146" t="n">
        <f aca="false">IF($N$691="zákl. přenesená",$J$691,0)</f>
        <v>0</v>
      </c>
      <c r="BH691" s="146" t="n">
        <f aca="false">IF($N$691="sníž. přenesená",$J$691,0)</f>
        <v>0</v>
      </c>
      <c r="BI691" s="146" t="n">
        <f aca="false">IF($N$691="nulová",$J$691,0)</f>
        <v>0</v>
      </c>
      <c r="BJ691" s="99" t="s">
        <v>22</v>
      </c>
      <c r="BK691" s="146" t="n">
        <f aca="false">ROUND($I$691*$H$691,2)</f>
        <v>164675.25</v>
      </c>
      <c r="BL691" s="99" t="s">
        <v>150</v>
      </c>
      <c r="BM691" s="99" t="s">
        <v>770</v>
      </c>
    </row>
    <row r="692" s="12" customFormat="true" ht="27" hidden="false" customHeight="true" outlineLevel="0" collapsed="false">
      <c r="B692" s="28"/>
      <c r="D692" s="148" t="s">
        <v>177</v>
      </c>
      <c r="F692" s="166" t="s">
        <v>771</v>
      </c>
      <c r="L692" s="28"/>
      <c r="M692" s="167"/>
      <c r="T692" s="61"/>
      <c r="AT692" s="12" t="s">
        <v>177</v>
      </c>
      <c r="AU692" s="12" t="s">
        <v>22</v>
      </c>
    </row>
    <row r="693" s="12" customFormat="true" ht="15.75" hidden="false" customHeight="true" outlineLevel="0" collapsed="false">
      <c r="B693" s="147"/>
      <c r="D693" s="153" t="s">
        <v>151</v>
      </c>
      <c r="E693" s="150"/>
      <c r="F693" s="149" t="s">
        <v>772</v>
      </c>
      <c r="H693" s="150"/>
      <c r="L693" s="147"/>
      <c r="M693" s="151"/>
      <c r="T693" s="152"/>
      <c r="AT693" s="150" t="s">
        <v>151</v>
      </c>
      <c r="AU693" s="150" t="s">
        <v>22</v>
      </c>
      <c r="AV693" s="150" t="s">
        <v>22</v>
      </c>
      <c r="AW693" s="150" t="s">
        <v>104</v>
      </c>
      <c r="AX693" s="150" t="s">
        <v>73</v>
      </c>
      <c r="AY693" s="150" t="s">
        <v>146</v>
      </c>
    </row>
    <row r="694" s="12" customFormat="true" ht="15.75" hidden="false" customHeight="true" outlineLevel="0" collapsed="false">
      <c r="B694" s="147"/>
      <c r="D694" s="153" t="s">
        <v>151</v>
      </c>
      <c r="E694" s="150"/>
      <c r="F694" s="149" t="s">
        <v>773</v>
      </c>
      <c r="H694" s="150"/>
      <c r="L694" s="147"/>
      <c r="M694" s="151"/>
      <c r="T694" s="152"/>
      <c r="AT694" s="150" t="s">
        <v>151</v>
      </c>
      <c r="AU694" s="150" t="s">
        <v>22</v>
      </c>
      <c r="AV694" s="150" t="s">
        <v>22</v>
      </c>
      <c r="AW694" s="150" t="s">
        <v>104</v>
      </c>
      <c r="AX694" s="150" t="s">
        <v>73</v>
      </c>
      <c r="AY694" s="150" t="s">
        <v>146</v>
      </c>
    </row>
    <row r="695" s="12" customFormat="true" ht="15.75" hidden="false" customHeight="true" outlineLevel="0" collapsed="false">
      <c r="B695" s="147"/>
      <c r="D695" s="153" t="s">
        <v>151</v>
      </c>
      <c r="E695" s="150"/>
      <c r="F695" s="149" t="s">
        <v>774</v>
      </c>
      <c r="H695" s="150"/>
      <c r="L695" s="147"/>
      <c r="M695" s="151"/>
      <c r="T695" s="152"/>
      <c r="AT695" s="150" t="s">
        <v>151</v>
      </c>
      <c r="AU695" s="150" t="s">
        <v>22</v>
      </c>
      <c r="AV695" s="150" t="s">
        <v>22</v>
      </c>
      <c r="AW695" s="150" t="s">
        <v>104</v>
      </c>
      <c r="AX695" s="150" t="s">
        <v>73</v>
      </c>
      <c r="AY695" s="150" t="s">
        <v>146</v>
      </c>
    </row>
    <row r="696" s="12" customFormat="true" ht="15.75" hidden="false" customHeight="true" outlineLevel="0" collapsed="false">
      <c r="B696" s="160"/>
      <c r="D696" s="153" t="s">
        <v>151</v>
      </c>
      <c r="E696" s="161"/>
      <c r="F696" s="162" t="s">
        <v>775</v>
      </c>
      <c r="H696" s="163" t="n">
        <v>1105.203</v>
      </c>
      <c r="L696" s="160"/>
      <c r="M696" s="164"/>
      <c r="T696" s="165"/>
      <c r="AT696" s="161" t="s">
        <v>151</v>
      </c>
      <c r="AU696" s="161" t="s">
        <v>22</v>
      </c>
      <c r="AV696" s="161" t="s">
        <v>82</v>
      </c>
      <c r="AW696" s="161" t="s">
        <v>104</v>
      </c>
      <c r="AX696" s="161" t="s">
        <v>22</v>
      </c>
      <c r="AY696" s="161" t="s">
        <v>146</v>
      </c>
    </row>
    <row r="697" s="12" customFormat="true" ht="15.75" hidden="false" customHeight="true" outlineLevel="0" collapsed="false">
      <c r="B697" s="28"/>
      <c r="C697" s="136" t="s">
        <v>776</v>
      </c>
      <c r="D697" s="136" t="s">
        <v>147</v>
      </c>
      <c r="E697" s="137" t="s">
        <v>777</v>
      </c>
      <c r="F697" s="138" t="s">
        <v>778</v>
      </c>
      <c r="G697" s="139" t="s">
        <v>176</v>
      </c>
      <c r="H697" s="140" t="n">
        <v>3422.3</v>
      </c>
      <c r="I697" s="141" t="n">
        <v>42.7</v>
      </c>
      <c r="J697" s="141" t="n">
        <f aca="false">ROUND($I$697*$H$697,2)</f>
        <v>146132.21</v>
      </c>
      <c r="K697" s="138" t="s">
        <v>189</v>
      </c>
      <c r="L697" s="28"/>
      <c r="M697" s="142"/>
      <c r="N697" s="143" t="s">
        <v>44</v>
      </c>
      <c r="O697" s="144" t="n">
        <v>0.093</v>
      </c>
      <c r="P697" s="144" t="n">
        <f aca="false">$O$697*$H$697</f>
        <v>318.2739</v>
      </c>
      <c r="Q697" s="144" t="n">
        <v>0.00382</v>
      </c>
      <c r="R697" s="144" t="n">
        <f aca="false">$Q$697*$H$697</f>
        <v>13.073186</v>
      </c>
      <c r="S697" s="144" t="n">
        <v>0</v>
      </c>
      <c r="T697" s="145" t="n">
        <f aca="false">$S$697*$H$697</f>
        <v>0</v>
      </c>
      <c r="AR697" s="99" t="s">
        <v>150</v>
      </c>
      <c r="AT697" s="99" t="s">
        <v>147</v>
      </c>
      <c r="AU697" s="99" t="s">
        <v>22</v>
      </c>
      <c r="AY697" s="12" t="s">
        <v>146</v>
      </c>
      <c r="BE697" s="146" t="n">
        <f aca="false">IF($N$697="základní",$J$697,0)</f>
        <v>146132.21</v>
      </c>
      <c r="BF697" s="146" t="n">
        <f aca="false">IF($N$697="snížená",$J$697,0)</f>
        <v>0</v>
      </c>
      <c r="BG697" s="146" t="n">
        <f aca="false">IF($N$697="zákl. přenesená",$J$697,0)</f>
        <v>0</v>
      </c>
      <c r="BH697" s="146" t="n">
        <f aca="false">IF($N$697="sníž. přenesená",$J$697,0)</f>
        <v>0</v>
      </c>
      <c r="BI697" s="146" t="n">
        <f aca="false">IF($N$697="nulová",$J$697,0)</f>
        <v>0</v>
      </c>
      <c r="BJ697" s="99" t="s">
        <v>22</v>
      </c>
      <c r="BK697" s="146" t="n">
        <f aca="false">ROUND($I$697*$H$697,2)</f>
        <v>146132.21</v>
      </c>
      <c r="BL697" s="99" t="s">
        <v>150</v>
      </c>
      <c r="BM697" s="99" t="s">
        <v>331</v>
      </c>
    </row>
    <row r="698" s="12" customFormat="true" ht="27" hidden="false" customHeight="true" outlineLevel="0" collapsed="false">
      <c r="B698" s="28"/>
      <c r="D698" s="148" t="s">
        <v>177</v>
      </c>
      <c r="F698" s="166" t="s">
        <v>779</v>
      </c>
      <c r="L698" s="28"/>
      <c r="M698" s="167"/>
      <c r="T698" s="61"/>
      <c r="AT698" s="12" t="s">
        <v>177</v>
      </c>
      <c r="AU698" s="12" t="s">
        <v>22</v>
      </c>
    </row>
    <row r="699" s="12" customFormat="true" ht="15.75" hidden="false" customHeight="true" outlineLevel="0" collapsed="false">
      <c r="B699" s="147"/>
      <c r="D699" s="153" t="s">
        <v>151</v>
      </c>
      <c r="E699" s="150"/>
      <c r="F699" s="149" t="s">
        <v>780</v>
      </c>
      <c r="H699" s="150"/>
      <c r="L699" s="147"/>
      <c r="M699" s="151"/>
      <c r="T699" s="152"/>
      <c r="AT699" s="150" t="s">
        <v>151</v>
      </c>
      <c r="AU699" s="150" t="s">
        <v>22</v>
      </c>
      <c r="AV699" s="150" t="s">
        <v>22</v>
      </c>
      <c r="AW699" s="150" t="s">
        <v>104</v>
      </c>
      <c r="AX699" s="150" t="s">
        <v>73</v>
      </c>
      <c r="AY699" s="150" t="s">
        <v>146</v>
      </c>
    </row>
    <row r="700" s="12" customFormat="true" ht="15.75" hidden="false" customHeight="true" outlineLevel="0" collapsed="false">
      <c r="B700" s="147"/>
      <c r="D700" s="153" t="s">
        <v>151</v>
      </c>
      <c r="E700" s="150"/>
      <c r="F700" s="149" t="s">
        <v>781</v>
      </c>
      <c r="H700" s="150"/>
      <c r="L700" s="147"/>
      <c r="M700" s="151"/>
      <c r="T700" s="152"/>
      <c r="AT700" s="150" t="s">
        <v>151</v>
      </c>
      <c r="AU700" s="150" t="s">
        <v>22</v>
      </c>
      <c r="AV700" s="150" t="s">
        <v>22</v>
      </c>
      <c r="AW700" s="150" t="s">
        <v>104</v>
      </c>
      <c r="AX700" s="150" t="s">
        <v>73</v>
      </c>
      <c r="AY700" s="150" t="s">
        <v>146</v>
      </c>
    </row>
    <row r="701" s="12" customFormat="true" ht="15.75" hidden="false" customHeight="true" outlineLevel="0" collapsed="false">
      <c r="B701" s="147"/>
      <c r="D701" s="153" t="s">
        <v>151</v>
      </c>
      <c r="E701" s="150"/>
      <c r="F701" s="149" t="s">
        <v>339</v>
      </c>
      <c r="H701" s="150"/>
      <c r="L701" s="147"/>
      <c r="M701" s="151"/>
      <c r="T701" s="152"/>
      <c r="AT701" s="150" t="s">
        <v>151</v>
      </c>
      <c r="AU701" s="150" t="s">
        <v>22</v>
      </c>
      <c r="AV701" s="150" t="s">
        <v>22</v>
      </c>
      <c r="AW701" s="150" t="s">
        <v>104</v>
      </c>
      <c r="AX701" s="150" t="s">
        <v>73</v>
      </c>
      <c r="AY701" s="150" t="s">
        <v>146</v>
      </c>
    </row>
    <row r="702" s="12" customFormat="true" ht="15.75" hidden="false" customHeight="true" outlineLevel="0" collapsed="false">
      <c r="B702" s="160"/>
      <c r="D702" s="153" t="s">
        <v>151</v>
      </c>
      <c r="E702" s="161"/>
      <c r="F702" s="162" t="s">
        <v>582</v>
      </c>
      <c r="H702" s="163" t="n">
        <v>3041</v>
      </c>
      <c r="L702" s="160"/>
      <c r="M702" s="164"/>
      <c r="T702" s="165"/>
      <c r="AT702" s="161" t="s">
        <v>151</v>
      </c>
      <c r="AU702" s="161" t="s">
        <v>22</v>
      </c>
      <c r="AV702" s="161" t="s">
        <v>82</v>
      </c>
      <c r="AW702" s="161" t="s">
        <v>104</v>
      </c>
      <c r="AX702" s="161" t="s">
        <v>73</v>
      </c>
      <c r="AY702" s="161" t="s">
        <v>146</v>
      </c>
    </row>
    <row r="703" s="12" customFormat="true" ht="15.75" hidden="false" customHeight="true" outlineLevel="0" collapsed="false">
      <c r="B703" s="147"/>
      <c r="D703" s="153" t="s">
        <v>151</v>
      </c>
      <c r="E703" s="150"/>
      <c r="F703" s="149" t="s">
        <v>782</v>
      </c>
      <c r="H703" s="150"/>
      <c r="L703" s="147"/>
      <c r="M703" s="151"/>
      <c r="T703" s="152"/>
      <c r="AT703" s="150" t="s">
        <v>151</v>
      </c>
      <c r="AU703" s="150" t="s">
        <v>22</v>
      </c>
      <c r="AV703" s="150" t="s">
        <v>22</v>
      </c>
      <c r="AW703" s="150" t="s">
        <v>104</v>
      </c>
      <c r="AX703" s="150" t="s">
        <v>73</v>
      </c>
      <c r="AY703" s="150" t="s">
        <v>146</v>
      </c>
    </row>
    <row r="704" s="12" customFormat="true" ht="15.75" hidden="false" customHeight="true" outlineLevel="0" collapsed="false">
      <c r="B704" s="147"/>
      <c r="D704" s="153" t="s">
        <v>151</v>
      </c>
      <c r="E704" s="150"/>
      <c r="F704" s="149" t="s">
        <v>783</v>
      </c>
      <c r="H704" s="150"/>
      <c r="L704" s="147"/>
      <c r="M704" s="151"/>
      <c r="T704" s="152"/>
      <c r="AT704" s="150" t="s">
        <v>151</v>
      </c>
      <c r="AU704" s="150" t="s">
        <v>22</v>
      </c>
      <c r="AV704" s="150" t="s">
        <v>22</v>
      </c>
      <c r="AW704" s="150" t="s">
        <v>104</v>
      </c>
      <c r="AX704" s="150" t="s">
        <v>73</v>
      </c>
      <c r="AY704" s="150" t="s">
        <v>146</v>
      </c>
    </row>
    <row r="705" s="12" customFormat="true" ht="15.75" hidden="false" customHeight="true" outlineLevel="0" collapsed="false">
      <c r="B705" s="147"/>
      <c r="D705" s="153" t="s">
        <v>151</v>
      </c>
      <c r="E705" s="150"/>
      <c r="F705" s="149" t="s">
        <v>339</v>
      </c>
      <c r="H705" s="150"/>
      <c r="L705" s="147"/>
      <c r="M705" s="151"/>
      <c r="T705" s="152"/>
      <c r="AT705" s="150" t="s">
        <v>151</v>
      </c>
      <c r="AU705" s="150" t="s">
        <v>22</v>
      </c>
      <c r="AV705" s="150" t="s">
        <v>22</v>
      </c>
      <c r="AW705" s="150" t="s">
        <v>104</v>
      </c>
      <c r="AX705" s="150" t="s">
        <v>73</v>
      </c>
      <c r="AY705" s="150" t="s">
        <v>146</v>
      </c>
    </row>
    <row r="706" s="12" customFormat="true" ht="15.75" hidden="false" customHeight="true" outlineLevel="0" collapsed="false">
      <c r="B706" s="160"/>
      <c r="D706" s="153" t="s">
        <v>151</v>
      </c>
      <c r="E706" s="161"/>
      <c r="F706" s="162" t="s">
        <v>585</v>
      </c>
      <c r="H706" s="163" t="n">
        <v>381.3</v>
      </c>
      <c r="L706" s="160"/>
      <c r="M706" s="164"/>
      <c r="T706" s="165"/>
      <c r="AT706" s="161" t="s">
        <v>151</v>
      </c>
      <c r="AU706" s="161" t="s">
        <v>22</v>
      </c>
      <c r="AV706" s="161" t="s">
        <v>82</v>
      </c>
      <c r="AW706" s="161" t="s">
        <v>104</v>
      </c>
      <c r="AX706" s="161" t="s">
        <v>73</v>
      </c>
      <c r="AY706" s="161" t="s">
        <v>146</v>
      </c>
    </row>
    <row r="707" s="12" customFormat="true" ht="15.75" hidden="false" customHeight="true" outlineLevel="0" collapsed="false">
      <c r="B707" s="154"/>
      <c r="D707" s="153" t="s">
        <v>151</v>
      </c>
      <c r="E707" s="155"/>
      <c r="F707" s="156" t="s">
        <v>159</v>
      </c>
      <c r="H707" s="157" t="n">
        <v>3422.3</v>
      </c>
      <c r="L707" s="154"/>
      <c r="M707" s="158"/>
      <c r="T707" s="159"/>
      <c r="AT707" s="155" t="s">
        <v>151</v>
      </c>
      <c r="AU707" s="155" t="s">
        <v>22</v>
      </c>
      <c r="AV707" s="155" t="s">
        <v>150</v>
      </c>
      <c r="AW707" s="155" t="s">
        <v>104</v>
      </c>
      <c r="AX707" s="155" t="s">
        <v>22</v>
      </c>
      <c r="AY707" s="155" t="s">
        <v>146</v>
      </c>
    </row>
    <row r="708" s="12" customFormat="true" ht="15.75" hidden="false" customHeight="true" outlineLevel="0" collapsed="false">
      <c r="B708" s="28"/>
      <c r="C708" s="136" t="s">
        <v>784</v>
      </c>
      <c r="D708" s="136" t="s">
        <v>147</v>
      </c>
      <c r="E708" s="137" t="s">
        <v>785</v>
      </c>
      <c r="F708" s="138" t="s">
        <v>786</v>
      </c>
      <c r="G708" s="139" t="s">
        <v>176</v>
      </c>
      <c r="H708" s="140" t="n">
        <v>3422.3</v>
      </c>
      <c r="I708" s="141" t="n">
        <v>39.8</v>
      </c>
      <c r="J708" s="141" t="n">
        <f aca="false">ROUND($I$708*$H$708,2)</f>
        <v>136207.54</v>
      </c>
      <c r="K708" s="138" t="s">
        <v>189</v>
      </c>
      <c r="L708" s="28"/>
      <c r="M708" s="142"/>
      <c r="N708" s="143" t="s">
        <v>44</v>
      </c>
      <c r="O708" s="144" t="n">
        <v>0</v>
      </c>
      <c r="P708" s="144" t="n">
        <f aca="false">$O$708*$H$708</f>
        <v>0</v>
      </c>
      <c r="Q708" s="144" t="n">
        <v>0.00047</v>
      </c>
      <c r="R708" s="144" t="n">
        <f aca="false">$Q$708*$H$708</f>
        <v>1.608481</v>
      </c>
      <c r="S708" s="144" t="n">
        <v>0</v>
      </c>
      <c r="T708" s="145" t="n">
        <f aca="false">$S$708*$H$708</f>
        <v>0</v>
      </c>
      <c r="AR708" s="99" t="s">
        <v>150</v>
      </c>
      <c r="AT708" s="99" t="s">
        <v>147</v>
      </c>
      <c r="AU708" s="99" t="s">
        <v>22</v>
      </c>
      <c r="AY708" s="12" t="s">
        <v>146</v>
      </c>
      <c r="BE708" s="146" t="n">
        <f aca="false">IF($N$708="základní",$J$708,0)</f>
        <v>136207.54</v>
      </c>
      <c r="BF708" s="146" t="n">
        <f aca="false">IF($N$708="snížená",$J$708,0)</f>
        <v>0</v>
      </c>
      <c r="BG708" s="146" t="n">
        <f aca="false">IF($N$708="zákl. přenesená",$J$708,0)</f>
        <v>0</v>
      </c>
      <c r="BH708" s="146" t="n">
        <f aca="false">IF($N$708="sníž. přenesená",$J$708,0)</f>
        <v>0</v>
      </c>
      <c r="BI708" s="146" t="n">
        <f aca="false">IF($N$708="nulová",$J$708,0)</f>
        <v>0</v>
      </c>
      <c r="BJ708" s="99" t="s">
        <v>22</v>
      </c>
      <c r="BK708" s="146" t="n">
        <f aca="false">ROUND($I$708*$H$708,2)</f>
        <v>136207.54</v>
      </c>
      <c r="BL708" s="99" t="s">
        <v>150</v>
      </c>
      <c r="BM708" s="99" t="s">
        <v>341</v>
      </c>
    </row>
    <row r="709" s="12" customFormat="true" ht="16.5" hidden="false" customHeight="true" outlineLevel="0" collapsed="false">
      <c r="B709" s="28"/>
      <c r="D709" s="148" t="s">
        <v>177</v>
      </c>
      <c r="F709" s="166" t="s">
        <v>786</v>
      </c>
      <c r="L709" s="28"/>
      <c r="M709" s="167"/>
      <c r="T709" s="61"/>
      <c r="AT709" s="12" t="s">
        <v>177</v>
      </c>
      <c r="AU709" s="12" t="s">
        <v>22</v>
      </c>
    </row>
    <row r="710" s="12" customFormat="true" ht="15.75" hidden="false" customHeight="true" outlineLevel="0" collapsed="false">
      <c r="B710" s="28"/>
      <c r="C710" s="136" t="s">
        <v>787</v>
      </c>
      <c r="D710" s="136" t="s">
        <v>147</v>
      </c>
      <c r="E710" s="137" t="s">
        <v>788</v>
      </c>
      <c r="F710" s="138" t="s">
        <v>789</v>
      </c>
      <c r="G710" s="139" t="s">
        <v>176</v>
      </c>
      <c r="H710" s="140" t="n">
        <v>3422.3</v>
      </c>
      <c r="I710" s="141" t="n">
        <v>49.8</v>
      </c>
      <c r="J710" s="141" t="n">
        <f aca="false">ROUND($I$710*$H$710,2)</f>
        <v>170430.54</v>
      </c>
      <c r="K710" s="138" t="s">
        <v>189</v>
      </c>
      <c r="L710" s="28"/>
      <c r="M710" s="142"/>
      <c r="N710" s="143" t="s">
        <v>44</v>
      </c>
      <c r="O710" s="144" t="n">
        <v>0.102</v>
      </c>
      <c r="P710" s="144" t="n">
        <f aca="false">$O$710*$H$710</f>
        <v>349.0746</v>
      </c>
      <c r="Q710" s="144" t="n">
        <v>0.0014</v>
      </c>
      <c r="R710" s="144" t="n">
        <f aca="false">$Q$710*$H$710</f>
        <v>4.79122</v>
      </c>
      <c r="S710" s="144" t="n">
        <v>0</v>
      </c>
      <c r="T710" s="145" t="n">
        <f aca="false">$S$710*$H$710</f>
        <v>0</v>
      </c>
      <c r="AR710" s="99" t="s">
        <v>150</v>
      </c>
      <c r="AT710" s="99" t="s">
        <v>147</v>
      </c>
      <c r="AU710" s="99" t="s">
        <v>22</v>
      </c>
      <c r="AY710" s="12" t="s">
        <v>146</v>
      </c>
      <c r="BE710" s="146" t="n">
        <f aca="false">IF($N$710="základní",$J$710,0)</f>
        <v>170430.54</v>
      </c>
      <c r="BF710" s="146" t="n">
        <f aca="false">IF($N$710="snížená",$J$710,0)</f>
        <v>0</v>
      </c>
      <c r="BG710" s="146" t="n">
        <f aca="false">IF($N$710="zákl. přenesená",$J$710,0)</f>
        <v>0</v>
      </c>
      <c r="BH710" s="146" t="n">
        <f aca="false">IF($N$710="sníž. přenesená",$J$710,0)</f>
        <v>0</v>
      </c>
      <c r="BI710" s="146" t="n">
        <f aca="false">IF($N$710="nulová",$J$710,0)</f>
        <v>0</v>
      </c>
      <c r="BJ710" s="99" t="s">
        <v>22</v>
      </c>
      <c r="BK710" s="146" t="n">
        <f aca="false">ROUND($I$710*$H$710,2)</f>
        <v>170430.54</v>
      </c>
      <c r="BL710" s="99" t="s">
        <v>150</v>
      </c>
      <c r="BM710" s="99" t="s">
        <v>790</v>
      </c>
    </row>
    <row r="711" s="12" customFormat="true" ht="16.5" hidden="false" customHeight="true" outlineLevel="0" collapsed="false">
      <c r="B711" s="28"/>
      <c r="D711" s="148" t="s">
        <v>177</v>
      </c>
      <c r="F711" s="166" t="s">
        <v>791</v>
      </c>
      <c r="L711" s="28"/>
      <c r="M711" s="167"/>
      <c r="T711" s="61"/>
      <c r="AT711" s="12" t="s">
        <v>177</v>
      </c>
      <c r="AU711" s="12" t="s">
        <v>22</v>
      </c>
    </row>
    <row r="712" s="12" customFormat="true" ht="15.75" hidden="false" customHeight="true" outlineLevel="0" collapsed="false">
      <c r="B712" s="28"/>
      <c r="C712" s="136" t="s">
        <v>792</v>
      </c>
      <c r="D712" s="136" t="s">
        <v>147</v>
      </c>
      <c r="E712" s="137" t="s">
        <v>793</v>
      </c>
      <c r="F712" s="138" t="s">
        <v>794</v>
      </c>
      <c r="G712" s="139" t="s">
        <v>176</v>
      </c>
      <c r="H712" s="140" t="n">
        <v>342.23</v>
      </c>
      <c r="I712" s="141" t="n">
        <v>224</v>
      </c>
      <c r="J712" s="141" t="n">
        <f aca="false">ROUND($I$712*$H$712,2)</f>
        <v>76659.52</v>
      </c>
      <c r="K712" s="138" t="s">
        <v>189</v>
      </c>
      <c r="L712" s="28"/>
      <c r="M712" s="142"/>
      <c r="N712" s="143" t="s">
        <v>44</v>
      </c>
      <c r="O712" s="144" t="n">
        <v>0.46</v>
      </c>
      <c r="P712" s="144" t="n">
        <f aca="false">$O$712*$H$712</f>
        <v>157.4258</v>
      </c>
      <c r="Q712" s="144" t="n">
        <v>0.0231</v>
      </c>
      <c r="R712" s="144" t="n">
        <f aca="false">$Q$712*$H$712</f>
        <v>7.905513</v>
      </c>
      <c r="S712" s="144" t="n">
        <v>0</v>
      </c>
      <c r="T712" s="145" t="n">
        <f aca="false">$S$712*$H$712</f>
        <v>0</v>
      </c>
      <c r="AR712" s="99" t="s">
        <v>150</v>
      </c>
      <c r="AT712" s="99" t="s">
        <v>147</v>
      </c>
      <c r="AU712" s="99" t="s">
        <v>22</v>
      </c>
      <c r="AY712" s="12" t="s">
        <v>146</v>
      </c>
      <c r="BE712" s="146" t="n">
        <f aca="false">IF($N$712="základní",$J$712,0)</f>
        <v>76659.52</v>
      </c>
      <c r="BF712" s="146" t="n">
        <f aca="false">IF($N$712="snížená",$J$712,0)</f>
        <v>0</v>
      </c>
      <c r="BG712" s="146" t="n">
        <f aca="false">IF($N$712="zákl. přenesená",$J$712,0)</f>
        <v>0</v>
      </c>
      <c r="BH712" s="146" t="n">
        <f aca="false">IF($N$712="sníž. přenesená",$J$712,0)</f>
        <v>0</v>
      </c>
      <c r="BI712" s="146" t="n">
        <f aca="false">IF($N$712="nulová",$J$712,0)</f>
        <v>0</v>
      </c>
      <c r="BJ712" s="99" t="s">
        <v>22</v>
      </c>
      <c r="BK712" s="146" t="n">
        <f aca="false">ROUND($I$712*$H$712,2)</f>
        <v>76659.52</v>
      </c>
      <c r="BL712" s="99" t="s">
        <v>150</v>
      </c>
      <c r="BM712" s="99" t="s">
        <v>795</v>
      </c>
    </row>
    <row r="713" s="12" customFormat="true" ht="16.5" hidden="false" customHeight="true" outlineLevel="0" collapsed="false">
      <c r="B713" s="28"/>
      <c r="D713" s="148" t="s">
        <v>177</v>
      </c>
      <c r="F713" s="166" t="s">
        <v>796</v>
      </c>
      <c r="L713" s="28"/>
      <c r="M713" s="167"/>
      <c r="T713" s="61"/>
      <c r="AT713" s="12" t="s">
        <v>177</v>
      </c>
      <c r="AU713" s="12" t="s">
        <v>22</v>
      </c>
    </row>
    <row r="714" s="12" customFormat="true" ht="15.75" hidden="false" customHeight="true" outlineLevel="0" collapsed="false">
      <c r="B714" s="147"/>
      <c r="D714" s="153" t="s">
        <v>151</v>
      </c>
      <c r="E714" s="150"/>
      <c r="F714" s="149" t="s">
        <v>797</v>
      </c>
      <c r="H714" s="150"/>
      <c r="L714" s="147"/>
      <c r="M714" s="151"/>
      <c r="T714" s="152"/>
      <c r="AT714" s="150" t="s">
        <v>151</v>
      </c>
      <c r="AU714" s="150" t="s">
        <v>22</v>
      </c>
      <c r="AV714" s="150" t="s">
        <v>22</v>
      </c>
      <c r="AW714" s="150" t="s">
        <v>104</v>
      </c>
      <c r="AX714" s="150" t="s">
        <v>73</v>
      </c>
      <c r="AY714" s="150" t="s">
        <v>146</v>
      </c>
    </row>
    <row r="715" s="12" customFormat="true" ht="15.75" hidden="false" customHeight="true" outlineLevel="0" collapsed="false">
      <c r="B715" s="147"/>
      <c r="D715" s="153" t="s">
        <v>151</v>
      </c>
      <c r="E715" s="150"/>
      <c r="F715" s="149" t="s">
        <v>798</v>
      </c>
      <c r="H715" s="150"/>
      <c r="L715" s="147"/>
      <c r="M715" s="151"/>
      <c r="T715" s="152"/>
      <c r="AT715" s="150" t="s">
        <v>151</v>
      </c>
      <c r="AU715" s="150" t="s">
        <v>22</v>
      </c>
      <c r="AV715" s="150" t="s">
        <v>22</v>
      </c>
      <c r="AW715" s="150" t="s">
        <v>104</v>
      </c>
      <c r="AX715" s="150" t="s">
        <v>73</v>
      </c>
      <c r="AY715" s="150" t="s">
        <v>146</v>
      </c>
    </row>
    <row r="716" s="12" customFormat="true" ht="15.75" hidden="false" customHeight="true" outlineLevel="0" collapsed="false">
      <c r="B716" s="147"/>
      <c r="D716" s="153" t="s">
        <v>151</v>
      </c>
      <c r="E716" s="150"/>
      <c r="F716" s="149" t="s">
        <v>799</v>
      </c>
      <c r="H716" s="150"/>
      <c r="L716" s="147"/>
      <c r="M716" s="151"/>
      <c r="T716" s="152"/>
      <c r="AT716" s="150" t="s">
        <v>151</v>
      </c>
      <c r="AU716" s="150" t="s">
        <v>22</v>
      </c>
      <c r="AV716" s="150" t="s">
        <v>22</v>
      </c>
      <c r="AW716" s="150" t="s">
        <v>104</v>
      </c>
      <c r="AX716" s="150" t="s">
        <v>73</v>
      </c>
      <c r="AY716" s="150" t="s">
        <v>146</v>
      </c>
    </row>
    <row r="717" s="12" customFormat="true" ht="15.75" hidden="false" customHeight="true" outlineLevel="0" collapsed="false">
      <c r="B717" s="160"/>
      <c r="D717" s="153" t="s">
        <v>151</v>
      </c>
      <c r="E717" s="161"/>
      <c r="F717" s="162" t="s">
        <v>800</v>
      </c>
      <c r="H717" s="163" t="n">
        <v>342.23</v>
      </c>
      <c r="L717" s="160"/>
      <c r="M717" s="164"/>
      <c r="T717" s="165"/>
      <c r="AT717" s="161" t="s">
        <v>151</v>
      </c>
      <c r="AU717" s="161" t="s">
        <v>22</v>
      </c>
      <c r="AV717" s="161" t="s">
        <v>82</v>
      </c>
      <c r="AW717" s="161" t="s">
        <v>104</v>
      </c>
      <c r="AX717" s="161" t="s">
        <v>22</v>
      </c>
      <c r="AY717" s="161" t="s">
        <v>146</v>
      </c>
    </row>
    <row r="718" s="12" customFormat="true" ht="15.75" hidden="false" customHeight="true" outlineLevel="0" collapsed="false">
      <c r="B718" s="28"/>
      <c r="C718" s="136" t="s">
        <v>801</v>
      </c>
      <c r="D718" s="136" t="s">
        <v>147</v>
      </c>
      <c r="E718" s="137" t="s">
        <v>802</v>
      </c>
      <c r="F718" s="138" t="s">
        <v>803</v>
      </c>
      <c r="G718" s="139" t="s">
        <v>176</v>
      </c>
      <c r="H718" s="140" t="n">
        <v>3080.07</v>
      </c>
      <c r="I718" s="141" t="n">
        <v>164</v>
      </c>
      <c r="J718" s="141" t="n">
        <f aca="false">ROUND($I$718*$H$718,2)</f>
        <v>505131.48</v>
      </c>
      <c r="K718" s="138" t="s">
        <v>189</v>
      </c>
      <c r="L718" s="28"/>
      <c r="M718" s="142"/>
      <c r="N718" s="143" t="s">
        <v>44</v>
      </c>
      <c r="O718" s="144" t="n">
        <v>0.24</v>
      </c>
      <c r="P718" s="144" t="n">
        <f aca="false">$O$718*$H$718</f>
        <v>739.2168</v>
      </c>
      <c r="Q718" s="144" t="n">
        <v>0.0006</v>
      </c>
      <c r="R718" s="144" t="n">
        <f aca="false">$Q$718*$H$718</f>
        <v>1.848042</v>
      </c>
      <c r="S718" s="144" t="n">
        <v>0</v>
      </c>
      <c r="T718" s="145" t="n">
        <f aca="false">$S$718*$H$718</f>
        <v>0</v>
      </c>
      <c r="AR718" s="99" t="s">
        <v>150</v>
      </c>
      <c r="AT718" s="99" t="s">
        <v>147</v>
      </c>
      <c r="AU718" s="99" t="s">
        <v>22</v>
      </c>
      <c r="AY718" s="12" t="s">
        <v>146</v>
      </c>
      <c r="BE718" s="146" t="n">
        <f aca="false">IF($N$718="základní",$J$718,0)</f>
        <v>505131.48</v>
      </c>
      <c r="BF718" s="146" t="n">
        <f aca="false">IF($N$718="snížená",$J$718,0)</f>
        <v>0</v>
      </c>
      <c r="BG718" s="146" t="n">
        <f aca="false">IF($N$718="zákl. přenesená",$J$718,0)</f>
        <v>0</v>
      </c>
      <c r="BH718" s="146" t="n">
        <f aca="false">IF($N$718="sníž. přenesená",$J$718,0)</f>
        <v>0</v>
      </c>
      <c r="BI718" s="146" t="n">
        <f aca="false">IF($N$718="nulová",$J$718,0)</f>
        <v>0</v>
      </c>
      <c r="BJ718" s="99" t="s">
        <v>22</v>
      </c>
      <c r="BK718" s="146" t="n">
        <f aca="false">ROUND($I$718*$H$718,2)</f>
        <v>505131.48</v>
      </c>
      <c r="BL718" s="99" t="s">
        <v>150</v>
      </c>
      <c r="BM718" s="99" t="s">
        <v>804</v>
      </c>
    </row>
    <row r="719" s="12" customFormat="true" ht="27" hidden="false" customHeight="true" outlineLevel="0" collapsed="false">
      <c r="B719" s="28"/>
      <c r="D719" s="148" t="s">
        <v>177</v>
      </c>
      <c r="F719" s="166" t="s">
        <v>805</v>
      </c>
      <c r="L719" s="28"/>
      <c r="M719" s="167"/>
      <c r="T719" s="61"/>
      <c r="AT719" s="12" t="s">
        <v>177</v>
      </c>
      <c r="AU719" s="12" t="s">
        <v>22</v>
      </c>
    </row>
    <row r="720" s="12" customFormat="true" ht="15.75" hidden="false" customHeight="true" outlineLevel="0" collapsed="false">
      <c r="B720" s="147"/>
      <c r="D720" s="153" t="s">
        <v>151</v>
      </c>
      <c r="E720" s="150"/>
      <c r="F720" s="149" t="s">
        <v>806</v>
      </c>
      <c r="H720" s="150"/>
      <c r="L720" s="147"/>
      <c r="M720" s="151"/>
      <c r="T720" s="152"/>
      <c r="AT720" s="150" t="s">
        <v>151</v>
      </c>
      <c r="AU720" s="150" t="s">
        <v>22</v>
      </c>
      <c r="AV720" s="150" t="s">
        <v>22</v>
      </c>
      <c r="AW720" s="150" t="s">
        <v>104</v>
      </c>
      <c r="AX720" s="150" t="s">
        <v>73</v>
      </c>
      <c r="AY720" s="150" t="s">
        <v>146</v>
      </c>
    </row>
    <row r="721" s="12" customFormat="true" ht="15.75" hidden="false" customHeight="true" outlineLevel="0" collapsed="false">
      <c r="B721" s="160"/>
      <c r="D721" s="153" t="s">
        <v>151</v>
      </c>
      <c r="E721" s="161"/>
      <c r="F721" s="162" t="s">
        <v>807</v>
      </c>
      <c r="H721" s="163" t="n">
        <v>3080.07</v>
      </c>
      <c r="L721" s="160"/>
      <c r="M721" s="164"/>
      <c r="T721" s="165"/>
      <c r="AT721" s="161" t="s">
        <v>151</v>
      </c>
      <c r="AU721" s="161" t="s">
        <v>22</v>
      </c>
      <c r="AV721" s="161" t="s">
        <v>82</v>
      </c>
      <c r="AW721" s="161" t="s">
        <v>104</v>
      </c>
      <c r="AX721" s="161" t="s">
        <v>22</v>
      </c>
      <c r="AY721" s="161" t="s">
        <v>146</v>
      </c>
    </row>
    <row r="722" s="12" customFormat="true" ht="15.75" hidden="false" customHeight="true" outlineLevel="0" collapsed="false">
      <c r="B722" s="28"/>
      <c r="C722" s="136" t="s">
        <v>808</v>
      </c>
      <c r="D722" s="136" t="s">
        <v>147</v>
      </c>
      <c r="E722" s="137" t="s">
        <v>809</v>
      </c>
      <c r="F722" s="138" t="s">
        <v>810</v>
      </c>
      <c r="G722" s="139" t="s">
        <v>395</v>
      </c>
      <c r="H722" s="140" t="n">
        <v>140</v>
      </c>
      <c r="I722" s="141" t="n">
        <v>78</v>
      </c>
      <c r="J722" s="141" t="n">
        <f aca="false">ROUND($I$722*$H$722,2)</f>
        <v>10920</v>
      </c>
      <c r="K722" s="138"/>
      <c r="L722" s="28"/>
      <c r="M722" s="142"/>
      <c r="N722" s="143" t="s">
        <v>44</v>
      </c>
      <c r="O722" s="144" t="n">
        <v>0.14</v>
      </c>
      <c r="P722" s="144" t="n">
        <f aca="false">$O$722*$H$722</f>
        <v>19.6</v>
      </c>
      <c r="Q722" s="144" t="n">
        <v>0.00077</v>
      </c>
      <c r="R722" s="144" t="n">
        <f aca="false">$Q$722*$H$722</f>
        <v>0.1078</v>
      </c>
      <c r="S722" s="144" t="n">
        <v>0</v>
      </c>
      <c r="T722" s="145" t="n">
        <f aca="false">$S$722*$H$722</f>
        <v>0</v>
      </c>
      <c r="AR722" s="99" t="s">
        <v>150</v>
      </c>
      <c r="AT722" s="99" t="s">
        <v>147</v>
      </c>
      <c r="AU722" s="99" t="s">
        <v>22</v>
      </c>
      <c r="AY722" s="12" t="s">
        <v>146</v>
      </c>
      <c r="BE722" s="146" t="n">
        <f aca="false">IF($N$722="základní",$J$722,0)</f>
        <v>10920</v>
      </c>
      <c r="BF722" s="146" t="n">
        <f aca="false">IF($N$722="snížená",$J$722,0)</f>
        <v>0</v>
      </c>
      <c r="BG722" s="146" t="n">
        <f aca="false">IF($N$722="zákl. přenesená",$J$722,0)</f>
        <v>0</v>
      </c>
      <c r="BH722" s="146" t="n">
        <f aca="false">IF($N$722="sníž. přenesená",$J$722,0)</f>
        <v>0</v>
      </c>
      <c r="BI722" s="146" t="n">
        <f aca="false">IF($N$722="nulová",$J$722,0)</f>
        <v>0</v>
      </c>
      <c r="BJ722" s="99" t="s">
        <v>22</v>
      </c>
      <c r="BK722" s="146" t="n">
        <f aca="false">ROUND($I$722*$H$722,2)</f>
        <v>10920</v>
      </c>
      <c r="BL722" s="99" t="s">
        <v>150</v>
      </c>
      <c r="BM722" s="99" t="s">
        <v>811</v>
      </c>
    </row>
    <row r="723" s="12" customFormat="true" ht="16.5" hidden="false" customHeight="true" outlineLevel="0" collapsed="false">
      <c r="B723" s="28"/>
      <c r="D723" s="148" t="s">
        <v>177</v>
      </c>
      <c r="F723" s="166" t="s">
        <v>812</v>
      </c>
      <c r="L723" s="28"/>
      <c r="M723" s="167"/>
      <c r="T723" s="61"/>
      <c r="AT723" s="12" t="s">
        <v>177</v>
      </c>
      <c r="AU723" s="12" t="s">
        <v>22</v>
      </c>
    </row>
    <row r="724" s="12" customFormat="true" ht="15.75" hidden="false" customHeight="true" outlineLevel="0" collapsed="false">
      <c r="B724" s="147"/>
      <c r="D724" s="153" t="s">
        <v>151</v>
      </c>
      <c r="E724" s="150"/>
      <c r="F724" s="149" t="s">
        <v>813</v>
      </c>
      <c r="H724" s="150"/>
      <c r="L724" s="147"/>
      <c r="M724" s="151"/>
      <c r="T724" s="152"/>
      <c r="AT724" s="150" t="s">
        <v>151</v>
      </c>
      <c r="AU724" s="150" t="s">
        <v>22</v>
      </c>
      <c r="AV724" s="150" t="s">
        <v>22</v>
      </c>
      <c r="AW724" s="150" t="s">
        <v>104</v>
      </c>
      <c r="AX724" s="150" t="s">
        <v>73</v>
      </c>
      <c r="AY724" s="150" t="s">
        <v>146</v>
      </c>
    </row>
    <row r="725" s="12" customFormat="true" ht="15.75" hidden="false" customHeight="true" outlineLevel="0" collapsed="false">
      <c r="B725" s="147"/>
      <c r="D725" s="153" t="s">
        <v>151</v>
      </c>
      <c r="E725" s="150"/>
      <c r="F725" s="149" t="s">
        <v>814</v>
      </c>
      <c r="H725" s="150"/>
      <c r="L725" s="147"/>
      <c r="M725" s="151"/>
      <c r="T725" s="152"/>
      <c r="AT725" s="150" t="s">
        <v>151</v>
      </c>
      <c r="AU725" s="150" t="s">
        <v>22</v>
      </c>
      <c r="AV725" s="150" t="s">
        <v>22</v>
      </c>
      <c r="AW725" s="150" t="s">
        <v>104</v>
      </c>
      <c r="AX725" s="150" t="s">
        <v>73</v>
      </c>
      <c r="AY725" s="150" t="s">
        <v>146</v>
      </c>
    </row>
    <row r="726" s="12" customFormat="true" ht="15.75" hidden="false" customHeight="true" outlineLevel="0" collapsed="false">
      <c r="B726" s="147"/>
      <c r="D726" s="153" t="s">
        <v>151</v>
      </c>
      <c r="E726" s="150"/>
      <c r="F726" s="149" t="s">
        <v>815</v>
      </c>
      <c r="H726" s="150"/>
      <c r="L726" s="147"/>
      <c r="M726" s="151"/>
      <c r="T726" s="152"/>
      <c r="AT726" s="150" t="s">
        <v>151</v>
      </c>
      <c r="AU726" s="150" t="s">
        <v>22</v>
      </c>
      <c r="AV726" s="150" t="s">
        <v>22</v>
      </c>
      <c r="AW726" s="150" t="s">
        <v>104</v>
      </c>
      <c r="AX726" s="150" t="s">
        <v>73</v>
      </c>
      <c r="AY726" s="150" t="s">
        <v>146</v>
      </c>
    </row>
    <row r="727" s="12" customFormat="true" ht="15.75" hidden="false" customHeight="true" outlineLevel="0" collapsed="false">
      <c r="B727" s="147"/>
      <c r="D727" s="153" t="s">
        <v>151</v>
      </c>
      <c r="E727" s="150"/>
      <c r="F727" s="149" t="s">
        <v>816</v>
      </c>
      <c r="H727" s="150"/>
      <c r="L727" s="147"/>
      <c r="M727" s="151"/>
      <c r="T727" s="152"/>
      <c r="AT727" s="150" t="s">
        <v>151</v>
      </c>
      <c r="AU727" s="150" t="s">
        <v>22</v>
      </c>
      <c r="AV727" s="150" t="s">
        <v>22</v>
      </c>
      <c r="AW727" s="150" t="s">
        <v>104</v>
      </c>
      <c r="AX727" s="150" t="s">
        <v>73</v>
      </c>
      <c r="AY727" s="150" t="s">
        <v>146</v>
      </c>
    </row>
    <row r="728" s="12" customFormat="true" ht="15.75" hidden="false" customHeight="true" outlineLevel="0" collapsed="false">
      <c r="B728" s="147"/>
      <c r="D728" s="153" t="s">
        <v>151</v>
      </c>
      <c r="E728" s="150"/>
      <c r="F728" s="149" t="s">
        <v>817</v>
      </c>
      <c r="H728" s="150"/>
      <c r="L728" s="147"/>
      <c r="M728" s="151"/>
      <c r="T728" s="152"/>
      <c r="AT728" s="150" t="s">
        <v>151</v>
      </c>
      <c r="AU728" s="150" t="s">
        <v>22</v>
      </c>
      <c r="AV728" s="150" t="s">
        <v>22</v>
      </c>
      <c r="AW728" s="150" t="s">
        <v>104</v>
      </c>
      <c r="AX728" s="150" t="s">
        <v>73</v>
      </c>
      <c r="AY728" s="150" t="s">
        <v>146</v>
      </c>
    </row>
    <row r="729" s="12" customFormat="true" ht="15.75" hidden="false" customHeight="true" outlineLevel="0" collapsed="false">
      <c r="B729" s="160"/>
      <c r="D729" s="153" t="s">
        <v>151</v>
      </c>
      <c r="E729" s="161"/>
      <c r="F729" s="162" t="s">
        <v>818</v>
      </c>
      <c r="H729" s="163" t="n">
        <v>140</v>
      </c>
      <c r="L729" s="160"/>
      <c r="M729" s="164"/>
      <c r="T729" s="165"/>
      <c r="AT729" s="161" t="s">
        <v>151</v>
      </c>
      <c r="AU729" s="161" t="s">
        <v>22</v>
      </c>
      <c r="AV729" s="161" t="s">
        <v>82</v>
      </c>
      <c r="AW729" s="161" t="s">
        <v>104</v>
      </c>
      <c r="AX729" s="161" t="s">
        <v>73</v>
      </c>
      <c r="AY729" s="161" t="s">
        <v>146</v>
      </c>
    </row>
    <row r="730" s="12" customFormat="true" ht="15.75" hidden="false" customHeight="true" outlineLevel="0" collapsed="false">
      <c r="B730" s="154"/>
      <c r="D730" s="153" t="s">
        <v>151</v>
      </c>
      <c r="E730" s="155"/>
      <c r="F730" s="156" t="s">
        <v>159</v>
      </c>
      <c r="H730" s="157" t="n">
        <v>140</v>
      </c>
      <c r="L730" s="154"/>
      <c r="M730" s="158"/>
      <c r="T730" s="159"/>
      <c r="AT730" s="155" t="s">
        <v>151</v>
      </c>
      <c r="AU730" s="155" t="s">
        <v>22</v>
      </c>
      <c r="AV730" s="155" t="s">
        <v>150</v>
      </c>
      <c r="AW730" s="155" t="s">
        <v>104</v>
      </c>
      <c r="AX730" s="155" t="s">
        <v>22</v>
      </c>
      <c r="AY730" s="155" t="s">
        <v>146</v>
      </c>
    </row>
    <row r="731" s="12" customFormat="true" ht="15.75" hidden="false" customHeight="true" outlineLevel="0" collapsed="false">
      <c r="B731" s="28"/>
      <c r="C731" s="136" t="s">
        <v>819</v>
      </c>
      <c r="D731" s="136" t="s">
        <v>147</v>
      </c>
      <c r="E731" s="137" t="s">
        <v>820</v>
      </c>
      <c r="F731" s="138" t="s">
        <v>821</v>
      </c>
      <c r="G731" s="139" t="s">
        <v>395</v>
      </c>
      <c r="H731" s="140" t="n">
        <v>300</v>
      </c>
      <c r="I731" s="141" t="n">
        <v>196</v>
      </c>
      <c r="J731" s="141" t="n">
        <f aca="false">ROUND($I$731*$H$731,2)</f>
        <v>58800</v>
      </c>
      <c r="K731" s="138"/>
      <c r="L731" s="28"/>
      <c r="M731" s="142"/>
      <c r="N731" s="143" t="s">
        <v>44</v>
      </c>
      <c r="O731" s="144" t="n">
        <v>0</v>
      </c>
      <c r="P731" s="144" t="n">
        <f aca="false">$O$731*$H$731</f>
        <v>0</v>
      </c>
      <c r="Q731" s="144" t="n">
        <v>0.00103</v>
      </c>
      <c r="R731" s="144" t="n">
        <f aca="false">$Q$731*$H$731</f>
        <v>0.309</v>
      </c>
      <c r="S731" s="144" t="n">
        <v>0</v>
      </c>
      <c r="T731" s="145" t="n">
        <f aca="false">$S$731*$H$731</f>
        <v>0</v>
      </c>
      <c r="AR731" s="99" t="s">
        <v>150</v>
      </c>
      <c r="AT731" s="99" t="s">
        <v>147</v>
      </c>
      <c r="AU731" s="99" t="s">
        <v>22</v>
      </c>
      <c r="AY731" s="12" t="s">
        <v>146</v>
      </c>
      <c r="BE731" s="146" t="n">
        <f aca="false">IF($N$731="základní",$J$731,0)</f>
        <v>58800</v>
      </c>
      <c r="BF731" s="146" t="n">
        <f aca="false">IF($N$731="snížená",$J$731,0)</f>
        <v>0</v>
      </c>
      <c r="BG731" s="146" t="n">
        <f aca="false">IF($N$731="zákl. přenesená",$J$731,0)</f>
        <v>0</v>
      </c>
      <c r="BH731" s="146" t="n">
        <f aca="false">IF($N$731="sníž. přenesená",$J$731,0)</f>
        <v>0</v>
      </c>
      <c r="BI731" s="146" t="n">
        <f aca="false">IF($N$731="nulová",$J$731,0)</f>
        <v>0</v>
      </c>
      <c r="BJ731" s="99" t="s">
        <v>22</v>
      </c>
      <c r="BK731" s="146" t="n">
        <f aca="false">ROUND($I$731*$H$731,2)</f>
        <v>58800</v>
      </c>
      <c r="BL731" s="99" t="s">
        <v>150</v>
      </c>
      <c r="BM731" s="99" t="s">
        <v>822</v>
      </c>
    </row>
    <row r="732" s="12" customFormat="true" ht="16.5" hidden="false" customHeight="true" outlineLevel="0" collapsed="false">
      <c r="B732" s="28"/>
      <c r="D732" s="148" t="s">
        <v>177</v>
      </c>
      <c r="F732" s="166" t="s">
        <v>823</v>
      </c>
      <c r="L732" s="28"/>
      <c r="M732" s="167"/>
      <c r="T732" s="61"/>
      <c r="AT732" s="12" t="s">
        <v>177</v>
      </c>
      <c r="AU732" s="12" t="s">
        <v>22</v>
      </c>
    </row>
    <row r="733" s="12" customFormat="true" ht="15.75" hidden="false" customHeight="true" outlineLevel="0" collapsed="false">
      <c r="B733" s="147"/>
      <c r="D733" s="153" t="s">
        <v>151</v>
      </c>
      <c r="E733" s="150"/>
      <c r="F733" s="149" t="s">
        <v>813</v>
      </c>
      <c r="H733" s="150"/>
      <c r="L733" s="147"/>
      <c r="M733" s="151"/>
      <c r="T733" s="152"/>
      <c r="AT733" s="150" t="s">
        <v>151</v>
      </c>
      <c r="AU733" s="150" t="s">
        <v>22</v>
      </c>
      <c r="AV733" s="150" t="s">
        <v>22</v>
      </c>
      <c r="AW733" s="150" t="s">
        <v>104</v>
      </c>
      <c r="AX733" s="150" t="s">
        <v>73</v>
      </c>
      <c r="AY733" s="150" t="s">
        <v>146</v>
      </c>
    </row>
    <row r="734" s="12" customFormat="true" ht="15.75" hidden="false" customHeight="true" outlineLevel="0" collapsed="false">
      <c r="B734" s="147"/>
      <c r="D734" s="153" t="s">
        <v>151</v>
      </c>
      <c r="E734" s="150"/>
      <c r="F734" s="149" t="s">
        <v>814</v>
      </c>
      <c r="H734" s="150"/>
      <c r="L734" s="147"/>
      <c r="M734" s="151"/>
      <c r="T734" s="152"/>
      <c r="AT734" s="150" t="s">
        <v>151</v>
      </c>
      <c r="AU734" s="150" t="s">
        <v>22</v>
      </c>
      <c r="AV734" s="150" t="s">
        <v>22</v>
      </c>
      <c r="AW734" s="150" t="s">
        <v>104</v>
      </c>
      <c r="AX734" s="150" t="s">
        <v>73</v>
      </c>
      <c r="AY734" s="150" t="s">
        <v>146</v>
      </c>
    </row>
    <row r="735" s="12" customFormat="true" ht="15.75" hidden="false" customHeight="true" outlineLevel="0" collapsed="false">
      <c r="B735" s="147"/>
      <c r="D735" s="153" t="s">
        <v>151</v>
      </c>
      <c r="E735" s="150"/>
      <c r="F735" s="149" t="s">
        <v>816</v>
      </c>
      <c r="H735" s="150"/>
      <c r="L735" s="147"/>
      <c r="M735" s="151"/>
      <c r="T735" s="152"/>
      <c r="AT735" s="150" t="s">
        <v>151</v>
      </c>
      <c r="AU735" s="150" t="s">
        <v>22</v>
      </c>
      <c r="AV735" s="150" t="s">
        <v>22</v>
      </c>
      <c r="AW735" s="150" t="s">
        <v>104</v>
      </c>
      <c r="AX735" s="150" t="s">
        <v>73</v>
      </c>
      <c r="AY735" s="150" t="s">
        <v>146</v>
      </c>
    </row>
    <row r="736" s="12" customFormat="true" ht="15.75" hidden="false" customHeight="true" outlineLevel="0" collapsed="false">
      <c r="B736" s="147"/>
      <c r="D736" s="153" t="s">
        <v>151</v>
      </c>
      <c r="E736" s="150"/>
      <c r="F736" s="149" t="s">
        <v>817</v>
      </c>
      <c r="H736" s="150"/>
      <c r="L736" s="147"/>
      <c r="M736" s="151"/>
      <c r="T736" s="152"/>
      <c r="AT736" s="150" t="s">
        <v>151</v>
      </c>
      <c r="AU736" s="150" t="s">
        <v>22</v>
      </c>
      <c r="AV736" s="150" t="s">
        <v>22</v>
      </c>
      <c r="AW736" s="150" t="s">
        <v>104</v>
      </c>
      <c r="AX736" s="150" t="s">
        <v>73</v>
      </c>
      <c r="AY736" s="150" t="s">
        <v>146</v>
      </c>
    </row>
    <row r="737" s="12" customFormat="true" ht="15.75" hidden="false" customHeight="true" outlineLevel="0" collapsed="false">
      <c r="B737" s="160"/>
      <c r="D737" s="153" t="s">
        <v>151</v>
      </c>
      <c r="E737" s="161"/>
      <c r="F737" s="162" t="s">
        <v>824</v>
      </c>
      <c r="H737" s="163" t="n">
        <v>300</v>
      </c>
      <c r="L737" s="160"/>
      <c r="M737" s="164"/>
      <c r="T737" s="165"/>
      <c r="AT737" s="161" t="s">
        <v>151</v>
      </c>
      <c r="AU737" s="161" t="s">
        <v>22</v>
      </c>
      <c r="AV737" s="161" t="s">
        <v>82</v>
      </c>
      <c r="AW737" s="161" t="s">
        <v>104</v>
      </c>
      <c r="AX737" s="161" t="s">
        <v>73</v>
      </c>
      <c r="AY737" s="161" t="s">
        <v>146</v>
      </c>
    </row>
    <row r="738" s="12" customFormat="true" ht="15.75" hidden="false" customHeight="true" outlineLevel="0" collapsed="false">
      <c r="B738" s="154"/>
      <c r="D738" s="153" t="s">
        <v>151</v>
      </c>
      <c r="E738" s="155"/>
      <c r="F738" s="156" t="s">
        <v>159</v>
      </c>
      <c r="H738" s="157" t="n">
        <v>300</v>
      </c>
      <c r="L738" s="154"/>
      <c r="M738" s="158"/>
      <c r="T738" s="159"/>
      <c r="AT738" s="155" t="s">
        <v>151</v>
      </c>
      <c r="AU738" s="155" t="s">
        <v>22</v>
      </c>
      <c r="AV738" s="155" t="s">
        <v>150</v>
      </c>
      <c r="AW738" s="155" t="s">
        <v>104</v>
      </c>
      <c r="AX738" s="155" t="s">
        <v>22</v>
      </c>
      <c r="AY738" s="155" t="s">
        <v>146</v>
      </c>
    </row>
    <row r="739" s="12" customFormat="true" ht="15.75" hidden="false" customHeight="true" outlineLevel="0" collapsed="false">
      <c r="B739" s="28"/>
      <c r="C739" s="136" t="s">
        <v>825</v>
      </c>
      <c r="D739" s="136" t="s">
        <v>147</v>
      </c>
      <c r="E739" s="137" t="s">
        <v>826</v>
      </c>
      <c r="F739" s="138" t="s">
        <v>827</v>
      </c>
      <c r="G739" s="139" t="s">
        <v>395</v>
      </c>
      <c r="H739" s="140" t="n">
        <v>133</v>
      </c>
      <c r="I739" s="141" t="n">
        <v>33.3</v>
      </c>
      <c r="J739" s="141" t="n">
        <f aca="false">ROUND($I$739*$H$739,2)</f>
        <v>4428.9</v>
      </c>
      <c r="K739" s="138" t="s">
        <v>189</v>
      </c>
      <c r="L739" s="28"/>
      <c r="M739" s="142"/>
      <c r="N739" s="143" t="s">
        <v>44</v>
      </c>
      <c r="O739" s="144" t="n">
        <v>0.09</v>
      </c>
      <c r="P739" s="144" t="n">
        <f aca="false">$O$739*$H$739</f>
        <v>11.97</v>
      </c>
      <c r="Q739" s="144" t="n">
        <v>0.01032</v>
      </c>
      <c r="R739" s="144" t="n">
        <f aca="false">$Q$739*$H$739</f>
        <v>1.37256</v>
      </c>
      <c r="S739" s="144" t="n">
        <v>0</v>
      </c>
      <c r="T739" s="145" t="n">
        <f aca="false">$S$739*$H$739</f>
        <v>0</v>
      </c>
      <c r="AR739" s="99" t="s">
        <v>150</v>
      </c>
      <c r="AT739" s="99" t="s">
        <v>147</v>
      </c>
      <c r="AU739" s="99" t="s">
        <v>22</v>
      </c>
      <c r="AY739" s="12" t="s">
        <v>146</v>
      </c>
      <c r="BE739" s="146" t="n">
        <f aca="false">IF($N$739="základní",$J$739,0)</f>
        <v>4428.9</v>
      </c>
      <c r="BF739" s="146" t="n">
        <f aca="false">IF($N$739="snížená",$J$739,0)</f>
        <v>0</v>
      </c>
      <c r="BG739" s="146" t="n">
        <f aca="false">IF($N$739="zákl. přenesená",$J$739,0)</f>
        <v>0</v>
      </c>
      <c r="BH739" s="146" t="n">
        <f aca="false">IF($N$739="sníž. přenesená",$J$739,0)</f>
        <v>0</v>
      </c>
      <c r="BI739" s="146" t="n">
        <f aca="false">IF($N$739="nulová",$J$739,0)</f>
        <v>0</v>
      </c>
      <c r="BJ739" s="99" t="s">
        <v>22</v>
      </c>
      <c r="BK739" s="146" t="n">
        <f aca="false">ROUND($I$739*$H$739,2)</f>
        <v>4428.9</v>
      </c>
      <c r="BL739" s="99" t="s">
        <v>150</v>
      </c>
      <c r="BM739" s="99" t="s">
        <v>828</v>
      </c>
    </row>
    <row r="740" s="12" customFormat="true" ht="16.5" hidden="false" customHeight="true" outlineLevel="0" collapsed="false">
      <c r="B740" s="28"/>
      <c r="D740" s="148" t="s">
        <v>177</v>
      </c>
      <c r="F740" s="166" t="s">
        <v>829</v>
      </c>
      <c r="L740" s="28"/>
      <c r="M740" s="167"/>
      <c r="T740" s="61"/>
      <c r="AT740" s="12" t="s">
        <v>177</v>
      </c>
      <c r="AU740" s="12" t="s">
        <v>22</v>
      </c>
    </row>
    <row r="741" s="12" customFormat="true" ht="15.75" hidden="false" customHeight="true" outlineLevel="0" collapsed="false">
      <c r="B741" s="147"/>
      <c r="D741" s="153" t="s">
        <v>151</v>
      </c>
      <c r="E741" s="150"/>
      <c r="F741" s="149" t="s">
        <v>830</v>
      </c>
      <c r="H741" s="150"/>
      <c r="L741" s="147"/>
      <c r="M741" s="151"/>
      <c r="T741" s="152"/>
      <c r="AT741" s="150" t="s">
        <v>151</v>
      </c>
      <c r="AU741" s="150" t="s">
        <v>22</v>
      </c>
      <c r="AV741" s="150" t="s">
        <v>22</v>
      </c>
      <c r="AW741" s="150" t="s">
        <v>104</v>
      </c>
      <c r="AX741" s="150" t="s">
        <v>73</v>
      </c>
      <c r="AY741" s="150" t="s">
        <v>146</v>
      </c>
    </row>
    <row r="742" s="12" customFormat="true" ht="15.75" hidden="false" customHeight="true" outlineLevel="0" collapsed="false">
      <c r="B742" s="147"/>
      <c r="D742" s="153" t="s">
        <v>151</v>
      </c>
      <c r="E742" s="150"/>
      <c r="F742" s="149" t="s">
        <v>831</v>
      </c>
      <c r="H742" s="150"/>
      <c r="L742" s="147"/>
      <c r="M742" s="151"/>
      <c r="T742" s="152"/>
      <c r="AT742" s="150" t="s">
        <v>151</v>
      </c>
      <c r="AU742" s="150" t="s">
        <v>22</v>
      </c>
      <c r="AV742" s="150" t="s">
        <v>22</v>
      </c>
      <c r="AW742" s="150" t="s">
        <v>104</v>
      </c>
      <c r="AX742" s="150" t="s">
        <v>73</v>
      </c>
      <c r="AY742" s="150" t="s">
        <v>146</v>
      </c>
    </row>
    <row r="743" s="12" customFormat="true" ht="15.75" hidden="false" customHeight="true" outlineLevel="0" collapsed="false">
      <c r="B743" s="160"/>
      <c r="D743" s="153" t="s">
        <v>151</v>
      </c>
      <c r="E743" s="161"/>
      <c r="F743" s="162" t="s">
        <v>832</v>
      </c>
      <c r="H743" s="163" t="n">
        <v>133</v>
      </c>
      <c r="L743" s="160"/>
      <c r="M743" s="164"/>
      <c r="T743" s="165"/>
      <c r="AT743" s="161" t="s">
        <v>151</v>
      </c>
      <c r="AU743" s="161" t="s">
        <v>22</v>
      </c>
      <c r="AV743" s="161" t="s">
        <v>82</v>
      </c>
      <c r="AW743" s="161" t="s">
        <v>104</v>
      </c>
      <c r="AX743" s="161" t="s">
        <v>22</v>
      </c>
      <c r="AY743" s="161" t="s">
        <v>146</v>
      </c>
    </row>
    <row r="744" s="12" customFormat="true" ht="15.75" hidden="false" customHeight="true" outlineLevel="0" collapsed="false">
      <c r="B744" s="28"/>
      <c r="C744" s="136" t="s">
        <v>833</v>
      </c>
      <c r="D744" s="136" t="s">
        <v>147</v>
      </c>
      <c r="E744" s="137" t="s">
        <v>834</v>
      </c>
      <c r="F744" s="138" t="s">
        <v>835</v>
      </c>
      <c r="G744" s="139" t="s">
        <v>395</v>
      </c>
      <c r="H744" s="140" t="n">
        <v>201</v>
      </c>
      <c r="I744" s="141" t="n">
        <v>59.3</v>
      </c>
      <c r="J744" s="141" t="n">
        <f aca="false">ROUND($I$744*$H$744,2)</f>
        <v>11919.3</v>
      </c>
      <c r="K744" s="138" t="s">
        <v>189</v>
      </c>
      <c r="L744" s="28"/>
      <c r="M744" s="142"/>
      <c r="N744" s="143" t="s">
        <v>44</v>
      </c>
      <c r="O744" s="144" t="n">
        <v>0.15</v>
      </c>
      <c r="P744" s="144" t="n">
        <f aca="false">$O$744*$H$744</f>
        <v>30.15</v>
      </c>
      <c r="Q744" s="144" t="n">
        <v>0.02065</v>
      </c>
      <c r="R744" s="144" t="n">
        <f aca="false">$Q$744*$H$744</f>
        <v>4.15065</v>
      </c>
      <c r="S744" s="144" t="n">
        <v>0</v>
      </c>
      <c r="T744" s="145" t="n">
        <f aca="false">$S$744*$H$744</f>
        <v>0</v>
      </c>
      <c r="AR744" s="99" t="s">
        <v>150</v>
      </c>
      <c r="AT744" s="99" t="s">
        <v>147</v>
      </c>
      <c r="AU744" s="99" t="s">
        <v>22</v>
      </c>
      <c r="AY744" s="12" t="s">
        <v>146</v>
      </c>
      <c r="BE744" s="146" t="n">
        <f aca="false">IF($N$744="základní",$J$744,0)</f>
        <v>11919.3</v>
      </c>
      <c r="BF744" s="146" t="n">
        <f aca="false">IF($N$744="snížená",$J$744,0)</f>
        <v>0</v>
      </c>
      <c r="BG744" s="146" t="n">
        <f aca="false">IF($N$744="zákl. přenesená",$J$744,0)</f>
        <v>0</v>
      </c>
      <c r="BH744" s="146" t="n">
        <f aca="false">IF($N$744="sníž. přenesená",$J$744,0)</f>
        <v>0</v>
      </c>
      <c r="BI744" s="146" t="n">
        <f aca="false">IF($N$744="nulová",$J$744,0)</f>
        <v>0</v>
      </c>
      <c r="BJ744" s="99" t="s">
        <v>22</v>
      </c>
      <c r="BK744" s="146" t="n">
        <f aca="false">ROUND($I$744*$H$744,2)</f>
        <v>11919.3</v>
      </c>
      <c r="BL744" s="99" t="s">
        <v>150</v>
      </c>
      <c r="BM744" s="99" t="s">
        <v>836</v>
      </c>
    </row>
    <row r="745" s="12" customFormat="true" ht="16.5" hidden="false" customHeight="true" outlineLevel="0" collapsed="false">
      <c r="B745" s="28"/>
      <c r="D745" s="148" t="s">
        <v>177</v>
      </c>
      <c r="F745" s="166" t="s">
        <v>837</v>
      </c>
      <c r="L745" s="28"/>
      <c r="M745" s="167"/>
      <c r="T745" s="61"/>
      <c r="AT745" s="12" t="s">
        <v>177</v>
      </c>
      <c r="AU745" s="12" t="s">
        <v>22</v>
      </c>
    </row>
    <row r="746" s="12" customFormat="true" ht="15.75" hidden="false" customHeight="true" outlineLevel="0" collapsed="false">
      <c r="B746" s="147"/>
      <c r="D746" s="153" t="s">
        <v>151</v>
      </c>
      <c r="E746" s="150"/>
      <c r="F746" s="149" t="s">
        <v>830</v>
      </c>
      <c r="H746" s="150"/>
      <c r="L746" s="147"/>
      <c r="M746" s="151"/>
      <c r="T746" s="152"/>
      <c r="AT746" s="150" t="s">
        <v>151</v>
      </c>
      <c r="AU746" s="150" t="s">
        <v>22</v>
      </c>
      <c r="AV746" s="150" t="s">
        <v>22</v>
      </c>
      <c r="AW746" s="150" t="s">
        <v>104</v>
      </c>
      <c r="AX746" s="150" t="s">
        <v>73</v>
      </c>
      <c r="AY746" s="150" t="s">
        <v>146</v>
      </c>
    </row>
    <row r="747" s="12" customFormat="true" ht="15.75" hidden="false" customHeight="true" outlineLevel="0" collapsed="false">
      <c r="B747" s="147"/>
      <c r="D747" s="153" t="s">
        <v>151</v>
      </c>
      <c r="E747" s="150"/>
      <c r="F747" s="149" t="s">
        <v>838</v>
      </c>
      <c r="H747" s="150"/>
      <c r="L747" s="147"/>
      <c r="M747" s="151"/>
      <c r="T747" s="152"/>
      <c r="AT747" s="150" t="s">
        <v>151</v>
      </c>
      <c r="AU747" s="150" t="s">
        <v>22</v>
      </c>
      <c r="AV747" s="150" t="s">
        <v>22</v>
      </c>
      <c r="AW747" s="150" t="s">
        <v>104</v>
      </c>
      <c r="AX747" s="150" t="s">
        <v>73</v>
      </c>
      <c r="AY747" s="150" t="s">
        <v>146</v>
      </c>
    </row>
    <row r="748" s="12" customFormat="true" ht="15.75" hidden="false" customHeight="true" outlineLevel="0" collapsed="false">
      <c r="B748" s="160"/>
      <c r="D748" s="153" t="s">
        <v>151</v>
      </c>
      <c r="E748" s="161"/>
      <c r="F748" s="162" t="s">
        <v>839</v>
      </c>
      <c r="H748" s="163" t="n">
        <v>201</v>
      </c>
      <c r="L748" s="160"/>
      <c r="M748" s="164"/>
      <c r="T748" s="165"/>
      <c r="AT748" s="161" t="s">
        <v>151</v>
      </c>
      <c r="AU748" s="161" t="s">
        <v>22</v>
      </c>
      <c r="AV748" s="161" t="s">
        <v>82</v>
      </c>
      <c r="AW748" s="161" t="s">
        <v>104</v>
      </c>
      <c r="AX748" s="161" t="s">
        <v>22</v>
      </c>
      <c r="AY748" s="161" t="s">
        <v>146</v>
      </c>
    </row>
    <row r="749" s="12" customFormat="true" ht="15.75" hidden="false" customHeight="true" outlineLevel="0" collapsed="false">
      <c r="B749" s="28"/>
      <c r="C749" s="136" t="s">
        <v>840</v>
      </c>
      <c r="D749" s="136" t="s">
        <v>147</v>
      </c>
      <c r="E749" s="137" t="s">
        <v>841</v>
      </c>
      <c r="F749" s="138" t="s">
        <v>842</v>
      </c>
      <c r="G749" s="139" t="s">
        <v>176</v>
      </c>
      <c r="H749" s="140" t="n">
        <v>66.6</v>
      </c>
      <c r="I749" s="141" t="n">
        <v>85.8</v>
      </c>
      <c r="J749" s="141" t="n">
        <f aca="false">ROUND($I$749*$H$749,2)</f>
        <v>5714.28</v>
      </c>
      <c r="K749" s="138" t="s">
        <v>189</v>
      </c>
      <c r="L749" s="28"/>
      <c r="M749" s="142"/>
      <c r="N749" s="143" t="s">
        <v>44</v>
      </c>
      <c r="O749" s="144" t="n">
        <v>0.38</v>
      </c>
      <c r="P749" s="144" t="n">
        <f aca="false">$O$749*$H$749</f>
        <v>25.308</v>
      </c>
      <c r="Q749" s="144" t="n">
        <v>0</v>
      </c>
      <c r="R749" s="144" t="n">
        <f aca="false">$Q$749*$H$749</f>
        <v>0</v>
      </c>
      <c r="S749" s="144" t="n">
        <v>0</v>
      </c>
      <c r="T749" s="145" t="n">
        <f aca="false">$S$749*$H$749</f>
        <v>0</v>
      </c>
      <c r="AR749" s="99" t="s">
        <v>150</v>
      </c>
      <c r="AT749" s="99" t="s">
        <v>147</v>
      </c>
      <c r="AU749" s="99" t="s">
        <v>22</v>
      </c>
      <c r="AY749" s="12" t="s">
        <v>146</v>
      </c>
      <c r="BE749" s="146" t="n">
        <f aca="false">IF($N$749="základní",$J$749,0)</f>
        <v>5714.28</v>
      </c>
      <c r="BF749" s="146" t="n">
        <f aca="false">IF($N$749="snížená",$J$749,0)</f>
        <v>0</v>
      </c>
      <c r="BG749" s="146" t="n">
        <f aca="false">IF($N$749="zákl. přenesená",$J$749,0)</f>
        <v>0</v>
      </c>
      <c r="BH749" s="146" t="n">
        <f aca="false">IF($N$749="sníž. přenesená",$J$749,0)</f>
        <v>0</v>
      </c>
      <c r="BI749" s="146" t="n">
        <f aca="false">IF($N$749="nulová",$J$749,0)</f>
        <v>0</v>
      </c>
      <c r="BJ749" s="99" t="s">
        <v>22</v>
      </c>
      <c r="BK749" s="146" t="n">
        <f aca="false">ROUND($I$749*$H$749,2)</f>
        <v>5714.28</v>
      </c>
      <c r="BL749" s="99" t="s">
        <v>150</v>
      </c>
      <c r="BM749" s="99" t="s">
        <v>843</v>
      </c>
    </row>
    <row r="750" s="12" customFormat="true" ht="16.5" hidden="false" customHeight="true" outlineLevel="0" collapsed="false">
      <c r="B750" s="28"/>
      <c r="D750" s="148" t="s">
        <v>177</v>
      </c>
      <c r="F750" s="166" t="s">
        <v>842</v>
      </c>
      <c r="L750" s="28"/>
      <c r="M750" s="167"/>
      <c r="T750" s="61"/>
      <c r="AT750" s="12" t="s">
        <v>177</v>
      </c>
      <c r="AU750" s="12" t="s">
        <v>22</v>
      </c>
    </row>
    <row r="751" s="12" customFormat="true" ht="15.75" hidden="false" customHeight="true" outlineLevel="0" collapsed="false">
      <c r="B751" s="147"/>
      <c r="D751" s="153" t="s">
        <v>151</v>
      </c>
      <c r="E751" s="150"/>
      <c r="F751" s="149" t="s">
        <v>844</v>
      </c>
      <c r="H751" s="150"/>
      <c r="L751" s="147"/>
      <c r="M751" s="151"/>
      <c r="T751" s="152"/>
      <c r="AT751" s="150" t="s">
        <v>151</v>
      </c>
      <c r="AU751" s="150" t="s">
        <v>22</v>
      </c>
      <c r="AV751" s="150" t="s">
        <v>22</v>
      </c>
      <c r="AW751" s="150" t="s">
        <v>104</v>
      </c>
      <c r="AX751" s="150" t="s">
        <v>73</v>
      </c>
      <c r="AY751" s="150" t="s">
        <v>146</v>
      </c>
    </row>
    <row r="752" s="12" customFormat="true" ht="15.75" hidden="false" customHeight="true" outlineLevel="0" collapsed="false">
      <c r="B752" s="160"/>
      <c r="D752" s="153" t="s">
        <v>151</v>
      </c>
      <c r="E752" s="161"/>
      <c r="F752" s="162" t="s">
        <v>845</v>
      </c>
      <c r="H752" s="163" t="n">
        <v>8.7</v>
      </c>
      <c r="L752" s="160"/>
      <c r="M752" s="164"/>
      <c r="T752" s="165"/>
      <c r="AT752" s="161" t="s">
        <v>151</v>
      </c>
      <c r="AU752" s="161" t="s">
        <v>22</v>
      </c>
      <c r="AV752" s="161" t="s">
        <v>82</v>
      </c>
      <c r="AW752" s="161" t="s">
        <v>104</v>
      </c>
      <c r="AX752" s="161" t="s">
        <v>73</v>
      </c>
      <c r="AY752" s="161" t="s">
        <v>146</v>
      </c>
    </row>
    <row r="753" s="12" customFormat="true" ht="15.75" hidden="false" customHeight="true" outlineLevel="0" collapsed="false">
      <c r="B753" s="160"/>
      <c r="D753" s="153" t="s">
        <v>151</v>
      </c>
      <c r="E753" s="161"/>
      <c r="F753" s="162" t="s">
        <v>846</v>
      </c>
      <c r="H753" s="163" t="n">
        <v>6.9</v>
      </c>
      <c r="L753" s="160"/>
      <c r="M753" s="164"/>
      <c r="T753" s="165"/>
      <c r="AT753" s="161" t="s">
        <v>151</v>
      </c>
      <c r="AU753" s="161" t="s">
        <v>22</v>
      </c>
      <c r="AV753" s="161" t="s">
        <v>82</v>
      </c>
      <c r="AW753" s="161" t="s">
        <v>104</v>
      </c>
      <c r="AX753" s="161" t="s">
        <v>73</v>
      </c>
      <c r="AY753" s="161" t="s">
        <v>146</v>
      </c>
    </row>
    <row r="754" s="12" customFormat="true" ht="15.75" hidden="false" customHeight="true" outlineLevel="0" collapsed="false">
      <c r="B754" s="160"/>
      <c r="D754" s="153" t="s">
        <v>151</v>
      </c>
      <c r="E754" s="161"/>
      <c r="F754" s="162" t="s">
        <v>847</v>
      </c>
      <c r="H754" s="163" t="n">
        <v>27.4</v>
      </c>
      <c r="L754" s="160"/>
      <c r="M754" s="164"/>
      <c r="T754" s="165"/>
      <c r="AT754" s="161" t="s">
        <v>151</v>
      </c>
      <c r="AU754" s="161" t="s">
        <v>22</v>
      </c>
      <c r="AV754" s="161" t="s">
        <v>82</v>
      </c>
      <c r="AW754" s="161" t="s">
        <v>104</v>
      </c>
      <c r="AX754" s="161" t="s">
        <v>73</v>
      </c>
      <c r="AY754" s="161" t="s">
        <v>146</v>
      </c>
    </row>
    <row r="755" s="12" customFormat="true" ht="15.75" hidden="false" customHeight="true" outlineLevel="0" collapsed="false">
      <c r="B755" s="160"/>
      <c r="D755" s="153" t="s">
        <v>151</v>
      </c>
      <c r="E755" s="161"/>
      <c r="F755" s="162" t="s">
        <v>848</v>
      </c>
      <c r="H755" s="163" t="n">
        <v>12.6</v>
      </c>
      <c r="L755" s="160"/>
      <c r="M755" s="164"/>
      <c r="T755" s="165"/>
      <c r="AT755" s="161" t="s">
        <v>151</v>
      </c>
      <c r="AU755" s="161" t="s">
        <v>22</v>
      </c>
      <c r="AV755" s="161" t="s">
        <v>82</v>
      </c>
      <c r="AW755" s="161" t="s">
        <v>104</v>
      </c>
      <c r="AX755" s="161" t="s">
        <v>73</v>
      </c>
      <c r="AY755" s="161" t="s">
        <v>146</v>
      </c>
    </row>
    <row r="756" s="12" customFormat="true" ht="15.75" hidden="false" customHeight="true" outlineLevel="0" collapsed="false">
      <c r="B756" s="160"/>
      <c r="D756" s="153" t="s">
        <v>151</v>
      </c>
      <c r="E756" s="161"/>
      <c r="F756" s="162" t="s">
        <v>849</v>
      </c>
      <c r="H756" s="163" t="n">
        <v>11</v>
      </c>
      <c r="L756" s="160"/>
      <c r="M756" s="164"/>
      <c r="T756" s="165"/>
      <c r="AT756" s="161" t="s">
        <v>151</v>
      </c>
      <c r="AU756" s="161" t="s">
        <v>22</v>
      </c>
      <c r="AV756" s="161" t="s">
        <v>82</v>
      </c>
      <c r="AW756" s="161" t="s">
        <v>104</v>
      </c>
      <c r="AX756" s="161" t="s">
        <v>73</v>
      </c>
      <c r="AY756" s="161" t="s">
        <v>146</v>
      </c>
    </row>
    <row r="757" s="12" customFormat="true" ht="15.75" hidden="false" customHeight="true" outlineLevel="0" collapsed="false">
      <c r="B757" s="154"/>
      <c r="D757" s="153" t="s">
        <v>151</v>
      </c>
      <c r="E757" s="155"/>
      <c r="F757" s="156" t="s">
        <v>159</v>
      </c>
      <c r="H757" s="157" t="n">
        <v>66.6</v>
      </c>
      <c r="L757" s="154"/>
      <c r="M757" s="158"/>
      <c r="T757" s="159"/>
      <c r="AT757" s="155" t="s">
        <v>151</v>
      </c>
      <c r="AU757" s="155" t="s">
        <v>22</v>
      </c>
      <c r="AV757" s="155" t="s">
        <v>150</v>
      </c>
      <c r="AW757" s="155" t="s">
        <v>104</v>
      </c>
      <c r="AX757" s="155" t="s">
        <v>22</v>
      </c>
      <c r="AY757" s="155" t="s">
        <v>146</v>
      </c>
    </row>
    <row r="758" s="12" customFormat="true" ht="15.75" hidden="false" customHeight="true" outlineLevel="0" collapsed="false">
      <c r="B758" s="28"/>
      <c r="C758" s="136" t="s">
        <v>850</v>
      </c>
      <c r="D758" s="136" t="s">
        <v>147</v>
      </c>
      <c r="E758" s="137" t="s">
        <v>590</v>
      </c>
      <c r="F758" s="138" t="s">
        <v>591</v>
      </c>
      <c r="G758" s="139" t="s">
        <v>176</v>
      </c>
      <c r="H758" s="140" t="n">
        <v>66.6</v>
      </c>
      <c r="I758" s="141" t="n">
        <v>126</v>
      </c>
      <c r="J758" s="141" t="n">
        <f aca="false">ROUND($I$758*$H$758,2)</f>
        <v>8391.6</v>
      </c>
      <c r="K758" s="138" t="s">
        <v>189</v>
      </c>
      <c r="L758" s="28"/>
      <c r="M758" s="142"/>
      <c r="N758" s="143" t="s">
        <v>44</v>
      </c>
      <c r="O758" s="144" t="n">
        <v>0</v>
      </c>
      <c r="P758" s="144" t="n">
        <f aca="false">$O$758*$H$758</f>
        <v>0</v>
      </c>
      <c r="Q758" s="144" t="n">
        <v>0</v>
      </c>
      <c r="R758" s="144" t="n">
        <f aca="false">$Q$758*$H$758</f>
        <v>0</v>
      </c>
      <c r="S758" s="144" t="n">
        <v>0</v>
      </c>
      <c r="T758" s="145" t="n">
        <f aca="false">$S$758*$H$758</f>
        <v>0</v>
      </c>
      <c r="AR758" s="99" t="s">
        <v>150</v>
      </c>
      <c r="AT758" s="99" t="s">
        <v>147</v>
      </c>
      <c r="AU758" s="99" t="s">
        <v>22</v>
      </c>
      <c r="AY758" s="12" t="s">
        <v>146</v>
      </c>
      <c r="BE758" s="146" t="n">
        <f aca="false">IF($N$758="základní",$J$758,0)</f>
        <v>8391.6</v>
      </c>
      <c r="BF758" s="146" t="n">
        <f aca="false">IF($N$758="snížená",$J$758,0)</f>
        <v>0</v>
      </c>
      <c r="BG758" s="146" t="n">
        <f aca="false">IF($N$758="zákl. přenesená",$J$758,0)</f>
        <v>0</v>
      </c>
      <c r="BH758" s="146" t="n">
        <f aca="false">IF($N$758="sníž. přenesená",$J$758,0)</f>
        <v>0</v>
      </c>
      <c r="BI758" s="146" t="n">
        <f aca="false">IF($N$758="nulová",$J$758,0)</f>
        <v>0</v>
      </c>
      <c r="BJ758" s="99" t="s">
        <v>22</v>
      </c>
      <c r="BK758" s="146" t="n">
        <f aca="false">ROUND($I$758*$H$758,2)</f>
        <v>8391.6</v>
      </c>
      <c r="BL758" s="99" t="s">
        <v>150</v>
      </c>
      <c r="BM758" s="99" t="s">
        <v>851</v>
      </c>
    </row>
    <row r="759" s="12" customFormat="true" ht="16.5" hidden="false" customHeight="true" outlineLevel="0" collapsed="false">
      <c r="B759" s="28"/>
      <c r="D759" s="148" t="s">
        <v>177</v>
      </c>
      <c r="F759" s="166" t="s">
        <v>591</v>
      </c>
      <c r="L759" s="28"/>
      <c r="M759" s="167"/>
      <c r="T759" s="61"/>
      <c r="AT759" s="12" t="s">
        <v>177</v>
      </c>
      <c r="AU759" s="12" t="s">
        <v>22</v>
      </c>
    </row>
    <row r="760" s="12" customFormat="true" ht="15.75" hidden="false" customHeight="true" outlineLevel="0" collapsed="false">
      <c r="B760" s="28"/>
      <c r="C760" s="136" t="s">
        <v>852</v>
      </c>
      <c r="D760" s="136" t="s">
        <v>147</v>
      </c>
      <c r="E760" s="137" t="s">
        <v>853</v>
      </c>
      <c r="F760" s="138" t="s">
        <v>854</v>
      </c>
      <c r="G760" s="139" t="s">
        <v>176</v>
      </c>
      <c r="H760" s="140" t="n">
        <v>66.6</v>
      </c>
      <c r="I760" s="141" t="n">
        <v>51.3</v>
      </c>
      <c r="J760" s="141" t="n">
        <f aca="false">ROUND($I$760*$H$760,2)</f>
        <v>3416.58</v>
      </c>
      <c r="K760" s="138" t="s">
        <v>189</v>
      </c>
      <c r="L760" s="28"/>
      <c r="M760" s="142"/>
      <c r="N760" s="143" t="s">
        <v>44</v>
      </c>
      <c r="O760" s="144" t="n">
        <v>0.108</v>
      </c>
      <c r="P760" s="144" t="n">
        <f aca="false">$O$760*$H$760</f>
        <v>7.1928</v>
      </c>
      <c r="Q760" s="144" t="n">
        <v>0.0014</v>
      </c>
      <c r="R760" s="144" t="n">
        <f aca="false">$Q$760*$H$760</f>
        <v>0.09324</v>
      </c>
      <c r="S760" s="144" t="n">
        <v>0</v>
      </c>
      <c r="T760" s="145" t="n">
        <f aca="false">$S$760*$H$760</f>
        <v>0</v>
      </c>
      <c r="AR760" s="99" t="s">
        <v>150</v>
      </c>
      <c r="AT760" s="99" t="s">
        <v>147</v>
      </c>
      <c r="AU760" s="99" t="s">
        <v>22</v>
      </c>
      <c r="AY760" s="12" t="s">
        <v>146</v>
      </c>
      <c r="BE760" s="146" t="n">
        <f aca="false">IF($N$760="základní",$J$760,0)</f>
        <v>3416.58</v>
      </c>
      <c r="BF760" s="146" t="n">
        <f aca="false">IF($N$760="snížená",$J$760,0)</f>
        <v>0</v>
      </c>
      <c r="BG760" s="146" t="n">
        <f aca="false">IF($N$760="zákl. přenesená",$J$760,0)</f>
        <v>0</v>
      </c>
      <c r="BH760" s="146" t="n">
        <f aca="false">IF($N$760="sníž. přenesená",$J$760,0)</f>
        <v>0</v>
      </c>
      <c r="BI760" s="146" t="n">
        <f aca="false">IF($N$760="nulová",$J$760,0)</f>
        <v>0</v>
      </c>
      <c r="BJ760" s="99" t="s">
        <v>22</v>
      </c>
      <c r="BK760" s="146" t="n">
        <f aca="false">ROUND($I$760*$H$760,2)</f>
        <v>3416.58</v>
      </c>
      <c r="BL760" s="99" t="s">
        <v>150</v>
      </c>
      <c r="BM760" s="99" t="s">
        <v>855</v>
      </c>
    </row>
    <row r="761" s="12" customFormat="true" ht="16.5" hidden="false" customHeight="true" outlineLevel="0" collapsed="false">
      <c r="B761" s="28"/>
      <c r="D761" s="148" t="s">
        <v>177</v>
      </c>
      <c r="F761" s="166" t="s">
        <v>856</v>
      </c>
      <c r="L761" s="28"/>
      <c r="M761" s="167"/>
      <c r="T761" s="61"/>
      <c r="AT761" s="12" t="s">
        <v>177</v>
      </c>
      <c r="AU761" s="12" t="s">
        <v>22</v>
      </c>
    </row>
    <row r="762" s="12" customFormat="true" ht="15.75" hidden="false" customHeight="true" outlineLevel="0" collapsed="false">
      <c r="B762" s="28"/>
      <c r="C762" s="136" t="s">
        <v>857</v>
      </c>
      <c r="D762" s="136" t="s">
        <v>147</v>
      </c>
      <c r="E762" s="137" t="s">
        <v>858</v>
      </c>
      <c r="F762" s="138" t="s">
        <v>859</v>
      </c>
      <c r="G762" s="139" t="s">
        <v>176</v>
      </c>
      <c r="H762" s="140" t="n">
        <v>84.491</v>
      </c>
      <c r="I762" s="141" t="n">
        <v>132</v>
      </c>
      <c r="J762" s="141" t="n">
        <f aca="false">ROUND($I$762*$H$762,2)</f>
        <v>11152.81</v>
      </c>
      <c r="K762" s="138" t="s">
        <v>189</v>
      </c>
      <c r="L762" s="28"/>
      <c r="M762" s="142"/>
      <c r="N762" s="143" t="s">
        <v>44</v>
      </c>
      <c r="O762" s="144" t="n">
        <v>0.348</v>
      </c>
      <c r="P762" s="144" t="n">
        <f aca="false">$O$762*$H$762</f>
        <v>29.402868</v>
      </c>
      <c r="Q762" s="144" t="n">
        <v>0.04984</v>
      </c>
      <c r="R762" s="144" t="n">
        <f aca="false">$Q$762*$H$762</f>
        <v>4.21103144</v>
      </c>
      <c r="S762" s="144" t="n">
        <v>0</v>
      </c>
      <c r="T762" s="145" t="n">
        <f aca="false">$S$762*$H$762</f>
        <v>0</v>
      </c>
      <c r="AR762" s="99" t="s">
        <v>150</v>
      </c>
      <c r="AT762" s="99" t="s">
        <v>147</v>
      </c>
      <c r="AU762" s="99" t="s">
        <v>22</v>
      </c>
      <c r="AY762" s="12" t="s">
        <v>146</v>
      </c>
      <c r="BE762" s="146" t="n">
        <f aca="false">IF($N$762="základní",$J$762,0)</f>
        <v>11152.81</v>
      </c>
      <c r="BF762" s="146" t="n">
        <f aca="false">IF($N$762="snížená",$J$762,0)</f>
        <v>0</v>
      </c>
      <c r="BG762" s="146" t="n">
        <f aca="false">IF($N$762="zákl. přenesená",$J$762,0)</f>
        <v>0</v>
      </c>
      <c r="BH762" s="146" t="n">
        <f aca="false">IF($N$762="sníž. přenesená",$J$762,0)</f>
        <v>0</v>
      </c>
      <c r="BI762" s="146" t="n">
        <f aca="false">IF($N$762="nulová",$J$762,0)</f>
        <v>0</v>
      </c>
      <c r="BJ762" s="99" t="s">
        <v>22</v>
      </c>
      <c r="BK762" s="146" t="n">
        <f aca="false">ROUND($I$762*$H$762,2)</f>
        <v>11152.81</v>
      </c>
      <c r="BL762" s="99" t="s">
        <v>150</v>
      </c>
      <c r="BM762" s="99" t="s">
        <v>860</v>
      </c>
    </row>
    <row r="763" s="12" customFormat="true" ht="16.5" hidden="false" customHeight="true" outlineLevel="0" collapsed="false">
      <c r="B763" s="28"/>
      <c r="D763" s="148" t="s">
        <v>177</v>
      </c>
      <c r="F763" s="166" t="s">
        <v>861</v>
      </c>
      <c r="L763" s="28"/>
      <c r="M763" s="167"/>
      <c r="T763" s="61"/>
      <c r="AT763" s="12" t="s">
        <v>177</v>
      </c>
      <c r="AU763" s="12" t="s">
        <v>22</v>
      </c>
    </row>
    <row r="764" s="12" customFormat="true" ht="15.75" hidden="false" customHeight="true" outlineLevel="0" collapsed="false">
      <c r="B764" s="147"/>
      <c r="D764" s="153" t="s">
        <v>151</v>
      </c>
      <c r="E764" s="150"/>
      <c r="F764" s="149" t="s">
        <v>862</v>
      </c>
      <c r="H764" s="150"/>
      <c r="L764" s="147"/>
      <c r="M764" s="151"/>
      <c r="T764" s="152"/>
      <c r="AT764" s="150" t="s">
        <v>151</v>
      </c>
      <c r="AU764" s="150" t="s">
        <v>22</v>
      </c>
      <c r="AV764" s="150" t="s">
        <v>22</v>
      </c>
      <c r="AW764" s="150" t="s">
        <v>104</v>
      </c>
      <c r="AX764" s="150" t="s">
        <v>73</v>
      </c>
      <c r="AY764" s="150" t="s">
        <v>146</v>
      </c>
    </row>
    <row r="765" s="12" customFormat="true" ht="15.75" hidden="false" customHeight="true" outlineLevel="0" collapsed="false">
      <c r="B765" s="147"/>
      <c r="D765" s="153" t="s">
        <v>151</v>
      </c>
      <c r="E765" s="150"/>
      <c r="F765" s="149" t="s">
        <v>377</v>
      </c>
      <c r="H765" s="150"/>
      <c r="L765" s="147"/>
      <c r="M765" s="151"/>
      <c r="T765" s="152"/>
      <c r="AT765" s="150" t="s">
        <v>151</v>
      </c>
      <c r="AU765" s="150" t="s">
        <v>22</v>
      </c>
      <c r="AV765" s="150" t="s">
        <v>22</v>
      </c>
      <c r="AW765" s="150" t="s">
        <v>104</v>
      </c>
      <c r="AX765" s="150" t="s">
        <v>73</v>
      </c>
      <c r="AY765" s="150" t="s">
        <v>146</v>
      </c>
    </row>
    <row r="766" s="12" customFormat="true" ht="15.75" hidden="false" customHeight="true" outlineLevel="0" collapsed="false">
      <c r="B766" s="160"/>
      <c r="D766" s="153" t="s">
        <v>151</v>
      </c>
      <c r="E766" s="161"/>
      <c r="F766" s="162" t="s">
        <v>400</v>
      </c>
      <c r="H766" s="163" t="n">
        <v>17.891</v>
      </c>
      <c r="L766" s="160"/>
      <c r="M766" s="164"/>
      <c r="T766" s="165"/>
      <c r="AT766" s="161" t="s">
        <v>151</v>
      </c>
      <c r="AU766" s="161" t="s">
        <v>22</v>
      </c>
      <c r="AV766" s="161" t="s">
        <v>82</v>
      </c>
      <c r="AW766" s="161" t="s">
        <v>104</v>
      </c>
      <c r="AX766" s="161" t="s">
        <v>73</v>
      </c>
      <c r="AY766" s="161" t="s">
        <v>146</v>
      </c>
    </row>
    <row r="767" s="12" customFormat="true" ht="15.75" hidden="false" customHeight="true" outlineLevel="0" collapsed="false">
      <c r="B767" s="147"/>
      <c r="D767" s="153" t="s">
        <v>151</v>
      </c>
      <c r="E767" s="150"/>
      <c r="F767" s="149" t="s">
        <v>863</v>
      </c>
      <c r="H767" s="150"/>
      <c r="L767" s="147"/>
      <c r="M767" s="151"/>
      <c r="T767" s="152"/>
      <c r="AT767" s="150" t="s">
        <v>151</v>
      </c>
      <c r="AU767" s="150" t="s">
        <v>22</v>
      </c>
      <c r="AV767" s="150" t="s">
        <v>22</v>
      </c>
      <c r="AW767" s="150" t="s">
        <v>104</v>
      </c>
      <c r="AX767" s="150" t="s">
        <v>73</v>
      </c>
      <c r="AY767" s="150" t="s">
        <v>146</v>
      </c>
    </row>
    <row r="768" s="12" customFormat="true" ht="15.75" hidden="false" customHeight="true" outlineLevel="0" collapsed="false">
      <c r="B768" s="160"/>
      <c r="D768" s="153" t="s">
        <v>151</v>
      </c>
      <c r="E768" s="161"/>
      <c r="F768" s="162" t="s">
        <v>845</v>
      </c>
      <c r="H768" s="163" t="n">
        <v>8.7</v>
      </c>
      <c r="L768" s="160"/>
      <c r="M768" s="164"/>
      <c r="T768" s="165"/>
      <c r="AT768" s="161" t="s">
        <v>151</v>
      </c>
      <c r="AU768" s="161" t="s">
        <v>22</v>
      </c>
      <c r="AV768" s="161" t="s">
        <v>82</v>
      </c>
      <c r="AW768" s="161" t="s">
        <v>104</v>
      </c>
      <c r="AX768" s="161" t="s">
        <v>73</v>
      </c>
      <c r="AY768" s="161" t="s">
        <v>146</v>
      </c>
    </row>
    <row r="769" s="12" customFormat="true" ht="15.75" hidden="false" customHeight="true" outlineLevel="0" collapsed="false">
      <c r="B769" s="160"/>
      <c r="D769" s="153" t="s">
        <v>151</v>
      </c>
      <c r="E769" s="161"/>
      <c r="F769" s="162" t="s">
        <v>846</v>
      </c>
      <c r="H769" s="163" t="n">
        <v>6.9</v>
      </c>
      <c r="L769" s="160"/>
      <c r="M769" s="164"/>
      <c r="T769" s="165"/>
      <c r="AT769" s="161" t="s">
        <v>151</v>
      </c>
      <c r="AU769" s="161" t="s">
        <v>22</v>
      </c>
      <c r="AV769" s="161" t="s">
        <v>82</v>
      </c>
      <c r="AW769" s="161" t="s">
        <v>104</v>
      </c>
      <c r="AX769" s="161" t="s">
        <v>73</v>
      </c>
      <c r="AY769" s="161" t="s">
        <v>146</v>
      </c>
    </row>
    <row r="770" s="12" customFormat="true" ht="15.75" hidden="false" customHeight="true" outlineLevel="0" collapsed="false">
      <c r="B770" s="160"/>
      <c r="D770" s="153" t="s">
        <v>151</v>
      </c>
      <c r="E770" s="161"/>
      <c r="F770" s="162" t="s">
        <v>847</v>
      </c>
      <c r="H770" s="163" t="n">
        <v>27.4</v>
      </c>
      <c r="L770" s="160"/>
      <c r="M770" s="164"/>
      <c r="T770" s="165"/>
      <c r="AT770" s="161" t="s">
        <v>151</v>
      </c>
      <c r="AU770" s="161" t="s">
        <v>22</v>
      </c>
      <c r="AV770" s="161" t="s">
        <v>82</v>
      </c>
      <c r="AW770" s="161" t="s">
        <v>104</v>
      </c>
      <c r="AX770" s="161" t="s">
        <v>73</v>
      </c>
      <c r="AY770" s="161" t="s">
        <v>146</v>
      </c>
    </row>
    <row r="771" s="12" customFormat="true" ht="15.75" hidden="false" customHeight="true" outlineLevel="0" collapsed="false">
      <c r="B771" s="160"/>
      <c r="D771" s="153" t="s">
        <v>151</v>
      </c>
      <c r="E771" s="161"/>
      <c r="F771" s="162" t="s">
        <v>848</v>
      </c>
      <c r="H771" s="163" t="n">
        <v>12.6</v>
      </c>
      <c r="L771" s="160"/>
      <c r="M771" s="164"/>
      <c r="T771" s="165"/>
      <c r="AT771" s="161" t="s">
        <v>151</v>
      </c>
      <c r="AU771" s="161" t="s">
        <v>22</v>
      </c>
      <c r="AV771" s="161" t="s">
        <v>82</v>
      </c>
      <c r="AW771" s="161" t="s">
        <v>104</v>
      </c>
      <c r="AX771" s="161" t="s">
        <v>73</v>
      </c>
      <c r="AY771" s="161" t="s">
        <v>146</v>
      </c>
    </row>
    <row r="772" s="12" customFormat="true" ht="15.75" hidden="false" customHeight="true" outlineLevel="0" collapsed="false">
      <c r="B772" s="160"/>
      <c r="D772" s="153" t="s">
        <v>151</v>
      </c>
      <c r="E772" s="161"/>
      <c r="F772" s="162" t="s">
        <v>849</v>
      </c>
      <c r="H772" s="163" t="n">
        <v>11</v>
      </c>
      <c r="L772" s="160"/>
      <c r="M772" s="164"/>
      <c r="T772" s="165"/>
      <c r="AT772" s="161" t="s">
        <v>151</v>
      </c>
      <c r="AU772" s="161" t="s">
        <v>22</v>
      </c>
      <c r="AV772" s="161" t="s">
        <v>82</v>
      </c>
      <c r="AW772" s="161" t="s">
        <v>104</v>
      </c>
      <c r="AX772" s="161" t="s">
        <v>73</v>
      </c>
      <c r="AY772" s="161" t="s">
        <v>146</v>
      </c>
    </row>
    <row r="773" s="12" customFormat="true" ht="15.75" hidden="false" customHeight="true" outlineLevel="0" collapsed="false">
      <c r="B773" s="154"/>
      <c r="D773" s="153" t="s">
        <v>151</v>
      </c>
      <c r="E773" s="155"/>
      <c r="F773" s="156" t="s">
        <v>159</v>
      </c>
      <c r="H773" s="157" t="n">
        <v>84.491</v>
      </c>
      <c r="L773" s="154"/>
      <c r="M773" s="158"/>
      <c r="T773" s="159"/>
      <c r="AT773" s="155" t="s">
        <v>151</v>
      </c>
      <c r="AU773" s="155" t="s">
        <v>22</v>
      </c>
      <c r="AV773" s="155" t="s">
        <v>150</v>
      </c>
      <c r="AW773" s="155" t="s">
        <v>104</v>
      </c>
      <c r="AX773" s="155" t="s">
        <v>22</v>
      </c>
      <c r="AY773" s="155" t="s">
        <v>146</v>
      </c>
    </row>
    <row r="774" s="127" customFormat="true" ht="37.5" hidden="false" customHeight="true" outlineLevel="0" collapsed="false">
      <c r="B774" s="128"/>
      <c r="D774" s="129" t="s">
        <v>72</v>
      </c>
      <c r="E774" s="130" t="s">
        <v>548</v>
      </c>
      <c r="F774" s="130" t="s">
        <v>864</v>
      </c>
      <c r="J774" s="131" t="n">
        <f aca="false">$BK$774</f>
        <v>3686916.08</v>
      </c>
      <c r="L774" s="128"/>
      <c r="M774" s="132"/>
      <c r="P774" s="133" t="n">
        <f aca="false">SUM($P$775:$P$1022)</f>
        <v>4243.769623</v>
      </c>
      <c r="R774" s="133" t="n">
        <f aca="false">SUM($R$775:$R$1022)</f>
        <v>1325.33746871</v>
      </c>
      <c r="T774" s="134" t="n">
        <f aca="false">SUM($T$775:$T$1022)</f>
        <v>0</v>
      </c>
      <c r="AR774" s="129" t="s">
        <v>22</v>
      </c>
      <c r="AT774" s="129" t="s">
        <v>72</v>
      </c>
      <c r="AU774" s="129" t="s">
        <v>73</v>
      </c>
      <c r="AY774" s="129" t="s">
        <v>146</v>
      </c>
      <c r="BK774" s="135" t="n">
        <f aca="false">SUM($BK$775:$BK$1022)</f>
        <v>3686916.08</v>
      </c>
    </row>
    <row r="775" s="12" customFormat="true" ht="15.75" hidden="false" customHeight="true" outlineLevel="0" collapsed="false">
      <c r="B775" s="28"/>
      <c r="C775" s="136" t="s">
        <v>865</v>
      </c>
      <c r="D775" s="136" t="s">
        <v>147</v>
      </c>
      <c r="E775" s="137" t="s">
        <v>549</v>
      </c>
      <c r="F775" s="138" t="s">
        <v>550</v>
      </c>
      <c r="G775" s="139" t="s">
        <v>176</v>
      </c>
      <c r="H775" s="140" t="n">
        <v>3120.97</v>
      </c>
      <c r="I775" s="141" t="n">
        <v>45.9</v>
      </c>
      <c r="J775" s="141" t="n">
        <f aca="false">ROUND($I$775*$H$775,2)</f>
        <v>143252.52</v>
      </c>
      <c r="K775" s="138" t="s">
        <v>189</v>
      </c>
      <c r="L775" s="28"/>
      <c r="M775" s="142"/>
      <c r="N775" s="143" t="s">
        <v>44</v>
      </c>
      <c r="O775" s="144" t="n">
        <v>0.14</v>
      </c>
      <c r="P775" s="144" t="n">
        <f aca="false">$O$775*$H$775</f>
        <v>436.9358</v>
      </c>
      <c r="Q775" s="144" t="n">
        <v>0</v>
      </c>
      <c r="R775" s="144" t="n">
        <f aca="false">$Q$775*$H$775</f>
        <v>0</v>
      </c>
      <c r="S775" s="144" t="n">
        <v>0</v>
      </c>
      <c r="T775" s="145" t="n">
        <f aca="false">$S$775*$H$775</f>
        <v>0</v>
      </c>
      <c r="AR775" s="99" t="s">
        <v>150</v>
      </c>
      <c r="AT775" s="99" t="s">
        <v>147</v>
      </c>
      <c r="AU775" s="99" t="s">
        <v>22</v>
      </c>
      <c r="AY775" s="12" t="s">
        <v>146</v>
      </c>
      <c r="BE775" s="146" t="n">
        <f aca="false">IF($N$775="základní",$J$775,0)</f>
        <v>143252.52</v>
      </c>
      <c r="BF775" s="146" t="n">
        <f aca="false">IF($N$775="snížená",$J$775,0)</f>
        <v>0</v>
      </c>
      <c r="BG775" s="146" t="n">
        <f aca="false">IF($N$775="zákl. přenesená",$J$775,0)</f>
        <v>0</v>
      </c>
      <c r="BH775" s="146" t="n">
        <f aca="false">IF($N$775="sníž. přenesená",$J$775,0)</f>
        <v>0</v>
      </c>
      <c r="BI775" s="146" t="n">
        <f aca="false">IF($N$775="nulová",$J$775,0)</f>
        <v>0</v>
      </c>
      <c r="BJ775" s="99" t="s">
        <v>22</v>
      </c>
      <c r="BK775" s="146" t="n">
        <f aca="false">ROUND($I$775*$H$775,2)</f>
        <v>143252.52</v>
      </c>
      <c r="BL775" s="99" t="s">
        <v>150</v>
      </c>
      <c r="BM775" s="99" t="s">
        <v>349</v>
      </c>
    </row>
    <row r="776" s="12" customFormat="true" ht="16.5" hidden="false" customHeight="true" outlineLevel="0" collapsed="false">
      <c r="B776" s="28"/>
      <c r="D776" s="148" t="s">
        <v>177</v>
      </c>
      <c r="F776" s="166" t="s">
        <v>551</v>
      </c>
      <c r="L776" s="28"/>
      <c r="M776" s="167"/>
      <c r="T776" s="61"/>
      <c r="AT776" s="12" t="s">
        <v>177</v>
      </c>
      <c r="AU776" s="12" t="s">
        <v>22</v>
      </c>
    </row>
    <row r="777" s="12" customFormat="true" ht="15.75" hidden="false" customHeight="true" outlineLevel="0" collapsed="false">
      <c r="B777" s="147"/>
      <c r="D777" s="153" t="s">
        <v>151</v>
      </c>
      <c r="E777" s="150"/>
      <c r="F777" s="149" t="s">
        <v>866</v>
      </c>
      <c r="H777" s="150"/>
      <c r="L777" s="147"/>
      <c r="M777" s="151"/>
      <c r="T777" s="152"/>
      <c r="AT777" s="150" t="s">
        <v>151</v>
      </c>
      <c r="AU777" s="150" t="s">
        <v>22</v>
      </c>
      <c r="AV777" s="150" t="s">
        <v>22</v>
      </c>
      <c r="AW777" s="150" t="s">
        <v>104</v>
      </c>
      <c r="AX777" s="150" t="s">
        <v>73</v>
      </c>
      <c r="AY777" s="150" t="s">
        <v>146</v>
      </c>
    </row>
    <row r="778" s="12" customFormat="true" ht="15.75" hidden="false" customHeight="true" outlineLevel="0" collapsed="false">
      <c r="B778" s="147"/>
      <c r="D778" s="153" t="s">
        <v>151</v>
      </c>
      <c r="E778" s="150"/>
      <c r="F778" s="149" t="s">
        <v>867</v>
      </c>
      <c r="H778" s="150"/>
      <c r="L778" s="147"/>
      <c r="M778" s="151"/>
      <c r="T778" s="152"/>
      <c r="AT778" s="150" t="s">
        <v>151</v>
      </c>
      <c r="AU778" s="150" t="s">
        <v>22</v>
      </c>
      <c r="AV778" s="150" t="s">
        <v>22</v>
      </c>
      <c r="AW778" s="150" t="s">
        <v>104</v>
      </c>
      <c r="AX778" s="150" t="s">
        <v>73</v>
      </c>
      <c r="AY778" s="150" t="s">
        <v>146</v>
      </c>
    </row>
    <row r="779" s="12" customFormat="true" ht="15.75" hidden="false" customHeight="true" outlineLevel="0" collapsed="false">
      <c r="B779" s="147"/>
      <c r="D779" s="153" t="s">
        <v>151</v>
      </c>
      <c r="E779" s="150"/>
      <c r="F779" s="149" t="s">
        <v>868</v>
      </c>
      <c r="H779" s="150"/>
      <c r="L779" s="147"/>
      <c r="M779" s="151"/>
      <c r="T779" s="152"/>
      <c r="AT779" s="150" t="s">
        <v>151</v>
      </c>
      <c r="AU779" s="150" t="s">
        <v>22</v>
      </c>
      <c r="AV779" s="150" t="s">
        <v>22</v>
      </c>
      <c r="AW779" s="150" t="s">
        <v>104</v>
      </c>
      <c r="AX779" s="150" t="s">
        <v>73</v>
      </c>
      <c r="AY779" s="150" t="s">
        <v>146</v>
      </c>
    </row>
    <row r="780" s="12" customFormat="true" ht="15.75" hidden="false" customHeight="true" outlineLevel="0" collapsed="false">
      <c r="B780" s="147"/>
      <c r="D780" s="153" t="s">
        <v>151</v>
      </c>
      <c r="E780" s="150"/>
      <c r="F780" s="149" t="s">
        <v>339</v>
      </c>
      <c r="H780" s="150"/>
      <c r="L780" s="147"/>
      <c r="M780" s="151"/>
      <c r="T780" s="152"/>
      <c r="AT780" s="150" t="s">
        <v>151</v>
      </c>
      <c r="AU780" s="150" t="s">
        <v>22</v>
      </c>
      <c r="AV780" s="150" t="s">
        <v>22</v>
      </c>
      <c r="AW780" s="150" t="s">
        <v>104</v>
      </c>
      <c r="AX780" s="150" t="s">
        <v>73</v>
      </c>
      <c r="AY780" s="150" t="s">
        <v>146</v>
      </c>
    </row>
    <row r="781" s="12" customFormat="true" ht="15.75" hidden="false" customHeight="true" outlineLevel="0" collapsed="false">
      <c r="B781" s="160"/>
      <c r="D781" s="153" t="s">
        <v>151</v>
      </c>
      <c r="E781" s="161"/>
      <c r="F781" s="162" t="s">
        <v>869</v>
      </c>
      <c r="H781" s="163" t="n">
        <v>277.63</v>
      </c>
      <c r="L781" s="160"/>
      <c r="M781" s="164"/>
      <c r="T781" s="165"/>
      <c r="AT781" s="161" t="s">
        <v>151</v>
      </c>
      <c r="AU781" s="161" t="s">
        <v>22</v>
      </c>
      <c r="AV781" s="161" t="s">
        <v>82</v>
      </c>
      <c r="AW781" s="161" t="s">
        <v>104</v>
      </c>
      <c r="AX781" s="161" t="s">
        <v>73</v>
      </c>
      <c r="AY781" s="161" t="s">
        <v>146</v>
      </c>
    </row>
    <row r="782" s="12" customFormat="true" ht="15.75" hidden="false" customHeight="true" outlineLevel="0" collapsed="false">
      <c r="B782" s="147"/>
      <c r="D782" s="153" t="s">
        <v>151</v>
      </c>
      <c r="E782" s="150"/>
      <c r="F782" s="149" t="s">
        <v>870</v>
      </c>
      <c r="H782" s="150"/>
      <c r="L782" s="147"/>
      <c r="M782" s="151"/>
      <c r="T782" s="152"/>
      <c r="AT782" s="150" t="s">
        <v>151</v>
      </c>
      <c r="AU782" s="150" t="s">
        <v>22</v>
      </c>
      <c r="AV782" s="150" t="s">
        <v>22</v>
      </c>
      <c r="AW782" s="150" t="s">
        <v>104</v>
      </c>
      <c r="AX782" s="150" t="s">
        <v>73</v>
      </c>
      <c r="AY782" s="150" t="s">
        <v>146</v>
      </c>
    </row>
    <row r="783" s="12" customFormat="true" ht="15.75" hidden="false" customHeight="true" outlineLevel="0" collapsed="false">
      <c r="B783" s="147"/>
      <c r="D783" s="153" t="s">
        <v>151</v>
      </c>
      <c r="E783" s="150"/>
      <c r="F783" s="149" t="s">
        <v>339</v>
      </c>
      <c r="H783" s="150"/>
      <c r="L783" s="147"/>
      <c r="M783" s="151"/>
      <c r="T783" s="152"/>
      <c r="AT783" s="150" t="s">
        <v>151</v>
      </c>
      <c r="AU783" s="150" t="s">
        <v>22</v>
      </c>
      <c r="AV783" s="150" t="s">
        <v>22</v>
      </c>
      <c r="AW783" s="150" t="s">
        <v>104</v>
      </c>
      <c r="AX783" s="150" t="s">
        <v>73</v>
      </c>
      <c r="AY783" s="150" t="s">
        <v>146</v>
      </c>
    </row>
    <row r="784" s="12" customFormat="true" ht="15.75" hidden="false" customHeight="true" outlineLevel="0" collapsed="false">
      <c r="B784" s="160"/>
      <c r="D784" s="153" t="s">
        <v>151</v>
      </c>
      <c r="E784" s="161"/>
      <c r="F784" s="162" t="s">
        <v>871</v>
      </c>
      <c r="H784" s="163" t="n">
        <v>2839.35</v>
      </c>
      <c r="L784" s="160"/>
      <c r="M784" s="164"/>
      <c r="T784" s="165"/>
      <c r="AT784" s="161" t="s">
        <v>151</v>
      </c>
      <c r="AU784" s="161" t="s">
        <v>22</v>
      </c>
      <c r="AV784" s="161" t="s">
        <v>82</v>
      </c>
      <c r="AW784" s="161" t="s">
        <v>104</v>
      </c>
      <c r="AX784" s="161" t="s">
        <v>73</v>
      </c>
      <c r="AY784" s="161" t="s">
        <v>146</v>
      </c>
    </row>
    <row r="785" s="12" customFormat="true" ht="15.75" hidden="false" customHeight="true" outlineLevel="0" collapsed="false">
      <c r="B785" s="147"/>
      <c r="D785" s="153" t="s">
        <v>151</v>
      </c>
      <c r="E785" s="150"/>
      <c r="F785" s="149" t="s">
        <v>872</v>
      </c>
      <c r="H785" s="150"/>
      <c r="L785" s="147"/>
      <c r="M785" s="151"/>
      <c r="T785" s="152"/>
      <c r="AT785" s="150" t="s">
        <v>151</v>
      </c>
      <c r="AU785" s="150" t="s">
        <v>22</v>
      </c>
      <c r="AV785" s="150" t="s">
        <v>22</v>
      </c>
      <c r="AW785" s="150" t="s">
        <v>104</v>
      </c>
      <c r="AX785" s="150" t="s">
        <v>73</v>
      </c>
      <c r="AY785" s="150" t="s">
        <v>146</v>
      </c>
    </row>
    <row r="786" s="12" customFormat="true" ht="15.75" hidden="false" customHeight="true" outlineLevel="0" collapsed="false">
      <c r="B786" s="147"/>
      <c r="D786" s="153" t="s">
        <v>151</v>
      </c>
      <c r="E786" s="150"/>
      <c r="F786" s="149" t="s">
        <v>873</v>
      </c>
      <c r="H786" s="150"/>
      <c r="L786" s="147"/>
      <c r="M786" s="151"/>
      <c r="T786" s="152"/>
      <c r="AT786" s="150" t="s">
        <v>151</v>
      </c>
      <c r="AU786" s="150" t="s">
        <v>22</v>
      </c>
      <c r="AV786" s="150" t="s">
        <v>22</v>
      </c>
      <c r="AW786" s="150" t="s">
        <v>104</v>
      </c>
      <c r="AX786" s="150" t="s">
        <v>73</v>
      </c>
      <c r="AY786" s="150" t="s">
        <v>146</v>
      </c>
    </row>
    <row r="787" s="12" customFormat="true" ht="15.75" hidden="false" customHeight="true" outlineLevel="0" collapsed="false">
      <c r="B787" s="160"/>
      <c r="D787" s="153" t="s">
        <v>151</v>
      </c>
      <c r="E787" s="161"/>
      <c r="F787" s="162" t="s">
        <v>874</v>
      </c>
      <c r="H787" s="163" t="n">
        <v>3.99</v>
      </c>
      <c r="L787" s="160"/>
      <c r="M787" s="164"/>
      <c r="T787" s="165"/>
      <c r="AT787" s="161" t="s">
        <v>151</v>
      </c>
      <c r="AU787" s="161" t="s">
        <v>22</v>
      </c>
      <c r="AV787" s="161" t="s">
        <v>82</v>
      </c>
      <c r="AW787" s="161" t="s">
        <v>104</v>
      </c>
      <c r="AX787" s="161" t="s">
        <v>73</v>
      </c>
      <c r="AY787" s="161" t="s">
        <v>146</v>
      </c>
    </row>
    <row r="788" s="12" customFormat="true" ht="15.75" hidden="false" customHeight="true" outlineLevel="0" collapsed="false">
      <c r="B788" s="154"/>
      <c r="D788" s="153" t="s">
        <v>151</v>
      </c>
      <c r="E788" s="155"/>
      <c r="F788" s="156" t="s">
        <v>159</v>
      </c>
      <c r="H788" s="157" t="n">
        <v>3120.97</v>
      </c>
      <c r="L788" s="154"/>
      <c r="M788" s="158"/>
      <c r="T788" s="159"/>
      <c r="AT788" s="155" t="s">
        <v>151</v>
      </c>
      <c r="AU788" s="155" t="s">
        <v>22</v>
      </c>
      <c r="AV788" s="155" t="s">
        <v>150</v>
      </c>
      <c r="AW788" s="155" t="s">
        <v>104</v>
      </c>
      <c r="AX788" s="155" t="s">
        <v>22</v>
      </c>
      <c r="AY788" s="155" t="s">
        <v>146</v>
      </c>
    </row>
    <row r="789" s="12" customFormat="true" ht="15.75" hidden="false" customHeight="true" outlineLevel="0" collapsed="false">
      <c r="B789" s="28"/>
      <c r="C789" s="136" t="s">
        <v>875</v>
      </c>
      <c r="D789" s="136" t="s">
        <v>147</v>
      </c>
      <c r="E789" s="137" t="s">
        <v>876</v>
      </c>
      <c r="F789" s="138" t="s">
        <v>877</v>
      </c>
      <c r="G789" s="139" t="s">
        <v>176</v>
      </c>
      <c r="H789" s="140" t="n">
        <v>851.805</v>
      </c>
      <c r="I789" s="141" t="n">
        <v>55.8</v>
      </c>
      <c r="J789" s="141" t="n">
        <f aca="false">ROUND($I$789*$H$789,2)</f>
        <v>47530.72</v>
      </c>
      <c r="K789" s="138" t="s">
        <v>189</v>
      </c>
      <c r="L789" s="28"/>
      <c r="M789" s="142"/>
      <c r="N789" s="143" t="s">
        <v>44</v>
      </c>
      <c r="O789" s="144" t="n">
        <v>0</v>
      </c>
      <c r="P789" s="144" t="n">
        <f aca="false">$O$789*$H$789</f>
        <v>0</v>
      </c>
      <c r="Q789" s="144" t="n">
        <v>0</v>
      </c>
      <c r="R789" s="144" t="n">
        <f aca="false">$Q$789*$H$789</f>
        <v>0</v>
      </c>
      <c r="S789" s="144" t="n">
        <v>0</v>
      </c>
      <c r="T789" s="145" t="n">
        <f aca="false">$S$789*$H$789</f>
        <v>0</v>
      </c>
      <c r="AR789" s="99" t="s">
        <v>150</v>
      </c>
      <c r="AT789" s="99" t="s">
        <v>147</v>
      </c>
      <c r="AU789" s="99" t="s">
        <v>22</v>
      </c>
      <c r="AY789" s="12" t="s">
        <v>146</v>
      </c>
      <c r="BE789" s="146" t="n">
        <f aca="false">IF($N$789="základní",$J$789,0)</f>
        <v>47530.72</v>
      </c>
      <c r="BF789" s="146" t="n">
        <f aca="false">IF($N$789="snížená",$J$789,0)</f>
        <v>0</v>
      </c>
      <c r="BG789" s="146" t="n">
        <f aca="false">IF($N$789="zákl. přenesená",$J$789,0)</f>
        <v>0</v>
      </c>
      <c r="BH789" s="146" t="n">
        <f aca="false">IF($N$789="sníž. přenesená",$J$789,0)</f>
        <v>0</v>
      </c>
      <c r="BI789" s="146" t="n">
        <f aca="false">IF($N$789="nulová",$J$789,0)</f>
        <v>0</v>
      </c>
      <c r="BJ789" s="99" t="s">
        <v>22</v>
      </c>
      <c r="BK789" s="146" t="n">
        <f aca="false">ROUND($I$789*$H$789,2)</f>
        <v>47530.72</v>
      </c>
      <c r="BL789" s="99" t="s">
        <v>150</v>
      </c>
      <c r="BM789" s="99" t="s">
        <v>354</v>
      </c>
    </row>
    <row r="790" s="12" customFormat="true" ht="16.5" hidden="false" customHeight="true" outlineLevel="0" collapsed="false">
      <c r="B790" s="28"/>
      <c r="D790" s="148" t="s">
        <v>177</v>
      </c>
      <c r="F790" s="166" t="s">
        <v>877</v>
      </c>
      <c r="L790" s="28"/>
      <c r="M790" s="167"/>
      <c r="T790" s="61"/>
      <c r="AT790" s="12" t="s">
        <v>177</v>
      </c>
      <c r="AU790" s="12" t="s">
        <v>22</v>
      </c>
    </row>
    <row r="791" s="12" customFormat="true" ht="15.75" hidden="false" customHeight="true" outlineLevel="0" collapsed="false">
      <c r="B791" s="147"/>
      <c r="D791" s="153" t="s">
        <v>151</v>
      </c>
      <c r="E791" s="150"/>
      <c r="F791" s="149" t="s">
        <v>878</v>
      </c>
      <c r="H791" s="150"/>
      <c r="L791" s="147"/>
      <c r="M791" s="151"/>
      <c r="T791" s="152"/>
      <c r="AT791" s="150" t="s">
        <v>151</v>
      </c>
      <c r="AU791" s="150" t="s">
        <v>22</v>
      </c>
      <c r="AV791" s="150" t="s">
        <v>22</v>
      </c>
      <c r="AW791" s="150" t="s">
        <v>104</v>
      </c>
      <c r="AX791" s="150" t="s">
        <v>73</v>
      </c>
      <c r="AY791" s="150" t="s">
        <v>146</v>
      </c>
    </row>
    <row r="792" s="12" customFormat="true" ht="15.75" hidden="false" customHeight="true" outlineLevel="0" collapsed="false">
      <c r="B792" s="147"/>
      <c r="D792" s="153" t="s">
        <v>151</v>
      </c>
      <c r="E792" s="150"/>
      <c r="F792" s="149" t="s">
        <v>879</v>
      </c>
      <c r="H792" s="150"/>
      <c r="L792" s="147"/>
      <c r="M792" s="151"/>
      <c r="T792" s="152"/>
      <c r="AT792" s="150" t="s">
        <v>151</v>
      </c>
      <c r="AU792" s="150" t="s">
        <v>22</v>
      </c>
      <c r="AV792" s="150" t="s">
        <v>22</v>
      </c>
      <c r="AW792" s="150" t="s">
        <v>104</v>
      </c>
      <c r="AX792" s="150" t="s">
        <v>73</v>
      </c>
      <c r="AY792" s="150" t="s">
        <v>146</v>
      </c>
    </row>
    <row r="793" s="12" customFormat="true" ht="15.75" hidden="false" customHeight="true" outlineLevel="0" collapsed="false">
      <c r="B793" s="147"/>
      <c r="D793" s="153" t="s">
        <v>151</v>
      </c>
      <c r="E793" s="150"/>
      <c r="F793" s="149" t="s">
        <v>880</v>
      </c>
      <c r="H793" s="150"/>
      <c r="L793" s="147"/>
      <c r="M793" s="151"/>
      <c r="T793" s="152"/>
      <c r="AT793" s="150" t="s">
        <v>151</v>
      </c>
      <c r="AU793" s="150" t="s">
        <v>22</v>
      </c>
      <c r="AV793" s="150" t="s">
        <v>22</v>
      </c>
      <c r="AW793" s="150" t="s">
        <v>104</v>
      </c>
      <c r="AX793" s="150" t="s">
        <v>73</v>
      </c>
      <c r="AY793" s="150" t="s">
        <v>146</v>
      </c>
    </row>
    <row r="794" s="12" customFormat="true" ht="15.75" hidden="false" customHeight="true" outlineLevel="0" collapsed="false">
      <c r="B794" s="160"/>
      <c r="D794" s="153" t="s">
        <v>151</v>
      </c>
      <c r="E794" s="161"/>
      <c r="F794" s="162" t="s">
        <v>881</v>
      </c>
      <c r="H794" s="163" t="n">
        <v>851.805</v>
      </c>
      <c r="L794" s="160"/>
      <c r="M794" s="164"/>
      <c r="T794" s="165"/>
      <c r="AT794" s="161" t="s">
        <v>151</v>
      </c>
      <c r="AU794" s="161" t="s">
        <v>22</v>
      </c>
      <c r="AV794" s="161" t="s">
        <v>82</v>
      </c>
      <c r="AW794" s="161" t="s">
        <v>104</v>
      </c>
      <c r="AX794" s="161" t="s">
        <v>22</v>
      </c>
      <c r="AY794" s="161" t="s">
        <v>146</v>
      </c>
    </row>
    <row r="795" s="12" customFormat="true" ht="15.75" hidden="false" customHeight="true" outlineLevel="0" collapsed="false">
      <c r="B795" s="28"/>
      <c r="C795" s="136" t="s">
        <v>882</v>
      </c>
      <c r="D795" s="136" t="s">
        <v>147</v>
      </c>
      <c r="E795" s="137" t="s">
        <v>883</v>
      </c>
      <c r="F795" s="138" t="s">
        <v>884</v>
      </c>
      <c r="G795" s="139" t="s">
        <v>176</v>
      </c>
      <c r="H795" s="140" t="n">
        <v>1703.61</v>
      </c>
      <c r="I795" s="141" t="n">
        <v>41.2</v>
      </c>
      <c r="J795" s="141" t="n">
        <f aca="false">ROUND($I$795*$H$795,2)</f>
        <v>70188.73</v>
      </c>
      <c r="K795" s="138" t="s">
        <v>189</v>
      </c>
      <c r="L795" s="28"/>
      <c r="M795" s="142"/>
      <c r="N795" s="143" t="s">
        <v>44</v>
      </c>
      <c r="O795" s="144" t="n">
        <v>0</v>
      </c>
      <c r="P795" s="144" t="n">
        <f aca="false">$O$795*$H$795</f>
        <v>0</v>
      </c>
      <c r="Q795" s="144" t="n">
        <v>0</v>
      </c>
      <c r="R795" s="144" t="n">
        <f aca="false">$Q$795*$H$795</f>
        <v>0</v>
      </c>
      <c r="S795" s="144" t="n">
        <v>0</v>
      </c>
      <c r="T795" s="145" t="n">
        <f aca="false">$S$795*$H$795</f>
        <v>0</v>
      </c>
      <c r="AR795" s="99" t="s">
        <v>150</v>
      </c>
      <c r="AT795" s="99" t="s">
        <v>147</v>
      </c>
      <c r="AU795" s="99" t="s">
        <v>22</v>
      </c>
      <c r="AY795" s="12" t="s">
        <v>146</v>
      </c>
      <c r="BE795" s="146" t="n">
        <f aca="false">IF($N$795="základní",$J$795,0)</f>
        <v>70188.73</v>
      </c>
      <c r="BF795" s="146" t="n">
        <f aca="false">IF($N$795="snížená",$J$795,0)</f>
        <v>0</v>
      </c>
      <c r="BG795" s="146" t="n">
        <f aca="false">IF($N$795="zákl. přenesená",$J$795,0)</f>
        <v>0</v>
      </c>
      <c r="BH795" s="146" t="n">
        <f aca="false">IF($N$795="sníž. přenesená",$J$795,0)</f>
        <v>0</v>
      </c>
      <c r="BI795" s="146" t="n">
        <f aca="false">IF($N$795="nulová",$J$795,0)</f>
        <v>0</v>
      </c>
      <c r="BJ795" s="99" t="s">
        <v>22</v>
      </c>
      <c r="BK795" s="146" t="n">
        <f aca="false">ROUND($I$795*$H$795,2)</f>
        <v>70188.73</v>
      </c>
      <c r="BL795" s="99" t="s">
        <v>150</v>
      </c>
      <c r="BM795" s="99" t="s">
        <v>359</v>
      </c>
    </row>
    <row r="796" s="12" customFormat="true" ht="16.5" hidden="false" customHeight="true" outlineLevel="0" collapsed="false">
      <c r="B796" s="28"/>
      <c r="D796" s="148" t="s">
        <v>177</v>
      </c>
      <c r="F796" s="166" t="s">
        <v>884</v>
      </c>
      <c r="L796" s="28"/>
      <c r="M796" s="167"/>
      <c r="T796" s="61"/>
      <c r="AT796" s="12" t="s">
        <v>177</v>
      </c>
      <c r="AU796" s="12" t="s">
        <v>22</v>
      </c>
    </row>
    <row r="797" s="12" customFormat="true" ht="15.75" hidden="false" customHeight="true" outlineLevel="0" collapsed="false">
      <c r="B797" s="160"/>
      <c r="D797" s="153" t="s">
        <v>151</v>
      </c>
      <c r="E797" s="161"/>
      <c r="F797" s="162" t="s">
        <v>885</v>
      </c>
      <c r="H797" s="163" t="n">
        <v>1703.61</v>
      </c>
      <c r="L797" s="160"/>
      <c r="M797" s="164"/>
      <c r="T797" s="165"/>
      <c r="AT797" s="161" t="s">
        <v>151</v>
      </c>
      <c r="AU797" s="161" t="s">
        <v>22</v>
      </c>
      <c r="AV797" s="161" t="s">
        <v>82</v>
      </c>
      <c r="AW797" s="161" t="s">
        <v>104</v>
      </c>
      <c r="AX797" s="161" t="s">
        <v>73</v>
      </c>
      <c r="AY797" s="161" t="s">
        <v>146</v>
      </c>
    </row>
    <row r="798" s="12" customFormat="true" ht="15.75" hidden="false" customHeight="true" outlineLevel="0" collapsed="false">
      <c r="B798" s="154"/>
      <c r="D798" s="153" t="s">
        <v>151</v>
      </c>
      <c r="E798" s="155"/>
      <c r="F798" s="156" t="s">
        <v>159</v>
      </c>
      <c r="H798" s="157" t="n">
        <v>1703.61</v>
      </c>
      <c r="L798" s="154"/>
      <c r="M798" s="158"/>
      <c r="T798" s="159"/>
      <c r="AT798" s="155" t="s">
        <v>151</v>
      </c>
      <c r="AU798" s="155" t="s">
        <v>22</v>
      </c>
      <c r="AV798" s="155" t="s">
        <v>150</v>
      </c>
      <c r="AW798" s="155" t="s">
        <v>104</v>
      </c>
      <c r="AX798" s="155" t="s">
        <v>22</v>
      </c>
      <c r="AY798" s="155" t="s">
        <v>146</v>
      </c>
    </row>
    <row r="799" s="12" customFormat="true" ht="15.75" hidden="false" customHeight="true" outlineLevel="0" collapsed="false">
      <c r="B799" s="28"/>
      <c r="C799" s="136" t="s">
        <v>28</v>
      </c>
      <c r="D799" s="136" t="s">
        <v>147</v>
      </c>
      <c r="E799" s="137" t="s">
        <v>590</v>
      </c>
      <c r="F799" s="138" t="s">
        <v>591</v>
      </c>
      <c r="G799" s="139" t="s">
        <v>176</v>
      </c>
      <c r="H799" s="140" t="n">
        <v>851.805</v>
      </c>
      <c r="I799" s="141" t="n">
        <v>126</v>
      </c>
      <c r="J799" s="141" t="n">
        <f aca="false">ROUND($I$799*$H$799,2)</f>
        <v>107327.43</v>
      </c>
      <c r="K799" s="138" t="s">
        <v>189</v>
      </c>
      <c r="L799" s="28"/>
      <c r="M799" s="142"/>
      <c r="N799" s="143" t="s">
        <v>44</v>
      </c>
      <c r="O799" s="144" t="n">
        <v>0</v>
      </c>
      <c r="P799" s="144" t="n">
        <f aca="false">$O$799*$H$799</f>
        <v>0</v>
      </c>
      <c r="Q799" s="144" t="n">
        <v>0</v>
      </c>
      <c r="R799" s="144" t="n">
        <f aca="false">$Q$799*$H$799</f>
        <v>0</v>
      </c>
      <c r="S799" s="144" t="n">
        <v>0</v>
      </c>
      <c r="T799" s="145" t="n">
        <f aca="false">$S$799*$H$799</f>
        <v>0</v>
      </c>
      <c r="AR799" s="99" t="s">
        <v>150</v>
      </c>
      <c r="AT799" s="99" t="s">
        <v>147</v>
      </c>
      <c r="AU799" s="99" t="s">
        <v>22</v>
      </c>
      <c r="AY799" s="12" t="s">
        <v>146</v>
      </c>
      <c r="BE799" s="146" t="n">
        <f aca="false">IF($N$799="základní",$J$799,0)</f>
        <v>107327.43</v>
      </c>
      <c r="BF799" s="146" t="n">
        <f aca="false">IF($N$799="snížená",$J$799,0)</f>
        <v>0</v>
      </c>
      <c r="BG799" s="146" t="n">
        <f aca="false">IF($N$799="zákl. přenesená",$J$799,0)</f>
        <v>0</v>
      </c>
      <c r="BH799" s="146" t="n">
        <f aca="false">IF($N$799="sníž. přenesená",$J$799,0)</f>
        <v>0</v>
      </c>
      <c r="BI799" s="146" t="n">
        <f aca="false">IF($N$799="nulová",$J$799,0)</f>
        <v>0</v>
      </c>
      <c r="BJ799" s="99" t="s">
        <v>22</v>
      </c>
      <c r="BK799" s="146" t="n">
        <f aca="false">ROUND($I$799*$H$799,2)</f>
        <v>107327.43</v>
      </c>
      <c r="BL799" s="99" t="s">
        <v>150</v>
      </c>
      <c r="BM799" s="99" t="s">
        <v>363</v>
      </c>
    </row>
    <row r="800" s="12" customFormat="true" ht="16.5" hidden="false" customHeight="true" outlineLevel="0" collapsed="false">
      <c r="B800" s="28"/>
      <c r="D800" s="148" t="s">
        <v>177</v>
      </c>
      <c r="F800" s="166" t="s">
        <v>591</v>
      </c>
      <c r="L800" s="28"/>
      <c r="M800" s="167"/>
      <c r="T800" s="61"/>
      <c r="AT800" s="12" t="s">
        <v>177</v>
      </c>
      <c r="AU800" s="12" t="s">
        <v>22</v>
      </c>
    </row>
    <row r="801" s="12" customFormat="true" ht="15.75" hidden="false" customHeight="true" outlineLevel="0" collapsed="false">
      <c r="B801" s="147"/>
      <c r="D801" s="153" t="s">
        <v>151</v>
      </c>
      <c r="E801" s="150"/>
      <c r="F801" s="149" t="s">
        <v>886</v>
      </c>
      <c r="H801" s="150"/>
      <c r="L801" s="147"/>
      <c r="M801" s="151"/>
      <c r="T801" s="152"/>
      <c r="AT801" s="150" t="s">
        <v>151</v>
      </c>
      <c r="AU801" s="150" t="s">
        <v>22</v>
      </c>
      <c r="AV801" s="150" t="s">
        <v>22</v>
      </c>
      <c r="AW801" s="150" t="s">
        <v>104</v>
      </c>
      <c r="AX801" s="150" t="s">
        <v>73</v>
      </c>
      <c r="AY801" s="150" t="s">
        <v>146</v>
      </c>
    </row>
    <row r="802" s="12" customFormat="true" ht="15.75" hidden="false" customHeight="true" outlineLevel="0" collapsed="false">
      <c r="B802" s="147"/>
      <c r="D802" s="153" t="s">
        <v>151</v>
      </c>
      <c r="E802" s="150"/>
      <c r="F802" s="149" t="s">
        <v>887</v>
      </c>
      <c r="H802" s="150"/>
      <c r="L802" s="147"/>
      <c r="M802" s="151"/>
      <c r="T802" s="152"/>
      <c r="AT802" s="150" t="s">
        <v>151</v>
      </c>
      <c r="AU802" s="150" t="s">
        <v>22</v>
      </c>
      <c r="AV802" s="150" t="s">
        <v>22</v>
      </c>
      <c r="AW802" s="150" t="s">
        <v>104</v>
      </c>
      <c r="AX802" s="150" t="s">
        <v>73</v>
      </c>
      <c r="AY802" s="150" t="s">
        <v>146</v>
      </c>
    </row>
    <row r="803" s="12" customFormat="true" ht="15.75" hidden="false" customHeight="true" outlineLevel="0" collapsed="false">
      <c r="B803" s="160"/>
      <c r="D803" s="153" t="s">
        <v>151</v>
      </c>
      <c r="E803" s="161"/>
      <c r="F803" s="162" t="s">
        <v>881</v>
      </c>
      <c r="H803" s="163" t="n">
        <v>851.805</v>
      </c>
      <c r="L803" s="160"/>
      <c r="M803" s="164"/>
      <c r="T803" s="165"/>
      <c r="AT803" s="161" t="s">
        <v>151</v>
      </c>
      <c r="AU803" s="161" t="s">
        <v>22</v>
      </c>
      <c r="AV803" s="161" t="s">
        <v>82</v>
      </c>
      <c r="AW803" s="161" t="s">
        <v>104</v>
      </c>
      <c r="AX803" s="161" t="s">
        <v>22</v>
      </c>
      <c r="AY803" s="161" t="s">
        <v>146</v>
      </c>
    </row>
    <row r="804" s="12" customFormat="true" ht="15.75" hidden="false" customHeight="true" outlineLevel="0" collapsed="false">
      <c r="B804" s="28"/>
      <c r="C804" s="136" t="s">
        <v>888</v>
      </c>
      <c r="D804" s="136" t="s">
        <v>147</v>
      </c>
      <c r="E804" s="137" t="s">
        <v>889</v>
      </c>
      <c r="F804" s="138" t="s">
        <v>890</v>
      </c>
      <c r="G804" s="139" t="s">
        <v>176</v>
      </c>
      <c r="H804" s="140" t="n">
        <v>141.968</v>
      </c>
      <c r="I804" s="141" t="n">
        <v>1700</v>
      </c>
      <c r="J804" s="141" t="n">
        <f aca="false">ROUND($I$804*$H$804,2)</f>
        <v>241345.6</v>
      </c>
      <c r="K804" s="138" t="s">
        <v>189</v>
      </c>
      <c r="L804" s="28"/>
      <c r="M804" s="142"/>
      <c r="N804" s="143" t="s">
        <v>44</v>
      </c>
      <c r="O804" s="144" t="n">
        <v>1.375</v>
      </c>
      <c r="P804" s="144" t="n">
        <f aca="false">$O$804*$H$804</f>
        <v>195.206</v>
      </c>
      <c r="Q804" s="144" t="n">
        <v>0.0399</v>
      </c>
      <c r="R804" s="144" t="n">
        <f aca="false">$Q$804*$H$804</f>
        <v>5.6645232</v>
      </c>
      <c r="S804" s="144" t="n">
        <v>0</v>
      </c>
      <c r="T804" s="145" t="n">
        <f aca="false">$S$804*$H$804</f>
        <v>0</v>
      </c>
      <c r="AR804" s="99" t="s">
        <v>150</v>
      </c>
      <c r="AT804" s="99" t="s">
        <v>147</v>
      </c>
      <c r="AU804" s="99" t="s">
        <v>22</v>
      </c>
      <c r="AY804" s="12" t="s">
        <v>146</v>
      </c>
      <c r="BE804" s="146" t="n">
        <f aca="false">IF($N$804="základní",$J$804,0)</f>
        <v>241345.6</v>
      </c>
      <c r="BF804" s="146" t="n">
        <f aca="false">IF($N$804="snížená",$J$804,0)</f>
        <v>0</v>
      </c>
      <c r="BG804" s="146" t="n">
        <f aca="false">IF($N$804="zákl. přenesená",$J$804,0)</f>
        <v>0</v>
      </c>
      <c r="BH804" s="146" t="n">
        <f aca="false">IF($N$804="sníž. přenesená",$J$804,0)</f>
        <v>0</v>
      </c>
      <c r="BI804" s="146" t="n">
        <f aca="false">IF($N$804="nulová",$J$804,0)</f>
        <v>0</v>
      </c>
      <c r="BJ804" s="99" t="s">
        <v>22</v>
      </c>
      <c r="BK804" s="146" t="n">
        <f aca="false">ROUND($I$804*$H$804,2)</f>
        <v>241345.6</v>
      </c>
      <c r="BL804" s="99" t="s">
        <v>150</v>
      </c>
      <c r="BM804" s="99" t="s">
        <v>366</v>
      </c>
    </row>
    <row r="805" s="12" customFormat="true" ht="16.5" hidden="false" customHeight="true" outlineLevel="0" collapsed="false">
      <c r="B805" s="28"/>
      <c r="D805" s="148" t="s">
        <v>177</v>
      </c>
      <c r="F805" s="166" t="s">
        <v>891</v>
      </c>
      <c r="L805" s="28"/>
      <c r="M805" s="167"/>
      <c r="T805" s="61"/>
      <c r="AT805" s="12" t="s">
        <v>177</v>
      </c>
      <c r="AU805" s="12" t="s">
        <v>22</v>
      </c>
    </row>
    <row r="806" s="12" customFormat="true" ht="15.75" hidden="false" customHeight="true" outlineLevel="0" collapsed="false">
      <c r="B806" s="147"/>
      <c r="D806" s="153" t="s">
        <v>151</v>
      </c>
      <c r="E806" s="150"/>
      <c r="F806" s="149" t="s">
        <v>892</v>
      </c>
      <c r="H806" s="150"/>
      <c r="L806" s="147"/>
      <c r="M806" s="151"/>
      <c r="T806" s="152"/>
      <c r="AT806" s="150" t="s">
        <v>151</v>
      </c>
      <c r="AU806" s="150" t="s">
        <v>22</v>
      </c>
      <c r="AV806" s="150" t="s">
        <v>22</v>
      </c>
      <c r="AW806" s="150" t="s">
        <v>104</v>
      </c>
      <c r="AX806" s="150" t="s">
        <v>73</v>
      </c>
      <c r="AY806" s="150" t="s">
        <v>146</v>
      </c>
    </row>
    <row r="807" s="12" customFormat="true" ht="15.75" hidden="false" customHeight="true" outlineLevel="0" collapsed="false">
      <c r="B807" s="147"/>
      <c r="D807" s="153" t="s">
        <v>151</v>
      </c>
      <c r="E807" s="150"/>
      <c r="F807" s="149" t="s">
        <v>893</v>
      </c>
      <c r="H807" s="150"/>
      <c r="L807" s="147"/>
      <c r="M807" s="151"/>
      <c r="T807" s="152"/>
      <c r="AT807" s="150" t="s">
        <v>151</v>
      </c>
      <c r="AU807" s="150" t="s">
        <v>22</v>
      </c>
      <c r="AV807" s="150" t="s">
        <v>22</v>
      </c>
      <c r="AW807" s="150" t="s">
        <v>104</v>
      </c>
      <c r="AX807" s="150" t="s">
        <v>73</v>
      </c>
      <c r="AY807" s="150" t="s">
        <v>146</v>
      </c>
    </row>
    <row r="808" s="12" customFormat="true" ht="15.75" hidden="false" customHeight="true" outlineLevel="0" collapsed="false">
      <c r="B808" s="147"/>
      <c r="D808" s="153" t="s">
        <v>151</v>
      </c>
      <c r="E808" s="150"/>
      <c r="F808" s="149" t="s">
        <v>894</v>
      </c>
      <c r="H808" s="150"/>
      <c r="L808" s="147"/>
      <c r="M808" s="151"/>
      <c r="T808" s="152"/>
      <c r="AT808" s="150" t="s">
        <v>151</v>
      </c>
      <c r="AU808" s="150" t="s">
        <v>22</v>
      </c>
      <c r="AV808" s="150" t="s">
        <v>22</v>
      </c>
      <c r="AW808" s="150" t="s">
        <v>104</v>
      </c>
      <c r="AX808" s="150" t="s">
        <v>73</v>
      </c>
      <c r="AY808" s="150" t="s">
        <v>146</v>
      </c>
    </row>
    <row r="809" s="12" customFormat="true" ht="15.75" hidden="false" customHeight="true" outlineLevel="0" collapsed="false">
      <c r="B809" s="147"/>
      <c r="D809" s="153" t="s">
        <v>151</v>
      </c>
      <c r="E809" s="150"/>
      <c r="F809" s="149" t="s">
        <v>895</v>
      </c>
      <c r="H809" s="150"/>
      <c r="L809" s="147"/>
      <c r="M809" s="151"/>
      <c r="T809" s="152"/>
      <c r="AT809" s="150" t="s">
        <v>151</v>
      </c>
      <c r="AU809" s="150" t="s">
        <v>22</v>
      </c>
      <c r="AV809" s="150" t="s">
        <v>22</v>
      </c>
      <c r="AW809" s="150" t="s">
        <v>104</v>
      </c>
      <c r="AX809" s="150" t="s">
        <v>73</v>
      </c>
      <c r="AY809" s="150" t="s">
        <v>146</v>
      </c>
    </row>
    <row r="810" s="12" customFormat="true" ht="15.75" hidden="false" customHeight="true" outlineLevel="0" collapsed="false">
      <c r="B810" s="160"/>
      <c r="D810" s="153" t="s">
        <v>151</v>
      </c>
      <c r="E810" s="161"/>
      <c r="F810" s="162" t="s">
        <v>896</v>
      </c>
      <c r="H810" s="163" t="n">
        <v>141.968</v>
      </c>
      <c r="L810" s="160"/>
      <c r="M810" s="164"/>
      <c r="T810" s="165"/>
      <c r="AT810" s="161" t="s">
        <v>151</v>
      </c>
      <c r="AU810" s="161" t="s">
        <v>22</v>
      </c>
      <c r="AV810" s="161" t="s">
        <v>82</v>
      </c>
      <c r="AW810" s="161" t="s">
        <v>104</v>
      </c>
      <c r="AX810" s="161" t="s">
        <v>22</v>
      </c>
      <c r="AY810" s="161" t="s">
        <v>146</v>
      </c>
    </row>
    <row r="811" s="12" customFormat="true" ht="15.75" hidden="false" customHeight="true" outlineLevel="0" collapsed="false">
      <c r="B811" s="28"/>
      <c r="C811" s="136" t="s">
        <v>897</v>
      </c>
      <c r="D811" s="136" t="s">
        <v>147</v>
      </c>
      <c r="E811" s="137" t="s">
        <v>653</v>
      </c>
      <c r="F811" s="138" t="s">
        <v>654</v>
      </c>
      <c r="G811" s="139" t="s">
        <v>176</v>
      </c>
      <c r="H811" s="140" t="n">
        <v>141.968</v>
      </c>
      <c r="I811" s="141" t="n">
        <v>351</v>
      </c>
      <c r="J811" s="141" t="n">
        <f aca="false">ROUND($I$811*$H$811,2)</f>
        <v>49830.77</v>
      </c>
      <c r="K811" s="138" t="s">
        <v>189</v>
      </c>
      <c r="L811" s="28"/>
      <c r="M811" s="142"/>
      <c r="N811" s="143" t="s">
        <v>44</v>
      </c>
      <c r="O811" s="144" t="n">
        <v>0.51</v>
      </c>
      <c r="P811" s="144" t="n">
        <f aca="false">$O$811*$H$811</f>
        <v>72.40368</v>
      </c>
      <c r="Q811" s="144" t="n">
        <v>0.00158</v>
      </c>
      <c r="R811" s="144" t="n">
        <f aca="false">$Q$811*$H$811</f>
        <v>0.22430944</v>
      </c>
      <c r="S811" s="144" t="n">
        <v>0</v>
      </c>
      <c r="T811" s="145" t="n">
        <f aca="false">$S$811*$H$811</f>
        <v>0</v>
      </c>
      <c r="AR811" s="99" t="s">
        <v>150</v>
      </c>
      <c r="AT811" s="99" t="s">
        <v>147</v>
      </c>
      <c r="AU811" s="99" t="s">
        <v>22</v>
      </c>
      <c r="AY811" s="12" t="s">
        <v>146</v>
      </c>
      <c r="BE811" s="146" t="n">
        <f aca="false">IF($N$811="základní",$J$811,0)</f>
        <v>49830.77</v>
      </c>
      <c r="BF811" s="146" t="n">
        <f aca="false">IF($N$811="snížená",$J$811,0)</f>
        <v>0</v>
      </c>
      <c r="BG811" s="146" t="n">
        <f aca="false">IF($N$811="zákl. přenesená",$J$811,0)</f>
        <v>0</v>
      </c>
      <c r="BH811" s="146" t="n">
        <f aca="false">IF($N$811="sníž. přenesená",$J$811,0)</f>
        <v>0</v>
      </c>
      <c r="BI811" s="146" t="n">
        <f aca="false">IF($N$811="nulová",$J$811,0)</f>
        <v>0</v>
      </c>
      <c r="BJ811" s="99" t="s">
        <v>22</v>
      </c>
      <c r="BK811" s="146" t="n">
        <f aca="false">ROUND($I$811*$H$811,2)</f>
        <v>49830.77</v>
      </c>
      <c r="BL811" s="99" t="s">
        <v>150</v>
      </c>
      <c r="BM811" s="99" t="s">
        <v>371</v>
      </c>
    </row>
    <row r="812" s="12" customFormat="true" ht="16.5" hidden="false" customHeight="true" outlineLevel="0" collapsed="false">
      <c r="B812" s="28"/>
      <c r="D812" s="148" t="s">
        <v>177</v>
      </c>
      <c r="F812" s="166" t="s">
        <v>655</v>
      </c>
      <c r="L812" s="28"/>
      <c r="M812" s="167"/>
      <c r="T812" s="61"/>
      <c r="AT812" s="12" t="s">
        <v>177</v>
      </c>
      <c r="AU812" s="12" t="s">
        <v>22</v>
      </c>
    </row>
    <row r="813" s="12" customFormat="true" ht="15.75" hidden="false" customHeight="true" outlineLevel="0" collapsed="false">
      <c r="B813" s="28"/>
      <c r="C813" s="136" t="s">
        <v>898</v>
      </c>
      <c r="D813" s="136" t="s">
        <v>147</v>
      </c>
      <c r="E813" s="137" t="s">
        <v>899</v>
      </c>
      <c r="F813" s="138" t="s">
        <v>900</v>
      </c>
      <c r="G813" s="139" t="s">
        <v>176</v>
      </c>
      <c r="H813" s="140" t="n">
        <v>141.968</v>
      </c>
      <c r="I813" s="141" t="n">
        <v>249</v>
      </c>
      <c r="J813" s="141" t="n">
        <f aca="false">ROUND($I$813*$H$813,2)</f>
        <v>35350.03</v>
      </c>
      <c r="K813" s="138" t="s">
        <v>189</v>
      </c>
      <c r="L813" s="28"/>
      <c r="M813" s="142"/>
      <c r="N813" s="143" t="s">
        <v>44</v>
      </c>
      <c r="O813" s="144" t="n">
        <v>0.505</v>
      </c>
      <c r="P813" s="144" t="n">
        <f aca="false">$O$813*$H$813</f>
        <v>71.69384</v>
      </c>
      <c r="Q813" s="144" t="n">
        <v>0.00534</v>
      </c>
      <c r="R813" s="144" t="n">
        <f aca="false">$Q$813*$H$813</f>
        <v>0.75810912</v>
      </c>
      <c r="S813" s="144" t="n">
        <v>0</v>
      </c>
      <c r="T813" s="145" t="n">
        <f aca="false">$S$813*$H$813</f>
        <v>0</v>
      </c>
      <c r="AR813" s="99" t="s">
        <v>150</v>
      </c>
      <c r="AT813" s="99" t="s">
        <v>147</v>
      </c>
      <c r="AU813" s="99" t="s">
        <v>22</v>
      </c>
      <c r="AY813" s="12" t="s">
        <v>146</v>
      </c>
      <c r="BE813" s="146" t="n">
        <f aca="false">IF($N$813="základní",$J$813,0)</f>
        <v>35350.03</v>
      </c>
      <c r="BF813" s="146" t="n">
        <f aca="false">IF($N$813="snížená",$J$813,0)</f>
        <v>0</v>
      </c>
      <c r="BG813" s="146" t="n">
        <f aca="false">IF($N$813="zákl. přenesená",$J$813,0)</f>
        <v>0</v>
      </c>
      <c r="BH813" s="146" t="n">
        <f aca="false">IF($N$813="sníž. přenesená",$J$813,0)</f>
        <v>0</v>
      </c>
      <c r="BI813" s="146" t="n">
        <f aca="false">IF($N$813="nulová",$J$813,0)</f>
        <v>0</v>
      </c>
      <c r="BJ813" s="99" t="s">
        <v>22</v>
      </c>
      <c r="BK813" s="146" t="n">
        <f aca="false">ROUND($I$813*$H$813,2)</f>
        <v>35350.03</v>
      </c>
      <c r="BL813" s="99" t="s">
        <v>150</v>
      </c>
      <c r="BM813" s="99" t="s">
        <v>901</v>
      </c>
    </row>
    <row r="814" s="12" customFormat="true" ht="16.5" hidden="false" customHeight="true" outlineLevel="0" collapsed="false">
      <c r="B814" s="28"/>
      <c r="D814" s="148" t="s">
        <v>177</v>
      </c>
      <c r="F814" s="166" t="s">
        <v>902</v>
      </c>
      <c r="L814" s="28"/>
      <c r="M814" s="167"/>
      <c r="T814" s="61"/>
      <c r="AT814" s="12" t="s">
        <v>177</v>
      </c>
      <c r="AU814" s="12" t="s">
        <v>22</v>
      </c>
    </row>
    <row r="815" s="12" customFormat="true" ht="15.75" hidden="false" customHeight="true" outlineLevel="0" collapsed="false">
      <c r="B815" s="28"/>
      <c r="C815" s="136" t="s">
        <v>903</v>
      </c>
      <c r="D815" s="136" t="s">
        <v>147</v>
      </c>
      <c r="E815" s="137" t="s">
        <v>904</v>
      </c>
      <c r="F815" s="138" t="s">
        <v>905</v>
      </c>
      <c r="G815" s="139" t="s">
        <v>176</v>
      </c>
      <c r="H815" s="140" t="n">
        <v>70.984</v>
      </c>
      <c r="I815" s="141" t="n">
        <v>221</v>
      </c>
      <c r="J815" s="141" t="n">
        <f aca="false">ROUND($I$815*$H$815,2)</f>
        <v>15687.46</v>
      </c>
      <c r="K815" s="138" t="s">
        <v>189</v>
      </c>
      <c r="L815" s="28"/>
      <c r="M815" s="142"/>
      <c r="N815" s="143" t="s">
        <v>44</v>
      </c>
      <c r="O815" s="144" t="n">
        <v>0.324</v>
      </c>
      <c r="P815" s="144" t="n">
        <f aca="false">$O$815*$H$815</f>
        <v>22.998816</v>
      </c>
      <c r="Q815" s="144" t="n">
        <v>0.00099</v>
      </c>
      <c r="R815" s="144" t="n">
        <f aca="false">$Q$815*$H$815</f>
        <v>0.07027416</v>
      </c>
      <c r="S815" s="144" t="n">
        <v>0</v>
      </c>
      <c r="T815" s="145" t="n">
        <f aca="false">$S$815*$H$815</f>
        <v>0</v>
      </c>
      <c r="AR815" s="99" t="s">
        <v>150</v>
      </c>
      <c r="AT815" s="99" t="s">
        <v>147</v>
      </c>
      <c r="AU815" s="99" t="s">
        <v>22</v>
      </c>
      <c r="AY815" s="12" t="s">
        <v>146</v>
      </c>
      <c r="BE815" s="146" t="n">
        <f aca="false">IF($N$815="základní",$J$815,0)</f>
        <v>15687.46</v>
      </c>
      <c r="BF815" s="146" t="n">
        <f aca="false">IF($N$815="snížená",$J$815,0)</f>
        <v>0</v>
      </c>
      <c r="BG815" s="146" t="n">
        <f aca="false">IF($N$815="zákl. přenesená",$J$815,0)</f>
        <v>0</v>
      </c>
      <c r="BH815" s="146" t="n">
        <f aca="false">IF($N$815="sníž. přenesená",$J$815,0)</f>
        <v>0</v>
      </c>
      <c r="BI815" s="146" t="n">
        <f aca="false">IF($N$815="nulová",$J$815,0)</f>
        <v>0</v>
      </c>
      <c r="BJ815" s="99" t="s">
        <v>22</v>
      </c>
      <c r="BK815" s="146" t="n">
        <f aca="false">ROUND($I$815*$H$815,2)</f>
        <v>15687.46</v>
      </c>
      <c r="BL815" s="99" t="s">
        <v>150</v>
      </c>
      <c r="BM815" s="99" t="s">
        <v>368</v>
      </c>
    </row>
    <row r="816" s="12" customFormat="true" ht="16.5" hidden="false" customHeight="true" outlineLevel="0" collapsed="false">
      <c r="B816" s="28"/>
      <c r="D816" s="148" t="s">
        <v>177</v>
      </c>
      <c r="F816" s="166" t="s">
        <v>906</v>
      </c>
      <c r="L816" s="28"/>
      <c r="M816" s="167"/>
      <c r="T816" s="61"/>
      <c r="AT816" s="12" t="s">
        <v>177</v>
      </c>
      <c r="AU816" s="12" t="s">
        <v>22</v>
      </c>
    </row>
    <row r="817" s="12" customFormat="true" ht="15.75" hidden="false" customHeight="true" outlineLevel="0" collapsed="false">
      <c r="B817" s="147"/>
      <c r="D817" s="153" t="s">
        <v>151</v>
      </c>
      <c r="E817" s="150"/>
      <c r="F817" s="149" t="s">
        <v>665</v>
      </c>
      <c r="H817" s="150"/>
      <c r="L817" s="147"/>
      <c r="M817" s="151"/>
      <c r="T817" s="152"/>
      <c r="AT817" s="150" t="s">
        <v>151</v>
      </c>
      <c r="AU817" s="150" t="s">
        <v>22</v>
      </c>
      <c r="AV817" s="150" t="s">
        <v>22</v>
      </c>
      <c r="AW817" s="150" t="s">
        <v>104</v>
      </c>
      <c r="AX817" s="150" t="s">
        <v>73</v>
      </c>
      <c r="AY817" s="150" t="s">
        <v>146</v>
      </c>
    </row>
    <row r="818" s="12" customFormat="true" ht="15.75" hidden="false" customHeight="true" outlineLevel="0" collapsed="false">
      <c r="B818" s="147"/>
      <c r="D818" s="153" t="s">
        <v>151</v>
      </c>
      <c r="E818" s="150"/>
      <c r="F818" s="149" t="s">
        <v>907</v>
      </c>
      <c r="H818" s="150"/>
      <c r="L818" s="147"/>
      <c r="M818" s="151"/>
      <c r="T818" s="152"/>
      <c r="AT818" s="150" t="s">
        <v>151</v>
      </c>
      <c r="AU818" s="150" t="s">
        <v>22</v>
      </c>
      <c r="AV818" s="150" t="s">
        <v>22</v>
      </c>
      <c r="AW818" s="150" t="s">
        <v>104</v>
      </c>
      <c r="AX818" s="150" t="s">
        <v>73</v>
      </c>
      <c r="AY818" s="150" t="s">
        <v>146</v>
      </c>
    </row>
    <row r="819" s="12" customFormat="true" ht="15.75" hidden="false" customHeight="true" outlineLevel="0" collapsed="false">
      <c r="B819" s="160"/>
      <c r="D819" s="153" t="s">
        <v>151</v>
      </c>
      <c r="E819" s="161"/>
      <c r="F819" s="162" t="s">
        <v>908</v>
      </c>
      <c r="H819" s="163" t="n">
        <v>70.984</v>
      </c>
      <c r="L819" s="160"/>
      <c r="M819" s="164"/>
      <c r="T819" s="165"/>
      <c r="AT819" s="161" t="s">
        <v>151</v>
      </c>
      <c r="AU819" s="161" t="s">
        <v>22</v>
      </c>
      <c r="AV819" s="161" t="s">
        <v>82</v>
      </c>
      <c r="AW819" s="161" t="s">
        <v>104</v>
      </c>
      <c r="AX819" s="161" t="s">
        <v>22</v>
      </c>
      <c r="AY819" s="161" t="s">
        <v>146</v>
      </c>
    </row>
    <row r="820" s="12" customFormat="true" ht="15.75" hidden="false" customHeight="true" outlineLevel="0" collapsed="false">
      <c r="B820" s="28"/>
      <c r="C820" s="136" t="s">
        <v>909</v>
      </c>
      <c r="D820" s="136" t="s">
        <v>147</v>
      </c>
      <c r="E820" s="137" t="s">
        <v>809</v>
      </c>
      <c r="F820" s="138" t="s">
        <v>810</v>
      </c>
      <c r="G820" s="139" t="s">
        <v>395</v>
      </c>
      <c r="H820" s="140" t="n">
        <v>400</v>
      </c>
      <c r="I820" s="141" t="n">
        <v>78</v>
      </c>
      <c r="J820" s="141" t="n">
        <f aca="false">ROUND($I$820*$H$820,2)</f>
        <v>31200</v>
      </c>
      <c r="K820" s="138"/>
      <c r="L820" s="28"/>
      <c r="M820" s="142"/>
      <c r="N820" s="143" t="s">
        <v>44</v>
      </c>
      <c r="O820" s="144" t="n">
        <v>0.14</v>
      </c>
      <c r="P820" s="144" t="n">
        <f aca="false">$O$820*$H$820</f>
        <v>56</v>
      </c>
      <c r="Q820" s="144" t="n">
        <v>0.00077</v>
      </c>
      <c r="R820" s="144" t="n">
        <f aca="false">$Q$820*$H$820</f>
        <v>0.308</v>
      </c>
      <c r="S820" s="144" t="n">
        <v>0</v>
      </c>
      <c r="T820" s="145" t="n">
        <f aca="false">$S$820*$H$820</f>
        <v>0</v>
      </c>
      <c r="AR820" s="99" t="s">
        <v>150</v>
      </c>
      <c r="AT820" s="99" t="s">
        <v>147</v>
      </c>
      <c r="AU820" s="99" t="s">
        <v>22</v>
      </c>
      <c r="AY820" s="12" t="s">
        <v>146</v>
      </c>
      <c r="BE820" s="146" t="n">
        <f aca="false">IF($N$820="základní",$J$820,0)</f>
        <v>31200</v>
      </c>
      <c r="BF820" s="146" t="n">
        <f aca="false">IF($N$820="snížená",$J$820,0)</f>
        <v>0</v>
      </c>
      <c r="BG820" s="146" t="n">
        <f aca="false">IF($N$820="zákl. přenesená",$J$820,0)</f>
        <v>0</v>
      </c>
      <c r="BH820" s="146" t="n">
        <f aca="false">IF($N$820="sníž. přenesená",$J$820,0)</f>
        <v>0</v>
      </c>
      <c r="BI820" s="146" t="n">
        <f aca="false">IF($N$820="nulová",$J$820,0)</f>
        <v>0</v>
      </c>
      <c r="BJ820" s="99" t="s">
        <v>22</v>
      </c>
      <c r="BK820" s="146" t="n">
        <f aca="false">ROUND($I$820*$H$820,2)</f>
        <v>31200</v>
      </c>
      <c r="BL820" s="99" t="s">
        <v>150</v>
      </c>
      <c r="BM820" s="99" t="s">
        <v>379</v>
      </c>
    </row>
    <row r="821" s="12" customFormat="true" ht="16.5" hidden="false" customHeight="true" outlineLevel="0" collapsed="false">
      <c r="B821" s="28"/>
      <c r="D821" s="148" t="s">
        <v>177</v>
      </c>
      <c r="F821" s="166" t="s">
        <v>812</v>
      </c>
      <c r="L821" s="28"/>
      <c r="M821" s="167"/>
      <c r="T821" s="61"/>
      <c r="AT821" s="12" t="s">
        <v>177</v>
      </c>
      <c r="AU821" s="12" t="s">
        <v>22</v>
      </c>
    </row>
    <row r="822" s="12" customFormat="true" ht="15.75" hidden="false" customHeight="true" outlineLevel="0" collapsed="false">
      <c r="B822" s="147"/>
      <c r="D822" s="153" t="s">
        <v>151</v>
      </c>
      <c r="E822" s="150"/>
      <c r="F822" s="149" t="s">
        <v>910</v>
      </c>
      <c r="H822" s="150"/>
      <c r="L822" s="147"/>
      <c r="M822" s="151"/>
      <c r="T822" s="152"/>
      <c r="AT822" s="150" t="s">
        <v>151</v>
      </c>
      <c r="AU822" s="150" t="s">
        <v>22</v>
      </c>
      <c r="AV822" s="150" t="s">
        <v>22</v>
      </c>
      <c r="AW822" s="150" t="s">
        <v>104</v>
      </c>
      <c r="AX822" s="150" t="s">
        <v>73</v>
      </c>
      <c r="AY822" s="150" t="s">
        <v>146</v>
      </c>
    </row>
    <row r="823" s="12" customFormat="true" ht="15.75" hidden="false" customHeight="true" outlineLevel="0" collapsed="false">
      <c r="B823" s="147"/>
      <c r="D823" s="153" t="s">
        <v>151</v>
      </c>
      <c r="E823" s="150"/>
      <c r="F823" s="149" t="s">
        <v>814</v>
      </c>
      <c r="H823" s="150"/>
      <c r="L823" s="147"/>
      <c r="M823" s="151"/>
      <c r="T823" s="152"/>
      <c r="AT823" s="150" t="s">
        <v>151</v>
      </c>
      <c r="AU823" s="150" t="s">
        <v>22</v>
      </c>
      <c r="AV823" s="150" t="s">
        <v>22</v>
      </c>
      <c r="AW823" s="150" t="s">
        <v>104</v>
      </c>
      <c r="AX823" s="150" t="s">
        <v>73</v>
      </c>
      <c r="AY823" s="150" t="s">
        <v>146</v>
      </c>
    </row>
    <row r="824" s="12" customFormat="true" ht="15.75" hidden="false" customHeight="true" outlineLevel="0" collapsed="false">
      <c r="B824" s="147"/>
      <c r="D824" s="153" t="s">
        <v>151</v>
      </c>
      <c r="E824" s="150"/>
      <c r="F824" s="149" t="s">
        <v>815</v>
      </c>
      <c r="H824" s="150"/>
      <c r="L824" s="147"/>
      <c r="M824" s="151"/>
      <c r="T824" s="152"/>
      <c r="AT824" s="150" t="s">
        <v>151</v>
      </c>
      <c r="AU824" s="150" t="s">
        <v>22</v>
      </c>
      <c r="AV824" s="150" t="s">
        <v>22</v>
      </c>
      <c r="AW824" s="150" t="s">
        <v>104</v>
      </c>
      <c r="AX824" s="150" t="s">
        <v>73</v>
      </c>
      <c r="AY824" s="150" t="s">
        <v>146</v>
      </c>
    </row>
    <row r="825" s="12" customFormat="true" ht="15.75" hidden="false" customHeight="true" outlineLevel="0" collapsed="false">
      <c r="B825" s="147"/>
      <c r="D825" s="153" t="s">
        <v>151</v>
      </c>
      <c r="E825" s="150"/>
      <c r="F825" s="149" t="s">
        <v>911</v>
      </c>
      <c r="H825" s="150"/>
      <c r="L825" s="147"/>
      <c r="M825" s="151"/>
      <c r="T825" s="152"/>
      <c r="AT825" s="150" t="s">
        <v>151</v>
      </c>
      <c r="AU825" s="150" t="s">
        <v>22</v>
      </c>
      <c r="AV825" s="150" t="s">
        <v>22</v>
      </c>
      <c r="AW825" s="150" t="s">
        <v>104</v>
      </c>
      <c r="AX825" s="150" t="s">
        <v>73</v>
      </c>
      <c r="AY825" s="150" t="s">
        <v>146</v>
      </c>
    </row>
    <row r="826" s="12" customFormat="true" ht="15.75" hidden="false" customHeight="true" outlineLevel="0" collapsed="false">
      <c r="B826" s="147"/>
      <c r="D826" s="153" t="s">
        <v>151</v>
      </c>
      <c r="E826" s="150"/>
      <c r="F826" s="149" t="s">
        <v>817</v>
      </c>
      <c r="H826" s="150"/>
      <c r="L826" s="147"/>
      <c r="M826" s="151"/>
      <c r="T826" s="152"/>
      <c r="AT826" s="150" t="s">
        <v>151</v>
      </c>
      <c r="AU826" s="150" t="s">
        <v>22</v>
      </c>
      <c r="AV826" s="150" t="s">
        <v>22</v>
      </c>
      <c r="AW826" s="150" t="s">
        <v>104</v>
      </c>
      <c r="AX826" s="150" t="s">
        <v>73</v>
      </c>
      <c r="AY826" s="150" t="s">
        <v>146</v>
      </c>
    </row>
    <row r="827" s="12" customFormat="true" ht="15.75" hidden="false" customHeight="true" outlineLevel="0" collapsed="false">
      <c r="B827" s="160"/>
      <c r="D827" s="153" t="s">
        <v>151</v>
      </c>
      <c r="E827" s="161"/>
      <c r="F827" s="162" t="s">
        <v>912</v>
      </c>
      <c r="H827" s="163" t="n">
        <v>400</v>
      </c>
      <c r="L827" s="160"/>
      <c r="M827" s="164"/>
      <c r="T827" s="165"/>
      <c r="AT827" s="161" t="s">
        <v>151</v>
      </c>
      <c r="AU827" s="161" t="s">
        <v>22</v>
      </c>
      <c r="AV827" s="161" t="s">
        <v>82</v>
      </c>
      <c r="AW827" s="161" t="s">
        <v>104</v>
      </c>
      <c r="AX827" s="161" t="s">
        <v>73</v>
      </c>
      <c r="AY827" s="161" t="s">
        <v>146</v>
      </c>
    </row>
    <row r="828" s="12" customFormat="true" ht="15.75" hidden="false" customHeight="true" outlineLevel="0" collapsed="false">
      <c r="B828" s="154"/>
      <c r="D828" s="153" t="s">
        <v>151</v>
      </c>
      <c r="E828" s="155"/>
      <c r="F828" s="156" t="s">
        <v>159</v>
      </c>
      <c r="H828" s="157" t="n">
        <v>400</v>
      </c>
      <c r="L828" s="154"/>
      <c r="M828" s="158"/>
      <c r="T828" s="159"/>
      <c r="AT828" s="155" t="s">
        <v>151</v>
      </c>
      <c r="AU828" s="155" t="s">
        <v>22</v>
      </c>
      <c r="AV828" s="155" t="s">
        <v>150</v>
      </c>
      <c r="AW828" s="155" t="s">
        <v>104</v>
      </c>
      <c r="AX828" s="155" t="s">
        <v>22</v>
      </c>
      <c r="AY828" s="155" t="s">
        <v>146</v>
      </c>
    </row>
    <row r="829" s="12" customFormat="true" ht="15.75" hidden="false" customHeight="true" outlineLevel="0" collapsed="false">
      <c r="B829" s="28"/>
      <c r="C829" s="136" t="s">
        <v>913</v>
      </c>
      <c r="D829" s="136" t="s">
        <v>147</v>
      </c>
      <c r="E829" s="137" t="s">
        <v>820</v>
      </c>
      <c r="F829" s="138" t="s">
        <v>821</v>
      </c>
      <c r="G829" s="139" t="s">
        <v>395</v>
      </c>
      <c r="H829" s="140" t="n">
        <v>760</v>
      </c>
      <c r="I829" s="141" t="n">
        <v>196</v>
      </c>
      <c r="J829" s="141" t="n">
        <f aca="false">ROUND($I$829*$H$829,2)</f>
        <v>148960</v>
      </c>
      <c r="K829" s="138"/>
      <c r="L829" s="28"/>
      <c r="M829" s="142"/>
      <c r="N829" s="143" t="s">
        <v>44</v>
      </c>
      <c r="O829" s="144" t="n">
        <v>0</v>
      </c>
      <c r="P829" s="144" t="n">
        <f aca="false">$O$829*$H$829</f>
        <v>0</v>
      </c>
      <c r="Q829" s="144" t="n">
        <v>0.00103</v>
      </c>
      <c r="R829" s="144" t="n">
        <f aca="false">$Q$829*$H$829</f>
        <v>0.7828</v>
      </c>
      <c r="S829" s="144" t="n">
        <v>0</v>
      </c>
      <c r="T829" s="145" t="n">
        <f aca="false">$S$829*$H$829</f>
        <v>0</v>
      </c>
      <c r="AR829" s="99" t="s">
        <v>150</v>
      </c>
      <c r="AT829" s="99" t="s">
        <v>147</v>
      </c>
      <c r="AU829" s="99" t="s">
        <v>22</v>
      </c>
      <c r="AY829" s="12" t="s">
        <v>146</v>
      </c>
      <c r="BE829" s="146" t="n">
        <f aca="false">IF($N$829="základní",$J$829,0)</f>
        <v>148960</v>
      </c>
      <c r="BF829" s="146" t="n">
        <f aca="false">IF($N$829="snížená",$J$829,0)</f>
        <v>0</v>
      </c>
      <c r="BG829" s="146" t="n">
        <f aca="false">IF($N$829="zákl. přenesená",$J$829,0)</f>
        <v>0</v>
      </c>
      <c r="BH829" s="146" t="n">
        <f aca="false">IF($N$829="sníž. přenesená",$J$829,0)</f>
        <v>0</v>
      </c>
      <c r="BI829" s="146" t="n">
        <f aca="false">IF($N$829="nulová",$J$829,0)</f>
        <v>0</v>
      </c>
      <c r="BJ829" s="99" t="s">
        <v>22</v>
      </c>
      <c r="BK829" s="146" t="n">
        <f aca="false">ROUND($I$829*$H$829,2)</f>
        <v>148960</v>
      </c>
      <c r="BL829" s="99" t="s">
        <v>150</v>
      </c>
      <c r="BM829" s="99" t="s">
        <v>384</v>
      </c>
    </row>
    <row r="830" s="12" customFormat="true" ht="16.5" hidden="false" customHeight="true" outlineLevel="0" collapsed="false">
      <c r="B830" s="28"/>
      <c r="D830" s="148" t="s">
        <v>177</v>
      </c>
      <c r="F830" s="166" t="s">
        <v>823</v>
      </c>
      <c r="L830" s="28"/>
      <c r="M830" s="167"/>
      <c r="T830" s="61"/>
      <c r="AT830" s="12" t="s">
        <v>177</v>
      </c>
      <c r="AU830" s="12" t="s">
        <v>22</v>
      </c>
    </row>
    <row r="831" s="12" customFormat="true" ht="15.75" hidden="false" customHeight="true" outlineLevel="0" collapsed="false">
      <c r="B831" s="147"/>
      <c r="D831" s="153" t="s">
        <v>151</v>
      </c>
      <c r="E831" s="150"/>
      <c r="F831" s="149" t="s">
        <v>813</v>
      </c>
      <c r="H831" s="150"/>
      <c r="L831" s="147"/>
      <c r="M831" s="151"/>
      <c r="T831" s="152"/>
      <c r="AT831" s="150" t="s">
        <v>151</v>
      </c>
      <c r="AU831" s="150" t="s">
        <v>22</v>
      </c>
      <c r="AV831" s="150" t="s">
        <v>22</v>
      </c>
      <c r="AW831" s="150" t="s">
        <v>104</v>
      </c>
      <c r="AX831" s="150" t="s">
        <v>73</v>
      </c>
      <c r="AY831" s="150" t="s">
        <v>146</v>
      </c>
    </row>
    <row r="832" s="12" customFormat="true" ht="15.75" hidden="false" customHeight="true" outlineLevel="0" collapsed="false">
      <c r="B832" s="147"/>
      <c r="D832" s="153" t="s">
        <v>151</v>
      </c>
      <c r="E832" s="150"/>
      <c r="F832" s="149" t="s">
        <v>814</v>
      </c>
      <c r="H832" s="150"/>
      <c r="L832" s="147"/>
      <c r="M832" s="151"/>
      <c r="T832" s="152"/>
      <c r="AT832" s="150" t="s">
        <v>151</v>
      </c>
      <c r="AU832" s="150" t="s">
        <v>22</v>
      </c>
      <c r="AV832" s="150" t="s">
        <v>22</v>
      </c>
      <c r="AW832" s="150" t="s">
        <v>104</v>
      </c>
      <c r="AX832" s="150" t="s">
        <v>73</v>
      </c>
      <c r="AY832" s="150" t="s">
        <v>146</v>
      </c>
    </row>
    <row r="833" s="12" customFormat="true" ht="15.75" hidden="false" customHeight="true" outlineLevel="0" collapsed="false">
      <c r="B833" s="147"/>
      <c r="D833" s="153" t="s">
        <v>151</v>
      </c>
      <c r="E833" s="150"/>
      <c r="F833" s="149" t="s">
        <v>911</v>
      </c>
      <c r="H833" s="150"/>
      <c r="L833" s="147"/>
      <c r="M833" s="151"/>
      <c r="T833" s="152"/>
      <c r="AT833" s="150" t="s">
        <v>151</v>
      </c>
      <c r="AU833" s="150" t="s">
        <v>22</v>
      </c>
      <c r="AV833" s="150" t="s">
        <v>22</v>
      </c>
      <c r="AW833" s="150" t="s">
        <v>104</v>
      </c>
      <c r="AX833" s="150" t="s">
        <v>73</v>
      </c>
      <c r="AY833" s="150" t="s">
        <v>146</v>
      </c>
    </row>
    <row r="834" s="12" customFormat="true" ht="15.75" hidden="false" customHeight="true" outlineLevel="0" collapsed="false">
      <c r="B834" s="147"/>
      <c r="D834" s="153" t="s">
        <v>151</v>
      </c>
      <c r="E834" s="150"/>
      <c r="F834" s="149" t="s">
        <v>817</v>
      </c>
      <c r="H834" s="150"/>
      <c r="L834" s="147"/>
      <c r="M834" s="151"/>
      <c r="T834" s="152"/>
      <c r="AT834" s="150" t="s">
        <v>151</v>
      </c>
      <c r="AU834" s="150" t="s">
        <v>22</v>
      </c>
      <c r="AV834" s="150" t="s">
        <v>22</v>
      </c>
      <c r="AW834" s="150" t="s">
        <v>104</v>
      </c>
      <c r="AX834" s="150" t="s">
        <v>73</v>
      </c>
      <c r="AY834" s="150" t="s">
        <v>146</v>
      </c>
    </row>
    <row r="835" s="12" customFormat="true" ht="15.75" hidden="false" customHeight="true" outlineLevel="0" collapsed="false">
      <c r="B835" s="160"/>
      <c r="D835" s="153" t="s">
        <v>151</v>
      </c>
      <c r="E835" s="161"/>
      <c r="F835" s="162" t="s">
        <v>914</v>
      </c>
      <c r="H835" s="163" t="n">
        <v>760</v>
      </c>
      <c r="L835" s="160"/>
      <c r="M835" s="164"/>
      <c r="T835" s="165"/>
      <c r="AT835" s="161" t="s">
        <v>151</v>
      </c>
      <c r="AU835" s="161" t="s">
        <v>22</v>
      </c>
      <c r="AV835" s="161" t="s">
        <v>82</v>
      </c>
      <c r="AW835" s="161" t="s">
        <v>104</v>
      </c>
      <c r="AX835" s="161" t="s">
        <v>73</v>
      </c>
      <c r="AY835" s="161" t="s">
        <v>146</v>
      </c>
    </row>
    <row r="836" s="12" customFormat="true" ht="15.75" hidden="false" customHeight="true" outlineLevel="0" collapsed="false">
      <c r="B836" s="154"/>
      <c r="D836" s="153" t="s">
        <v>151</v>
      </c>
      <c r="E836" s="155"/>
      <c r="F836" s="156" t="s">
        <v>159</v>
      </c>
      <c r="H836" s="157" t="n">
        <v>760</v>
      </c>
      <c r="L836" s="154"/>
      <c r="M836" s="158"/>
      <c r="T836" s="159"/>
      <c r="AT836" s="155" t="s">
        <v>151</v>
      </c>
      <c r="AU836" s="155" t="s">
        <v>22</v>
      </c>
      <c r="AV836" s="155" t="s">
        <v>150</v>
      </c>
      <c r="AW836" s="155" t="s">
        <v>104</v>
      </c>
      <c r="AX836" s="155" t="s">
        <v>22</v>
      </c>
      <c r="AY836" s="155" t="s">
        <v>146</v>
      </c>
    </row>
    <row r="837" s="12" customFormat="true" ht="15.75" hidden="false" customHeight="true" outlineLevel="0" collapsed="false">
      <c r="B837" s="28"/>
      <c r="C837" s="136" t="s">
        <v>915</v>
      </c>
      <c r="D837" s="136" t="s">
        <v>147</v>
      </c>
      <c r="E837" s="137" t="s">
        <v>916</v>
      </c>
      <c r="F837" s="138" t="s">
        <v>917</v>
      </c>
      <c r="G837" s="139" t="s">
        <v>176</v>
      </c>
      <c r="H837" s="140" t="n">
        <v>5678.7</v>
      </c>
      <c r="I837" s="141" t="n">
        <v>30.5</v>
      </c>
      <c r="J837" s="141" t="n">
        <f aca="false">ROUND($I$837*$H$837,2)</f>
        <v>173200.35</v>
      </c>
      <c r="K837" s="138" t="s">
        <v>189</v>
      </c>
      <c r="L837" s="28"/>
      <c r="M837" s="142"/>
      <c r="N837" s="143" t="s">
        <v>44</v>
      </c>
      <c r="O837" s="144" t="n">
        <v>0.04</v>
      </c>
      <c r="P837" s="144" t="n">
        <f aca="false">$O$837*$H$837</f>
        <v>227.148</v>
      </c>
      <c r="Q837" s="144" t="n">
        <v>0.0041</v>
      </c>
      <c r="R837" s="144" t="n">
        <f aca="false">$Q$837*$H$837</f>
        <v>23.28267</v>
      </c>
      <c r="S837" s="144" t="n">
        <v>0</v>
      </c>
      <c r="T837" s="145" t="n">
        <f aca="false">$S$837*$H$837</f>
        <v>0</v>
      </c>
      <c r="AR837" s="99" t="s">
        <v>150</v>
      </c>
      <c r="AT837" s="99" t="s">
        <v>147</v>
      </c>
      <c r="AU837" s="99" t="s">
        <v>22</v>
      </c>
      <c r="AY837" s="12" t="s">
        <v>146</v>
      </c>
      <c r="BE837" s="146" t="n">
        <f aca="false">IF($N$837="základní",$J$837,0)</f>
        <v>173200.35</v>
      </c>
      <c r="BF837" s="146" t="n">
        <f aca="false">IF($N$837="snížená",$J$837,0)</f>
        <v>0</v>
      </c>
      <c r="BG837" s="146" t="n">
        <f aca="false">IF($N$837="zákl. přenesená",$J$837,0)</f>
        <v>0</v>
      </c>
      <c r="BH837" s="146" t="n">
        <f aca="false">IF($N$837="sníž. přenesená",$J$837,0)</f>
        <v>0</v>
      </c>
      <c r="BI837" s="146" t="n">
        <f aca="false">IF($N$837="nulová",$J$837,0)</f>
        <v>0</v>
      </c>
      <c r="BJ837" s="99" t="s">
        <v>22</v>
      </c>
      <c r="BK837" s="146" t="n">
        <f aca="false">ROUND($I$837*$H$837,2)</f>
        <v>173200.35</v>
      </c>
      <c r="BL837" s="99" t="s">
        <v>150</v>
      </c>
      <c r="BM837" s="99" t="s">
        <v>918</v>
      </c>
    </row>
    <row r="838" s="12" customFormat="true" ht="16.5" hidden="false" customHeight="true" outlineLevel="0" collapsed="false">
      <c r="B838" s="28"/>
      <c r="D838" s="148" t="s">
        <v>177</v>
      </c>
      <c r="F838" s="166" t="s">
        <v>919</v>
      </c>
      <c r="L838" s="28"/>
      <c r="M838" s="167"/>
      <c r="T838" s="61"/>
      <c r="AT838" s="12" t="s">
        <v>177</v>
      </c>
      <c r="AU838" s="12" t="s">
        <v>22</v>
      </c>
    </row>
    <row r="839" s="12" customFormat="true" ht="15.75" hidden="false" customHeight="true" outlineLevel="0" collapsed="false">
      <c r="B839" s="147"/>
      <c r="D839" s="153" t="s">
        <v>151</v>
      </c>
      <c r="E839" s="150"/>
      <c r="F839" s="149" t="s">
        <v>920</v>
      </c>
      <c r="H839" s="150"/>
      <c r="L839" s="147"/>
      <c r="M839" s="151"/>
      <c r="T839" s="152"/>
      <c r="AT839" s="150" t="s">
        <v>151</v>
      </c>
      <c r="AU839" s="150" t="s">
        <v>22</v>
      </c>
      <c r="AV839" s="150" t="s">
        <v>22</v>
      </c>
      <c r="AW839" s="150" t="s">
        <v>104</v>
      </c>
      <c r="AX839" s="150" t="s">
        <v>73</v>
      </c>
      <c r="AY839" s="150" t="s">
        <v>146</v>
      </c>
    </row>
    <row r="840" s="12" customFormat="true" ht="15.75" hidden="false" customHeight="true" outlineLevel="0" collapsed="false">
      <c r="B840" s="147"/>
      <c r="D840" s="153" t="s">
        <v>151</v>
      </c>
      <c r="E840" s="150"/>
      <c r="F840" s="149" t="s">
        <v>921</v>
      </c>
      <c r="H840" s="150"/>
      <c r="L840" s="147"/>
      <c r="M840" s="151"/>
      <c r="T840" s="152"/>
      <c r="AT840" s="150" t="s">
        <v>151</v>
      </c>
      <c r="AU840" s="150" t="s">
        <v>22</v>
      </c>
      <c r="AV840" s="150" t="s">
        <v>22</v>
      </c>
      <c r="AW840" s="150" t="s">
        <v>104</v>
      </c>
      <c r="AX840" s="150" t="s">
        <v>73</v>
      </c>
      <c r="AY840" s="150" t="s">
        <v>146</v>
      </c>
    </row>
    <row r="841" s="12" customFormat="true" ht="15.75" hidden="false" customHeight="true" outlineLevel="0" collapsed="false">
      <c r="B841" s="147"/>
      <c r="D841" s="153" t="s">
        <v>151</v>
      </c>
      <c r="E841" s="150"/>
      <c r="F841" s="149" t="s">
        <v>894</v>
      </c>
      <c r="H841" s="150"/>
      <c r="L841" s="147"/>
      <c r="M841" s="151"/>
      <c r="T841" s="152"/>
      <c r="AT841" s="150" t="s">
        <v>151</v>
      </c>
      <c r="AU841" s="150" t="s">
        <v>22</v>
      </c>
      <c r="AV841" s="150" t="s">
        <v>22</v>
      </c>
      <c r="AW841" s="150" t="s">
        <v>104</v>
      </c>
      <c r="AX841" s="150" t="s">
        <v>73</v>
      </c>
      <c r="AY841" s="150" t="s">
        <v>146</v>
      </c>
    </row>
    <row r="842" s="12" customFormat="true" ht="15.75" hidden="false" customHeight="true" outlineLevel="0" collapsed="false">
      <c r="B842" s="147"/>
      <c r="D842" s="153" t="s">
        <v>151</v>
      </c>
      <c r="E842" s="150"/>
      <c r="F842" s="149" t="s">
        <v>259</v>
      </c>
      <c r="H842" s="150"/>
      <c r="L842" s="147"/>
      <c r="M842" s="151"/>
      <c r="T842" s="152"/>
      <c r="AT842" s="150" t="s">
        <v>151</v>
      </c>
      <c r="AU842" s="150" t="s">
        <v>22</v>
      </c>
      <c r="AV842" s="150" t="s">
        <v>22</v>
      </c>
      <c r="AW842" s="150" t="s">
        <v>104</v>
      </c>
      <c r="AX842" s="150" t="s">
        <v>73</v>
      </c>
      <c r="AY842" s="150" t="s">
        <v>146</v>
      </c>
    </row>
    <row r="843" s="12" customFormat="true" ht="15.75" hidden="false" customHeight="true" outlineLevel="0" collapsed="false">
      <c r="B843" s="160"/>
      <c r="D843" s="153" t="s">
        <v>151</v>
      </c>
      <c r="E843" s="161"/>
      <c r="F843" s="162" t="s">
        <v>922</v>
      </c>
      <c r="H843" s="163" t="n">
        <v>5678.7</v>
      </c>
      <c r="L843" s="160"/>
      <c r="M843" s="164"/>
      <c r="T843" s="165"/>
      <c r="AT843" s="161" t="s">
        <v>151</v>
      </c>
      <c r="AU843" s="161" t="s">
        <v>22</v>
      </c>
      <c r="AV843" s="161" t="s">
        <v>82</v>
      </c>
      <c r="AW843" s="161" t="s">
        <v>104</v>
      </c>
      <c r="AX843" s="161" t="s">
        <v>22</v>
      </c>
      <c r="AY843" s="161" t="s">
        <v>146</v>
      </c>
    </row>
    <row r="844" s="12" customFormat="true" ht="15.75" hidden="false" customHeight="true" outlineLevel="0" collapsed="false">
      <c r="B844" s="28"/>
      <c r="C844" s="136" t="s">
        <v>923</v>
      </c>
      <c r="D844" s="136" t="s">
        <v>147</v>
      </c>
      <c r="E844" s="137" t="s">
        <v>924</v>
      </c>
      <c r="F844" s="138" t="s">
        <v>925</v>
      </c>
      <c r="G844" s="139" t="s">
        <v>176</v>
      </c>
      <c r="H844" s="140" t="n">
        <v>5678.7</v>
      </c>
      <c r="I844" s="141" t="n">
        <v>7.12</v>
      </c>
      <c r="J844" s="141" t="n">
        <f aca="false">ROUND($I$844*$H$844,2)</f>
        <v>40432.34</v>
      </c>
      <c r="K844" s="138" t="s">
        <v>189</v>
      </c>
      <c r="L844" s="28"/>
      <c r="M844" s="142"/>
      <c r="N844" s="143" t="s">
        <v>44</v>
      </c>
      <c r="O844" s="144" t="n">
        <v>0.024</v>
      </c>
      <c r="P844" s="144" t="n">
        <f aca="false">$O$844*$H$844</f>
        <v>136.2888</v>
      </c>
      <c r="Q844" s="144" t="n">
        <v>0</v>
      </c>
      <c r="R844" s="144" t="n">
        <f aca="false">$Q$844*$H$844</f>
        <v>0</v>
      </c>
      <c r="S844" s="144" t="n">
        <v>0</v>
      </c>
      <c r="T844" s="145" t="n">
        <f aca="false">$S$844*$H$844</f>
        <v>0</v>
      </c>
      <c r="AR844" s="99" t="s">
        <v>150</v>
      </c>
      <c r="AT844" s="99" t="s">
        <v>147</v>
      </c>
      <c r="AU844" s="99" t="s">
        <v>22</v>
      </c>
      <c r="AY844" s="12" t="s">
        <v>146</v>
      </c>
      <c r="BE844" s="146" t="n">
        <f aca="false">IF($N$844="základní",$J$844,0)</f>
        <v>40432.34</v>
      </c>
      <c r="BF844" s="146" t="n">
        <f aca="false">IF($N$844="snížená",$J$844,0)</f>
        <v>0</v>
      </c>
      <c r="BG844" s="146" t="n">
        <f aca="false">IF($N$844="zákl. přenesená",$J$844,0)</f>
        <v>0</v>
      </c>
      <c r="BH844" s="146" t="n">
        <f aca="false">IF($N$844="sníž. přenesená",$J$844,0)</f>
        <v>0</v>
      </c>
      <c r="BI844" s="146" t="n">
        <f aca="false">IF($N$844="nulová",$J$844,0)</f>
        <v>0</v>
      </c>
      <c r="BJ844" s="99" t="s">
        <v>22</v>
      </c>
      <c r="BK844" s="146" t="n">
        <f aca="false">ROUND($I$844*$H$844,2)</f>
        <v>40432.34</v>
      </c>
      <c r="BL844" s="99" t="s">
        <v>150</v>
      </c>
      <c r="BM844" s="99" t="s">
        <v>926</v>
      </c>
    </row>
    <row r="845" s="12" customFormat="true" ht="16.5" hidden="false" customHeight="true" outlineLevel="0" collapsed="false">
      <c r="B845" s="28"/>
      <c r="D845" s="148" t="s">
        <v>177</v>
      </c>
      <c r="F845" s="166" t="s">
        <v>927</v>
      </c>
      <c r="L845" s="28"/>
      <c r="M845" s="167"/>
      <c r="T845" s="61"/>
      <c r="AT845" s="12" t="s">
        <v>177</v>
      </c>
      <c r="AU845" s="12" t="s">
        <v>22</v>
      </c>
    </row>
    <row r="846" s="12" customFormat="true" ht="15.75" hidden="false" customHeight="true" outlineLevel="0" collapsed="false">
      <c r="B846" s="28"/>
      <c r="C846" s="168" t="s">
        <v>928</v>
      </c>
      <c r="D846" s="168" t="s">
        <v>241</v>
      </c>
      <c r="E846" s="169" t="s">
        <v>929</v>
      </c>
      <c r="F846" s="170" t="s">
        <v>930</v>
      </c>
      <c r="G846" s="171" t="s">
        <v>931</v>
      </c>
      <c r="H846" s="172" t="n">
        <v>670.087</v>
      </c>
      <c r="I846" s="173" t="n">
        <v>95</v>
      </c>
      <c r="J846" s="173" t="n">
        <f aca="false">ROUND($I$846*$H$846,2)</f>
        <v>63658.27</v>
      </c>
      <c r="K846" s="170" t="s">
        <v>189</v>
      </c>
      <c r="L846" s="174"/>
      <c r="M846" s="170"/>
      <c r="N846" s="175" t="s">
        <v>44</v>
      </c>
      <c r="O846" s="144" t="n">
        <v>0</v>
      </c>
      <c r="P846" s="144" t="n">
        <f aca="false">$O$846*$H$846</f>
        <v>0</v>
      </c>
      <c r="Q846" s="144" t="n">
        <v>0.001</v>
      </c>
      <c r="R846" s="144" t="n">
        <f aca="false">$Q$846*$H$846</f>
        <v>0.670087</v>
      </c>
      <c r="S846" s="144" t="n">
        <v>0</v>
      </c>
      <c r="T846" s="145" t="n">
        <f aca="false">$S$846*$H$846</f>
        <v>0</v>
      </c>
      <c r="AR846" s="99" t="s">
        <v>196</v>
      </c>
      <c r="AT846" s="99" t="s">
        <v>241</v>
      </c>
      <c r="AU846" s="99" t="s">
        <v>22</v>
      </c>
      <c r="AY846" s="12" t="s">
        <v>146</v>
      </c>
      <c r="BE846" s="146" t="n">
        <f aca="false">IF($N$846="základní",$J$846,0)</f>
        <v>63658.27</v>
      </c>
      <c r="BF846" s="146" t="n">
        <f aca="false">IF($N$846="snížená",$J$846,0)</f>
        <v>0</v>
      </c>
      <c r="BG846" s="146" t="n">
        <f aca="false">IF($N$846="zákl. přenesená",$J$846,0)</f>
        <v>0</v>
      </c>
      <c r="BH846" s="146" t="n">
        <f aca="false">IF($N$846="sníž. přenesená",$J$846,0)</f>
        <v>0</v>
      </c>
      <c r="BI846" s="146" t="n">
        <f aca="false">IF($N$846="nulová",$J$846,0)</f>
        <v>0</v>
      </c>
      <c r="BJ846" s="99" t="s">
        <v>22</v>
      </c>
      <c r="BK846" s="146" t="n">
        <f aca="false">ROUND($I$846*$H$846,2)</f>
        <v>63658.27</v>
      </c>
      <c r="BL846" s="99" t="s">
        <v>150</v>
      </c>
      <c r="BM846" s="99" t="s">
        <v>932</v>
      </c>
    </row>
    <row r="847" s="12" customFormat="true" ht="27" hidden="false" customHeight="true" outlineLevel="0" collapsed="false">
      <c r="B847" s="28"/>
      <c r="D847" s="148" t="s">
        <v>177</v>
      </c>
      <c r="F847" s="166" t="s">
        <v>933</v>
      </c>
      <c r="L847" s="28"/>
      <c r="M847" s="167"/>
      <c r="T847" s="61"/>
      <c r="AT847" s="12" t="s">
        <v>177</v>
      </c>
      <c r="AU847" s="12" t="s">
        <v>22</v>
      </c>
    </row>
    <row r="848" s="12" customFormat="true" ht="15.75" hidden="false" customHeight="true" outlineLevel="0" collapsed="false">
      <c r="B848" s="160"/>
      <c r="D848" s="153" t="s">
        <v>151</v>
      </c>
      <c r="F848" s="162" t="s">
        <v>934</v>
      </c>
      <c r="H848" s="163" t="n">
        <v>670.087</v>
      </c>
      <c r="L848" s="160"/>
      <c r="M848" s="164"/>
      <c r="T848" s="165"/>
      <c r="AT848" s="161" t="s">
        <v>151</v>
      </c>
      <c r="AU848" s="161" t="s">
        <v>22</v>
      </c>
      <c r="AV848" s="161" t="s">
        <v>82</v>
      </c>
      <c r="AW848" s="161" t="s">
        <v>73</v>
      </c>
      <c r="AX848" s="161" t="s">
        <v>22</v>
      </c>
      <c r="AY848" s="161" t="s">
        <v>146</v>
      </c>
    </row>
    <row r="849" s="12" customFormat="true" ht="15.75" hidden="false" customHeight="true" outlineLevel="0" collapsed="false">
      <c r="B849" s="28"/>
      <c r="C849" s="136" t="s">
        <v>935</v>
      </c>
      <c r="D849" s="136" t="s">
        <v>147</v>
      </c>
      <c r="E849" s="137" t="s">
        <v>936</v>
      </c>
      <c r="F849" s="138" t="s">
        <v>937</v>
      </c>
      <c r="G849" s="139" t="s">
        <v>176</v>
      </c>
      <c r="H849" s="140" t="n">
        <v>2803.505</v>
      </c>
      <c r="I849" s="141" t="n">
        <v>107</v>
      </c>
      <c r="J849" s="141" t="n">
        <f aca="false">ROUND($I$849*$H$849,2)</f>
        <v>299975.04</v>
      </c>
      <c r="K849" s="138" t="s">
        <v>189</v>
      </c>
      <c r="L849" s="28"/>
      <c r="M849" s="142"/>
      <c r="N849" s="143" t="s">
        <v>44</v>
      </c>
      <c r="O849" s="144" t="n">
        <v>0.25</v>
      </c>
      <c r="P849" s="144" t="n">
        <f aca="false">$O$849*$H$849</f>
        <v>700.87625</v>
      </c>
      <c r="Q849" s="144" t="n">
        <v>0.04984</v>
      </c>
      <c r="R849" s="144" t="n">
        <f aca="false">$Q$849*$H$849</f>
        <v>139.7266892</v>
      </c>
      <c r="S849" s="144" t="n">
        <v>0</v>
      </c>
      <c r="T849" s="145" t="n">
        <f aca="false">$S$849*$H$849</f>
        <v>0</v>
      </c>
      <c r="AR849" s="99" t="s">
        <v>150</v>
      </c>
      <c r="AT849" s="99" t="s">
        <v>147</v>
      </c>
      <c r="AU849" s="99" t="s">
        <v>22</v>
      </c>
      <c r="AY849" s="12" t="s">
        <v>146</v>
      </c>
      <c r="BE849" s="146" t="n">
        <f aca="false">IF($N$849="základní",$J$849,0)</f>
        <v>299975.04</v>
      </c>
      <c r="BF849" s="146" t="n">
        <f aca="false">IF($N$849="snížená",$J$849,0)</f>
        <v>0</v>
      </c>
      <c r="BG849" s="146" t="n">
        <f aca="false">IF($N$849="zákl. přenesená",$J$849,0)</f>
        <v>0</v>
      </c>
      <c r="BH849" s="146" t="n">
        <f aca="false">IF($N$849="sníž. přenesená",$J$849,0)</f>
        <v>0</v>
      </c>
      <c r="BI849" s="146" t="n">
        <f aca="false">IF($N$849="nulová",$J$849,0)</f>
        <v>0</v>
      </c>
      <c r="BJ849" s="99" t="s">
        <v>22</v>
      </c>
      <c r="BK849" s="146" t="n">
        <f aca="false">ROUND($I$849*$H$849,2)</f>
        <v>299975.04</v>
      </c>
      <c r="BL849" s="99" t="s">
        <v>150</v>
      </c>
      <c r="BM849" s="99" t="s">
        <v>938</v>
      </c>
    </row>
    <row r="850" s="12" customFormat="true" ht="16.5" hidden="false" customHeight="true" outlineLevel="0" collapsed="false">
      <c r="B850" s="28"/>
      <c r="D850" s="148" t="s">
        <v>177</v>
      </c>
      <c r="F850" s="166" t="s">
        <v>939</v>
      </c>
      <c r="L850" s="28"/>
      <c r="M850" s="167"/>
      <c r="T850" s="61"/>
      <c r="AT850" s="12" t="s">
        <v>177</v>
      </c>
      <c r="AU850" s="12" t="s">
        <v>22</v>
      </c>
    </row>
    <row r="851" s="12" customFormat="true" ht="15.75" hidden="false" customHeight="true" outlineLevel="0" collapsed="false">
      <c r="B851" s="147"/>
      <c r="D851" s="153" t="s">
        <v>151</v>
      </c>
      <c r="E851" s="150"/>
      <c r="F851" s="149" t="s">
        <v>940</v>
      </c>
      <c r="H851" s="150"/>
      <c r="L851" s="147"/>
      <c r="M851" s="151"/>
      <c r="T851" s="152"/>
      <c r="AT851" s="150" t="s">
        <v>151</v>
      </c>
      <c r="AU851" s="150" t="s">
        <v>22</v>
      </c>
      <c r="AV851" s="150" t="s">
        <v>22</v>
      </c>
      <c r="AW851" s="150" t="s">
        <v>104</v>
      </c>
      <c r="AX851" s="150" t="s">
        <v>73</v>
      </c>
      <c r="AY851" s="150" t="s">
        <v>146</v>
      </c>
    </row>
    <row r="852" s="12" customFormat="true" ht="15.75" hidden="false" customHeight="true" outlineLevel="0" collapsed="false">
      <c r="B852" s="147"/>
      <c r="D852" s="153" t="s">
        <v>151</v>
      </c>
      <c r="E852" s="150"/>
      <c r="F852" s="149" t="s">
        <v>894</v>
      </c>
      <c r="H852" s="150"/>
      <c r="L852" s="147"/>
      <c r="M852" s="151"/>
      <c r="T852" s="152"/>
      <c r="AT852" s="150" t="s">
        <v>151</v>
      </c>
      <c r="AU852" s="150" t="s">
        <v>22</v>
      </c>
      <c r="AV852" s="150" t="s">
        <v>22</v>
      </c>
      <c r="AW852" s="150" t="s">
        <v>104</v>
      </c>
      <c r="AX852" s="150" t="s">
        <v>73</v>
      </c>
      <c r="AY852" s="150" t="s">
        <v>146</v>
      </c>
    </row>
    <row r="853" s="12" customFormat="true" ht="15.75" hidden="false" customHeight="true" outlineLevel="0" collapsed="false">
      <c r="B853" s="147"/>
      <c r="D853" s="153" t="s">
        <v>151</v>
      </c>
      <c r="E853" s="150"/>
      <c r="F853" s="149" t="s">
        <v>259</v>
      </c>
      <c r="H853" s="150"/>
      <c r="L853" s="147"/>
      <c r="M853" s="151"/>
      <c r="T853" s="152"/>
      <c r="AT853" s="150" t="s">
        <v>151</v>
      </c>
      <c r="AU853" s="150" t="s">
        <v>22</v>
      </c>
      <c r="AV853" s="150" t="s">
        <v>22</v>
      </c>
      <c r="AW853" s="150" t="s">
        <v>104</v>
      </c>
      <c r="AX853" s="150" t="s">
        <v>73</v>
      </c>
      <c r="AY853" s="150" t="s">
        <v>146</v>
      </c>
    </row>
    <row r="854" s="12" customFormat="true" ht="15.75" hidden="false" customHeight="true" outlineLevel="0" collapsed="false">
      <c r="B854" s="160"/>
      <c r="D854" s="153" t="s">
        <v>151</v>
      </c>
      <c r="E854" s="161"/>
      <c r="F854" s="162" t="s">
        <v>871</v>
      </c>
      <c r="H854" s="163" t="n">
        <v>2839.35</v>
      </c>
      <c r="L854" s="160"/>
      <c r="M854" s="164"/>
      <c r="T854" s="165"/>
      <c r="AT854" s="161" t="s">
        <v>151</v>
      </c>
      <c r="AU854" s="161" t="s">
        <v>22</v>
      </c>
      <c r="AV854" s="161" t="s">
        <v>82</v>
      </c>
      <c r="AW854" s="161" t="s">
        <v>104</v>
      </c>
      <c r="AX854" s="161" t="s">
        <v>73</v>
      </c>
      <c r="AY854" s="161" t="s">
        <v>146</v>
      </c>
    </row>
    <row r="855" s="12" customFormat="true" ht="15.75" hidden="false" customHeight="true" outlineLevel="0" collapsed="false">
      <c r="B855" s="147"/>
      <c r="D855" s="153" t="s">
        <v>151</v>
      </c>
      <c r="E855" s="150"/>
      <c r="F855" s="149" t="s">
        <v>941</v>
      </c>
      <c r="H855" s="150"/>
      <c r="L855" s="147"/>
      <c r="M855" s="151"/>
      <c r="T855" s="152"/>
      <c r="AT855" s="150" t="s">
        <v>151</v>
      </c>
      <c r="AU855" s="150" t="s">
        <v>22</v>
      </c>
      <c r="AV855" s="150" t="s">
        <v>22</v>
      </c>
      <c r="AW855" s="150" t="s">
        <v>104</v>
      </c>
      <c r="AX855" s="150" t="s">
        <v>73</v>
      </c>
      <c r="AY855" s="150" t="s">
        <v>146</v>
      </c>
    </row>
    <row r="856" s="12" customFormat="true" ht="15.75" hidden="false" customHeight="true" outlineLevel="0" collapsed="false">
      <c r="B856" s="147"/>
      <c r="D856" s="153" t="s">
        <v>151</v>
      </c>
      <c r="E856" s="150"/>
      <c r="F856" s="149" t="s">
        <v>942</v>
      </c>
      <c r="H856" s="150"/>
      <c r="L856" s="147"/>
      <c r="M856" s="151"/>
      <c r="T856" s="152"/>
      <c r="AT856" s="150" t="s">
        <v>151</v>
      </c>
      <c r="AU856" s="150" t="s">
        <v>22</v>
      </c>
      <c r="AV856" s="150" t="s">
        <v>22</v>
      </c>
      <c r="AW856" s="150" t="s">
        <v>104</v>
      </c>
      <c r="AX856" s="150" t="s">
        <v>73</v>
      </c>
      <c r="AY856" s="150" t="s">
        <v>146</v>
      </c>
    </row>
    <row r="857" s="12" customFormat="true" ht="15.75" hidden="false" customHeight="true" outlineLevel="0" collapsed="false">
      <c r="B857" s="160"/>
      <c r="D857" s="153" t="s">
        <v>151</v>
      </c>
      <c r="E857" s="161"/>
      <c r="F857" s="162" t="s">
        <v>943</v>
      </c>
      <c r="H857" s="163" t="n">
        <v>-35.845</v>
      </c>
      <c r="L857" s="160"/>
      <c r="M857" s="164"/>
      <c r="T857" s="165"/>
      <c r="AT857" s="161" t="s">
        <v>151</v>
      </c>
      <c r="AU857" s="161" t="s">
        <v>22</v>
      </c>
      <c r="AV857" s="161" t="s">
        <v>82</v>
      </c>
      <c r="AW857" s="161" t="s">
        <v>104</v>
      </c>
      <c r="AX857" s="161" t="s">
        <v>73</v>
      </c>
      <c r="AY857" s="161" t="s">
        <v>146</v>
      </c>
    </row>
    <row r="858" s="12" customFormat="true" ht="15.75" hidden="false" customHeight="true" outlineLevel="0" collapsed="false">
      <c r="B858" s="154"/>
      <c r="D858" s="153" t="s">
        <v>151</v>
      </c>
      <c r="E858" s="155"/>
      <c r="F858" s="156" t="s">
        <v>159</v>
      </c>
      <c r="H858" s="157" t="n">
        <v>2803.505</v>
      </c>
      <c r="L858" s="154"/>
      <c r="M858" s="158"/>
      <c r="T858" s="159"/>
      <c r="AT858" s="155" t="s">
        <v>151</v>
      </c>
      <c r="AU858" s="155" t="s">
        <v>22</v>
      </c>
      <c r="AV858" s="155" t="s">
        <v>150</v>
      </c>
      <c r="AW858" s="155" t="s">
        <v>104</v>
      </c>
      <c r="AX858" s="155" t="s">
        <v>22</v>
      </c>
      <c r="AY858" s="155" t="s">
        <v>146</v>
      </c>
    </row>
    <row r="859" s="12" customFormat="true" ht="15.75" hidden="false" customHeight="true" outlineLevel="0" collapsed="false">
      <c r="B859" s="28"/>
      <c r="C859" s="136" t="s">
        <v>944</v>
      </c>
      <c r="D859" s="136" t="s">
        <v>147</v>
      </c>
      <c r="E859" s="137" t="s">
        <v>945</v>
      </c>
      <c r="F859" s="138" t="s">
        <v>946</v>
      </c>
      <c r="G859" s="139" t="s">
        <v>199</v>
      </c>
      <c r="H859" s="140" t="n">
        <v>413.265</v>
      </c>
      <c r="I859" s="141" t="n">
        <v>3430</v>
      </c>
      <c r="J859" s="141" t="n">
        <f aca="false">ROUND($I$859*$H$859,2)</f>
        <v>1417498.95</v>
      </c>
      <c r="K859" s="138" t="s">
        <v>189</v>
      </c>
      <c r="L859" s="28"/>
      <c r="M859" s="142"/>
      <c r="N859" s="143" t="s">
        <v>44</v>
      </c>
      <c r="O859" s="144" t="n">
        <v>2.317</v>
      </c>
      <c r="P859" s="144" t="n">
        <f aca="false">$O$859*$H$859</f>
        <v>957.535005</v>
      </c>
      <c r="Q859" s="144" t="n">
        <v>2.45329</v>
      </c>
      <c r="R859" s="144" t="n">
        <f aca="false">$Q$859*$H$859</f>
        <v>1013.85889185</v>
      </c>
      <c r="S859" s="144" t="n">
        <v>0</v>
      </c>
      <c r="T859" s="145" t="n">
        <f aca="false">$S$859*$H$859</f>
        <v>0</v>
      </c>
      <c r="AR859" s="99" t="s">
        <v>150</v>
      </c>
      <c r="AT859" s="99" t="s">
        <v>147</v>
      </c>
      <c r="AU859" s="99" t="s">
        <v>22</v>
      </c>
      <c r="AY859" s="12" t="s">
        <v>146</v>
      </c>
      <c r="BE859" s="146" t="n">
        <f aca="false">IF($N$859="základní",$J$859,0)</f>
        <v>1417498.95</v>
      </c>
      <c r="BF859" s="146" t="n">
        <f aca="false">IF($N$859="snížená",$J$859,0)</f>
        <v>0</v>
      </c>
      <c r="BG859" s="146" t="n">
        <f aca="false">IF($N$859="zákl. přenesená",$J$859,0)</f>
        <v>0</v>
      </c>
      <c r="BH859" s="146" t="n">
        <f aca="false">IF($N$859="sníž. přenesená",$J$859,0)</f>
        <v>0</v>
      </c>
      <c r="BI859" s="146" t="n">
        <f aca="false">IF($N$859="nulová",$J$859,0)</f>
        <v>0</v>
      </c>
      <c r="BJ859" s="99" t="s">
        <v>22</v>
      </c>
      <c r="BK859" s="146" t="n">
        <f aca="false">ROUND($I$859*$H$859,2)</f>
        <v>1417498.95</v>
      </c>
      <c r="BL859" s="99" t="s">
        <v>150</v>
      </c>
      <c r="BM859" s="99" t="s">
        <v>947</v>
      </c>
    </row>
    <row r="860" s="12" customFormat="true" ht="16.5" hidden="false" customHeight="true" outlineLevel="0" collapsed="false">
      <c r="B860" s="28"/>
      <c r="D860" s="148" t="s">
        <v>177</v>
      </c>
      <c r="F860" s="166" t="s">
        <v>948</v>
      </c>
      <c r="L860" s="28"/>
      <c r="M860" s="167"/>
      <c r="T860" s="61"/>
      <c r="AT860" s="12" t="s">
        <v>177</v>
      </c>
      <c r="AU860" s="12" t="s">
        <v>22</v>
      </c>
    </row>
    <row r="861" s="12" customFormat="true" ht="15.75" hidden="false" customHeight="true" outlineLevel="0" collapsed="false">
      <c r="B861" s="147"/>
      <c r="D861" s="153" t="s">
        <v>151</v>
      </c>
      <c r="E861" s="150"/>
      <c r="F861" s="149" t="s">
        <v>949</v>
      </c>
      <c r="H861" s="150"/>
      <c r="L861" s="147"/>
      <c r="M861" s="151"/>
      <c r="T861" s="152"/>
      <c r="AT861" s="150" t="s">
        <v>151</v>
      </c>
      <c r="AU861" s="150" t="s">
        <v>22</v>
      </c>
      <c r="AV861" s="150" t="s">
        <v>22</v>
      </c>
      <c r="AW861" s="150" t="s">
        <v>104</v>
      </c>
      <c r="AX861" s="150" t="s">
        <v>73</v>
      </c>
      <c r="AY861" s="150" t="s">
        <v>146</v>
      </c>
    </row>
    <row r="862" s="12" customFormat="true" ht="15.75" hidden="false" customHeight="true" outlineLevel="0" collapsed="false">
      <c r="B862" s="147"/>
      <c r="D862" s="153" t="s">
        <v>151</v>
      </c>
      <c r="E862" s="150"/>
      <c r="F862" s="149" t="s">
        <v>950</v>
      </c>
      <c r="H862" s="150"/>
      <c r="L862" s="147"/>
      <c r="M862" s="151"/>
      <c r="T862" s="152"/>
      <c r="AT862" s="150" t="s">
        <v>151</v>
      </c>
      <c r="AU862" s="150" t="s">
        <v>22</v>
      </c>
      <c r="AV862" s="150" t="s">
        <v>22</v>
      </c>
      <c r="AW862" s="150" t="s">
        <v>104</v>
      </c>
      <c r="AX862" s="150" t="s">
        <v>73</v>
      </c>
      <c r="AY862" s="150" t="s">
        <v>146</v>
      </c>
    </row>
    <row r="863" s="12" customFormat="true" ht="15.75" hidden="false" customHeight="true" outlineLevel="0" collapsed="false">
      <c r="B863" s="147"/>
      <c r="D863" s="153" t="s">
        <v>151</v>
      </c>
      <c r="E863" s="150"/>
      <c r="F863" s="149" t="s">
        <v>951</v>
      </c>
      <c r="H863" s="150"/>
      <c r="L863" s="147"/>
      <c r="M863" s="151"/>
      <c r="T863" s="152"/>
      <c r="AT863" s="150" t="s">
        <v>151</v>
      </c>
      <c r="AU863" s="150" t="s">
        <v>22</v>
      </c>
      <c r="AV863" s="150" t="s">
        <v>22</v>
      </c>
      <c r="AW863" s="150" t="s">
        <v>104</v>
      </c>
      <c r="AX863" s="150" t="s">
        <v>73</v>
      </c>
      <c r="AY863" s="150" t="s">
        <v>146</v>
      </c>
    </row>
    <row r="864" s="12" customFormat="true" ht="15.75" hidden="false" customHeight="true" outlineLevel="0" collapsed="false">
      <c r="B864" s="147"/>
      <c r="D864" s="153" t="s">
        <v>151</v>
      </c>
      <c r="E864" s="150"/>
      <c r="F864" s="149" t="s">
        <v>259</v>
      </c>
      <c r="H864" s="150"/>
      <c r="L864" s="147"/>
      <c r="M864" s="151"/>
      <c r="T864" s="152"/>
      <c r="AT864" s="150" t="s">
        <v>151</v>
      </c>
      <c r="AU864" s="150" t="s">
        <v>22</v>
      </c>
      <c r="AV864" s="150" t="s">
        <v>22</v>
      </c>
      <c r="AW864" s="150" t="s">
        <v>104</v>
      </c>
      <c r="AX864" s="150" t="s">
        <v>73</v>
      </c>
      <c r="AY864" s="150" t="s">
        <v>146</v>
      </c>
    </row>
    <row r="865" s="12" customFormat="true" ht="15.75" hidden="false" customHeight="true" outlineLevel="0" collapsed="false">
      <c r="B865" s="160"/>
      <c r="D865" s="153" t="s">
        <v>151</v>
      </c>
      <c r="E865" s="161"/>
      <c r="F865" s="162" t="s">
        <v>952</v>
      </c>
      <c r="H865" s="163" t="n">
        <v>456.491</v>
      </c>
      <c r="L865" s="160"/>
      <c r="M865" s="164"/>
      <c r="T865" s="165"/>
      <c r="AT865" s="161" t="s">
        <v>151</v>
      </c>
      <c r="AU865" s="161" t="s">
        <v>22</v>
      </c>
      <c r="AV865" s="161" t="s">
        <v>82</v>
      </c>
      <c r="AW865" s="161" t="s">
        <v>104</v>
      </c>
      <c r="AX865" s="161" t="s">
        <v>73</v>
      </c>
      <c r="AY865" s="161" t="s">
        <v>146</v>
      </c>
    </row>
    <row r="866" s="12" customFormat="true" ht="15.75" hidden="false" customHeight="true" outlineLevel="0" collapsed="false">
      <c r="B866" s="147"/>
      <c r="D866" s="153" t="s">
        <v>151</v>
      </c>
      <c r="E866" s="150"/>
      <c r="F866" s="149" t="s">
        <v>953</v>
      </c>
      <c r="H866" s="150"/>
      <c r="L866" s="147"/>
      <c r="M866" s="151"/>
      <c r="T866" s="152"/>
      <c r="AT866" s="150" t="s">
        <v>151</v>
      </c>
      <c r="AU866" s="150" t="s">
        <v>22</v>
      </c>
      <c r="AV866" s="150" t="s">
        <v>22</v>
      </c>
      <c r="AW866" s="150" t="s">
        <v>104</v>
      </c>
      <c r="AX866" s="150" t="s">
        <v>73</v>
      </c>
      <c r="AY866" s="150" t="s">
        <v>146</v>
      </c>
    </row>
    <row r="867" s="12" customFormat="true" ht="15.75" hidden="false" customHeight="true" outlineLevel="0" collapsed="false">
      <c r="B867" s="147"/>
      <c r="D867" s="153" t="s">
        <v>151</v>
      </c>
      <c r="E867" s="150"/>
      <c r="F867" s="149" t="s">
        <v>954</v>
      </c>
      <c r="H867" s="150"/>
      <c r="L867" s="147"/>
      <c r="M867" s="151"/>
      <c r="T867" s="152"/>
      <c r="AT867" s="150" t="s">
        <v>151</v>
      </c>
      <c r="AU867" s="150" t="s">
        <v>22</v>
      </c>
      <c r="AV867" s="150" t="s">
        <v>22</v>
      </c>
      <c r="AW867" s="150" t="s">
        <v>104</v>
      </c>
      <c r="AX867" s="150" t="s">
        <v>73</v>
      </c>
      <c r="AY867" s="150" t="s">
        <v>146</v>
      </c>
    </row>
    <row r="868" s="12" customFormat="true" ht="15.75" hidden="false" customHeight="true" outlineLevel="0" collapsed="false">
      <c r="B868" s="160"/>
      <c r="D868" s="153" t="s">
        <v>151</v>
      </c>
      <c r="E868" s="161"/>
      <c r="F868" s="162" t="s">
        <v>955</v>
      </c>
      <c r="H868" s="163" t="n">
        <v>-9.768</v>
      </c>
      <c r="L868" s="160"/>
      <c r="M868" s="164"/>
      <c r="T868" s="165"/>
      <c r="AT868" s="161" t="s">
        <v>151</v>
      </c>
      <c r="AU868" s="161" t="s">
        <v>22</v>
      </c>
      <c r="AV868" s="161" t="s">
        <v>82</v>
      </c>
      <c r="AW868" s="161" t="s">
        <v>104</v>
      </c>
      <c r="AX868" s="161" t="s">
        <v>73</v>
      </c>
      <c r="AY868" s="161" t="s">
        <v>146</v>
      </c>
    </row>
    <row r="869" s="12" customFormat="true" ht="15.75" hidden="false" customHeight="true" outlineLevel="0" collapsed="false">
      <c r="B869" s="160"/>
      <c r="D869" s="153" t="s">
        <v>151</v>
      </c>
      <c r="E869" s="161"/>
      <c r="F869" s="162" t="s">
        <v>956</v>
      </c>
      <c r="H869" s="163" t="n">
        <v>-3.887</v>
      </c>
      <c r="L869" s="160"/>
      <c r="M869" s="164"/>
      <c r="T869" s="165"/>
      <c r="AT869" s="161" t="s">
        <v>151</v>
      </c>
      <c r="AU869" s="161" t="s">
        <v>22</v>
      </c>
      <c r="AV869" s="161" t="s">
        <v>82</v>
      </c>
      <c r="AW869" s="161" t="s">
        <v>104</v>
      </c>
      <c r="AX869" s="161" t="s">
        <v>73</v>
      </c>
      <c r="AY869" s="161" t="s">
        <v>146</v>
      </c>
    </row>
    <row r="870" s="12" customFormat="true" ht="15.75" hidden="false" customHeight="true" outlineLevel="0" collapsed="false">
      <c r="B870" s="160"/>
      <c r="D870" s="153" t="s">
        <v>151</v>
      </c>
      <c r="E870" s="161"/>
      <c r="F870" s="162" t="s">
        <v>957</v>
      </c>
      <c r="H870" s="163" t="n">
        <v>-22.172</v>
      </c>
      <c r="L870" s="160"/>
      <c r="M870" s="164"/>
      <c r="T870" s="165"/>
      <c r="AT870" s="161" t="s">
        <v>151</v>
      </c>
      <c r="AU870" s="161" t="s">
        <v>22</v>
      </c>
      <c r="AV870" s="161" t="s">
        <v>82</v>
      </c>
      <c r="AW870" s="161" t="s">
        <v>104</v>
      </c>
      <c r="AX870" s="161" t="s">
        <v>73</v>
      </c>
      <c r="AY870" s="161" t="s">
        <v>146</v>
      </c>
    </row>
    <row r="871" s="12" customFormat="true" ht="15.75" hidden="false" customHeight="true" outlineLevel="0" collapsed="false">
      <c r="B871" s="147"/>
      <c r="D871" s="153" t="s">
        <v>151</v>
      </c>
      <c r="E871" s="150"/>
      <c r="F871" s="149" t="s">
        <v>942</v>
      </c>
      <c r="H871" s="150"/>
      <c r="L871" s="147"/>
      <c r="M871" s="151"/>
      <c r="T871" s="152"/>
      <c r="AT871" s="150" t="s">
        <v>151</v>
      </c>
      <c r="AU871" s="150" t="s">
        <v>22</v>
      </c>
      <c r="AV871" s="150" t="s">
        <v>22</v>
      </c>
      <c r="AW871" s="150" t="s">
        <v>104</v>
      </c>
      <c r="AX871" s="150" t="s">
        <v>73</v>
      </c>
      <c r="AY871" s="150" t="s">
        <v>146</v>
      </c>
    </row>
    <row r="872" s="12" customFormat="true" ht="15.75" hidden="false" customHeight="true" outlineLevel="0" collapsed="false">
      <c r="B872" s="160"/>
      <c r="D872" s="153" t="s">
        <v>151</v>
      </c>
      <c r="E872" s="161"/>
      <c r="F872" s="162" t="s">
        <v>958</v>
      </c>
      <c r="H872" s="163" t="n">
        <v>-5.914</v>
      </c>
      <c r="L872" s="160"/>
      <c r="M872" s="164"/>
      <c r="T872" s="165"/>
      <c r="AT872" s="161" t="s">
        <v>151</v>
      </c>
      <c r="AU872" s="161" t="s">
        <v>22</v>
      </c>
      <c r="AV872" s="161" t="s">
        <v>82</v>
      </c>
      <c r="AW872" s="161" t="s">
        <v>104</v>
      </c>
      <c r="AX872" s="161" t="s">
        <v>73</v>
      </c>
      <c r="AY872" s="161" t="s">
        <v>146</v>
      </c>
    </row>
    <row r="873" s="12" customFormat="true" ht="15.75" hidden="false" customHeight="true" outlineLevel="0" collapsed="false">
      <c r="B873" s="147"/>
      <c r="D873" s="153" t="s">
        <v>151</v>
      </c>
      <c r="E873" s="150"/>
      <c r="F873" s="149" t="s">
        <v>959</v>
      </c>
      <c r="H873" s="150"/>
      <c r="L873" s="147"/>
      <c r="M873" s="151"/>
      <c r="T873" s="152"/>
      <c r="AT873" s="150" t="s">
        <v>151</v>
      </c>
      <c r="AU873" s="150" t="s">
        <v>22</v>
      </c>
      <c r="AV873" s="150" t="s">
        <v>22</v>
      </c>
      <c r="AW873" s="150" t="s">
        <v>104</v>
      </c>
      <c r="AX873" s="150" t="s">
        <v>73</v>
      </c>
      <c r="AY873" s="150" t="s">
        <v>146</v>
      </c>
    </row>
    <row r="874" s="12" customFormat="true" ht="15.75" hidden="false" customHeight="true" outlineLevel="0" collapsed="false">
      <c r="B874" s="147"/>
      <c r="D874" s="153" t="s">
        <v>151</v>
      </c>
      <c r="E874" s="150"/>
      <c r="F874" s="149" t="s">
        <v>960</v>
      </c>
      <c r="H874" s="150"/>
      <c r="L874" s="147"/>
      <c r="M874" s="151"/>
      <c r="T874" s="152"/>
      <c r="AT874" s="150" t="s">
        <v>151</v>
      </c>
      <c r="AU874" s="150" t="s">
        <v>22</v>
      </c>
      <c r="AV874" s="150" t="s">
        <v>22</v>
      </c>
      <c r="AW874" s="150" t="s">
        <v>104</v>
      </c>
      <c r="AX874" s="150" t="s">
        <v>73</v>
      </c>
      <c r="AY874" s="150" t="s">
        <v>146</v>
      </c>
    </row>
    <row r="875" s="12" customFormat="true" ht="15.75" hidden="false" customHeight="true" outlineLevel="0" collapsed="false">
      <c r="B875" s="160"/>
      <c r="D875" s="153" t="s">
        <v>151</v>
      </c>
      <c r="E875" s="161"/>
      <c r="F875" s="162" t="s">
        <v>961</v>
      </c>
      <c r="H875" s="163" t="n">
        <v>-1.485</v>
      </c>
      <c r="L875" s="160"/>
      <c r="M875" s="164"/>
      <c r="T875" s="165"/>
      <c r="AT875" s="161" t="s">
        <v>151</v>
      </c>
      <c r="AU875" s="161" t="s">
        <v>22</v>
      </c>
      <c r="AV875" s="161" t="s">
        <v>82</v>
      </c>
      <c r="AW875" s="161" t="s">
        <v>104</v>
      </c>
      <c r="AX875" s="161" t="s">
        <v>73</v>
      </c>
      <c r="AY875" s="161" t="s">
        <v>146</v>
      </c>
    </row>
    <row r="876" s="12" customFormat="true" ht="15.75" hidden="false" customHeight="true" outlineLevel="0" collapsed="false">
      <c r="B876" s="154"/>
      <c r="D876" s="153" t="s">
        <v>151</v>
      </c>
      <c r="E876" s="155"/>
      <c r="F876" s="156" t="s">
        <v>159</v>
      </c>
      <c r="H876" s="157" t="n">
        <v>413.265</v>
      </c>
      <c r="L876" s="154"/>
      <c r="M876" s="158"/>
      <c r="T876" s="159"/>
      <c r="AT876" s="155" t="s">
        <v>151</v>
      </c>
      <c r="AU876" s="155" t="s">
        <v>22</v>
      </c>
      <c r="AV876" s="155" t="s">
        <v>150</v>
      </c>
      <c r="AW876" s="155" t="s">
        <v>104</v>
      </c>
      <c r="AX876" s="155" t="s">
        <v>22</v>
      </c>
      <c r="AY876" s="155" t="s">
        <v>146</v>
      </c>
    </row>
    <row r="877" s="12" customFormat="true" ht="15.75" hidden="false" customHeight="true" outlineLevel="0" collapsed="false">
      <c r="B877" s="28"/>
      <c r="C877" s="136" t="s">
        <v>962</v>
      </c>
      <c r="D877" s="136" t="s">
        <v>147</v>
      </c>
      <c r="E877" s="137" t="s">
        <v>963</v>
      </c>
      <c r="F877" s="138" t="s">
        <v>964</v>
      </c>
      <c r="G877" s="139" t="s">
        <v>199</v>
      </c>
      <c r="H877" s="140" t="n">
        <v>413.265</v>
      </c>
      <c r="I877" s="141" t="n">
        <v>47.5</v>
      </c>
      <c r="J877" s="141" t="n">
        <f aca="false">ROUND($I$877*$H$877,2)</f>
        <v>19630.09</v>
      </c>
      <c r="K877" s="138" t="s">
        <v>189</v>
      </c>
      <c r="L877" s="28"/>
      <c r="M877" s="142"/>
      <c r="N877" s="143" t="s">
        <v>44</v>
      </c>
      <c r="O877" s="144" t="n">
        <v>0.188</v>
      </c>
      <c r="P877" s="144" t="n">
        <f aca="false">$O$877*$H$877</f>
        <v>77.69382</v>
      </c>
      <c r="Q877" s="144" t="n">
        <v>0</v>
      </c>
      <c r="R877" s="144" t="n">
        <f aca="false">$Q$877*$H$877</f>
        <v>0</v>
      </c>
      <c r="S877" s="144" t="n">
        <v>0</v>
      </c>
      <c r="T877" s="145" t="n">
        <f aca="false">$S$877*$H$877</f>
        <v>0</v>
      </c>
      <c r="AR877" s="99" t="s">
        <v>150</v>
      </c>
      <c r="AT877" s="99" t="s">
        <v>147</v>
      </c>
      <c r="AU877" s="99" t="s">
        <v>22</v>
      </c>
      <c r="AY877" s="12" t="s">
        <v>146</v>
      </c>
      <c r="BE877" s="146" t="n">
        <f aca="false">IF($N$877="základní",$J$877,0)</f>
        <v>19630.09</v>
      </c>
      <c r="BF877" s="146" t="n">
        <f aca="false">IF($N$877="snížená",$J$877,0)</f>
        <v>0</v>
      </c>
      <c r="BG877" s="146" t="n">
        <f aca="false">IF($N$877="zákl. přenesená",$J$877,0)</f>
        <v>0</v>
      </c>
      <c r="BH877" s="146" t="n">
        <f aca="false">IF($N$877="sníž. přenesená",$J$877,0)</f>
        <v>0</v>
      </c>
      <c r="BI877" s="146" t="n">
        <f aca="false">IF($N$877="nulová",$J$877,0)</f>
        <v>0</v>
      </c>
      <c r="BJ877" s="99" t="s">
        <v>22</v>
      </c>
      <c r="BK877" s="146" t="n">
        <f aca="false">ROUND($I$877*$H$877,2)</f>
        <v>19630.09</v>
      </c>
      <c r="BL877" s="99" t="s">
        <v>150</v>
      </c>
      <c r="BM877" s="99" t="s">
        <v>965</v>
      </c>
    </row>
    <row r="878" s="12" customFormat="true" ht="16.5" hidden="false" customHeight="true" outlineLevel="0" collapsed="false">
      <c r="B878" s="28"/>
      <c r="D878" s="148" t="s">
        <v>177</v>
      </c>
      <c r="F878" s="166" t="s">
        <v>966</v>
      </c>
      <c r="L878" s="28"/>
      <c r="M878" s="167"/>
      <c r="T878" s="61"/>
      <c r="AT878" s="12" t="s">
        <v>177</v>
      </c>
      <c r="AU878" s="12" t="s">
        <v>22</v>
      </c>
    </row>
    <row r="879" s="12" customFormat="true" ht="15.75" hidden="false" customHeight="true" outlineLevel="0" collapsed="false">
      <c r="B879" s="147"/>
      <c r="D879" s="153" t="s">
        <v>151</v>
      </c>
      <c r="E879" s="150"/>
      <c r="F879" s="149" t="s">
        <v>967</v>
      </c>
      <c r="H879" s="150"/>
      <c r="L879" s="147"/>
      <c r="M879" s="151"/>
      <c r="T879" s="152"/>
      <c r="AT879" s="150" t="s">
        <v>151</v>
      </c>
      <c r="AU879" s="150" t="s">
        <v>22</v>
      </c>
      <c r="AV879" s="150" t="s">
        <v>22</v>
      </c>
      <c r="AW879" s="150" t="s">
        <v>104</v>
      </c>
      <c r="AX879" s="150" t="s">
        <v>73</v>
      </c>
      <c r="AY879" s="150" t="s">
        <v>146</v>
      </c>
    </row>
    <row r="880" s="12" customFormat="true" ht="15.75" hidden="false" customHeight="true" outlineLevel="0" collapsed="false">
      <c r="B880" s="160"/>
      <c r="D880" s="153" t="s">
        <v>151</v>
      </c>
      <c r="E880" s="161"/>
      <c r="F880" s="162" t="s">
        <v>968</v>
      </c>
      <c r="H880" s="163" t="n">
        <v>413.265</v>
      </c>
      <c r="L880" s="160"/>
      <c r="M880" s="164"/>
      <c r="T880" s="165"/>
      <c r="AT880" s="161" t="s">
        <v>151</v>
      </c>
      <c r="AU880" s="161" t="s">
        <v>22</v>
      </c>
      <c r="AV880" s="161" t="s">
        <v>82</v>
      </c>
      <c r="AW880" s="161" t="s">
        <v>104</v>
      </c>
      <c r="AX880" s="161" t="s">
        <v>22</v>
      </c>
      <c r="AY880" s="161" t="s">
        <v>146</v>
      </c>
    </row>
    <row r="881" s="12" customFormat="true" ht="15.75" hidden="false" customHeight="true" outlineLevel="0" collapsed="false">
      <c r="B881" s="28"/>
      <c r="C881" s="136" t="s">
        <v>969</v>
      </c>
      <c r="D881" s="136" t="s">
        <v>147</v>
      </c>
      <c r="E881" s="137" t="s">
        <v>970</v>
      </c>
      <c r="F881" s="138" t="s">
        <v>971</v>
      </c>
      <c r="G881" s="139" t="s">
        <v>199</v>
      </c>
      <c r="H881" s="140" t="n">
        <v>413.265</v>
      </c>
      <c r="I881" s="141" t="n">
        <v>51.8</v>
      </c>
      <c r="J881" s="141" t="n">
        <f aca="false">ROUND($I$881*$H$881,2)</f>
        <v>21407.13</v>
      </c>
      <c r="K881" s="138" t="s">
        <v>189</v>
      </c>
      <c r="L881" s="28"/>
      <c r="M881" s="142"/>
      <c r="N881" s="143" t="s">
        <v>44</v>
      </c>
      <c r="O881" s="144" t="n">
        <v>0.205</v>
      </c>
      <c r="P881" s="144" t="n">
        <f aca="false">$O$881*$H$881</f>
        <v>84.719325</v>
      </c>
      <c r="Q881" s="144" t="n">
        <v>0</v>
      </c>
      <c r="R881" s="144" t="n">
        <f aca="false">$Q$881*$H$881</f>
        <v>0</v>
      </c>
      <c r="S881" s="144" t="n">
        <v>0</v>
      </c>
      <c r="T881" s="145" t="n">
        <f aca="false">$S$881*$H$881</f>
        <v>0</v>
      </c>
      <c r="AR881" s="99" t="s">
        <v>150</v>
      </c>
      <c r="AT881" s="99" t="s">
        <v>147</v>
      </c>
      <c r="AU881" s="99" t="s">
        <v>22</v>
      </c>
      <c r="AY881" s="12" t="s">
        <v>146</v>
      </c>
      <c r="BE881" s="146" t="n">
        <f aca="false">IF($N$881="základní",$J$881,0)</f>
        <v>21407.13</v>
      </c>
      <c r="BF881" s="146" t="n">
        <f aca="false">IF($N$881="snížená",$J$881,0)</f>
        <v>0</v>
      </c>
      <c r="BG881" s="146" t="n">
        <f aca="false">IF($N$881="zákl. přenesená",$J$881,0)</f>
        <v>0</v>
      </c>
      <c r="BH881" s="146" t="n">
        <f aca="false">IF($N$881="sníž. přenesená",$J$881,0)</f>
        <v>0</v>
      </c>
      <c r="BI881" s="146" t="n">
        <f aca="false">IF($N$881="nulová",$J$881,0)</f>
        <v>0</v>
      </c>
      <c r="BJ881" s="99" t="s">
        <v>22</v>
      </c>
      <c r="BK881" s="146" t="n">
        <f aca="false">ROUND($I$881*$H$881,2)</f>
        <v>21407.13</v>
      </c>
      <c r="BL881" s="99" t="s">
        <v>150</v>
      </c>
      <c r="BM881" s="99" t="s">
        <v>972</v>
      </c>
    </row>
    <row r="882" s="12" customFormat="true" ht="27" hidden="false" customHeight="true" outlineLevel="0" collapsed="false">
      <c r="B882" s="28"/>
      <c r="D882" s="148" t="s">
        <v>177</v>
      </c>
      <c r="F882" s="166" t="s">
        <v>973</v>
      </c>
      <c r="L882" s="28"/>
      <c r="M882" s="167"/>
      <c r="T882" s="61"/>
      <c r="AT882" s="12" t="s">
        <v>177</v>
      </c>
      <c r="AU882" s="12" t="s">
        <v>22</v>
      </c>
    </row>
    <row r="883" s="12" customFormat="true" ht="15.75" hidden="false" customHeight="true" outlineLevel="0" collapsed="false">
      <c r="B883" s="28"/>
      <c r="C883" s="136" t="s">
        <v>974</v>
      </c>
      <c r="D883" s="136" t="s">
        <v>147</v>
      </c>
      <c r="E883" s="137" t="s">
        <v>975</v>
      </c>
      <c r="F883" s="138" t="s">
        <v>976</v>
      </c>
      <c r="G883" s="139" t="s">
        <v>228</v>
      </c>
      <c r="H883" s="140" t="n">
        <v>14.899</v>
      </c>
      <c r="I883" s="141" t="n">
        <v>26800</v>
      </c>
      <c r="J883" s="141" t="n">
        <f aca="false">ROUND($I$883*$H$883,2)</f>
        <v>399293.2</v>
      </c>
      <c r="K883" s="138" t="s">
        <v>189</v>
      </c>
      <c r="L883" s="28"/>
      <c r="M883" s="142"/>
      <c r="N883" s="143" t="s">
        <v>44</v>
      </c>
      <c r="O883" s="144" t="n">
        <v>15.231</v>
      </c>
      <c r="P883" s="144" t="n">
        <f aca="false">$O$883*$H$883</f>
        <v>226.926669</v>
      </c>
      <c r="Q883" s="144" t="n">
        <v>1.05306</v>
      </c>
      <c r="R883" s="144" t="n">
        <f aca="false">$Q$883*$H$883</f>
        <v>15.68954094</v>
      </c>
      <c r="S883" s="144" t="n">
        <v>0</v>
      </c>
      <c r="T883" s="145" t="n">
        <f aca="false">$S$883*$H$883</f>
        <v>0</v>
      </c>
      <c r="AR883" s="99" t="s">
        <v>150</v>
      </c>
      <c r="AT883" s="99" t="s">
        <v>147</v>
      </c>
      <c r="AU883" s="99" t="s">
        <v>22</v>
      </c>
      <c r="AY883" s="12" t="s">
        <v>146</v>
      </c>
      <c r="BE883" s="146" t="n">
        <f aca="false">IF($N$883="základní",$J$883,0)</f>
        <v>399293.2</v>
      </c>
      <c r="BF883" s="146" t="n">
        <f aca="false">IF($N$883="snížená",$J$883,0)</f>
        <v>0</v>
      </c>
      <c r="BG883" s="146" t="n">
        <f aca="false">IF($N$883="zákl. přenesená",$J$883,0)</f>
        <v>0</v>
      </c>
      <c r="BH883" s="146" t="n">
        <f aca="false">IF($N$883="sníž. přenesená",$J$883,0)</f>
        <v>0</v>
      </c>
      <c r="BI883" s="146" t="n">
        <f aca="false">IF($N$883="nulová",$J$883,0)</f>
        <v>0</v>
      </c>
      <c r="BJ883" s="99" t="s">
        <v>22</v>
      </c>
      <c r="BK883" s="146" t="n">
        <f aca="false">ROUND($I$883*$H$883,2)</f>
        <v>399293.2</v>
      </c>
      <c r="BL883" s="99" t="s">
        <v>150</v>
      </c>
      <c r="BM883" s="99" t="s">
        <v>977</v>
      </c>
    </row>
    <row r="884" s="12" customFormat="true" ht="16.5" hidden="false" customHeight="true" outlineLevel="0" collapsed="false">
      <c r="B884" s="28"/>
      <c r="D884" s="148" t="s">
        <v>177</v>
      </c>
      <c r="F884" s="166" t="s">
        <v>978</v>
      </c>
      <c r="L884" s="28"/>
      <c r="M884" s="167"/>
      <c r="T884" s="61"/>
      <c r="AT884" s="12" t="s">
        <v>177</v>
      </c>
      <c r="AU884" s="12" t="s">
        <v>22</v>
      </c>
    </row>
    <row r="885" s="12" customFormat="true" ht="15.75" hidden="false" customHeight="true" outlineLevel="0" collapsed="false">
      <c r="B885" s="147"/>
      <c r="D885" s="153" t="s">
        <v>151</v>
      </c>
      <c r="E885" s="150"/>
      <c r="F885" s="149" t="s">
        <v>950</v>
      </c>
      <c r="H885" s="150"/>
      <c r="L885" s="147"/>
      <c r="M885" s="151"/>
      <c r="T885" s="152"/>
      <c r="AT885" s="150" t="s">
        <v>151</v>
      </c>
      <c r="AU885" s="150" t="s">
        <v>22</v>
      </c>
      <c r="AV885" s="150" t="s">
        <v>22</v>
      </c>
      <c r="AW885" s="150" t="s">
        <v>104</v>
      </c>
      <c r="AX885" s="150" t="s">
        <v>73</v>
      </c>
      <c r="AY885" s="150" t="s">
        <v>146</v>
      </c>
    </row>
    <row r="886" s="12" customFormat="true" ht="15.75" hidden="false" customHeight="true" outlineLevel="0" collapsed="false">
      <c r="B886" s="147"/>
      <c r="D886" s="153" t="s">
        <v>151</v>
      </c>
      <c r="E886" s="150"/>
      <c r="F886" s="149" t="s">
        <v>951</v>
      </c>
      <c r="H886" s="150"/>
      <c r="L886" s="147"/>
      <c r="M886" s="151"/>
      <c r="T886" s="152"/>
      <c r="AT886" s="150" t="s">
        <v>151</v>
      </c>
      <c r="AU886" s="150" t="s">
        <v>22</v>
      </c>
      <c r="AV886" s="150" t="s">
        <v>22</v>
      </c>
      <c r="AW886" s="150" t="s">
        <v>104</v>
      </c>
      <c r="AX886" s="150" t="s">
        <v>73</v>
      </c>
      <c r="AY886" s="150" t="s">
        <v>146</v>
      </c>
    </row>
    <row r="887" s="12" customFormat="true" ht="15.75" hidden="false" customHeight="true" outlineLevel="0" collapsed="false">
      <c r="B887" s="147"/>
      <c r="D887" s="153" t="s">
        <v>151</v>
      </c>
      <c r="E887" s="150"/>
      <c r="F887" s="149" t="s">
        <v>259</v>
      </c>
      <c r="H887" s="150"/>
      <c r="L887" s="147"/>
      <c r="M887" s="151"/>
      <c r="T887" s="152"/>
      <c r="AT887" s="150" t="s">
        <v>151</v>
      </c>
      <c r="AU887" s="150" t="s">
        <v>22</v>
      </c>
      <c r="AV887" s="150" t="s">
        <v>22</v>
      </c>
      <c r="AW887" s="150" t="s">
        <v>104</v>
      </c>
      <c r="AX887" s="150" t="s">
        <v>73</v>
      </c>
      <c r="AY887" s="150" t="s">
        <v>146</v>
      </c>
    </row>
    <row r="888" s="12" customFormat="true" ht="15.75" hidden="false" customHeight="true" outlineLevel="0" collapsed="false">
      <c r="B888" s="160"/>
      <c r="D888" s="153" t="s">
        <v>151</v>
      </c>
      <c r="E888" s="161"/>
      <c r="F888" s="162" t="s">
        <v>979</v>
      </c>
      <c r="H888" s="163" t="n">
        <v>16.457</v>
      </c>
      <c r="L888" s="160"/>
      <c r="M888" s="164"/>
      <c r="T888" s="165"/>
      <c r="AT888" s="161" t="s">
        <v>151</v>
      </c>
      <c r="AU888" s="161" t="s">
        <v>22</v>
      </c>
      <c r="AV888" s="161" t="s">
        <v>82</v>
      </c>
      <c r="AW888" s="161" t="s">
        <v>104</v>
      </c>
      <c r="AX888" s="161" t="s">
        <v>73</v>
      </c>
      <c r="AY888" s="161" t="s">
        <v>146</v>
      </c>
    </row>
    <row r="889" s="12" customFormat="true" ht="15.75" hidden="false" customHeight="true" outlineLevel="0" collapsed="false">
      <c r="B889" s="147"/>
      <c r="D889" s="153" t="s">
        <v>151</v>
      </c>
      <c r="E889" s="150"/>
      <c r="F889" s="149" t="s">
        <v>953</v>
      </c>
      <c r="H889" s="150"/>
      <c r="L889" s="147"/>
      <c r="M889" s="151"/>
      <c r="T889" s="152"/>
      <c r="AT889" s="150" t="s">
        <v>151</v>
      </c>
      <c r="AU889" s="150" t="s">
        <v>22</v>
      </c>
      <c r="AV889" s="150" t="s">
        <v>22</v>
      </c>
      <c r="AW889" s="150" t="s">
        <v>104</v>
      </c>
      <c r="AX889" s="150" t="s">
        <v>73</v>
      </c>
      <c r="AY889" s="150" t="s">
        <v>146</v>
      </c>
    </row>
    <row r="890" s="12" customFormat="true" ht="15.75" hidden="false" customHeight="true" outlineLevel="0" collapsed="false">
      <c r="B890" s="147"/>
      <c r="D890" s="153" t="s">
        <v>151</v>
      </c>
      <c r="E890" s="150"/>
      <c r="F890" s="149" t="s">
        <v>954</v>
      </c>
      <c r="H890" s="150"/>
      <c r="L890" s="147"/>
      <c r="M890" s="151"/>
      <c r="T890" s="152"/>
      <c r="AT890" s="150" t="s">
        <v>151</v>
      </c>
      <c r="AU890" s="150" t="s">
        <v>22</v>
      </c>
      <c r="AV890" s="150" t="s">
        <v>22</v>
      </c>
      <c r="AW890" s="150" t="s">
        <v>104</v>
      </c>
      <c r="AX890" s="150" t="s">
        <v>73</v>
      </c>
      <c r="AY890" s="150" t="s">
        <v>146</v>
      </c>
    </row>
    <row r="891" s="12" customFormat="true" ht="15.75" hidden="false" customHeight="true" outlineLevel="0" collapsed="false">
      <c r="B891" s="160"/>
      <c r="D891" s="153" t="s">
        <v>151</v>
      </c>
      <c r="E891" s="161"/>
      <c r="F891" s="162" t="s">
        <v>980</v>
      </c>
      <c r="H891" s="163" t="n">
        <v>-0.352</v>
      </c>
      <c r="L891" s="160"/>
      <c r="M891" s="164"/>
      <c r="T891" s="165"/>
      <c r="AT891" s="161" t="s">
        <v>151</v>
      </c>
      <c r="AU891" s="161" t="s">
        <v>22</v>
      </c>
      <c r="AV891" s="161" t="s">
        <v>82</v>
      </c>
      <c r="AW891" s="161" t="s">
        <v>104</v>
      </c>
      <c r="AX891" s="161" t="s">
        <v>73</v>
      </c>
      <c r="AY891" s="161" t="s">
        <v>146</v>
      </c>
    </row>
    <row r="892" s="12" customFormat="true" ht="15.75" hidden="false" customHeight="true" outlineLevel="0" collapsed="false">
      <c r="B892" s="160"/>
      <c r="D892" s="153" t="s">
        <v>151</v>
      </c>
      <c r="E892" s="161"/>
      <c r="F892" s="162" t="s">
        <v>981</v>
      </c>
      <c r="H892" s="163" t="n">
        <v>-0.14</v>
      </c>
      <c r="L892" s="160"/>
      <c r="M892" s="164"/>
      <c r="T892" s="165"/>
      <c r="AT892" s="161" t="s">
        <v>151</v>
      </c>
      <c r="AU892" s="161" t="s">
        <v>22</v>
      </c>
      <c r="AV892" s="161" t="s">
        <v>82</v>
      </c>
      <c r="AW892" s="161" t="s">
        <v>104</v>
      </c>
      <c r="AX892" s="161" t="s">
        <v>73</v>
      </c>
      <c r="AY892" s="161" t="s">
        <v>146</v>
      </c>
    </row>
    <row r="893" s="12" customFormat="true" ht="15.75" hidden="false" customHeight="true" outlineLevel="0" collapsed="false">
      <c r="B893" s="160"/>
      <c r="D893" s="153" t="s">
        <v>151</v>
      </c>
      <c r="E893" s="161"/>
      <c r="F893" s="162" t="s">
        <v>982</v>
      </c>
      <c r="H893" s="163" t="n">
        <v>-0.799</v>
      </c>
      <c r="L893" s="160"/>
      <c r="M893" s="164"/>
      <c r="T893" s="165"/>
      <c r="AT893" s="161" t="s">
        <v>151</v>
      </c>
      <c r="AU893" s="161" t="s">
        <v>22</v>
      </c>
      <c r="AV893" s="161" t="s">
        <v>82</v>
      </c>
      <c r="AW893" s="161" t="s">
        <v>104</v>
      </c>
      <c r="AX893" s="161" t="s">
        <v>73</v>
      </c>
      <c r="AY893" s="161" t="s">
        <v>146</v>
      </c>
    </row>
    <row r="894" s="12" customFormat="true" ht="15.75" hidden="false" customHeight="true" outlineLevel="0" collapsed="false">
      <c r="B894" s="147"/>
      <c r="D894" s="153" t="s">
        <v>151</v>
      </c>
      <c r="E894" s="150"/>
      <c r="F894" s="149" t="s">
        <v>942</v>
      </c>
      <c r="H894" s="150"/>
      <c r="L894" s="147"/>
      <c r="M894" s="151"/>
      <c r="T894" s="152"/>
      <c r="AT894" s="150" t="s">
        <v>151</v>
      </c>
      <c r="AU894" s="150" t="s">
        <v>22</v>
      </c>
      <c r="AV894" s="150" t="s">
        <v>22</v>
      </c>
      <c r="AW894" s="150" t="s">
        <v>104</v>
      </c>
      <c r="AX894" s="150" t="s">
        <v>73</v>
      </c>
      <c r="AY894" s="150" t="s">
        <v>146</v>
      </c>
    </row>
    <row r="895" s="12" customFormat="true" ht="15.75" hidden="false" customHeight="true" outlineLevel="0" collapsed="false">
      <c r="B895" s="160"/>
      <c r="D895" s="153" t="s">
        <v>151</v>
      </c>
      <c r="E895" s="161"/>
      <c r="F895" s="162" t="s">
        <v>983</v>
      </c>
      <c r="H895" s="163" t="n">
        <v>-0.213</v>
      </c>
      <c r="L895" s="160"/>
      <c r="M895" s="164"/>
      <c r="T895" s="165"/>
      <c r="AT895" s="161" t="s">
        <v>151</v>
      </c>
      <c r="AU895" s="161" t="s">
        <v>22</v>
      </c>
      <c r="AV895" s="161" t="s">
        <v>82</v>
      </c>
      <c r="AW895" s="161" t="s">
        <v>104</v>
      </c>
      <c r="AX895" s="161" t="s">
        <v>73</v>
      </c>
      <c r="AY895" s="161" t="s">
        <v>146</v>
      </c>
    </row>
    <row r="896" s="12" customFormat="true" ht="15.75" hidden="false" customHeight="true" outlineLevel="0" collapsed="false">
      <c r="B896" s="147"/>
      <c r="D896" s="153" t="s">
        <v>151</v>
      </c>
      <c r="E896" s="150"/>
      <c r="F896" s="149" t="s">
        <v>984</v>
      </c>
      <c r="H896" s="150"/>
      <c r="L896" s="147"/>
      <c r="M896" s="151"/>
      <c r="T896" s="152"/>
      <c r="AT896" s="150" t="s">
        <v>151</v>
      </c>
      <c r="AU896" s="150" t="s">
        <v>22</v>
      </c>
      <c r="AV896" s="150" t="s">
        <v>22</v>
      </c>
      <c r="AW896" s="150" t="s">
        <v>104</v>
      </c>
      <c r="AX896" s="150" t="s">
        <v>73</v>
      </c>
      <c r="AY896" s="150" t="s">
        <v>146</v>
      </c>
    </row>
    <row r="897" s="12" customFormat="true" ht="15.75" hidden="false" customHeight="true" outlineLevel="0" collapsed="false">
      <c r="B897" s="147"/>
      <c r="D897" s="153" t="s">
        <v>151</v>
      </c>
      <c r="E897" s="150"/>
      <c r="F897" s="149" t="s">
        <v>960</v>
      </c>
      <c r="H897" s="150"/>
      <c r="L897" s="147"/>
      <c r="M897" s="151"/>
      <c r="T897" s="152"/>
      <c r="AT897" s="150" t="s">
        <v>151</v>
      </c>
      <c r="AU897" s="150" t="s">
        <v>22</v>
      </c>
      <c r="AV897" s="150" t="s">
        <v>22</v>
      </c>
      <c r="AW897" s="150" t="s">
        <v>104</v>
      </c>
      <c r="AX897" s="150" t="s">
        <v>73</v>
      </c>
      <c r="AY897" s="150" t="s">
        <v>146</v>
      </c>
    </row>
    <row r="898" s="12" customFormat="true" ht="15.75" hidden="false" customHeight="true" outlineLevel="0" collapsed="false">
      <c r="B898" s="160"/>
      <c r="D898" s="153" t="s">
        <v>151</v>
      </c>
      <c r="E898" s="161"/>
      <c r="F898" s="162" t="s">
        <v>985</v>
      </c>
      <c r="H898" s="163" t="n">
        <v>-0.054</v>
      </c>
      <c r="L898" s="160"/>
      <c r="M898" s="164"/>
      <c r="T898" s="165"/>
      <c r="AT898" s="161" t="s">
        <v>151</v>
      </c>
      <c r="AU898" s="161" t="s">
        <v>22</v>
      </c>
      <c r="AV898" s="161" t="s">
        <v>82</v>
      </c>
      <c r="AW898" s="161" t="s">
        <v>104</v>
      </c>
      <c r="AX898" s="161" t="s">
        <v>73</v>
      </c>
      <c r="AY898" s="161" t="s">
        <v>146</v>
      </c>
    </row>
    <row r="899" s="12" customFormat="true" ht="15.75" hidden="false" customHeight="true" outlineLevel="0" collapsed="false">
      <c r="B899" s="154"/>
      <c r="D899" s="153" t="s">
        <v>151</v>
      </c>
      <c r="E899" s="155"/>
      <c r="F899" s="156" t="s">
        <v>159</v>
      </c>
      <c r="H899" s="157" t="n">
        <v>14.899</v>
      </c>
      <c r="L899" s="154"/>
      <c r="M899" s="158"/>
      <c r="T899" s="159"/>
      <c r="AT899" s="155" t="s">
        <v>151</v>
      </c>
      <c r="AU899" s="155" t="s">
        <v>22</v>
      </c>
      <c r="AV899" s="155" t="s">
        <v>150</v>
      </c>
      <c r="AW899" s="155" t="s">
        <v>104</v>
      </c>
      <c r="AX899" s="155" t="s">
        <v>22</v>
      </c>
      <c r="AY899" s="155" t="s">
        <v>146</v>
      </c>
    </row>
    <row r="900" s="12" customFormat="true" ht="15.75" hidden="false" customHeight="true" outlineLevel="0" collapsed="false">
      <c r="B900" s="28"/>
      <c r="C900" s="136" t="s">
        <v>986</v>
      </c>
      <c r="D900" s="136" t="s">
        <v>147</v>
      </c>
      <c r="E900" s="137" t="s">
        <v>987</v>
      </c>
      <c r="F900" s="138" t="s">
        <v>988</v>
      </c>
      <c r="G900" s="139" t="s">
        <v>199</v>
      </c>
      <c r="H900" s="140" t="n">
        <v>20.442</v>
      </c>
      <c r="I900" s="141" t="n">
        <v>3510</v>
      </c>
      <c r="J900" s="141" t="n">
        <f aca="false">ROUND($I$900*$H$900,2)</f>
        <v>71751.42</v>
      </c>
      <c r="K900" s="138" t="s">
        <v>189</v>
      </c>
      <c r="L900" s="28"/>
      <c r="M900" s="142"/>
      <c r="N900" s="143" t="s">
        <v>44</v>
      </c>
      <c r="O900" s="144" t="n">
        <v>2.58</v>
      </c>
      <c r="P900" s="144" t="n">
        <f aca="false">$O$900*$H$900</f>
        <v>52.74036</v>
      </c>
      <c r="Q900" s="144" t="n">
        <v>2.45329</v>
      </c>
      <c r="R900" s="144" t="n">
        <f aca="false">$Q$900*$H$900</f>
        <v>50.15015418</v>
      </c>
      <c r="S900" s="144" t="n">
        <v>0</v>
      </c>
      <c r="T900" s="145" t="n">
        <f aca="false">$S$900*$H$900</f>
        <v>0</v>
      </c>
      <c r="AR900" s="99" t="s">
        <v>150</v>
      </c>
      <c r="AT900" s="99" t="s">
        <v>147</v>
      </c>
      <c r="AU900" s="99" t="s">
        <v>22</v>
      </c>
      <c r="AY900" s="12" t="s">
        <v>146</v>
      </c>
      <c r="BE900" s="146" t="n">
        <f aca="false">IF($N$900="základní",$J$900,0)</f>
        <v>71751.42</v>
      </c>
      <c r="BF900" s="146" t="n">
        <f aca="false">IF($N$900="snížená",$J$900,0)</f>
        <v>0</v>
      </c>
      <c r="BG900" s="146" t="n">
        <f aca="false">IF($N$900="zákl. přenesená",$J$900,0)</f>
        <v>0</v>
      </c>
      <c r="BH900" s="146" t="n">
        <f aca="false">IF($N$900="sníž. přenesená",$J$900,0)</f>
        <v>0</v>
      </c>
      <c r="BI900" s="146" t="n">
        <f aca="false">IF($N$900="nulová",$J$900,0)</f>
        <v>0</v>
      </c>
      <c r="BJ900" s="99" t="s">
        <v>22</v>
      </c>
      <c r="BK900" s="146" t="n">
        <f aca="false">ROUND($I$900*$H$900,2)</f>
        <v>71751.42</v>
      </c>
      <c r="BL900" s="99" t="s">
        <v>150</v>
      </c>
      <c r="BM900" s="99" t="s">
        <v>989</v>
      </c>
    </row>
    <row r="901" s="12" customFormat="true" ht="16.5" hidden="false" customHeight="true" outlineLevel="0" collapsed="false">
      <c r="B901" s="28"/>
      <c r="D901" s="148" t="s">
        <v>177</v>
      </c>
      <c r="F901" s="166" t="s">
        <v>990</v>
      </c>
      <c r="L901" s="28"/>
      <c r="M901" s="167"/>
      <c r="T901" s="61"/>
      <c r="AT901" s="12" t="s">
        <v>177</v>
      </c>
      <c r="AU901" s="12" t="s">
        <v>22</v>
      </c>
    </row>
    <row r="902" s="12" customFormat="true" ht="15.75" hidden="false" customHeight="true" outlineLevel="0" collapsed="false">
      <c r="B902" s="147"/>
      <c r="D902" s="153" t="s">
        <v>151</v>
      </c>
      <c r="E902" s="150"/>
      <c r="F902" s="149" t="s">
        <v>949</v>
      </c>
      <c r="H902" s="150"/>
      <c r="L902" s="147"/>
      <c r="M902" s="151"/>
      <c r="T902" s="152"/>
      <c r="AT902" s="150" t="s">
        <v>151</v>
      </c>
      <c r="AU902" s="150" t="s">
        <v>22</v>
      </c>
      <c r="AV902" s="150" t="s">
        <v>22</v>
      </c>
      <c r="AW902" s="150" t="s">
        <v>104</v>
      </c>
      <c r="AX902" s="150" t="s">
        <v>73</v>
      </c>
      <c r="AY902" s="150" t="s">
        <v>146</v>
      </c>
    </row>
    <row r="903" s="12" customFormat="true" ht="15.75" hidden="false" customHeight="true" outlineLevel="0" collapsed="false">
      <c r="B903" s="147"/>
      <c r="D903" s="153" t="s">
        <v>151</v>
      </c>
      <c r="E903" s="150"/>
      <c r="F903" s="149" t="s">
        <v>991</v>
      </c>
      <c r="H903" s="150"/>
      <c r="L903" s="147"/>
      <c r="M903" s="151"/>
      <c r="T903" s="152"/>
      <c r="AT903" s="150" t="s">
        <v>151</v>
      </c>
      <c r="AU903" s="150" t="s">
        <v>22</v>
      </c>
      <c r="AV903" s="150" t="s">
        <v>22</v>
      </c>
      <c r="AW903" s="150" t="s">
        <v>104</v>
      </c>
      <c r="AX903" s="150" t="s">
        <v>73</v>
      </c>
      <c r="AY903" s="150" t="s">
        <v>146</v>
      </c>
    </row>
    <row r="904" s="12" customFormat="true" ht="15.75" hidden="false" customHeight="true" outlineLevel="0" collapsed="false">
      <c r="B904" s="147"/>
      <c r="D904" s="153" t="s">
        <v>151</v>
      </c>
      <c r="E904" s="150"/>
      <c r="F904" s="149" t="s">
        <v>954</v>
      </c>
      <c r="H904" s="150"/>
      <c r="L904" s="147"/>
      <c r="M904" s="151"/>
      <c r="T904" s="152"/>
      <c r="AT904" s="150" t="s">
        <v>151</v>
      </c>
      <c r="AU904" s="150" t="s">
        <v>22</v>
      </c>
      <c r="AV904" s="150" t="s">
        <v>22</v>
      </c>
      <c r="AW904" s="150" t="s">
        <v>104</v>
      </c>
      <c r="AX904" s="150" t="s">
        <v>73</v>
      </c>
      <c r="AY904" s="150" t="s">
        <v>146</v>
      </c>
    </row>
    <row r="905" s="12" customFormat="true" ht="15.75" hidden="false" customHeight="true" outlineLevel="0" collapsed="false">
      <c r="B905" s="160"/>
      <c r="D905" s="153" t="s">
        <v>151</v>
      </c>
      <c r="E905" s="161"/>
      <c r="F905" s="162" t="s">
        <v>992</v>
      </c>
      <c r="H905" s="163" t="n">
        <v>5.328</v>
      </c>
      <c r="L905" s="160"/>
      <c r="M905" s="164"/>
      <c r="T905" s="165"/>
      <c r="AT905" s="161" t="s">
        <v>151</v>
      </c>
      <c r="AU905" s="161" t="s">
        <v>22</v>
      </c>
      <c r="AV905" s="161" t="s">
        <v>82</v>
      </c>
      <c r="AW905" s="161" t="s">
        <v>104</v>
      </c>
      <c r="AX905" s="161" t="s">
        <v>73</v>
      </c>
      <c r="AY905" s="161" t="s">
        <v>146</v>
      </c>
    </row>
    <row r="906" s="12" customFormat="true" ht="15.75" hidden="false" customHeight="true" outlineLevel="0" collapsed="false">
      <c r="B906" s="160"/>
      <c r="D906" s="153" t="s">
        <v>151</v>
      </c>
      <c r="E906" s="161"/>
      <c r="F906" s="162" t="s">
        <v>993</v>
      </c>
      <c r="H906" s="163" t="n">
        <v>2.12</v>
      </c>
      <c r="L906" s="160"/>
      <c r="M906" s="164"/>
      <c r="T906" s="165"/>
      <c r="AT906" s="161" t="s">
        <v>151</v>
      </c>
      <c r="AU906" s="161" t="s">
        <v>22</v>
      </c>
      <c r="AV906" s="161" t="s">
        <v>82</v>
      </c>
      <c r="AW906" s="161" t="s">
        <v>104</v>
      </c>
      <c r="AX906" s="161" t="s">
        <v>73</v>
      </c>
      <c r="AY906" s="161" t="s">
        <v>146</v>
      </c>
    </row>
    <row r="907" s="12" customFormat="true" ht="15.75" hidden="false" customHeight="true" outlineLevel="0" collapsed="false">
      <c r="B907" s="160"/>
      <c r="D907" s="153" t="s">
        <v>151</v>
      </c>
      <c r="E907" s="161"/>
      <c r="F907" s="162" t="s">
        <v>994</v>
      </c>
      <c r="H907" s="163" t="n">
        <v>12.094</v>
      </c>
      <c r="L907" s="160"/>
      <c r="M907" s="164"/>
      <c r="T907" s="165"/>
      <c r="AT907" s="161" t="s">
        <v>151</v>
      </c>
      <c r="AU907" s="161" t="s">
        <v>22</v>
      </c>
      <c r="AV907" s="161" t="s">
        <v>82</v>
      </c>
      <c r="AW907" s="161" t="s">
        <v>104</v>
      </c>
      <c r="AX907" s="161" t="s">
        <v>73</v>
      </c>
      <c r="AY907" s="161" t="s">
        <v>146</v>
      </c>
    </row>
    <row r="908" s="12" customFormat="true" ht="15.75" hidden="false" customHeight="true" outlineLevel="0" collapsed="false">
      <c r="B908" s="147"/>
      <c r="D908" s="153" t="s">
        <v>151</v>
      </c>
      <c r="E908" s="150"/>
      <c r="F908" s="149" t="s">
        <v>995</v>
      </c>
      <c r="H908" s="150"/>
      <c r="L908" s="147"/>
      <c r="M908" s="151"/>
      <c r="T908" s="152"/>
      <c r="AT908" s="150" t="s">
        <v>151</v>
      </c>
      <c r="AU908" s="150" t="s">
        <v>22</v>
      </c>
      <c r="AV908" s="150" t="s">
        <v>22</v>
      </c>
      <c r="AW908" s="150" t="s">
        <v>104</v>
      </c>
      <c r="AX908" s="150" t="s">
        <v>73</v>
      </c>
      <c r="AY908" s="150" t="s">
        <v>146</v>
      </c>
    </row>
    <row r="909" s="12" customFormat="true" ht="15.75" hidden="false" customHeight="true" outlineLevel="0" collapsed="false">
      <c r="B909" s="147"/>
      <c r="D909" s="153" t="s">
        <v>151</v>
      </c>
      <c r="E909" s="150"/>
      <c r="F909" s="149" t="s">
        <v>960</v>
      </c>
      <c r="H909" s="150"/>
      <c r="L909" s="147"/>
      <c r="M909" s="151"/>
      <c r="T909" s="152"/>
      <c r="AT909" s="150" t="s">
        <v>151</v>
      </c>
      <c r="AU909" s="150" t="s">
        <v>22</v>
      </c>
      <c r="AV909" s="150" t="s">
        <v>22</v>
      </c>
      <c r="AW909" s="150" t="s">
        <v>104</v>
      </c>
      <c r="AX909" s="150" t="s">
        <v>73</v>
      </c>
      <c r="AY909" s="150" t="s">
        <v>146</v>
      </c>
    </row>
    <row r="910" s="12" customFormat="true" ht="15.75" hidden="false" customHeight="true" outlineLevel="0" collapsed="false">
      <c r="B910" s="160"/>
      <c r="D910" s="153" t="s">
        <v>151</v>
      </c>
      <c r="E910" s="161"/>
      <c r="F910" s="162" t="s">
        <v>996</v>
      </c>
      <c r="H910" s="163" t="n">
        <v>0.9</v>
      </c>
      <c r="L910" s="160"/>
      <c r="M910" s="164"/>
      <c r="T910" s="165"/>
      <c r="AT910" s="161" t="s">
        <v>151</v>
      </c>
      <c r="AU910" s="161" t="s">
        <v>22</v>
      </c>
      <c r="AV910" s="161" t="s">
        <v>82</v>
      </c>
      <c r="AW910" s="161" t="s">
        <v>104</v>
      </c>
      <c r="AX910" s="161" t="s">
        <v>73</v>
      </c>
      <c r="AY910" s="161" t="s">
        <v>146</v>
      </c>
    </row>
    <row r="911" s="12" customFormat="true" ht="15.75" hidden="false" customHeight="true" outlineLevel="0" collapsed="false">
      <c r="B911" s="154"/>
      <c r="D911" s="153" t="s">
        <v>151</v>
      </c>
      <c r="E911" s="155"/>
      <c r="F911" s="156" t="s">
        <v>159</v>
      </c>
      <c r="H911" s="157" t="n">
        <v>20.442</v>
      </c>
      <c r="L911" s="154"/>
      <c r="M911" s="158"/>
      <c r="T911" s="159"/>
      <c r="AT911" s="155" t="s">
        <v>151</v>
      </c>
      <c r="AU911" s="155" t="s">
        <v>22</v>
      </c>
      <c r="AV911" s="155" t="s">
        <v>150</v>
      </c>
      <c r="AW911" s="155" t="s">
        <v>104</v>
      </c>
      <c r="AX911" s="155" t="s">
        <v>22</v>
      </c>
      <c r="AY911" s="155" t="s">
        <v>146</v>
      </c>
    </row>
    <row r="912" s="12" customFormat="true" ht="15.75" hidden="false" customHeight="true" outlineLevel="0" collapsed="false">
      <c r="B912" s="28"/>
      <c r="C912" s="136" t="s">
        <v>997</v>
      </c>
      <c r="D912" s="136" t="s">
        <v>147</v>
      </c>
      <c r="E912" s="137" t="s">
        <v>998</v>
      </c>
      <c r="F912" s="138" t="s">
        <v>999</v>
      </c>
      <c r="G912" s="139" t="s">
        <v>199</v>
      </c>
      <c r="H912" s="140" t="n">
        <v>20.442</v>
      </c>
      <c r="I912" s="141" t="n">
        <v>58.9</v>
      </c>
      <c r="J912" s="141" t="n">
        <f aca="false">ROUND($I$912*$H$912,2)</f>
        <v>1204.03</v>
      </c>
      <c r="K912" s="138" t="s">
        <v>189</v>
      </c>
      <c r="L912" s="28"/>
      <c r="M912" s="142"/>
      <c r="N912" s="143" t="s">
        <v>44</v>
      </c>
      <c r="O912" s="144" t="n">
        <v>0.233</v>
      </c>
      <c r="P912" s="144" t="n">
        <f aca="false">$O$912*$H$912</f>
        <v>4.762986</v>
      </c>
      <c r="Q912" s="144" t="n">
        <v>0</v>
      </c>
      <c r="R912" s="144" t="n">
        <f aca="false">$Q$912*$H$912</f>
        <v>0</v>
      </c>
      <c r="S912" s="144" t="n">
        <v>0</v>
      </c>
      <c r="T912" s="145" t="n">
        <f aca="false">$S$912*$H$912</f>
        <v>0</v>
      </c>
      <c r="AR912" s="99" t="s">
        <v>150</v>
      </c>
      <c r="AT912" s="99" t="s">
        <v>147</v>
      </c>
      <c r="AU912" s="99" t="s">
        <v>22</v>
      </c>
      <c r="AY912" s="12" t="s">
        <v>146</v>
      </c>
      <c r="BE912" s="146" t="n">
        <f aca="false">IF($N$912="základní",$J$912,0)</f>
        <v>1204.03</v>
      </c>
      <c r="BF912" s="146" t="n">
        <f aca="false">IF($N$912="snížená",$J$912,0)</f>
        <v>0</v>
      </c>
      <c r="BG912" s="146" t="n">
        <f aca="false">IF($N$912="zákl. přenesená",$J$912,0)</f>
        <v>0</v>
      </c>
      <c r="BH912" s="146" t="n">
        <f aca="false">IF($N$912="sníž. přenesená",$J$912,0)</f>
        <v>0</v>
      </c>
      <c r="BI912" s="146" t="n">
        <f aca="false">IF($N$912="nulová",$J$912,0)</f>
        <v>0</v>
      </c>
      <c r="BJ912" s="99" t="s">
        <v>22</v>
      </c>
      <c r="BK912" s="146" t="n">
        <f aca="false">ROUND($I$912*$H$912,2)</f>
        <v>1204.03</v>
      </c>
      <c r="BL912" s="99" t="s">
        <v>150</v>
      </c>
      <c r="BM912" s="99" t="s">
        <v>1000</v>
      </c>
    </row>
    <row r="913" s="12" customFormat="true" ht="16.5" hidden="false" customHeight="true" outlineLevel="0" collapsed="false">
      <c r="B913" s="28"/>
      <c r="D913" s="148" t="s">
        <v>177</v>
      </c>
      <c r="F913" s="166" t="s">
        <v>1001</v>
      </c>
      <c r="L913" s="28"/>
      <c r="M913" s="167"/>
      <c r="T913" s="61"/>
      <c r="AT913" s="12" t="s">
        <v>177</v>
      </c>
      <c r="AU913" s="12" t="s">
        <v>22</v>
      </c>
    </row>
    <row r="914" s="12" customFormat="true" ht="15.75" hidden="false" customHeight="true" outlineLevel="0" collapsed="false">
      <c r="B914" s="147"/>
      <c r="D914" s="153" t="s">
        <v>151</v>
      </c>
      <c r="E914" s="150"/>
      <c r="F914" s="149" t="s">
        <v>967</v>
      </c>
      <c r="H914" s="150"/>
      <c r="L914" s="147"/>
      <c r="M914" s="151"/>
      <c r="T914" s="152"/>
      <c r="AT914" s="150" t="s">
        <v>151</v>
      </c>
      <c r="AU914" s="150" t="s">
        <v>22</v>
      </c>
      <c r="AV914" s="150" t="s">
        <v>22</v>
      </c>
      <c r="AW914" s="150" t="s">
        <v>104</v>
      </c>
      <c r="AX914" s="150" t="s">
        <v>73</v>
      </c>
      <c r="AY914" s="150" t="s">
        <v>146</v>
      </c>
    </row>
    <row r="915" s="12" customFormat="true" ht="15.75" hidden="false" customHeight="true" outlineLevel="0" collapsed="false">
      <c r="B915" s="160"/>
      <c r="D915" s="153" t="s">
        <v>151</v>
      </c>
      <c r="E915" s="161"/>
      <c r="F915" s="162" t="s">
        <v>1002</v>
      </c>
      <c r="H915" s="163" t="n">
        <v>20.442</v>
      </c>
      <c r="L915" s="160"/>
      <c r="M915" s="164"/>
      <c r="T915" s="165"/>
      <c r="AT915" s="161" t="s">
        <v>151</v>
      </c>
      <c r="AU915" s="161" t="s">
        <v>22</v>
      </c>
      <c r="AV915" s="161" t="s">
        <v>82</v>
      </c>
      <c r="AW915" s="161" t="s">
        <v>104</v>
      </c>
      <c r="AX915" s="161" t="s">
        <v>22</v>
      </c>
      <c r="AY915" s="161" t="s">
        <v>146</v>
      </c>
    </row>
    <row r="916" s="12" customFormat="true" ht="15.75" hidden="false" customHeight="true" outlineLevel="0" collapsed="false">
      <c r="B916" s="28"/>
      <c r="C916" s="136" t="s">
        <v>1003</v>
      </c>
      <c r="D916" s="136" t="s">
        <v>147</v>
      </c>
      <c r="E916" s="137" t="s">
        <v>1004</v>
      </c>
      <c r="F916" s="138" t="s">
        <v>1005</v>
      </c>
      <c r="G916" s="139" t="s">
        <v>199</v>
      </c>
      <c r="H916" s="140" t="n">
        <v>20.442</v>
      </c>
      <c r="I916" s="141" t="n">
        <v>104</v>
      </c>
      <c r="J916" s="141" t="n">
        <f aca="false">ROUND($I$916*$H$916,2)</f>
        <v>2125.97</v>
      </c>
      <c r="K916" s="138" t="s">
        <v>189</v>
      </c>
      <c r="L916" s="28"/>
      <c r="M916" s="142"/>
      <c r="N916" s="143" t="s">
        <v>44</v>
      </c>
      <c r="O916" s="144" t="n">
        <v>0.41</v>
      </c>
      <c r="P916" s="144" t="n">
        <f aca="false">$O$916*$H$916</f>
        <v>8.38122</v>
      </c>
      <c r="Q916" s="144" t="n">
        <v>0</v>
      </c>
      <c r="R916" s="144" t="n">
        <f aca="false">$Q$916*$H$916</f>
        <v>0</v>
      </c>
      <c r="S916" s="144" t="n">
        <v>0</v>
      </c>
      <c r="T916" s="145" t="n">
        <f aca="false">$S$916*$H$916</f>
        <v>0</v>
      </c>
      <c r="AR916" s="99" t="s">
        <v>150</v>
      </c>
      <c r="AT916" s="99" t="s">
        <v>147</v>
      </c>
      <c r="AU916" s="99" t="s">
        <v>22</v>
      </c>
      <c r="AY916" s="12" t="s">
        <v>146</v>
      </c>
      <c r="BE916" s="146" t="n">
        <f aca="false">IF($N$916="základní",$J$916,0)</f>
        <v>2125.97</v>
      </c>
      <c r="BF916" s="146" t="n">
        <f aca="false">IF($N$916="snížená",$J$916,0)</f>
        <v>0</v>
      </c>
      <c r="BG916" s="146" t="n">
        <f aca="false">IF($N$916="zákl. přenesená",$J$916,0)</f>
        <v>0</v>
      </c>
      <c r="BH916" s="146" t="n">
        <f aca="false">IF($N$916="sníž. přenesená",$J$916,0)</f>
        <v>0</v>
      </c>
      <c r="BI916" s="146" t="n">
        <f aca="false">IF($N$916="nulová",$J$916,0)</f>
        <v>0</v>
      </c>
      <c r="BJ916" s="99" t="s">
        <v>22</v>
      </c>
      <c r="BK916" s="146" t="n">
        <f aca="false">ROUND($I$916*$H$916,2)</f>
        <v>2125.97</v>
      </c>
      <c r="BL916" s="99" t="s">
        <v>150</v>
      </c>
      <c r="BM916" s="99" t="s">
        <v>1006</v>
      </c>
    </row>
    <row r="917" s="12" customFormat="true" ht="27" hidden="false" customHeight="true" outlineLevel="0" collapsed="false">
      <c r="B917" s="28"/>
      <c r="D917" s="148" t="s">
        <v>177</v>
      </c>
      <c r="F917" s="166" t="s">
        <v>1007</v>
      </c>
      <c r="L917" s="28"/>
      <c r="M917" s="167"/>
      <c r="T917" s="61"/>
      <c r="AT917" s="12" t="s">
        <v>177</v>
      </c>
      <c r="AU917" s="12" t="s">
        <v>22</v>
      </c>
    </row>
    <row r="918" s="12" customFormat="true" ht="15.75" hidden="false" customHeight="true" outlineLevel="0" collapsed="false">
      <c r="B918" s="28"/>
      <c r="C918" s="136" t="s">
        <v>1008</v>
      </c>
      <c r="D918" s="136" t="s">
        <v>147</v>
      </c>
      <c r="E918" s="137" t="s">
        <v>975</v>
      </c>
      <c r="F918" s="138" t="s">
        <v>976</v>
      </c>
      <c r="G918" s="139" t="s">
        <v>228</v>
      </c>
      <c r="H918" s="140" t="n">
        <v>1.345</v>
      </c>
      <c r="I918" s="141" t="n">
        <v>26800</v>
      </c>
      <c r="J918" s="141" t="n">
        <f aca="false">ROUND($I$918*$H$918,2)</f>
        <v>36046</v>
      </c>
      <c r="K918" s="138" t="s">
        <v>189</v>
      </c>
      <c r="L918" s="28"/>
      <c r="M918" s="142"/>
      <c r="N918" s="143" t="s">
        <v>44</v>
      </c>
      <c r="O918" s="144" t="n">
        <v>15.231</v>
      </c>
      <c r="P918" s="144" t="n">
        <f aca="false">$O$918*$H$918</f>
        <v>20.485695</v>
      </c>
      <c r="Q918" s="144" t="n">
        <v>1.05306</v>
      </c>
      <c r="R918" s="144" t="n">
        <f aca="false">$Q$918*$H$918</f>
        <v>1.4163657</v>
      </c>
      <c r="S918" s="144" t="n">
        <v>0</v>
      </c>
      <c r="T918" s="145" t="n">
        <f aca="false">$S$918*$H$918</f>
        <v>0</v>
      </c>
      <c r="AR918" s="99" t="s">
        <v>150</v>
      </c>
      <c r="AT918" s="99" t="s">
        <v>147</v>
      </c>
      <c r="AU918" s="99" t="s">
        <v>22</v>
      </c>
      <c r="AY918" s="12" t="s">
        <v>146</v>
      </c>
      <c r="BE918" s="146" t="n">
        <f aca="false">IF($N$918="základní",$J$918,0)</f>
        <v>36046</v>
      </c>
      <c r="BF918" s="146" t="n">
        <f aca="false">IF($N$918="snížená",$J$918,0)</f>
        <v>0</v>
      </c>
      <c r="BG918" s="146" t="n">
        <f aca="false">IF($N$918="zákl. přenesená",$J$918,0)</f>
        <v>0</v>
      </c>
      <c r="BH918" s="146" t="n">
        <f aca="false">IF($N$918="sníž. přenesená",$J$918,0)</f>
        <v>0</v>
      </c>
      <c r="BI918" s="146" t="n">
        <f aca="false">IF($N$918="nulová",$J$918,0)</f>
        <v>0</v>
      </c>
      <c r="BJ918" s="99" t="s">
        <v>22</v>
      </c>
      <c r="BK918" s="146" t="n">
        <f aca="false">ROUND($I$918*$H$918,2)</f>
        <v>36046</v>
      </c>
      <c r="BL918" s="99" t="s">
        <v>150</v>
      </c>
      <c r="BM918" s="99" t="s">
        <v>1009</v>
      </c>
    </row>
    <row r="919" s="12" customFormat="true" ht="16.5" hidden="false" customHeight="true" outlineLevel="0" collapsed="false">
      <c r="B919" s="28"/>
      <c r="D919" s="148" t="s">
        <v>177</v>
      </c>
      <c r="F919" s="166" t="s">
        <v>978</v>
      </c>
      <c r="L919" s="28"/>
      <c r="M919" s="167"/>
      <c r="T919" s="61"/>
      <c r="AT919" s="12" t="s">
        <v>177</v>
      </c>
      <c r="AU919" s="12" t="s">
        <v>22</v>
      </c>
    </row>
    <row r="920" s="12" customFormat="true" ht="15.75" hidden="false" customHeight="true" outlineLevel="0" collapsed="false">
      <c r="B920" s="147"/>
      <c r="D920" s="153" t="s">
        <v>151</v>
      </c>
      <c r="E920" s="150"/>
      <c r="F920" s="149" t="s">
        <v>991</v>
      </c>
      <c r="H920" s="150"/>
      <c r="L920" s="147"/>
      <c r="M920" s="151"/>
      <c r="T920" s="152"/>
      <c r="AT920" s="150" t="s">
        <v>151</v>
      </c>
      <c r="AU920" s="150" t="s">
        <v>22</v>
      </c>
      <c r="AV920" s="150" t="s">
        <v>22</v>
      </c>
      <c r="AW920" s="150" t="s">
        <v>104</v>
      </c>
      <c r="AX920" s="150" t="s">
        <v>73</v>
      </c>
      <c r="AY920" s="150" t="s">
        <v>146</v>
      </c>
    </row>
    <row r="921" s="12" customFormat="true" ht="15.75" hidden="false" customHeight="true" outlineLevel="0" collapsed="false">
      <c r="B921" s="147"/>
      <c r="D921" s="153" t="s">
        <v>151</v>
      </c>
      <c r="E921" s="150"/>
      <c r="F921" s="149" t="s">
        <v>954</v>
      </c>
      <c r="H921" s="150"/>
      <c r="L921" s="147"/>
      <c r="M921" s="151"/>
      <c r="T921" s="152"/>
      <c r="AT921" s="150" t="s">
        <v>151</v>
      </c>
      <c r="AU921" s="150" t="s">
        <v>22</v>
      </c>
      <c r="AV921" s="150" t="s">
        <v>22</v>
      </c>
      <c r="AW921" s="150" t="s">
        <v>104</v>
      </c>
      <c r="AX921" s="150" t="s">
        <v>73</v>
      </c>
      <c r="AY921" s="150" t="s">
        <v>146</v>
      </c>
    </row>
    <row r="922" s="12" customFormat="true" ht="15.75" hidden="false" customHeight="true" outlineLevel="0" collapsed="false">
      <c r="B922" s="160"/>
      <c r="D922" s="153" t="s">
        <v>151</v>
      </c>
      <c r="E922" s="161"/>
      <c r="F922" s="162" t="s">
        <v>1010</v>
      </c>
      <c r="H922" s="163" t="n">
        <v>0.352</v>
      </c>
      <c r="L922" s="160"/>
      <c r="M922" s="164"/>
      <c r="T922" s="165"/>
      <c r="AT922" s="161" t="s">
        <v>151</v>
      </c>
      <c r="AU922" s="161" t="s">
        <v>22</v>
      </c>
      <c r="AV922" s="161" t="s">
        <v>82</v>
      </c>
      <c r="AW922" s="161" t="s">
        <v>104</v>
      </c>
      <c r="AX922" s="161" t="s">
        <v>73</v>
      </c>
      <c r="AY922" s="161" t="s">
        <v>146</v>
      </c>
    </row>
    <row r="923" s="12" customFormat="true" ht="15.75" hidden="false" customHeight="true" outlineLevel="0" collapsed="false">
      <c r="B923" s="160"/>
      <c r="D923" s="153" t="s">
        <v>151</v>
      </c>
      <c r="E923" s="161"/>
      <c r="F923" s="162" t="s">
        <v>1011</v>
      </c>
      <c r="H923" s="163" t="n">
        <v>0.14</v>
      </c>
      <c r="L923" s="160"/>
      <c r="M923" s="164"/>
      <c r="T923" s="165"/>
      <c r="AT923" s="161" t="s">
        <v>151</v>
      </c>
      <c r="AU923" s="161" t="s">
        <v>22</v>
      </c>
      <c r="AV923" s="161" t="s">
        <v>82</v>
      </c>
      <c r="AW923" s="161" t="s">
        <v>104</v>
      </c>
      <c r="AX923" s="161" t="s">
        <v>73</v>
      </c>
      <c r="AY923" s="161" t="s">
        <v>146</v>
      </c>
    </row>
    <row r="924" s="12" customFormat="true" ht="15.75" hidden="false" customHeight="true" outlineLevel="0" collapsed="false">
      <c r="B924" s="160"/>
      <c r="D924" s="153" t="s">
        <v>151</v>
      </c>
      <c r="E924" s="161"/>
      <c r="F924" s="162" t="s">
        <v>1012</v>
      </c>
      <c r="H924" s="163" t="n">
        <v>0.799</v>
      </c>
      <c r="L924" s="160"/>
      <c r="M924" s="164"/>
      <c r="T924" s="165"/>
      <c r="AT924" s="161" t="s">
        <v>151</v>
      </c>
      <c r="AU924" s="161" t="s">
        <v>22</v>
      </c>
      <c r="AV924" s="161" t="s">
        <v>82</v>
      </c>
      <c r="AW924" s="161" t="s">
        <v>104</v>
      </c>
      <c r="AX924" s="161" t="s">
        <v>73</v>
      </c>
      <c r="AY924" s="161" t="s">
        <v>146</v>
      </c>
    </row>
    <row r="925" s="12" customFormat="true" ht="15.75" hidden="false" customHeight="true" outlineLevel="0" collapsed="false">
      <c r="B925" s="147"/>
      <c r="D925" s="153" t="s">
        <v>151</v>
      </c>
      <c r="E925" s="150"/>
      <c r="F925" s="149" t="s">
        <v>995</v>
      </c>
      <c r="H925" s="150"/>
      <c r="L925" s="147"/>
      <c r="M925" s="151"/>
      <c r="T925" s="152"/>
      <c r="AT925" s="150" t="s">
        <v>151</v>
      </c>
      <c r="AU925" s="150" t="s">
        <v>22</v>
      </c>
      <c r="AV925" s="150" t="s">
        <v>22</v>
      </c>
      <c r="AW925" s="150" t="s">
        <v>104</v>
      </c>
      <c r="AX925" s="150" t="s">
        <v>73</v>
      </c>
      <c r="AY925" s="150" t="s">
        <v>146</v>
      </c>
    </row>
    <row r="926" s="12" customFormat="true" ht="15.75" hidden="false" customHeight="true" outlineLevel="0" collapsed="false">
      <c r="B926" s="147"/>
      <c r="D926" s="153" t="s">
        <v>151</v>
      </c>
      <c r="E926" s="150"/>
      <c r="F926" s="149" t="s">
        <v>960</v>
      </c>
      <c r="H926" s="150"/>
      <c r="L926" s="147"/>
      <c r="M926" s="151"/>
      <c r="T926" s="152"/>
      <c r="AT926" s="150" t="s">
        <v>151</v>
      </c>
      <c r="AU926" s="150" t="s">
        <v>22</v>
      </c>
      <c r="AV926" s="150" t="s">
        <v>22</v>
      </c>
      <c r="AW926" s="150" t="s">
        <v>104</v>
      </c>
      <c r="AX926" s="150" t="s">
        <v>73</v>
      </c>
      <c r="AY926" s="150" t="s">
        <v>146</v>
      </c>
    </row>
    <row r="927" s="12" customFormat="true" ht="15.75" hidden="false" customHeight="true" outlineLevel="0" collapsed="false">
      <c r="B927" s="160"/>
      <c r="D927" s="153" t="s">
        <v>151</v>
      </c>
      <c r="E927" s="161"/>
      <c r="F927" s="162" t="s">
        <v>1013</v>
      </c>
      <c r="H927" s="163" t="n">
        <v>0.054</v>
      </c>
      <c r="L927" s="160"/>
      <c r="M927" s="164"/>
      <c r="T927" s="165"/>
      <c r="AT927" s="161" t="s">
        <v>151</v>
      </c>
      <c r="AU927" s="161" t="s">
        <v>22</v>
      </c>
      <c r="AV927" s="161" t="s">
        <v>82</v>
      </c>
      <c r="AW927" s="161" t="s">
        <v>104</v>
      </c>
      <c r="AX927" s="161" t="s">
        <v>73</v>
      </c>
      <c r="AY927" s="161" t="s">
        <v>146</v>
      </c>
    </row>
    <row r="928" s="12" customFormat="true" ht="15.75" hidden="false" customHeight="true" outlineLevel="0" collapsed="false">
      <c r="B928" s="154"/>
      <c r="D928" s="153" t="s">
        <v>151</v>
      </c>
      <c r="E928" s="155"/>
      <c r="F928" s="156" t="s">
        <v>159</v>
      </c>
      <c r="H928" s="157" t="n">
        <v>1.345</v>
      </c>
      <c r="L928" s="154"/>
      <c r="M928" s="158"/>
      <c r="T928" s="159"/>
      <c r="AT928" s="155" t="s">
        <v>151</v>
      </c>
      <c r="AU928" s="155" t="s">
        <v>22</v>
      </c>
      <c r="AV928" s="155" t="s">
        <v>150</v>
      </c>
      <c r="AW928" s="155" t="s">
        <v>104</v>
      </c>
      <c r="AX928" s="155" t="s">
        <v>22</v>
      </c>
      <c r="AY928" s="155" t="s">
        <v>146</v>
      </c>
    </row>
    <row r="929" s="12" customFormat="true" ht="15.75" hidden="false" customHeight="true" outlineLevel="0" collapsed="false">
      <c r="B929" s="28"/>
      <c r="C929" s="136" t="s">
        <v>1014</v>
      </c>
      <c r="D929" s="136" t="s">
        <v>147</v>
      </c>
      <c r="E929" s="137" t="s">
        <v>1015</v>
      </c>
      <c r="F929" s="138" t="s">
        <v>1016</v>
      </c>
      <c r="G929" s="139" t="s">
        <v>176</v>
      </c>
      <c r="H929" s="140" t="n">
        <v>35.845</v>
      </c>
      <c r="I929" s="141" t="n">
        <v>160</v>
      </c>
      <c r="J929" s="141" t="n">
        <f aca="false">ROUND($I$929*$H$929,2)</f>
        <v>5735.2</v>
      </c>
      <c r="K929" s="138" t="s">
        <v>189</v>
      </c>
      <c r="L929" s="28"/>
      <c r="M929" s="142"/>
      <c r="N929" s="143" t="s">
        <v>44</v>
      </c>
      <c r="O929" s="144" t="n">
        <v>0.303</v>
      </c>
      <c r="P929" s="144" t="n">
        <f aca="false">$O$929*$H$929</f>
        <v>10.861035</v>
      </c>
      <c r="Q929" s="144" t="n">
        <v>0.09868</v>
      </c>
      <c r="R929" s="144" t="n">
        <f aca="false">$Q$929*$H$929</f>
        <v>3.5371846</v>
      </c>
      <c r="S929" s="144" t="n">
        <v>0</v>
      </c>
      <c r="T929" s="145" t="n">
        <f aca="false">$S$929*$H$929</f>
        <v>0</v>
      </c>
      <c r="AR929" s="99" t="s">
        <v>150</v>
      </c>
      <c r="AT929" s="99" t="s">
        <v>147</v>
      </c>
      <c r="AU929" s="99" t="s">
        <v>22</v>
      </c>
      <c r="AY929" s="12" t="s">
        <v>146</v>
      </c>
      <c r="BE929" s="146" t="n">
        <f aca="false">IF($N$929="základní",$J$929,0)</f>
        <v>5735.2</v>
      </c>
      <c r="BF929" s="146" t="n">
        <f aca="false">IF($N$929="snížená",$J$929,0)</f>
        <v>0</v>
      </c>
      <c r="BG929" s="146" t="n">
        <f aca="false">IF($N$929="zákl. přenesená",$J$929,0)</f>
        <v>0</v>
      </c>
      <c r="BH929" s="146" t="n">
        <f aca="false">IF($N$929="sníž. přenesená",$J$929,0)</f>
        <v>0</v>
      </c>
      <c r="BI929" s="146" t="n">
        <f aca="false">IF($N$929="nulová",$J$929,0)</f>
        <v>0</v>
      </c>
      <c r="BJ929" s="99" t="s">
        <v>22</v>
      </c>
      <c r="BK929" s="146" t="n">
        <f aca="false">ROUND($I$929*$H$929,2)</f>
        <v>5735.2</v>
      </c>
      <c r="BL929" s="99" t="s">
        <v>150</v>
      </c>
      <c r="BM929" s="99" t="s">
        <v>1017</v>
      </c>
    </row>
    <row r="930" s="12" customFormat="true" ht="16.5" hidden="false" customHeight="true" outlineLevel="0" collapsed="false">
      <c r="B930" s="28"/>
      <c r="D930" s="148" t="s">
        <v>177</v>
      </c>
      <c r="F930" s="166" t="s">
        <v>1018</v>
      </c>
      <c r="L930" s="28"/>
      <c r="M930" s="167"/>
      <c r="T930" s="61"/>
      <c r="AT930" s="12" t="s">
        <v>177</v>
      </c>
      <c r="AU930" s="12" t="s">
        <v>22</v>
      </c>
    </row>
    <row r="931" s="12" customFormat="true" ht="15.75" hidden="false" customHeight="true" outlineLevel="0" collapsed="false">
      <c r="B931" s="147"/>
      <c r="D931" s="153" t="s">
        <v>151</v>
      </c>
      <c r="E931" s="150"/>
      <c r="F931" s="149" t="s">
        <v>940</v>
      </c>
      <c r="H931" s="150"/>
      <c r="L931" s="147"/>
      <c r="M931" s="151"/>
      <c r="T931" s="152"/>
      <c r="AT931" s="150" t="s">
        <v>151</v>
      </c>
      <c r="AU931" s="150" t="s">
        <v>22</v>
      </c>
      <c r="AV931" s="150" t="s">
        <v>22</v>
      </c>
      <c r="AW931" s="150" t="s">
        <v>104</v>
      </c>
      <c r="AX931" s="150" t="s">
        <v>73</v>
      </c>
      <c r="AY931" s="150" t="s">
        <v>146</v>
      </c>
    </row>
    <row r="932" s="12" customFormat="true" ht="15.75" hidden="false" customHeight="true" outlineLevel="0" collapsed="false">
      <c r="B932" s="147"/>
      <c r="D932" s="153" t="s">
        <v>151</v>
      </c>
      <c r="E932" s="150"/>
      <c r="F932" s="149" t="s">
        <v>1019</v>
      </c>
      <c r="H932" s="150"/>
      <c r="L932" s="147"/>
      <c r="M932" s="151"/>
      <c r="T932" s="152"/>
      <c r="AT932" s="150" t="s">
        <v>151</v>
      </c>
      <c r="AU932" s="150" t="s">
        <v>22</v>
      </c>
      <c r="AV932" s="150" t="s">
        <v>22</v>
      </c>
      <c r="AW932" s="150" t="s">
        <v>104</v>
      </c>
      <c r="AX932" s="150" t="s">
        <v>73</v>
      </c>
      <c r="AY932" s="150" t="s">
        <v>146</v>
      </c>
    </row>
    <row r="933" s="12" customFormat="true" ht="15.75" hidden="false" customHeight="true" outlineLevel="0" collapsed="false">
      <c r="B933" s="147"/>
      <c r="D933" s="153" t="s">
        <v>151</v>
      </c>
      <c r="E933" s="150"/>
      <c r="F933" s="149" t="s">
        <v>942</v>
      </c>
      <c r="H933" s="150"/>
      <c r="L933" s="147"/>
      <c r="M933" s="151"/>
      <c r="T933" s="152"/>
      <c r="AT933" s="150" t="s">
        <v>151</v>
      </c>
      <c r="AU933" s="150" t="s">
        <v>22</v>
      </c>
      <c r="AV933" s="150" t="s">
        <v>22</v>
      </c>
      <c r="AW933" s="150" t="s">
        <v>104</v>
      </c>
      <c r="AX933" s="150" t="s">
        <v>73</v>
      </c>
      <c r="AY933" s="150" t="s">
        <v>146</v>
      </c>
    </row>
    <row r="934" s="12" customFormat="true" ht="15.75" hidden="false" customHeight="true" outlineLevel="0" collapsed="false">
      <c r="B934" s="160"/>
      <c r="D934" s="153" t="s">
        <v>151</v>
      </c>
      <c r="E934" s="161"/>
      <c r="F934" s="162" t="s">
        <v>1020</v>
      </c>
      <c r="H934" s="163" t="n">
        <v>35.845</v>
      </c>
      <c r="L934" s="160"/>
      <c r="M934" s="164"/>
      <c r="T934" s="165"/>
      <c r="AT934" s="161" t="s">
        <v>151</v>
      </c>
      <c r="AU934" s="161" t="s">
        <v>22</v>
      </c>
      <c r="AV934" s="161" t="s">
        <v>82</v>
      </c>
      <c r="AW934" s="161" t="s">
        <v>104</v>
      </c>
      <c r="AX934" s="161" t="s">
        <v>22</v>
      </c>
      <c r="AY934" s="161" t="s">
        <v>146</v>
      </c>
    </row>
    <row r="935" s="12" customFormat="true" ht="15.75" hidden="false" customHeight="true" outlineLevel="0" collapsed="false">
      <c r="B935" s="28"/>
      <c r="C935" s="136" t="s">
        <v>1021</v>
      </c>
      <c r="D935" s="136" t="s">
        <v>147</v>
      </c>
      <c r="E935" s="137" t="s">
        <v>1022</v>
      </c>
      <c r="F935" s="138" t="s">
        <v>1023</v>
      </c>
      <c r="G935" s="139" t="s">
        <v>199</v>
      </c>
      <c r="H935" s="140" t="n">
        <v>8.292</v>
      </c>
      <c r="I935" s="141" t="n">
        <v>3670</v>
      </c>
      <c r="J935" s="141" t="n">
        <f aca="false">ROUND($I$935*$H$935,2)</f>
        <v>30431.64</v>
      </c>
      <c r="K935" s="138" t="s">
        <v>189</v>
      </c>
      <c r="L935" s="28"/>
      <c r="M935" s="142"/>
      <c r="N935" s="143" t="s">
        <v>44</v>
      </c>
      <c r="O935" s="144" t="n">
        <v>3.213</v>
      </c>
      <c r="P935" s="144" t="n">
        <f aca="false">$O$935*$H$935</f>
        <v>26.642196</v>
      </c>
      <c r="Q935" s="144" t="n">
        <v>2.45329</v>
      </c>
      <c r="R935" s="144" t="n">
        <f aca="false">$Q$935*$H$935</f>
        <v>20.34268068</v>
      </c>
      <c r="S935" s="144" t="n">
        <v>0</v>
      </c>
      <c r="T935" s="145" t="n">
        <f aca="false">$S$935*$H$935</f>
        <v>0</v>
      </c>
      <c r="AR935" s="99" t="s">
        <v>150</v>
      </c>
      <c r="AT935" s="99" t="s">
        <v>147</v>
      </c>
      <c r="AU935" s="99" t="s">
        <v>22</v>
      </c>
      <c r="AY935" s="12" t="s">
        <v>146</v>
      </c>
      <c r="BE935" s="146" t="n">
        <f aca="false">IF($N$935="základní",$J$935,0)</f>
        <v>30431.64</v>
      </c>
      <c r="BF935" s="146" t="n">
        <f aca="false">IF($N$935="snížená",$J$935,0)</f>
        <v>0</v>
      </c>
      <c r="BG935" s="146" t="n">
        <f aca="false">IF($N$935="zákl. přenesená",$J$935,0)</f>
        <v>0</v>
      </c>
      <c r="BH935" s="146" t="n">
        <f aca="false">IF($N$935="sníž. přenesená",$J$935,0)</f>
        <v>0</v>
      </c>
      <c r="BI935" s="146" t="n">
        <f aca="false">IF($N$935="nulová",$J$935,0)</f>
        <v>0</v>
      </c>
      <c r="BJ935" s="99" t="s">
        <v>22</v>
      </c>
      <c r="BK935" s="146" t="n">
        <f aca="false">ROUND($I$935*$H$935,2)</f>
        <v>30431.64</v>
      </c>
      <c r="BL935" s="99" t="s">
        <v>150</v>
      </c>
      <c r="BM935" s="99" t="s">
        <v>1024</v>
      </c>
    </row>
    <row r="936" s="12" customFormat="true" ht="16.5" hidden="false" customHeight="true" outlineLevel="0" collapsed="false">
      <c r="B936" s="28"/>
      <c r="D936" s="148" t="s">
        <v>177</v>
      </c>
      <c r="F936" s="166" t="s">
        <v>1025</v>
      </c>
      <c r="L936" s="28"/>
      <c r="M936" s="167"/>
      <c r="T936" s="61"/>
      <c r="AT936" s="12" t="s">
        <v>177</v>
      </c>
      <c r="AU936" s="12" t="s">
        <v>22</v>
      </c>
    </row>
    <row r="937" s="12" customFormat="true" ht="15.75" hidden="false" customHeight="true" outlineLevel="0" collapsed="false">
      <c r="B937" s="147"/>
      <c r="D937" s="153" t="s">
        <v>151</v>
      </c>
      <c r="E937" s="150"/>
      <c r="F937" s="149" t="s">
        <v>1026</v>
      </c>
      <c r="H937" s="150"/>
      <c r="L937" s="147"/>
      <c r="M937" s="151"/>
      <c r="T937" s="152"/>
      <c r="AT937" s="150" t="s">
        <v>151</v>
      </c>
      <c r="AU937" s="150" t="s">
        <v>22</v>
      </c>
      <c r="AV937" s="150" t="s">
        <v>22</v>
      </c>
      <c r="AW937" s="150" t="s">
        <v>104</v>
      </c>
      <c r="AX937" s="150" t="s">
        <v>73</v>
      </c>
      <c r="AY937" s="150" t="s">
        <v>146</v>
      </c>
    </row>
    <row r="938" s="12" customFormat="true" ht="15.75" hidden="false" customHeight="true" outlineLevel="0" collapsed="false">
      <c r="B938" s="147"/>
      <c r="D938" s="153" t="s">
        <v>151</v>
      </c>
      <c r="E938" s="150"/>
      <c r="F938" s="149" t="s">
        <v>1019</v>
      </c>
      <c r="H938" s="150"/>
      <c r="L938" s="147"/>
      <c r="M938" s="151"/>
      <c r="T938" s="152"/>
      <c r="AT938" s="150" t="s">
        <v>151</v>
      </c>
      <c r="AU938" s="150" t="s">
        <v>22</v>
      </c>
      <c r="AV938" s="150" t="s">
        <v>22</v>
      </c>
      <c r="AW938" s="150" t="s">
        <v>104</v>
      </c>
      <c r="AX938" s="150" t="s">
        <v>73</v>
      </c>
      <c r="AY938" s="150" t="s">
        <v>146</v>
      </c>
    </row>
    <row r="939" s="12" customFormat="true" ht="15.75" hidden="false" customHeight="true" outlineLevel="0" collapsed="false">
      <c r="B939" s="147"/>
      <c r="D939" s="153" t="s">
        <v>151</v>
      </c>
      <c r="E939" s="150"/>
      <c r="F939" s="149" t="s">
        <v>942</v>
      </c>
      <c r="H939" s="150"/>
      <c r="L939" s="147"/>
      <c r="M939" s="151"/>
      <c r="T939" s="152"/>
      <c r="AT939" s="150" t="s">
        <v>151</v>
      </c>
      <c r="AU939" s="150" t="s">
        <v>22</v>
      </c>
      <c r="AV939" s="150" t="s">
        <v>22</v>
      </c>
      <c r="AW939" s="150" t="s">
        <v>104</v>
      </c>
      <c r="AX939" s="150" t="s">
        <v>73</v>
      </c>
      <c r="AY939" s="150" t="s">
        <v>146</v>
      </c>
    </row>
    <row r="940" s="12" customFormat="true" ht="15.75" hidden="false" customHeight="true" outlineLevel="0" collapsed="false">
      <c r="B940" s="160"/>
      <c r="D940" s="153" t="s">
        <v>151</v>
      </c>
      <c r="E940" s="161"/>
      <c r="F940" s="162" t="s">
        <v>1027</v>
      </c>
      <c r="H940" s="163" t="n">
        <v>2.868</v>
      </c>
      <c r="L940" s="160"/>
      <c r="M940" s="164"/>
      <c r="T940" s="165"/>
      <c r="AT940" s="161" t="s">
        <v>151</v>
      </c>
      <c r="AU940" s="161" t="s">
        <v>22</v>
      </c>
      <c r="AV940" s="161" t="s">
        <v>82</v>
      </c>
      <c r="AW940" s="161" t="s">
        <v>104</v>
      </c>
      <c r="AX940" s="161" t="s">
        <v>73</v>
      </c>
      <c r="AY940" s="161" t="s">
        <v>146</v>
      </c>
    </row>
    <row r="941" s="12" customFormat="true" ht="15.75" hidden="false" customHeight="true" outlineLevel="0" collapsed="false">
      <c r="B941" s="147"/>
      <c r="D941" s="153" t="s">
        <v>151</v>
      </c>
      <c r="E941" s="150"/>
      <c r="F941" s="149" t="s">
        <v>1028</v>
      </c>
      <c r="H941" s="150"/>
      <c r="L941" s="147"/>
      <c r="M941" s="151"/>
      <c r="T941" s="152"/>
      <c r="AT941" s="150" t="s">
        <v>151</v>
      </c>
      <c r="AU941" s="150" t="s">
        <v>22</v>
      </c>
      <c r="AV941" s="150" t="s">
        <v>22</v>
      </c>
      <c r="AW941" s="150" t="s">
        <v>104</v>
      </c>
      <c r="AX941" s="150" t="s">
        <v>73</v>
      </c>
      <c r="AY941" s="150" t="s">
        <v>146</v>
      </c>
    </row>
    <row r="942" s="12" customFormat="true" ht="15.75" hidden="false" customHeight="true" outlineLevel="0" collapsed="false">
      <c r="B942" s="147"/>
      <c r="D942" s="153" t="s">
        <v>151</v>
      </c>
      <c r="E942" s="150"/>
      <c r="F942" s="149" t="s">
        <v>481</v>
      </c>
      <c r="H942" s="150"/>
      <c r="L942" s="147"/>
      <c r="M942" s="151"/>
      <c r="T942" s="152"/>
      <c r="AT942" s="150" t="s">
        <v>151</v>
      </c>
      <c r="AU942" s="150" t="s">
        <v>22</v>
      </c>
      <c r="AV942" s="150" t="s">
        <v>22</v>
      </c>
      <c r="AW942" s="150" t="s">
        <v>104</v>
      </c>
      <c r="AX942" s="150" t="s">
        <v>73</v>
      </c>
      <c r="AY942" s="150" t="s">
        <v>146</v>
      </c>
    </row>
    <row r="943" s="12" customFormat="true" ht="15.75" hidden="false" customHeight="true" outlineLevel="0" collapsed="false">
      <c r="B943" s="160"/>
      <c r="D943" s="153" t="s">
        <v>151</v>
      </c>
      <c r="E943" s="161"/>
      <c r="F943" s="162" t="s">
        <v>1029</v>
      </c>
      <c r="H943" s="163" t="n">
        <v>2.276</v>
      </c>
      <c r="L943" s="160"/>
      <c r="M943" s="164"/>
      <c r="T943" s="165"/>
      <c r="AT943" s="161" t="s">
        <v>151</v>
      </c>
      <c r="AU943" s="161" t="s">
        <v>22</v>
      </c>
      <c r="AV943" s="161" t="s">
        <v>82</v>
      </c>
      <c r="AW943" s="161" t="s">
        <v>104</v>
      </c>
      <c r="AX943" s="161" t="s">
        <v>73</v>
      </c>
      <c r="AY943" s="161" t="s">
        <v>146</v>
      </c>
    </row>
    <row r="944" s="12" customFormat="true" ht="15.75" hidden="false" customHeight="true" outlineLevel="0" collapsed="false">
      <c r="B944" s="147"/>
      <c r="D944" s="153" t="s">
        <v>151</v>
      </c>
      <c r="E944" s="150"/>
      <c r="F944" s="149" t="s">
        <v>1030</v>
      </c>
      <c r="H944" s="150"/>
      <c r="L944" s="147"/>
      <c r="M944" s="151"/>
      <c r="T944" s="152"/>
      <c r="AT944" s="150" t="s">
        <v>151</v>
      </c>
      <c r="AU944" s="150" t="s">
        <v>22</v>
      </c>
      <c r="AV944" s="150" t="s">
        <v>22</v>
      </c>
      <c r="AW944" s="150" t="s">
        <v>104</v>
      </c>
      <c r="AX944" s="150" t="s">
        <v>73</v>
      </c>
      <c r="AY944" s="150" t="s">
        <v>146</v>
      </c>
    </row>
    <row r="945" s="12" customFormat="true" ht="15.75" hidden="false" customHeight="true" outlineLevel="0" collapsed="false">
      <c r="B945" s="147"/>
      <c r="D945" s="153" t="s">
        <v>151</v>
      </c>
      <c r="E945" s="150"/>
      <c r="F945" s="149" t="s">
        <v>483</v>
      </c>
      <c r="H945" s="150"/>
      <c r="L945" s="147"/>
      <c r="M945" s="151"/>
      <c r="T945" s="152"/>
      <c r="AT945" s="150" t="s">
        <v>151</v>
      </c>
      <c r="AU945" s="150" t="s">
        <v>22</v>
      </c>
      <c r="AV945" s="150" t="s">
        <v>22</v>
      </c>
      <c r="AW945" s="150" t="s">
        <v>104</v>
      </c>
      <c r="AX945" s="150" t="s">
        <v>73</v>
      </c>
      <c r="AY945" s="150" t="s">
        <v>146</v>
      </c>
    </row>
    <row r="946" s="12" customFormat="true" ht="15.75" hidden="false" customHeight="true" outlineLevel="0" collapsed="false">
      <c r="B946" s="160"/>
      <c r="D946" s="153" t="s">
        <v>151</v>
      </c>
      <c r="E946" s="161"/>
      <c r="F946" s="162" t="s">
        <v>1031</v>
      </c>
      <c r="H946" s="163" t="n">
        <v>2.347</v>
      </c>
      <c r="L946" s="160"/>
      <c r="M946" s="164"/>
      <c r="T946" s="165"/>
      <c r="AT946" s="161" t="s">
        <v>151</v>
      </c>
      <c r="AU946" s="161" t="s">
        <v>22</v>
      </c>
      <c r="AV946" s="161" t="s">
        <v>82</v>
      </c>
      <c r="AW946" s="161" t="s">
        <v>104</v>
      </c>
      <c r="AX946" s="161" t="s">
        <v>73</v>
      </c>
      <c r="AY946" s="161" t="s">
        <v>146</v>
      </c>
    </row>
    <row r="947" s="12" customFormat="true" ht="15.75" hidden="false" customHeight="true" outlineLevel="0" collapsed="false">
      <c r="B947" s="147"/>
      <c r="D947" s="153" t="s">
        <v>151</v>
      </c>
      <c r="E947" s="150"/>
      <c r="F947" s="149" t="s">
        <v>1032</v>
      </c>
      <c r="H947" s="150"/>
      <c r="L947" s="147"/>
      <c r="M947" s="151"/>
      <c r="T947" s="152"/>
      <c r="AT947" s="150" t="s">
        <v>151</v>
      </c>
      <c r="AU947" s="150" t="s">
        <v>22</v>
      </c>
      <c r="AV947" s="150" t="s">
        <v>22</v>
      </c>
      <c r="AW947" s="150" t="s">
        <v>104</v>
      </c>
      <c r="AX947" s="150" t="s">
        <v>73</v>
      </c>
      <c r="AY947" s="150" t="s">
        <v>146</v>
      </c>
    </row>
    <row r="948" s="12" customFormat="true" ht="15.75" hidden="false" customHeight="true" outlineLevel="0" collapsed="false">
      <c r="B948" s="147"/>
      <c r="D948" s="153" t="s">
        <v>151</v>
      </c>
      <c r="E948" s="150"/>
      <c r="F948" s="149" t="s">
        <v>485</v>
      </c>
      <c r="H948" s="150"/>
      <c r="L948" s="147"/>
      <c r="M948" s="151"/>
      <c r="T948" s="152"/>
      <c r="AT948" s="150" t="s">
        <v>151</v>
      </c>
      <c r="AU948" s="150" t="s">
        <v>22</v>
      </c>
      <c r="AV948" s="150" t="s">
        <v>22</v>
      </c>
      <c r="AW948" s="150" t="s">
        <v>104</v>
      </c>
      <c r="AX948" s="150" t="s">
        <v>73</v>
      </c>
      <c r="AY948" s="150" t="s">
        <v>146</v>
      </c>
    </row>
    <row r="949" s="12" customFormat="true" ht="15.75" hidden="false" customHeight="true" outlineLevel="0" collapsed="false">
      <c r="B949" s="160"/>
      <c r="D949" s="153" t="s">
        <v>151</v>
      </c>
      <c r="E949" s="161"/>
      <c r="F949" s="162" t="s">
        <v>1033</v>
      </c>
      <c r="H949" s="163" t="n">
        <v>0.801</v>
      </c>
      <c r="L949" s="160"/>
      <c r="M949" s="164"/>
      <c r="T949" s="165"/>
      <c r="AT949" s="161" t="s">
        <v>151</v>
      </c>
      <c r="AU949" s="161" t="s">
        <v>22</v>
      </c>
      <c r="AV949" s="161" t="s">
        <v>82</v>
      </c>
      <c r="AW949" s="161" t="s">
        <v>104</v>
      </c>
      <c r="AX949" s="161" t="s">
        <v>73</v>
      </c>
      <c r="AY949" s="161" t="s">
        <v>146</v>
      </c>
    </row>
    <row r="950" s="12" customFormat="true" ht="15.75" hidden="false" customHeight="true" outlineLevel="0" collapsed="false">
      <c r="B950" s="154"/>
      <c r="D950" s="153" t="s">
        <v>151</v>
      </c>
      <c r="E950" s="155"/>
      <c r="F950" s="156" t="s">
        <v>159</v>
      </c>
      <c r="H950" s="157" t="n">
        <v>8.292</v>
      </c>
      <c r="L950" s="154"/>
      <c r="M950" s="158"/>
      <c r="T950" s="159"/>
      <c r="AT950" s="155" t="s">
        <v>151</v>
      </c>
      <c r="AU950" s="155" t="s">
        <v>22</v>
      </c>
      <c r="AV950" s="155" t="s">
        <v>150</v>
      </c>
      <c r="AW950" s="155" t="s">
        <v>104</v>
      </c>
      <c r="AX950" s="155" t="s">
        <v>22</v>
      </c>
      <c r="AY950" s="155" t="s">
        <v>146</v>
      </c>
    </row>
    <row r="951" s="12" customFormat="true" ht="15.75" hidden="false" customHeight="true" outlineLevel="0" collapsed="false">
      <c r="B951" s="28"/>
      <c r="C951" s="136" t="s">
        <v>1034</v>
      </c>
      <c r="D951" s="136" t="s">
        <v>147</v>
      </c>
      <c r="E951" s="137" t="s">
        <v>1035</v>
      </c>
      <c r="F951" s="138" t="s">
        <v>1036</v>
      </c>
      <c r="G951" s="139" t="s">
        <v>199</v>
      </c>
      <c r="H951" s="140" t="n">
        <v>8.292</v>
      </c>
      <c r="I951" s="141" t="n">
        <v>207</v>
      </c>
      <c r="J951" s="141" t="n">
        <f aca="false">ROUND($I$951*$H$951,2)</f>
        <v>1716.44</v>
      </c>
      <c r="K951" s="138" t="s">
        <v>189</v>
      </c>
      <c r="L951" s="28"/>
      <c r="M951" s="142"/>
      <c r="N951" s="143" t="s">
        <v>44</v>
      </c>
      <c r="O951" s="144" t="n">
        <v>0.82</v>
      </c>
      <c r="P951" s="144" t="n">
        <f aca="false">$O$951*$H$951</f>
        <v>6.79944</v>
      </c>
      <c r="Q951" s="144" t="n">
        <v>0</v>
      </c>
      <c r="R951" s="144" t="n">
        <f aca="false">$Q$951*$H$951</f>
        <v>0</v>
      </c>
      <c r="S951" s="144" t="n">
        <v>0</v>
      </c>
      <c r="T951" s="145" t="n">
        <f aca="false">$S$951*$H$951</f>
        <v>0</v>
      </c>
      <c r="AR951" s="99" t="s">
        <v>150</v>
      </c>
      <c r="AT951" s="99" t="s">
        <v>147</v>
      </c>
      <c r="AU951" s="99" t="s">
        <v>22</v>
      </c>
      <c r="AY951" s="12" t="s">
        <v>146</v>
      </c>
      <c r="BE951" s="146" t="n">
        <f aca="false">IF($N$951="základní",$J$951,0)</f>
        <v>1716.44</v>
      </c>
      <c r="BF951" s="146" t="n">
        <f aca="false">IF($N$951="snížená",$J$951,0)</f>
        <v>0</v>
      </c>
      <c r="BG951" s="146" t="n">
        <f aca="false">IF($N$951="zákl. přenesená",$J$951,0)</f>
        <v>0</v>
      </c>
      <c r="BH951" s="146" t="n">
        <f aca="false">IF($N$951="sníž. přenesená",$J$951,0)</f>
        <v>0</v>
      </c>
      <c r="BI951" s="146" t="n">
        <f aca="false">IF($N$951="nulová",$J$951,0)</f>
        <v>0</v>
      </c>
      <c r="BJ951" s="99" t="s">
        <v>22</v>
      </c>
      <c r="BK951" s="146" t="n">
        <f aca="false">ROUND($I$951*$H$951,2)</f>
        <v>1716.44</v>
      </c>
      <c r="BL951" s="99" t="s">
        <v>150</v>
      </c>
      <c r="BM951" s="99" t="s">
        <v>1037</v>
      </c>
    </row>
    <row r="952" s="12" customFormat="true" ht="27" hidden="false" customHeight="true" outlineLevel="0" collapsed="false">
      <c r="B952" s="28"/>
      <c r="D952" s="148" t="s">
        <v>177</v>
      </c>
      <c r="F952" s="166" t="s">
        <v>1038</v>
      </c>
      <c r="L952" s="28"/>
      <c r="M952" s="167"/>
      <c r="T952" s="61"/>
      <c r="AT952" s="12" t="s">
        <v>177</v>
      </c>
      <c r="AU952" s="12" t="s">
        <v>22</v>
      </c>
    </row>
    <row r="953" s="12" customFormat="true" ht="15.75" hidden="false" customHeight="true" outlineLevel="0" collapsed="false">
      <c r="B953" s="28"/>
      <c r="C953" s="136" t="s">
        <v>1039</v>
      </c>
      <c r="D953" s="136" t="s">
        <v>147</v>
      </c>
      <c r="E953" s="137" t="s">
        <v>1040</v>
      </c>
      <c r="F953" s="138" t="s">
        <v>1041</v>
      </c>
      <c r="G953" s="139" t="s">
        <v>199</v>
      </c>
      <c r="H953" s="140" t="n">
        <v>8.292</v>
      </c>
      <c r="I953" s="141" t="n">
        <v>85.5</v>
      </c>
      <c r="J953" s="141" t="n">
        <f aca="false">ROUND($I$953*$H$953,2)</f>
        <v>708.97</v>
      </c>
      <c r="K953" s="138" t="s">
        <v>189</v>
      </c>
      <c r="L953" s="28"/>
      <c r="M953" s="142"/>
      <c r="N953" s="143" t="s">
        <v>44</v>
      </c>
      <c r="O953" s="144" t="n">
        <v>0.338</v>
      </c>
      <c r="P953" s="144" t="n">
        <f aca="false">$O$953*$H$953</f>
        <v>2.802696</v>
      </c>
      <c r="Q953" s="144" t="n">
        <v>0</v>
      </c>
      <c r="R953" s="144" t="n">
        <f aca="false">$Q$953*$H$953</f>
        <v>0</v>
      </c>
      <c r="S953" s="144" t="n">
        <v>0</v>
      </c>
      <c r="T953" s="145" t="n">
        <f aca="false">$S$953*$H$953</f>
        <v>0</v>
      </c>
      <c r="AR953" s="99" t="s">
        <v>150</v>
      </c>
      <c r="AT953" s="99" t="s">
        <v>147</v>
      </c>
      <c r="AU953" s="99" t="s">
        <v>22</v>
      </c>
      <c r="AY953" s="12" t="s">
        <v>146</v>
      </c>
      <c r="BE953" s="146" t="n">
        <f aca="false">IF($N$953="základní",$J$953,0)</f>
        <v>708.97</v>
      </c>
      <c r="BF953" s="146" t="n">
        <f aca="false">IF($N$953="snížená",$J$953,0)</f>
        <v>0</v>
      </c>
      <c r="BG953" s="146" t="n">
        <f aca="false">IF($N$953="zákl. přenesená",$J$953,0)</f>
        <v>0</v>
      </c>
      <c r="BH953" s="146" t="n">
        <f aca="false">IF($N$953="sníž. přenesená",$J$953,0)</f>
        <v>0</v>
      </c>
      <c r="BI953" s="146" t="n">
        <f aca="false">IF($N$953="nulová",$J$953,0)</f>
        <v>0</v>
      </c>
      <c r="BJ953" s="99" t="s">
        <v>22</v>
      </c>
      <c r="BK953" s="146" t="n">
        <f aca="false">ROUND($I$953*$H$953,2)</f>
        <v>708.97</v>
      </c>
      <c r="BL953" s="99" t="s">
        <v>150</v>
      </c>
      <c r="BM953" s="99" t="s">
        <v>1042</v>
      </c>
    </row>
    <row r="954" s="12" customFormat="true" ht="16.5" hidden="false" customHeight="true" outlineLevel="0" collapsed="false">
      <c r="B954" s="28"/>
      <c r="D954" s="148" t="s">
        <v>177</v>
      </c>
      <c r="F954" s="166" t="s">
        <v>1043</v>
      </c>
      <c r="L954" s="28"/>
      <c r="M954" s="167"/>
      <c r="T954" s="61"/>
      <c r="AT954" s="12" t="s">
        <v>177</v>
      </c>
      <c r="AU954" s="12" t="s">
        <v>22</v>
      </c>
    </row>
    <row r="955" s="12" customFormat="true" ht="15.75" hidden="false" customHeight="true" outlineLevel="0" collapsed="false">
      <c r="B955" s="28"/>
      <c r="C955" s="136" t="s">
        <v>1044</v>
      </c>
      <c r="D955" s="136" t="s">
        <v>147</v>
      </c>
      <c r="E955" s="137" t="s">
        <v>975</v>
      </c>
      <c r="F955" s="138" t="s">
        <v>976</v>
      </c>
      <c r="G955" s="139" t="s">
        <v>228</v>
      </c>
      <c r="H955" s="140" t="n">
        <v>0.617</v>
      </c>
      <c r="I955" s="141" t="n">
        <v>26800</v>
      </c>
      <c r="J955" s="141" t="n">
        <f aca="false">ROUND($I$955*$H$955,2)</f>
        <v>16535.6</v>
      </c>
      <c r="K955" s="138" t="s">
        <v>189</v>
      </c>
      <c r="L955" s="28"/>
      <c r="M955" s="142"/>
      <c r="N955" s="143" t="s">
        <v>44</v>
      </c>
      <c r="O955" s="144" t="n">
        <v>15.231</v>
      </c>
      <c r="P955" s="144" t="n">
        <f aca="false">$O$955*$H$955</f>
        <v>9.397527</v>
      </c>
      <c r="Q955" s="144" t="n">
        <v>1.05306</v>
      </c>
      <c r="R955" s="144" t="n">
        <f aca="false">$Q$955*$H$955</f>
        <v>0.64973802</v>
      </c>
      <c r="S955" s="144" t="n">
        <v>0</v>
      </c>
      <c r="T955" s="145" t="n">
        <f aca="false">$S$955*$H$955</f>
        <v>0</v>
      </c>
      <c r="AR955" s="99" t="s">
        <v>150</v>
      </c>
      <c r="AT955" s="99" t="s">
        <v>147</v>
      </c>
      <c r="AU955" s="99" t="s">
        <v>22</v>
      </c>
      <c r="AY955" s="12" t="s">
        <v>146</v>
      </c>
      <c r="BE955" s="146" t="n">
        <f aca="false">IF($N$955="základní",$J$955,0)</f>
        <v>16535.6</v>
      </c>
      <c r="BF955" s="146" t="n">
        <f aca="false">IF($N$955="snížená",$J$955,0)</f>
        <v>0</v>
      </c>
      <c r="BG955" s="146" t="n">
        <f aca="false">IF($N$955="zákl. přenesená",$J$955,0)</f>
        <v>0</v>
      </c>
      <c r="BH955" s="146" t="n">
        <f aca="false">IF($N$955="sníž. přenesená",$J$955,0)</f>
        <v>0</v>
      </c>
      <c r="BI955" s="146" t="n">
        <f aca="false">IF($N$955="nulová",$J$955,0)</f>
        <v>0</v>
      </c>
      <c r="BJ955" s="99" t="s">
        <v>22</v>
      </c>
      <c r="BK955" s="146" t="n">
        <f aca="false">ROUND($I$955*$H$955,2)</f>
        <v>16535.6</v>
      </c>
      <c r="BL955" s="99" t="s">
        <v>150</v>
      </c>
      <c r="BM955" s="99" t="s">
        <v>1045</v>
      </c>
    </row>
    <row r="956" s="12" customFormat="true" ht="16.5" hidden="false" customHeight="true" outlineLevel="0" collapsed="false">
      <c r="B956" s="28"/>
      <c r="D956" s="148" t="s">
        <v>177</v>
      </c>
      <c r="F956" s="166" t="s">
        <v>978</v>
      </c>
      <c r="L956" s="28"/>
      <c r="M956" s="167"/>
      <c r="T956" s="61"/>
      <c r="AT956" s="12" t="s">
        <v>177</v>
      </c>
      <c r="AU956" s="12" t="s">
        <v>22</v>
      </c>
    </row>
    <row r="957" s="12" customFormat="true" ht="15.75" hidden="false" customHeight="true" outlineLevel="0" collapsed="false">
      <c r="B957" s="147"/>
      <c r="D957" s="153" t="s">
        <v>151</v>
      </c>
      <c r="E957" s="150"/>
      <c r="F957" s="149" t="s">
        <v>991</v>
      </c>
      <c r="H957" s="150"/>
      <c r="L957" s="147"/>
      <c r="M957" s="151"/>
      <c r="T957" s="152"/>
      <c r="AT957" s="150" t="s">
        <v>151</v>
      </c>
      <c r="AU957" s="150" t="s">
        <v>22</v>
      </c>
      <c r="AV957" s="150" t="s">
        <v>22</v>
      </c>
      <c r="AW957" s="150" t="s">
        <v>104</v>
      </c>
      <c r="AX957" s="150" t="s">
        <v>73</v>
      </c>
      <c r="AY957" s="150" t="s">
        <v>146</v>
      </c>
    </row>
    <row r="958" s="12" customFormat="true" ht="15.75" hidden="false" customHeight="true" outlineLevel="0" collapsed="false">
      <c r="B958" s="147"/>
      <c r="D958" s="153" t="s">
        <v>151</v>
      </c>
      <c r="E958" s="150"/>
      <c r="F958" s="149" t="s">
        <v>942</v>
      </c>
      <c r="H958" s="150"/>
      <c r="L958" s="147"/>
      <c r="M958" s="151"/>
      <c r="T958" s="152"/>
      <c r="AT958" s="150" t="s">
        <v>151</v>
      </c>
      <c r="AU958" s="150" t="s">
        <v>22</v>
      </c>
      <c r="AV958" s="150" t="s">
        <v>22</v>
      </c>
      <c r="AW958" s="150" t="s">
        <v>104</v>
      </c>
      <c r="AX958" s="150" t="s">
        <v>73</v>
      </c>
      <c r="AY958" s="150" t="s">
        <v>146</v>
      </c>
    </row>
    <row r="959" s="12" customFormat="true" ht="15.75" hidden="false" customHeight="true" outlineLevel="0" collapsed="false">
      <c r="B959" s="160"/>
      <c r="D959" s="153" t="s">
        <v>151</v>
      </c>
      <c r="E959" s="161"/>
      <c r="F959" s="162" t="s">
        <v>1046</v>
      </c>
      <c r="H959" s="163" t="n">
        <v>0.213</v>
      </c>
      <c r="L959" s="160"/>
      <c r="M959" s="164"/>
      <c r="T959" s="165"/>
      <c r="AT959" s="161" t="s">
        <v>151</v>
      </c>
      <c r="AU959" s="161" t="s">
        <v>22</v>
      </c>
      <c r="AV959" s="161" t="s">
        <v>82</v>
      </c>
      <c r="AW959" s="161" t="s">
        <v>104</v>
      </c>
      <c r="AX959" s="161" t="s">
        <v>73</v>
      </c>
      <c r="AY959" s="161" t="s">
        <v>146</v>
      </c>
    </row>
    <row r="960" s="12" customFormat="true" ht="15.75" hidden="false" customHeight="true" outlineLevel="0" collapsed="false">
      <c r="B960" s="147"/>
      <c r="D960" s="153" t="s">
        <v>151</v>
      </c>
      <c r="E960" s="150"/>
      <c r="F960" s="149" t="s">
        <v>481</v>
      </c>
      <c r="H960" s="150"/>
      <c r="L960" s="147"/>
      <c r="M960" s="151"/>
      <c r="T960" s="152"/>
      <c r="AT960" s="150" t="s">
        <v>151</v>
      </c>
      <c r="AU960" s="150" t="s">
        <v>22</v>
      </c>
      <c r="AV960" s="150" t="s">
        <v>22</v>
      </c>
      <c r="AW960" s="150" t="s">
        <v>104</v>
      </c>
      <c r="AX960" s="150" t="s">
        <v>73</v>
      </c>
      <c r="AY960" s="150" t="s">
        <v>146</v>
      </c>
    </row>
    <row r="961" s="12" customFormat="true" ht="15.75" hidden="false" customHeight="true" outlineLevel="0" collapsed="false">
      <c r="B961" s="160"/>
      <c r="D961" s="153" t="s">
        <v>151</v>
      </c>
      <c r="E961" s="161"/>
      <c r="F961" s="162" t="s">
        <v>1047</v>
      </c>
      <c r="H961" s="163" t="n">
        <v>0.169</v>
      </c>
      <c r="L961" s="160"/>
      <c r="M961" s="164"/>
      <c r="T961" s="165"/>
      <c r="AT961" s="161" t="s">
        <v>151</v>
      </c>
      <c r="AU961" s="161" t="s">
        <v>22</v>
      </c>
      <c r="AV961" s="161" t="s">
        <v>82</v>
      </c>
      <c r="AW961" s="161" t="s">
        <v>104</v>
      </c>
      <c r="AX961" s="161" t="s">
        <v>73</v>
      </c>
      <c r="AY961" s="161" t="s">
        <v>146</v>
      </c>
    </row>
    <row r="962" s="12" customFormat="true" ht="15.75" hidden="false" customHeight="true" outlineLevel="0" collapsed="false">
      <c r="B962" s="147"/>
      <c r="D962" s="153" t="s">
        <v>151</v>
      </c>
      <c r="E962" s="150"/>
      <c r="F962" s="149" t="s">
        <v>1030</v>
      </c>
      <c r="H962" s="150"/>
      <c r="L962" s="147"/>
      <c r="M962" s="151"/>
      <c r="T962" s="152"/>
      <c r="AT962" s="150" t="s">
        <v>151</v>
      </c>
      <c r="AU962" s="150" t="s">
        <v>22</v>
      </c>
      <c r="AV962" s="150" t="s">
        <v>22</v>
      </c>
      <c r="AW962" s="150" t="s">
        <v>104</v>
      </c>
      <c r="AX962" s="150" t="s">
        <v>73</v>
      </c>
      <c r="AY962" s="150" t="s">
        <v>146</v>
      </c>
    </row>
    <row r="963" s="12" customFormat="true" ht="15.75" hidden="false" customHeight="true" outlineLevel="0" collapsed="false">
      <c r="B963" s="147"/>
      <c r="D963" s="153" t="s">
        <v>151</v>
      </c>
      <c r="E963" s="150"/>
      <c r="F963" s="149" t="s">
        <v>483</v>
      </c>
      <c r="H963" s="150"/>
      <c r="L963" s="147"/>
      <c r="M963" s="151"/>
      <c r="T963" s="152"/>
      <c r="AT963" s="150" t="s">
        <v>151</v>
      </c>
      <c r="AU963" s="150" t="s">
        <v>22</v>
      </c>
      <c r="AV963" s="150" t="s">
        <v>22</v>
      </c>
      <c r="AW963" s="150" t="s">
        <v>104</v>
      </c>
      <c r="AX963" s="150" t="s">
        <v>73</v>
      </c>
      <c r="AY963" s="150" t="s">
        <v>146</v>
      </c>
    </row>
    <row r="964" s="12" customFormat="true" ht="15.75" hidden="false" customHeight="true" outlineLevel="0" collapsed="false">
      <c r="B964" s="160"/>
      <c r="D964" s="153" t="s">
        <v>151</v>
      </c>
      <c r="E964" s="161"/>
      <c r="F964" s="162" t="s">
        <v>1048</v>
      </c>
      <c r="H964" s="163" t="n">
        <v>0.175</v>
      </c>
      <c r="L964" s="160"/>
      <c r="M964" s="164"/>
      <c r="T964" s="165"/>
      <c r="AT964" s="161" t="s">
        <v>151</v>
      </c>
      <c r="AU964" s="161" t="s">
        <v>22</v>
      </c>
      <c r="AV964" s="161" t="s">
        <v>82</v>
      </c>
      <c r="AW964" s="161" t="s">
        <v>104</v>
      </c>
      <c r="AX964" s="161" t="s">
        <v>73</v>
      </c>
      <c r="AY964" s="161" t="s">
        <v>146</v>
      </c>
    </row>
    <row r="965" s="12" customFormat="true" ht="15.75" hidden="false" customHeight="true" outlineLevel="0" collapsed="false">
      <c r="B965" s="147"/>
      <c r="D965" s="153" t="s">
        <v>151</v>
      </c>
      <c r="E965" s="150"/>
      <c r="F965" s="149" t="s">
        <v>1032</v>
      </c>
      <c r="H965" s="150"/>
      <c r="L965" s="147"/>
      <c r="M965" s="151"/>
      <c r="T965" s="152"/>
      <c r="AT965" s="150" t="s">
        <v>151</v>
      </c>
      <c r="AU965" s="150" t="s">
        <v>22</v>
      </c>
      <c r="AV965" s="150" t="s">
        <v>22</v>
      </c>
      <c r="AW965" s="150" t="s">
        <v>104</v>
      </c>
      <c r="AX965" s="150" t="s">
        <v>73</v>
      </c>
      <c r="AY965" s="150" t="s">
        <v>146</v>
      </c>
    </row>
    <row r="966" s="12" customFormat="true" ht="15.75" hidden="false" customHeight="true" outlineLevel="0" collapsed="false">
      <c r="B966" s="147"/>
      <c r="D966" s="153" t="s">
        <v>151</v>
      </c>
      <c r="E966" s="150"/>
      <c r="F966" s="149" t="s">
        <v>485</v>
      </c>
      <c r="H966" s="150"/>
      <c r="L966" s="147"/>
      <c r="M966" s="151"/>
      <c r="T966" s="152"/>
      <c r="AT966" s="150" t="s">
        <v>151</v>
      </c>
      <c r="AU966" s="150" t="s">
        <v>22</v>
      </c>
      <c r="AV966" s="150" t="s">
        <v>22</v>
      </c>
      <c r="AW966" s="150" t="s">
        <v>104</v>
      </c>
      <c r="AX966" s="150" t="s">
        <v>73</v>
      </c>
      <c r="AY966" s="150" t="s">
        <v>146</v>
      </c>
    </row>
    <row r="967" s="12" customFormat="true" ht="15.75" hidden="false" customHeight="true" outlineLevel="0" collapsed="false">
      <c r="B967" s="160"/>
      <c r="D967" s="153" t="s">
        <v>151</v>
      </c>
      <c r="E967" s="161"/>
      <c r="F967" s="162" t="s">
        <v>1049</v>
      </c>
      <c r="H967" s="163" t="n">
        <v>0.06</v>
      </c>
      <c r="L967" s="160"/>
      <c r="M967" s="164"/>
      <c r="T967" s="165"/>
      <c r="AT967" s="161" t="s">
        <v>151</v>
      </c>
      <c r="AU967" s="161" t="s">
        <v>22</v>
      </c>
      <c r="AV967" s="161" t="s">
        <v>82</v>
      </c>
      <c r="AW967" s="161" t="s">
        <v>104</v>
      </c>
      <c r="AX967" s="161" t="s">
        <v>73</v>
      </c>
      <c r="AY967" s="161" t="s">
        <v>146</v>
      </c>
    </row>
    <row r="968" s="12" customFormat="true" ht="15.75" hidden="false" customHeight="true" outlineLevel="0" collapsed="false">
      <c r="B968" s="154"/>
      <c r="D968" s="153" t="s">
        <v>151</v>
      </c>
      <c r="E968" s="155"/>
      <c r="F968" s="156" t="s">
        <v>159</v>
      </c>
      <c r="H968" s="157" t="n">
        <v>0.617</v>
      </c>
      <c r="L968" s="154"/>
      <c r="M968" s="158"/>
      <c r="T968" s="159"/>
      <c r="AT968" s="155" t="s">
        <v>151</v>
      </c>
      <c r="AU968" s="155" t="s">
        <v>22</v>
      </c>
      <c r="AV968" s="155" t="s">
        <v>150</v>
      </c>
      <c r="AW968" s="155" t="s">
        <v>104</v>
      </c>
      <c r="AX968" s="155" t="s">
        <v>22</v>
      </c>
      <c r="AY968" s="155" t="s">
        <v>146</v>
      </c>
    </row>
    <row r="969" s="12" customFormat="true" ht="15.75" hidden="false" customHeight="true" outlineLevel="0" collapsed="false">
      <c r="B969" s="28"/>
      <c r="C969" s="136" t="s">
        <v>1050</v>
      </c>
      <c r="D969" s="136" t="s">
        <v>147</v>
      </c>
      <c r="E969" s="137" t="s">
        <v>1015</v>
      </c>
      <c r="F969" s="138" t="s">
        <v>1016</v>
      </c>
      <c r="G969" s="139" t="s">
        <v>176</v>
      </c>
      <c r="H969" s="140" t="n">
        <v>72.74</v>
      </c>
      <c r="I969" s="141" t="n">
        <v>160</v>
      </c>
      <c r="J969" s="141" t="n">
        <f aca="false">ROUND($I$969*$H$969,2)</f>
        <v>11638.4</v>
      </c>
      <c r="K969" s="138" t="s">
        <v>189</v>
      </c>
      <c r="L969" s="28"/>
      <c r="M969" s="142"/>
      <c r="N969" s="143" t="s">
        <v>44</v>
      </c>
      <c r="O969" s="144" t="n">
        <v>0.303</v>
      </c>
      <c r="P969" s="144" t="n">
        <f aca="false">$O$969*$H$969</f>
        <v>22.04022</v>
      </c>
      <c r="Q969" s="144" t="n">
        <v>0.09868</v>
      </c>
      <c r="R969" s="144" t="n">
        <f aca="false">$Q$969*$H$969</f>
        <v>7.1779832</v>
      </c>
      <c r="S969" s="144" t="n">
        <v>0</v>
      </c>
      <c r="T969" s="145" t="n">
        <f aca="false">$S$969*$H$969</f>
        <v>0</v>
      </c>
      <c r="AR969" s="99" t="s">
        <v>150</v>
      </c>
      <c r="AT969" s="99" t="s">
        <v>147</v>
      </c>
      <c r="AU969" s="99" t="s">
        <v>22</v>
      </c>
      <c r="AY969" s="12" t="s">
        <v>146</v>
      </c>
      <c r="BE969" s="146" t="n">
        <f aca="false">IF($N$969="základní",$J$969,0)</f>
        <v>11638.4</v>
      </c>
      <c r="BF969" s="146" t="n">
        <f aca="false">IF($N$969="snížená",$J$969,0)</f>
        <v>0</v>
      </c>
      <c r="BG969" s="146" t="n">
        <f aca="false">IF($N$969="zákl. přenesená",$J$969,0)</f>
        <v>0</v>
      </c>
      <c r="BH969" s="146" t="n">
        <f aca="false">IF($N$969="sníž. přenesená",$J$969,0)</f>
        <v>0</v>
      </c>
      <c r="BI969" s="146" t="n">
        <f aca="false">IF($N$969="nulová",$J$969,0)</f>
        <v>0</v>
      </c>
      <c r="BJ969" s="99" t="s">
        <v>22</v>
      </c>
      <c r="BK969" s="146" t="n">
        <f aca="false">ROUND($I$969*$H$969,2)</f>
        <v>11638.4</v>
      </c>
      <c r="BL969" s="99" t="s">
        <v>150</v>
      </c>
      <c r="BM969" s="99" t="s">
        <v>1051</v>
      </c>
    </row>
    <row r="970" s="12" customFormat="true" ht="16.5" hidden="false" customHeight="true" outlineLevel="0" collapsed="false">
      <c r="B970" s="28"/>
      <c r="D970" s="148" t="s">
        <v>177</v>
      </c>
      <c r="F970" s="166" t="s">
        <v>1018</v>
      </c>
      <c r="L970" s="28"/>
      <c r="M970" s="167"/>
      <c r="T970" s="61"/>
      <c r="AT970" s="12" t="s">
        <v>177</v>
      </c>
      <c r="AU970" s="12" t="s">
        <v>22</v>
      </c>
    </row>
    <row r="971" s="12" customFormat="true" ht="15.75" hidden="false" customHeight="true" outlineLevel="0" collapsed="false">
      <c r="B971" s="147"/>
      <c r="D971" s="153" t="s">
        <v>151</v>
      </c>
      <c r="E971" s="150"/>
      <c r="F971" s="149" t="s">
        <v>940</v>
      </c>
      <c r="H971" s="150"/>
      <c r="L971" s="147"/>
      <c r="M971" s="151"/>
      <c r="T971" s="152"/>
      <c r="AT971" s="150" t="s">
        <v>151</v>
      </c>
      <c r="AU971" s="150" t="s">
        <v>22</v>
      </c>
      <c r="AV971" s="150" t="s">
        <v>22</v>
      </c>
      <c r="AW971" s="150" t="s">
        <v>104</v>
      </c>
      <c r="AX971" s="150" t="s">
        <v>73</v>
      </c>
      <c r="AY971" s="150" t="s">
        <v>146</v>
      </c>
    </row>
    <row r="972" s="12" customFormat="true" ht="15.75" hidden="false" customHeight="true" outlineLevel="0" collapsed="false">
      <c r="B972" s="147"/>
      <c r="D972" s="153" t="s">
        <v>151</v>
      </c>
      <c r="E972" s="150"/>
      <c r="F972" s="149" t="s">
        <v>1052</v>
      </c>
      <c r="H972" s="150"/>
      <c r="L972" s="147"/>
      <c r="M972" s="151"/>
      <c r="T972" s="152"/>
      <c r="AT972" s="150" t="s">
        <v>151</v>
      </c>
      <c r="AU972" s="150" t="s">
        <v>22</v>
      </c>
      <c r="AV972" s="150" t="s">
        <v>22</v>
      </c>
      <c r="AW972" s="150" t="s">
        <v>104</v>
      </c>
      <c r="AX972" s="150" t="s">
        <v>73</v>
      </c>
      <c r="AY972" s="150" t="s">
        <v>146</v>
      </c>
    </row>
    <row r="973" s="12" customFormat="true" ht="15.75" hidden="false" customHeight="true" outlineLevel="0" collapsed="false">
      <c r="B973" s="147"/>
      <c r="D973" s="153" t="s">
        <v>151</v>
      </c>
      <c r="E973" s="150"/>
      <c r="F973" s="149" t="s">
        <v>1053</v>
      </c>
      <c r="H973" s="150"/>
      <c r="L973" s="147"/>
      <c r="M973" s="151"/>
      <c r="T973" s="152"/>
      <c r="AT973" s="150" t="s">
        <v>151</v>
      </c>
      <c r="AU973" s="150" t="s">
        <v>22</v>
      </c>
      <c r="AV973" s="150" t="s">
        <v>22</v>
      </c>
      <c r="AW973" s="150" t="s">
        <v>104</v>
      </c>
      <c r="AX973" s="150" t="s">
        <v>73</v>
      </c>
      <c r="AY973" s="150" t="s">
        <v>146</v>
      </c>
    </row>
    <row r="974" s="12" customFormat="true" ht="15.75" hidden="false" customHeight="true" outlineLevel="0" collapsed="false">
      <c r="B974" s="147"/>
      <c r="D974" s="153" t="s">
        <v>151</v>
      </c>
      <c r="E974" s="150"/>
      <c r="F974" s="149" t="s">
        <v>259</v>
      </c>
      <c r="H974" s="150"/>
      <c r="L974" s="147"/>
      <c r="M974" s="151"/>
      <c r="T974" s="152"/>
      <c r="AT974" s="150" t="s">
        <v>151</v>
      </c>
      <c r="AU974" s="150" t="s">
        <v>22</v>
      </c>
      <c r="AV974" s="150" t="s">
        <v>22</v>
      </c>
      <c r="AW974" s="150" t="s">
        <v>104</v>
      </c>
      <c r="AX974" s="150" t="s">
        <v>73</v>
      </c>
      <c r="AY974" s="150" t="s">
        <v>146</v>
      </c>
    </row>
    <row r="975" s="12" customFormat="true" ht="15.75" hidden="false" customHeight="true" outlineLevel="0" collapsed="false">
      <c r="B975" s="160"/>
      <c r="D975" s="153" t="s">
        <v>151</v>
      </c>
      <c r="E975" s="161"/>
      <c r="F975" s="162" t="s">
        <v>1054</v>
      </c>
      <c r="H975" s="163" t="n">
        <v>72.74</v>
      </c>
      <c r="L975" s="160"/>
      <c r="M975" s="164"/>
      <c r="T975" s="165"/>
      <c r="AT975" s="161" t="s">
        <v>151</v>
      </c>
      <c r="AU975" s="161" t="s">
        <v>22</v>
      </c>
      <c r="AV975" s="161" t="s">
        <v>82</v>
      </c>
      <c r="AW975" s="161" t="s">
        <v>104</v>
      </c>
      <c r="AX975" s="161" t="s">
        <v>22</v>
      </c>
      <c r="AY975" s="161" t="s">
        <v>146</v>
      </c>
    </row>
    <row r="976" s="12" customFormat="true" ht="15.75" hidden="false" customHeight="true" outlineLevel="0" collapsed="false">
      <c r="B976" s="28"/>
      <c r="C976" s="136" t="s">
        <v>1055</v>
      </c>
      <c r="D976" s="136" t="s">
        <v>147</v>
      </c>
      <c r="E976" s="137" t="s">
        <v>1056</v>
      </c>
      <c r="F976" s="138" t="s">
        <v>1057</v>
      </c>
      <c r="G976" s="139" t="s">
        <v>420</v>
      </c>
      <c r="H976" s="140" t="n">
        <v>590</v>
      </c>
      <c r="I976" s="141" t="n">
        <v>125</v>
      </c>
      <c r="J976" s="141" t="n">
        <f aca="false">ROUND($I$976*$H$976,2)</f>
        <v>73750</v>
      </c>
      <c r="K976" s="138"/>
      <c r="L976" s="28"/>
      <c r="M976" s="142"/>
      <c r="N976" s="143" t="s">
        <v>44</v>
      </c>
      <c r="O976" s="144" t="n">
        <v>0.995</v>
      </c>
      <c r="P976" s="144" t="n">
        <f aca="false">$O$976*$H$976</f>
        <v>587.05</v>
      </c>
      <c r="Q976" s="144" t="n">
        <v>0.01714</v>
      </c>
      <c r="R976" s="144" t="n">
        <f aca="false">$Q$976*$H$976</f>
        <v>10.1126</v>
      </c>
      <c r="S976" s="144" t="n">
        <v>0</v>
      </c>
      <c r="T976" s="145" t="n">
        <f aca="false">$S$976*$H$976</f>
        <v>0</v>
      </c>
      <c r="AR976" s="99" t="s">
        <v>150</v>
      </c>
      <c r="AT976" s="99" t="s">
        <v>147</v>
      </c>
      <c r="AU976" s="99" t="s">
        <v>22</v>
      </c>
      <c r="AY976" s="12" t="s">
        <v>146</v>
      </c>
      <c r="BE976" s="146" t="n">
        <f aca="false">IF($N$976="základní",$J$976,0)</f>
        <v>73750</v>
      </c>
      <c r="BF976" s="146" t="n">
        <f aca="false">IF($N$976="snížená",$J$976,0)</f>
        <v>0</v>
      </c>
      <c r="BG976" s="146" t="n">
        <f aca="false">IF($N$976="zákl. přenesená",$J$976,0)</f>
        <v>0</v>
      </c>
      <c r="BH976" s="146" t="n">
        <f aca="false">IF($N$976="sníž. přenesená",$J$976,0)</f>
        <v>0</v>
      </c>
      <c r="BI976" s="146" t="n">
        <f aca="false">IF($N$976="nulová",$J$976,0)</f>
        <v>0</v>
      </c>
      <c r="BJ976" s="99" t="s">
        <v>22</v>
      </c>
      <c r="BK976" s="146" t="n">
        <f aca="false">ROUND($I$976*$H$976,2)</f>
        <v>73750</v>
      </c>
      <c r="BL976" s="99" t="s">
        <v>150</v>
      </c>
      <c r="BM976" s="99" t="s">
        <v>1058</v>
      </c>
    </row>
    <row r="977" s="12" customFormat="true" ht="16.5" hidden="false" customHeight="true" outlineLevel="0" collapsed="false">
      <c r="B977" s="28"/>
      <c r="D977" s="148" t="s">
        <v>177</v>
      </c>
      <c r="F977" s="166" t="s">
        <v>1059</v>
      </c>
      <c r="L977" s="28"/>
      <c r="M977" s="167"/>
      <c r="T977" s="61"/>
      <c r="AT977" s="12" t="s">
        <v>177</v>
      </c>
      <c r="AU977" s="12" t="s">
        <v>22</v>
      </c>
    </row>
    <row r="978" s="12" customFormat="true" ht="15.75" hidden="false" customHeight="true" outlineLevel="0" collapsed="false">
      <c r="B978" s="147"/>
      <c r="D978" s="153" t="s">
        <v>151</v>
      </c>
      <c r="E978" s="150"/>
      <c r="F978" s="149" t="s">
        <v>1060</v>
      </c>
      <c r="H978" s="150"/>
      <c r="L978" s="147"/>
      <c r="M978" s="151"/>
      <c r="T978" s="152"/>
      <c r="AT978" s="150" t="s">
        <v>151</v>
      </c>
      <c r="AU978" s="150" t="s">
        <v>22</v>
      </c>
      <c r="AV978" s="150" t="s">
        <v>22</v>
      </c>
      <c r="AW978" s="150" t="s">
        <v>104</v>
      </c>
      <c r="AX978" s="150" t="s">
        <v>73</v>
      </c>
      <c r="AY978" s="150" t="s">
        <v>146</v>
      </c>
    </row>
    <row r="979" s="12" customFormat="true" ht="15.75" hidden="false" customHeight="true" outlineLevel="0" collapsed="false">
      <c r="B979" s="160"/>
      <c r="D979" s="153" t="s">
        <v>151</v>
      </c>
      <c r="E979" s="161"/>
      <c r="F979" s="162" t="s">
        <v>1061</v>
      </c>
      <c r="H979" s="163" t="n">
        <v>540</v>
      </c>
      <c r="L979" s="160"/>
      <c r="M979" s="164"/>
      <c r="T979" s="165"/>
      <c r="AT979" s="161" t="s">
        <v>151</v>
      </c>
      <c r="AU979" s="161" t="s">
        <v>22</v>
      </c>
      <c r="AV979" s="161" t="s">
        <v>82</v>
      </c>
      <c r="AW979" s="161" t="s">
        <v>104</v>
      </c>
      <c r="AX979" s="161" t="s">
        <v>73</v>
      </c>
      <c r="AY979" s="161" t="s">
        <v>146</v>
      </c>
    </row>
    <row r="980" s="12" customFormat="true" ht="15.75" hidden="false" customHeight="true" outlineLevel="0" collapsed="false">
      <c r="B980" s="147"/>
      <c r="D980" s="153" t="s">
        <v>151</v>
      </c>
      <c r="E980" s="150"/>
      <c r="F980" s="149" t="s">
        <v>1062</v>
      </c>
      <c r="H980" s="150"/>
      <c r="L980" s="147"/>
      <c r="M980" s="151"/>
      <c r="T980" s="152"/>
      <c r="AT980" s="150" t="s">
        <v>151</v>
      </c>
      <c r="AU980" s="150" t="s">
        <v>22</v>
      </c>
      <c r="AV980" s="150" t="s">
        <v>22</v>
      </c>
      <c r="AW980" s="150" t="s">
        <v>104</v>
      </c>
      <c r="AX980" s="150" t="s">
        <v>73</v>
      </c>
      <c r="AY980" s="150" t="s">
        <v>146</v>
      </c>
    </row>
    <row r="981" s="12" customFormat="true" ht="15.75" hidden="false" customHeight="true" outlineLevel="0" collapsed="false">
      <c r="B981" s="147"/>
      <c r="D981" s="153" t="s">
        <v>151</v>
      </c>
      <c r="E981" s="150"/>
      <c r="F981" s="149" t="s">
        <v>1063</v>
      </c>
      <c r="H981" s="150"/>
      <c r="L981" s="147"/>
      <c r="M981" s="151"/>
      <c r="T981" s="152"/>
      <c r="AT981" s="150" t="s">
        <v>151</v>
      </c>
      <c r="AU981" s="150" t="s">
        <v>22</v>
      </c>
      <c r="AV981" s="150" t="s">
        <v>22</v>
      </c>
      <c r="AW981" s="150" t="s">
        <v>104</v>
      </c>
      <c r="AX981" s="150" t="s">
        <v>73</v>
      </c>
      <c r="AY981" s="150" t="s">
        <v>146</v>
      </c>
    </row>
    <row r="982" s="12" customFormat="true" ht="15.75" hidden="false" customHeight="true" outlineLevel="0" collapsed="false">
      <c r="B982" s="160"/>
      <c r="D982" s="153" t="s">
        <v>151</v>
      </c>
      <c r="E982" s="161"/>
      <c r="F982" s="162" t="s">
        <v>1064</v>
      </c>
      <c r="H982" s="163" t="n">
        <v>50</v>
      </c>
      <c r="L982" s="160"/>
      <c r="M982" s="164"/>
      <c r="T982" s="165"/>
      <c r="AT982" s="161" t="s">
        <v>151</v>
      </c>
      <c r="AU982" s="161" t="s">
        <v>22</v>
      </c>
      <c r="AV982" s="161" t="s">
        <v>82</v>
      </c>
      <c r="AW982" s="161" t="s">
        <v>104</v>
      </c>
      <c r="AX982" s="161" t="s">
        <v>73</v>
      </c>
      <c r="AY982" s="161" t="s">
        <v>146</v>
      </c>
    </row>
    <row r="983" s="12" customFormat="true" ht="15.75" hidden="false" customHeight="true" outlineLevel="0" collapsed="false">
      <c r="B983" s="154"/>
      <c r="D983" s="153" t="s">
        <v>151</v>
      </c>
      <c r="E983" s="155"/>
      <c r="F983" s="156" t="s">
        <v>159</v>
      </c>
      <c r="H983" s="157" t="n">
        <v>590</v>
      </c>
      <c r="L983" s="154"/>
      <c r="M983" s="158"/>
      <c r="T983" s="159"/>
      <c r="AT983" s="155" t="s">
        <v>151</v>
      </c>
      <c r="AU983" s="155" t="s">
        <v>22</v>
      </c>
      <c r="AV983" s="155" t="s">
        <v>150</v>
      </c>
      <c r="AW983" s="155" t="s">
        <v>104</v>
      </c>
      <c r="AX983" s="155" t="s">
        <v>22</v>
      </c>
      <c r="AY983" s="155" t="s">
        <v>146</v>
      </c>
    </row>
    <row r="984" s="12" customFormat="true" ht="15.75" hidden="false" customHeight="true" outlineLevel="0" collapsed="false">
      <c r="B984" s="28"/>
      <c r="C984" s="136" t="s">
        <v>1065</v>
      </c>
      <c r="D984" s="136" t="s">
        <v>147</v>
      </c>
      <c r="E984" s="137" t="s">
        <v>1066</v>
      </c>
      <c r="F984" s="138" t="s">
        <v>1067</v>
      </c>
      <c r="G984" s="139" t="s">
        <v>176</v>
      </c>
      <c r="H984" s="140" t="n">
        <v>3.508</v>
      </c>
      <c r="I984" s="141" t="n">
        <v>188</v>
      </c>
      <c r="J984" s="141" t="n">
        <f aca="false">ROUND($I$984*$H$984,2)</f>
        <v>659.5</v>
      </c>
      <c r="K984" s="138" t="s">
        <v>189</v>
      </c>
      <c r="L984" s="28"/>
      <c r="M984" s="142"/>
      <c r="N984" s="143" t="s">
        <v>44</v>
      </c>
      <c r="O984" s="144" t="n">
        <v>0.412</v>
      </c>
      <c r="P984" s="144" t="n">
        <f aca="false">$O$984*$H$984</f>
        <v>1.445296</v>
      </c>
      <c r="Q984" s="144" t="n">
        <v>0.09868</v>
      </c>
      <c r="R984" s="144" t="n">
        <f aca="false">$Q$984*$H$984</f>
        <v>0.34616944</v>
      </c>
      <c r="S984" s="144" t="n">
        <v>0</v>
      </c>
      <c r="T984" s="145" t="n">
        <f aca="false">$S$984*$H$984</f>
        <v>0</v>
      </c>
      <c r="AR984" s="99" t="s">
        <v>150</v>
      </c>
      <c r="AT984" s="99" t="s">
        <v>147</v>
      </c>
      <c r="AU984" s="99" t="s">
        <v>22</v>
      </c>
      <c r="AY984" s="12" t="s">
        <v>146</v>
      </c>
      <c r="BE984" s="146" t="n">
        <f aca="false">IF($N$984="základní",$J$984,0)</f>
        <v>659.5</v>
      </c>
      <c r="BF984" s="146" t="n">
        <f aca="false">IF($N$984="snížená",$J$984,0)</f>
        <v>0</v>
      </c>
      <c r="BG984" s="146" t="n">
        <f aca="false">IF($N$984="zákl. přenesená",$J$984,0)</f>
        <v>0</v>
      </c>
      <c r="BH984" s="146" t="n">
        <f aca="false">IF($N$984="sníž. přenesená",$J$984,0)</f>
        <v>0</v>
      </c>
      <c r="BI984" s="146" t="n">
        <f aca="false">IF($N$984="nulová",$J$984,0)</f>
        <v>0</v>
      </c>
      <c r="BJ984" s="99" t="s">
        <v>22</v>
      </c>
      <c r="BK984" s="146" t="n">
        <f aca="false">ROUND($I$984*$H$984,2)</f>
        <v>659.5</v>
      </c>
      <c r="BL984" s="99" t="s">
        <v>150</v>
      </c>
      <c r="BM984" s="99" t="s">
        <v>1068</v>
      </c>
    </row>
    <row r="985" s="12" customFormat="true" ht="16.5" hidden="false" customHeight="true" outlineLevel="0" collapsed="false">
      <c r="B985" s="28"/>
      <c r="D985" s="148" t="s">
        <v>177</v>
      </c>
      <c r="F985" s="166" t="s">
        <v>1069</v>
      </c>
      <c r="L985" s="28"/>
      <c r="M985" s="167"/>
      <c r="T985" s="61"/>
      <c r="AT985" s="12" t="s">
        <v>177</v>
      </c>
      <c r="AU985" s="12" t="s">
        <v>22</v>
      </c>
    </row>
    <row r="986" s="12" customFormat="true" ht="15.75" hidden="false" customHeight="true" outlineLevel="0" collapsed="false">
      <c r="B986" s="147"/>
      <c r="D986" s="153" t="s">
        <v>151</v>
      </c>
      <c r="E986" s="150"/>
      <c r="F986" s="149" t="s">
        <v>940</v>
      </c>
      <c r="H986" s="150"/>
      <c r="L986" s="147"/>
      <c r="M986" s="151"/>
      <c r="T986" s="152"/>
      <c r="AT986" s="150" t="s">
        <v>151</v>
      </c>
      <c r="AU986" s="150" t="s">
        <v>22</v>
      </c>
      <c r="AV986" s="150" t="s">
        <v>22</v>
      </c>
      <c r="AW986" s="150" t="s">
        <v>104</v>
      </c>
      <c r="AX986" s="150" t="s">
        <v>73</v>
      </c>
      <c r="AY986" s="150" t="s">
        <v>146</v>
      </c>
    </row>
    <row r="987" s="12" customFormat="true" ht="15.75" hidden="false" customHeight="true" outlineLevel="0" collapsed="false">
      <c r="B987" s="147"/>
      <c r="D987" s="153" t="s">
        <v>151</v>
      </c>
      <c r="E987" s="150"/>
      <c r="F987" s="149" t="s">
        <v>1070</v>
      </c>
      <c r="H987" s="150"/>
      <c r="L987" s="147"/>
      <c r="M987" s="151"/>
      <c r="T987" s="152"/>
      <c r="AT987" s="150" t="s">
        <v>151</v>
      </c>
      <c r="AU987" s="150" t="s">
        <v>22</v>
      </c>
      <c r="AV987" s="150" t="s">
        <v>22</v>
      </c>
      <c r="AW987" s="150" t="s">
        <v>104</v>
      </c>
      <c r="AX987" s="150" t="s">
        <v>73</v>
      </c>
      <c r="AY987" s="150" t="s">
        <v>146</v>
      </c>
    </row>
    <row r="988" s="12" customFormat="true" ht="15.75" hidden="false" customHeight="true" outlineLevel="0" collapsed="false">
      <c r="B988" s="147"/>
      <c r="D988" s="153" t="s">
        <v>151</v>
      </c>
      <c r="E988" s="150"/>
      <c r="F988" s="149" t="s">
        <v>1071</v>
      </c>
      <c r="H988" s="150"/>
      <c r="L988" s="147"/>
      <c r="M988" s="151"/>
      <c r="T988" s="152"/>
      <c r="AT988" s="150" t="s">
        <v>151</v>
      </c>
      <c r="AU988" s="150" t="s">
        <v>22</v>
      </c>
      <c r="AV988" s="150" t="s">
        <v>22</v>
      </c>
      <c r="AW988" s="150" t="s">
        <v>104</v>
      </c>
      <c r="AX988" s="150" t="s">
        <v>73</v>
      </c>
      <c r="AY988" s="150" t="s">
        <v>146</v>
      </c>
    </row>
    <row r="989" s="12" customFormat="true" ht="15.75" hidden="false" customHeight="true" outlineLevel="0" collapsed="false">
      <c r="B989" s="160"/>
      <c r="D989" s="153" t="s">
        <v>151</v>
      </c>
      <c r="E989" s="161"/>
      <c r="F989" s="162" t="s">
        <v>1072</v>
      </c>
      <c r="H989" s="163" t="n">
        <v>3.508</v>
      </c>
      <c r="L989" s="160"/>
      <c r="M989" s="164"/>
      <c r="T989" s="165"/>
      <c r="AT989" s="161" t="s">
        <v>151</v>
      </c>
      <c r="AU989" s="161" t="s">
        <v>22</v>
      </c>
      <c r="AV989" s="161" t="s">
        <v>82</v>
      </c>
      <c r="AW989" s="161" t="s">
        <v>104</v>
      </c>
      <c r="AX989" s="161" t="s">
        <v>22</v>
      </c>
      <c r="AY989" s="161" t="s">
        <v>146</v>
      </c>
    </row>
    <row r="990" s="12" customFormat="true" ht="15.75" hidden="false" customHeight="true" outlineLevel="0" collapsed="false">
      <c r="B990" s="28"/>
      <c r="C990" s="136" t="s">
        <v>1073</v>
      </c>
      <c r="D990" s="136" t="s">
        <v>147</v>
      </c>
      <c r="E990" s="137" t="s">
        <v>1074</v>
      </c>
      <c r="F990" s="138" t="s">
        <v>1075</v>
      </c>
      <c r="G990" s="139" t="s">
        <v>176</v>
      </c>
      <c r="H990" s="140" t="n">
        <v>3.508</v>
      </c>
      <c r="I990" s="141" t="n">
        <v>158</v>
      </c>
      <c r="J990" s="141" t="n">
        <f aca="false">ROUND($I$990*$H$990,2)</f>
        <v>554.26</v>
      </c>
      <c r="K990" s="138" t="s">
        <v>189</v>
      </c>
      <c r="L990" s="28"/>
      <c r="M990" s="142"/>
      <c r="N990" s="143" t="s">
        <v>44</v>
      </c>
      <c r="O990" s="144" t="n">
        <v>0.373</v>
      </c>
      <c r="P990" s="144" t="n">
        <f aca="false">$O$990*$H$990</f>
        <v>1.308484</v>
      </c>
      <c r="Q990" s="144" t="n">
        <v>0.07426</v>
      </c>
      <c r="R990" s="144" t="n">
        <f aca="false">$Q$990*$H$990</f>
        <v>0.26050408</v>
      </c>
      <c r="S990" s="144" t="n">
        <v>0</v>
      </c>
      <c r="T990" s="145" t="n">
        <f aca="false">$S$990*$H$990</f>
        <v>0</v>
      </c>
      <c r="AR990" s="99" t="s">
        <v>150</v>
      </c>
      <c r="AT990" s="99" t="s">
        <v>147</v>
      </c>
      <c r="AU990" s="99" t="s">
        <v>22</v>
      </c>
      <c r="AY990" s="12" t="s">
        <v>146</v>
      </c>
      <c r="BE990" s="146" t="n">
        <f aca="false">IF($N$990="základní",$J$990,0)</f>
        <v>554.26</v>
      </c>
      <c r="BF990" s="146" t="n">
        <f aca="false">IF($N$990="snížená",$J$990,0)</f>
        <v>0</v>
      </c>
      <c r="BG990" s="146" t="n">
        <f aca="false">IF($N$990="zákl. přenesená",$J$990,0)</f>
        <v>0</v>
      </c>
      <c r="BH990" s="146" t="n">
        <f aca="false">IF($N$990="sníž. přenesená",$J$990,0)</f>
        <v>0</v>
      </c>
      <c r="BI990" s="146" t="n">
        <f aca="false">IF($N$990="nulová",$J$990,0)</f>
        <v>0</v>
      </c>
      <c r="BJ990" s="99" t="s">
        <v>22</v>
      </c>
      <c r="BK990" s="146" t="n">
        <f aca="false">ROUND($I$990*$H$990,2)</f>
        <v>554.26</v>
      </c>
      <c r="BL990" s="99" t="s">
        <v>150</v>
      </c>
      <c r="BM990" s="99" t="s">
        <v>1076</v>
      </c>
    </row>
    <row r="991" s="12" customFormat="true" ht="16.5" hidden="false" customHeight="true" outlineLevel="0" collapsed="false">
      <c r="B991" s="28"/>
      <c r="D991" s="148" t="s">
        <v>177</v>
      </c>
      <c r="F991" s="166" t="s">
        <v>1077</v>
      </c>
      <c r="L991" s="28"/>
      <c r="M991" s="167"/>
      <c r="T991" s="61"/>
      <c r="AT991" s="12" t="s">
        <v>177</v>
      </c>
      <c r="AU991" s="12" t="s">
        <v>22</v>
      </c>
    </row>
    <row r="992" s="12" customFormat="true" ht="15.75" hidden="false" customHeight="true" outlineLevel="0" collapsed="false">
      <c r="B992" s="28"/>
      <c r="C992" s="136" t="s">
        <v>1078</v>
      </c>
      <c r="D992" s="136" t="s">
        <v>147</v>
      </c>
      <c r="E992" s="137" t="s">
        <v>916</v>
      </c>
      <c r="F992" s="138" t="s">
        <v>917</v>
      </c>
      <c r="G992" s="139" t="s">
        <v>176</v>
      </c>
      <c r="H992" s="140" t="n">
        <v>3.508</v>
      </c>
      <c r="I992" s="141" t="n">
        <v>30.5</v>
      </c>
      <c r="J992" s="141" t="n">
        <f aca="false">ROUND($I$992*$H$992,2)</f>
        <v>106.99</v>
      </c>
      <c r="K992" s="138" t="s">
        <v>189</v>
      </c>
      <c r="L992" s="28"/>
      <c r="M992" s="142"/>
      <c r="N992" s="143" t="s">
        <v>44</v>
      </c>
      <c r="O992" s="144" t="n">
        <v>0.04</v>
      </c>
      <c r="P992" s="144" t="n">
        <f aca="false">$O$992*$H$992</f>
        <v>0.14032</v>
      </c>
      <c r="Q992" s="144" t="n">
        <v>0.0041</v>
      </c>
      <c r="R992" s="144" t="n">
        <f aca="false">$Q$992*$H$992</f>
        <v>0.0143828</v>
      </c>
      <c r="S992" s="144" t="n">
        <v>0</v>
      </c>
      <c r="T992" s="145" t="n">
        <f aca="false">$S$992*$H$992</f>
        <v>0</v>
      </c>
      <c r="AR992" s="99" t="s">
        <v>150</v>
      </c>
      <c r="AT992" s="99" t="s">
        <v>147</v>
      </c>
      <c r="AU992" s="99" t="s">
        <v>22</v>
      </c>
      <c r="AY992" s="12" t="s">
        <v>146</v>
      </c>
      <c r="BE992" s="146" t="n">
        <f aca="false">IF($N$992="základní",$J$992,0)</f>
        <v>106.99</v>
      </c>
      <c r="BF992" s="146" t="n">
        <f aca="false">IF($N$992="snížená",$J$992,0)</f>
        <v>0</v>
      </c>
      <c r="BG992" s="146" t="n">
        <f aca="false">IF($N$992="zákl. přenesená",$J$992,0)</f>
        <v>0</v>
      </c>
      <c r="BH992" s="146" t="n">
        <f aca="false">IF($N$992="sníž. přenesená",$J$992,0)</f>
        <v>0</v>
      </c>
      <c r="BI992" s="146" t="n">
        <f aca="false">IF($N$992="nulová",$J$992,0)</f>
        <v>0</v>
      </c>
      <c r="BJ992" s="99" t="s">
        <v>22</v>
      </c>
      <c r="BK992" s="146" t="n">
        <f aca="false">ROUND($I$992*$H$992,2)</f>
        <v>106.99</v>
      </c>
      <c r="BL992" s="99" t="s">
        <v>150</v>
      </c>
      <c r="BM992" s="99" t="s">
        <v>1079</v>
      </c>
    </row>
    <row r="993" s="12" customFormat="true" ht="16.5" hidden="false" customHeight="true" outlineLevel="0" collapsed="false">
      <c r="B993" s="28"/>
      <c r="D993" s="148" t="s">
        <v>177</v>
      </c>
      <c r="F993" s="166" t="s">
        <v>919</v>
      </c>
      <c r="L993" s="28"/>
      <c r="M993" s="167"/>
      <c r="T993" s="61"/>
      <c r="AT993" s="12" t="s">
        <v>177</v>
      </c>
      <c r="AU993" s="12" t="s">
        <v>22</v>
      </c>
    </row>
    <row r="994" s="12" customFormat="true" ht="15.75" hidden="false" customHeight="true" outlineLevel="0" collapsed="false">
      <c r="B994" s="147"/>
      <c r="D994" s="153" t="s">
        <v>151</v>
      </c>
      <c r="E994" s="150"/>
      <c r="F994" s="149" t="s">
        <v>1080</v>
      </c>
      <c r="H994" s="150"/>
      <c r="L994" s="147"/>
      <c r="M994" s="151"/>
      <c r="T994" s="152"/>
      <c r="AT994" s="150" t="s">
        <v>151</v>
      </c>
      <c r="AU994" s="150" t="s">
        <v>22</v>
      </c>
      <c r="AV994" s="150" t="s">
        <v>22</v>
      </c>
      <c r="AW994" s="150" t="s">
        <v>104</v>
      </c>
      <c r="AX994" s="150" t="s">
        <v>73</v>
      </c>
      <c r="AY994" s="150" t="s">
        <v>146</v>
      </c>
    </row>
    <row r="995" s="12" customFormat="true" ht="15.75" hidden="false" customHeight="true" outlineLevel="0" collapsed="false">
      <c r="B995" s="147"/>
      <c r="D995" s="153" t="s">
        <v>151</v>
      </c>
      <c r="E995" s="150"/>
      <c r="F995" s="149" t="s">
        <v>1071</v>
      </c>
      <c r="H995" s="150"/>
      <c r="L995" s="147"/>
      <c r="M995" s="151"/>
      <c r="T995" s="152"/>
      <c r="AT995" s="150" t="s">
        <v>151</v>
      </c>
      <c r="AU995" s="150" t="s">
        <v>22</v>
      </c>
      <c r="AV995" s="150" t="s">
        <v>22</v>
      </c>
      <c r="AW995" s="150" t="s">
        <v>104</v>
      </c>
      <c r="AX995" s="150" t="s">
        <v>73</v>
      </c>
      <c r="AY995" s="150" t="s">
        <v>146</v>
      </c>
    </row>
    <row r="996" s="12" customFormat="true" ht="15.75" hidden="false" customHeight="true" outlineLevel="0" collapsed="false">
      <c r="B996" s="147"/>
      <c r="D996" s="153" t="s">
        <v>151</v>
      </c>
      <c r="E996" s="150"/>
      <c r="F996" s="149" t="s">
        <v>259</v>
      </c>
      <c r="H996" s="150"/>
      <c r="L996" s="147"/>
      <c r="M996" s="151"/>
      <c r="T996" s="152"/>
      <c r="AT996" s="150" t="s">
        <v>151</v>
      </c>
      <c r="AU996" s="150" t="s">
        <v>22</v>
      </c>
      <c r="AV996" s="150" t="s">
        <v>22</v>
      </c>
      <c r="AW996" s="150" t="s">
        <v>104</v>
      </c>
      <c r="AX996" s="150" t="s">
        <v>73</v>
      </c>
      <c r="AY996" s="150" t="s">
        <v>146</v>
      </c>
    </row>
    <row r="997" s="12" customFormat="true" ht="15.75" hidden="false" customHeight="true" outlineLevel="0" collapsed="false">
      <c r="B997" s="160"/>
      <c r="D997" s="153" t="s">
        <v>151</v>
      </c>
      <c r="E997" s="161"/>
      <c r="F997" s="162" t="s">
        <v>1081</v>
      </c>
      <c r="H997" s="163" t="n">
        <v>3.508</v>
      </c>
      <c r="L997" s="160"/>
      <c r="M997" s="164"/>
      <c r="T997" s="165"/>
      <c r="AT997" s="161" t="s">
        <v>151</v>
      </c>
      <c r="AU997" s="161" t="s">
        <v>22</v>
      </c>
      <c r="AV997" s="161" t="s">
        <v>82</v>
      </c>
      <c r="AW997" s="161" t="s">
        <v>104</v>
      </c>
      <c r="AX997" s="161" t="s">
        <v>22</v>
      </c>
      <c r="AY997" s="161" t="s">
        <v>146</v>
      </c>
    </row>
    <row r="998" s="12" customFormat="true" ht="15.75" hidden="false" customHeight="true" outlineLevel="0" collapsed="false">
      <c r="B998" s="28"/>
      <c r="C998" s="136" t="s">
        <v>1082</v>
      </c>
      <c r="D998" s="136" t="s">
        <v>147</v>
      </c>
      <c r="E998" s="137" t="s">
        <v>924</v>
      </c>
      <c r="F998" s="138" t="s">
        <v>925</v>
      </c>
      <c r="G998" s="139" t="s">
        <v>176</v>
      </c>
      <c r="H998" s="140" t="n">
        <v>3.508</v>
      </c>
      <c r="I998" s="141" t="n">
        <v>7.12</v>
      </c>
      <c r="J998" s="141" t="n">
        <f aca="false">ROUND($I$998*$H$998,2)</f>
        <v>24.98</v>
      </c>
      <c r="K998" s="138" t="s">
        <v>189</v>
      </c>
      <c r="L998" s="28"/>
      <c r="M998" s="142"/>
      <c r="N998" s="143" t="s">
        <v>44</v>
      </c>
      <c r="O998" s="144" t="n">
        <v>0.024</v>
      </c>
      <c r="P998" s="144" t="n">
        <f aca="false">$O$998*$H$998</f>
        <v>0.084192</v>
      </c>
      <c r="Q998" s="144" t="n">
        <v>0</v>
      </c>
      <c r="R998" s="144" t="n">
        <f aca="false">$Q$998*$H$998</f>
        <v>0</v>
      </c>
      <c r="S998" s="144" t="n">
        <v>0</v>
      </c>
      <c r="T998" s="145" t="n">
        <f aca="false">$S$998*$H$998</f>
        <v>0</v>
      </c>
      <c r="AR998" s="99" t="s">
        <v>150</v>
      </c>
      <c r="AT998" s="99" t="s">
        <v>147</v>
      </c>
      <c r="AU998" s="99" t="s">
        <v>22</v>
      </c>
      <c r="AY998" s="12" t="s">
        <v>146</v>
      </c>
      <c r="BE998" s="146" t="n">
        <f aca="false">IF($N$998="základní",$J$998,0)</f>
        <v>24.98</v>
      </c>
      <c r="BF998" s="146" t="n">
        <f aca="false">IF($N$998="snížená",$J$998,0)</f>
        <v>0</v>
      </c>
      <c r="BG998" s="146" t="n">
        <f aca="false">IF($N$998="zákl. přenesená",$J$998,0)</f>
        <v>0</v>
      </c>
      <c r="BH998" s="146" t="n">
        <f aca="false">IF($N$998="sníž. přenesená",$J$998,0)</f>
        <v>0</v>
      </c>
      <c r="BI998" s="146" t="n">
        <f aca="false">IF($N$998="nulová",$J$998,0)</f>
        <v>0</v>
      </c>
      <c r="BJ998" s="99" t="s">
        <v>22</v>
      </c>
      <c r="BK998" s="146" t="n">
        <f aca="false">ROUND($I$998*$H$998,2)</f>
        <v>24.98</v>
      </c>
      <c r="BL998" s="99" t="s">
        <v>150</v>
      </c>
      <c r="BM998" s="99" t="s">
        <v>1083</v>
      </c>
    </row>
    <row r="999" s="12" customFormat="true" ht="16.5" hidden="false" customHeight="true" outlineLevel="0" collapsed="false">
      <c r="B999" s="28"/>
      <c r="D999" s="148" t="s">
        <v>177</v>
      </c>
      <c r="F999" s="166" t="s">
        <v>927</v>
      </c>
      <c r="L999" s="28"/>
      <c r="M999" s="167"/>
      <c r="T999" s="61"/>
      <c r="AT999" s="12" t="s">
        <v>177</v>
      </c>
      <c r="AU999" s="12" t="s">
        <v>22</v>
      </c>
    </row>
    <row r="1000" s="12" customFormat="true" ht="15.75" hidden="false" customHeight="true" outlineLevel="0" collapsed="false">
      <c r="B1000" s="28"/>
      <c r="C1000" s="168" t="s">
        <v>1084</v>
      </c>
      <c r="D1000" s="168" t="s">
        <v>241</v>
      </c>
      <c r="E1000" s="169" t="s">
        <v>929</v>
      </c>
      <c r="F1000" s="170" t="s">
        <v>930</v>
      </c>
      <c r="G1000" s="171" t="s">
        <v>931</v>
      </c>
      <c r="H1000" s="172" t="n">
        <v>0.414</v>
      </c>
      <c r="I1000" s="173" t="n">
        <v>95</v>
      </c>
      <c r="J1000" s="173" t="n">
        <f aca="false">ROUND($I$1000*$H$1000,2)</f>
        <v>39.33</v>
      </c>
      <c r="K1000" s="170" t="s">
        <v>189</v>
      </c>
      <c r="L1000" s="174"/>
      <c r="M1000" s="170"/>
      <c r="N1000" s="175" t="s">
        <v>44</v>
      </c>
      <c r="O1000" s="144" t="n">
        <v>0</v>
      </c>
      <c r="P1000" s="144" t="n">
        <f aca="false">$O$1000*$H$1000</f>
        <v>0</v>
      </c>
      <c r="Q1000" s="144" t="n">
        <v>0.001</v>
      </c>
      <c r="R1000" s="144" t="n">
        <f aca="false">$Q$1000*$H$1000</f>
        <v>0.000414</v>
      </c>
      <c r="S1000" s="144" t="n">
        <v>0</v>
      </c>
      <c r="T1000" s="145" t="n">
        <f aca="false">$S$1000*$H$1000</f>
        <v>0</v>
      </c>
      <c r="AR1000" s="99" t="s">
        <v>196</v>
      </c>
      <c r="AT1000" s="99" t="s">
        <v>241</v>
      </c>
      <c r="AU1000" s="99" t="s">
        <v>22</v>
      </c>
      <c r="AY1000" s="12" t="s">
        <v>146</v>
      </c>
      <c r="BE1000" s="146" t="n">
        <f aca="false">IF($N$1000="základní",$J$1000,0)</f>
        <v>39.33</v>
      </c>
      <c r="BF1000" s="146" t="n">
        <f aca="false">IF($N$1000="snížená",$J$1000,0)</f>
        <v>0</v>
      </c>
      <c r="BG1000" s="146" t="n">
        <f aca="false">IF($N$1000="zákl. přenesená",$J$1000,0)</f>
        <v>0</v>
      </c>
      <c r="BH1000" s="146" t="n">
        <f aca="false">IF($N$1000="sníž. přenesená",$J$1000,0)</f>
        <v>0</v>
      </c>
      <c r="BI1000" s="146" t="n">
        <f aca="false">IF($N$1000="nulová",$J$1000,0)</f>
        <v>0</v>
      </c>
      <c r="BJ1000" s="99" t="s">
        <v>22</v>
      </c>
      <c r="BK1000" s="146" t="n">
        <f aca="false">ROUND($I$1000*$H$1000,2)</f>
        <v>39.33</v>
      </c>
      <c r="BL1000" s="99" t="s">
        <v>150</v>
      </c>
      <c r="BM1000" s="99" t="s">
        <v>1085</v>
      </c>
    </row>
    <row r="1001" s="12" customFormat="true" ht="27" hidden="false" customHeight="true" outlineLevel="0" collapsed="false">
      <c r="B1001" s="28"/>
      <c r="D1001" s="148" t="s">
        <v>177</v>
      </c>
      <c r="F1001" s="166" t="s">
        <v>933</v>
      </c>
      <c r="L1001" s="28"/>
      <c r="M1001" s="167"/>
      <c r="T1001" s="61"/>
      <c r="AT1001" s="12" t="s">
        <v>177</v>
      </c>
      <c r="AU1001" s="12" t="s">
        <v>22</v>
      </c>
    </row>
    <row r="1002" s="12" customFormat="true" ht="15.75" hidden="false" customHeight="true" outlineLevel="0" collapsed="false">
      <c r="B1002" s="160"/>
      <c r="D1002" s="153" t="s">
        <v>151</v>
      </c>
      <c r="F1002" s="162" t="s">
        <v>1086</v>
      </c>
      <c r="H1002" s="163" t="n">
        <v>0.414</v>
      </c>
      <c r="L1002" s="160"/>
      <c r="M1002" s="164"/>
      <c r="T1002" s="165"/>
      <c r="AT1002" s="161" t="s">
        <v>151</v>
      </c>
      <c r="AU1002" s="161" t="s">
        <v>22</v>
      </c>
      <c r="AV1002" s="161" t="s">
        <v>82</v>
      </c>
      <c r="AW1002" s="161" t="s">
        <v>73</v>
      </c>
      <c r="AX1002" s="161" t="s">
        <v>22</v>
      </c>
      <c r="AY1002" s="161" t="s">
        <v>146</v>
      </c>
    </row>
    <row r="1003" s="12" customFormat="true" ht="15.75" hidden="false" customHeight="true" outlineLevel="0" collapsed="false">
      <c r="B1003" s="28"/>
      <c r="C1003" s="136" t="s">
        <v>1087</v>
      </c>
      <c r="D1003" s="136" t="s">
        <v>147</v>
      </c>
      <c r="E1003" s="137" t="s">
        <v>1088</v>
      </c>
      <c r="F1003" s="138" t="s">
        <v>1089</v>
      </c>
      <c r="G1003" s="139" t="s">
        <v>176</v>
      </c>
      <c r="H1003" s="140" t="n">
        <v>266.27</v>
      </c>
      <c r="I1003" s="141" t="n">
        <v>192</v>
      </c>
      <c r="J1003" s="141" t="n">
        <f aca="false">ROUND($I$1003*$H$1003,2)</f>
        <v>51123.84</v>
      </c>
      <c r="K1003" s="138" t="s">
        <v>189</v>
      </c>
      <c r="L1003" s="28"/>
      <c r="M1003" s="142"/>
      <c r="N1003" s="143" t="s">
        <v>44</v>
      </c>
      <c r="O1003" s="144" t="n">
        <v>0.614</v>
      </c>
      <c r="P1003" s="144" t="n">
        <f aca="false">$O$1003*$H$1003</f>
        <v>163.48978</v>
      </c>
      <c r="Q1003" s="144" t="n">
        <v>0.01162</v>
      </c>
      <c r="R1003" s="144" t="n">
        <f aca="false">$Q$1003*$H$1003</f>
        <v>3.0940574</v>
      </c>
      <c r="S1003" s="144" t="n">
        <v>0</v>
      </c>
      <c r="T1003" s="145" t="n">
        <f aca="false">$S$1003*$H$1003</f>
        <v>0</v>
      </c>
      <c r="AR1003" s="99" t="s">
        <v>150</v>
      </c>
      <c r="AT1003" s="99" t="s">
        <v>147</v>
      </c>
      <c r="AU1003" s="99" t="s">
        <v>22</v>
      </c>
      <c r="AY1003" s="12" t="s">
        <v>146</v>
      </c>
      <c r="BE1003" s="146" t="n">
        <f aca="false">IF($N$1003="základní",$J$1003,0)</f>
        <v>51123.84</v>
      </c>
      <c r="BF1003" s="146" t="n">
        <f aca="false">IF($N$1003="snížená",$J$1003,0)</f>
        <v>0</v>
      </c>
      <c r="BG1003" s="146" t="n">
        <f aca="false">IF($N$1003="zákl. přenesená",$J$1003,0)</f>
        <v>0</v>
      </c>
      <c r="BH1003" s="146" t="n">
        <f aca="false">IF($N$1003="sníž. přenesená",$J$1003,0)</f>
        <v>0</v>
      </c>
      <c r="BI1003" s="146" t="n">
        <f aca="false">IF($N$1003="nulová",$J$1003,0)</f>
        <v>0</v>
      </c>
      <c r="BJ1003" s="99" t="s">
        <v>22</v>
      </c>
      <c r="BK1003" s="146" t="n">
        <f aca="false">ROUND($I$1003*$H$1003,2)</f>
        <v>51123.84</v>
      </c>
      <c r="BL1003" s="99" t="s">
        <v>150</v>
      </c>
      <c r="BM1003" s="99" t="s">
        <v>1090</v>
      </c>
    </row>
    <row r="1004" s="12" customFormat="true" ht="16.5" hidden="false" customHeight="true" outlineLevel="0" collapsed="false">
      <c r="B1004" s="28"/>
      <c r="D1004" s="148" t="s">
        <v>177</v>
      </c>
      <c r="F1004" s="166" t="s">
        <v>1091</v>
      </c>
      <c r="L1004" s="28"/>
      <c r="M1004" s="167"/>
      <c r="T1004" s="61"/>
      <c r="AT1004" s="12" t="s">
        <v>177</v>
      </c>
      <c r="AU1004" s="12" t="s">
        <v>22</v>
      </c>
    </row>
    <row r="1005" s="12" customFormat="true" ht="15.75" hidden="false" customHeight="true" outlineLevel="0" collapsed="false">
      <c r="B1005" s="147"/>
      <c r="D1005" s="153" t="s">
        <v>151</v>
      </c>
      <c r="E1005" s="150"/>
      <c r="F1005" s="149" t="s">
        <v>1092</v>
      </c>
      <c r="H1005" s="150"/>
      <c r="L1005" s="147"/>
      <c r="M1005" s="151"/>
      <c r="T1005" s="152"/>
      <c r="AT1005" s="150" t="s">
        <v>151</v>
      </c>
      <c r="AU1005" s="150" t="s">
        <v>22</v>
      </c>
      <c r="AV1005" s="150" t="s">
        <v>22</v>
      </c>
      <c r="AW1005" s="150" t="s">
        <v>104</v>
      </c>
      <c r="AX1005" s="150" t="s">
        <v>73</v>
      </c>
      <c r="AY1005" s="150" t="s">
        <v>146</v>
      </c>
    </row>
    <row r="1006" s="12" customFormat="true" ht="15.75" hidden="false" customHeight="true" outlineLevel="0" collapsed="false">
      <c r="B1006" s="147"/>
      <c r="D1006" s="153" t="s">
        <v>151</v>
      </c>
      <c r="E1006" s="150"/>
      <c r="F1006" s="149" t="s">
        <v>1093</v>
      </c>
      <c r="H1006" s="150"/>
      <c r="L1006" s="147"/>
      <c r="M1006" s="151"/>
      <c r="T1006" s="152"/>
      <c r="AT1006" s="150" t="s">
        <v>151</v>
      </c>
      <c r="AU1006" s="150" t="s">
        <v>22</v>
      </c>
      <c r="AV1006" s="150" t="s">
        <v>22</v>
      </c>
      <c r="AW1006" s="150" t="s">
        <v>104</v>
      </c>
      <c r="AX1006" s="150" t="s">
        <v>73</v>
      </c>
      <c r="AY1006" s="150" t="s">
        <v>146</v>
      </c>
    </row>
    <row r="1007" s="12" customFormat="true" ht="15.75" hidden="false" customHeight="true" outlineLevel="0" collapsed="false">
      <c r="B1007" s="147"/>
      <c r="D1007" s="153" t="s">
        <v>151</v>
      </c>
      <c r="E1007" s="150"/>
      <c r="F1007" s="149" t="s">
        <v>259</v>
      </c>
      <c r="H1007" s="150"/>
      <c r="L1007" s="147"/>
      <c r="M1007" s="151"/>
      <c r="T1007" s="152"/>
      <c r="AT1007" s="150" t="s">
        <v>151</v>
      </c>
      <c r="AU1007" s="150" t="s">
        <v>22</v>
      </c>
      <c r="AV1007" s="150" t="s">
        <v>22</v>
      </c>
      <c r="AW1007" s="150" t="s">
        <v>104</v>
      </c>
      <c r="AX1007" s="150" t="s">
        <v>73</v>
      </c>
      <c r="AY1007" s="150" t="s">
        <v>146</v>
      </c>
    </row>
    <row r="1008" s="12" customFormat="true" ht="15.75" hidden="false" customHeight="true" outlineLevel="0" collapsed="false">
      <c r="B1008" s="160"/>
      <c r="D1008" s="153" t="s">
        <v>151</v>
      </c>
      <c r="E1008" s="161"/>
      <c r="F1008" s="162" t="s">
        <v>1094</v>
      </c>
      <c r="H1008" s="163" t="n">
        <v>266.27</v>
      </c>
      <c r="L1008" s="160"/>
      <c r="M1008" s="164"/>
      <c r="T1008" s="165"/>
      <c r="AT1008" s="161" t="s">
        <v>151</v>
      </c>
      <c r="AU1008" s="161" t="s">
        <v>22</v>
      </c>
      <c r="AV1008" s="161" t="s">
        <v>82</v>
      </c>
      <c r="AW1008" s="161" t="s">
        <v>104</v>
      </c>
      <c r="AX1008" s="161" t="s">
        <v>22</v>
      </c>
      <c r="AY1008" s="161" t="s">
        <v>146</v>
      </c>
    </row>
    <row r="1009" s="12" customFormat="true" ht="15.75" hidden="false" customHeight="true" outlineLevel="0" collapsed="false">
      <c r="B1009" s="28"/>
      <c r="C1009" s="136" t="s">
        <v>1095</v>
      </c>
      <c r="D1009" s="136" t="s">
        <v>147</v>
      </c>
      <c r="E1009" s="137" t="s">
        <v>1096</v>
      </c>
      <c r="F1009" s="138" t="s">
        <v>1097</v>
      </c>
      <c r="G1009" s="139" t="s">
        <v>199</v>
      </c>
      <c r="H1009" s="140" t="n">
        <v>10.477</v>
      </c>
      <c r="I1009" s="141" t="n">
        <v>5440</v>
      </c>
      <c r="J1009" s="141" t="n">
        <f aca="false">ROUND($I$1009*$H$1009,2)</f>
        <v>56994.88</v>
      </c>
      <c r="K1009" s="138" t="s">
        <v>189</v>
      </c>
      <c r="L1009" s="28"/>
      <c r="M1009" s="142"/>
      <c r="N1009" s="143" t="s">
        <v>44</v>
      </c>
      <c r="O1009" s="144" t="n">
        <v>5.623</v>
      </c>
      <c r="P1009" s="144" t="n">
        <f aca="false">$O$1009*$H$1009</f>
        <v>58.912171</v>
      </c>
      <c r="Q1009" s="144" t="n">
        <v>2.5961</v>
      </c>
      <c r="R1009" s="144" t="n">
        <f aca="false">$Q$1009*$H$1009</f>
        <v>27.1993397</v>
      </c>
      <c r="S1009" s="144" t="n">
        <v>0</v>
      </c>
      <c r="T1009" s="145" t="n">
        <f aca="false">$S$1009*$H$1009</f>
        <v>0</v>
      </c>
      <c r="AR1009" s="99" t="s">
        <v>150</v>
      </c>
      <c r="AT1009" s="99" t="s">
        <v>147</v>
      </c>
      <c r="AU1009" s="99" t="s">
        <v>22</v>
      </c>
      <c r="AY1009" s="12" t="s">
        <v>146</v>
      </c>
      <c r="BE1009" s="146" t="n">
        <f aca="false">IF($N$1009="základní",$J$1009,0)</f>
        <v>56994.88</v>
      </c>
      <c r="BF1009" s="146" t="n">
        <f aca="false">IF($N$1009="snížená",$J$1009,0)</f>
        <v>0</v>
      </c>
      <c r="BG1009" s="146" t="n">
        <f aca="false">IF($N$1009="zákl. přenesená",$J$1009,0)</f>
        <v>0</v>
      </c>
      <c r="BH1009" s="146" t="n">
        <f aca="false">IF($N$1009="sníž. přenesená",$J$1009,0)</f>
        <v>0</v>
      </c>
      <c r="BI1009" s="146" t="n">
        <f aca="false">IF($N$1009="nulová",$J$1009,0)</f>
        <v>0</v>
      </c>
      <c r="BJ1009" s="99" t="s">
        <v>22</v>
      </c>
      <c r="BK1009" s="146" t="n">
        <f aca="false">ROUND($I$1009*$H$1009,2)</f>
        <v>56994.88</v>
      </c>
      <c r="BL1009" s="99" t="s">
        <v>150</v>
      </c>
      <c r="BM1009" s="99" t="s">
        <v>1098</v>
      </c>
    </row>
    <row r="1010" s="12" customFormat="true" ht="16.5" hidden="false" customHeight="true" outlineLevel="0" collapsed="false">
      <c r="B1010" s="28"/>
      <c r="D1010" s="148" t="s">
        <v>177</v>
      </c>
      <c r="F1010" s="166" t="s">
        <v>1097</v>
      </c>
      <c r="L1010" s="28"/>
      <c r="M1010" s="167"/>
      <c r="T1010" s="61"/>
      <c r="AT1010" s="12" t="s">
        <v>177</v>
      </c>
      <c r="AU1010" s="12" t="s">
        <v>22</v>
      </c>
    </row>
    <row r="1011" s="12" customFormat="true" ht="15.75" hidden="false" customHeight="true" outlineLevel="0" collapsed="false">
      <c r="B1011" s="147"/>
      <c r="D1011" s="153" t="s">
        <v>151</v>
      </c>
      <c r="E1011" s="150"/>
      <c r="F1011" s="149" t="s">
        <v>1099</v>
      </c>
      <c r="H1011" s="150"/>
      <c r="L1011" s="147"/>
      <c r="M1011" s="151"/>
      <c r="T1011" s="152"/>
      <c r="AT1011" s="150" t="s">
        <v>151</v>
      </c>
      <c r="AU1011" s="150" t="s">
        <v>22</v>
      </c>
      <c r="AV1011" s="150" t="s">
        <v>22</v>
      </c>
      <c r="AW1011" s="150" t="s">
        <v>104</v>
      </c>
      <c r="AX1011" s="150" t="s">
        <v>73</v>
      </c>
      <c r="AY1011" s="150" t="s">
        <v>146</v>
      </c>
    </row>
    <row r="1012" s="12" customFormat="true" ht="15.75" hidden="false" customHeight="true" outlineLevel="0" collapsed="false">
      <c r="B1012" s="160"/>
      <c r="D1012" s="153" t="s">
        <v>151</v>
      </c>
      <c r="E1012" s="161"/>
      <c r="F1012" s="162" t="s">
        <v>1100</v>
      </c>
      <c r="H1012" s="163" t="n">
        <v>3.5</v>
      </c>
      <c r="L1012" s="160"/>
      <c r="M1012" s="164"/>
      <c r="T1012" s="165"/>
      <c r="AT1012" s="161" t="s">
        <v>151</v>
      </c>
      <c r="AU1012" s="161" t="s">
        <v>22</v>
      </c>
      <c r="AV1012" s="161" t="s">
        <v>82</v>
      </c>
      <c r="AW1012" s="161" t="s">
        <v>104</v>
      </c>
      <c r="AX1012" s="161" t="s">
        <v>73</v>
      </c>
      <c r="AY1012" s="161" t="s">
        <v>146</v>
      </c>
    </row>
    <row r="1013" s="12" customFormat="true" ht="15.75" hidden="false" customHeight="true" outlineLevel="0" collapsed="false">
      <c r="B1013" s="147"/>
      <c r="D1013" s="153" t="s">
        <v>151</v>
      </c>
      <c r="E1013" s="150"/>
      <c r="F1013" s="149" t="s">
        <v>1101</v>
      </c>
      <c r="H1013" s="150"/>
      <c r="L1013" s="147"/>
      <c r="M1013" s="151"/>
      <c r="T1013" s="152"/>
      <c r="AT1013" s="150" t="s">
        <v>151</v>
      </c>
      <c r="AU1013" s="150" t="s">
        <v>22</v>
      </c>
      <c r="AV1013" s="150" t="s">
        <v>22</v>
      </c>
      <c r="AW1013" s="150" t="s">
        <v>104</v>
      </c>
      <c r="AX1013" s="150" t="s">
        <v>73</v>
      </c>
      <c r="AY1013" s="150" t="s">
        <v>146</v>
      </c>
    </row>
    <row r="1014" s="12" customFormat="true" ht="15.75" hidden="false" customHeight="true" outlineLevel="0" collapsed="false">
      <c r="B1014" s="147"/>
      <c r="D1014" s="153" t="s">
        <v>151</v>
      </c>
      <c r="E1014" s="150"/>
      <c r="F1014" s="149" t="s">
        <v>1102</v>
      </c>
      <c r="H1014" s="150"/>
      <c r="L1014" s="147"/>
      <c r="M1014" s="151"/>
      <c r="T1014" s="152"/>
      <c r="AT1014" s="150" t="s">
        <v>151</v>
      </c>
      <c r="AU1014" s="150" t="s">
        <v>22</v>
      </c>
      <c r="AV1014" s="150" t="s">
        <v>22</v>
      </c>
      <c r="AW1014" s="150" t="s">
        <v>104</v>
      </c>
      <c r="AX1014" s="150" t="s">
        <v>73</v>
      </c>
      <c r="AY1014" s="150" t="s">
        <v>146</v>
      </c>
    </row>
    <row r="1015" s="12" customFormat="true" ht="15.75" hidden="false" customHeight="true" outlineLevel="0" collapsed="false">
      <c r="B1015" s="160"/>
      <c r="D1015" s="153" t="s">
        <v>151</v>
      </c>
      <c r="E1015" s="161"/>
      <c r="F1015" s="162" t="s">
        <v>1103</v>
      </c>
      <c r="H1015" s="163" t="n">
        <v>1.219</v>
      </c>
      <c r="L1015" s="160"/>
      <c r="M1015" s="164"/>
      <c r="T1015" s="165"/>
      <c r="AT1015" s="161" t="s">
        <v>151</v>
      </c>
      <c r="AU1015" s="161" t="s">
        <v>22</v>
      </c>
      <c r="AV1015" s="161" t="s">
        <v>82</v>
      </c>
      <c r="AW1015" s="161" t="s">
        <v>104</v>
      </c>
      <c r="AX1015" s="161" t="s">
        <v>73</v>
      </c>
      <c r="AY1015" s="161" t="s">
        <v>146</v>
      </c>
    </row>
    <row r="1016" s="12" customFormat="true" ht="15.75" hidden="false" customHeight="true" outlineLevel="0" collapsed="false">
      <c r="B1016" s="160"/>
      <c r="D1016" s="153" t="s">
        <v>151</v>
      </c>
      <c r="E1016" s="161"/>
      <c r="F1016" s="162" t="s">
        <v>1104</v>
      </c>
      <c r="H1016" s="163" t="n">
        <v>0.863</v>
      </c>
      <c r="L1016" s="160"/>
      <c r="M1016" s="164"/>
      <c r="T1016" s="165"/>
      <c r="AT1016" s="161" t="s">
        <v>151</v>
      </c>
      <c r="AU1016" s="161" t="s">
        <v>22</v>
      </c>
      <c r="AV1016" s="161" t="s">
        <v>82</v>
      </c>
      <c r="AW1016" s="161" t="s">
        <v>104</v>
      </c>
      <c r="AX1016" s="161" t="s">
        <v>73</v>
      </c>
      <c r="AY1016" s="161" t="s">
        <v>146</v>
      </c>
    </row>
    <row r="1017" s="12" customFormat="true" ht="15.75" hidden="false" customHeight="true" outlineLevel="0" collapsed="false">
      <c r="B1017" s="160"/>
      <c r="D1017" s="153" t="s">
        <v>151</v>
      </c>
      <c r="E1017" s="161"/>
      <c r="F1017" s="162" t="s">
        <v>1105</v>
      </c>
      <c r="H1017" s="163" t="n">
        <v>2.507</v>
      </c>
      <c r="L1017" s="160"/>
      <c r="M1017" s="164"/>
      <c r="T1017" s="165"/>
      <c r="AT1017" s="161" t="s">
        <v>151</v>
      </c>
      <c r="AU1017" s="161" t="s">
        <v>22</v>
      </c>
      <c r="AV1017" s="161" t="s">
        <v>82</v>
      </c>
      <c r="AW1017" s="161" t="s">
        <v>104</v>
      </c>
      <c r="AX1017" s="161" t="s">
        <v>73</v>
      </c>
      <c r="AY1017" s="161" t="s">
        <v>146</v>
      </c>
    </row>
    <row r="1018" s="12" customFormat="true" ht="15.75" hidden="false" customHeight="true" outlineLevel="0" collapsed="false">
      <c r="B1018" s="160"/>
      <c r="D1018" s="153" t="s">
        <v>151</v>
      </c>
      <c r="E1018" s="161"/>
      <c r="F1018" s="162" t="s">
        <v>1106</v>
      </c>
      <c r="H1018" s="163" t="n">
        <v>0.888</v>
      </c>
      <c r="L1018" s="160"/>
      <c r="M1018" s="164"/>
      <c r="T1018" s="165"/>
      <c r="AT1018" s="161" t="s">
        <v>151</v>
      </c>
      <c r="AU1018" s="161" t="s">
        <v>22</v>
      </c>
      <c r="AV1018" s="161" t="s">
        <v>82</v>
      </c>
      <c r="AW1018" s="161" t="s">
        <v>104</v>
      </c>
      <c r="AX1018" s="161" t="s">
        <v>73</v>
      </c>
      <c r="AY1018" s="161" t="s">
        <v>146</v>
      </c>
    </row>
    <row r="1019" s="12" customFormat="true" ht="15.75" hidden="false" customHeight="true" outlineLevel="0" collapsed="false">
      <c r="B1019" s="147"/>
      <c r="D1019" s="153" t="s">
        <v>151</v>
      </c>
      <c r="E1019" s="150"/>
      <c r="F1019" s="149" t="s">
        <v>1107</v>
      </c>
      <c r="H1019" s="150"/>
      <c r="L1019" s="147"/>
      <c r="M1019" s="151"/>
      <c r="T1019" s="152"/>
      <c r="AT1019" s="150" t="s">
        <v>151</v>
      </c>
      <c r="AU1019" s="150" t="s">
        <v>22</v>
      </c>
      <c r="AV1019" s="150" t="s">
        <v>22</v>
      </c>
      <c r="AW1019" s="150" t="s">
        <v>104</v>
      </c>
      <c r="AX1019" s="150" t="s">
        <v>73</v>
      </c>
      <c r="AY1019" s="150" t="s">
        <v>146</v>
      </c>
    </row>
    <row r="1020" s="12" customFormat="true" ht="15.75" hidden="false" customHeight="true" outlineLevel="0" collapsed="false">
      <c r="B1020" s="147"/>
      <c r="D1020" s="153" t="s">
        <v>151</v>
      </c>
      <c r="E1020" s="150"/>
      <c r="F1020" s="149" t="s">
        <v>407</v>
      </c>
      <c r="H1020" s="150"/>
      <c r="L1020" s="147"/>
      <c r="M1020" s="151"/>
      <c r="T1020" s="152"/>
      <c r="AT1020" s="150" t="s">
        <v>151</v>
      </c>
      <c r="AU1020" s="150" t="s">
        <v>22</v>
      </c>
      <c r="AV1020" s="150" t="s">
        <v>22</v>
      </c>
      <c r="AW1020" s="150" t="s">
        <v>104</v>
      </c>
      <c r="AX1020" s="150" t="s">
        <v>73</v>
      </c>
      <c r="AY1020" s="150" t="s">
        <v>146</v>
      </c>
    </row>
    <row r="1021" s="12" customFormat="true" ht="15.75" hidden="false" customHeight="true" outlineLevel="0" collapsed="false">
      <c r="B1021" s="160"/>
      <c r="D1021" s="153" t="s">
        <v>151</v>
      </c>
      <c r="E1021" s="161"/>
      <c r="F1021" s="162" t="s">
        <v>1108</v>
      </c>
      <c r="H1021" s="163" t="n">
        <v>1.5</v>
      </c>
      <c r="L1021" s="160"/>
      <c r="M1021" s="164"/>
      <c r="T1021" s="165"/>
      <c r="AT1021" s="161" t="s">
        <v>151</v>
      </c>
      <c r="AU1021" s="161" t="s">
        <v>22</v>
      </c>
      <c r="AV1021" s="161" t="s">
        <v>82</v>
      </c>
      <c r="AW1021" s="161" t="s">
        <v>104</v>
      </c>
      <c r="AX1021" s="161" t="s">
        <v>73</v>
      </c>
      <c r="AY1021" s="161" t="s">
        <v>146</v>
      </c>
    </row>
    <row r="1022" s="12" customFormat="true" ht="15.75" hidden="false" customHeight="true" outlineLevel="0" collapsed="false">
      <c r="B1022" s="154"/>
      <c r="D1022" s="153" t="s">
        <v>151</v>
      </c>
      <c r="E1022" s="155"/>
      <c r="F1022" s="156" t="s">
        <v>159</v>
      </c>
      <c r="H1022" s="157" t="n">
        <v>10.477</v>
      </c>
      <c r="L1022" s="154"/>
      <c r="M1022" s="158"/>
      <c r="T1022" s="159"/>
      <c r="AT1022" s="155" t="s">
        <v>151</v>
      </c>
      <c r="AU1022" s="155" t="s">
        <v>22</v>
      </c>
      <c r="AV1022" s="155" t="s">
        <v>150</v>
      </c>
      <c r="AW1022" s="155" t="s">
        <v>104</v>
      </c>
      <c r="AX1022" s="155" t="s">
        <v>22</v>
      </c>
      <c r="AY1022" s="155" t="s">
        <v>146</v>
      </c>
    </row>
    <row r="1023" s="127" customFormat="true" ht="37.5" hidden="false" customHeight="true" outlineLevel="0" collapsed="false">
      <c r="B1023" s="128"/>
      <c r="D1023" s="129" t="s">
        <v>72</v>
      </c>
      <c r="E1023" s="130" t="s">
        <v>1109</v>
      </c>
      <c r="F1023" s="130" t="s">
        <v>1110</v>
      </c>
      <c r="J1023" s="131" t="n">
        <f aca="false">$BK$1023</f>
        <v>1550007.18</v>
      </c>
      <c r="L1023" s="128"/>
      <c r="M1023" s="132"/>
      <c r="P1023" s="133" t="n">
        <f aca="false">SUM($P$1024:$P$1123)</f>
        <v>1615.953977</v>
      </c>
      <c r="R1023" s="133" t="n">
        <f aca="false">SUM($R$1024:$R$1123)</f>
        <v>45.25098455</v>
      </c>
      <c r="T1023" s="134" t="n">
        <f aca="false">SUM($T$1024:$T$1123)</f>
        <v>0</v>
      </c>
      <c r="AR1023" s="129" t="s">
        <v>22</v>
      </c>
      <c r="AT1023" s="129" t="s">
        <v>72</v>
      </c>
      <c r="AU1023" s="129" t="s">
        <v>73</v>
      </c>
      <c r="AY1023" s="129" t="s">
        <v>146</v>
      </c>
      <c r="BK1023" s="135" t="n">
        <f aca="false">SUM($BK$1024:$BK$1123)</f>
        <v>1550007.18</v>
      </c>
    </row>
    <row r="1024" s="12" customFormat="true" ht="15.75" hidden="false" customHeight="true" outlineLevel="0" collapsed="false">
      <c r="B1024" s="28"/>
      <c r="C1024" s="136" t="s">
        <v>1111</v>
      </c>
      <c r="D1024" s="136" t="s">
        <v>147</v>
      </c>
      <c r="E1024" s="137" t="s">
        <v>1112</v>
      </c>
      <c r="F1024" s="138" t="s">
        <v>1113</v>
      </c>
      <c r="G1024" s="139" t="s">
        <v>176</v>
      </c>
      <c r="H1024" s="140" t="n">
        <v>8730</v>
      </c>
      <c r="I1024" s="141" t="n">
        <v>9.27</v>
      </c>
      <c r="J1024" s="141" t="n">
        <f aca="false">ROUND($I$1024*$H$1024,2)</f>
        <v>80927.1</v>
      </c>
      <c r="K1024" s="138" t="s">
        <v>189</v>
      </c>
      <c r="L1024" s="28"/>
      <c r="M1024" s="142"/>
      <c r="N1024" s="143" t="s">
        <v>44</v>
      </c>
      <c r="O1024" s="144" t="n">
        <v>0</v>
      </c>
      <c r="P1024" s="144" t="n">
        <f aca="false">$O$1024*$H$1024</f>
        <v>0</v>
      </c>
      <c r="Q1024" s="144" t="n">
        <v>0.004</v>
      </c>
      <c r="R1024" s="144" t="n">
        <f aca="false">$Q$1024*$H$1024</f>
        <v>34.92</v>
      </c>
      <c r="S1024" s="144" t="n">
        <v>0</v>
      </c>
      <c r="T1024" s="145" t="n">
        <f aca="false">$S$1024*$H$1024</f>
        <v>0</v>
      </c>
      <c r="AR1024" s="99" t="s">
        <v>150</v>
      </c>
      <c r="AT1024" s="99" t="s">
        <v>147</v>
      </c>
      <c r="AU1024" s="99" t="s">
        <v>22</v>
      </c>
      <c r="AY1024" s="12" t="s">
        <v>146</v>
      </c>
      <c r="BE1024" s="146" t="n">
        <f aca="false">IF($N$1024="základní",$J$1024,0)</f>
        <v>80927.1</v>
      </c>
      <c r="BF1024" s="146" t="n">
        <f aca="false">IF($N$1024="snížená",$J$1024,0)</f>
        <v>0</v>
      </c>
      <c r="BG1024" s="146" t="n">
        <f aca="false">IF($N$1024="zákl. přenesená",$J$1024,0)</f>
        <v>0</v>
      </c>
      <c r="BH1024" s="146" t="n">
        <f aca="false">IF($N$1024="sníž. přenesená",$J$1024,0)</f>
        <v>0</v>
      </c>
      <c r="BI1024" s="146" t="n">
        <f aca="false">IF($N$1024="nulová",$J$1024,0)</f>
        <v>0</v>
      </c>
      <c r="BJ1024" s="99" t="s">
        <v>22</v>
      </c>
      <c r="BK1024" s="146" t="n">
        <f aca="false">ROUND($I$1024*$H$1024,2)</f>
        <v>80927.1</v>
      </c>
      <c r="BL1024" s="99" t="s">
        <v>150</v>
      </c>
      <c r="BM1024" s="99" t="s">
        <v>392</v>
      </c>
    </row>
    <row r="1025" s="12" customFormat="true" ht="16.5" hidden="false" customHeight="true" outlineLevel="0" collapsed="false">
      <c r="B1025" s="28"/>
      <c r="D1025" s="148" t="s">
        <v>177</v>
      </c>
      <c r="F1025" s="166" t="s">
        <v>1113</v>
      </c>
      <c r="L1025" s="28"/>
      <c r="M1025" s="167"/>
      <c r="T1025" s="61"/>
      <c r="AT1025" s="12" t="s">
        <v>177</v>
      </c>
      <c r="AU1025" s="12" t="s">
        <v>22</v>
      </c>
    </row>
    <row r="1026" s="12" customFormat="true" ht="15.75" hidden="false" customHeight="true" outlineLevel="0" collapsed="false">
      <c r="B1026" s="147"/>
      <c r="D1026" s="153" t="s">
        <v>151</v>
      </c>
      <c r="E1026" s="150"/>
      <c r="F1026" s="149" t="s">
        <v>1114</v>
      </c>
      <c r="H1026" s="150"/>
      <c r="L1026" s="147"/>
      <c r="M1026" s="151"/>
      <c r="T1026" s="152"/>
      <c r="AT1026" s="150" t="s">
        <v>151</v>
      </c>
      <c r="AU1026" s="150" t="s">
        <v>22</v>
      </c>
      <c r="AV1026" s="150" t="s">
        <v>22</v>
      </c>
      <c r="AW1026" s="150" t="s">
        <v>104</v>
      </c>
      <c r="AX1026" s="150" t="s">
        <v>73</v>
      </c>
      <c r="AY1026" s="150" t="s">
        <v>146</v>
      </c>
    </row>
    <row r="1027" s="12" customFormat="true" ht="15.75" hidden="false" customHeight="true" outlineLevel="0" collapsed="false">
      <c r="B1027" s="147"/>
      <c r="D1027" s="153" t="s">
        <v>151</v>
      </c>
      <c r="E1027" s="150"/>
      <c r="F1027" s="149" t="s">
        <v>1115</v>
      </c>
      <c r="H1027" s="150"/>
      <c r="L1027" s="147"/>
      <c r="M1027" s="151"/>
      <c r="T1027" s="152"/>
      <c r="AT1027" s="150" t="s">
        <v>151</v>
      </c>
      <c r="AU1027" s="150" t="s">
        <v>22</v>
      </c>
      <c r="AV1027" s="150" t="s">
        <v>22</v>
      </c>
      <c r="AW1027" s="150" t="s">
        <v>104</v>
      </c>
      <c r="AX1027" s="150" t="s">
        <v>73</v>
      </c>
      <c r="AY1027" s="150" t="s">
        <v>146</v>
      </c>
    </row>
    <row r="1028" s="12" customFormat="true" ht="15.75" hidden="false" customHeight="true" outlineLevel="0" collapsed="false">
      <c r="B1028" s="147"/>
      <c r="D1028" s="153" t="s">
        <v>151</v>
      </c>
      <c r="E1028" s="150"/>
      <c r="F1028" s="149" t="s">
        <v>1116</v>
      </c>
      <c r="H1028" s="150"/>
      <c r="L1028" s="147"/>
      <c r="M1028" s="151"/>
      <c r="T1028" s="152"/>
      <c r="AT1028" s="150" t="s">
        <v>151</v>
      </c>
      <c r="AU1028" s="150" t="s">
        <v>22</v>
      </c>
      <c r="AV1028" s="150" t="s">
        <v>22</v>
      </c>
      <c r="AW1028" s="150" t="s">
        <v>104</v>
      </c>
      <c r="AX1028" s="150" t="s">
        <v>73</v>
      </c>
      <c r="AY1028" s="150" t="s">
        <v>146</v>
      </c>
    </row>
    <row r="1029" s="12" customFormat="true" ht="15.75" hidden="false" customHeight="true" outlineLevel="0" collapsed="false">
      <c r="B1029" s="147"/>
      <c r="D1029" s="153" t="s">
        <v>151</v>
      </c>
      <c r="E1029" s="150"/>
      <c r="F1029" s="149" t="s">
        <v>1117</v>
      </c>
      <c r="H1029" s="150"/>
      <c r="L1029" s="147"/>
      <c r="M1029" s="151"/>
      <c r="T1029" s="152"/>
      <c r="AT1029" s="150" t="s">
        <v>151</v>
      </c>
      <c r="AU1029" s="150" t="s">
        <v>22</v>
      </c>
      <c r="AV1029" s="150" t="s">
        <v>22</v>
      </c>
      <c r="AW1029" s="150" t="s">
        <v>104</v>
      </c>
      <c r="AX1029" s="150" t="s">
        <v>73</v>
      </c>
      <c r="AY1029" s="150" t="s">
        <v>146</v>
      </c>
    </row>
    <row r="1030" s="12" customFormat="true" ht="15.75" hidden="false" customHeight="true" outlineLevel="0" collapsed="false">
      <c r="B1030" s="160"/>
      <c r="D1030" s="153" t="s">
        <v>151</v>
      </c>
      <c r="E1030" s="161"/>
      <c r="F1030" s="162" t="s">
        <v>1118</v>
      </c>
      <c r="H1030" s="163" t="n">
        <v>8518.05</v>
      </c>
      <c r="L1030" s="160"/>
      <c r="M1030" s="164"/>
      <c r="T1030" s="165"/>
      <c r="AT1030" s="161" t="s">
        <v>151</v>
      </c>
      <c r="AU1030" s="161" t="s">
        <v>22</v>
      </c>
      <c r="AV1030" s="161" t="s">
        <v>82</v>
      </c>
      <c r="AW1030" s="161" t="s">
        <v>104</v>
      </c>
      <c r="AX1030" s="161" t="s">
        <v>73</v>
      </c>
      <c r="AY1030" s="161" t="s">
        <v>146</v>
      </c>
    </row>
    <row r="1031" s="12" customFormat="true" ht="15.75" hidden="false" customHeight="true" outlineLevel="0" collapsed="false">
      <c r="B1031" s="147"/>
      <c r="D1031" s="153" t="s">
        <v>151</v>
      </c>
      <c r="E1031" s="150"/>
      <c r="F1031" s="149" t="s">
        <v>1119</v>
      </c>
      <c r="H1031" s="150"/>
      <c r="L1031" s="147"/>
      <c r="M1031" s="151"/>
      <c r="T1031" s="152"/>
      <c r="AT1031" s="150" t="s">
        <v>151</v>
      </c>
      <c r="AU1031" s="150" t="s">
        <v>22</v>
      </c>
      <c r="AV1031" s="150" t="s">
        <v>22</v>
      </c>
      <c r="AW1031" s="150" t="s">
        <v>104</v>
      </c>
      <c r="AX1031" s="150" t="s">
        <v>73</v>
      </c>
      <c r="AY1031" s="150" t="s">
        <v>146</v>
      </c>
    </row>
    <row r="1032" s="12" customFormat="true" ht="15.75" hidden="false" customHeight="true" outlineLevel="0" collapsed="false">
      <c r="B1032" s="160"/>
      <c r="D1032" s="153" t="s">
        <v>151</v>
      </c>
      <c r="E1032" s="161"/>
      <c r="F1032" s="162" t="s">
        <v>262</v>
      </c>
      <c r="H1032" s="163" t="n">
        <v>199.98</v>
      </c>
      <c r="L1032" s="160"/>
      <c r="M1032" s="164"/>
      <c r="T1032" s="165"/>
      <c r="AT1032" s="161" t="s">
        <v>151</v>
      </c>
      <c r="AU1032" s="161" t="s">
        <v>22</v>
      </c>
      <c r="AV1032" s="161" t="s">
        <v>82</v>
      </c>
      <c r="AW1032" s="161" t="s">
        <v>104</v>
      </c>
      <c r="AX1032" s="161" t="s">
        <v>73</v>
      </c>
      <c r="AY1032" s="161" t="s">
        <v>146</v>
      </c>
    </row>
    <row r="1033" s="12" customFormat="true" ht="15.75" hidden="false" customHeight="true" outlineLevel="0" collapsed="false">
      <c r="B1033" s="147"/>
      <c r="D1033" s="153" t="s">
        <v>151</v>
      </c>
      <c r="E1033" s="150"/>
      <c r="F1033" s="149" t="s">
        <v>873</v>
      </c>
      <c r="H1033" s="150"/>
      <c r="L1033" s="147"/>
      <c r="M1033" s="151"/>
      <c r="T1033" s="152"/>
      <c r="AT1033" s="150" t="s">
        <v>151</v>
      </c>
      <c r="AU1033" s="150" t="s">
        <v>22</v>
      </c>
      <c r="AV1033" s="150" t="s">
        <v>22</v>
      </c>
      <c r="AW1033" s="150" t="s">
        <v>104</v>
      </c>
      <c r="AX1033" s="150" t="s">
        <v>73</v>
      </c>
      <c r="AY1033" s="150" t="s">
        <v>146</v>
      </c>
    </row>
    <row r="1034" s="12" customFormat="true" ht="15.75" hidden="false" customHeight="true" outlineLevel="0" collapsed="false">
      <c r="B1034" s="147"/>
      <c r="D1034" s="153" t="s">
        <v>151</v>
      </c>
      <c r="E1034" s="150"/>
      <c r="F1034" s="149" t="s">
        <v>1120</v>
      </c>
      <c r="H1034" s="150"/>
      <c r="L1034" s="147"/>
      <c r="M1034" s="151"/>
      <c r="T1034" s="152"/>
      <c r="AT1034" s="150" t="s">
        <v>151</v>
      </c>
      <c r="AU1034" s="150" t="s">
        <v>22</v>
      </c>
      <c r="AV1034" s="150" t="s">
        <v>22</v>
      </c>
      <c r="AW1034" s="150" t="s">
        <v>104</v>
      </c>
      <c r="AX1034" s="150" t="s">
        <v>73</v>
      </c>
      <c r="AY1034" s="150" t="s">
        <v>146</v>
      </c>
    </row>
    <row r="1035" s="12" customFormat="true" ht="15.75" hidden="false" customHeight="true" outlineLevel="0" collapsed="false">
      <c r="B1035" s="160"/>
      <c r="D1035" s="153" t="s">
        <v>151</v>
      </c>
      <c r="E1035" s="161"/>
      <c r="F1035" s="162" t="s">
        <v>1121</v>
      </c>
      <c r="H1035" s="163" t="n">
        <v>11.97</v>
      </c>
      <c r="L1035" s="160"/>
      <c r="M1035" s="164"/>
      <c r="T1035" s="165"/>
      <c r="AT1035" s="161" t="s">
        <v>151</v>
      </c>
      <c r="AU1035" s="161" t="s">
        <v>22</v>
      </c>
      <c r="AV1035" s="161" t="s">
        <v>82</v>
      </c>
      <c r="AW1035" s="161" t="s">
        <v>104</v>
      </c>
      <c r="AX1035" s="161" t="s">
        <v>73</v>
      </c>
      <c r="AY1035" s="161" t="s">
        <v>146</v>
      </c>
    </row>
    <row r="1036" s="12" customFormat="true" ht="15.75" hidden="false" customHeight="true" outlineLevel="0" collapsed="false">
      <c r="B1036" s="154"/>
      <c r="D1036" s="153" t="s">
        <v>151</v>
      </c>
      <c r="E1036" s="155"/>
      <c r="F1036" s="156" t="s">
        <v>159</v>
      </c>
      <c r="H1036" s="157" t="n">
        <v>8730</v>
      </c>
      <c r="L1036" s="154"/>
      <c r="M1036" s="158"/>
      <c r="T1036" s="159"/>
      <c r="AT1036" s="155" t="s">
        <v>151</v>
      </c>
      <c r="AU1036" s="155" t="s">
        <v>22</v>
      </c>
      <c r="AV1036" s="155" t="s">
        <v>150</v>
      </c>
      <c r="AW1036" s="155" t="s">
        <v>104</v>
      </c>
      <c r="AX1036" s="155" t="s">
        <v>22</v>
      </c>
      <c r="AY1036" s="155" t="s">
        <v>146</v>
      </c>
    </row>
    <row r="1037" s="12" customFormat="true" ht="15.75" hidden="false" customHeight="true" outlineLevel="0" collapsed="false">
      <c r="B1037" s="28"/>
      <c r="C1037" s="136" t="s">
        <v>1122</v>
      </c>
      <c r="D1037" s="136" t="s">
        <v>147</v>
      </c>
      <c r="E1037" s="137" t="s">
        <v>1123</v>
      </c>
      <c r="F1037" s="138" t="s">
        <v>1124</v>
      </c>
      <c r="G1037" s="139" t="s">
        <v>176</v>
      </c>
      <c r="H1037" s="140" t="n">
        <v>257.726</v>
      </c>
      <c r="I1037" s="141" t="n">
        <v>9.8</v>
      </c>
      <c r="J1037" s="141" t="n">
        <f aca="false">ROUND($I$1037*$H$1037,2)</f>
        <v>2525.71</v>
      </c>
      <c r="K1037" s="138" t="s">
        <v>189</v>
      </c>
      <c r="L1037" s="28"/>
      <c r="M1037" s="142"/>
      <c r="N1037" s="143" t="s">
        <v>44</v>
      </c>
      <c r="O1037" s="144" t="n">
        <v>0</v>
      </c>
      <c r="P1037" s="144" t="n">
        <f aca="false">$O$1037*$H$1037</f>
        <v>0</v>
      </c>
      <c r="Q1037" s="144" t="n">
        <v>0.0045</v>
      </c>
      <c r="R1037" s="144" t="n">
        <f aca="false">$Q$1037*$H$1037</f>
        <v>1.159767</v>
      </c>
      <c r="S1037" s="144" t="n">
        <v>0</v>
      </c>
      <c r="T1037" s="145" t="n">
        <f aca="false">$S$1037*$H$1037</f>
        <v>0</v>
      </c>
      <c r="AR1037" s="99" t="s">
        <v>150</v>
      </c>
      <c r="AT1037" s="99" t="s">
        <v>147</v>
      </c>
      <c r="AU1037" s="99" t="s">
        <v>22</v>
      </c>
      <c r="AY1037" s="12" t="s">
        <v>146</v>
      </c>
      <c r="BE1037" s="146" t="n">
        <f aca="false">IF($N$1037="základní",$J$1037,0)</f>
        <v>2525.71</v>
      </c>
      <c r="BF1037" s="146" t="n">
        <f aca="false">IF($N$1037="snížená",$J$1037,0)</f>
        <v>0</v>
      </c>
      <c r="BG1037" s="146" t="n">
        <f aca="false">IF($N$1037="zákl. přenesená",$J$1037,0)</f>
        <v>0</v>
      </c>
      <c r="BH1037" s="146" t="n">
        <f aca="false">IF($N$1037="sníž. přenesená",$J$1037,0)</f>
        <v>0</v>
      </c>
      <c r="BI1037" s="146" t="n">
        <f aca="false">IF($N$1037="nulová",$J$1037,0)</f>
        <v>0</v>
      </c>
      <c r="BJ1037" s="99" t="s">
        <v>22</v>
      </c>
      <c r="BK1037" s="146" t="n">
        <f aca="false">ROUND($I$1037*$H$1037,2)</f>
        <v>2525.71</v>
      </c>
      <c r="BL1037" s="99" t="s">
        <v>150</v>
      </c>
      <c r="BM1037" s="99" t="s">
        <v>401</v>
      </c>
    </row>
    <row r="1038" s="12" customFormat="true" ht="16.5" hidden="false" customHeight="true" outlineLevel="0" collapsed="false">
      <c r="B1038" s="28"/>
      <c r="D1038" s="148" t="s">
        <v>177</v>
      </c>
      <c r="F1038" s="166" t="s">
        <v>1124</v>
      </c>
      <c r="L1038" s="28"/>
      <c r="M1038" s="167"/>
      <c r="T1038" s="61"/>
      <c r="AT1038" s="12" t="s">
        <v>177</v>
      </c>
      <c r="AU1038" s="12" t="s">
        <v>22</v>
      </c>
    </row>
    <row r="1039" s="12" customFormat="true" ht="15.75" hidden="false" customHeight="true" outlineLevel="0" collapsed="false">
      <c r="B1039" s="147"/>
      <c r="D1039" s="153" t="s">
        <v>151</v>
      </c>
      <c r="E1039" s="150"/>
      <c r="F1039" s="149" t="s">
        <v>1125</v>
      </c>
      <c r="H1039" s="150"/>
      <c r="L1039" s="147"/>
      <c r="M1039" s="151"/>
      <c r="T1039" s="152"/>
      <c r="AT1039" s="150" t="s">
        <v>151</v>
      </c>
      <c r="AU1039" s="150" t="s">
        <v>22</v>
      </c>
      <c r="AV1039" s="150" t="s">
        <v>22</v>
      </c>
      <c r="AW1039" s="150" t="s">
        <v>104</v>
      </c>
      <c r="AX1039" s="150" t="s">
        <v>73</v>
      </c>
      <c r="AY1039" s="150" t="s">
        <v>146</v>
      </c>
    </row>
    <row r="1040" s="12" customFormat="true" ht="15.75" hidden="false" customHeight="true" outlineLevel="0" collapsed="false">
      <c r="B1040" s="147"/>
      <c r="D1040" s="153" t="s">
        <v>151</v>
      </c>
      <c r="E1040" s="150"/>
      <c r="F1040" s="149" t="s">
        <v>180</v>
      </c>
      <c r="H1040" s="150"/>
      <c r="L1040" s="147"/>
      <c r="M1040" s="151"/>
      <c r="T1040" s="152"/>
      <c r="AT1040" s="150" t="s">
        <v>151</v>
      </c>
      <c r="AU1040" s="150" t="s">
        <v>22</v>
      </c>
      <c r="AV1040" s="150" t="s">
        <v>22</v>
      </c>
      <c r="AW1040" s="150" t="s">
        <v>104</v>
      </c>
      <c r="AX1040" s="150" t="s">
        <v>73</v>
      </c>
      <c r="AY1040" s="150" t="s">
        <v>146</v>
      </c>
    </row>
    <row r="1041" s="12" customFormat="true" ht="15.75" hidden="false" customHeight="true" outlineLevel="0" collapsed="false">
      <c r="B1041" s="147"/>
      <c r="D1041" s="153" t="s">
        <v>151</v>
      </c>
      <c r="E1041" s="150"/>
      <c r="F1041" s="149" t="s">
        <v>1126</v>
      </c>
      <c r="H1041" s="150"/>
      <c r="L1041" s="147"/>
      <c r="M1041" s="151"/>
      <c r="T1041" s="152"/>
      <c r="AT1041" s="150" t="s">
        <v>151</v>
      </c>
      <c r="AU1041" s="150" t="s">
        <v>22</v>
      </c>
      <c r="AV1041" s="150" t="s">
        <v>22</v>
      </c>
      <c r="AW1041" s="150" t="s">
        <v>104</v>
      </c>
      <c r="AX1041" s="150" t="s">
        <v>73</v>
      </c>
      <c r="AY1041" s="150" t="s">
        <v>146</v>
      </c>
    </row>
    <row r="1042" s="12" customFormat="true" ht="15.75" hidden="false" customHeight="true" outlineLevel="0" collapsed="false">
      <c r="B1042" s="160"/>
      <c r="D1042" s="153" t="s">
        <v>151</v>
      </c>
      <c r="E1042" s="161"/>
      <c r="F1042" s="162" t="s">
        <v>1127</v>
      </c>
      <c r="H1042" s="163" t="n">
        <v>55.755</v>
      </c>
      <c r="L1042" s="160"/>
      <c r="M1042" s="164"/>
      <c r="T1042" s="165"/>
      <c r="AT1042" s="161" t="s">
        <v>151</v>
      </c>
      <c r="AU1042" s="161" t="s">
        <v>22</v>
      </c>
      <c r="AV1042" s="161" t="s">
        <v>82</v>
      </c>
      <c r="AW1042" s="161" t="s">
        <v>104</v>
      </c>
      <c r="AX1042" s="161" t="s">
        <v>73</v>
      </c>
      <c r="AY1042" s="161" t="s">
        <v>146</v>
      </c>
    </row>
    <row r="1043" s="12" customFormat="true" ht="15.75" hidden="false" customHeight="true" outlineLevel="0" collapsed="false">
      <c r="B1043" s="160"/>
      <c r="D1043" s="153" t="s">
        <v>151</v>
      </c>
      <c r="E1043" s="161"/>
      <c r="F1043" s="162" t="s">
        <v>1128</v>
      </c>
      <c r="H1043" s="163" t="n">
        <v>57.047</v>
      </c>
      <c r="L1043" s="160"/>
      <c r="M1043" s="164"/>
      <c r="T1043" s="165"/>
      <c r="AT1043" s="161" t="s">
        <v>151</v>
      </c>
      <c r="AU1043" s="161" t="s">
        <v>22</v>
      </c>
      <c r="AV1043" s="161" t="s">
        <v>82</v>
      </c>
      <c r="AW1043" s="161" t="s">
        <v>104</v>
      </c>
      <c r="AX1043" s="161" t="s">
        <v>73</v>
      </c>
      <c r="AY1043" s="161" t="s">
        <v>146</v>
      </c>
    </row>
    <row r="1044" s="12" customFormat="true" ht="15.75" hidden="false" customHeight="true" outlineLevel="0" collapsed="false">
      <c r="B1044" s="160"/>
      <c r="D1044" s="153" t="s">
        <v>151</v>
      </c>
      <c r="E1044" s="161"/>
      <c r="F1044" s="162" t="s">
        <v>1129</v>
      </c>
      <c r="H1044" s="163" t="n">
        <v>29.7</v>
      </c>
      <c r="L1044" s="160"/>
      <c r="M1044" s="164"/>
      <c r="T1044" s="165"/>
      <c r="AT1044" s="161" t="s">
        <v>151</v>
      </c>
      <c r="AU1044" s="161" t="s">
        <v>22</v>
      </c>
      <c r="AV1044" s="161" t="s">
        <v>82</v>
      </c>
      <c r="AW1044" s="161" t="s">
        <v>104</v>
      </c>
      <c r="AX1044" s="161" t="s">
        <v>73</v>
      </c>
      <c r="AY1044" s="161" t="s">
        <v>146</v>
      </c>
    </row>
    <row r="1045" s="12" customFormat="true" ht="15.75" hidden="false" customHeight="true" outlineLevel="0" collapsed="false">
      <c r="B1045" s="160"/>
      <c r="D1045" s="153" t="s">
        <v>151</v>
      </c>
      <c r="E1045" s="161"/>
      <c r="F1045" s="162" t="s">
        <v>1130</v>
      </c>
      <c r="H1045" s="163" t="n">
        <v>7.524</v>
      </c>
      <c r="L1045" s="160"/>
      <c r="M1045" s="164"/>
      <c r="T1045" s="165"/>
      <c r="AT1045" s="161" t="s">
        <v>151</v>
      </c>
      <c r="AU1045" s="161" t="s">
        <v>22</v>
      </c>
      <c r="AV1045" s="161" t="s">
        <v>82</v>
      </c>
      <c r="AW1045" s="161" t="s">
        <v>104</v>
      </c>
      <c r="AX1045" s="161" t="s">
        <v>73</v>
      </c>
      <c r="AY1045" s="161" t="s">
        <v>146</v>
      </c>
    </row>
    <row r="1046" s="12" customFormat="true" ht="15.75" hidden="false" customHeight="true" outlineLevel="0" collapsed="false">
      <c r="B1046" s="160"/>
      <c r="D1046" s="153" t="s">
        <v>151</v>
      </c>
      <c r="E1046" s="161"/>
      <c r="F1046" s="162" t="s">
        <v>1131</v>
      </c>
      <c r="H1046" s="163" t="n">
        <v>28.109</v>
      </c>
      <c r="L1046" s="160"/>
      <c r="M1046" s="164"/>
      <c r="T1046" s="165"/>
      <c r="AT1046" s="161" t="s">
        <v>151</v>
      </c>
      <c r="AU1046" s="161" t="s">
        <v>22</v>
      </c>
      <c r="AV1046" s="161" t="s">
        <v>82</v>
      </c>
      <c r="AW1046" s="161" t="s">
        <v>104</v>
      </c>
      <c r="AX1046" s="161" t="s">
        <v>73</v>
      </c>
      <c r="AY1046" s="161" t="s">
        <v>146</v>
      </c>
    </row>
    <row r="1047" s="12" customFormat="true" ht="15.75" hidden="false" customHeight="true" outlineLevel="0" collapsed="false">
      <c r="B1047" s="160"/>
      <c r="D1047" s="153" t="s">
        <v>151</v>
      </c>
      <c r="E1047" s="161"/>
      <c r="F1047" s="162" t="s">
        <v>1132</v>
      </c>
      <c r="H1047" s="163" t="n">
        <v>13.304</v>
      </c>
      <c r="L1047" s="160"/>
      <c r="M1047" s="164"/>
      <c r="T1047" s="165"/>
      <c r="AT1047" s="161" t="s">
        <v>151</v>
      </c>
      <c r="AU1047" s="161" t="s">
        <v>22</v>
      </c>
      <c r="AV1047" s="161" t="s">
        <v>82</v>
      </c>
      <c r="AW1047" s="161" t="s">
        <v>104</v>
      </c>
      <c r="AX1047" s="161" t="s">
        <v>73</v>
      </c>
      <c r="AY1047" s="161" t="s">
        <v>146</v>
      </c>
    </row>
    <row r="1048" s="12" customFormat="true" ht="15.75" hidden="false" customHeight="true" outlineLevel="0" collapsed="false">
      <c r="B1048" s="160"/>
      <c r="D1048" s="153" t="s">
        <v>151</v>
      </c>
      <c r="E1048" s="161"/>
      <c r="F1048" s="162" t="s">
        <v>1133</v>
      </c>
      <c r="H1048" s="163" t="n">
        <v>43.376</v>
      </c>
      <c r="L1048" s="160"/>
      <c r="M1048" s="164"/>
      <c r="T1048" s="165"/>
      <c r="AT1048" s="161" t="s">
        <v>151</v>
      </c>
      <c r="AU1048" s="161" t="s">
        <v>22</v>
      </c>
      <c r="AV1048" s="161" t="s">
        <v>82</v>
      </c>
      <c r="AW1048" s="161" t="s">
        <v>104</v>
      </c>
      <c r="AX1048" s="161" t="s">
        <v>73</v>
      </c>
      <c r="AY1048" s="161" t="s">
        <v>146</v>
      </c>
    </row>
    <row r="1049" s="12" customFormat="true" ht="15.75" hidden="false" customHeight="true" outlineLevel="0" collapsed="false">
      <c r="B1049" s="160"/>
      <c r="D1049" s="153" t="s">
        <v>151</v>
      </c>
      <c r="E1049" s="161"/>
      <c r="F1049" s="162" t="s">
        <v>1134</v>
      </c>
      <c r="H1049" s="163" t="n">
        <v>22.911</v>
      </c>
      <c r="L1049" s="160"/>
      <c r="M1049" s="164"/>
      <c r="T1049" s="165"/>
      <c r="AT1049" s="161" t="s">
        <v>151</v>
      </c>
      <c r="AU1049" s="161" t="s">
        <v>22</v>
      </c>
      <c r="AV1049" s="161" t="s">
        <v>82</v>
      </c>
      <c r="AW1049" s="161" t="s">
        <v>104</v>
      </c>
      <c r="AX1049" s="161" t="s">
        <v>73</v>
      </c>
      <c r="AY1049" s="161" t="s">
        <v>146</v>
      </c>
    </row>
    <row r="1050" s="12" customFormat="true" ht="15.75" hidden="false" customHeight="true" outlineLevel="0" collapsed="false">
      <c r="B1050" s="154"/>
      <c r="D1050" s="153" t="s">
        <v>151</v>
      </c>
      <c r="E1050" s="155"/>
      <c r="F1050" s="156" t="s">
        <v>159</v>
      </c>
      <c r="H1050" s="157" t="n">
        <v>257.726</v>
      </c>
      <c r="L1050" s="154"/>
      <c r="M1050" s="158"/>
      <c r="T1050" s="159"/>
      <c r="AT1050" s="155" t="s">
        <v>151</v>
      </c>
      <c r="AU1050" s="155" t="s">
        <v>22</v>
      </c>
      <c r="AV1050" s="155" t="s">
        <v>150</v>
      </c>
      <c r="AW1050" s="155" t="s">
        <v>104</v>
      </c>
      <c r="AX1050" s="155" t="s">
        <v>22</v>
      </c>
      <c r="AY1050" s="155" t="s">
        <v>146</v>
      </c>
    </row>
    <row r="1051" s="12" customFormat="true" ht="15.75" hidden="false" customHeight="true" outlineLevel="0" collapsed="false">
      <c r="B1051" s="28"/>
      <c r="C1051" s="136" t="s">
        <v>1135</v>
      </c>
      <c r="D1051" s="136" t="s">
        <v>147</v>
      </c>
      <c r="E1051" s="137" t="s">
        <v>1136</v>
      </c>
      <c r="F1051" s="138" t="s">
        <v>1137</v>
      </c>
      <c r="G1051" s="139" t="s">
        <v>228</v>
      </c>
      <c r="H1051" s="140" t="n">
        <v>36.08</v>
      </c>
      <c r="I1051" s="141" t="n">
        <v>444</v>
      </c>
      <c r="J1051" s="141" t="n">
        <f aca="false">ROUND($I$1051*$H$1051,2)</f>
        <v>16019.52</v>
      </c>
      <c r="K1051" s="138" t="s">
        <v>189</v>
      </c>
      <c r="L1051" s="28"/>
      <c r="M1051" s="142"/>
      <c r="N1051" s="143" t="s">
        <v>44</v>
      </c>
      <c r="O1051" s="144" t="n">
        <v>0</v>
      </c>
      <c r="P1051" s="144" t="n">
        <f aca="false">$O$1051*$H$1051</f>
        <v>0</v>
      </c>
      <c r="Q1051" s="144" t="n">
        <v>0</v>
      </c>
      <c r="R1051" s="144" t="n">
        <f aca="false">$Q$1051*$H$1051</f>
        <v>0</v>
      </c>
      <c r="S1051" s="144" t="n">
        <v>0</v>
      </c>
      <c r="T1051" s="145" t="n">
        <f aca="false">$S$1051*$H$1051</f>
        <v>0</v>
      </c>
      <c r="AR1051" s="99" t="s">
        <v>150</v>
      </c>
      <c r="AT1051" s="99" t="s">
        <v>147</v>
      </c>
      <c r="AU1051" s="99" t="s">
        <v>22</v>
      </c>
      <c r="AY1051" s="12" t="s">
        <v>146</v>
      </c>
      <c r="BE1051" s="146" t="n">
        <f aca="false">IF($N$1051="základní",$J$1051,0)</f>
        <v>16019.52</v>
      </c>
      <c r="BF1051" s="146" t="n">
        <f aca="false">IF($N$1051="snížená",$J$1051,0)</f>
        <v>0</v>
      </c>
      <c r="BG1051" s="146" t="n">
        <f aca="false">IF($N$1051="zákl. přenesená",$J$1051,0)</f>
        <v>0</v>
      </c>
      <c r="BH1051" s="146" t="n">
        <f aca="false">IF($N$1051="sníž. přenesená",$J$1051,0)</f>
        <v>0</v>
      </c>
      <c r="BI1051" s="146" t="n">
        <f aca="false">IF($N$1051="nulová",$J$1051,0)</f>
        <v>0</v>
      </c>
      <c r="BJ1051" s="99" t="s">
        <v>22</v>
      </c>
      <c r="BK1051" s="146" t="n">
        <f aca="false">ROUND($I$1051*$H$1051,2)</f>
        <v>16019.52</v>
      </c>
      <c r="BL1051" s="99" t="s">
        <v>150</v>
      </c>
      <c r="BM1051" s="99" t="s">
        <v>409</v>
      </c>
    </row>
    <row r="1052" s="12" customFormat="true" ht="16.5" hidden="false" customHeight="true" outlineLevel="0" collapsed="false">
      <c r="B1052" s="28"/>
      <c r="D1052" s="148" t="s">
        <v>177</v>
      </c>
      <c r="F1052" s="166" t="s">
        <v>1137</v>
      </c>
      <c r="L1052" s="28"/>
      <c r="M1052" s="167"/>
      <c r="T1052" s="61"/>
      <c r="AT1052" s="12" t="s">
        <v>177</v>
      </c>
      <c r="AU1052" s="12" t="s">
        <v>22</v>
      </c>
    </row>
    <row r="1053" s="12" customFormat="true" ht="15.75" hidden="false" customHeight="true" outlineLevel="0" collapsed="false">
      <c r="B1053" s="28"/>
      <c r="C1053" s="136" t="s">
        <v>1138</v>
      </c>
      <c r="D1053" s="136" t="s">
        <v>147</v>
      </c>
      <c r="E1053" s="137" t="s">
        <v>1139</v>
      </c>
      <c r="F1053" s="138" t="s">
        <v>1140</v>
      </c>
      <c r="G1053" s="139" t="s">
        <v>228</v>
      </c>
      <c r="H1053" s="140" t="n">
        <v>36.08</v>
      </c>
      <c r="I1053" s="141" t="n">
        <v>310</v>
      </c>
      <c r="J1053" s="141" t="n">
        <f aca="false">ROUND($I$1053*$H$1053,2)</f>
        <v>11184.8</v>
      </c>
      <c r="K1053" s="138" t="s">
        <v>189</v>
      </c>
      <c r="L1053" s="28"/>
      <c r="M1053" s="142"/>
      <c r="N1053" s="143" t="s">
        <v>44</v>
      </c>
      <c r="O1053" s="144" t="n">
        <v>0</v>
      </c>
      <c r="P1053" s="144" t="n">
        <f aca="false">$O$1053*$H$1053</f>
        <v>0</v>
      </c>
      <c r="Q1053" s="144" t="n">
        <v>0</v>
      </c>
      <c r="R1053" s="144" t="n">
        <f aca="false">$Q$1053*$H$1053</f>
        <v>0</v>
      </c>
      <c r="S1053" s="144" t="n">
        <v>0</v>
      </c>
      <c r="T1053" s="145" t="n">
        <f aca="false">$S$1053*$H$1053</f>
        <v>0</v>
      </c>
      <c r="AR1053" s="99" t="s">
        <v>150</v>
      </c>
      <c r="AT1053" s="99" t="s">
        <v>147</v>
      </c>
      <c r="AU1053" s="99" t="s">
        <v>22</v>
      </c>
      <c r="AY1053" s="12" t="s">
        <v>146</v>
      </c>
      <c r="BE1053" s="146" t="n">
        <f aca="false">IF($N$1053="základní",$J$1053,0)</f>
        <v>11184.8</v>
      </c>
      <c r="BF1053" s="146" t="n">
        <f aca="false">IF($N$1053="snížená",$J$1053,0)</f>
        <v>0</v>
      </c>
      <c r="BG1053" s="146" t="n">
        <f aca="false">IF($N$1053="zákl. přenesená",$J$1053,0)</f>
        <v>0</v>
      </c>
      <c r="BH1053" s="146" t="n">
        <f aca="false">IF($N$1053="sníž. přenesená",$J$1053,0)</f>
        <v>0</v>
      </c>
      <c r="BI1053" s="146" t="n">
        <f aca="false">IF($N$1053="nulová",$J$1053,0)</f>
        <v>0</v>
      </c>
      <c r="BJ1053" s="99" t="s">
        <v>22</v>
      </c>
      <c r="BK1053" s="146" t="n">
        <f aca="false">ROUND($I$1053*$H$1053,2)</f>
        <v>11184.8</v>
      </c>
      <c r="BL1053" s="99" t="s">
        <v>150</v>
      </c>
      <c r="BM1053" s="99" t="s">
        <v>424</v>
      </c>
    </row>
    <row r="1054" s="12" customFormat="true" ht="16.5" hidden="false" customHeight="true" outlineLevel="0" collapsed="false">
      <c r="B1054" s="28"/>
      <c r="D1054" s="148" t="s">
        <v>177</v>
      </c>
      <c r="F1054" s="166" t="s">
        <v>1140</v>
      </c>
      <c r="L1054" s="28"/>
      <c r="M1054" s="167"/>
      <c r="T1054" s="61"/>
      <c r="AT1054" s="12" t="s">
        <v>177</v>
      </c>
      <c r="AU1054" s="12" t="s">
        <v>22</v>
      </c>
    </row>
    <row r="1055" s="12" customFormat="true" ht="15.75" hidden="false" customHeight="true" outlineLevel="0" collapsed="false">
      <c r="B1055" s="147"/>
      <c r="D1055" s="153" t="s">
        <v>151</v>
      </c>
      <c r="E1055" s="150"/>
      <c r="F1055" s="149" t="s">
        <v>220</v>
      </c>
      <c r="H1055" s="150"/>
      <c r="L1055" s="147"/>
      <c r="M1055" s="151"/>
      <c r="T1055" s="152"/>
      <c r="AT1055" s="150" t="s">
        <v>151</v>
      </c>
      <c r="AU1055" s="150" t="s">
        <v>22</v>
      </c>
      <c r="AV1055" s="150" t="s">
        <v>22</v>
      </c>
      <c r="AW1055" s="150" t="s">
        <v>104</v>
      </c>
      <c r="AX1055" s="150" t="s">
        <v>73</v>
      </c>
      <c r="AY1055" s="150" t="s">
        <v>146</v>
      </c>
    </row>
    <row r="1056" s="12" customFormat="true" ht="15.75" hidden="false" customHeight="true" outlineLevel="0" collapsed="false">
      <c r="B1056" s="160"/>
      <c r="D1056" s="153" t="s">
        <v>151</v>
      </c>
      <c r="E1056" s="161"/>
      <c r="F1056" s="162" t="s">
        <v>1141</v>
      </c>
      <c r="H1056" s="163" t="n">
        <v>36.08</v>
      </c>
      <c r="L1056" s="160"/>
      <c r="M1056" s="164"/>
      <c r="T1056" s="165"/>
      <c r="AT1056" s="161" t="s">
        <v>151</v>
      </c>
      <c r="AU1056" s="161" t="s">
        <v>22</v>
      </c>
      <c r="AV1056" s="161" t="s">
        <v>82</v>
      </c>
      <c r="AW1056" s="161" t="s">
        <v>104</v>
      </c>
      <c r="AX1056" s="161" t="s">
        <v>73</v>
      </c>
      <c r="AY1056" s="161" t="s">
        <v>146</v>
      </c>
    </row>
    <row r="1057" s="12" customFormat="true" ht="15.75" hidden="false" customHeight="true" outlineLevel="0" collapsed="false">
      <c r="B1057" s="154"/>
      <c r="D1057" s="153" t="s">
        <v>151</v>
      </c>
      <c r="E1057" s="155"/>
      <c r="F1057" s="156" t="s">
        <v>159</v>
      </c>
      <c r="H1057" s="157" t="n">
        <v>36.08</v>
      </c>
      <c r="L1057" s="154"/>
      <c r="M1057" s="158"/>
      <c r="T1057" s="159"/>
      <c r="AT1057" s="155" t="s">
        <v>151</v>
      </c>
      <c r="AU1057" s="155" t="s">
        <v>22</v>
      </c>
      <c r="AV1057" s="155" t="s">
        <v>150</v>
      </c>
      <c r="AW1057" s="155" t="s">
        <v>104</v>
      </c>
      <c r="AX1057" s="155" t="s">
        <v>22</v>
      </c>
      <c r="AY1057" s="155" t="s">
        <v>146</v>
      </c>
    </row>
    <row r="1058" s="12" customFormat="true" ht="15.75" hidden="false" customHeight="true" outlineLevel="0" collapsed="false">
      <c r="B1058" s="28"/>
      <c r="C1058" s="136" t="s">
        <v>1142</v>
      </c>
      <c r="D1058" s="136" t="s">
        <v>147</v>
      </c>
      <c r="E1058" s="137" t="s">
        <v>1143</v>
      </c>
      <c r="F1058" s="138" t="s">
        <v>1144</v>
      </c>
      <c r="G1058" s="139" t="s">
        <v>228</v>
      </c>
      <c r="H1058" s="140" t="n">
        <v>541.2</v>
      </c>
      <c r="I1058" s="141" t="n">
        <v>9.7</v>
      </c>
      <c r="J1058" s="141" t="n">
        <f aca="false">ROUND($I$1058*$H$1058,2)</f>
        <v>5249.64</v>
      </c>
      <c r="K1058" s="138" t="s">
        <v>189</v>
      </c>
      <c r="L1058" s="28"/>
      <c r="M1058" s="142"/>
      <c r="N1058" s="143" t="s">
        <v>44</v>
      </c>
      <c r="O1058" s="144" t="n">
        <v>0</v>
      </c>
      <c r="P1058" s="144" t="n">
        <f aca="false">$O$1058*$H$1058</f>
        <v>0</v>
      </c>
      <c r="Q1058" s="144" t="n">
        <v>0</v>
      </c>
      <c r="R1058" s="144" t="n">
        <f aca="false">$Q$1058*$H$1058</f>
        <v>0</v>
      </c>
      <c r="S1058" s="144" t="n">
        <v>0</v>
      </c>
      <c r="T1058" s="145" t="n">
        <f aca="false">$S$1058*$H$1058</f>
        <v>0</v>
      </c>
      <c r="AR1058" s="99" t="s">
        <v>150</v>
      </c>
      <c r="AT1058" s="99" t="s">
        <v>147</v>
      </c>
      <c r="AU1058" s="99" t="s">
        <v>22</v>
      </c>
      <c r="AY1058" s="12" t="s">
        <v>146</v>
      </c>
      <c r="BE1058" s="146" t="n">
        <f aca="false">IF($N$1058="základní",$J$1058,0)</f>
        <v>5249.64</v>
      </c>
      <c r="BF1058" s="146" t="n">
        <f aca="false">IF($N$1058="snížená",$J$1058,0)</f>
        <v>0</v>
      </c>
      <c r="BG1058" s="146" t="n">
        <f aca="false">IF($N$1058="zákl. přenesená",$J$1058,0)</f>
        <v>0</v>
      </c>
      <c r="BH1058" s="146" t="n">
        <f aca="false">IF($N$1058="sníž. přenesená",$J$1058,0)</f>
        <v>0</v>
      </c>
      <c r="BI1058" s="146" t="n">
        <f aca="false">IF($N$1058="nulová",$J$1058,0)</f>
        <v>0</v>
      </c>
      <c r="BJ1058" s="99" t="s">
        <v>22</v>
      </c>
      <c r="BK1058" s="146" t="n">
        <f aca="false">ROUND($I$1058*$H$1058,2)</f>
        <v>5249.64</v>
      </c>
      <c r="BL1058" s="99" t="s">
        <v>150</v>
      </c>
      <c r="BM1058" s="99" t="s">
        <v>1145</v>
      </c>
    </row>
    <row r="1059" s="12" customFormat="true" ht="16.5" hidden="false" customHeight="true" outlineLevel="0" collapsed="false">
      <c r="B1059" s="28"/>
      <c r="D1059" s="148" t="s">
        <v>177</v>
      </c>
      <c r="F1059" s="166" t="s">
        <v>1144</v>
      </c>
      <c r="L1059" s="28"/>
      <c r="M1059" s="167"/>
      <c r="T1059" s="61"/>
      <c r="AT1059" s="12" t="s">
        <v>177</v>
      </c>
      <c r="AU1059" s="12" t="s">
        <v>22</v>
      </c>
    </row>
    <row r="1060" s="12" customFormat="true" ht="15.75" hidden="false" customHeight="true" outlineLevel="0" collapsed="false">
      <c r="B1060" s="160"/>
      <c r="D1060" s="153" t="s">
        <v>151</v>
      </c>
      <c r="E1060" s="161"/>
      <c r="F1060" s="162" t="s">
        <v>1146</v>
      </c>
      <c r="H1060" s="163" t="n">
        <v>541.2</v>
      </c>
      <c r="L1060" s="160"/>
      <c r="M1060" s="164"/>
      <c r="T1060" s="165"/>
      <c r="AT1060" s="161" t="s">
        <v>151</v>
      </c>
      <c r="AU1060" s="161" t="s">
        <v>22</v>
      </c>
      <c r="AV1060" s="161" t="s">
        <v>82</v>
      </c>
      <c r="AW1060" s="161" t="s">
        <v>104</v>
      </c>
      <c r="AX1060" s="161" t="s">
        <v>22</v>
      </c>
      <c r="AY1060" s="161" t="s">
        <v>146</v>
      </c>
    </row>
    <row r="1061" s="12" customFormat="true" ht="15.75" hidden="false" customHeight="true" outlineLevel="0" collapsed="false">
      <c r="B1061" s="28"/>
      <c r="C1061" s="136" t="s">
        <v>1147</v>
      </c>
      <c r="D1061" s="136" t="s">
        <v>147</v>
      </c>
      <c r="E1061" s="137" t="s">
        <v>1148</v>
      </c>
      <c r="F1061" s="138" t="s">
        <v>1149</v>
      </c>
      <c r="G1061" s="139" t="s">
        <v>228</v>
      </c>
      <c r="H1061" s="140" t="n">
        <v>36.08</v>
      </c>
      <c r="I1061" s="141" t="n">
        <v>1400</v>
      </c>
      <c r="J1061" s="141" t="n">
        <f aca="false">ROUND($I$1061*$H$1061,2)</f>
        <v>50512</v>
      </c>
      <c r="K1061" s="138" t="s">
        <v>189</v>
      </c>
      <c r="L1061" s="28"/>
      <c r="M1061" s="142"/>
      <c r="N1061" s="143" t="s">
        <v>44</v>
      </c>
      <c r="O1061" s="144" t="n">
        <v>0</v>
      </c>
      <c r="P1061" s="144" t="n">
        <f aca="false">$O$1061*$H$1061</f>
        <v>0</v>
      </c>
      <c r="Q1061" s="144" t="n">
        <v>0</v>
      </c>
      <c r="R1061" s="144" t="n">
        <f aca="false">$Q$1061*$H$1061</f>
        <v>0</v>
      </c>
      <c r="S1061" s="144" t="n">
        <v>0</v>
      </c>
      <c r="T1061" s="145" t="n">
        <f aca="false">$S$1061*$H$1061</f>
        <v>0</v>
      </c>
      <c r="AR1061" s="99" t="s">
        <v>150</v>
      </c>
      <c r="AT1061" s="99" t="s">
        <v>147</v>
      </c>
      <c r="AU1061" s="99" t="s">
        <v>22</v>
      </c>
      <c r="AY1061" s="12" t="s">
        <v>146</v>
      </c>
      <c r="BE1061" s="146" t="n">
        <f aca="false">IF($N$1061="základní",$J$1061,0)</f>
        <v>50512</v>
      </c>
      <c r="BF1061" s="146" t="n">
        <f aca="false">IF($N$1061="snížená",$J$1061,0)</f>
        <v>0</v>
      </c>
      <c r="BG1061" s="146" t="n">
        <f aca="false">IF($N$1061="zákl. přenesená",$J$1061,0)</f>
        <v>0</v>
      </c>
      <c r="BH1061" s="146" t="n">
        <f aca="false">IF($N$1061="sníž. přenesená",$J$1061,0)</f>
        <v>0</v>
      </c>
      <c r="BI1061" s="146" t="n">
        <f aca="false">IF($N$1061="nulová",$J$1061,0)</f>
        <v>0</v>
      </c>
      <c r="BJ1061" s="99" t="s">
        <v>22</v>
      </c>
      <c r="BK1061" s="146" t="n">
        <f aca="false">ROUND($I$1061*$H$1061,2)</f>
        <v>50512</v>
      </c>
      <c r="BL1061" s="99" t="s">
        <v>150</v>
      </c>
      <c r="BM1061" s="99" t="s">
        <v>439</v>
      </c>
    </row>
    <row r="1062" s="12" customFormat="true" ht="16.5" hidden="false" customHeight="true" outlineLevel="0" collapsed="false">
      <c r="B1062" s="28"/>
      <c r="D1062" s="148" t="s">
        <v>177</v>
      </c>
      <c r="F1062" s="166" t="s">
        <v>1149</v>
      </c>
      <c r="L1062" s="28"/>
      <c r="M1062" s="167"/>
      <c r="T1062" s="61"/>
      <c r="AT1062" s="12" t="s">
        <v>177</v>
      </c>
      <c r="AU1062" s="12" t="s">
        <v>22</v>
      </c>
    </row>
    <row r="1063" s="12" customFormat="true" ht="15.75" hidden="false" customHeight="true" outlineLevel="0" collapsed="false">
      <c r="B1063" s="28"/>
      <c r="C1063" s="136" t="s">
        <v>1150</v>
      </c>
      <c r="D1063" s="136" t="s">
        <v>147</v>
      </c>
      <c r="E1063" s="137" t="s">
        <v>1151</v>
      </c>
      <c r="F1063" s="138" t="s">
        <v>1152</v>
      </c>
      <c r="G1063" s="139" t="s">
        <v>176</v>
      </c>
      <c r="H1063" s="140" t="n">
        <v>3123.285</v>
      </c>
      <c r="I1063" s="141" t="n">
        <v>30</v>
      </c>
      <c r="J1063" s="141" t="n">
        <f aca="false">ROUND($I$1063*$H$1063,2)</f>
        <v>93698.55</v>
      </c>
      <c r="K1063" s="138" t="s">
        <v>189</v>
      </c>
      <c r="L1063" s="28"/>
      <c r="M1063" s="142"/>
      <c r="N1063" s="143" t="s">
        <v>44</v>
      </c>
      <c r="O1063" s="144" t="n">
        <v>0.09</v>
      </c>
      <c r="P1063" s="144" t="n">
        <f aca="false">$O$1063*$H$1063</f>
        <v>281.09565</v>
      </c>
      <c r="Q1063" s="144" t="n">
        <v>0</v>
      </c>
      <c r="R1063" s="144" t="n">
        <f aca="false">$Q$1063*$H$1063</f>
        <v>0</v>
      </c>
      <c r="S1063" s="144" t="n">
        <v>0</v>
      </c>
      <c r="T1063" s="145" t="n">
        <f aca="false">$S$1063*$H$1063</f>
        <v>0</v>
      </c>
      <c r="AR1063" s="99" t="s">
        <v>150</v>
      </c>
      <c r="AT1063" s="99" t="s">
        <v>147</v>
      </c>
      <c r="AU1063" s="99" t="s">
        <v>22</v>
      </c>
      <c r="AY1063" s="12" t="s">
        <v>146</v>
      </c>
      <c r="BE1063" s="146" t="n">
        <f aca="false">IF($N$1063="základní",$J$1063,0)</f>
        <v>93698.55</v>
      </c>
      <c r="BF1063" s="146" t="n">
        <f aca="false">IF($N$1063="snížená",$J$1063,0)</f>
        <v>0</v>
      </c>
      <c r="BG1063" s="146" t="n">
        <f aca="false">IF($N$1063="zákl. přenesená",$J$1063,0)</f>
        <v>0</v>
      </c>
      <c r="BH1063" s="146" t="n">
        <f aca="false">IF($N$1063="sníž. přenesená",$J$1063,0)</f>
        <v>0</v>
      </c>
      <c r="BI1063" s="146" t="n">
        <f aca="false">IF($N$1063="nulová",$J$1063,0)</f>
        <v>0</v>
      </c>
      <c r="BJ1063" s="99" t="s">
        <v>22</v>
      </c>
      <c r="BK1063" s="146" t="n">
        <f aca="false">ROUND($I$1063*$H$1063,2)</f>
        <v>93698.55</v>
      </c>
      <c r="BL1063" s="99" t="s">
        <v>150</v>
      </c>
      <c r="BM1063" s="99" t="s">
        <v>1153</v>
      </c>
    </row>
    <row r="1064" s="12" customFormat="true" ht="16.5" hidden="false" customHeight="true" outlineLevel="0" collapsed="false">
      <c r="B1064" s="28"/>
      <c r="D1064" s="148" t="s">
        <v>177</v>
      </c>
      <c r="F1064" s="166" t="s">
        <v>1154</v>
      </c>
      <c r="L1064" s="28"/>
      <c r="M1064" s="167"/>
      <c r="T1064" s="61"/>
      <c r="AT1064" s="12" t="s">
        <v>177</v>
      </c>
      <c r="AU1064" s="12" t="s">
        <v>22</v>
      </c>
    </row>
    <row r="1065" s="12" customFormat="true" ht="15.75" hidden="false" customHeight="true" outlineLevel="0" collapsed="false">
      <c r="B1065" s="147"/>
      <c r="D1065" s="153" t="s">
        <v>151</v>
      </c>
      <c r="E1065" s="150"/>
      <c r="F1065" s="149" t="s">
        <v>1155</v>
      </c>
      <c r="H1065" s="150"/>
      <c r="L1065" s="147"/>
      <c r="M1065" s="151"/>
      <c r="T1065" s="152"/>
      <c r="AT1065" s="150" t="s">
        <v>151</v>
      </c>
      <c r="AU1065" s="150" t="s">
        <v>22</v>
      </c>
      <c r="AV1065" s="150" t="s">
        <v>22</v>
      </c>
      <c r="AW1065" s="150" t="s">
        <v>104</v>
      </c>
      <c r="AX1065" s="150" t="s">
        <v>73</v>
      </c>
      <c r="AY1065" s="150" t="s">
        <v>146</v>
      </c>
    </row>
    <row r="1066" s="12" customFormat="true" ht="15.75" hidden="false" customHeight="true" outlineLevel="0" collapsed="false">
      <c r="B1066" s="147"/>
      <c r="D1066" s="153" t="s">
        <v>151</v>
      </c>
      <c r="E1066" s="150"/>
      <c r="F1066" s="149" t="s">
        <v>1156</v>
      </c>
      <c r="H1066" s="150"/>
      <c r="L1066" s="147"/>
      <c r="M1066" s="151"/>
      <c r="T1066" s="152"/>
      <c r="AT1066" s="150" t="s">
        <v>151</v>
      </c>
      <c r="AU1066" s="150" t="s">
        <v>22</v>
      </c>
      <c r="AV1066" s="150" t="s">
        <v>22</v>
      </c>
      <c r="AW1066" s="150" t="s">
        <v>104</v>
      </c>
      <c r="AX1066" s="150" t="s">
        <v>73</v>
      </c>
      <c r="AY1066" s="150" t="s">
        <v>146</v>
      </c>
    </row>
    <row r="1067" s="12" customFormat="true" ht="15.75" hidden="false" customHeight="true" outlineLevel="0" collapsed="false">
      <c r="B1067" s="147"/>
      <c r="D1067" s="153" t="s">
        <v>151</v>
      </c>
      <c r="E1067" s="150"/>
      <c r="F1067" s="149" t="s">
        <v>1157</v>
      </c>
      <c r="H1067" s="150"/>
      <c r="L1067" s="147"/>
      <c r="M1067" s="151"/>
      <c r="T1067" s="152"/>
      <c r="AT1067" s="150" t="s">
        <v>151</v>
      </c>
      <c r="AU1067" s="150" t="s">
        <v>22</v>
      </c>
      <c r="AV1067" s="150" t="s">
        <v>22</v>
      </c>
      <c r="AW1067" s="150" t="s">
        <v>104</v>
      </c>
      <c r="AX1067" s="150" t="s">
        <v>73</v>
      </c>
      <c r="AY1067" s="150" t="s">
        <v>146</v>
      </c>
    </row>
    <row r="1068" s="12" customFormat="true" ht="15.75" hidden="false" customHeight="true" outlineLevel="0" collapsed="false">
      <c r="B1068" s="147"/>
      <c r="D1068" s="153" t="s">
        <v>151</v>
      </c>
      <c r="E1068" s="150"/>
      <c r="F1068" s="149" t="s">
        <v>259</v>
      </c>
      <c r="H1068" s="150"/>
      <c r="L1068" s="147"/>
      <c r="M1068" s="151"/>
      <c r="T1068" s="152"/>
      <c r="AT1068" s="150" t="s">
        <v>151</v>
      </c>
      <c r="AU1068" s="150" t="s">
        <v>22</v>
      </c>
      <c r="AV1068" s="150" t="s">
        <v>22</v>
      </c>
      <c r="AW1068" s="150" t="s">
        <v>104</v>
      </c>
      <c r="AX1068" s="150" t="s">
        <v>73</v>
      </c>
      <c r="AY1068" s="150" t="s">
        <v>146</v>
      </c>
    </row>
    <row r="1069" s="12" customFormat="true" ht="15.75" hidden="false" customHeight="true" outlineLevel="0" collapsed="false">
      <c r="B1069" s="160"/>
      <c r="D1069" s="153" t="s">
        <v>151</v>
      </c>
      <c r="E1069" s="161"/>
      <c r="F1069" s="162" t="s">
        <v>1158</v>
      </c>
      <c r="H1069" s="163" t="n">
        <v>3123.285</v>
      </c>
      <c r="L1069" s="160"/>
      <c r="M1069" s="164"/>
      <c r="T1069" s="165"/>
      <c r="AT1069" s="161" t="s">
        <v>151</v>
      </c>
      <c r="AU1069" s="161" t="s">
        <v>22</v>
      </c>
      <c r="AV1069" s="161" t="s">
        <v>82</v>
      </c>
      <c r="AW1069" s="161" t="s">
        <v>104</v>
      </c>
      <c r="AX1069" s="161" t="s">
        <v>22</v>
      </c>
      <c r="AY1069" s="161" t="s">
        <v>146</v>
      </c>
    </row>
    <row r="1070" s="12" customFormat="true" ht="15.75" hidden="false" customHeight="true" outlineLevel="0" collapsed="false">
      <c r="B1070" s="28"/>
      <c r="C1070" s="168" t="s">
        <v>1159</v>
      </c>
      <c r="D1070" s="168" t="s">
        <v>241</v>
      </c>
      <c r="E1070" s="169" t="s">
        <v>1160</v>
      </c>
      <c r="F1070" s="170" t="s">
        <v>1161</v>
      </c>
      <c r="G1070" s="171" t="s">
        <v>176</v>
      </c>
      <c r="H1070" s="172" t="n">
        <v>3279.449</v>
      </c>
      <c r="I1070" s="173" t="n">
        <v>26.1</v>
      </c>
      <c r="J1070" s="173" t="n">
        <f aca="false">ROUND($I$1070*$H$1070,2)</f>
        <v>85593.62</v>
      </c>
      <c r="K1070" s="170"/>
      <c r="L1070" s="174"/>
      <c r="M1070" s="170"/>
      <c r="N1070" s="175" t="s">
        <v>44</v>
      </c>
      <c r="O1070" s="144" t="n">
        <v>0</v>
      </c>
      <c r="P1070" s="144" t="n">
        <f aca="false">$O$1070*$H$1070</f>
        <v>0</v>
      </c>
      <c r="Q1070" s="144" t="n">
        <v>0.0003</v>
      </c>
      <c r="R1070" s="144" t="n">
        <f aca="false">$Q$1070*$H$1070</f>
        <v>0.9838347</v>
      </c>
      <c r="S1070" s="144" t="n">
        <v>0</v>
      </c>
      <c r="T1070" s="145" t="n">
        <f aca="false">$S$1070*$H$1070</f>
        <v>0</v>
      </c>
      <c r="AR1070" s="99" t="s">
        <v>196</v>
      </c>
      <c r="AT1070" s="99" t="s">
        <v>241</v>
      </c>
      <c r="AU1070" s="99" t="s">
        <v>22</v>
      </c>
      <c r="AY1070" s="12" t="s">
        <v>146</v>
      </c>
      <c r="BE1070" s="146" t="n">
        <f aca="false">IF($N$1070="základní",$J$1070,0)</f>
        <v>85593.62</v>
      </c>
      <c r="BF1070" s="146" t="n">
        <f aca="false">IF($N$1070="snížená",$J$1070,0)</f>
        <v>0</v>
      </c>
      <c r="BG1070" s="146" t="n">
        <f aca="false">IF($N$1070="zákl. přenesená",$J$1070,0)</f>
        <v>0</v>
      </c>
      <c r="BH1070" s="146" t="n">
        <f aca="false">IF($N$1070="sníž. přenesená",$J$1070,0)</f>
        <v>0</v>
      </c>
      <c r="BI1070" s="146" t="n">
        <f aca="false">IF($N$1070="nulová",$J$1070,0)</f>
        <v>0</v>
      </c>
      <c r="BJ1070" s="99" t="s">
        <v>22</v>
      </c>
      <c r="BK1070" s="146" t="n">
        <f aca="false">ROUND($I$1070*$H$1070,2)</f>
        <v>85593.62</v>
      </c>
      <c r="BL1070" s="99" t="s">
        <v>150</v>
      </c>
      <c r="BM1070" s="99" t="s">
        <v>1162</v>
      </c>
    </row>
    <row r="1071" s="12" customFormat="true" ht="27" hidden="false" customHeight="true" outlineLevel="0" collapsed="false">
      <c r="B1071" s="28"/>
      <c r="D1071" s="148" t="s">
        <v>177</v>
      </c>
      <c r="F1071" s="166" t="s">
        <v>1163</v>
      </c>
      <c r="L1071" s="28"/>
      <c r="M1071" s="167"/>
      <c r="T1071" s="61"/>
      <c r="AT1071" s="12" t="s">
        <v>177</v>
      </c>
      <c r="AU1071" s="12" t="s">
        <v>22</v>
      </c>
    </row>
    <row r="1072" s="12" customFormat="true" ht="15.75" hidden="false" customHeight="true" outlineLevel="0" collapsed="false">
      <c r="B1072" s="160"/>
      <c r="D1072" s="153" t="s">
        <v>151</v>
      </c>
      <c r="F1072" s="162" t="s">
        <v>1164</v>
      </c>
      <c r="H1072" s="163" t="n">
        <v>3279.449</v>
      </c>
      <c r="L1072" s="160"/>
      <c r="M1072" s="164"/>
      <c r="T1072" s="165"/>
      <c r="AT1072" s="161" t="s">
        <v>151</v>
      </c>
      <c r="AU1072" s="161" t="s">
        <v>22</v>
      </c>
      <c r="AV1072" s="161" t="s">
        <v>82</v>
      </c>
      <c r="AW1072" s="161" t="s">
        <v>73</v>
      </c>
      <c r="AX1072" s="161" t="s">
        <v>22</v>
      </c>
      <c r="AY1072" s="161" t="s">
        <v>146</v>
      </c>
    </row>
    <row r="1073" s="12" customFormat="true" ht="15.75" hidden="false" customHeight="true" outlineLevel="0" collapsed="false">
      <c r="B1073" s="28"/>
      <c r="C1073" s="136" t="s">
        <v>1165</v>
      </c>
      <c r="D1073" s="136" t="s">
        <v>147</v>
      </c>
      <c r="E1073" s="137" t="s">
        <v>1166</v>
      </c>
      <c r="F1073" s="138" t="s">
        <v>1167</v>
      </c>
      <c r="G1073" s="139" t="s">
        <v>176</v>
      </c>
      <c r="H1073" s="140" t="n">
        <v>3123.285</v>
      </c>
      <c r="I1073" s="141" t="n">
        <v>110</v>
      </c>
      <c r="J1073" s="141" t="n">
        <f aca="false">ROUND($I$1073*$H$1073,2)</f>
        <v>343561.35</v>
      </c>
      <c r="K1073" s="138" t="s">
        <v>189</v>
      </c>
      <c r="L1073" s="28"/>
      <c r="M1073" s="142"/>
      <c r="N1073" s="143" t="s">
        <v>44</v>
      </c>
      <c r="O1073" s="144" t="n">
        <v>0.29</v>
      </c>
      <c r="P1073" s="144" t="n">
        <f aca="false">$O$1073*$H$1073</f>
        <v>905.75265</v>
      </c>
      <c r="Q1073" s="144" t="n">
        <v>3E-005</v>
      </c>
      <c r="R1073" s="144" t="n">
        <f aca="false">$Q$1073*$H$1073</f>
        <v>0.09369855</v>
      </c>
      <c r="S1073" s="144" t="n">
        <v>0</v>
      </c>
      <c r="T1073" s="145" t="n">
        <f aca="false">$S$1073*$H$1073</f>
        <v>0</v>
      </c>
      <c r="AR1073" s="99" t="s">
        <v>150</v>
      </c>
      <c r="AT1073" s="99" t="s">
        <v>147</v>
      </c>
      <c r="AU1073" s="99" t="s">
        <v>22</v>
      </c>
      <c r="AY1073" s="12" t="s">
        <v>146</v>
      </c>
      <c r="BE1073" s="146" t="n">
        <f aca="false">IF($N$1073="základní",$J$1073,0)</f>
        <v>343561.35</v>
      </c>
      <c r="BF1073" s="146" t="n">
        <f aca="false">IF($N$1073="snížená",$J$1073,0)</f>
        <v>0</v>
      </c>
      <c r="BG1073" s="146" t="n">
        <f aca="false">IF($N$1073="zákl. přenesená",$J$1073,0)</f>
        <v>0</v>
      </c>
      <c r="BH1073" s="146" t="n">
        <f aca="false">IF($N$1073="sníž. přenesená",$J$1073,0)</f>
        <v>0</v>
      </c>
      <c r="BI1073" s="146" t="n">
        <f aca="false">IF($N$1073="nulová",$J$1073,0)</f>
        <v>0</v>
      </c>
      <c r="BJ1073" s="99" t="s">
        <v>22</v>
      </c>
      <c r="BK1073" s="146" t="n">
        <f aca="false">ROUND($I$1073*$H$1073,2)</f>
        <v>343561.35</v>
      </c>
      <c r="BL1073" s="99" t="s">
        <v>150</v>
      </c>
      <c r="BM1073" s="99" t="s">
        <v>1168</v>
      </c>
    </row>
    <row r="1074" s="12" customFormat="true" ht="16.5" hidden="false" customHeight="true" outlineLevel="0" collapsed="false">
      <c r="B1074" s="28"/>
      <c r="D1074" s="148" t="s">
        <v>177</v>
      </c>
      <c r="F1074" s="166" t="s">
        <v>1169</v>
      </c>
      <c r="L1074" s="28"/>
      <c r="M1074" s="167"/>
      <c r="T1074" s="61"/>
      <c r="AT1074" s="12" t="s">
        <v>177</v>
      </c>
      <c r="AU1074" s="12" t="s">
        <v>22</v>
      </c>
    </row>
    <row r="1075" s="12" customFormat="true" ht="15.75" hidden="false" customHeight="true" outlineLevel="0" collapsed="false">
      <c r="B1075" s="147"/>
      <c r="D1075" s="153" t="s">
        <v>151</v>
      </c>
      <c r="E1075" s="150"/>
      <c r="F1075" s="149" t="s">
        <v>1155</v>
      </c>
      <c r="H1075" s="150"/>
      <c r="L1075" s="147"/>
      <c r="M1075" s="151"/>
      <c r="T1075" s="152"/>
      <c r="AT1075" s="150" t="s">
        <v>151</v>
      </c>
      <c r="AU1075" s="150" t="s">
        <v>22</v>
      </c>
      <c r="AV1075" s="150" t="s">
        <v>22</v>
      </c>
      <c r="AW1075" s="150" t="s">
        <v>104</v>
      </c>
      <c r="AX1075" s="150" t="s">
        <v>73</v>
      </c>
      <c r="AY1075" s="150" t="s">
        <v>146</v>
      </c>
    </row>
    <row r="1076" s="12" customFormat="true" ht="15.75" hidden="false" customHeight="true" outlineLevel="0" collapsed="false">
      <c r="B1076" s="147"/>
      <c r="D1076" s="153" t="s">
        <v>151</v>
      </c>
      <c r="E1076" s="150"/>
      <c r="F1076" s="149" t="s">
        <v>1170</v>
      </c>
      <c r="H1076" s="150"/>
      <c r="L1076" s="147"/>
      <c r="M1076" s="151"/>
      <c r="T1076" s="152"/>
      <c r="AT1076" s="150" t="s">
        <v>151</v>
      </c>
      <c r="AU1076" s="150" t="s">
        <v>22</v>
      </c>
      <c r="AV1076" s="150" t="s">
        <v>22</v>
      </c>
      <c r="AW1076" s="150" t="s">
        <v>104</v>
      </c>
      <c r="AX1076" s="150" t="s">
        <v>73</v>
      </c>
      <c r="AY1076" s="150" t="s">
        <v>146</v>
      </c>
    </row>
    <row r="1077" s="12" customFormat="true" ht="15.75" hidden="false" customHeight="true" outlineLevel="0" collapsed="false">
      <c r="B1077" s="147"/>
      <c r="D1077" s="153" t="s">
        <v>151</v>
      </c>
      <c r="E1077" s="150"/>
      <c r="F1077" s="149" t="s">
        <v>894</v>
      </c>
      <c r="H1077" s="150"/>
      <c r="L1077" s="147"/>
      <c r="M1077" s="151"/>
      <c r="T1077" s="152"/>
      <c r="AT1077" s="150" t="s">
        <v>151</v>
      </c>
      <c r="AU1077" s="150" t="s">
        <v>22</v>
      </c>
      <c r="AV1077" s="150" t="s">
        <v>22</v>
      </c>
      <c r="AW1077" s="150" t="s">
        <v>104</v>
      </c>
      <c r="AX1077" s="150" t="s">
        <v>73</v>
      </c>
      <c r="AY1077" s="150" t="s">
        <v>146</v>
      </c>
    </row>
    <row r="1078" s="12" customFormat="true" ht="15.75" hidden="false" customHeight="true" outlineLevel="0" collapsed="false">
      <c r="B1078" s="147"/>
      <c r="D1078" s="153" t="s">
        <v>151</v>
      </c>
      <c r="E1078" s="150"/>
      <c r="F1078" s="149" t="s">
        <v>259</v>
      </c>
      <c r="H1078" s="150"/>
      <c r="L1078" s="147"/>
      <c r="M1078" s="151"/>
      <c r="T1078" s="152"/>
      <c r="AT1078" s="150" t="s">
        <v>151</v>
      </c>
      <c r="AU1078" s="150" t="s">
        <v>22</v>
      </c>
      <c r="AV1078" s="150" t="s">
        <v>22</v>
      </c>
      <c r="AW1078" s="150" t="s">
        <v>104</v>
      </c>
      <c r="AX1078" s="150" t="s">
        <v>73</v>
      </c>
      <c r="AY1078" s="150" t="s">
        <v>146</v>
      </c>
    </row>
    <row r="1079" s="12" customFormat="true" ht="15.75" hidden="false" customHeight="true" outlineLevel="0" collapsed="false">
      <c r="B1079" s="160"/>
      <c r="D1079" s="153" t="s">
        <v>151</v>
      </c>
      <c r="E1079" s="161"/>
      <c r="F1079" s="162" t="s">
        <v>1158</v>
      </c>
      <c r="H1079" s="163" t="n">
        <v>3123.285</v>
      </c>
      <c r="L1079" s="160"/>
      <c r="M1079" s="164"/>
      <c r="T1079" s="165"/>
      <c r="AT1079" s="161" t="s">
        <v>151</v>
      </c>
      <c r="AU1079" s="161" t="s">
        <v>22</v>
      </c>
      <c r="AV1079" s="161" t="s">
        <v>82</v>
      </c>
      <c r="AW1079" s="161" t="s">
        <v>104</v>
      </c>
      <c r="AX1079" s="161" t="s">
        <v>22</v>
      </c>
      <c r="AY1079" s="161" t="s">
        <v>146</v>
      </c>
    </row>
    <row r="1080" s="12" customFormat="true" ht="15.75" hidden="false" customHeight="true" outlineLevel="0" collapsed="false">
      <c r="B1080" s="28"/>
      <c r="C1080" s="168" t="s">
        <v>1171</v>
      </c>
      <c r="D1080" s="168" t="s">
        <v>241</v>
      </c>
      <c r="E1080" s="169" t="s">
        <v>1172</v>
      </c>
      <c r="F1080" s="170" t="s">
        <v>1173</v>
      </c>
      <c r="G1080" s="171" t="s">
        <v>176</v>
      </c>
      <c r="H1080" s="172" t="n">
        <v>3529.312</v>
      </c>
      <c r="I1080" s="173" t="n">
        <v>156</v>
      </c>
      <c r="J1080" s="173" t="n">
        <f aca="false">ROUND($I$1080*$H$1080,2)</f>
        <v>550572.67</v>
      </c>
      <c r="K1080" s="170"/>
      <c r="L1080" s="174"/>
      <c r="M1080" s="170"/>
      <c r="N1080" s="175" t="s">
        <v>44</v>
      </c>
      <c r="O1080" s="144" t="n">
        <v>0</v>
      </c>
      <c r="P1080" s="144" t="n">
        <f aca="false">$O$1080*$H$1080</f>
        <v>0</v>
      </c>
      <c r="Q1080" s="144" t="n">
        <v>0.0018</v>
      </c>
      <c r="R1080" s="144" t="n">
        <f aca="false">$Q$1080*$H$1080</f>
        <v>6.3527616</v>
      </c>
      <c r="S1080" s="144" t="n">
        <v>0</v>
      </c>
      <c r="T1080" s="145" t="n">
        <f aca="false">$S$1080*$H$1080</f>
        <v>0</v>
      </c>
      <c r="AR1080" s="99" t="s">
        <v>196</v>
      </c>
      <c r="AT1080" s="99" t="s">
        <v>241</v>
      </c>
      <c r="AU1080" s="99" t="s">
        <v>22</v>
      </c>
      <c r="AY1080" s="12" t="s">
        <v>146</v>
      </c>
      <c r="BE1080" s="146" t="n">
        <f aca="false">IF($N$1080="základní",$J$1080,0)</f>
        <v>550572.67</v>
      </c>
      <c r="BF1080" s="146" t="n">
        <f aca="false">IF($N$1080="snížená",$J$1080,0)</f>
        <v>0</v>
      </c>
      <c r="BG1080" s="146" t="n">
        <f aca="false">IF($N$1080="zákl. přenesená",$J$1080,0)</f>
        <v>0</v>
      </c>
      <c r="BH1080" s="146" t="n">
        <f aca="false">IF($N$1080="sníž. přenesená",$J$1080,0)</f>
        <v>0</v>
      </c>
      <c r="BI1080" s="146" t="n">
        <f aca="false">IF($N$1080="nulová",$J$1080,0)</f>
        <v>0</v>
      </c>
      <c r="BJ1080" s="99" t="s">
        <v>22</v>
      </c>
      <c r="BK1080" s="146" t="n">
        <f aca="false">ROUND($I$1080*$H$1080,2)</f>
        <v>550572.67</v>
      </c>
      <c r="BL1080" s="99" t="s">
        <v>150</v>
      </c>
      <c r="BM1080" s="99" t="s">
        <v>1174</v>
      </c>
    </row>
    <row r="1081" s="12" customFormat="true" ht="27" hidden="false" customHeight="true" outlineLevel="0" collapsed="false">
      <c r="B1081" s="28"/>
      <c r="D1081" s="148" t="s">
        <v>177</v>
      </c>
      <c r="F1081" s="166" t="s">
        <v>1175</v>
      </c>
      <c r="L1081" s="28"/>
      <c r="M1081" s="167"/>
      <c r="T1081" s="61"/>
      <c r="AT1081" s="12" t="s">
        <v>177</v>
      </c>
      <c r="AU1081" s="12" t="s">
        <v>22</v>
      </c>
    </row>
    <row r="1082" s="12" customFormat="true" ht="15.75" hidden="false" customHeight="true" outlineLevel="0" collapsed="false">
      <c r="B1082" s="147"/>
      <c r="D1082" s="153" t="s">
        <v>151</v>
      </c>
      <c r="E1082" s="150"/>
      <c r="F1082" s="149" t="s">
        <v>1176</v>
      </c>
      <c r="H1082" s="150"/>
      <c r="L1082" s="147"/>
      <c r="M1082" s="151"/>
      <c r="T1082" s="152"/>
      <c r="AT1082" s="150" t="s">
        <v>151</v>
      </c>
      <c r="AU1082" s="150" t="s">
        <v>22</v>
      </c>
      <c r="AV1082" s="150" t="s">
        <v>22</v>
      </c>
      <c r="AW1082" s="150" t="s">
        <v>104</v>
      </c>
      <c r="AX1082" s="150" t="s">
        <v>73</v>
      </c>
      <c r="AY1082" s="150" t="s">
        <v>146</v>
      </c>
    </row>
    <row r="1083" s="12" customFormat="true" ht="15.75" hidden="false" customHeight="true" outlineLevel="0" collapsed="false">
      <c r="B1083" s="160"/>
      <c r="D1083" s="153" t="s">
        <v>151</v>
      </c>
      <c r="E1083" s="161"/>
      <c r="F1083" s="162" t="s">
        <v>1177</v>
      </c>
      <c r="H1083" s="163" t="n">
        <v>3529.312</v>
      </c>
      <c r="L1083" s="160"/>
      <c r="M1083" s="164"/>
      <c r="T1083" s="165"/>
      <c r="AT1083" s="161" t="s">
        <v>151</v>
      </c>
      <c r="AU1083" s="161" t="s">
        <v>22</v>
      </c>
      <c r="AV1083" s="161" t="s">
        <v>82</v>
      </c>
      <c r="AW1083" s="161" t="s">
        <v>104</v>
      </c>
      <c r="AX1083" s="161" t="s">
        <v>22</v>
      </c>
      <c r="AY1083" s="161" t="s">
        <v>146</v>
      </c>
    </row>
    <row r="1084" s="12" customFormat="true" ht="15.75" hidden="false" customHeight="true" outlineLevel="0" collapsed="false">
      <c r="B1084" s="28"/>
      <c r="C1084" s="136" t="s">
        <v>1178</v>
      </c>
      <c r="D1084" s="136" t="s">
        <v>147</v>
      </c>
      <c r="E1084" s="137" t="s">
        <v>1179</v>
      </c>
      <c r="F1084" s="138" t="s">
        <v>1180</v>
      </c>
      <c r="G1084" s="139" t="s">
        <v>176</v>
      </c>
      <c r="H1084" s="140" t="n">
        <v>3123.285</v>
      </c>
      <c r="I1084" s="141" t="n">
        <v>36.6</v>
      </c>
      <c r="J1084" s="141" t="n">
        <f aca="false">ROUND($I$1084*$H$1084,2)</f>
        <v>114312.23</v>
      </c>
      <c r="K1084" s="138" t="s">
        <v>189</v>
      </c>
      <c r="L1084" s="28"/>
      <c r="M1084" s="142"/>
      <c r="N1084" s="143" t="s">
        <v>44</v>
      </c>
      <c r="O1084" s="144" t="n">
        <v>0.11</v>
      </c>
      <c r="P1084" s="144" t="n">
        <f aca="false">$O$1084*$H$1084</f>
        <v>343.56135</v>
      </c>
      <c r="Q1084" s="144" t="n">
        <v>0</v>
      </c>
      <c r="R1084" s="144" t="n">
        <f aca="false">$Q$1084*$H$1084</f>
        <v>0</v>
      </c>
      <c r="S1084" s="144" t="n">
        <v>0</v>
      </c>
      <c r="T1084" s="145" t="n">
        <f aca="false">$S$1084*$H$1084</f>
        <v>0</v>
      </c>
      <c r="AR1084" s="99" t="s">
        <v>150</v>
      </c>
      <c r="AT1084" s="99" t="s">
        <v>147</v>
      </c>
      <c r="AU1084" s="99" t="s">
        <v>22</v>
      </c>
      <c r="AY1084" s="12" t="s">
        <v>146</v>
      </c>
      <c r="BE1084" s="146" t="n">
        <f aca="false">IF($N$1084="základní",$J$1084,0)</f>
        <v>114312.23</v>
      </c>
      <c r="BF1084" s="146" t="n">
        <f aca="false">IF($N$1084="snížená",$J$1084,0)</f>
        <v>0</v>
      </c>
      <c r="BG1084" s="146" t="n">
        <f aca="false">IF($N$1084="zákl. přenesená",$J$1084,0)</f>
        <v>0</v>
      </c>
      <c r="BH1084" s="146" t="n">
        <f aca="false">IF($N$1084="sníž. přenesená",$J$1084,0)</f>
        <v>0</v>
      </c>
      <c r="BI1084" s="146" t="n">
        <f aca="false">IF($N$1084="nulová",$J$1084,0)</f>
        <v>0</v>
      </c>
      <c r="BJ1084" s="99" t="s">
        <v>22</v>
      </c>
      <c r="BK1084" s="146" t="n">
        <f aca="false">ROUND($I$1084*$H$1084,2)</f>
        <v>114312.23</v>
      </c>
      <c r="BL1084" s="99" t="s">
        <v>150</v>
      </c>
      <c r="BM1084" s="99" t="s">
        <v>1181</v>
      </c>
    </row>
    <row r="1085" s="12" customFormat="true" ht="16.5" hidden="false" customHeight="true" outlineLevel="0" collapsed="false">
      <c r="B1085" s="28"/>
      <c r="D1085" s="148" t="s">
        <v>177</v>
      </c>
      <c r="F1085" s="166" t="s">
        <v>1182</v>
      </c>
      <c r="L1085" s="28"/>
      <c r="M1085" s="167"/>
      <c r="T1085" s="61"/>
      <c r="AT1085" s="12" t="s">
        <v>177</v>
      </c>
      <c r="AU1085" s="12" t="s">
        <v>22</v>
      </c>
    </row>
    <row r="1086" s="12" customFormat="true" ht="15.75" hidden="false" customHeight="true" outlineLevel="0" collapsed="false">
      <c r="B1086" s="147"/>
      <c r="D1086" s="153" t="s">
        <v>151</v>
      </c>
      <c r="E1086" s="150"/>
      <c r="F1086" s="149" t="s">
        <v>1183</v>
      </c>
      <c r="H1086" s="150"/>
      <c r="L1086" s="147"/>
      <c r="M1086" s="151"/>
      <c r="T1086" s="152"/>
      <c r="AT1086" s="150" t="s">
        <v>151</v>
      </c>
      <c r="AU1086" s="150" t="s">
        <v>22</v>
      </c>
      <c r="AV1086" s="150" t="s">
        <v>22</v>
      </c>
      <c r="AW1086" s="150" t="s">
        <v>104</v>
      </c>
      <c r="AX1086" s="150" t="s">
        <v>73</v>
      </c>
      <c r="AY1086" s="150" t="s">
        <v>146</v>
      </c>
    </row>
    <row r="1087" s="12" customFormat="true" ht="15.75" hidden="false" customHeight="true" outlineLevel="0" collapsed="false">
      <c r="B1087" s="160"/>
      <c r="D1087" s="153" t="s">
        <v>151</v>
      </c>
      <c r="E1087" s="161"/>
      <c r="F1087" s="162" t="s">
        <v>1158</v>
      </c>
      <c r="H1087" s="163" t="n">
        <v>3123.285</v>
      </c>
      <c r="L1087" s="160"/>
      <c r="M1087" s="164"/>
      <c r="T1087" s="165"/>
      <c r="AT1087" s="161" t="s">
        <v>151</v>
      </c>
      <c r="AU1087" s="161" t="s">
        <v>22</v>
      </c>
      <c r="AV1087" s="161" t="s">
        <v>82</v>
      </c>
      <c r="AW1087" s="161" t="s">
        <v>104</v>
      </c>
      <c r="AX1087" s="161" t="s">
        <v>22</v>
      </c>
      <c r="AY1087" s="161" t="s">
        <v>146</v>
      </c>
    </row>
    <row r="1088" s="12" customFormat="true" ht="15.75" hidden="false" customHeight="true" outlineLevel="0" collapsed="false">
      <c r="B1088" s="28"/>
      <c r="C1088" s="168" t="s">
        <v>1184</v>
      </c>
      <c r="D1088" s="168" t="s">
        <v>241</v>
      </c>
      <c r="E1088" s="169" t="s">
        <v>1160</v>
      </c>
      <c r="F1088" s="170" t="s">
        <v>1161</v>
      </c>
      <c r="G1088" s="171" t="s">
        <v>176</v>
      </c>
      <c r="H1088" s="172" t="n">
        <v>3279.449</v>
      </c>
      <c r="I1088" s="173" t="n">
        <v>26.1</v>
      </c>
      <c r="J1088" s="173" t="n">
        <f aca="false">ROUND($I$1088*$H$1088,2)</f>
        <v>85593.62</v>
      </c>
      <c r="K1088" s="170"/>
      <c r="L1088" s="174"/>
      <c r="M1088" s="170"/>
      <c r="N1088" s="175" t="s">
        <v>44</v>
      </c>
      <c r="O1088" s="144" t="n">
        <v>0</v>
      </c>
      <c r="P1088" s="144" t="n">
        <f aca="false">$O$1088*$H$1088</f>
        <v>0</v>
      </c>
      <c r="Q1088" s="144" t="n">
        <v>0.0003</v>
      </c>
      <c r="R1088" s="144" t="n">
        <f aca="false">$Q$1088*$H$1088</f>
        <v>0.9838347</v>
      </c>
      <c r="S1088" s="144" t="n">
        <v>0</v>
      </c>
      <c r="T1088" s="145" t="n">
        <f aca="false">$S$1088*$H$1088</f>
        <v>0</v>
      </c>
      <c r="AR1088" s="99" t="s">
        <v>196</v>
      </c>
      <c r="AT1088" s="99" t="s">
        <v>241</v>
      </c>
      <c r="AU1088" s="99" t="s">
        <v>22</v>
      </c>
      <c r="AY1088" s="12" t="s">
        <v>146</v>
      </c>
      <c r="BE1088" s="146" t="n">
        <f aca="false">IF($N$1088="základní",$J$1088,0)</f>
        <v>85593.62</v>
      </c>
      <c r="BF1088" s="146" t="n">
        <f aca="false">IF($N$1088="snížená",$J$1088,0)</f>
        <v>0</v>
      </c>
      <c r="BG1088" s="146" t="n">
        <f aca="false">IF($N$1088="zákl. přenesená",$J$1088,0)</f>
        <v>0</v>
      </c>
      <c r="BH1088" s="146" t="n">
        <f aca="false">IF($N$1088="sníž. přenesená",$J$1088,0)</f>
        <v>0</v>
      </c>
      <c r="BI1088" s="146" t="n">
        <f aca="false">IF($N$1088="nulová",$J$1088,0)</f>
        <v>0</v>
      </c>
      <c r="BJ1088" s="99" t="s">
        <v>22</v>
      </c>
      <c r="BK1088" s="146" t="n">
        <f aca="false">ROUND($I$1088*$H$1088,2)</f>
        <v>85593.62</v>
      </c>
      <c r="BL1088" s="99" t="s">
        <v>150</v>
      </c>
      <c r="BM1088" s="99" t="s">
        <v>1185</v>
      </c>
    </row>
    <row r="1089" s="12" customFormat="true" ht="27" hidden="false" customHeight="true" outlineLevel="0" collapsed="false">
      <c r="B1089" s="28"/>
      <c r="D1089" s="148" t="s">
        <v>177</v>
      </c>
      <c r="F1089" s="166" t="s">
        <v>1163</v>
      </c>
      <c r="L1089" s="28"/>
      <c r="M1089" s="167"/>
      <c r="T1089" s="61"/>
      <c r="AT1089" s="12" t="s">
        <v>177</v>
      </c>
      <c r="AU1089" s="12" t="s">
        <v>22</v>
      </c>
    </row>
    <row r="1090" s="12" customFormat="true" ht="15.75" hidden="false" customHeight="true" outlineLevel="0" collapsed="false">
      <c r="B1090" s="160"/>
      <c r="D1090" s="153" t="s">
        <v>151</v>
      </c>
      <c r="F1090" s="162" t="s">
        <v>1186</v>
      </c>
      <c r="H1090" s="163" t="n">
        <v>3279.449</v>
      </c>
      <c r="L1090" s="160"/>
      <c r="M1090" s="164"/>
      <c r="T1090" s="165"/>
      <c r="AT1090" s="161" t="s">
        <v>151</v>
      </c>
      <c r="AU1090" s="161" t="s">
        <v>22</v>
      </c>
      <c r="AV1090" s="161" t="s">
        <v>82</v>
      </c>
      <c r="AW1090" s="161" t="s">
        <v>73</v>
      </c>
      <c r="AX1090" s="161" t="s">
        <v>22</v>
      </c>
      <c r="AY1090" s="161" t="s">
        <v>146</v>
      </c>
    </row>
    <row r="1091" s="12" customFormat="true" ht="15.75" hidden="false" customHeight="true" outlineLevel="0" collapsed="false">
      <c r="B1091" s="28"/>
      <c r="C1091" s="136" t="s">
        <v>1187</v>
      </c>
      <c r="D1091" s="136" t="s">
        <v>147</v>
      </c>
      <c r="E1091" s="137" t="s">
        <v>1188</v>
      </c>
      <c r="F1091" s="138" t="s">
        <v>1189</v>
      </c>
      <c r="G1091" s="139" t="s">
        <v>395</v>
      </c>
      <c r="H1091" s="140" t="n">
        <v>450</v>
      </c>
      <c r="I1091" s="141" t="n">
        <v>31.1</v>
      </c>
      <c r="J1091" s="141" t="n">
        <f aca="false">ROUND($I$1091*$H$1091,2)</f>
        <v>13995</v>
      </c>
      <c r="K1091" s="138" t="s">
        <v>189</v>
      </c>
      <c r="L1091" s="28"/>
      <c r="M1091" s="142"/>
      <c r="N1091" s="143" t="s">
        <v>44</v>
      </c>
      <c r="O1091" s="144" t="n">
        <v>0.05</v>
      </c>
      <c r="P1091" s="144" t="n">
        <f aca="false">$O$1091*$H$1091</f>
        <v>22.5</v>
      </c>
      <c r="Q1091" s="144" t="n">
        <v>0.00011</v>
      </c>
      <c r="R1091" s="144" t="n">
        <f aca="false">$Q$1091*$H$1091</f>
        <v>0.0495</v>
      </c>
      <c r="S1091" s="144" t="n">
        <v>0</v>
      </c>
      <c r="T1091" s="145" t="n">
        <f aca="false">$S$1091*$H$1091</f>
        <v>0</v>
      </c>
      <c r="AR1091" s="99" t="s">
        <v>150</v>
      </c>
      <c r="AT1091" s="99" t="s">
        <v>147</v>
      </c>
      <c r="AU1091" s="99" t="s">
        <v>22</v>
      </c>
      <c r="AY1091" s="12" t="s">
        <v>146</v>
      </c>
      <c r="BE1091" s="146" t="n">
        <f aca="false">IF($N$1091="základní",$J$1091,0)</f>
        <v>13995</v>
      </c>
      <c r="BF1091" s="146" t="n">
        <f aca="false">IF($N$1091="snížená",$J$1091,0)</f>
        <v>0</v>
      </c>
      <c r="BG1091" s="146" t="n">
        <f aca="false">IF($N$1091="zákl. přenesená",$J$1091,0)</f>
        <v>0</v>
      </c>
      <c r="BH1091" s="146" t="n">
        <f aca="false">IF($N$1091="sníž. přenesená",$J$1091,0)</f>
        <v>0</v>
      </c>
      <c r="BI1091" s="146" t="n">
        <f aca="false">IF($N$1091="nulová",$J$1091,0)</f>
        <v>0</v>
      </c>
      <c r="BJ1091" s="99" t="s">
        <v>22</v>
      </c>
      <c r="BK1091" s="146" t="n">
        <f aca="false">ROUND($I$1091*$H$1091,2)</f>
        <v>13995</v>
      </c>
      <c r="BL1091" s="99" t="s">
        <v>150</v>
      </c>
      <c r="BM1091" s="99" t="s">
        <v>1190</v>
      </c>
    </row>
    <row r="1092" s="12" customFormat="true" ht="27" hidden="false" customHeight="true" outlineLevel="0" collapsed="false">
      <c r="B1092" s="28"/>
      <c r="D1092" s="148" t="s">
        <v>177</v>
      </c>
      <c r="F1092" s="166" t="s">
        <v>1191</v>
      </c>
      <c r="L1092" s="28"/>
      <c r="M1092" s="167"/>
      <c r="T1092" s="61"/>
      <c r="AT1092" s="12" t="s">
        <v>177</v>
      </c>
      <c r="AU1092" s="12" t="s">
        <v>22</v>
      </c>
    </row>
    <row r="1093" s="12" customFormat="true" ht="15.75" hidden="false" customHeight="true" outlineLevel="0" collapsed="false">
      <c r="B1093" s="147"/>
      <c r="D1093" s="153" t="s">
        <v>151</v>
      </c>
      <c r="E1093" s="150"/>
      <c r="F1093" s="149" t="s">
        <v>1192</v>
      </c>
      <c r="H1093" s="150"/>
      <c r="L1093" s="147"/>
      <c r="M1093" s="151"/>
      <c r="T1093" s="152"/>
      <c r="AT1093" s="150" t="s">
        <v>151</v>
      </c>
      <c r="AU1093" s="150" t="s">
        <v>22</v>
      </c>
      <c r="AV1093" s="150" t="s">
        <v>22</v>
      </c>
      <c r="AW1093" s="150" t="s">
        <v>104</v>
      </c>
      <c r="AX1093" s="150" t="s">
        <v>73</v>
      </c>
      <c r="AY1093" s="150" t="s">
        <v>146</v>
      </c>
    </row>
    <row r="1094" s="12" customFormat="true" ht="15.75" hidden="false" customHeight="true" outlineLevel="0" collapsed="false">
      <c r="B1094" s="147"/>
      <c r="D1094" s="153" t="s">
        <v>151</v>
      </c>
      <c r="E1094" s="150"/>
      <c r="F1094" s="149" t="s">
        <v>518</v>
      </c>
      <c r="H1094" s="150"/>
      <c r="L1094" s="147"/>
      <c r="M1094" s="151"/>
      <c r="T1094" s="152"/>
      <c r="AT1094" s="150" t="s">
        <v>151</v>
      </c>
      <c r="AU1094" s="150" t="s">
        <v>22</v>
      </c>
      <c r="AV1094" s="150" t="s">
        <v>22</v>
      </c>
      <c r="AW1094" s="150" t="s">
        <v>104</v>
      </c>
      <c r="AX1094" s="150" t="s">
        <v>73</v>
      </c>
      <c r="AY1094" s="150" t="s">
        <v>146</v>
      </c>
    </row>
    <row r="1095" s="12" customFormat="true" ht="15.75" hidden="false" customHeight="true" outlineLevel="0" collapsed="false">
      <c r="B1095" s="160"/>
      <c r="D1095" s="153" t="s">
        <v>151</v>
      </c>
      <c r="E1095" s="161"/>
      <c r="F1095" s="162" t="s">
        <v>1193</v>
      </c>
      <c r="H1095" s="163" t="n">
        <v>450</v>
      </c>
      <c r="L1095" s="160"/>
      <c r="M1095" s="164"/>
      <c r="T1095" s="165"/>
      <c r="AT1095" s="161" t="s">
        <v>151</v>
      </c>
      <c r="AU1095" s="161" t="s">
        <v>22</v>
      </c>
      <c r="AV1095" s="161" t="s">
        <v>82</v>
      </c>
      <c r="AW1095" s="161" t="s">
        <v>104</v>
      </c>
      <c r="AX1095" s="161" t="s">
        <v>22</v>
      </c>
      <c r="AY1095" s="161" t="s">
        <v>146</v>
      </c>
    </row>
    <row r="1096" s="12" customFormat="true" ht="15.75" hidden="false" customHeight="true" outlineLevel="0" collapsed="false">
      <c r="B1096" s="28"/>
      <c r="C1096" s="168" t="s">
        <v>1194</v>
      </c>
      <c r="D1096" s="168" t="s">
        <v>241</v>
      </c>
      <c r="E1096" s="169" t="s">
        <v>1195</v>
      </c>
      <c r="F1096" s="170" t="s">
        <v>1196</v>
      </c>
      <c r="G1096" s="171" t="s">
        <v>420</v>
      </c>
      <c r="H1096" s="172" t="n">
        <v>229.5</v>
      </c>
      <c r="I1096" s="173" t="n">
        <v>102</v>
      </c>
      <c r="J1096" s="173" t="n">
        <f aca="false">ROUND($I$1096*$H$1096,2)</f>
        <v>23409</v>
      </c>
      <c r="K1096" s="170" t="s">
        <v>189</v>
      </c>
      <c r="L1096" s="174"/>
      <c r="M1096" s="170"/>
      <c r="N1096" s="175" t="s">
        <v>44</v>
      </c>
      <c r="O1096" s="144" t="n">
        <v>0</v>
      </c>
      <c r="P1096" s="144" t="n">
        <f aca="false">$O$1096*$H$1096</f>
        <v>0</v>
      </c>
      <c r="Q1096" s="144" t="n">
        <v>0.00035</v>
      </c>
      <c r="R1096" s="144" t="n">
        <f aca="false">$Q$1096*$H$1096</f>
        <v>0.080325</v>
      </c>
      <c r="S1096" s="144" t="n">
        <v>0</v>
      </c>
      <c r="T1096" s="145" t="n">
        <f aca="false">$S$1096*$H$1096</f>
        <v>0</v>
      </c>
      <c r="AR1096" s="99" t="s">
        <v>196</v>
      </c>
      <c r="AT1096" s="99" t="s">
        <v>241</v>
      </c>
      <c r="AU1096" s="99" t="s">
        <v>22</v>
      </c>
      <c r="AY1096" s="12" t="s">
        <v>146</v>
      </c>
      <c r="BE1096" s="146" t="n">
        <f aca="false">IF($N$1096="základní",$J$1096,0)</f>
        <v>23409</v>
      </c>
      <c r="BF1096" s="146" t="n">
        <f aca="false">IF($N$1096="snížená",$J$1096,0)</f>
        <v>0</v>
      </c>
      <c r="BG1096" s="146" t="n">
        <f aca="false">IF($N$1096="zákl. přenesená",$J$1096,0)</f>
        <v>0</v>
      </c>
      <c r="BH1096" s="146" t="n">
        <f aca="false">IF($N$1096="sníž. přenesená",$J$1096,0)</f>
        <v>0</v>
      </c>
      <c r="BI1096" s="146" t="n">
        <f aca="false">IF($N$1096="nulová",$J$1096,0)</f>
        <v>0</v>
      </c>
      <c r="BJ1096" s="99" t="s">
        <v>22</v>
      </c>
      <c r="BK1096" s="146" t="n">
        <f aca="false">ROUND($I$1096*$H$1096,2)</f>
        <v>23409</v>
      </c>
      <c r="BL1096" s="99" t="s">
        <v>150</v>
      </c>
      <c r="BM1096" s="99" t="s">
        <v>1197</v>
      </c>
    </row>
    <row r="1097" s="12" customFormat="true" ht="27" hidden="false" customHeight="true" outlineLevel="0" collapsed="false">
      <c r="B1097" s="28"/>
      <c r="D1097" s="148" t="s">
        <v>177</v>
      </c>
      <c r="F1097" s="166" t="s">
        <v>1198</v>
      </c>
      <c r="L1097" s="28"/>
      <c r="M1097" s="167"/>
      <c r="T1097" s="61"/>
      <c r="AT1097" s="12" t="s">
        <v>177</v>
      </c>
      <c r="AU1097" s="12" t="s">
        <v>22</v>
      </c>
    </row>
    <row r="1098" s="12" customFormat="true" ht="15.75" hidden="false" customHeight="true" outlineLevel="0" collapsed="false">
      <c r="B1098" s="160"/>
      <c r="D1098" s="153" t="s">
        <v>151</v>
      </c>
      <c r="E1098" s="161"/>
      <c r="F1098" s="162" t="s">
        <v>1199</v>
      </c>
      <c r="H1098" s="163" t="n">
        <v>229.5</v>
      </c>
      <c r="L1098" s="160"/>
      <c r="M1098" s="164"/>
      <c r="T1098" s="165"/>
      <c r="AT1098" s="161" t="s">
        <v>151</v>
      </c>
      <c r="AU1098" s="161" t="s">
        <v>22</v>
      </c>
      <c r="AV1098" s="161" t="s">
        <v>82</v>
      </c>
      <c r="AW1098" s="161" t="s">
        <v>104</v>
      </c>
      <c r="AX1098" s="161" t="s">
        <v>22</v>
      </c>
      <c r="AY1098" s="161" t="s">
        <v>146</v>
      </c>
    </row>
    <row r="1099" s="12" customFormat="true" ht="15.75" hidden="false" customHeight="true" outlineLevel="0" collapsed="false">
      <c r="B1099" s="28"/>
      <c r="C1099" s="136" t="s">
        <v>1200</v>
      </c>
      <c r="D1099" s="136" t="s">
        <v>147</v>
      </c>
      <c r="E1099" s="137" t="s">
        <v>1201</v>
      </c>
      <c r="F1099" s="138" t="s">
        <v>1202</v>
      </c>
      <c r="G1099" s="139" t="s">
        <v>176</v>
      </c>
      <c r="H1099" s="140" t="n">
        <v>109.11</v>
      </c>
      <c r="I1099" s="141" t="n">
        <v>361</v>
      </c>
      <c r="J1099" s="141" t="n">
        <f aca="false">ROUND($I$1099*$H$1099,2)</f>
        <v>39388.71</v>
      </c>
      <c r="K1099" s="138" t="s">
        <v>189</v>
      </c>
      <c r="L1099" s="28"/>
      <c r="M1099" s="142"/>
      <c r="N1099" s="143" t="s">
        <v>44</v>
      </c>
      <c r="O1099" s="144" t="n">
        <v>0.24</v>
      </c>
      <c r="P1099" s="144" t="n">
        <f aca="false">$O$1099*$H$1099</f>
        <v>26.1864</v>
      </c>
      <c r="Q1099" s="144" t="n">
        <v>0.0035</v>
      </c>
      <c r="R1099" s="144" t="n">
        <f aca="false">$Q$1099*$H$1099</f>
        <v>0.381885</v>
      </c>
      <c r="S1099" s="144" t="n">
        <v>0</v>
      </c>
      <c r="T1099" s="145" t="n">
        <f aca="false">$S$1099*$H$1099</f>
        <v>0</v>
      </c>
      <c r="AR1099" s="99" t="s">
        <v>150</v>
      </c>
      <c r="AT1099" s="99" t="s">
        <v>147</v>
      </c>
      <c r="AU1099" s="99" t="s">
        <v>22</v>
      </c>
      <c r="AY1099" s="12" t="s">
        <v>146</v>
      </c>
      <c r="BE1099" s="146" t="n">
        <f aca="false">IF($N$1099="základní",$J$1099,0)</f>
        <v>39388.71</v>
      </c>
      <c r="BF1099" s="146" t="n">
        <f aca="false">IF($N$1099="snížená",$J$1099,0)</f>
        <v>0</v>
      </c>
      <c r="BG1099" s="146" t="n">
        <f aca="false">IF($N$1099="zákl. přenesená",$J$1099,0)</f>
        <v>0</v>
      </c>
      <c r="BH1099" s="146" t="n">
        <f aca="false">IF($N$1099="sníž. přenesená",$J$1099,0)</f>
        <v>0</v>
      </c>
      <c r="BI1099" s="146" t="n">
        <f aca="false">IF($N$1099="nulová",$J$1099,0)</f>
        <v>0</v>
      </c>
      <c r="BJ1099" s="99" t="s">
        <v>22</v>
      </c>
      <c r="BK1099" s="146" t="n">
        <f aca="false">ROUND($I$1099*$H$1099,2)</f>
        <v>39388.71</v>
      </c>
      <c r="BL1099" s="99" t="s">
        <v>150</v>
      </c>
      <c r="BM1099" s="99" t="s">
        <v>1203</v>
      </c>
    </row>
    <row r="1100" s="12" customFormat="true" ht="16.5" hidden="false" customHeight="true" outlineLevel="0" collapsed="false">
      <c r="B1100" s="28"/>
      <c r="D1100" s="148" t="s">
        <v>177</v>
      </c>
      <c r="F1100" s="166" t="s">
        <v>1204</v>
      </c>
      <c r="L1100" s="28"/>
      <c r="M1100" s="167"/>
      <c r="T1100" s="61"/>
      <c r="AT1100" s="12" t="s">
        <v>177</v>
      </c>
      <c r="AU1100" s="12" t="s">
        <v>22</v>
      </c>
    </row>
    <row r="1101" s="12" customFormat="true" ht="15.75" hidden="false" customHeight="true" outlineLevel="0" collapsed="false">
      <c r="B1101" s="147"/>
      <c r="D1101" s="153" t="s">
        <v>151</v>
      </c>
      <c r="E1101" s="150"/>
      <c r="F1101" s="149" t="s">
        <v>1205</v>
      </c>
      <c r="H1101" s="150"/>
      <c r="L1101" s="147"/>
      <c r="M1101" s="151"/>
      <c r="T1101" s="152"/>
      <c r="AT1101" s="150" t="s">
        <v>151</v>
      </c>
      <c r="AU1101" s="150" t="s">
        <v>22</v>
      </c>
      <c r="AV1101" s="150" t="s">
        <v>22</v>
      </c>
      <c r="AW1101" s="150" t="s">
        <v>104</v>
      </c>
      <c r="AX1101" s="150" t="s">
        <v>73</v>
      </c>
      <c r="AY1101" s="150" t="s">
        <v>146</v>
      </c>
    </row>
    <row r="1102" s="12" customFormat="true" ht="15.75" hidden="false" customHeight="true" outlineLevel="0" collapsed="false">
      <c r="B1102" s="147"/>
      <c r="D1102" s="153" t="s">
        <v>151</v>
      </c>
      <c r="E1102" s="150"/>
      <c r="F1102" s="149" t="s">
        <v>1206</v>
      </c>
      <c r="H1102" s="150"/>
      <c r="L1102" s="147"/>
      <c r="M1102" s="151"/>
      <c r="T1102" s="152"/>
      <c r="AT1102" s="150" t="s">
        <v>151</v>
      </c>
      <c r="AU1102" s="150" t="s">
        <v>22</v>
      </c>
      <c r="AV1102" s="150" t="s">
        <v>22</v>
      </c>
      <c r="AW1102" s="150" t="s">
        <v>104</v>
      </c>
      <c r="AX1102" s="150" t="s">
        <v>73</v>
      </c>
      <c r="AY1102" s="150" t="s">
        <v>146</v>
      </c>
    </row>
    <row r="1103" s="12" customFormat="true" ht="15.75" hidden="false" customHeight="true" outlineLevel="0" collapsed="false">
      <c r="B1103" s="147"/>
      <c r="D1103" s="153" t="s">
        <v>151</v>
      </c>
      <c r="E1103" s="150"/>
      <c r="F1103" s="149" t="s">
        <v>1207</v>
      </c>
      <c r="H1103" s="150"/>
      <c r="L1103" s="147"/>
      <c r="M1103" s="151"/>
      <c r="T1103" s="152"/>
      <c r="AT1103" s="150" t="s">
        <v>151</v>
      </c>
      <c r="AU1103" s="150" t="s">
        <v>22</v>
      </c>
      <c r="AV1103" s="150" t="s">
        <v>22</v>
      </c>
      <c r="AW1103" s="150" t="s">
        <v>104</v>
      </c>
      <c r="AX1103" s="150" t="s">
        <v>73</v>
      </c>
      <c r="AY1103" s="150" t="s">
        <v>146</v>
      </c>
    </row>
    <row r="1104" s="12" customFormat="true" ht="15.75" hidden="false" customHeight="true" outlineLevel="0" collapsed="false">
      <c r="B1104" s="147"/>
      <c r="D1104" s="153" t="s">
        <v>151</v>
      </c>
      <c r="E1104" s="150"/>
      <c r="F1104" s="149" t="s">
        <v>1208</v>
      </c>
      <c r="H1104" s="150"/>
      <c r="L1104" s="147"/>
      <c r="M1104" s="151"/>
      <c r="T1104" s="152"/>
      <c r="AT1104" s="150" t="s">
        <v>151</v>
      </c>
      <c r="AU1104" s="150" t="s">
        <v>22</v>
      </c>
      <c r="AV1104" s="150" t="s">
        <v>22</v>
      </c>
      <c r="AW1104" s="150" t="s">
        <v>104</v>
      </c>
      <c r="AX1104" s="150" t="s">
        <v>73</v>
      </c>
      <c r="AY1104" s="150" t="s">
        <v>146</v>
      </c>
    </row>
    <row r="1105" s="12" customFormat="true" ht="15.75" hidden="false" customHeight="true" outlineLevel="0" collapsed="false">
      <c r="B1105" s="160"/>
      <c r="D1105" s="153" t="s">
        <v>151</v>
      </c>
      <c r="E1105" s="161"/>
      <c r="F1105" s="162" t="s">
        <v>1209</v>
      </c>
      <c r="H1105" s="163" t="n">
        <v>109.11</v>
      </c>
      <c r="L1105" s="160"/>
      <c r="M1105" s="164"/>
      <c r="T1105" s="165"/>
      <c r="AT1105" s="161" t="s">
        <v>151</v>
      </c>
      <c r="AU1105" s="161" t="s">
        <v>22</v>
      </c>
      <c r="AV1105" s="161" t="s">
        <v>82</v>
      </c>
      <c r="AW1105" s="161" t="s">
        <v>104</v>
      </c>
      <c r="AX1105" s="161" t="s">
        <v>22</v>
      </c>
      <c r="AY1105" s="161" t="s">
        <v>146</v>
      </c>
    </row>
    <row r="1106" s="12" customFormat="true" ht="15.75" hidden="false" customHeight="true" outlineLevel="0" collapsed="false">
      <c r="B1106" s="28"/>
      <c r="C1106" s="136" t="s">
        <v>1210</v>
      </c>
      <c r="D1106" s="136" t="s">
        <v>147</v>
      </c>
      <c r="E1106" s="137" t="s">
        <v>1211</v>
      </c>
      <c r="F1106" s="138" t="s">
        <v>1212</v>
      </c>
      <c r="G1106" s="139" t="s">
        <v>176</v>
      </c>
      <c r="H1106" s="140" t="n">
        <v>70.108</v>
      </c>
      <c r="I1106" s="141" t="n">
        <v>339</v>
      </c>
      <c r="J1106" s="141" t="n">
        <f aca="false">ROUND($I$1106*$H$1106,2)</f>
        <v>23766.61</v>
      </c>
      <c r="K1106" s="138" t="s">
        <v>189</v>
      </c>
      <c r="L1106" s="28"/>
      <c r="M1106" s="142"/>
      <c r="N1106" s="143" t="s">
        <v>44</v>
      </c>
      <c r="O1106" s="144" t="n">
        <v>0.18</v>
      </c>
      <c r="P1106" s="144" t="n">
        <f aca="false">$O$1106*$H$1106</f>
        <v>12.61944</v>
      </c>
      <c r="Q1106" s="144" t="n">
        <v>0.0035</v>
      </c>
      <c r="R1106" s="144" t="n">
        <f aca="false">$Q$1106*$H$1106</f>
        <v>0.245378</v>
      </c>
      <c r="S1106" s="144" t="n">
        <v>0</v>
      </c>
      <c r="T1106" s="145" t="n">
        <f aca="false">$S$1106*$H$1106</f>
        <v>0</v>
      </c>
      <c r="AR1106" s="99" t="s">
        <v>150</v>
      </c>
      <c r="AT1106" s="99" t="s">
        <v>147</v>
      </c>
      <c r="AU1106" s="99" t="s">
        <v>22</v>
      </c>
      <c r="AY1106" s="12" t="s">
        <v>146</v>
      </c>
      <c r="BE1106" s="146" t="n">
        <f aca="false">IF($N$1106="základní",$J$1106,0)</f>
        <v>23766.61</v>
      </c>
      <c r="BF1106" s="146" t="n">
        <f aca="false">IF($N$1106="snížená",$J$1106,0)</f>
        <v>0</v>
      </c>
      <c r="BG1106" s="146" t="n">
        <f aca="false">IF($N$1106="zákl. přenesená",$J$1106,0)</f>
        <v>0</v>
      </c>
      <c r="BH1106" s="146" t="n">
        <f aca="false">IF($N$1106="sníž. přenesená",$J$1106,0)</f>
        <v>0</v>
      </c>
      <c r="BI1106" s="146" t="n">
        <f aca="false">IF($N$1106="nulová",$J$1106,0)</f>
        <v>0</v>
      </c>
      <c r="BJ1106" s="99" t="s">
        <v>22</v>
      </c>
      <c r="BK1106" s="146" t="n">
        <f aca="false">ROUND($I$1106*$H$1106,2)</f>
        <v>23766.61</v>
      </c>
      <c r="BL1106" s="99" t="s">
        <v>150</v>
      </c>
      <c r="BM1106" s="99" t="s">
        <v>1213</v>
      </c>
    </row>
    <row r="1107" s="12" customFormat="true" ht="16.5" hidden="false" customHeight="true" outlineLevel="0" collapsed="false">
      <c r="B1107" s="28"/>
      <c r="D1107" s="148" t="s">
        <v>177</v>
      </c>
      <c r="F1107" s="166" t="s">
        <v>1214</v>
      </c>
      <c r="L1107" s="28"/>
      <c r="M1107" s="167"/>
      <c r="T1107" s="61"/>
      <c r="AT1107" s="12" t="s">
        <v>177</v>
      </c>
      <c r="AU1107" s="12" t="s">
        <v>22</v>
      </c>
    </row>
    <row r="1108" s="12" customFormat="true" ht="15.75" hidden="false" customHeight="true" outlineLevel="0" collapsed="false">
      <c r="B1108" s="147"/>
      <c r="D1108" s="153" t="s">
        <v>151</v>
      </c>
      <c r="E1108" s="150"/>
      <c r="F1108" s="149" t="s">
        <v>1205</v>
      </c>
      <c r="H1108" s="150"/>
      <c r="L1108" s="147"/>
      <c r="M1108" s="151"/>
      <c r="T1108" s="152"/>
      <c r="AT1108" s="150" t="s">
        <v>151</v>
      </c>
      <c r="AU1108" s="150" t="s">
        <v>22</v>
      </c>
      <c r="AV1108" s="150" t="s">
        <v>22</v>
      </c>
      <c r="AW1108" s="150" t="s">
        <v>104</v>
      </c>
      <c r="AX1108" s="150" t="s">
        <v>73</v>
      </c>
      <c r="AY1108" s="150" t="s">
        <v>146</v>
      </c>
    </row>
    <row r="1109" s="12" customFormat="true" ht="15.75" hidden="false" customHeight="true" outlineLevel="0" collapsed="false">
      <c r="B1109" s="147"/>
      <c r="D1109" s="153" t="s">
        <v>151</v>
      </c>
      <c r="E1109" s="150"/>
      <c r="F1109" s="149" t="s">
        <v>1215</v>
      </c>
      <c r="H1109" s="150"/>
      <c r="L1109" s="147"/>
      <c r="M1109" s="151"/>
      <c r="T1109" s="152"/>
      <c r="AT1109" s="150" t="s">
        <v>151</v>
      </c>
      <c r="AU1109" s="150" t="s">
        <v>22</v>
      </c>
      <c r="AV1109" s="150" t="s">
        <v>22</v>
      </c>
      <c r="AW1109" s="150" t="s">
        <v>104</v>
      </c>
      <c r="AX1109" s="150" t="s">
        <v>73</v>
      </c>
      <c r="AY1109" s="150" t="s">
        <v>146</v>
      </c>
    </row>
    <row r="1110" s="12" customFormat="true" ht="15.75" hidden="false" customHeight="true" outlineLevel="0" collapsed="false">
      <c r="B1110" s="147"/>
      <c r="D1110" s="153" t="s">
        <v>151</v>
      </c>
      <c r="E1110" s="150"/>
      <c r="F1110" s="149" t="s">
        <v>1071</v>
      </c>
      <c r="H1110" s="150"/>
      <c r="L1110" s="147"/>
      <c r="M1110" s="151"/>
      <c r="T1110" s="152"/>
      <c r="AT1110" s="150" t="s">
        <v>151</v>
      </c>
      <c r="AU1110" s="150" t="s">
        <v>22</v>
      </c>
      <c r="AV1110" s="150" t="s">
        <v>22</v>
      </c>
      <c r="AW1110" s="150" t="s">
        <v>104</v>
      </c>
      <c r="AX1110" s="150" t="s">
        <v>73</v>
      </c>
      <c r="AY1110" s="150" t="s">
        <v>146</v>
      </c>
    </row>
    <row r="1111" s="12" customFormat="true" ht="15.75" hidden="false" customHeight="true" outlineLevel="0" collapsed="false">
      <c r="B1111" s="160"/>
      <c r="D1111" s="153" t="s">
        <v>151</v>
      </c>
      <c r="E1111" s="161"/>
      <c r="F1111" s="162" t="s">
        <v>1072</v>
      </c>
      <c r="H1111" s="163" t="n">
        <v>3.508</v>
      </c>
      <c r="L1111" s="160"/>
      <c r="M1111" s="164"/>
      <c r="T1111" s="165"/>
      <c r="AT1111" s="161" t="s">
        <v>151</v>
      </c>
      <c r="AU1111" s="161" t="s">
        <v>22</v>
      </c>
      <c r="AV1111" s="161" t="s">
        <v>82</v>
      </c>
      <c r="AW1111" s="161" t="s">
        <v>104</v>
      </c>
      <c r="AX1111" s="161" t="s">
        <v>73</v>
      </c>
      <c r="AY1111" s="161" t="s">
        <v>146</v>
      </c>
    </row>
    <row r="1112" s="12" customFormat="true" ht="15.75" hidden="false" customHeight="true" outlineLevel="0" collapsed="false">
      <c r="B1112" s="147"/>
      <c r="D1112" s="153" t="s">
        <v>151</v>
      </c>
      <c r="E1112" s="150"/>
      <c r="F1112" s="149" t="s">
        <v>1216</v>
      </c>
      <c r="H1112" s="150"/>
      <c r="L1112" s="147"/>
      <c r="M1112" s="151"/>
      <c r="T1112" s="152"/>
      <c r="AT1112" s="150" t="s">
        <v>151</v>
      </c>
      <c r="AU1112" s="150" t="s">
        <v>22</v>
      </c>
      <c r="AV1112" s="150" t="s">
        <v>22</v>
      </c>
      <c r="AW1112" s="150" t="s">
        <v>104</v>
      </c>
      <c r="AX1112" s="150" t="s">
        <v>73</v>
      </c>
      <c r="AY1112" s="150" t="s">
        <v>146</v>
      </c>
    </row>
    <row r="1113" s="12" customFormat="true" ht="15.75" hidden="false" customHeight="true" outlineLevel="0" collapsed="false">
      <c r="B1113" s="147"/>
      <c r="D1113" s="153" t="s">
        <v>151</v>
      </c>
      <c r="E1113" s="150"/>
      <c r="F1113" s="149" t="s">
        <v>1217</v>
      </c>
      <c r="H1113" s="150"/>
      <c r="L1113" s="147"/>
      <c r="M1113" s="151"/>
      <c r="T1113" s="152"/>
      <c r="AT1113" s="150" t="s">
        <v>151</v>
      </c>
      <c r="AU1113" s="150" t="s">
        <v>22</v>
      </c>
      <c r="AV1113" s="150" t="s">
        <v>22</v>
      </c>
      <c r="AW1113" s="150" t="s">
        <v>104</v>
      </c>
      <c r="AX1113" s="150" t="s">
        <v>73</v>
      </c>
      <c r="AY1113" s="150" t="s">
        <v>146</v>
      </c>
    </row>
    <row r="1114" s="12" customFormat="true" ht="15.75" hidden="false" customHeight="true" outlineLevel="0" collapsed="false">
      <c r="B1114" s="160"/>
      <c r="D1114" s="153" t="s">
        <v>151</v>
      </c>
      <c r="E1114" s="161"/>
      <c r="F1114" s="162" t="s">
        <v>845</v>
      </c>
      <c r="H1114" s="163" t="n">
        <v>8.7</v>
      </c>
      <c r="L1114" s="160"/>
      <c r="M1114" s="164"/>
      <c r="T1114" s="165"/>
      <c r="AT1114" s="161" t="s">
        <v>151</v>
      </c>
      <c r="AU1114" s="161" t="s">
        <v>22</v>
      </c>
      <c r="AV1114" s="161" t="s">
        <v>82</v>
      </c>
      <c r="AW1114" s="161" t="s">
        <v>104</v>
      </c>
      <c r="AX1114" s="161" t="s">
        <v>73</v>
      </c>
      <c r="AY1114" s="161" t="s">
        <v>146</v>
      </c>
    </row>
    <row r="1115" s="12" customFormat="true" ht="15.75" hidden="false" customHeight="true" outlineLevel="0" collapsed="false">
      <c r="B1115" s="160"/>
      <c r="D1115" s="153" t="s">
        <v>151</v>
      </c>
      <c r="E1115" s="161"/>
      <c r="F1115" s="162" t="s">
        <v>846</v>
      </c>
      <c r="H1115" s="163" t="n">
        <v>6.9</v>
      </c>
      <c r="L1115" s="160"/>
      <c r="M1115" s="164"/>
      <c r="T1115" s="165"/>
      <c r="AT1115" s="161" t="s">
        <v>151</v>
      </c>
      <c r="AU1115" s="161" t="s">
        <v>22</v>
      </c>
      <c r="AV1115" s="161" t="s">
        <v>82</v>
      </c>
      <c r="AW1115" s="161" t="s">
        <v>104</v>
      </c>
      <c r="AX1115" s="161" t="s">
        <v>73</v>
      </c>
      <c r="AY1115" s="161" t="s">
        <v>146</v>
      </c>
    </row>
    <row r="1116" s="12" customFormat="true" ht="15.75" hidden="false" customHeight="true" outlineLevel="0" collapsed="false">
      <c r="B1116" s="160"/>
      <c r="D1116" s="153" t="s">
        <v>151</v>
      </c>
      <c r="E1116" s="161"/>
      <c r="F1116" s="162" t="s">
        <v>847</v>
      </c>
      <c r="H1116" s="163" t="n">
        <v>27.4</v>
      </c>
      <c r="L1116" s="160"/>
      <c r="M1116" s="164"/>
      <c r="T1116" s="165"/>
      <c r="AT1116" s="161" t="s">
        <v>151</v>
      </c>
      <c r="AU1116" s="161" t="s">
        <v>22</v>
      </c>
      <c r="AV1116" s="161" t="s">
        <v>82</v>
      </c>
      <c r="AW1116" s="161" t="s">
        <v>104</v>
      </c>
      <c r="AX1116" s="161" t="s">
        <v>73</v>
      </c>
      <c r="AY1116" s="161" t="s">
        <v>146</v>
      </c>
    </row>
    <row r="1117" s="12" customFormat="true" ht="15.75" hidden="false" customHeight="true" outlineLevel="0" collapsed="false">
      <c r="B1117" s="160"/>
      <c r="D1117" s="153" t="s">
        <v>151</v>
      </c>
      <c r="E1117" s="161"/>
      <c r="F1117" s="162" t="s">
        <v>848</v>
      </c>
      <c r="H1117" s="163" t="n">
        <v>12.6</v>
      </c>
      <c r="L1117" s="160"/>
      <c r="M1117" s="164"/>
      <c r="T1117" s="165"/>
      <c r="AT1117" s="161" t="s">
        <v>151</v>
      </c>
      <c r="AU1117" s="161" t="s">
        <v>22</v>
      </c>
      <c r="AV1117" s="161" t="s">
        <v>82</v>
      </c>
      <c r="AW1117" s="161" t="s">
        <v>104</v>
      </c>
      <c r="AX1117" s="161" t="s">
        <v>73</v>
      </c>
      <c r="AY1117" s="161" t="s">
        <v>146</v>
      </c>
    </row>
    <row r="1118" s="12" customFormat="true" ht="15.75" hidden="false" customHeight="true" outlineLevel="0" collapsed="false">
      <c r="B1118" s="160"/>
      <c r="D1118" s="153" t="s">
        <v>151</v>
      </c>
      <c r="E1118" s="161"/>
      <c r="F1118" s="162" t="s">
        <v>849</v>
      </c>
      <c r="H1118" s="163" t="n">
        <v>11</v>
      </c>
      <c r="L1118" s="160"/>
      <c r="M1118" s="164"/>
      <c r="T1118" s="165"/>
      <c r="AT1118" s="161" t="s">
        <v>151</v>
      </c>
      <c r="AU1118" s="161" t="s">
        <v>22</v>
      </c>
      <c r="AV1118" s="161" t="s">
        <v>82</v>
      </c>
      <c r="AW1118" s="161" t="s">
        <v>104</v>
      </c>
      <c r="AX1118" s="161" t="s">
        <v>73</v>
      </c>
      <c r="AY1118" s="161" t="s">
        <v>146</v>
      </c>
    </row>
    <row r="1119" s="12" customFormat="true" ht="15.75" hidden="false" customHeight="true" outlineLevel="0" collapsed="false">
      <c r="B1119" s="154"/>
      <c r="D1119" s="153" t="s">
        <v>151</v>
      </c>
      <c r="E1119" s="155"/>
      <c r="F1119" s="156" t="s">
        <v>159</v>
      </c>
      <c r="H1119" s="157" t="n">
        <v>70.108</v>
      </c>
      <c r="L1119" s="154"/>
      <c r="M1119" s="158"/>
      <c r="T1119" s="159"/>
      <c r="AT1119" s="155" t="s">
        <v>151</v>
      </c>
      <c r="AU1119" s="155" t="s">
        <v>22</v>
      </c>
      <c r="AV1119" s="155" t="s">
        <v>150</v>
      </c>
      <c r="AW1119" s="155" t="s">
        <v>104</v>
      </c>
      <c r="AX1119" s="155" t="s">
        <v>22</v>
      </c>
      <c r="AY1119" s="155" t="s">
        <v>146</v>
      </c>
    </row>
    <row r="1120" s="12" customFormat="true" ht="15.75" hidden="false" customHeight="true" outlineLevel="0" collapsed="false">
      <c r="B1120" s="28"/>
      <c r="C1120" s="136" t="s">
        <v>1218</v>
      </c>
      <c r="D1120" s="136" t="s">
        <v>147</v>
      </c>
      <c r="E1120" s="137" t="s">
        <v>1219</v>
      </c>
      <c r="F1120" s="138" t="s">
        <v>1220</v>
      </c>
      <c r="G1120" s="139" t="s">
        <v>228</v>
      </c>
      <c r="H1120" s="140" t="n">
        <v>8.281</v>
      </c>
      <c r="I1120" s="141" t="n">
        <v>811</v>
      </c>
      <c r="J1120" s="141" t="n">
        <f aca="false">ROUND($I$1120*$H$1120,2)</f>
        <v>6715.89</v>
      </c>
      <c r="K1120" s="138" t="s">
        <v>189</v>
      </c>
      <c r="L1120" s="28"/>
      <c r="M1120" s="142"/>
      <c r="N1120" s="143" t="s">
        <v>44</v>
      </c>
      <c r="O1120" s="144" t="n">
        <v>1.567</v>
      </c>
      <c r="P1120" s="144" t="n">
        <f aca="false">$O$1120*$H$1120</f>
        <v>12.976327</v>
      </c>
      <c r="Q1120" s="144" t="n">
        <v>0</v>
      </c>
      <c r="R1120" s="144" t="n">
        <f aca="false">$Q$1120*$H$1120</f>
        <v>0</v>
      </c>
      <c r="S1120" s="144" t="n">
        <v>0</v>
      </c>
      <c r="T1120" s="145" t="n">
        <f aca="false">$S$1120*$H$1120</f>
        <v>0</v>
      </c>
      <c r="AR1120" s="99" t="s">
        <v>150</v>
      </c>
      <c r="AT1120" s="99" t="s">
        <v>147</v>
      </c>
      <c r="AU1120" s="99" t="s">
        <v>22</v>
      </c>
      <c r="AY1120" s="12" t="s">
        <v>146</v>
      </c>
      <c r="BE1120" s="146" t="n">
        <f aca="false">IF($N$1120="základní",$J$1120,0)</f>
        <v>6715.89</v>
      </c>
      <c r="BF1120" s="146" t="n">
        <f aca="false">IF($N$1120="snížená",$J$1120,0)</f>
        <v>0</v>
      </c>
      <c r="BG1120" s="146" t="n">
        <f aca="false">IF($N$1120="zákl. přenesená",$J$1120,0)</f>
        <v>0</v>
      </c>
      <c r="BH1120" s="146" t="n">
        <f aca="false">IF($N$1120="sníž. přenesená",$J$1120,0)</f>
        <v>0</v>
      </c>
      <c r="BI1120" s="146" t="n">
        <f aca="false">IF($N$1120="nulová",$J$1120,0)</f>
        <v>0</v>
      </c>
      <c r="BJ1120" s="99" t="s">
        <v>22</v>
      </c>
      <c r="BK1120" s="146" t="n">
        <f aca="false">ROUND($I$1120*$H$1120,2)</f>
        <v>6715.89</v>
      </c>
      <c r="BL1120" s="99" t="s">
        <v>150</v>
      </c>
      <c r="BM1120" s="99" t="s">
        <v>1221</v>
      </c>
    </row>
    <row r="1121" s="12" customFormat="true" ht="27" hidden="false" customHeight="true" outlineLevel="0" collapsed="false">
      <c r="B1121" s="28"/>
      <c r="D1121" s="148" t="s">
        <v>177</v>
      </c>
      <c r="F1121" s="166" t="s">
        <v>1222</v>
      </c>
      <c r="L1121" s="28"/>
      <c r="M1121" s="167"/>
      <c r="T1121" s="61"/>
      <c r="AT1121" s="12" t="s">
        <v>177</v>
      </c>
      <c r="AU1121" s="12" t="s">
        <v>22</v>
      </c>
    </row>
    <row r="1122" s="12" customFormat="true" ht="15.75" hidden="false" customHeight="true" outlineLevel="0" collapsed="false">
      <c r="B1122" s="28"/>
      <c r="C1122" s="136" t="s">
        <v>1223</v>
      </c>
      <c r="D1122" s="136" t="s">
        <v>147</v>
      </c>
      <c r="E1122" s="137" t="s">
        <v>1224</v>
      </c>
      <c r="F1122" s="138" t="s">
        <v>1225</v>
      </c>
      <c r="G1122" s="139" t="s">
        <v>228</v>
      </c>
      <c r="H1122" s="140" t="n">
        <v>8.281</v>
      </c>
      <c r="I1122" s="141" t="n">
        <v>360</v>
      </c>
      <c r="J1122" s="141" t="n">
        <f aca="false">ROUND($I$1122*$H$1122,2)</f>
        <v>2981.16</v>
      </c>
      <c r="K1122" s="138" t="s">
        <v>189</v>
      </c>
      <c r="L1122" s="28"/>
      <c r="M1122" s="142"/>
      <c r="N1122" s="143" t="s">
        <v>44</v>
      </c>
      <c r="O1122" s="144" t="n">
        <v>1.36</v>
      </c>
      <c r="P1122" s="144" t="n">
        <f aca="false">$O$1122*$H$1122</f>
        <v>11.26216</v>
      </c>
      <c r="Q1122" s="144" t="n">
        <v>0</v>
      </c>
      <c r="R1122" s="144" t="n">
        <f aca="false">$Q$1122*$H$1122</f>
        <v>0</v>
      </c>
      <c r="S1122" s="144" t="n">
        <v>0</v>
      </c>
      <c r="T1122" s="145" t="n">
        <f aca="false">$S$1122*$H$1122</f>
        <v>0</v>
      </c>
      <c r="AR1122" s="99" t="s">
        <v>150</v>
      </c>
      <c r="AT1122" s="99" t="s">
        <v>147</v>
      </c>
      <c r="AU1122" s="99" t="s">
        <v>22</v>
      </c>
      <c r="AY1122" s="12" t="s">
        <v>146</v>
      </c>
      <c r="BE1122" s="146" t="n">
        <f aca="false">IF($N$1122="základní",$J$1122,0)</f>
        <v>2981.16</v>
      </c>
      <c r="BF1122" s="146" t="n">
        <f aca="false">IF($N$1122="snížená",$J$1122,0)</f>
        <v>0</v>
      </c>
      <c r="BG1122" s="146" t="n">
        <f aca="false">IF($N$1122="zákl. přenesená",$J$1122,0)</f>
        <v>0</v>
      </c>
      <c r="BH1122" s="146" t="n">
        <f aca="false">IF($N$1122="sníž. přenesená",$J$1122,0)</f>
        <v>0</v>
      </c>
      <c r="BI1122" s="146" t="n">
        <f aca="false">IF($N$1122="nulová",$J$1122,0)</f>
        <v>0</v>
      </c>
      <c r="BJ1122" s="99" t="s">
        <v>22</v>
      </c>
      <c r="BK1122" s="146" t="n">
        <f aca="false">ROUND($I$1122*$H$1122,2)</f>
        <v>2981.16</v>
      </c>
      <c r="BL1122" s="99" t="s">
        <v>150</v>
      </c>
      <c r="BM1122" s="99" t="s">
        <v>1226</v>
      </c>
    </row>
    <row r="1123" s="12" customFormat="true" ht="27" hidden="false" customHeight="true" outlineLevel="0" collapsed="false">
      <c r="B1123" s="28"/>
      <c r="D1123" s="148" t="s">
        <v>177</v>
      </c>
      <c r="F1123" s="166" t="s">
        <v>1227</v>
      </c>
      <c r="L1123" s="28"/>
      <c r="M1123" s="167"/>
      <c r="T1123" s="61"/>
      <c r="AT1123" s="12" t="s">
        <v>177</v>
      </c>
      <c r="AU1123" s="12" t="s">
        <v>22</v>
      </c>
    </row>
    <row r="1124" s="127" customFormat="true" ht="37.5" hidden="false" customHeight="true" outlineLevel="0" collapsed="false">
      <c r="B1124" s="128"/>
      <c r="D1124" s="129" t="s">
        <v>72</v>
      </c>
      <c r="E1124" s="130" t="s">
        <v>1228</v>
      </c>
      <c r="F1124" s="130" t="s">
        <v>1229</v>
      </c>
      <c r="J1124" s="131" t="n">
        <f aca="false">$BK$1124</f>
        <v>148610.31</v>
      </c>
      <c r="L1124" s="128"/>
      <c r="M1124" s="132"/>
      <c r="P1124" s="133" t="n">
        <f aca="false">SUM($P$1125:$P$1170)</f>
        <v>12.2892</v>
      </c>
      <c r="R1124" s="133" t="n">
        <f aca="false">SUM($R$1125:$R$1170)</f>
        <v>0.16044</v>
      </c>
      <c r="T1124" s="134" t="n">
        <f aca="false">SUM($T$1125:$T$1170)</f>
        <v>0</v>
      </c>
      <c r="AR1124" s="129" t="s">
        <v>22</v>
      </c>
      <c r="AT1124" s="129" t="s">
        <v>72</v>
      </c>
      <c r="AU1124" s="129" t="s">
        <v>73</v>
      </c>
      <c r="AY1124" s="129" t="s">
        <v>146</v>
      </c>
      <c r="BK1124" s="135" t="n">
        <f aca="false">SUM($BK$1125:$BK$1170)</f>
        <v>148610.31</v>
      </c>
    </row>
    <row r="1125" s="12" customFormat="true" ht="15.75" hidden="false" customHeight="true" outlineLevel="0" collapsed="false">
      <c r="B1125" s="28"/>
      <c r="C1125" s="136" t="s">
        <v>1230</v>
      </c>
      <c r="D1125" s="136" t="s">
        <v>147</v>
      </c>
      <c r="E1125" s="137" t="s">
        <v>1231</v>
      </c>
      <c r="F1125" s="138" t="s">
        <v>1232</v>
      </c>
      <c r="G1125" s="139" t="s">
        <v>420</v>
      </c>
      <c r="H1125" s="140" t="n">
        <v>14</v>
      </c>
      <c r="I1125" s="141" t="n">
        <v>1000</v>
      </c>
      <c r="J1125" s="141" t="n">
        <f aca="false">ROUND($I$1125*$H$1125,2)</f>
        <v>14000</v>
      </c>
      <c r="K1125" s="138"/>
      <c r="L1125" s="28"/>
      <c r="M1125" s="142"/>
      <c r="N1125" s="143" t="s">
        <v>44</v>
      </c>
      <c r="O1125" s="144" t="n">
        <v>0</v>
      </c>
      <c r="P1125" s="144" t="n">
        <f aca="false">$O$1125*$H$1125</f>
        <v>0</v>
      </c>
      <c r="Q1125" s="144" t="n">
        <v>0</v>
      </c>
      <c r="R1125" s="144" t="n">
        <f aca="false">$Q$1125*$H$1125</f>
        <v>0</v>
      </c>
      <c r="S1125" s="144" t="n">
        <v>0</v>
      </c>
      <c r="T1125" s="145" t="n">
        <f aca="false">$S$1125*$H$1125</f>
        <v>0</v>
      </c>
      <c r="AR1125" s="99" t="s">
        <v>150</v>
      </c>
      <c r="AT1125" s="99" t="s">
        <v>147</v>
      </c>
      <c r="AU1125" s="99" t="s">
        <v>22</v>
      </c>
      <c r="AY1125" s="12" t="s">
        <v>146</v>
      </c>
      <c r="BE1125" s="146" t="n">
        <f aca="false">IF($N$1125="základní",$J$1125,0)</f>
        <v>14000</v>
      </c>
      <c r="BF1125" s="146" t="n">
        <f aca="false">IF($N$1125="snížená",$J$1125,0)</f>
        <v>0</v>
      </c>
      <c r="BG1125" s="146" t="n">
        <f aca="false">IF($N$1125="zákl. přenesená",$J$1125,0)</f>
        <v>0</v>
      </c>
      <c r="BH1125" s="146" t="n">
        <f aca="false">IF($N$1125="sníž. přenesená",$J$1125,0)</f>
        <v>0</v>
      </c>
      <c r="BI1125" s="146" t="n">
        <f aca="false">IF($N$1125="nulová",$J$1125,0)</f>
        <v>0</v>
      </c>
      <c r="BJ1125" s="99" t="s">
        <v>22</v>
      </c>
      <c r="BK1125" s="146" t="n">
        <f aca="false">ROUND($I$1125*$H$1125,2)</f>
        <v>14000</v>
      </c>
      <c r="BL1125" s="99" t="s">
        <v>150</v>
      </c>
      <c r="BM1125" s="99" t="s">
        <v>446</v>
      </c>
    </row>
    <row r="1126" s="12" customFormat="true" ht="16.5" hidden="false" customHeight="true" outlineLevel="0" collapsed="false">
      <c r="B1126" s="28"/>
      <c r="D1126" s="148" t="s">
        <v>177</v>
      </c>
      <c r="F1126" s="166" t="s">
        <v>1232</v>
      </c>
      <c r="L1126" s="28"/>
      <c r="M1126" s="167"/>
      <c r="T1126" s="61"/>
      <c r="AT1126" s="12" t="s">
        <v>177</v>
      </c>
      <c r="AU1126" s="12" t="s">
        <v>22</v>
      </c>
    </row>
    <row r="1127" s="12" customFormat="true" ht="15.75" hidden="false" customHeight="true" outlineLevel="0" collapsed="false">
      <c r="B1127" s="147"/>
      <c r="D1127" s="153" t="s">
        <v>151</v>
      </c>
      <c r="E1127" s="150"/>
      <c r="F1127" s="149" t="s">
        <v>1233</v>
      </c>
      <c r="H1127" s="150"/>
      <c r="L1127" s="147"/>
      <c r="M1127" s="151"/>
      <c r="T1127" s="152"/>
      <c r="AT1127" s="150" t="s">
        <v>151</v>
      </c>
      <c r="AU1127" s="150" t="s">
        <v>22</v>
      </c>
      <c r="AV1127" s="150" t="s">
        <v>22</v>
      </c>
      <c r="AW1127" s="150" t="s">
        <v>104</v>
      </c>
      <c r="AX1127" s="150" t="s">
        <v>73</v>
      </c>
      <c r="AY1127" s="150" t="s">
        <v>146</v>
      </c>
    </row>
    <row r="1128" s="12" customFormat="true" ht="15.75" hidden="false" customHeight="true" outlineLevel="0" collapsed="false">
      <c r="B1128" s="147"/>
      <c r="D1128" s="153" t="s">
        <v>151</v>
      </c>
      <c r="E1128" s="150"/>
      <c r="F1128" s="149" t="s">
        <v>1234</v>
      </c>
      <c r="H1128" s="150"/>
      <c r="L1128" s="147"/>
      <c r="M1128" s="151"/>
      <c r="T1128" s="152"/>
      <c r="AT1128" s="150" t="s">
        <v>151</v>
      </c>
      <c r="AU1128" s="150" t="s">
        <v>22</v>
      </c>
      <c r="AV1128" s="150" t="s">
        <v>22</v>
      </c>
      <c r="AW1128" s="150" t="s">
        <v>104</v>
      </c>
      <c r="AX1128" s="150" t="s">
        <v>73</v>
      </c>
      <c r="AY1128" s="150" t="s">
        <v>146</v>
      </c>
    </row>
    <row r="1129" s="12" customFormat="true" ht="15.75" hidden="false" customHeight="true" outlineLevel="0" collapsed="false">
      <c r="B1129" s="147"/>
      <c r="D1129" s="153" t="s">
        <v>151</v>
      </c>
      <c r="E1129" s="150"/>
      <c r="F1129" s="149" t="s">
        <v>1235</v>
      </c>
      <c r="H1129" s="150"/>
      <c r="L1129" s="147"/>
      <c r="M1129" s="151"/>
      <c r="T1129" s="152"/>
      <c r="AT1129" s="150" t="s">
        <v>151</v>
      </c>
      <c r="AU1129" s="150" t="s">
        <v>22</v>
      </c>
      <c r="AV1129" s="150" t="s">
        <v>22</v>
      </c>
      <c r="AW1129" s="150" t="s">
        <v>104</v>
      </c>
      <c r="AX1129" s="150" t="s">
        <v>73</v>
      </c>
      <c r="AY1129" s="150" t="s">
        <v>146</v>
      </c>
    </row>
    <row r="1130" s="12" customFormat="true" ht="15.75" hidden="false" customHeight="true" outlineLevel="0" collapsed="false">
      <c r="B1130" s="147"/>
      <c r="D1130" s="153" t="s">
        <v>151</v>
      </c>
      <c r="E1130" s="150"/>
      <c r="F1130" s="149" t="s">
        <v>1236</v>
      </c>
      <c r="H1130" s="150"/>
      <c r="L1130" s="147"/>
      <c r="M1130" s="151"/>
      <c r="T1130" s="152"/>
      <c r="AT1130" s="150" t="s">
        <v>151</v>
      </c>
      <c r="AU1130" s="150" t="s">
        <v>22</v>
      </c>
      <c r="AV1130" s="150" t="s">
        <v>22</v>
      </c>
      <c r="AW1130" s="150" t="s">
        <v>104</v>
      </c>
      <c r="AX1130" s="150" t="s">
        <v>73</v>
      </c>
      <c r="AY1130" s="150" t="s">
        <v>146</v>
      </c>
    </row>
    <row r="1131" s="12" customFormat="true" ht="15.75" hidden="false" customHeight="true" outlineLevel="0" collapsed="false">
      <c r="B1131" s="160"/>
      <c r="D1131" s="153" t="s">
        <v>151</v>
      </c>
      <c r="E1131" s="161"/>
      <c r="F1131" s="162" t="s">
        <v>231</v>
      </c>
      <c r="H1131" s="163" t="n">
        <v>14</v>
      </c>
      <c r="L1131" s="160"/>
      <c r="M1131" s="164"/>
      <c r="T1131" s="165"/>
      <c r="AT1131" s="161" t="s">
        <v>151</v>
      </c>
      <c r="AU1131" s="161" t="s">
        <v>22</v>
      </c>
      <c r="AV1131" s="161" t="s">
        <v>82</v>
      </c>
      <c r="AW1131" s="161" t="s">
        <v>104</v>
      </c>
      <c r="AX1131" s="161" t="s">
        <v>73</v>
      </c>
      <c r="AY1131" s="161" t="s">
        <v>146</v>
      </c>
    </row>
    <row r="1132" s="12" customFormat="true" ht="15.75" hidden="false" customHeight="true" outlineLevel="0" collapsed="false">
      <c r="B1132" s="154"/>
      <c r="D1132" s="153" t="s">
        <v>151</v>
      </c>
      <c r="E1132" s="155"/>
      <c r="F1132" s="156" t="s">
        <v>159</v>
      </c>
      <c r="H1132" s="157" t="n">
        <v>14</v>
      </c>
      <c r="L1132" s="154"/>
      <c r="M1132" s="158"/>
      <c r="T1132" s="159"/>
      <c r="AT1132" s="155" t="s">
        <v>151</v>
      </c>
      <c r="AU1132" s="155" t="s">
        <v>22</v>
      </c>
      <c r="AV1132" s="155" t="s">
        <v>150</v>
      </c>
      <c r="AW1132" s="155" t="s">
        <v>104</v>
      </c>
      <c r="AX1132" s="155" t="s">
        <v>22</v>
      </c>
      <c r="AY1132" s="155" t="s">
        <v>146</v>
      </c>
    </row>
    <row r="1133" s="12" customFormat="true" ht="15.75" hidden="false" customHeight="true" outlineLevel="0" collapsed="false">
      <c r="B1133" s="28"/>
      <c r="C1133" s="136" t="s">
        <v>1237</v>
      </c>
      <c r="D1133" s="136" t="s">
        <v>147</v>
      </c>
      <c r="E1133" s="137" t="s">
        <v>1136</v>
      </c>
      <c r="F1133" s="138" t="s">
        <v>1137</v>
      </c>
      <c r="G1133" s="139" t="s">
        <v>228</v>
      </c>
      <c r="H1133" s="140" t="n">
        <v>0.463</v>
      </c>
      <c r="I1133" s="141" t="n">
        <v>444</v>
      </c>
      <c r="J1133" s="141" t="n">
        <f aca="false">ROUND($I$1133*$H$1133,2)</f>
        <v>205.57</v>
      </c>
      <c r="K1133" s="138" t="s">
        <v>189</v>
      </c>
      <c r="L1133" s="28"/>
      <c r="M1133" s="142"/>
      <c r="N1133" s="143" t="s">
        <v>44</v>
      </c>
      <c r="O1133" s="144" t="n">
        <v>0</v>
      </c>
      <c r="P1133" s="144" t="n">
        <f aca="false">$O$1133*$H$1133</f>
        <v>0</v>
      </c>
      <c r="Q1133" s="144" t="n">
        <v>0</v>
      </c>
      <c r="R1133" s="144" t="n">
        <f aca="false">$Q$1133*$H$1133</f>
        <v>0</v>
      </c>
      <c r="S1133" s="144" t="n">
        <v>0</v>
      </c>
      <c r="T1133" s="145" t="n">
        <f aca="false">$S$1133*$H$1133</f>
        <v>0</v>
      </c>
      <c r="AR1133" s="99" t="s">
        <v>150</v>
      </c>
      <c r="AT1133" s="99" t="s">
        <v>147</v>
      </c>
      <c r="AU1133" s="99" t="s">
        <v>22</v>
      </c>
      <c r="AY1133" s="12" t="s">
        <v>146</v>
      </c>
      <c r="BE1133" s="146" t="n">
        <f aca="false">IF($N$1133="základní",$J$1133,0)</f>
        <v>205.57</v>
      </c>
      <c r="BF1133" s="146" t="n">
        <f aca="false">IF($N$1133="snížená",$J$1133,0)</f>
        <v>0</v>
      </c>
      <c r="BG1133" s="146" t="n">
        <f aca="false">IF($N$1133="zákl. přenesená",$J$1133,0)</f>
        <v>0</v>
      </c>
      <c r="BH1133" s="146" t="n">
        <f aca="false">IF($N$1133="sníž. přenesená",$J$1133,0)</f>
        <v>0</v>
      </c>
      <c r="BI1133" s="146" t="n">
        <f aca="false">IF($N$1133="nulová",$J$1133,0)</f>
        <v>0</v>
      </c>
      <c r="BJ1133" s="99" t="s">
        <v>22</v>
      </c>
      <c r="BK1133" s="146" t="n">
        <f aca="false">ROUND($I$1133*$H$1133,2)</f>
        <v>205.57</v>
      </c>
      <c r="BL1133" s="99" t="s">
        <v>150</v>
      </c>
      <c r="BM1133" s="99" t="s">
        <v>185</v>
      </c>
    </row>
    <row r="1134" s="12" customFormat="true" ht="16.5" hidden="false" customHeight="true" outlineLevel="0" collapsed="false">
      <c r="B1134" s="28"/>
      <c r="D1134" s="148" t="s">
        <v>177</v>
      </c>
      <c r="F1134" s="166" t="s">
        <v>1137</v>
      </c>
      <c r="L1134" s="28"/>
      <c r="M1134" s="167"/>
      <c r="T1134" s="61"/>
      <c r="AT1134" s="12" t="s">
        <v>177</v>
      </c>
      <c r="AU1134" s="12" t="s">
        <v>22</v>
      </c>
    </row>
    <row r="1135" s="12" customFormat="true" ht="15.75" hidden="false" customHeight="true" outlineLevel="0" collapsed="false">
      <c r="B1135" s="160"/>
      <c r="D1135" s="153" t="s">
        <v>151</v>
      </c>
      <c r="E1135" s="161"/>
      <c r="F1135" s="162" t="s">
        <v>1238</v>
      </c>
      <c r="H1135" s="163" t="n">
        <v>0.463</v>
      </c>
      <c r="L1135" s="160"/>
      <c r="M1135" s="164"/>
      <c r="T1135" s="165"/>
      <c r="AT1135" s="161" t="s">
        <v>151</v>
      </c>
      <c r="AU1135" s="161" t="s">
        <v>22</v>
      </c>
      <c r="AV1135" s="161" t="s">
        <v>82</v>
      </c>
      <c r="AW1135" s="161" t="s">
        <v>104</v>
      </c>
      <c r="AX1135" s="161" t="s">
        <v>73</v>
      </c>
      <c r="AY1135" s="161" t="s">
        <v>146</v>
      </c>
    </row>
    <row r="1136" s="12" customFormat="true" ht="15.75" hidden="false" customHeight="true" outlineLevel="0" collapsed="false">
      <c r="B1136" s="154"/>
      <c r="D1136" s="153" t="s">
        <v>151</v>
      </c>
      <c r="E1136" s="155"/>
      <c r="F1136" s="156" t="s">
        <v>159</v>
      </c>
      <c r="H1136" s="157" t="n">
        <v>0.463</v>
      </c>
      <c r="L1136" s="154"/>
      <c r="M1136" s="158"/>
      <c r="T1136" s="159"/>
      <c r="AT1136" s="155" t="s">
        <v>151</v>
      </c>
      <c r="AU1136" s="155" t="s">
        <v>22</v>
      </c>
      <c r="AV1136" s="155" t="s">
        <v>150</v>
      </c>
      <c r="AW1136" s="155" t="s">
        <v>104</v>
      </c>
      <c r="AX1136" s="155" t="s">
        <v>22</v>
      </c>
      <c r="AY1136" s="155" t="s">
        <v>146</v>
      </c>
    </row>
    <row r="1137" s="12" customFormat="true" ht="15.75" hidden="false" customHeight="true" outlineLevel="0" collapsed="false">
      <c r="B1137" s="28"/>
      <c r="C1137" s="136" t="s">
        <v>1239</v>
      </c>
      <c r="D1137" s="136" t="s">
        <v>147</v>
      </c>
      <c r="E1137" s="137" t="s">
        <v>1139</v>
      </c>
      <c r="F1137" s="138" t="s">
        <v>1140</v>
      </c>
      <c r="G1137" s="139" t="s">
        <v>228</v>
      </c>
      <c r="H1137" s="140" t="n">
        <v>0.463</v>
      </c>
      <c r="I1137" s="141" t="n">
        <v>310</v>
      </c>
      <c r="J1137" s="141" t="n">
        <f aca="false">ROUND($I$1137*$H$1137,2)</f>
        <v>143.53</v>
      </c>
      <c r="K1137" s="138" t="s">
        <v>189</v>
      </c>
      <c r="L1137" s="28"/>
      <c r="M1137" s="142"/>
      <c r="N1137" s="143" t="s">
        <v>44</v>
      </c>
      <c r="O1137" s="144" t="n">
        <v>0</v>
      </c>
      <c r="P1137" s="144" t="n">
        <f aca="false">$O$1137*$H$1137</f>
        <v>0</v>
      </c>
      <c r="Q1137" s="144" t="n">
        <v>0</v>
      </c>
      <c r="R1137" s="144" t="n">
        <f aca="false">$Q$1137*$H$1137</f>
        <v>0</v>
      </c>
      <c r="S1137" s="144" t="n">
        <v>0</v>
      </c>
      <c r="T1137" s="145" t="n">
        <f aca="false">$S$1137*$H$1137</f>
        <v>0</v>
      </c>
      <c r="AR1137" s="99" t="s">
        <v>150</v>
      </c>
      <c r="AT1137" s="99" t="s">
        <v>147</v>
      </c>
      <c r="AU1137" s="99" t="s">
        <v>22</v>
      </c>
      <c r="AY1137" s="12" t="s">
        <v>146</v>
      </c>
      <c r="BE1137" s="146" t="n">
        <f aca="false">IF($N$1137="základní",$J$1137,0)</f>
        <v>143.53</v>
      </c>
      <c r="BF1137" s="146" t="n">
        <f aca="false">IF($N$1137="snížená",$J$1137,0)</f>
        <v>0</v>
      </c>
      <c r="BG1137" s="146" t="n">
        <f aca="false">IF($N$1137="zákl. přenesená",$J$1137,0)</f>
        <v>0</v>
      </c>
      <c r="BH1137" s="146" t="n">
        <f aca="false">IF($N$1137="sníž. přenesená",$J$1137,0)</f>
        <v>0</v>
      </c>
      <c r="BI1137" s="146" t="n">
        <f aca="false">IF($N$1137="nulová",$J$1137,0)</f>
        <v>0</v>
      </c>
      <c r="BJ1137" s="99" t="s">
        <v>22</v>
      </c>
      <c r="BK1137" s="146" t="n">
        <f aca="false">ROUND($I$1137*$H$1137,2)</f>
        <v>143.53</v>
      </c>
      <c r="BL1137" s="99" t="s">
        <v>150</v>
      </c>
      <c r="BM1137" s="99" t="s">
        <v>467</v>
      </c>
    </row>
    <row r="1138" s="12" customFormat="true" ht="16.5" hidden="false" customHeight="true" outlineLevel="0" collapsed="false">
      <c r="B1138" s="28"/>
      <c r="D1138" s="148" t="s">
        <v>177</v>
      </c>
      <c r="F1138" s="166" t="s">
        <v>1140</v>
      </c>
      <c r="L1138" s="28"/>
      <c r="M1138" s="167"/>
      <c r="T1138" s="61"/>
      <c r="AT1138" s="12" t="s">
        <v>177</v>
      </c>
      <c r="AU1138" s="12" t="s">
        <v>22</v>
      </c>
    </row>
    <row r="1139" s="12" customFormat="true" ht="15.75" hidden="false" customHeight="true" outlineLevel="0" collapsed="false">
      <c r="B1139" s="28"/>
      <c r="C1139" s="136" t="s">
        <v>1240</v>
      </c>
      <c r="D1139" s="136" t="s">
        <v>147</v>
      </c>
      <c r="E1139" s="137" t="s">
        <v>1143</v>
      </c>
      <c r="F1139" s="138" t="s">
        <v>1144</v>
      </c>
      <c r="G1139" s="139" t="s">
        <v>228</v>
      </c>
      <c r="H1139" s="140" t="n">
        <v>6.945</v>
      </c>
      <c r="I1139" s="141" t="n">
        <v>9.7</v>
      </c>
      <c r="J1139" s="141" t="n">
        <f aca="false">ROUND($I$1139*$H$1139,2)</f>
        <v>67.37</v>
      </c>
      <c r="K1139" s="138" t="s">
        <v>189</v>
      </c>
      <c r="L1139" s="28"/>
      <c r="M1139" s="142"/>
      <c r="N1139" s="143" t="s">
        <v>44</v>
      </c>
      <c r="O1139" s="144" t="n">
        <v>0</v>
      </c>
      <c r="P1139" s="144" t="n">
        <f aca="false">$O$1139*$H$1139</f>
        <v>0</v>
      </c>
      <c r="Q1139" s="144" t="n">
        <v>0</v>
      </c>
      <c r="R1139" s="144" t="n">
        <f aca="false">$Q$1139*$H$1139</f>
        <v>0</v>
      </c>
      <c r="S1139" s="144" t="n">
        <v>0</v>
      </c>
      <c r="T1139" s="145" t="n">
        <f aca="false">$S$1139*$H$1139</f>
        <v>0</v>
      </c>
      <c r="AR1139" s="99" t="s">
        <v>150</v>
      </c>
      <c r="AT1139" s="99" t="s">
        <v>147</v>
      </c>
      <c r="AU1139" s="99" t="s">
        <v>22</v>
      </c>
      <c r="AY1139" s="12" t="s">
        <v>146</v>
      </c>
      <c r="BE1139" s="146" t="n">
        <f aca="false">IF($N$1139="základní",$J$1139,0)</f>
        <v>67.37</v>
      </c>
      <c r="BF1139" s="146" t="n">
        <f aca="false">IF($N$1139="snížená",$J$1139,0)</f>
        <v>0</v>
      </c>
      <c r="BG1139" s="146" t="n">
        <f aca="false">IF($N$1139="zákl. přenesená",$J$1139,0)</f>
        <v>0</v>
      </c>
      <c r="BH1139" s="146" t="n">
        <f aca="false">IF($N$1139="sníž. přenesená",$J$1139,0)</f>
        <v>0</v>
      </c>
      <c r="BI1139" s="146" t="n">
        <f aca="false">IF($N$1139="nulová",$J$1139,0)</f>
        <v>0</v>
      </c>
      <c r="BJ1139" s="99" t="s">
        <v>22</v>
      </c>
      <c r="BK1139" s="146" t="n">
        <f aca="false">ROUND($I$1139*$H$1139,2)</f>
        <v>67.37</v>
      </c>
      <c r="BL1139" s="99" t="s">
        <v>150</v>
      </c>
      <c r="BM1139" s="99" t="s">
        <v>476</v>
      </c>
    </row>
    <row r="1140" s="12" customFormat="true" ht="16.5" hidden="false" customHeight="true" outlineLevel="0" collapsed="false">
      <c r="B1140" s="28"/>
      <c r="D1140" s="148" t="s">
        <v>177</v>
      </c>
      <c r="F1140" s="166" t="s">
        <v>1144</v>
      </c>
      <c r="L1140" s="28"/>
      <c r="M1140" s="167"/>
      <c r="T1140" s="61"/>
      <c r="AT1140" s="12" t="s">
        <v>177</v>
      </c>
      <c r="AU1140" s="12" t="s">
        <v>22</v>
      </c>
    </row>
    <row r="1141" s="12" customFormat="true" ht="15.75" hidden="false" customHeight="true" outlineLevel="0" collapsed="false">
      <c r="B1141" s="28"/>
      <c r="C1141" s="136" t="s">
        <v>1241</v>
      </c>
      <c r="D1141" s="136" t="s">
        <v>147</v>
      </c>
      <c r="E1141" s="137" t="s">
        <v>1242</v>
      </c>
      <c r="F1141" s="138" t="s">
        <v>1243</v>
      </c>
      <c r="G1141" s="139" t="s">
        <v>228</v>
      </c>
      <c r="H1141" s="140" t="n">
        <v>0.463</v>
      </c>
      <c r="I1141" s="141" t="n">
        <v>1200</v>
      </c>
      <c r="J1141" s="141" t="n">
        <f aca="false">ROUND($I$1141*$H$1141,2)</f>
        <v>555.6</v>
      </c>
      <c r="K1141" s="138" t="s">
        <v>189</v>
      </c>
      <c r="L1141" s="28"/>
      <c r="M1141" s="142"/>
      <c r="N1141" s="143" t="s">
        <v>44</v>
      </c>
      <c r="O1141" s="144" t="n">
        <v>0</v>
      </c>
      <c r="P1141" s="144" t="n">
        <f aca="false">$O$1141*$H$1141</f>
        <v>0</v>
      </c>
      <c r="Q1141" s="144" t="n">
        <v>0</v>
      </c>
      <c r="R1141" s="144" t="n">
        <f aca="false">$Q$1141*$H$1141</f>
        <v>0</v>
      </c>
      <c r="S1141" s="144" t="n">
        <v>0</v>
      </c>
      <c r="T1141" s="145" t="n">
        <f aca="false">$S$1141*$H$1141</f>
        <v>0</v>
      </c>
      <c r="AR1141" s="99" t="s">
        <v>150</v>
      </c>
      <c r="AT1141" s="99" t="s">
        <v>147</v>
      </c>
      <c r="AU1141" s="99" t="s">
        <v>22</v>
      </c>
      <c r="AY1141" s="12" t="s">
        <v>146</v>
      </c>
      <c r="BE1141" s="146" t="n">
        <f aca="false">IF($N$1141="základní",$J$1141,0)</f>
        <v>555.6</v>
      </c>
      <c r="BF1141" s="146" t="n">
        <f aca="false">IF($N$1141="snížená",$J$1141,0)</f>
        <v>0</v>
      </c>
      <c r="BG1141" s="146" t="n">
        <f aca="false">IF($N$1141="zákl. přenesená",$J$1141,0)</f>
        <v>0</v>
      </c>
      <c r="BH1141" s="146" t="n">
        <f aca="false">IF($N$1141="sníž. přenesená",$J$1141,0)</f>
        <v>0</v>
      </c>
      <c r="BI1141" s="146" t="n">
        <f aca="false">IF($N$1141="nulová",$J$1141,0)</f>
        <v>0</v>
      </c>
      <c r="BJ1141" s="99" t="s">
        <v>22</v>
      </c>
      <c r="BK1141" s="146" t="n">
        <f aca="false">ROUND($I$1141*$H$1141,2)</f>
        <v>555.6</v>
      </c>
      <c r="BL1141" s="99" t="s">
        <v>150</v>
      </c>
      <c r="BM1141" s="99" t="s">
        <v>487</v>
      </c>
    </row>
    <row r="1142" s="12" customFormat="true" ht="16.5" hidden="false" customHeight="true" outlineLevel="0" collapsed="false">
      <c r="B1142" s="28"/>
      <c r="D1142" s="148" t="s">
        <v>177</v>
      </c>
      <c r="F1142" s="166" t="s">
        <v>1243</v>
      </c>
      <c r="L1142" s="28"/>
      <c r="M1142" s="167"/>
      <c r="T1142" s="61"/>
      <c r="AT1142" s="12" t="s">
        <v>177</v>
      </c>
      <c r="AU1142" s="12" t="s">
        <v>22</v>
      </c>
    </row>
    <row r="1143" s="12" customFormat="true" ht="15.75" hidden="false" customHeight="true" outlineLevel="0" collapsed="false">
      <c r="B1143" s="28"/>
      <c r="C1143" s="136" t="s">
        <v>1244</v>
      </c>
      <c r="D1143" s="136" t="s">
        <v>147</v>
      </c>
      <c r="E1143" s="137" t="s">
        <v>1245</v>
      </c>
      <c r="F1143" s="138" t="s">
        <v>1246</v>
      </c>
      <c r="G1143" s="139" t="s">
        <v>420</v>
      </c>
      <c r="H1143" s="140" t="n">
        <v>14</v>
      </c>
      <c r="I1143" s="141" t="n">
        <v>324</v>
      </c>
      <c r="J1143" s="141" t="n">
        <f aca="false">ROUND($I$1143*$H$1143,2)</f>
        <v>4536</v>
      </c>
      <c r="K1143" s="138" t="s">
        <v>189</v>
      </c>
      <c r="L1143" s="28"/>
      <c r="M1143" s="142"/>
      <c r="N1143" s="143" t="s">
        <v>44</v>
      </c>
      <c r="O1143" s="144" t="n">
        <v>0</v>
      </c>
      <c r="P1143" s="144" t="n">
        <f aca="false">$O$1143*$H$1143</f>
        <v>0</v>
      </c>
      <c r="Q1143" s="144" t="n">
        <v>0.00122</v>
      </c>
      <c r="R1143" s="144" t="n">
        <f aca="false">$Q$1143*$H$1143</f>
        <v>0.01708</v>
      </c>
      <c r="S1143" s="144" t="n">
        <v>0</v>
      </c>
      <c r="T1143" s="145" t="n">
        <f aca="false">$S$1143*$H$1143</f>
        <v>0</v>
      </c>
      <c r="AR1143" s="99" t="s">
        <v>150</v>
      </c>
      <c r="AT1143" s="99" t="s">
        <v>147</v>
      </c>
      <c r="AU1143" s="99" t="s">
        <v>22</v>
      </c>
      <c r="AY1143" s="12" t="s">
        <v>146</v>
      </c>
      <c r="BE1143" s="146" t="n">
        <f aca="false">IF($N$1143="základní",$J$1143,0)</f>
        <v>4536</v>
      </c>
      <c r="BF1143" s="146" t="n">
        <f aca="false">IF($N$1143="snížená",$J$1143,0)</f>
        <v>0</v>
      </c>
      <c r="BG1143" s="146" t="n">
        <f aca="false">IF($N$1143="zákl. přenesená",$J$1143,0)</f>
        <v>0</v>
      </c>
      <c r="BH1143" s="146" t="n">
        <f aca="false">IF($N$1143="sníž. přenesená",$J$1143,0)</f>
        <v>0</v>
      </c>
      <c r="BI1143" s="146" t="n">
        <f aca="false">IF($N$1143="nulová",$J$1143,0)</f>
        <v>0</v>
      </c>
      <c r="BJ1143" s="99" t="s">
        <v>22</v>
      </c>
      <c r="BK1143" s="146" t="n">
        <f aca="false">ROUND($I$1143*$H$1143,2)</f>
        <v>4536</v>
      </c>
      <c r="BL1143" s="99" t="s">
        <v>150</v>
      </c>
      <c r="BM1143" s="99" t="s">
        <v>495</v>
      </c>
    </row>
    <row r="1144" s="12" customFormat="true" ht="16.5" hidden="false" customHeight="true" outlineLevel="0" collapsed="false">
      <c r="B1144" s="28"/>
      <c r="D1144" s="148" t="s">
        <v>177</v>
      </c>
      <c r="F1144" s="166" t="s">
        <v>1246</v>
      </c>
      <c r="L1144" s="28"/>
      <c r="M1144" s="167"/>
      <c r="T1144" s="61"/>
      <c r="AT1144" s="12" t="s">
        <v>177</v>
      </c>
      <c r="AU1144" s="12" t="s">
        <v>22</v>
      </c>
    </row>
    <row r="1145" s="12" customFormat="true" ht="15.75" hidden="false" customHeight="true" outlineLevel="0" collapsed="false">
      <c r="B1145" s="147"/>
      <c r="D1145" s="153" t="s">
        <v>151</v>
      </c>
      <c r="E1145" s="150"/>
      <c r="F1145" s="149" t="s">
        <v>1247</v>
      </c>
      <c r="H1145" s="150"/>
      <c r="L1145" s="147"/>
      <c r="M1145" s="151"/>
      <c r="T1145" s="152"/>
      <c r="AT1145" s="150" t="s">
        <v>151</v>
      </c>
      <c r="AU1145" s="150" t="s">
        <v>22</v>
      </c>
      <c r="AV1145" s="150" t="s">
        <v>22</v>
      </c>
      <c r="AW1145" s="150" t="s">
        <v>104</v>
      </c>
      <c r="AX1145" s="150" t="s">
        <v>73</v>
      </c>
      <c r="AY1145" s="150" t="s">
        <v>146</v>
      </c>
    </row>
    <row r="1146" s="12" customFormat="true" ht="15.75" hidden="false" customHeight="true" outlineLevel="0" collapsed="false">
      <c r="B1146" s="147"/>
      <c r="D1146" s="153" t="s">
        <v>151</v>
      </c>
      <c r="E1146" s="150"/>
      <c r="F1146" s="149" t="s">
        <v>1248</v>
      </c>
      <c r="H1146" s="150"/>
      <c r="L1146" s="147"/>
      <c r="M1146" s="151"/>
      <c r="T1146" s="152"/>
      <c r="AT1146" s="150" t="s">
        <v>151</v>
      </c>
      <c r="AU1146" s="150" t="s">
        <v>22</v>
      </c>
      <c r="AV1146" s="150" t="s">
        <v>22</v>
      </c>
      <c r="AW1146" s="150" t="s">
        <v>104</v>
      </c>
      <c r="AX1146" s="150" t="s">
        <v>73</v>
      </c>
      <c r="AY1146" s="150" t="s">
        <v>146</v>
      </c>
    </row>
    <row r="1147" s="12" customFormat="true" ht="15.75" hidden="false" customHeight="true" outlineLevel="0" collapsed="false">
      <c r="B1147" s="160"/>
      <c r="D1147" s="153" t="s">
        <v>151</v>
      </c>
      <c r="E1147" s="161"/>
      <c r="F1147" s="162" t="s">
        <v>231</v>
      </c>
      <c r="H1147" s="163" t="n">
        <v>14</v>
      </c>
      <c r="L1147" s="160"/>
      <c r="M1147" s="164"/>
      <c r="T1147" s="165"/>
      <c r="AT1147" s="161" t="s">
        <v>151</v>
      </c>
      <c r="AU1147" s="161" t="s">
        <v>22</v>
      </c>
      <c r="AV1147" s="161" t="s">
        <v>82</v>
      </c>
      <c r="AW1147" s="161" t="s">
        <v>104</v>
      </c>
      <c r="AX1147" s="161" t="s">
        <v>73</v>
      </c>
      <c r="AY1147" s="161" t="s">
        <v>146</v>
      </c>
    </row>
    <row r="1148" s="12" customFormat="true" ht="15.75" hidden="false" customHeight="true" outlineLevel="0" collapsed="false">
      <c r="B1148" s="154"/>
      <c r="D1148" s="153" t="s">
        <v>151</v>
      </c>
      <c r="E1148" s="155"/>
      <c r="F1148" s="156" t="s">
        <v>159</v>
      </c>
      <c r="H1148" s="157" t="n">
        <v>14</v>
      </c>
      <c r="L1148" s="154"/>
      <c r="M1148" s="158"/>
      <c r="T1148" s="159"/>
      <c r="AT1148" s="155" t="s">
        <v>151</v>
      </c>
      <c r="AU1148" s="155" t="s">
        <v>22</v>
      </c>
      <c r="AV1148" s="155" t="s">
        <v>150</v>
      </c>
      <c r="AW1148" s="155" t="s">
        <v>104</v>
      </c>
      <c r="AX1148" s="155" t="s">
        <v>22</v>
      </c>
      <c r="AY1148" s="155" t="s">
        <v>146</v>
      </c>
    </row>
    <row r="1149" s="12" customFormat="true" ht="15.75" hidden="false" customHeight="true" outlineLevel="0" collapsed="false">
      <c r="B1149" s="28"/>
      <c r="C1149" s="136" t="s">
        <v>1249</v>
      </c>
      <c r="D1149" s="136" t="s">
        <v>147</v>
      </c>
      <c r="E1149" s="137" t="s">
        <v>1250</v>
      </c>
      <c r="F1149" s="138" t="s">
        <v>1251</v>
      </c>
      <c r="G1149" s="139" t="s">
        <v>420</v>
      </c>
      <c r="H1149" s="140" t="n">
        <v>14</v>
      </c>
      <c r="I1149" s="141" t="n">
        <v>61.4</v>
      </c>
      <c r="J1149" s="141" t="n">
        <f aca="false">ROUND($I$1149*$H$1149,2)</f>
        <v>859.6</v>
      </c>
      <c r="K1149" s="138" t="s">
        <v>189</v>
      </c>
      <c r="L1149" s="28"/>
      <c r="M1149" s="142"/>
      <c r="N1149" s="143" t="s">
        <v>44</v>
      </c>
      <c r="O1149" s="144" t="n">
        <v>0</v>
      </c>
      <c r="P1149" s="144" t="n">
        <f aca="false">$O$1149*$H$1149</f>
        <v>0</v>
      </c>
      <c r="Q1149" s="144" t="n">
        <v>0</v>
      </c>
      <c r="R1149" s="144" t="n">
        <f aca="false">$Q$1149*$H$1149</f>
        <v>0</v>
      </c>
      <c r="S1149" s="144" t="n">
        <v>0</v>
      </c>
      <c r="T1149" s="145" t="n">
        <f aca="false">$S$1149*$H$1149</f>
        <v>0</v>
      </c>
      <c r="AR1149" s="99" t="s">
        <v>150</v>
      </c>
      <c r="AT1149" s="99" t="s">
        <v>147</v>
      </c>
      <c r="AU1149" s="99" t="s">
        <v>22</v>
      </c>
      <c r="AY1149" s="12" t="s">
        <v>146</v>
      </c>
      <c r="BE1149" s="146" t="n">
        <f aca="false">IF($N$1149="základní",$J$1149,0)</f>
        <v>859.6</v>
      </c>
      <c r="BF1149" s="146" t="n">
        <f aca="false">IF($N$1149="snížená",$J$1149,0)</f>
        <v>0</v>
      </c>
      <c r="BG1149" s="146" t="n">
        <f aca="false">IF($N$1149="zákl. přenesená",$J$1149,0)</f>
        <v>0</v>
      </c>
      <c r="BH1149" s="146" t="n">
        <f aca="false">IF($N$1149="sníž. přenesená",$J$1149,0)</f>
        <v>0</v>
      </c>
      <c r="BI1149" s="146" t="n">
        <f aca="false">IF($N$1149="nulová",$J$1149,0)</f>
        <v>0</v>
      </c>
      <c r="BJ1149" s="99" t="s">
        <v>22</v>
      </c>
      <c r="BK1149" s="146" t="n">
        <f aca="false">ROUND($I$1149*$H$1149,2)</f>
        <v>859.6</v>
      </c>
      <c r="BL1149" s="99" t="s">
        <v>150</v>
      </c>
      <c r="BM1149" s="99" t="s">
        <v>500</v>
      </c>
    </row>
    <row r="1150" s="12" customFormat="true" ht="16.5" hidden="false" customHeight="true" outlineLevel="0" collapsed="false">
      <c r="B1150" s="28"/>
      <c r="D1150" s="148" t="s">
        <v>177</v>
      </c>
      <c r="F1150" s="166" t="s">
        <v>1251</v>
      </c>
      <c r="L1150" s="28"/>
      <c r="M1150" s="167"/>
      <c r="T1150" s="61"/>
      <c r="AT1150" s="12" t="s">
        <v>177</v>
      </c>
      <c r="AU1150" s="12" t="s">
        <v>22</v>
      </c>
    </row>
    <row r="1151" s="12" customFormat="true" ht="15.75" hidden="false" customHeight="true" outlineLevel="0" collapsed="false">
      <c r="B1151" s="28"/>
      <c r="C1151" s="136" t="s">
        <v>1252</v>
      </c>
      <c r="D1151" s="136" t="s">
        <v>147</v>
      </c>
      <c r="E1151" s="137" t="s">
        <v>1253</v>
      </c>
      <c r="F1151" s="138" t="s">
        <v>1254</v>
      </c>
      <c r="G1151" s="139" t="s">
        <v>420</v>
      </c>
      <c r="H1151" s="140" t="n">
        <v>14</v>
      </c>
      <c r="I1151" s="141" t="n">
        <v>261</v>
      </c>
      <c r="J1151" s="141" t="n">
        <f aca="false">ROUND($I$1151*$H$1151,2)</f>
        <v>3654</v>
      </c>
      <c r="K1151" s="138" t="s">
        <v>189</v>
      </c>
      <c r="L1151" s="28"/>
      <c r="M1151" s="142"/>
      <c r="N1151" s="143" t="s">
        <v>44</v>
      </c>
      <c r="O1151" s="144" t="n">
        <v>0</v>
      </c>
      <c r="P1151" s="144" t="n">
        <f aca="false">$O$1151*$H$1151</f>
        <v>0</v>
      </c>
      <c r="Q1151" s="144" t="n">
        <v>0</v>
      </c>
      <c r="R1151" s="144" t="n">
        <f aca="false">$Q$1151*$H$1151</f>
        <v>0</v>
      </c>
      <c r="S1151" s="144" t="n">
        <v>0</v>
      </c>
      <c r="T1151" s="145" t="n">
        <f aca="false">$S$1151*$H$1151</f>
        <v>0</v>
      </c>
      <c r="AR1151" s="99" t="s">
        <v>150</v>
      </c>
      <c r="AT1151" s="99" t="s">
        <v>147</v>
      </c>
      <c r="AU1151" s="99" t="s">
        <v>22</v>
      </c>
      <c r="AY1151" s="12" t="s">
        <v>146</v>
      </c>
      <c r="BE1151" s="146" t="n">
        <f aca="false">IF($N$1151="základní",$J$1151,0)</f>
        <v>3654</v>
      </c>
      <c r="BF1151" s="146" t="n">
        <f aca="false">IF($N$1151="snížená",$J$1151,0)</f>
        <v>0</v>
      </c>
      <c r="BG1151" s="146" t="n">
        <f aca="false">IF($N$1151="zákl. přenesená",$J$1151,0)</f>
        <v>0</v>
      </c>
      <c r="BH1151" s="146" t="n">
        <f aca="false">IF($N$1151="sníž. přenesená",$J$1151,0)</f>
        <v>0</v>
      </c>
      <c r="BI1151" s="146" t="n">
        <f aca="false">IF($N$1151="nulová",$J$1151,0)</f>
        <v>0</v>
      </c>
      <c r="BJ1151" s="99" t="s">
        <v>22</v>
      </c>
      <c r="BK1151" s="146" t="n">
        <f aca="false">ROUND($I$1151*$H$1151,2)</f>
        <v>3654</v>
      </c>
      <c r="BL1151" s="99" t="s">
        <v>150</v>
      </c>
      <c r="BM1151" s="99" t="s">
        <v>506</v>
      </c>
    </row>
    <row r="1152" s="12" customFormat="true" ht="16.5" hidden="false" customHeight="true" outlineLevel="0" collapsed="false">
      <c r="B1152" s="28"/>
      <c r="D1152" s="148" t="s">
        <v>177</v>
      </c>
      <c r="F1152" s="166" t="s">
        <v>1254</v>
      </c>
      <c r="L1152" s="28"/>
      <c r="M1152" s="167"/>
      <c r="T1152" s="61"/>
      <c r="AT1152" s="12" t="s">
        <v>177</v>
      </c>
      <c r="AU1152" s="12" t="s">
        <v>22</v>
      </c>
    </row>
    <row r="1153" s="12" customFormat="true" ht="15.75" hidden="false" customHeight="true" outlineLevel="0" collapsed="false">
      <c r="B1153" s="28"/>
      <c r="C1153" s="136" t="s">
        <v>1255</v>
      </c>
      <c r="D1153" s="136" t="s">
        <v>147</v>
      </c>
      <c r="E1153" s="137" t="s">
        <v>1256</v>
      </c>
      <c r="F1153" s="138" t="s">
        <v>1257</v>
      </c>
      <c r="G1153" s="139" t="s">
        <v>420</v>
      </c>
      <c r="H1153" s="140" t="n">
        <v>14</v>
      </c>
      <c r="I1153" s="141" t="n">
        <v>5210</v>
      </c>
      <c r="J1153" s="141" t="n">
        <f aca="false">ROUND($I$1153*$H$1153,2)</f>
        <v>72940</v>
      </c>
      <c r="K1153" s="138"/>
      <c r="L1153" s="28"/>
      <c r="M1153" s="142"/>
      <c r="N1153" s="143" t="s">
        <v>44</v>
      </c>
      <c r="O1153" s="144" t="n">
        <v>0.861</v>
      </c>
      <c r="P1153" s="144" t="n">
        <f aca="false">$O$1153*$H$1153</f>
        <v>12.054</v>
      </c>
      <c r="Q1153" s="144" t="n">
        <v>0.01024</v>
      </c>
      <c r="R1153" s="144" t="n">
        <f aca="false">$Q$1153*$H$1153</f>
        <v>0.14336</v>
      </c>
      <c r="S1153" s="144" t="n">
        <v>0</v>
      </c>
      <c r="T1153" s="145" t="n">
        <f aca="false">$S$1153*$H$1153</f>
        <v>0</v>
      </c>
      <c r="AR1153" s="99" t="s">
        <v>150</v>
      </c>
      <c r="AT1153" s="99" t="s">
        <v>147</v>
      </c>
      <c r="AU1153" s="99" t="s">
        <v>22</v>
      </c>
      <c r="AY1153" s="12" t="s">
        <v>146</v>
      </c>
      <c r="BE1153" s="146" t="n">
        <f aca="false">IF($N$1153="základní",$J$1153,0)</f>
        <v>72940</v>
      </c>
      <c r="BF1153" s="146" t="n">
        <f aca="false">IF($N$1153="snížená",$J$1153,0)</f>
        <v>0</v>
      </c>
      <c r="BG1153" s="146" t="n">
        <f aca="false">IF($N$1153="zákl. přenesená",$J$1153,0)</f>
        <v>0</v>
      </c>
      <c r="BH1153" s="146" t="n">
        <f aca="false">IF($N$1153="sníž. přenesená",$J$1153,0)</f>
        <v>0</v>
      </c>
      <c r="BI1153" s="146" t="n">
        <f aca="false">IF($N$1153="nulová",$J$1153,0)</f>
        <v>0</v>
      </c>
      <c r="BJ1153" s="99" t="s">
        <v>22</v>
      </c>
      <c r="BK1153" s="146" t="n">
        <f aca="false">ROUND($I$1153*$H$1153,2)</f>
        <v>72940</v>
      </c>
      <c r="BL1153" s="99" t="s">
        <v>150</v>
      </c>
      <c r="BM1153" s="99" t="s">
        <v>1258</v>
      </c>
    </row>
    <row r="1154" s="12" customFormat="true" ht="16.5" hidden="false" customHeight="true" outlineLevel="0" collapsed="false">
      <c r="B1154" s="28"/>
      <c r="D1154" s="148" t="s">
        <v>177</v>
      </c>
      <c r="F1154" s="166" t="s">
        <v>1259</v>
      </c>
      <c r="L1154" s="28"/>
      <c r="M1154" s="167"/>
      <c r="T1154" s="61"/>
      <c r="AT1154" s="12" t="s">
        <v>177</v>
      </c>
      <c r="AU1154" s="12" t="s">
        <v>22</v>
      </c>
    </row>
    <row r="1155" s="12" customFormat="true" ht="15.75" hidden="false" customHeight="true" outlineLevel="0" collapsed="false">
      <c r="B1155" s="147"/>
      <c r="D1155" s="153" t="s">
        <v>151</v>
      </c>
      <c r="E1155" s="150"/>
      <c r="F1155" s="149" t="s">
        <v>1260</v>
      </c>
      <c r="H1155" s="150"/>
      <c r="L1155" s="147"/>
      <c r="M1155" s="151"/>
      <c r="T1155" s="152"/>
      <c r="AT1155" s="150" t="s">
        <v>151</v>
      </c>
      <c r="AU1155" s="150" t="s">
        <v>22</v>
      </c>
      <c r="AV1155" s="150" t="s">
        <v>22</v>
      </c>
      <c r="AW1155" s="150" t="s">
        <v>104</v>
      </c>
      <c r="AX1155" s="150" t="s">
        <v>73</v>
      </c>
      <c r="AY1155" s="150" t="s">
        <v>146</v>
      </c>
    </row>
    <row r="1156" s="12" customFormat="true" ht="15.75" hidden="false" customHeight="true" outlineLevel="0" collapsed="false">
      <c r="B1156" s="147"/>
      <c r="D1156" s="153" t="s">
        <v>151</v>
      </c>
      <c r="E1156" s="150"/>
      <c r="F1156" s="149" t="s">
        <v>1261</v>
      </c>
      <c r="H1156" s="150"/>
      <c r="L1156" s="147"/>
      <c r="M1156" s="151"/>
      <c r="T1156" s="152"/>
      <c r="AT1156" s="150" t="s">
        <v>151</v>
      </c>
      <c r="AU1156" s="150" t="s">
        <v>22</v>
      </c>
      <c r="AV1156" s="150" t="s">
        <v>22</v>
      </c>
      <c r="AW1156" s="150" t="s">
        <v>104</v>
      </c>
      <c r="AX1156" s="150" t="s">
        <v>73</v>
      </c>
      <c r="AY1156" s="150" t="s">
        <v>146</v>
      </c>
    </row>
    <row r="1157" s="12" customFormat="true" ht="15.75" hidden="false" customHeight="true" outlineLevel="0" collapsed="false">
      <c r="B1157" s="147"/>
      <c r="D1157" s="153" t="s">
        <v>151</v>
      </c>
      <c r="E1157" s="150"/>
      <c r="F1157" s="149" t="s">
        <v>1262</v>
      </c>
      <c r="H1157" s="150"/>
      <c r="L1157" s="147"/>
      <c r="M1157" s="151"/>
      <c r="T1157" s="152"/>
      <c r="AT1157" s="150" t="s">
        <v>151</v>
      </c>
      <c r="AU1157" s="150" t="s">
        <v>22</v>
      </c>
      <c r="AV1157" s="150" t="s">
        <v>22</v>
      </c>
      <c r="AW1157" s="150" t="s">
        <v>104</v>
      </c>
      <c r="AX1157" s="150" t="s">
        <v>73</v>
      </c>
      <c r="AY1157" s="150" t="s">
        <v>146</v>
      </c>
    </row>
    <row r="1158" s="12" customFormat="true" ht="15.75" hidden="false" customHeight="true" outlineLevel="0" collapsed="false">
      <c r="B1158" s="160"/>
      <c r="D1158" s="153" t="s">
        <v>151</v>
      </c>
      <c r="E1158" s="161"/>
      <c r="F1158" s="162" t="s">
        <v>231</v>
      </c>
      <c r="H1158" s="163" t="n">
        <v>14</v>
      </c>
      <c r="L1158" s="160"/>
      <c r="M1158" s="164"/>
      <c r="T1158" s="165"/>
      <c r="AT1158" s="161" t="s">
        <v>151</v>
      </c>
      <c r="AU1158" s="161" t="s">
        <v>22</v>
      </c>
      <c r="AV1158" s="161" t="s">
        <v>82</v>
      </c>
      <c r="AW1158" s="161" t="s">
        <v>104</v>
      </c>
      <c r="AX1158" s="161" t="s">
        <v>22</v>
      </c>
      <c r="AY1158" s="161" t="s">
        <v>146</v>
      </c>
    </row>
    <row r="1159" s="12" customFormat="true" ht="15.75" hidden="false" customHeight="true" outlineLevel="0" collapsed="false">
      <c r="B1159" s="28"/>
      <c r="C1159" s="136" t="s">
        <v>1263</v>
      </c>
      <c r="D1159" s="136" t="s">
        <v>147</v>
      </c>
      <c r="E1159" s="137" t="s">
        <v>1264</v>
      </c>
      <c r="F1159" s="138" t="s">
        <v>1265</v>
      </c>
      <c r="G1159" s="139" t="s">
        <v>1266</v>
      </c>
      <c r="H1159" s="140" t="n">
        <v>48</v>
      </c>
      <c r="I1159" s="141" t="n">
        <v>240</v>
      </c>
      <c r="J1159" s="141" t="n">
        <f aca="false">ROUND($I$1159*$H$1159,2)</f>
        <v>11520</v>
      </c>
      <c r="K1159" s="138"/>
      <c r="L1159" s="28"/>
      <c r="M1159" s="142"/>
      <c r="N1159" s="143" t="s">
        <v>44</v>
      </c>
      <c r="O1159" s="144" t="n">
        <v>0</v>
      </c>
      <c r="P1159" s="144" t="n">
        <f aca="false">$O$1159*$H$1159</f>
        <v>0</v>
      </c>
      <c r="Q1159" s="144" t="n">
        <v>0</v>
      </c>
      <c r="R1159" s="144" t="n">
        <f aca="false">$Q$1159*$H$1159</f>
        <v>0</v>
      </c>
      <c r="S1159" s="144" t="n">
        <v>0</v>
      </c>
      <c r="T1159" s="145" t="n">
        <f aca="false">$S$1159*$H$1159</f>
        <v>0</v>
      </c>
      <c r="AR1159" s="99" t="s">
        <v>150</v>
      </c>
      <c r="AT1159" s="99" t="s">
        <v>147</v>
      </c>
      <c r="AU1159" s="99" t="s">
        <v>22</v>
      </c>
      <c r="AY1159" s="12" t="s">
        <v>146</v>
      </c>
      <c r="BE1159" s="146" t="n">
        <f aca="false">IF($N$1159="základní",$J$1159,0)</f>
        <v>11520</v>
      </c>
      <c r="BF1159" s="146" t="n">
        <f aca="false">IF($N$1159="snížená",$J$1159,0)</f>
        <v>0</v>
      </c>
      <c r="BG1159" s="146" t="n">
        <f aca="false">IF($N$1159="zákl. přenesená",$J$1159,0)</f>
        <v>0</v>
      </c>
      <c r="BH1159" s="146" t="n">
        <f aca="false">IF($N$1159="sníž. přenesená",$J$1159,0)</f>
        <v>0</v>
      </c>
      <c r="BI1159" s="146" t="n">
        <f aca="false">IF($N$1159="nulová",$J$1159,0)</f>
        <v>0</v>
      </c>
      <c r="BJ1159" s="99" t="s">
        <v>22</v>
      </c>
      <c r="BK1159" s="146" t="n">
        <f aca="false">ROUND($I$1159*$H$1159,2)</f>
        <v>11520</v>
      </c>
      <c r="BL1159" s="99" t="s">
        <v>150</v>
      </c>
      <c r="BM1159" s="99" t="s">
        <v>1267</v>
      </c>
    </row>
    <row r="1160" s="12" customFormat="true" ht="15.75" hidden="false" customHeight="true" outlineLevel="0" collapsed="false">
      <c r="B1160" s="28"/>
      <c r="C1160" s="139" t="s">
        <v>1268</v>
      </c>
      <c r="D1160" s="139" t="s">
        <v>147</v>
      </c>
      <c r="E1160" s="137" t="s">
        <v>1269</v>
      </c>
      <c r="F1160" s="138" t="s">
        <v>1270</v>
      </c>
      <c r="G1160" s="139" t="s">
        <v>456</v>
      </c>
      <c r="H1160" s="140" t="n">
        <v>1</v>
      </c>
      <c r="I1160" s="141" t="n">
        <v>40000</v>
      </c>
      <c r="J1160" s="141" t="n">
        <f aca="false">ROUND($I$1160*$H$1160,2)</f>
        <v>40000</v>
      </c>
      <c r="K1160" s="138"/>
      <c r="L1160" s="28"/>
      <c r="M1160" s="142"/>
      <c r="N1160" s="143" t="s">
        <v>44</v>
      </c>
      <c r="O1160" s="144" t="n">
        <v>0</v>
      </c>
      <c r="P1160" s="144" t="n">
        <f aca="false">$O$1160*$H$1160</f>
        <v>0</v>
      </c>
      <c r="Q1160" s="144" t="n">
        <v>0</v>
      </c>
      <c r="R1160" s="144" t="n">
        <f aca="false">$Q$1160*$H$1160</f>
        <v>0</v>
      </c>
      <c r="S1160" s="144" t="n">
        <v>0</v>
      </c>
      <c r="T1160" s="145" t="n">
        <f aca="false">$S$1160*$H$1160</f>
        <v>0</v>
      </c>
      <c r="AR1160" s="99" t="s">
        <v>150</v>
      </c>
      <c r="AT1160" s="99" t="s">
        <v>147</v>
      </c>
      <c r="AU1160" s="99" t="s">
        <v>22</v>
      </c>
      <c r="AY1160" s="99" t="s">
        <v>146</v>
      </c>
      <c r="BE1160" s="146" t="n">
        <f aca="false">IF($N$1160="základní",$J$1160,0)</f>
        <v>40000</v>
      </c>
      <c r="BF1160" s="146" t="n">
        <f aca="false">IF($N$1160="snížená",$J$1160,0)</f>
        <v>0</v>
      </c>
      <c r="BG1160" s="146" t="n">
        <f aca="false">IF($N$1160="zákl. přenesená",$J$1160,0)</f>
        <v>0</v>
      </c>
      <c r="BH1160" s="146" t="n">
        <f aca="false">IF($N$1160="sníž. přenesená",$J$1160,0)</f>
        <v>0</v>
      </c>
      <c r="BI1160" s="146" t="n">
        <f aca="false">IF($N$1160="nulová",$J$1160,0)</f>
        <v>0</v>
      </c>
      <c r="BJ1160" s="99" t="s">
        <v>22</v>
      </c>
      <c r="BK1160" s="146" t="n">
        <f aca="false">ROUND($I$1160*$H$1160,2)</f>
        <v>40000</v>
      </c>
      <c r="BL1160" s="99" t="s">
        <v>150</v>
      </c>
      <c r="BM1160" s="99" t="s">
        <v>512</v>
      </c>
    </row>
    <row r="1161" s="12" customFormat="true" ht="16.5" hidden="false" customHeight="true" outlineLevel="0" collapsed="false">
      <c r="B1161" s="28"/>
      <c r="D1161" s="148" t="s">
        <v>177</v>
      </c>
      <c r="F1161" s="166" t="s">
        <v>1270</v>
      </c>
      <c r="L1161" s="28"/>
      <c r="M1161" s="167"/>
      <c r="T1161" s="61"/>
      <c r="AT1161" s="12" t="s">
        <v>177</v>
      </c>
      <c r="AU1161" s="12" t="s">
        <v>22</v>
      </c>
    </row>
    <row r="1162" s="12" customFormat="true" ht="15.75" hidden="false" customHeight="true" outlineLevel="0" collapsed="false">
      <c r="B1162" s="147"/>
      <c r="D1162" s="153" t="s">
        <v>151</v>
      </c>
      <c r="E1162" s="150"/>
      <c r="F1162" s="149" t="s">
        <v>1271</v>
      </c>
      <c r="H1162" s="150"/>
      <c r="L1162" s="147"/>
      <c r="M1162" s="151"/>
      <c r="T1162" s="152"/>
      <c r="AT1162" s="150" t="s">
        <v>151</v>
      </c>
      <c r="AU1162" s="150" t="s">
        <v>22</v>
      </c>
      <c r="AV1162" s="150" t="s">
        <v>22</v>
      </c>
      <c r="AW1162" s="150" t="s">
        <v>104</v>
      </c>
      <c r="AX1162" s="150" t="s">
        <v>73</v>
      </c>
      <c r="AY1162" s="150" t="s">
        <v>146</v>
      </c>
    </row>
    <row r="1163" s="12" customFormat="true" ht="15.75" hidden="false" customHeight="true" outlineLevel="0" collapsed="false">
      <c r="B1163" s="147"/>
      <c r="D1163" s="153" t="s">
        <v>151</v>
      </c>
      <c r="E1163" s="150"/>
      <c r="F1163" s="149" t="s">
        <v>1248</v>
      </c>
      <c r="H1163" s="150"/>
      <c r="L1163" s="147"/>
      <c r="M1163" s="151"/>
      <c r="T1163" s="152"/>
      <c r="AT1163" s="150" t="s">
        <v>151</v>
      </c>
      <c r="AU1163" s="150" t="s">
        <v>22</v>
      </c>
      <c r="AV1163" s="150" t="s">
        <v>22</v>
      </c>
      <c r="AW1163" s="150" t="s">
        <v>104</v>
      </c>
      <c r="AX1163" s="150" t="s">
        <v>73</v>
      </c>
      <c r="AY1163" s="150" t="s">
        <v>146</v>
      </c>
    </row>
    <row r="1164" s="12" customFormat="true" ht="15.75" hidden="false" customHeight="true" outlineLevel="0" collapsed="false">
      <c r="B1164" s="147"/>
      <c r="D1164" s="153" t="s">
        <v>151</v>
      </c>
      <c r="E1164" s="150"/>
      <c r="F1164" s="149" t="s">
        <v>1272</v>
      </c>
      <c r="H1164" s="150"/>
      <c r="L1164" s="147"/>
      <c r="M1164" s="151"/>
      <c r="T1164" s="152"/>
      <c r="AT1164" s="150" t="s">
        <v>151</v>
      </c>
      <c r="AU1164" s="150" t="s">
        <v>22</v>
      </c>
      <c r="AV1164" s="150" t="s">
        <v>22</v>
      </c>
      <c r="AW1164" s="150" t="s">
        <v>104</v>
      </c>
      <c r="AX1164" s="150" t="s">
        <v>73</v>
      </c>
      <c r="AY1164" s="150" t="s">
        <v>146</v>
      </c>
    </row>
    <row r="1165" s="12" customFormat="true" ht="15.75" hidden="false" customHeight="true" outlineLevel="0" collapsed="false">
      <c r="B1165" s="160"/>
      <c r="D1165" s="153" t="s">
        <v>151</v>
      </c>
      <c r="E1165" s="161"/>
      <c r="F1165" s="162" t="s">
        <v>22</v>
      </c>
      <c r="H1165" s="163" t="n">
        <v>1</v>
      </c>
      <c r="L1165" s="160"/>
      <c r="M1165" s="164"/>
      <c r="T1165" s="165"/>
      <c r="AT1165" s="161" t="s">
        <v>151</v>
      </c>
      <c r="AU1165" s="161" t="s">
        <v>22</v>
      </c>
      <c r="AV1165" s="161" t="s">
        <v>82</v>
      </c>
      <c r="AW1165" s="161" t="s">
        <v>104</v>
      </c>
      <c r="AX1165" s="161" t="s">
        <v>73</v>
      </c>
      <c r="AY1165" s="161" t="s">
        <v>146</v>
      </c>
    </row>
    <row r="1166" s="12" customFormat="true" ht="15.75" hidden="false" customHeight="true" outlineLevel="0" collapsed="false">
      <c r="B1166" s="154"/>
      <c r="D1166" s="153" t="s">
        <v>151</v>
      </c>
      <c r="E1166" s="155"/>
      <c r="F1166" s="156" t="s">
        <v>159</v>
      </c>
      <c r="H1166" s="157" t="n">
        <v>1</v>
      </c>
      <c r="L1166" s="154"/>
      <c r="M1166" s="158"/>
      <c r="T1166" s="159"/>
      <c r="AT1166" s="155" t="s">
        <v>151</v>
      </c>
      <c r="AU1166" s="155" t="s">
        <v>22</v>
      </c>
      <c r="AV1166" s="155" t="s">
        <v>150</v>
      </c>
      <c r="AW1166" s="155" t="s">
        <v>104</v>
      </c>
      <c r="AX1166" s="155" t="s">
        <v>22</v>
      </c>
      <c r="AY1166" s="155" t="s">
        <v>146</v>
      </c>
    </row>
    <row r="1167" s="12" customFormat="true" ht="15.75" hidden="false" customHeight="true" outlineLevel="0" collapsed="false">
      <c r="B1167" s="28"/>
      <c r="C1167" s="136" t="s">
        <v>1273</v>
      </c>
      <c r="D1167" s="136" t="s">
        <v>147</v>
      </c>
      <c r="E1167" s="137" t="s">
        <v>1274</v>
      </c>
      <c r="F1167" s="138" t="s">
        <v>1275</v>
      </c>
      <c r="G1167" s="139" t="s">
        <v>228</v>
      </c>
      <c r="H1167" s="140" t="n">
        <v>0.16</v>
      </c>
      <c r="I1167" s="141" t="n">
        <v>484</v>
      </c>
      <c r="J1167" s="141" t="n">
        <f aca="false">ROUND($I$1167*$H$1167,2)</f>
        <v>77.44</v>
      </c>
      <c r="K1167" s="138" t="s">
        <v>189</v>
      </c>
      <c r="L1167" s="28"/>
      <c r="M1167" s="142"/>
      <c r="N1167" s="143" t="s">
        <v>44</v>
      </c>
      <c r="O1167" s="144" t="n">
        <v>1.47</v>
      </c>
      <c r="P1167" s="144" t="n">
        <f aca="false">$O$1167*$H$1167</f>
        <v>0.2352</v>
      </c>
      <c r="Q1167" s="144" t="n">
        <v>0</v>
      </c>
      <c r="R1167" s="144" t="n">
        <f aca="false">$Q$1167*$H$1167</f>
        <v>0</v>
      </c>
      <c r="S1167" s="144" t="n">
        <v>0</v>
      </c>
      <c r="T1167" s="145" t="n">
        <f aca="false">$S$1167*$H$1167</f>
        <v>0</v>
      </c>
      <c r="AR1167" s="99" t="s">
        <v>150</v>
      </c>
      <c r="AT1167" s="99" t="s">
        <v>147</v>
      </c>
      <c r="AU1167" s="99" t="s">
        <v>22</v>
      </c>
      <c r="AY1167" s="12" t="s">
        <v>146</v>
      </c>
      <c r="BE1167" s="146" t="n">
        <f aca="false">IF($N$1167="základní",$J$1167,0)</f>
        <v>77.44</v>
      </c>
      <c r="BF1167" s="146" t="n">
        <f aca="false">IF($N$1167="snížená",$J$1167,0)</f>
        <v>0</v>
      </c>
      <c r="BG1167" s="146" t="n">
        <f aca="false">IF($N$1167="zákl. přenesená",$J$1167,0)</f>
        <v>0</v>
      </c>
      <c r="BH1167" s="146" t="n">
        <f aca="false">IF($N$1167="sníž. přenesená",$J$1167,0)</f>
        <v>0</v>
      </c>
      <c r="BI1167" s="146" t="n">
        <f aca="false">IF($N$1167="nulová",$J$1167,0)</f>
        <v>0</v>
      </c>
      <c r="BJ1167" s="99" t="s">
        <v>22</v>
      </c>
      <c r="BK1167" s="146" t="n">
        <f aca="false">ROUND($I$1167*$H$1167,2)</f>
        <v>77.44</v>
      </c>
      <c r="BL1167" s="99" t="s">
        <v>150</v>
      </c>
      <c r="BM1167" s="99" t="s">
        <v>520</v>
      </c>
    </row>
    <row r="1168" s="12" customFormat="true" ht="27" hidden="false" customHeight="true" outlineLevel="0" collapsed="false">
      <c r="B1168" s="28"/>
      <c r="D1168" s="148" t="s">
        <v>177</v>
      </c>
      <c r="F1168" s="166" t="s">
        <v>1276</v>
      </c>
      <c r="L1168" s="28"/>
      <c r="M1168" s="167"/>
      <c r="T1168" s="61"/>
      <c r="AT1168" s="12" t="s">
        <v>177</v>
      </c>
      <c r="AU1168" s="12" t="s">
        <v>22</v>
      </c>
    </row>
    <row r="1169" s="12" customFormat="true" ht="15.75" hidden="false" customHeight="true" outlineLevel="0" collapsed="false">
      <c r="B1169" s="28"/>
      <c r="C1169" s="136" t="s">
        <v>1277</v>
      </c>
      <c r="D1169" s="136" t="s">
        <v>147</v>
      </c>
      <c r="E1169" s="137" t="s">
        <v>1278</v>
      </c>
      <c r="F1169" s="138" t="s">
        <v>1279</v>
      </c>
      <c r="G1169" s="139" t="s">
        <v>228</v>
      </c>
      <c r="H1169" s="140" t="n">
        <v>0.16</v>
      </c>
      <c r="I1169" s="141" t="n">
        <v>320</v>
      </c>
      <c r="J1169" s="141" t="n">
        <f aca="false">ROUND($I$1169*$H$1169,2)</f>
        <v>51.2</v>
      </c>
      <c r="K1169" s="138" t="s">
        <v>189</v>
      </c>
      <c r="L1169" s="28"/>
      <c r="M1169" s="142"/>
      <c r="N1169" s="143" t="s">
        <v>44</v>
      </c>
      <c r="O1169" s="144" t="n">
        <v>0</v>
      </c>
      <c r="P1169" s="144" t="n">
        <f aca="false">$O$1169*$H$1169</f>
        <v>0</v>
      </c>
      <c r="Q1169" s="144" t="n">
        <v>0</v>
      </c>
      <c r="R1169" s="144" t="n">
        <f aca="false">$Q$1169*$H$1169</f>
        <v>0</v>
      </c>
      <c r="S1169" s="144" t="n">
        <v>0</v>
      </c>
      <c r="T1169" s="145" t="n">
        <f aca="false">$S$1169*$H$1169</f>
        <v>0</v>
      </c>
      <c r="AR1169" s="99" t="s">
        <v>150</v>
      </c>
      <c r="AT1169" s="99" t="s">
        <v>147</v>
      </c>
      <c r="AU1169" s="99" t="s">
        <v>22</v>
      </c>
      <c r="AY1169" s="12" t="s">
        <v>146</v>
      </c>
      <c r="BE1169" s="146" t="n">
        <f aca="false">IF($N$1169="základní",$J$1169,0)</f>
        <v>51.2</v>
      </c>
      <c r="BF1169" s="146" t="n">
        <f aca="false">IF($N$1169="snížená",$J$1169,0)</f>
        <v>0</v>
      </c>
      <c r="BG1169" s="146" t="n">
        <f aca="false">IF($N$1169="zákl. přenesená",$J$1169,0)</f>
        <v>0</v>
      </c>
      <c r="BH1169" s="146" t="n">
        <f aca="false">IF($N$1169="sníž. přenesená",$J$1169,0)</f>
        <v>0</v>
      </c>
      <c r="BI1169" s="146" t="n">
        <f aca="false">IF($N$1169="nulová",$J$1169,0)</f>
        <v>0</v>
      </c>
      <c r="BJ1169" s="99" t="s">
        <v>22</v>
      </c>
      <c r="BK1169" s="146" t="n">
        <f aca="false">ROUND($I$1169*$H$1169,2)</f>
        <v>51.2</v>
      </c>
      <c r="BL1169" s="99" t="s">
        <v>150</v>
      </c>
      <c r="BM1169" s="99" t="s">
        <v>525</v>
      </c>
    </row>
    <row r="1170" s="12" customFormat="true" ht="16.5" hidden="false" customHeight="true" outlineLevel="0" collapsed="false">
      <c r="B1170" s="28"/>
      <c r="D1170" s="148" t="s">
        <v>177</v>
      </c>
      <c r="F1170" s="166" t="s">
        <v>1279</v>
      </c>
      <c r="L1170" s="28"/>
      <c r="M1170" s="167"/>
      <c r="T1170" s="61"/>
      <c r="AT1170" s="12" t="s">
        <v>177</v>
      </c>
      <c r="AU1170" s="12" t="s">
        <v>22</v>
      </c>
    </row>
    <row r="1171" s="127" customFormat="true" ht="37.5" hidden="false" customHeight="true" outlineLevel="0" collapsed="false">
      <c r="B1171" s="128"/>
      <c r="D1171" s="129" t="s">
        <v>72</v>
      </c>
      <c r="E1171" s="130" t="s">
        <v>1280</v>
      </c>
      <c r="F1171" s="130" t="s">
        <v>1281</v>
      </c>
      <c r="J1171" s="131" t="n">
        <f aca="false">$BK$1171</f>
        <v>213566.55</v>
      </c>
      <c r="L1171" s="128"/>
      <c r="M1171" s="132"/>
      <c r="P1171" s="133" t="n">
        <f aca="false">SUM($P$1172:$P$1207)</f>
        <v>0</v>
      </c>
      <c r="R1171" s="133" t="n">
        <f aca="false">SUM($R$1172:$R$1207)</f>
        <v>19.638</v>
      </c>
      <c r="T1171" s="134" t="n">
        <f aca="false">SUM($T$1172:$T$1207)</f>
        <v>0</v>
      </c>
      <c r="AR1171" s="129" t="s">
        <v>22</v>
      </c>
      <c r="AT1171" s="129" t="s">
        <v>72</v>
      </c>
      <c r="AU1171" s="129" t="s">
        <v>73</v>
      </c>
      <c r="AY1171" s="129" t="s">
        <v>146</v>
      </c>
      <c r="BK1171" s="135" t="n">
        <f aca="false">SUM($BK$1172:$BK$1207)</f>
        <v>213566.55</v>
      </c>
    </row>
    <row r="1172" s="12" customFormat="true" ht="15.75" hidden="false" customHeight="true" outlineLevel="0" collapsed="false">
      <c r="B1172" s="28"/>
      <c r="C1172" s="136" t="s">
        <v>1282</v>
      </c>
      <c r="D1172" s="136" t="s">
        <v>147</v>
      </c>
      <c r="E1172" s="137" t="s">
        <v>1283</v>
      </c>
      <c r="F1172" s="138" t="s">
        <v>1284</v>
      </c>
      <c r="G1172" s="139" t="s">
        <v>176</v>
      </c>
      <c r="H1172" s="140" t="n">
        <v>156</v>
      </c>
      <c r="I1172" s="141" t="n">
        <v>343</v>
      </c>
      <c r="J1172" s="141" t="n">
        <f aca="false">ROUND($I$1172*$H$1172,2)</f>
        <v>53508</v>
      </c>
      <c r="K1172" s="138" t="s">
        <v>189</v>
      </c>
      <c r="L1172" s="28"/>
      <c r="M1172" s="142"/>
      <c r="N1172" s="143" t="s">
        <v>44</v>
      </c>
      <c r="O1172" s="144" t="n">
        <v>0</v>
      </c>
      <c r="P1172" s="144" t="n">
        <f aca="false">$O$1172*$H$1172</f>
        <v>0</v>
      </c>
      <c r="Q1172" s="144" t="n">
        <v>0.02075</v>
      </c>
      <c r="R1172" s="144" t="n">
        <f aca="false">$Q$1172*$H$1172</f>
        <v>3.237</v>
      </c>
      <c r="S1172" s="144" t="n">
        <v>0</v>
      </c>
      <c r="T1172" s="145" t="n">
        <f aca="false">$S$1172*$H$1172</f>
        <v>0</v>
      </c>
      <c r="AR1172" s="99" t="s">
        <v>150</v>
      </c>
      <c r="AT1172" s="99" t="s">
        <v>147</v>
      </c>
      <c r="AU1172" s="99" t="s">
        <v>22</v>
      </c>
      <c r="AY1172" s="12" t="s">
        <v>146</v>
      </c>
      <c r="BE1172" s="146" t="n">
        <f aca="false">IF($N$1172="základní",$J$1172,0)</f>
        <v>53508</v>
      </c>
      <c r="BF1172" s="146" t="n">
        <f aca="false">IF($N$1172="snížená",$J$1172,0)</f>
        <v>0</v>
      </c>
      <c r="BG1172" s="146" t="n">
        <f aca="false">IF($N$1172="zákl. přenesená",$J$1172,0)</f>
        <v>0</v>
      </c>
      <c r="BH1172" s="146" t="n">
        <f aca="false">IF($N$1172="sníž. přenesená",$J$1172,0)</f>
        <v>0</v>
      </c>
      <c r="BI1172" s="146" t="n">
        <f aca="false">IF($N$1172="nulová",$J$1172,0)</f>
        <v>0</v>
      </c>
      <c r="BJ1172" s="99" t="s">
        <v>22</v>
      </c>
      <c r="BK1172" s="146" t="n">
        <f aca="false">ROUND($I$1172*$H$1172,2)</f>
        <v>53508</v>
      </c>
      <c r="BL1172" s="99" t="s">
        <v>150</v>
      </c>
      <c r="BM1172" s="99" t="s">
        <v>533</v>
      </c>
    </row>
    <row r="1173" s="12" customFormat="true" ht="16.5" hidden="false" customHeight="true" outlineLevel="0" collapsed="false">
      <c r="B1173" s="28"/>
      <c r="D1173" s="148" t="s">
        <v>177</v>
      </c>
      <c r="F1173" s="166" t="s">
        <v>1284</v>
      </c>
      <c r="L1173" s="28"/>
      <c r="M1173" s="167"/>
      <c r="T1173" s="61"/>
      <c r="AT1173" s="12" t="s">
        <v>177</v>
      </c>
      <c r="AU1173" s="12" t="s">
        <v>22</v>
      </c>
    </row>
    <row r="1174" s="12" customFormat="true" ht="15.75" hidden="false" customHeight="true" outlineLevel="0" collapsed="false">
      <c r="B1174" s="147"/>
      <c r="D1174" s="153" t="s">
        <v>151</v>
      </c>
      <c r="E1174" s="150"/>
      <c r="F1174" s="149" t="s">
        <v>1285</v>
      </c>
      <c r="H1174" s="150"/>
      <c r="L1174" s="147"/>
      <c r="M1174" s="151"/>
      <c r="T1174" s="152"/>
      <c r="AT1174" s="150" t="s">
        <v>151</v>
      </c>
      <c r="AU1174" s="150" t="s">
        <v>22</v>
      </c>
      <c r="AV1174" s="150" t="s">
        <v>22</v>
      </c>
      <c r="AW1174" s="150" t="s">
        <v>104</v>
      </c>
      <c r="AX1174" s="150" t="s">
        <v>73</v>
      </c>
      <c r="AY1174" s="150" t="s">
        <v>146</v>
      </c>
    </row>
    <row r="1175" s="12" customFormat="true" ht="15.75" hidden="false" customHeight="true" outlineLevel="0" collapsed="false">
      <c r="B1175" s="147"/>
      <c r="D1175" s="153" t="s">
        <v>151</v>
      </c>
      <c r="E1175" s="150"/>
      <c r="F1175" s="149" t="s">
        <v>1286</v>
      </c>
      <c r="H1175" s="150"/>
      <c r="L1175" s="147"/>
      <c r="M1175" s="151"/>
      <c r="T1175" s="152"/>
      <c r="AT1175" s="150" t="s">
        <v>151</v>
      </c>
      <c r="AU1175" s="150" t="s">
        <v>22</v>
      </c>
      <c r="AV1175" s="150" t="s">
        <v>22</v>
      </c>
      <c r="AW1175" s="150" t="s">
        <v>104</v>
      </c>
      <c r="AX1175" s="150" t="s">
        <v>73</v>
      </c>
      <c r="AY1175" s="150" t="s">
        <v>146</v>
      </c>
    </row>
    <row r="1176" s="12" customFormat="true" ht="15.75" hidden="false" customHeight="true" outlineLevel="0" collapsed="false">
      <c r="B1176" s="147"/>
      <c r="D1176" s="153" t="s">
        <v>151</v>
      </c>
      <c r="E1176" s="150"/>
      <c r="F1176" s="149" t="s">
        <v>1287</v>
      </c>
      <c r="H1176" s="150"/>
      <c r="L1176" s="147"/>
      <c r="M1176" s="151"/>
      <c r="T1176" s="152"/>
      <c r="AT1176" s="150" t="s">
        <v>151</v>
      </c>
      <c r="AU1176" s="150" t="s">
        <v>22</v>
      </c>
      <c r="AV1176" s="150" t="s">
        <v>22</v>
      </c>
      <c r="AW1176" s="150" t="s">
        <v>104</v>
      </c>
      <c r="AX1176" s="150" t="s">
        <v>73</v>
      </c>
      <c r="AY1176" s="150" t="s">
        <v>146</v>
      </c>
    </row>
    <row r="1177" s="12" customFormat="true" ht="15.75" hidden="false" customHeight="true" outlineLevel="0" collapsed="false">
      <c r="B1177" s="160"/>
      <c r="D1177" s="153" t="s">
        <v>151</v>
      </c>
      <c r="E1177" s="161"/>
      <c r="F1177" s="162" t="s">
        <v>1288</v>
      </c>
      <c r="H1177" s="163" t="n">
        <v>156</v>
      </c>
      <c r="L1177" s="160"/>
      <c r="M1177" s="164"/>
      <c r="T1177" s="165"/>
      <c r="AT1177" s="161" t="s">
        <v>151</v>
      </c>
      <c r="AU1177" s="161" t="s">
        <v>22</v>
      </c>
      <c r="AV1177" s="161" t="s">
        <v>82</v>
      </c>
      <c r="AW1177" s="161" t="s">
        <v>104</v>
      </c>
      <c r="AX1177" s="161" t="s">
        <v>73</v>
      </c>
      <c r="AY1177" s="161" t="s">
        <v>146</v>
      </c>
    </row>
    <row r="1178" s="12" customFormat="true" ht="15.75" hidden="false" customHeight="true" outlineLevel="0" collapsed="false">
      <c r="B1178" s="154"/>
      <c r="D1178" s="153" t="s">
        <v>151</v>
      </c>
      <c r="E1178" s="155"/>
      <c r="F1178" s="156" t="s">
        <v>159</v>
      </c>
      <c r="H1178" s="157" t="n">
        <v>156</v>
      </c>
      <c r="L1178" s="154"/>
      <c r="M1178" s="158"/>
      <c r="T1178" s="159"/>
      <c r="AT1178" s="155" t="s">
        <v>151</v>
      </c>
      <c r="AU1178" s="155" t="s">
        <v>22</v>
      </c>
      <c r="AV1178" s="155" t="s">
        <v>150</v>
      </c>
      <c r="AW1178" s="155" t="s">
        <v>104</v>
      </c>
      <c r="AX1178" s="155" t="s">
        <v>22</v>
      </c>
      <c r="AY1178" s="155" t="s">
        <v>146</v>
      </c>
    </row>
    <row r="1179" s="12" customFormat="true" ht="15.75" hidden="false" customHeight="true" outlineLevel="0" collapsed="false">
      <c r="B1179" s="28"/>
      <c r="C1179" s="136" t="s">
        <v>1289</v>
      </c>
      <c r="D1179" s="136" t="s">
        <v>147</v>
      </c>
      <c r="E1179" s="137" t="s">
        <v>1290</v>
      </c>
      <c r="F1179" s="138" t="s">
        <v>1291</v>
      </c>
      <c r="G1179" s="139" t="s">
        <v>176</v>
      </c>
      <c r="H1179" s="140" t="n">
        <v>180</v>
      </c>
      <c r="I1179" s="141" t="n">
        <v>617</v>
      </c>
      <c r="J1179" s="141" t="n">
        <f aca="false">ROUND($I$1179*$H$1179,2)</f>
        <v>111060</v>
      </c>
      <c r="K1179" s="138" t="s">
        <v>189</v>
      </c>
      <c r="L1179" s="28"/>
      <c r="M1179" s="142"/>
      <c r="N1179" s="143" t="s">
        <v>44</v>
      </c>
      <c r="O1179" s="144" t="n">
        <v>0</v>
      </c>
      <c r="P1179" s="144" t="n">
        <f aca="false">$O$1179*$H$1179</f>
        <v>0</v>
      </c>
      <c r="Q1179" s="144" t="n">
        <v>0.04305</v>
      </c>
      <c r="R1179" s="144" t="n">
        <f aca="false">$Q$1179*$H$1179</f>
        <v>7.749</v>
      </c>
      <c r="S1179" s="144" t="n">
        <v>0</v>
      </c>
      <c r="T1179" s="145" t="n">
        <f aca="false">$S$1179*$H$1179</f>
        <v>0</v>
      </c>
      <c r="AR1179" s="99" t="s">
        <v>150</v>
      </c>
      <c r="AT1179" s="99" t="s">
        <v>147</v>
      </c>
      <c r="AU1179" s="99" t="s">
        <v>22</v>
      </c>
      <c r="AY1179" s="12" t="s">
        <v>146</v>
      </c>
      <c r="BE1179" s="146" t="n">
        <f aca="false">IF($N$1179="základní",$J$1179,0)</f>
        <v>111060</v>
      </c>
      <c r="BF1179" s="146" t="n">
        <f aca="false">IF($N$1179="snížená",$J$1179,0)</f>
        <v>0</v>
      </c>
      <c r="BG1179" s="146" t="n">
        <f aca="false">IF($N$1179="zákl. přenesená",$J$1179,0)</f>
        <v>0</v>
      </c>
      <c r="BH1179" s="146" t="n">
        <f aca="false">IF($N$1179="sníž. přenesená",$J$1179,0)</f>
        <v>0</v>
      </c>
      <c r="BI1179" s="146" t="n">
        <f aca="false">IF($N$1179="nulová",$J$1179,0)</f>
        <v>0</v>
      </c>
      <c r="BJ1179" s="99" t="s">
        <v>22</v>
      </c>
      <c r="BK1179" s="146" t="n">
        <f aca="false">ROUND($I$1179*$H$1179,2)</f>
        <v>111060</v>
      </c>
      <c r="BL1179" s="99" t="s">
        <v>150</v>
      </c>
      <c r="BM1179" s="99" t="s">
        <v>541</v>
      </c>
    </row>
    <row r="1180" s="12" customFormat="true" ht="16.5" hidden="false" customHeight="true" outlineLevel="0" collapsed="false">
      <c r="B1180" s="28"/>
      <c r="D1180" s="148" t="s">
        <v>177</v>
      </c>
      <c r="F1180" s="166" t="s">
        <v>1291</v>
      </c>
      <c r="L1180" s="28"/>
      <c r="M1180" s="167"/>
      <c r="T1180" s="61"/>
      <c r="AT1180" s="12" t="s">
        <v>177</v>
      </c>
      <c r="AU1180" s="12" t="s">
        <v>22</v>
      </c>
    </row>
    <row r="1181" s="12" customFormat="true" ht="15.75" hidden="false" customHeight="true" outlineLevel="0" collapsed="false">
      <c r="B1181" s="147"/>
      <c r="D1181" s="153" t="s">
        <v>151</v>
      </c>
      <c r="E1181" s="150"/>
      <c r="F1181" s="149" t="s">
        <v>1292</v>
      </c>
      <c r="H1181" s="150"/>
      <c r="L1181" s="147"/>
      <c r="M1181" s="151"/>
      <c r="T1181" s="152"/>
      <c r="AT1181" s="150" t="s">
        <v>151</v>
      </c>
      <c r="AU1181" s="150" t="s">
        <v>22</v>
      </c>
      <c r="AV1181" s="150" t="s">
        <v>22</v>
      </c>
      <c r="AW1181" s="150" t="s">
        <v>104</v>
      </c>
      <c r="AX1181" s="150" t="s">
        <v>73</v>
      </c>
      <c r="AY1181" s="150" t="s">
        <v>146</v>
      </c>
    </row>
    <row r="1182" s="12" customFormat="true" ht="15.75" hidden="false" customHeight="true" outlineLevel="0" collapsed="false">
      <c r="B1182" s="147"/>
      <c r="D1182" s="153" t="s">
        <v>151</v>
      </c>
      <c r="E1182" s="150"/>
      <c r="F1182" s="149" t="s">
        <v>1293</v>
      </c>
      <c r="H1182" s="150"/>
      <c r="L1182" s="147"/>
      <c r="M1182" s="151"/>
      <c r="T1182" s="152"/>
      <c r="AT1182" s="150" t="s">
        <v>151</v>
      </c>
      <c r="AU1182" s="150" t="s">
        <v>22</v>
      </c>
      <c r="AV1182" s="150" t="s">
        <v>22</v>
      </c>
      <c r="AW1182" s="150" t="s">
        <v>104</v>
      </c>
      <c r="AX1182" s="150" t="s">
        <v>73</v>
      </c>
      <c r="AY1182" s="150" t="s">
        <v>146</v>
      </c>
    </row>
    <row r="1183" s="12" customFormat="true" ht="15.75" hidden="false" customHeight="true" outlineLevel="0" collapsed="false">
      <c r="B1183" s="147"/>
      <c r="D1183" s="153" t="s">
        <v>151</v>
      </c>
      <c r="E1183" s="150"/>
      <c r="F1183" s="149" t="s">
        <v>1294</v>
      </c>
      <c r="H1183" s="150"/>
      <c r="L1183" s="147"/>
      <c r="M1183" s="151"/>
      <c r="T1183" s="152"/>
      <c r="AT1183" s="150" t="s">
        <v>151</v>
      </c>
      <c r="AU1183" s="150" t="s">
        <v>22</v>
      </c>
      <c r="AV1183" s="150" t="s">
        <v>22</v>
      </c>
      <c r="AW1183" s="150" t="s">
        <v>104</v>
      </c>
      <c r="AX1183" s="150" t="s">
        <v>73</v>
      </c>
      <c r="AY1183" s="150" t="s">
        <v>146</v>
      </c>
    </row>
    <row r="1184" s="12" customFormat="true" ht="15.75" hidden="false" customHeight="true" outlineLevel="0" collapsed="false">
      <c r="B1184" s="160"/>
      <c r="D1184" s="153" t="s">
        <v>151</v>
      </c>
      <c r="E1184" s="161"/>
      <c r="F1184" s="162" t="s">
        <v>1295</v>
      </c>
      <c r="H1184" s="163" t="n">
        <v>180</v>
      </c>
      <c r="L1184" s="160"/>
      <c r="M1184" s="164"/>
      <c r="T1184" s="165"/>
      <c r="AT1184" s="161" t="s">
        <v>151</v>
      </c>
      <c r="AU1184" s="161" t="s">
        <v>22</v>
      </c>
      <c r="AV1184" s="161" t="s">
        <v>82</v>
      </c>
      <c r="AW1184" s="161" t="s">
        <v>104</v>
      </c>
      <c r="AX1184" s="161" t="s">
        <v>73</v>
      </c>
      <c r="AY1184" s="161" t="s">
        <v>146</v>
      </c>
    </row>
    <row r="1185" s="12" customFormat="true" ht="15.75" hidden="false" customHeight="true" outlineLevel="0" collapsed="false">
      <c r="B1185" s="154"/>
      <c r="D1185" s="153" t="s">
        <v>151</v>
      </c>
      <c r="E1185" s="155"/>
      <c r="F1185" s="156" t="s">
        <v>159</v>
      </c>
      <c r="H1185" s="157" t="n">
        <v>180</v>
      </c>
      <c r="L1185" s="154"/>
      <c r="M1185" s="158"/>
      <c r="T1185" s="159"/>
      <c r="AT1185" s="155" t="s">
        <v>151</v>
      </c>
      <c r="AU1185" s="155" t="s">
        <v>22</v>
      </c>
      <c r="AV1185" s="155" t="s">
        <v>150</v>
      </c>
      <c r="AW1185" s="155" t="s">
        <v>104</v>
      </c>
      <c r="AX1185" s="155" t="s">
        <v>22</v>
      </c>
      <c r="AY1185" s="155" t="s">
        <v>146</v>
      </c>
    </row>
    <row r="1186" s="12" customFormat="true" ht="15.75" hidden="false" customHeight="true" outlineLevel="0" collapsed="false">
      <c r="B1186" s="28"/>
      <c r="C1186" s="136" t="s">
        <v>1296</v>
      </c>
      <c r="D1186" s="136" t="s">
        <v>147</v>
      </c>
      <c r="E1186" s="137" t="s">
        <v>1297</v>
      </c>
      <c r="F1186" s="138" t="s">
        <v>1298</v>
      </c>
      <c r="G1186" s="139" t="s">
        <v>228</v>
      </c>
      <c r="H1186" s="140" t="n">
        <v>9.264</v>
      </c>
      <c r="I1186" s="141" t="n">
        <v>1310</v>
      </c>
      <c r="J1186" s="141" t="n">
        <f aca="false">ROUND($I$1186*$H$1186,2)</f>
        <v>12135.84</v>
      </c>
      <c r="K1186" s="138" t="s">
        <v>189</v>
      </c>
      <c r="L1186" s="28"/>
      <c r="M1186" s="142"/>
      <c r="N1186" s="143" t="s">
        <v>44</v>
      </c>
      <c r="O1186" s="144" t="n">
        <v>0</v>
      </c>
      <c r="P1186" s="144" t="n">
        <f aca="false">$O$1186*$H$1186</f>
        <v>0</v>
      </c>
      <c r="Q1186" s="144" t="n">
        <v>0</v>
      </c>
      <c r="R1186" s="144" t="n">
        <f aca="false">$Q$1186*$H$1186</f>
        <v>0</v>
      </c>
      <c r="S1186" s="144" t="n">
        <v>0</v>
      </c>
      <c r="T1186" s="145" t="n">
        <f aca="false">$S$1186*$H$1186</f>
        <v>0</v>
      </c>
      <c r="AR1186" s="99" t="s">
        <v>150</v>
      </c>
      <c r="AT1186" s="99" t="s">
        <v>147</v>
      </c>
      <c r="AU1186" s="99" t="s">
        <v>22</v>
      </c>
      <c r="AY1186" s="12" t="s">
        <v>146</v>
      </c>
      <c r="BE1186" s="146" t="n">
        <f aca="false">IF($N$1186="základní",$J$1186,0)</f>
        <v>12135.84</v>
      </c>
      <c r="BF1186" s="146" t="n">
        <f aca="false">IF($N$1186="snížená",$J$1186,0)</f>
        <v>0</v>
      </c>
      <c r="BG1186" s="146" t="n">
        <f aca="false">IF($N$1186="zákl. přenesená",$J$1186,0)</f>
        <v>0</v>
      </c>
      <c r="BH1186" s="146" t="n">
        <f aca="false">IF($N$1186="sníž. přenesená",$J$1186,0)</f>
        <v>0</v>
      </c>
      <c r="BI1186" s="146" t="n">
        <f aca="false">IF($N$1186="nulová",$J$1186,0)</f>
        <v>0</v>
      </c>
      <c r="BJ1186" s="99" t="s">
        <v>22</v>
      </c>
      <c r="BK1186" s="146" t="n">
        <f aca="false">ROUND($I$1186*$H$1186,2)</f>
        <v>12135.84</v>
      </c>
      <c r="BL1186" s="99" t="s">
        <v>150</v>
      </c>
      <c r="BM1186" s="99" t="s">
        <v>548</v>
      </c>
    </row>
    <row r="1187" s="12" customFormat="true" ht="16.5" hidden="false" customHeight="true" outlineLevel="0" collapsed="false">
      <c r="B1187" s="28"/>
      <c r="D1187" s="148" t="s">
        <v>177</v>
      </c>
      <c r="F1187" s="166" t="s">
        <v>1298</v>
      </c>
      <c r="L1187" s="28"/>
      <c r="M1187" s="167"/>
      <c r="T1187" s="61"/>
      <c r="AT1187" s="12" t="s">
        <v>177</v>
      </c>
      <c r="AU1187" s="12" t="s">
        <v>22</v>
      </c>
    </row>
    <row r="1188" s="12" customFormat="true" ht="15.75" hidden="false" customHeight="true" outlineLevel="0" collapsed="false">
      <c r="B1188" s="28"/>
      <c r="C1188" s="136" t="s">
        <v>1299</v>
      </c>
      <c r="D1188" s="136" t="s">
        <v>147</v>
      </c>
      <c r="E1188" s="137" t="s">
        <v>1300</v>
      </c>
      <c r="F1188" s="138" t="s">
        <v>1301</v>
      </c>
      <c r="G1188" s="139" t="s">
        <v>228</v>
      </c>
      <c r="H1188" s="140" t="n">
        <v>9.264</v>
      </c>
      <c r="I1188" s="141" t="n">
        <v>416</v>
      </c>
      <c r="J1188" s="141" t="n">
        <f aca="false">ROUND($I$1188*$H$1188,2)</f>
        <v>3853.82</v>
      </c>
      <c r="K1188" s="138" t="s">
        <v>189</v>
      </c>
      <c r="L1188" s="28"/>
      <c r="M1188" s="142"/>
      <c r="N1188" s="143" t="s">
        <v>44</v>
      </c>
      <c r="O1188" s="144" t="n">
        <v>0</v>
      </c>
      <c r="P1188" s="144" t="n">
        <f aca="false">$O$1188*$H$1188</f>
        <v>0</v>
      </c>
      <c r="Q1188" s="144" t="n">
        <v>0</v>
      </c>
      <c r="R1188" s="144" t="n">
        <f aca="false">$Q$1188*$H$1188</f>
        <v>0</v>
      </c>
      <c r="S1188" s="144" t="n">
        <v>0</v>
      </c>
      <c r="T1188" s="145" t="n">
        <f aca="false">$S$1188*$H$1188</f>
        <v>0</v>
      </c>
      <c r="AR1188" s="99" t="s">
        <v>150</v>
      </c>
      <c r="AT1188" s="99" t="s">
        <v>147</v>
      </c>
      <c r="AU1188" s="99" t="s">
        <v>22</v>
      </c>
      <c r="AY1188" s="12" t="s">
        <v>146</v>
      </c>
      <c r="BE1188" s="146" t="n">
        <f aca="false">IF($N$1188="základní",$J$1188,0)</f>
        <v>3853.82</v>
      </c>
      <c r="BF1188" s="146" t="n">
        <f aca="false">IF($N$1188="snížená",$J$1188,0)</f>
        <v>0</v>
      </c>
      <c r="BG1188" s="146" t="n">
        <f aca="false">IF($N$1188="zákl. přenesená",$J$1188,0)</f>
        <v>0</v>
      </c>
      <c r="BH1188" s="146" t="n">
        <f aca="false">IF($N$1188="sníž. přenesená",$J$1188,0)</f>
        <v>0</v>
      </c>
      <c r="BI1188" s="146" t="n">
        <f aca="false">IF($N$1188="nulová",$J$1188,0)</f>
        <v>0</v>
      </c>
      <c r="BJ1188" s="99" t="s">
        <v>22</v>
      </c>
      <c r="BK1188" s="146" t="n">
        <f aca="false">ROUND($I$1188*$H$1188,2)</f>
        <v>3853.82</v>
      </c>
      <c r="BL1188" s="99" t="s">
        <v>150</v>
      </c>
      <c r="BM1188" s="99" t="s">
        <v>589</v>
      </c>
    </row>
    <row r="1189" s="12" customFormat="true" ht="16.5" hidden="false" customHeight="true" outlineLevel="0" collapsed="false">
      <c r="B1189" s="28"/>
      <c r="D1189" s="148" t="s">
        <v>177</v>
      </c>
      <c r="F1189" s="166" t="s">
        <v>1301</v>
      </c>
      <c r="L1189" s="28"/>
      <c r="M1189" s="167"/>
      <c r="T1189" s="61"/>
      <c r="AT1189" s="12" t="s">
        <v>177</v>
      </c>
      <c r="AU1189" s="12" t="s">
        <v>22</v>
      </c>
    </row>
    <row r="1190" s="12" customFormat="true" ht="15.75" hidden="false" customHeight="true" outlineLevel="0" collapsed="false">
      <c r="B1190" s="28"/>
      <c r="C1190" s="136" t="s">
        <v>1302</v>
      </c>
      <c r="D1190" s="136" t="s">
        <v>147</v>
      </c>
      <c r="E1190" s="137" t="s">
        <v>1303</v>
      </c>
      <c r="F1190" s="138" t="s">
        <v>1304</v>
      </c>
      <c r="G1190" s="139" t="s">
        <v>176</v>
      </c>
      <c r="H1190" s="140" t="n">
        <v>156</v>
      </c>
      <c r="I1190" s="141" t="n">
        <v>45</v>
      </c>
      <c r="J1190" s="141" t="n">
        <f aca="false">ROUND($I$1190*$H$1190,2)</f>
        <v>7020</v>
      </c>
      <c r="K1190" s="138" t="s">
        <v>189</v>
      </c>
      <c r="L1190" s="28"/>
      <c r="M1190" s="142"/>
      <c r="N1190" s="143" t="s">
        <v>44</v>
      </c>
      <c r="O1190" s="144" t="n">
        <v>0</v>
      </c>
      <c r="P1190" s="144" t="n">
        <f aca="false">$O$1190*$H$1190</f>
        <v>0</v>
      </c>
      <c r="Q1190" s="144" t="n">
        <v>0.022</v>
      </c>
      <c r="R1190" s="144" t="n">
        <f aca="false">$Q$1190*$H$1190</f>
        <v>3.432</v>
      </c>
      <c r="S1190" s="144" t="n">
        <v>0</v>
      </c>
      <c r="T1190" s="145" t="n">
        <f aca="false">$S$1190*$H$1190</f>
        <v>0</v>
      </c>
      <c r="AR1190" s="99" t="s">
        <v>150</v>
      </c>
      <c r="AT1190" s="99" t="s">
        <v>147</v>
      </c>
      <c r="AU1190" s="99" t="s">
        <v>22</v>
      </c>
      <c r="AY1190" s="12" t="s">
        <v>146</v>
      </c>
      <c r="BE1190" s="146" t="n">
        <f aca="false">IF($N$1190="základní",$J$1190,0)</f>
        <v>7020</v>
      </c>
      <c r="BF1190" s="146" t="n">
        <f aca="false">IF($N$1190="snížená",$J$1190,0)</f>
        <v>0</v>
      </c>
      <c r="BG1190" s="146" t="n">
        <f aca="false">IF($N$1190="zákl. přenesená",$J$1190,0)</f>
        <v>0</v>
      </c>
      <c r="BH1190" s="146" t="n">
        <f aca="false">IF($N$1190="sníž. přenesená",$J$1190,0)</f>
        <v>0</v>
      </c>
      <c r="BI1190" s="146" t="n">
        <f aca="false">IF($N$1190="nulová",$J$1190,0)</f>
        <v>0</v>
      </c>
      <c r="BJ1190" s="99" t="s">
        <v>22</v>
      </c>
      <c r="BK1190" s="146" t="n">
        <f aca="false">ROUND($I$1190*$H$1190,2)</f>
        <v>7020</v>
      </c>
      <c r="BL1190" s="99" t="s">
        <v>150</v>
      </c>
      <c r="BM1190" s="99" t="s">
        <v>623</v>
      </c>
    </row>
    <row r="1191" s="12" customFormat="true" ht="16.5" hidden="false" customHeight="true" outlineLevel="0" collapsed="false">
      <c r="B1191" s="28"/>
      <c r="D1191" s="148" t="s">
        <v>177</v>
      </c>
      <c r="F1191" s="166" t="s">
        <v>1304</v>
      </c>
      <c r="L1191" s="28"/>
      <c r="M1191" s="167"/>
      <c r="T1191" s="61"/>
      <c r="AT1191" s="12" t="s">
        <v>177</v>
      </c>
      <c r="AU1191" s="12" t="s">
        <v>22</v>
      </c>
    </row>
    <row r="1192" s="12" customFormat="true" ht="15.75" hidden="false" customHeight="true" outlineLevel="0" collapsed="false">
      <c r="B1192" s="147"/>
      <c r="D1192" s="153" t="s">
        <v>151</v>
      </c>
      <c r="E1192" s="150"/>
      <c r="F1192" s="149" t="s">
        <v>1305</v>
      </c>
      <c r="H1192" s="150"/>
      <c r="L1192" s="147"/>
      <c r="M1192" s="151"/>
      <c r="T1192" s="152"/>
      <c r="AT1192" s="150" t="s">
        <v>151</v>
      </c>
      <c r="AU1192" s="150" t="s">
        <v>22</v>
      </c>
      <c r="AV1192" s="150" t="s">
        <v>22</v>
      </c>
      <c r="AW1192" s="150" t="s">
        <v>104</v>
      </c>
      <c r="AX1192" s="150" t="s">
        <v>73</v>
      </c>
      <c r="AY1192" s="150" t="s">
        <v>146</v>
      </c>
    </row>
    <row r="1193" s="12" customFormat="true" ht="15.75" hidden="false" customHeight="true" outlineLevel="0" collapsed="false">
      <c r="B1193" s="160"/>
      <c r="D1193" s="153" t="s">
        <v>151</v>
      </c>
      <c r="E1193" s="161"/>
      <c r="F1193" s="162" t="s">
        <v>1288</v>
      </c>
      <c r="H1193" s="163" t="n">
        <v>156</v>
      </c>
      <c r="L1193" s="160"/>
      <c r="M1193" s="164"/>
      <c r="T1193" s="165"/>
      <c r="AT1193" s="161" t="s">
        <v>151</v>
      </c>
      <c r="AU1193" s="161" t="s">
        <v>22</v>
      </c>
      <c r="AV1193" s="161" t="s">
        <v>82</v>
      </c>
      <c r="AW1193" s="161" t="s">
        <v>104</v>
      </c>
      <c r="AX1193" s="161" t="s">
        <v>73</v>
      </c>
      <c r="AY1193" s="161" t="s">
        <v>146</v>
      </c>
    </row>
    <row r="1194" s="12" customFormat="true" ht="15.75" hidden="false" customHeight="true" outlineLevel="0" collapsed="false">
      <c r="B1194" s="154"/>
      <c r="D1194" s="153" t="s">
        <v>151</v>
      </c>
      <c r="E1194" s="155"/>
      <c r="F1194" s="156" t="s">
        <v>159</v>
      </c>
      <c r="H1194" s="157" t="n">
        <v>156</v>
      </c>
      <c r="L1194" s="154"/>
      <c r="M1194" s="158"/>
      <c r="T1194" s="159"/>
      <c r="AT1194" s="155" t="s">
        <v>151</v>
      </c>
      <c r="AU1194" s="155" t="s">
        <v>22</v>
      </c>
      <c r="AV1194" s="155" t="s">
        <v>150</v>
      </c>
      <c r="AW1194" s="155" t="s">
        <v>104</v>
      </c>
      <c r="AX1194" s="155" t="s">
        <v>22</v>
      </c>
      <c r="AY1194" s="155" t="s">
        <v>146</v>
      </c>
    </row>
    <row r="1195" s="12" customFormat="true" ht="15.75" hidden="false" customHeight="true" outlineLevel="0" collapsed="false">
      <c r="B1195" s="28"/>
      <c r="C1195" s="136" t="s">
        <v>1306</v>
      </c>
      <c r="D1195" s="136" t="s">
        <v>147</v>
      </c>
      <c r="E1195" s="137" t="s">
        <v>1307</v>
      </c>
      <c r="F1195" s="138" t="s">
        <v>1308</v>
      </c>
      <c r="G1195" s="139" t="s">
        <v>176</v>
      </c>
      <c r="H1195" s="140" t="n">
        <v>180</v>
      </c>
      <c r="I1195" s="141" t="n">
        <v>43.7</v>
      </c>
      <c r="J1195" s="141" t="n">
        <f aca="false">ROUND($I$1195*$H$1195,2)</f>
        <v>7866</v>
      </c>
      <c r="K1195" s="138" t="s">
        <v>189</v>
      </c>
      <c r="L1195" s="28"/>
      <c r="M1195" s="142"/>
      <c r="N1195" s="143" t="s">
        <v>44</v>
      </c>
      <c r="O1195" s="144" t="n">
        <v>0</v>
      </c>
      <c r="P1195" s="144" t="n">
        <f aca="false">$O$1195*$H$1195</f>
        <v>0</v>
      </c>
      <c r="Q1195" s="144" t="n">
        <v>0.029</v>
      </c>
      <c r="R1195" s="144" t="n">
        <f aca="false">$Q$1195*$H$1195</f>
        <v>5.22</v>
      </c>
      <c r="S1195" s="144" t="n">
        <v>0</v>
      </c>
      <c r="T1195" s="145" t="n">
        <f aca="false">$S$1195*$H$1195</f>
        <v>0</v>
      </c>
      <c r="AR1195" s="99" t="s">
        <v>150</v>
      </c>
      <c r="AT1195" s="99" t="s">
        <v>147</v>
      </c>
      <c r="AU1195" s="99" t="s">
        <v>22</v>
      </c>
      <c r="AY1195" s="12" t="s">
        <v>146</v>
      </c>
      <c r="BE1195" s="146" t="n">
        <f aca="false">IF($N$1195="základní",$J$1195,0)</f>
        <v>7866</v>
      </c>
      <c r="BF1195" s="146" t="n">
        <f aca="false">IF($N$1195="snížená",$J$1195,0)</f>
        <v>0</v>
      </c>
      <c r="BG1195" s="146" t="n">
        <f aca="false">IF($N$1195="zákl. přenesená",$J$1195,0)</f>
        <v>0</v>
      </c>
      <c r="BH1195" s="146" t="n">
        <f aca="false">IF($N$1195="sníž. přenesená",$J$1195,0)</f>
        <v>0</v>
      </c>
      <c r="BI1195" s="146" t="n">
        <f aca="false">IF($N$1195="nulová",$J$1195,0)</f>
        <v>0</v>
      </c>
      <c r="BJ1195" s="99" t="s">
        <v>22</v>
      </c>
      <c r="BK1195" s="146" t="n">
        <f aca="false">ROUND($I$1195*$H$1195,2)</f>
        <v>7866</v>
      </c>
      <c r="BL1195" s="99" t="s">
        <v>150</v>
      </c>
      <c r="BM1195" s="99" t="s">
        <v>652</v>
      </c>
    </row>
    <row r="1196" s="12" customFormat="true" ht="16.5" hidden="false" customHeight="true" outlineLevel="0" collapsed="false">
      <c r="B1196" s="28"/>
      <c r="D1196" s="148" t="s">
        <v>177</v>
      </c>
      <c r="F1196" s="166" t="s">
        <v>1308</v>
      </c>
      <c r="L1196" s="28"/>
      <c r="M1196" s="167"/>
      <c r="T1196" s="61"/>
      <c r="AT1196" s="12" t="s">
        <v>177</v>
      </c>
      <c r="AU1196" s="12" t="s">
        <v>22</v>
      </c>
    </row>
    <row r="1197" s="12" customFormat="true" ht="15.75" hidden="false" customHeight="true" outlineLevel="0" collapsed="false">
      <c r="B1197" s="147"/>
      <c r="D1197" s="153" t="s">
        <v>151</v>
      </c>
      <c r="E1197" s="150"/>
      <c r="F1197" s="149" t="s">
        <v>1309</v>
      </c>
      <c r="H1197" s="150"/>
      <c r="L1197" s="147"/>
      <c r="M1197" s="151"/>
      <c r="T1197" s="152"/>
      <c r="AT1197" s="150" t="s">
        <v>151</v>
      </c>
      <c r="AU1197" s="150" t="s">
        <v>22</v>
      </c>
      <c r="AV1197" s="150" t="s">
        <v>22</v>
      </c>
      <c r="AW1197" s="150" t="s">
        <v>104</v>
      </c>
      <c r="AX1197" s="150" t="s">
        <v>73</v>
      </c>
      <c r="AY1197" s="150" t="s">
        <v>146</v>
      </c>
    </row>
    <row r="1198" s="12" customFormat="true" ht="15.75" hidden="false" customHeight="true" outlineLevel="0" collapsed="false">
      <c r="B1198" s="160"/>
      <c r="D1198" s="153" t="s">
        <v>151</v>
      </c>
      <c r="E1198" s="161"/>
      <c r="F1198" s="162" t="s">
        <v>1295</v>
      </c>
      <c r="H1198" s="163" t="n">
        <v>180</v>
      </c>
      <c r="L1198" s="160"/>
      <c r="M1198" s="164"/>
      <c r="T1198" s="165"/>
      <c r="AT1198" s="161" t="s">
        <v>151</v>
      </c>
      <c r="AU1198" s="161" t="s">
        <v>22</v>
      </c>
      <c r="AV1198" s="161" t="s">
        <v>82</v>
      </c>
      <c r="AW1198" s="161" t="s">
        <v>104</v>
      </c>
      <c r="AX1198" s="161" t="s">
        <v>73</v>
      </c>
      <c r="AY1198" s="161" t="s">
        <v>146</v>
      </c>
    </row>
    <row r="1199" s="12" customFormat="true" ht="15.75" hidden="false" customHeight="true" outlineLevel="0" collapsed="false">
      <c r="B1199" s="154"/>
      <c r="D1199" s="153" t="s">
        <v>151</v>
      </c>
      <c r="E1199" s="155"/>
      <c r="F1199" s="156" t="s">
        <v>159</v>
      </c>
      <c r="H1199" s="157" t="n">
        <v>180</v>
      </c>
      <c r="L1199" s="154"/>
      <c r="M1199" s="158"/>
      <c r="T1199" s="159"/>
      <c r="AT1199" s="155" t="s">
        <v>151</v>
      </c>
      <c r="AU1199" s="155" t="s">
        <v>22</v>
      </c>
      <c r="AV1199" s="155" t="s">
        <v>150</v>
      </c>
      <c r="AW1199" s="155" t="s">
        <v>104</v>
      </c>
      <c r="AX1199" s="155" t="s">
        <v>22</v>
      </c>
      <c r="AY1199" s="155" t="s">
        <v>146</v>
      </c>
    </row>
    <row r="1200" s="12" customFormat="true" ht="15.75" hidden="false" customHeight="true" outlineLevel="0" collapsed="false">
      <c r="B1200" s="28"/>
      <c r="C1200" s="136" t="s">
        <v>1310</v>
      </c>
      <c r="D1200" s="136" t="s">
        <v>147</v>
      </c>
      <c r="E1200" s="137" t="s">
        <v>1136</v>
      </c>
      <c r="F1200" s="138" t="s">
        <v>1137</v>
      </c>
      <c r="G1200" s="139" t="s">
        <v>228</v>
      </c>
      <c r="H1200" s="140" t="n">
        <v>8.632</v>
      </c>
      <c r="I1200" s="141" t="n">
        <v>444</v>
      </c>
      <c r="J1200" s="141" t="n">
        <f aca="false">ROUND($I$1200*$H$1200,2)</f>
        <v>3832.61</v>
      </c>
      <c r="K1200" s="138" t="s">
        <v>189</v>
      </c>
      <c r="L1200" s="28"/>
      <c r="M1200" s="142"/>
      <c r="N1200" s="143" t="s">
        <v>44</v>
      </c>
      <c r="O1200" s="144" t="n">
        <v>0</v>
      </c>
      <c r="P1200" s="144" t="n">
        <f aca="false">$O$1200*$H$1200</f>
        <v>0</v>
      </c>
      <c r="Q1200" s="144" t="n">
        <v>0</v>
      </c>
      <c r="R1200" s="144" t="n">
        <f aca="false">$Q$1200*$H$1200</f>
        <v>0</v>
      </c>
      <c r="S1200" s="144" t="n">
        <v>0</v>
      </c>
      <c r="T1200" s="145" t="n">
        <f aca="false">$S$1200*$H$1200</f>
        <v>0</v>
      </c>
      <c r="AR1200" s="99" t="s">
        <v>150</v>
      </c>
      <c r="AT1200" s="99" t="s">
        <v>147</v>
      </c>
      <c r="AU1200" s="99" t="s">
        <v>22</v>
      </c>
      <c r="AY1200" s="12" t="s">
        <v>146</v>
      </c>
      <c r="BE1200" s="146" t="n">
        <f aca="false">IF($N$1200="základní",$J$1200,0)</f>
        <v>3832.61</v>
      </c>
      <c r="BF1200" s="146" t="n">
        <f aca="false">IF($N$1200="snížená",$J$1200,0)</f>
        <v>0</v>
      </c>
      <c r="BG1200" s="146" t="n">
        <f aca="false">IF($N$1200="zákl. přenesená",$J$1200,0)</f>
        <v>0</v>
      </c>
      <c r="BH1200" s="146" t="n">
        <f aca="false">IF($N$1200="sníž. přenesená",$J$1200,0)</f>
        <v>0</v>
      </c>
      <c r="BI1200" s="146" t="n">
        <f aca="false">IF($N$1200="nulová",$J$1200,0)</f>
        <v>0</v>
      </c>
      <c r="BJ1200" s="99" t="s">
        <v>22</v>
      </c>
      <c r="BK1200" s="146" t="n">
        <f aca="false">ROUND($I$1200*$H$1200,2)</f>
        <v>3832.61</v>
      </c>
      <c r="BL1200" s="99" t="s">
        <v>150</v>
      </c>
      <c r="BM1200" s="99" t="s">
        <v>656</v>
      </c>
    </row>
    <row r="1201" s="12" customFormat="true" ht="16.5" hidden="false" customHeight="true" outlineLevel="0" collapsed="false">
      <c r="B1201" s="28"/>
      <c r="D1201" s="148" t="s">
        <v>177</v>
      </c>
      <c r="F1201" s="166" t="s">
        <v>1137</v>
      </c>
      <c r="L1201" s="28"/>
      <c r="M1201" s="167"/>
      <c r="T1201" s="61"/>
      <c r="AT1201" s="12" t="s">
        <v>177</v>
      </c>
      <c r="AU1201" s="12" t="s">
        <v>22</v>
      </c>
    </row>
    <row r="1202" s="12" customFormat="true" ht="15.75" hidden="false" customHeight="true" outlineLevel="0" collapsed="false">
      <c r="B1202" s="28"/>
      <c r="C1202" s="136" t="s">
        <v>1311</v>
      </c>
      <c r="D1202" s="136" t="s">
        <v>147</v>
      </c>
      <c r="E1202" s="137" t="s">
        <v>1139</v>
      </c>
      <c r="F1202" s="138" t="s">
        <v>1140</v>
      </c>
      <c r="G1202" s="139" t="s">
        <v>228</v>
      </c>
      <c r="H1202" s="140" t="n">
        <v>8.632</v>
      </c>
      <c r="I1202" s="141" t="n">
        <v>310</v>
      </c>
      <c r="J1202" s="141" t="n">
        <f aca="false">ROUND($I$1202*$H$1202,2)</f>
        <v>2675.92</v>
      </c>
      <c r="K1202" s="138" t="s">
        <v>189</v>
      </c>
      <c r="L1202" s="28"/>
      <c r="M1202" s="142"/>
      <c r="N1202" s="143" t="s">
        <v>44</v>
      </c>
      <c r="O1202" s="144" t="n">
        <v>0</v>
      </c>
      <c r="P1202" s="144" t="n">
        <f aca="false">$O$1202*$H$1202</f>
        <v>0</v>
      </c>
      <c r="Q1202" s="144" t="n">
        <v>0</v>
      </c>
      <c r="R1202" s="144" t="n">
        <f aca="false">$Q$1202*$H$1202</f>
        <v>0</v>
      </c>
      <c r="S1202" s="144" t="n">
        <v>0</v>
      </c>
      <c r="T1202" s="145" t="n">
        <f aca="false">$S$1202*$H$1202</f>
        <v>0</v>
      </c>
      <c r="AR1202" s="99" t="s">
        <v>150</v>
      </c>
      <c r="AT1202" s="99" t="s">
        <v>147</v>
      </c>
      <c r="AU1202" s="99" t="s">
        <v>22</v>
      </c>
      <c r="AY1202" s="12" t="s">
        <v>146</v>
      </c>
      <c r="BE1202" s="146" t="n">
        <f aca="false">IF($N$1202="základní",$J$1202,0)</f>
        <v>2675.92</v>
      </c>
      <c r="BF1202" s="146" t="n">
        <f aca="false">IF($N$1202="snížená",$J$1202,0)</f>
        <v>0</v>
      </c>
      <c r="BG1202" s="146" t="n">
        <f aca="false">IF($N$1202="zákl. přenesená",$J$1202,0)</f>
        <v>0</v>
      </c>
      <c r="BH1202" s="146" t="n">
        <f aca="false">IF($N$1202="sníž. přenesená",$J$1202,0)</f>
        <v>0</v>
      </c>
      <c r="BI1202" s="146" t="n">
        <f aca="false">IF($N$1202="nulová",$J$1202,0)</f>
        <v>0</v>
      </c>
      <c r="BJ1202" s="99" t="s">
        <v>22</v>
      </c>
      <c r="BK1202" s="146" t="n">
        <f aca="false">ROUND($I$1202*$H$1202,2)</f>
        <v>2675.92</v>
      </c>
      <c r="BL1202" s="99" t="s">
        <v>150</v>
      </c>
      <c r="BM1202" s="99" t="s">
        <v>670</v>
      </c>
    </row>
    <row r="1203" s="12" customFormat="true" ht="16.5" hidden="false" customHeight="true" outlineLevel="0" collapsed="false">
      <c r="B1203" s="28"/>
      <c r="D1203" s="148" t="s">
        <v>177</v>
      </c>
      <c r="F1203" s="166" t="s">
        <v>1140</v>
      </c>
      <c r="L1203" s="28"/>
      <c r="M1203" s="167"/>
      <c r="T1203" s="61"/>
      <c r="AT1203" s="12" t="s">
        <v>177</v>
      </c>
      <c r="AU1203" s="12" t="s">
        <v>22</v>
      </c>
    </row>
    <row r="1204" s="12" customFormat="true" ht="15.75" hidden="false" customHeight="true" outlineLevel="0" collapsed="false">
      <c r="B1204" s="28"/>
      <c r="C1204" s="136" t="s">
        <v>1312</v>
      </c>
      <c r="D1204" s="136" t="s">
        <v>147</v>
      </c>
      <c r="E1204" s="137" t="s">
        <v>1143</v>
      </c>
      <c r="F1204" s="138" t="s">
        <v>1144</v>
      </c>
      <c r="G1204" s="139" t="s">
        <v>228</v>
      </c>
      <c r="H1204" s="140" t="n">
        <v>129.48</v>
      </c>
      <c r="I1204" s="141" t="n">
        <v>9.7</v>
      </c>
      <c r="J1204" s="141" t="n">
        <f aca="false">ROUND($I$1204*$H$1204,2)</f>
        <v>1255.96</v>
      </c>
      <c r="K1204" s="138" t="s">
        <v>189</v>
      </c>
      <c r="L1204" s="28"/>
      <c r="M1204" s="142"/>
      <c r="N1204" s="143" t="s">
        <v>44</v>
      </c>
      <c r="O1204" s="144" t="n">
        <v>0</v>
      </c>
      <c r="P1204" s="144" t="n">
        <f aca="false">$O$1204*$H$1204</f>
        <v>0</v>
      </c>
      <c r="Q1204" s="144" t="n">
        <v>0</v>
      </c>
      <c r="R1204" s="144" t="n">
        <f aca="false">$Q$1204*$H$1204</f>
        <v>0</v>
      </c>
      <c r="S1204" s="144" t="n">
        <v>0</v>
      </c>
      <c r="T1204" s="145" t="n">
        <f aca="false">$S$1204*$H$1204</f>
        <v>0</v>
      </c>
      <c r="AR1204" s="99" t="s">
        <v>150</v>
      </c>
      <c r="AT1204" s="99" t="s">
        <v>147</v>
      </c>
      <c r="AU1204" s="99" t="s">
        <v>22</v>
      </c>
      <c r="AY1204" s="12" t="s">
        <v>146</v>
      </c>
      <c r="BE1204" s="146" t="n">
        <f aca="false">IF($N$1204="základní",$J$1204,0)</f>
        <v>1255.96</v>
      </c>
      <c r="BF1204" s="146" t="n">
        <f aca="false">IF($N$1204="snížená",$J$1204,0)</f>
        <v>0</v>
      </c>
      <c r="BG1204" s="146" t="n">
        <f aca="false">IF($N$1204="zákl. přenesená",$J$1204,0)</f>
        <v>0</v>
      </c>
      <c r="BH1204" s="146" t="n">
        <f aca="false">IF($N$1204="sníž. přenesená",$J$1204,0)</f>
        <v>0</v>
      </c>
      <c r="BI1204" s="146" t="n">
        <f aca="false">IF($N$1204="nulová",$J$1204,0)</f>
        <v>0</v>
      </c>
      <c r="BJ1204" s="99" t="s">
        <v>22</v>
      </c>
      <c r="BK1204" s="146" t="n">
        <f aca="false">ROUND($I$1204*$H$1204,2)</f>
        <v>1255.96</v>
      </c>
      <c r="BL1204" s="99" t="s">
        <v>150</v>
      </c>
      <c r="BM1204" s="99" t="s">
        <v>682</v>
      </c>
    </row>
    <row r="1205" s="12" customFormat="true" ht="16.5" hidden="false" customHeight="true" outlineLevel="0" collapsed="false">
      <c r="B1205" s="28"/>
      <c r="D1205" s="148" t="s">
        <v>177</v>
      </c>
      <c r="F1205" s="166" t="s">
        <v>1144</v>
      </c>
      <c r="L1205" s="28"/>
      <c r="M1205" s="167"/>
      <c r="T1205" s="61"/>
      <c r="AT1205" s="12" t="s">
        <v>177</v>
      </c>
      <c r="AU1205" s="12" t="s">
        <v>22</v>
      </c>
    </row>
    <row r="1206" s="12" customFormat="true" ht="15.75" hidden="false" customHeight="true" outlineLevel="0" collapsed="false">
      <c r="B1206" s="28"/>
      <c r="C1206" s="136" t="s">
        <v>1313</v>
      </c>
      <c r="D1206" s="136" t="s">
        <v>147</v>
      </c>
      <c r="E1206" s="137" t="s">
        <v>1314</v>
      </c>
      <c r="F1206" s="138" t="s">
        <v>1315</v>
      </c>
      <c r="G1206" s="139" t="s">
        <v>228</v>
      </c>
      <c r="H1206" s="140" t="n">
        <v>8.632</v>
      </c>
      <c r="I1206" s="141" t="n">
        <v>1200</v>
      </c>
      <c r="J1206" s="141" t="n">
        <f aca="false">ROUND($I$1206*$H$1206,2)</f>
        <v>10358.4</v>
      </c>
      <c r="K1206" s="138" t="s">
        <v>189</v>
      </c>
      <c r="L1206" s="28"/>
      <c r="M1206" s="142"/>
      <c r="N1206" s="143" t="s">
        <v>44</v>
      </c>
      <c r="O1206" s="144" t="n">
        <v>0</v>
      </c>
      <c r="P1206" s="144" t="n">
        <f aca="false">$O$1206*$H$1206</f>
        <v>0</v>
      </c>
      <c r="Q1206" s="144" t="n">
        <v>0</v>
      </c>
      <c r="R1206" s="144" t="n">
        <f aca="false">$Q$1206*$H$1206</f>
        <v>0</v>
      </c>
      <c r="S1206" s="144" t="n">
        <v>0</v>
      </c>
      <c r="T1206" s="145" t="n">
        <f aca="false">$S$1206*$H$1206</f>
        <v>0</v>
      </c>
      <c r="AR1206" s="99" t="s">
        <v>150</v>
      </c>
      <c r="AT1206" s="99" t="s">
        <v>147</v>
      </c>
      <c r="AU1206" s="99" t="s">
        <v>22</v>
      </c>
      <c r="AY1206" s="12" t="s">
        <v>146</v>
      </c>
      <c r="BE1206" s="146" t="n">
        <f aca="false">IF($N$1206="základní",$J$1206,0)</f>
        <v>10358.4</v>
      </c>
      <c r="BF1206" s="146" t="n">
        <f aca="false">IF($N$1206="snížená",$J$1206,0)</f>
        <v>0</v>
      </c>
      <c r="BG1206" s="146" t="n">
        <f aca="false">IF($N$1206="zákl. přenesená",$J$1206,0)</f>
        <v>0</v>
      </c>
      <c r="BH1206" s="146" t="n">
        <f aca="false">IF($N$1206="sníž. přenesená",$J$1206,0)</f>
        <v>0</v>
      </c>
      <c r="BI1206" s="146" t="n">
        <f aca="false">IF($N$1206="nulová",$J$1206,0)</f>
        <v>0</v>
      </c>
      <c r="BJ1206" s="99" t="s">
        <v>22</v>
      </c>
      <c r="BK1206" s="146" t="n">
        <f aca="false">ROUND($I$1206*$H$1206,2)</f>
        <v>10358.4</v>
      </c>
      <c r="BL1206" s="99" t="s">
        <v>150</v>
      </c>
      <c r="BM1206" s="99" t="s">
        <v>684</v>
      </c>
    </row>
    <row r="1207" s="12" customFormat="true" ht="16.5" hidden="false" customHeight="true" outlineLevel="0" collapsed="false">
      <c r="B1207" s="28"/>
      <c r="D1207" s="148" t="s">
        <v>177</v>
      </c>
      <c r="F1207" s="166" t="s">
        <v>1315</v>
      </c>
      <c r="L1207" s="28"/>
      <c r="M1207" s="167"/>
      <c r="T1207" s="61"/>
      <c r="AT1207" s="12" t="s">
        <v>177</v>
      </c>
      <c r="AU1207" s="12" t="s">
        <v>22</v>
      </c>
    </row>
    <row r="1208" s="127" customFormat="true" ht="37.5" hidden="false" customHeight="true" outlineLevel="0" collapsed="false">
      <c r="B1208" s="128"/>
      <c r="D1208" s="129" t="s">
        <v>72</v>
      </c>
      <c r="E1208" s="130" t="s">
        <v>1316</v>
      </c>
      <c r="F1208" s="130" t="s">
        <v>1317</v>
      </c>
      <c r="J1208" s="131" t="n">
        <f aca="false">$BK$1208</f>
        <v>152802.6</v>
      </c>
      <c r="L1208" s="128"/>
      <c r="M1208" s="132"/>
      <c r="P1208" s="133" t="n">
        <f aca="false">SUM($P$1209:$P$1270)</f>
        <v>148.459223</v>
      </c>
      <c r="R1208" s="133" t="n">
        <f aca="false">SUM($R$1209:$R$1270)</f>
        <v>1.87292951</v>
      </c>
      <c r="T1208" s="134" t="n">
        <f aca="false">SUM($T$1209:$T$1270)</f>
        <v>0</v>
      </c>
      <c r="AR1208" s="129" t="s">
        <v>22</v>
      </c>
      <c r="AT1208" s="129" t="s">
        <v>72</v>
      </c>
      <c r="AU1208" s="129" t="s">
        <v>73</v>
      </c>
      <c r="AY1208" s="129" t="s">
        <v>146</v>
      </c>
      <c r="BK1208" s="135" t="n">
        <f aca="false">SUM($BK$1209:$BK$1270)</f>
        <v>152802.6</v>
      </c>
    </row>
    <row r="1209" s="12" customFormat="true" ht="15.75" hidden="false" customHeight="true" outlineLevel="0" collapsed="false">
      <c r="B1209" s="28"/>
      <c r="C1209" s="136" t="s">
        <v>1318</v>
      </c>
      <c r="D1209" s="136" t="s">
        <v>147</v>
      </c>
      <c r="E1209" s="137" t="s">
        <v>1319</v>
      </c>
      <c r="F1209" s="138" t="s">
        <v>1320</v>
      </c>
      <c r="G1209" s="139" t="s">
        <v>395</v>
      </c>
      <c r="H1209" s="140" t="n">
        <v>335.077</v>
      </c>
      <c r="I1209" s="141" t="n">
        <v>106</v>
      </c>
      <c r="J1209" s="141" t="n">
        <f aca="false">ROUND($I$1209*$H$1209,2)</f>
        <v>35518.16</v>
      </c>
      <c r="K1209" s="138" t="s">
        <v>189</v>
      </c>
      <c r="L1209" s="28"/>
      <c r="M1209" s="142"/>
      <c r="N1209" s="143" t="s">
        <v>44</v>
      </c>
      <c r="O1209" s="144" t="n">
        <v>0</v>
      </c>
      <c r="P1209" s="144" t="n">
        <f aca="false">$O$1209*$H$1209</f>
        <v>0</v>
      </c>
      <c r="Q1209" s="144" t="n">
        <v>0.00191</v>
      </c>
      <c r="R1209" s="144" t="n">
        <f aca="false">$Q$1209*$H$1209</f>
        <v>0.63999707</v>
      </c>
      <c r="S1209" s="144" t="n">
        <v>0</v>
      </c>
      <c r="T1209" s="145" t="n">
        <f aca="false">$S$1209*$H$1209</f>
        <v>0</v>
      </c>
      <c r="AR1209" s="99" t="s">
        <v>150</v>
      </c>
      <c r="AT1209" s="99" t="s">
        <v>147</v>
      </c>
      <c r="AU1209" s="99" t="s">
        <v>22</v>
      </c>
      <c r="AY1209" s="12" t="s">
        <v>146</v>
      </c>
      <c r="BE1209" s="146" t="n">
        <f aca="false">IF($N$1209="základní",$J$1209,0)</f>
        <v>35518.16</v>
      </c>
      <c r="BF1209" s="146" t="n">
        <f aca="false">IF($N$1209="snížená",$J$1209,0)</f>
        <v>0</v>
      </c>
      <c r="BG1209" s="146" t="n">
        <f aca="false">IF($N$1209="zákl. přenesená",$J$1209,0)</f>
        <v>0</v>
      </c>
      <c r="BH1209" s="146" t="n">
        <f aca="false">IF($N$1209="sníž. přenesená",$J$1209,0)</f>
        <v>0</v>
      </c>
      <c r="BI1209" s="146" t="n">
        <f aca="false">IF($N$1209="nulová",$J$1209,0)</f>
        <v>0</v>
      </c>
      <c r="BJ1209" s="99" t="s">
        <v>22</v>
      </c>
      <c r="BK1209" s="146" t="n">
        <f aca="false">ROUND($I$1209*$H$1209,2)</f>
        <v>35518.16</v>
      </c>
      <c r="BL1209" s="99" t="s">
        <v>150</v>
      </c>
      <c r="BM1209" s="99" t="s">
        <v>686</v>
      </c>
    </row>
    <row r="1210" s="12" customFormat="true" ht="16.5" hidden="false" customHeight="true" outlineLevel="0" collapsed="false">
      <c r="B1210" s="28"/>
      <c r="D1210" s="148" t="s">
        <v>177</v>
      </c>
      <c r="F1210" s="166" t="s">
        <v>1320</v>
      </c>
      <c r="L1210" s="28"/>
      <c r="M1210" s="167"/>
      <c r="T1210" s="61"/>
      <c r="AT1210" s="12" t="s">
        <v>177</v>
      </c>
      <c r="AU1210" s="12" t="s">
        <v>22</v>
      </c>
    </row>
    <row r="1211" s="12" customFormat="true" ht="15.75" hidden="false" customHeight="true" outlineLevel="0" collapsed="false">
      <c r="B1211" s="147"/>
      <c r="D1211" s="153" t="s">
        <v>151</v>
      </c>
      <c r="E1211" s="150"/>
      <c r="F1211" s="149" t="s">
        <v>1321</v>
      </c>
      <c r="H1211" s="150"/>
      <c r="L1211" s="147"/>
      <c r="M1211" s="151"/>
      <c r="T1211" s="152"/>
      <c r="AT1211" s="150" t="s">
        <v>151</v>
      </c>
      <c r="AU1211" s="150" t="s">
        <v>22</v>
      </c>
      <c r="AV1211" s="150" t="s">
        <v>22</v>
      </c>
      <c r="AW1211" s="150" t="s">
        <v>104</v>
      </c>
      <c r="AX1211" s="150" t="s">
        <v>73</v>
      </c>
      <c r="AY1211" s="150" t="s">
        <v>146</v>
      </c>
    </row>
    <row r="1212" s="12" customFormat="true" ht="15.75" hidden="false" customHeight="true" outlineLevel="0" collapsed="false">
      <c r="B1212" s="147"/>
      <c r="D1212" s="153" t="s">
        <v>151</v>
      </c>
      <c r="E1212" s="150"/>
      <c r="F1212" s="149" t="s">
        <v>873</v>
      </c>
      <c r="H1212" s="150"/>
      <c r="L1212" s="147"/>
      <c r="M1212" s="151"/>
      <c r="T1212" s="152"/>
      <c r="AT1212" s="150" t="s">
        <v>151</v>
      </c>
      <c r="AU1212" s="150" t="s">
        <v>22</v>
      </c>
      <c r="AV1212" s="150" t="s">
        <v>22</v>
      </c>
      <c r="AW1212" s="150" t="s">
        <v>104</v>
      </c>
      <c r="AX1212" s="150" t="s">
        <v>73</v>
      </c>
      <c r="AY1212" s="150" t="s">
        <v>146</v>
      </c>
    </row>
    <row r="1213" s="12" customFormat="true" ht="15.75" hidden="false" customHeight="true" outlineLevel="0" collapsed="false">
      <c r="B1213" s="160"/>
      <c r="D1213" s="153" t="s">
        <v>151</v>
      </c>
      <c r="E1213" s="161"/>
      <c r="F1213" s="162" t="s">
        <v>1322</v>
      </c>
      <c r="H1213" s="163" t="n">
        <v>19</v>
      </c>
      <c r="L1213" s="160"/>
      <c r="M1213" s="164"/>
      <c r="T1213" s="165"/>
      <c r="AT1213" s="161" t="s">
        <v>151</v>
      </c>
      <c r="AU1213" s="161" t="s">
        <v>22</v>
      </c>
      <c r="AV1213" s="161" t="s">
        <v>82</v>
      </c>
      <c r="AW1213" s="161" t="s">
        <v>104</v>
      </c>
      <c r="AX1213" s="161" t="s">
        <v>73</v>
      </c>
      <c r="AY1213" s="161" t="s">
        <v>146</v>
      </c>
    </row>
    <row r="1214" s="12" customFormat="true" ht="15.75" hidden="false" customHeight="true" outlineLevel="0" collapsed="false">
      <c r="B1214" s="147"/>
      <c r="D1214" s="153" t="s">
        <v>151</v>
      </c>
      <c r="E1214" s="150"/>
      <c r="F1214" s="149" t="s">
        <v>1323</v>
      </c>
      <c r="H1214" s="150"/>
      <c r="L1214" s="147"/>
      <c r="M1214" s="151"/>
      <c r="T1214" s="152"/>
      <c r="AT1214" s="150" t="s">
        <v>151</v>
      </c>
      <c r="AU1214" s="150" t="s">
        <v>22</v>
      </c>
      <c r="AV1214" s="150" t="s">
        <v>22</v>
      </c>
      <c r="AW1214" s="150" t="s">
        <v>104</v>
      </c>
      <c r="AX1214" s="150" t="s">
        <v>73</v>
      </c>
      <c r="AY1214" s="150" t="s">
        <v>146</v>
      </c>
    </row>
    <row r="1215" s="12" customFormat="true" ht="15.75" hidden="false" customHeight="true" outlineLevel="0" collapsed="false">
      <c r="B1215" s="160"/>
      <c r="D1215" s="153" t="s">
        <v>151</v>
      </c>
      <c r="E1215" s="161"/>
      <c r="F1215" s="162" t="s">
        <v>1324</v>
      </c>
      <c r="H1215" s="163" t="n">
        <v>26.215</v>
      </c>
      <c r="L1215" s="160"/>
      <c r="M1215" s="164"/>
      <c r="T1215" s="165"/>
      <c r="AT1215" s="161" t="s">
        <v>151</v>
      </c>
      <c r="AU1215" s="161" t="s">
        <v>22</v>
      </c>
      <c r="AV1215" s="161" t="s">
        <v>82</v>
      </c>
      <c r="AW1215" s="161" t="s">
        <v>104</v>
      </c>
      <c r="AX1215" s="161" t="s">
        <v>73</v>
      </c>
      <c r="AY1215" s="161" t="s">
        <v>146</v>
      </c>
    </row>
    <row r="1216" s="12" customFormat="true" ht="15.75" hidden="false" customHeight="true" outlineLevel="0" collapsed="false">
      <c r="B1216" s="160"/>
      <c r="D1216" s="153" t="s">
        <v>151</v>
      </c>
      <c r="E1216" s="161"/>
      <c r="F1216" s="162" t="s">
        <v>1325</v>
      </c>
      <c r="H1216" s="163" t="n">
        <v>19.54</v>
      </c>
      <c r="L1216" s="160"/>
      <c r="M1216" s="164"/>
      <c r="T1216" s="165"/>
      <c r="AT1216" s="161" t="s">
        <v>151</v>
      </c>
      <c r="AU1216" s="161" t="s">
        <v>22</v>
      </c>
      <c r="AV1216" s="161" t="s">
        <v>82</v>
      </c>
      <c r="AW1216" s="161" t="s">
        <v>104</v>
      </c>
      <c r="AX1216" s="161" t="s">
        <v>73</v>
      </c>
      <c r="AY1216" s="161" t="s">
        <v>146</v>
      </c>
    </row>
    <row r="1217" s="12" customFormat="true" ht="15.75" hidden="false" customHeight="true" outlineLevel="0" collapsed="false">
      <c r="B1217" s="160"/>
      <c r="D1217" s="153" t="s">
        <v>151</v>
      </c>
      <c r="E1217" s="161"/>
      <c r="F1217" s="162" t="s">
        <v>1326</v>
      </c>
      <c r="H1217" s="163" t="n">
        <v>33.14</v>
      </c>
      <c r="L1217" s="160"/>
      <c r="M1217" s="164"/>
      <c r="T1217" s="165"/>
      <c r="AT1217" s="161" t="s">
        <v>151</v>
      </c>
      <c r="AU1217" s="161" t="s">
        <v>22</v>
      </c>
      <c r="AV1217" s="161" t="s">
        <v>82</v>
      </c>
      <c r="AW1217" s="161" t="s">
        <v>104</v>
      </c>
      <c r="AX1217" s="161" t="s">
        <v>73</v>
      </c>
      <c r="AY1217" s="161" t="s">
        <v>146</v>
      </c>
    </row>
    <row r="1218" s="12" customFormat="true" ht="15.75" hidden="false" customHeight="true" outlineLevel="0" collapsed="false">
      <c r="B1218" s="160"/>
      <c r="D1218" s="153" t="s">
        <v>151</v>
      </c>
      <c r="E1218" s="161"/>
      <c r="F1218" s="162" t="s">
        <v>1327</v>
      </c>
      <c r="H1218" s="163" t="n">
        <v>94.71</v>
      </c>
      <c r="L1218" s="160"/>
      <c r="M1218" s="164"/>
      <c r="T1218" s="165"/>
      <c r="AT1218" s="161" t="s">
        <v>151</v>
      </c>
      <c r="AU1218" s="161" t="s">
        <v>22</v>
      </c>
      <c r="AV1218" s="161" t="s">
        <v>82</v>
      </c>
      <c r="AW1218" s="161" t="s">
        <v>104</v>
      </c>
      <c r="AX1218" s="161" t="s">
        <v>73</v>
      </c>
      <c r="AY1218" s="161" t="s">
        <v>146</v>
      </c>
    </row>
    <row r="1219" s="12" customFormat="true" ht="15.75" hidden="false" customHeight="true" outlineLevel="0" collapsed="false">
      <c r="B1219" s="160"/>
      <c r="D1219" s="153" t="s">
        <v>151</v>
      </c>
      <c r="E1219" s="161"/>
      <c r="F1219" s="162" t="s">
        <v>1328</v>
      </c>
      <c r="H1219" s="163" t="n">
        <v>28.382</v>
      </c>
      <c r="L1219" s="160"/>
      <c r="M1219" s="164"/>
      <c r="T1219" s="165"/>
      <c r="AT1219" s="161" t="s">
        <v>151</v>
      </c>
      <c r="AU1219" s="161" t="s">
        <v>22</v>
      </c>
      <c r="AV1219" s="161" t="s">
        <v>82</v>
      </c>
      <c r="AW1219" s="161" t="s">
        <v>104</v>
      </c>
      <c r="AX1219" s="161" t="s">
        <v>73</v>
      </c>
      <c r="AY1219" s="161" t="s">
        <v>146</v>
      </c>
    </row>
    <row r="1220" s="12" customFormat="true" ht="15.75" hidden="false" customHeight="true" outlineLevel="0" collapsed="false">
      <c r="B1220" s="160"/>
      <c r="D1220" s="153" t="s">
        <v>151</v>
      </c>
      <c r="E1220" s="161"/>
      <c r="F1220" s="162" t="s">
        <v>1329</v>
      </c>
      <c r="H1220" s="163" t="n">
        <v>66.3</v>
      </c>
      <c r="L1220" s="160"/>
      <c r="M1220" s="164"/>
      <c r="T1220" s="165"/>
      <c r="AT1220" s="161" t="s">
        <v>151</v>
      </c>
      <c r="AU1220" s="161" t="s">
        <v>22</v>
      </c>
      <c r="AV1220" s="161" t="s">
        <v>82</v>
      </c>
      <c r="AW1220" s="161" t="s">
        <v>104</v>
      </c>
      <c r="AX1220" s="161" t="s">
        <v>73</v>
      </c>
      <c r="AY1220" s="161" t="s">
        <v>146</v>
      </c>
    </row>
    <row r="1221" s="12" customFormat="true" ht="15.75" hidden="false" customHeight="true" outlineLevel="0" collapsed="false">
      <c r="B1221" s="160"/>
      <c r="D1221" s="153" t="s">
        <v>151</v>
      </c>
      <c r="E1221" s="161"/>
      <c r="F1221" s="162" t="s">
        <v>1330</v>
      </c>
      <c r="H1221" s="163" t="n">
        <v>16.55</v>
      </c>
      <c r="L1221" s="160"/>
      <c r="M1221" s="164"/>
      <c r="T1221" s="165"/>
      <c r="AT1221" s="161" t="s">
        <v>151</v>
      </c>
      <c r="AU1221" s="161" t="s">
        <v>22</v>
      </c>
      <c r="AV1221" s="161" t="s">
        <v>82</v>
      </c>
      <c r="AW1221" s="161" t="s">
        <v>104</v>
      </c>
      <c r="AX1221" s="161" t="s">
        <v>73</v>
      </c>
      <c r="AY1221" s="161" t="s">
        <v>146</v>
      </c>
    </row>
    <row r="1222" s="12" customFormat="true" ht="15.75" hidden="false" customHeight="true" outlineLevel="0" collapsed="false">
      <c r="B1222" s="160"/>
      <c r="D1222" s="153" t="s">
        <v>151</v>
      </c>
      <c r="E1222" s="161"/>
      <c r="F1222" s="162" t="s">
        <v>1331</v>
      </c>
      <c r="H1222" s="163" t="n">
        <v>2.24</v>
      </c>
      <c r="L1222" s="160"/>
      <c r="M1222" s="164"/>
      <c r="T1222" s="165"/>
      <c r="AT1222" s="161" t="s">
        <v>151</v>
      </c>
      <c r="AU1222" s="161" t="s">
        <v>22</v>
      </c>
      <c r="AV1222" s="161" t="s">
        <v>82</v>
      </c>
      <c r="AW1222" s="161" t="s">
        <v>104</v>
      </c>
      <c r="AX1222" s="161" t="s">
        <v>73</v>
      </c>
      <c r="AY1222" s="161" t="s">
        <v>146</v>
      </c>
    </row>
    <row r="1223" s="12" customFormat="true" ht="15.75" hidden="false" customHeight="true" outlineLevel="0" collapsed="false">
      <c r="B1223" s="160"/>
      <c r="D1223" s="153" t="s">
        <v>151</v>
      </c>
      <c r="E1223" s="161"/>
      <c r="F1223" s="162" t="s">
        <v>1332</v>
      </c>
      <c r="H1223" s="163" t="n">
        <v>29</v>
      </c>
      <c r="L1223" s="160"/>
      <c r="M1223" s="164"/>
      <c r="T1223" s="165"/>
      <c r="AT1223" s="161" t="s">
        <v>151</v>
      </c>
      <c r="AU1223" s="161" t="s">
        <v>22</v>
      </c>
      <c r="AV1223" s="161" t="s">
        <v>82</v>
      </c>
      <c r="AW1223" s="161" t="s">
        <v>104</v>
      </c>
      <c r="AX1223" s="161" t="s">
        <v>73</v>
      </c>
      <c r="AY1223" s="161" t="s">
        <v>146</v>
      </c>
    </row>
    <row r="1224" s="12" customFormat="true" ht="15.75" hidden="false" customHeight="true" outlineLevel="0" collapsed="false">
      <c r="B1224" s="154"/>
      <c r="D1224" s="153" t="s">
        <v>151</v>
      </c>
      <c r="E1224" s="155"/>
      <c r="F1224" s="156" t="s">
        <v>159</v>
      </c>
      <c r="H1224" s="157" t="n">
        <v>335.077</v>
      </c>
      <c r="L1224" s="154"/>
      <c r="M1224" s="158"/>
      <c r="T1224" s="159"/>
      <c r="AT1224" s="155" t="s">
        <v>151</v>
      </c>
      <c r="AU1224" s="155" t="s">
        <v>22</v>
      </c>
      <c r="AV1224" s="155" t="s">
        <v>150</v>
      </c>
      <c r="AW1224" s="155" t="s">
        <v>104</v>
      </c>
      <c r="AX1224" s="155" t="s">
        <v>22</v>
      </c>
      <c r="AY1224" s="155" t="s">
        <v>146</v>
      </c>
    </row>
    <row r="1225" s="12" customFormat="true" ht="15.75" hidden="false" customHeight="true" outlineLevel="0" collapsed="false">
      <c r="B1225" s="28"/>
      <c r="C1225" s="136" t="s">
        <v>1333</v>
      </c>
      <c r="D1225" s="136" t="s">
        <v>147</v>
      </c>
      <c r="E1225" s="137" t="s">
        <v>1334</v>
      </c>
      <c r="F1225" s="138" t="s">
        <v>1335</v>
      </c>
      <c r="G1225" s="139" t="s">
        <v>395</v>
      </c>
      <c r="H1225" s="140" t="n">
        <v>335</v>
      </c>
      <c r="I1225" s="141" t="n">
        <v>44</v>
      </c>
      <c r="J1225" s="141" t="n">
        <f aca="false">ROUND($I$1225*$H$1225,2)</f>
        <v>14740</v>
      </c>
      <c r="K1225" s="138" t="s">
        <v>189</v>
      </c>
      <c r="L1225" s="28"/>
      <c r="M1225" s="142"/>
      <c r="N1225" s="143" t="s">
        <v>44</v>
      </c>
      <c r="O1225" s="144" t="n">
        <v>0</v>
      </c>
      <c r="P1225" s="144" t="n">
        <f aca="false">$O$1225*$H$1225</f>
        <v>0</v>
      </c>
      <c r="Q1225" s="144" t="n">
        <v>0.00175</v>
      </c>
      <c r="R1225" s="144" t="n">
        <f aca="false">$Q$1225*$H$1225</f>
        <v>0.58625</v>
      </c>
      <c r="S1225" s="144" t="n">
        <v>0</v>
      </c>
      <c r="T1225" s="145" t="n">
        <f aca="false">$S$1225*$H$1225</f>
        <v>0</v>
      </c>
      <c r="AR1225" s="99" t="s">
        <v>150</v>
      </c>
      <c r="AT1225" s="99" t="s">
        <v>147</v>
      </c>
      <c r="AU1225" s="99" t="s">
        <v>22</v>
      </c>
      <c r="AY1225" s="12" t="s">
        <v>146</v>
      </c>
      <c r="BE1225" s="146" t="n">
        <f aca="false">IF($N$1225="základní",$J$1225,0)</f>
        <v>14740</v>
      </c>
      <c r="BF1225" s="146" t="n">
        <f aca="false">IF($N$1225="snížená",$J$1225,0)</f>
        <v>0</v>
      </c>
      <c r="BG1225" s="146" t="n">
        <f aca="false">IF($N$1225="zákl. přenesená",$J$1225,0)</f>
        <v>0</v>
      </c>
      <c r="BH1225" s="146" t="n">
        <f aca="false">IF($N$1225="sníž. přenesená",$J$1225,0)</f>
        <v>0</v>
      </c>
      <c r="BI1225" s="146" t="n">
        <f aca="false">IF($N$1225="nulová",$J$1225,0)</f>
        <v>0</v>
      </c>
      <c r="BJ1225" s="99" t="s">
        <v>22</v>
      </c>
      <c r="BK1225" s="146" t="n">
        <f aca="false">ROUND($I$1225*$H$1225,2)</f>
        <v>14740</v>
      </c>
      <c r="BL1225" s="99" t="s">
        <v>150</v>
      </c>
      <c r="BM1225" s="99" t="s">
        <v>691</v>
      </c>
    </row>
    <row r="1226" s="12" customFormat="true" ht="16.5" hidden="false" customHeight="true" outlineLevel="0" collapsed="false">
      <c r="B1226" s="28"/>
      <c r="D1226" s="148" t="s">
        <v>177</v>
      </c>
      <c r="F1226" s="166" t="s">
        <v>1335</v>
      </c>
      <c r="L1226" s="28"/>
      <c r="M1226" s="167"/>
      <c r="T1226" s="61"/>
      <c r="AT1226" s="12" t="s">
        <v>177</v>
      </c>
      <c r="AU1226" s="12" t="s">
        <v>22</v>
      </c>
    </row>
    <row r="1227" s="12" customFormat="true" ht="15.75" hidden="false" customHeight="true" outlineLevel="0" collapsed="false">
      <c r="B1227" s="147"/>
      <c r="D1227" s="153" t="s">
        <v>151</v>
      </c>
      <c r="E1227" s="150"/>
      <c r="F1227" s="149" t="s">
        <v>1336</v>
      </c>
      <c r="H1227" s="150"/>
      <c r="L1227" s="147"/>
      <c r="M1227" s="151"/>
      <c r="T1227" s="152"/>
      <c r="AT1227" s="150" t="s">
        <v>151</v>
      </c>
      <c r="AU1227" s="150" t="s">
        <v>22</v>
      </c>
      <c r="AV1227" s="150" t="s">
        <v>22</v>
      </c>
      <c r="AW1227" s="150" t="s">
        <v>104</v>
      </c>
      <c r="AX1227" s="150" t="s">
        <v>73</v>
      </c>
      <c r="AY1227" s="150" t="s">
        <v>146</v>
      </c>
    </row>
    <row r="1228" s="12" customFormat="true" ht="15.75" hidden="false" customHeight="true" outlineLevel="0" collapsed="false">
      <c r="B1228" s="147"/>
      <c r="D1228" s="153" t="s">
        <v>151</v>
      </c>
      <c r="E1228" s="150"/>
      <c r="F1228" s="149" t="s">
        <v>1323</v>
      </c>
      <c r="H1228" s="150"/>
      <c r="L1228" s="147"/>
      <c r="M1228" s="151"/>
      <c r="T1228" s="152"/>
      <c r="AT1228" s="150" t="s">
        <v>151</v>
      </c>
      <c r="AU1228" s="150" t="s">
        <v>22</v>
      </c>
      <c r="AV1228" s="150" t="s">
        <v>22</v>
      </c>
      <c r="AW1228" s="150" t="s">
        <v>104</v>
      </c>
      <c r="AX1228" s="150" t="s">
        <v>73</v>
      </c>
      <c r="AY1228" s="150" t="s">
        <v>146</v>
      </c>
    </row>
    <row r="1229" s="12" customFormat="true" ht="15.75" hidden="false" customHeight="true" outlineLevel="0" collapsed="false">
      <c r="B1229" s="147"/>
      <c r="D1229" s="153" t="s">
        <v>151</v>
      </c>
      <c r="E1229" s="150"/>
      <c r="F1229" s="149" t="s">
        <v>1294</v>
      </c>
      <c r="H1229" s="150"/>
      <c r="L1229" s="147"/>
      <c r="M1229" s="151"/>
      <c r="T1229" s="152"/>
      <c r="AT1229" s="150" t="s">
        <v>151</v>
      </c>
      <c r="AU1229" s="150" t="s">
        <v>22</v>
      </c>
      <c r="AV1229" s="150" t="s">
        <v>22</v>
      </c>
      <c r="AW1229" s="150" t="s">
        <v>104</v>
      </c>
      <c r="AX1229" s="150" t="s">
        <v>73</v>
      </c>
      <c r="AY1229" s="150" t="s">
        <v>146</v>
      </c>
    </row>
    <row r="1230" s="12" customFormat="true" ht="15.75" hidden="false" customHeight="true" outlineLevel="0" collapsed="false">
      <c r="B1230" s="160"/>
      <c r="D1230" s="153" t="s">
        <v>151</v>
      </c>
      <c r="E1230" s="161"/>
      <c r="F1230" s="162" t="s">
        <v>1337</v>
      </c>
      <c r="H1230" s="163" t="n">
        <v>335</v>
      </c>
      <c r="L1230" s="160"/>
      <c r="M1230" s="164"/>
      <c r="T1230" s="165"/>
      <c r="AT1230" s="161" t="s">
        <v>151</v>
      </c>
      <c r="AU1230" s="161" t="s">
        <v>22</v>
      </c>
      <c r="AV1230" s="161" t="s">
        <v>82</v>
      </c>
      <c r="AW1230" s="161" t="s">
        <v>104</v>
      </c>
      <c r="AX1230" s="161" t="s">
        <v>73</v>
      </c>
      <c r="AY1230" s="161" t="s">
        <v>146</v>
      </c>
    </row>
    <row r="1231" s="12" customFormat="true" ht="15.75" hidden="false" customHeight="true" outlineLevel="0" collapsed="false">
      <c r="B1231" s="154"/>
      <c r="D1231" s="153" t="s">
        <v>151</v>
      </c>
      <c r="E1231" s="155"/>
      <c r="F1231" s="156" t="s">
        <v>159</v>
      </c>
      <c r="H1231" s="157" t="n">
        <v>335</v>
      </c>
      <c r="L1231" s="154"/>
      <c r="M1231" s="158"/>
      <c r="T1231" s="159"/>
      <c r="AT1231" s="155" t="s">
        <v>151</v>
      </c>
      <c r="AU1231" s="155" t="s">
        <v>22</v>
      </c>
      <c r="AV1231" s="155" t="s">
        <v>150</v>
      </c>
      <c r="AW1231" s="155" t="s">
        <v>104</v>
      </c>
      <c r="AX1231" s="155" t="s">
        <v>22</v>
      </c>
      <c r="AY1231" s="155" t="s">
        <v>146</v>
      </c>
    </row>
    <row r="1232" s="12" customFormat="true" ht="15.75" hidden="false" customHeight="true" outlineLevel="0" collapsed="false">
      <c r="B1232" s="28"/>
      <c r="C1232" s="136" t="s">
        <v>1338</v>
      </c>
      <c r="D1232" s="136" t="s">
        <v>147</v>
      </c>
      <c r="E1232" s="137" t="s">
        <v>1339</v>
      </c>
      <c r="F1232" s="138" t="s">
        <v>1340</v>
      </c>
      <c r="G1232" s="139" t="s">
        <v>395</v>
      </c>
      <c r="H1232" s="140" t="n">
        <v>142.028</v>
      </c>
      <c r="I1232" s="141" t="n">
        <v>62.9</v>
      </c>
      <c r="J1232" s="141" t="n">
        <f aca="false">ROUND($I$1232*$H$1232,2)</f>
        <v>8933.56</v>
      </c>
      <c r="K1232" s="138" t="s">
        <v>189</v>
      </c>
      <c r="L1232" s="28"/>
      <c r="M1232" s="142"/>
      <c r="N1232" s="143" t="s">
        <v>44</v>
      </c>
      <c r="O1232" s="144" t="n">
        <v>0</v>
      </c>
      <c r="P1232" s="144" t="n">
        <f aca="false">$O$1232*$H$1232</f>
        <v>0</v>
      </c>
      <c r="Q1232" s="144" t="n">
        <v>0.00223</v>
      </c>
      <c r="R1232" s="144" t="n">
        <f aca="false">$Q$1232*$H$1232</f>
        <v>0.31672244</v>
      </c>
      <c r="S1232" s="144" t="n">
        <v>0</v>
      </c>
      <c r="T1232" s="145" t="n">
        <f aca="false">$S$1232*$H$1232</f>
        <v>0</v>
      </c>
      <c r="AR1232" s="99" t="s">
        <v>150</v>
      </c>
      <c r="AT1232" s="99" t="s">
        <v>147</v>
      </c>
      <c r="AU1232" s="99" t="s">
        <v>22</v>
      </c>
      <c r="AY1232" s="12" t="s">
        <v>146</v>
      </c>
      <c r="BE1232" s="146" t="n">
        <f aca="false">IF($N$1232="základní",$J$1232,0)</f>
        <v>8933.56</v>
      </c>
      <c r="BF1232" s="146" t="n">
        <f aca="false">IF($N$1232="snížená",$J$1232,0)</f>
        <v>0</v>
      </c>
      <c r="BG1232" s="146" t="n">
        <f aca="false">IF($N$1232="zákl. přenesená",$J$1232,0)</f>
        <v>0</v>
      </c>
      <c r="BH1232" s="146" t="n">
        <f aca="false">IF($N$1232="sníž. přenesená",$J$1232,0)</f>
        <v>0</v>
      </c>
      <c r="BI1232" s="146" t="n">
        <f aca="false">IF($N$1232="nulová",$J$1232,0)</f>
        <v>0</v>
      </c>
      <c r="BJ1232" s="99" t="s">
        <v>22</v>
      </c>
      <c r="BK1232" s="146" t="n">
        <f aca="false">ROUND($I$1232*$H$1232,2)</f>
        <v>8933.56</v>
      </c>
      <c r="BL1232" s="99" t="s">
        <v>150</v>
      </c>
      <c r="BM1232" s="99" t="s">
        <v>696</v>
      </c>
    </row>
    <row r="1233" s="12" customFormat="true" ht="16.5" hidden="false" customHeight="true" outlineLevel="0" collapsed="false">
      <c r="B1233" s="28"/>
      <c r="D1233" s="148" t="s">
        <v>177</v>
      </c>
      <c r="F1233" s="166" t="s">
        <v>1340</v>
      </c>
      <c r="L1233" s="28"/>
      <c r="M1233" s="167"/>
      <c r="T1233" s="61"/>
      <c r="AT1233" s="12" t="s">
        <v>177</v>
      </c>
      <c r="AU1233" s="12" t="s">
        <v>22</v>
      </c>
    </row>
    <row r="1234" s="12" customFormat="true" ht="15.75" hidden="false" customHeight="true" outlineLevel="0" collapsed="false">
      <c r="B1234" s="147"/>
      <c r="D1234" s="153" t="s">
        <v>151</v>
      </c>
      <c r="E1234" s="150"/>
      <c r="F1234" s="149" t="s">
        <v>1341</v>
      </c>
      <c r="H1234" s="150"/>
      <c r="L1234" s="147"/>
      <c r="M1234" s="151"/>
      <c r="T1234" s="152"/>
      <c r="AT1234" s="150" t="s">
        <v>151</v>
      </c>
      <c r="AU1234" s="150" t="s">
        <v>22</v>
      </c>
      <c r="AV1234" s="150" t="s">
        <v>22</v>
      </c>
      <c r="AW1234" s="150" t="s">
        <v>104</v>
      </c>
      <c r="AX1234" s="150" t="s">
        <v>73</v>
      </c>
      <c r="AY1234" s="150" t="s">
        <v>146</v>
      </c>
    </row>
    <row r="1235" s="12" customFormat="true" ht="15.75" hidden="false" customHeight="true" outlineLevel="0" collapsed="false">
      <c r="B1235" s="147"/>
      <c r="D1235" s="153" t="s">
        <v>151</v>
      </c>
      <c r="E1235" s="150"/>
      <c r="F1235" s="149" t="s">
        <v>1342</v>
      </c>
      <c r="H1235" s="150"/>
      <c r="L1235" s="147"/>
      <c r="M1235" s="151"/>
      <c r="T1235" s="152"/>
      <c r="AT1235" s="150" t="s">
        <v>151</v>
      </c>
      <c r="AU1235" s="150" t="s">
        <v>22</v>
      </c>
      <c r="AV1235" s="150" t="s">
        <v>22</v>
      </c>
      <c r="AW1235" s="150" t="s">
        <v>104</v>
      </c>
      <c r="AX1235" s="150" t="s">
        <v>73</v>
      </c>
      <c r="AY1235" s="150" t="s">
        <v>146</v>
      </c>
    </row>
    <row r="1236" s="12" customFormat="true" ht="15.75" hidden="false" customHeight="true" outlineLevel="0" collapsed="false">
      <c r="B1236" s="147"/>
      <c r="D1236" s="153" t="s">
        <v>151</v>
      </c>
      <c r="E1236" s="150"/>
      <c r="F1236" s="149" t="s">
        <v>707</v>
      </c>
      <c r="H1236" s="150"/>
      <c r="L1236" s="147"/>
      <c r="M1236" s="151"/>
      <c r="T1236" s="152"/>
      <c r="AT1236" s="150" t="s">
        <v>151</v>
      </c>
      <c r="AU1236" s="150" t="s">
        <v>22</v>
      </c>
      <c r="AV1236" s="150" t="s">
        <v>22</v>
      </c>
      <c r="AW1236" s="150" t="s">
        <v>104</v>
      </c>
      <c r="AX1236" s="150" t="s">
        <v>73</v>
      </c>
      <c r="AY1236" s="150" t="s">
        <v>146</v>
      </c>
    </row>
    <row r="1237" s="12" customFormat="true" ht="15.75" hidden="false" customHeight="true" outlineLevel="0" collapsed="false">
      <c r="B1237" s="160"/>
      <c r="D1237" s="153" t="s">
        <v>151</v>
      </c>
      <c r="E1237" s="161"/>
      <c r="F1237" s="162" t="s">
        <v>1343</v>
      </c>
      <c r="H1237" s="163" t="n">
        <v>7.8</v>
      </c>
      <c r="L1237" s="160"/>
      <c r="M1237" s="164"/>
      <c r="T1237" s="165"/>
      <c r="AT1237" s="161" t="s">
        <v>151</v>
      </c>
      <c r="AU1237" s="161" t="s">
        <v>22</v>
      </c>
      <c r="AV1237" s="161" t="s">
        <v>82</v>
      </c>
      <c r="AW1237" s="161" t="s">
        <v>104</v>
      </c>
      <c r="AX1237" s="161" t="s">
        <v>73</v>
      </c>
      <c r="AY1237" s="161" t="s">
        <v>146</v>
      </c>
    </row>
    <row r="1238" s="12" customFormat="true" ht="15.75" hidden="false" customHeight="true" outlineLevel="0" collapsed="false">
      <c r="B1238" s="160"/>
      <c r="D1238" s="153" t="s">
        <v>151</v>
      </c>
      <c r="E1238" s="161"/>
      <c r="F1238" s="162" t="s">
        <v>1344</v>
      </c>
      <c r="H1238" s="163" t="n">
        <v>10.3</v>
      </c>
      <c r="L1238" s="160"/>
      <c r="M1238" s="164"/>
      <c r="T1238" s="165"/>
      <c r="AT1238" s="161" t="s">
        <v>151</v>
      </c>
      <c r="AU1238" s="161" t="s">
        <v>22</v>
      </c>
      <c r="AV1238" s="161" t="s">
        <v>82</v>
      </c>
      <c r="AW1238" s="161" t="s">
        <v>104</v>
      </c>
      <c r="AX1238" s="161" t="s">
        <v>73</v>
      </c>
      <c r="AY1238" s="161" t="s">
        <v>146</v>
      </c>
    </row>
    <row r="1239" s="12" customFormat="true" ht="15.75" hidden="false" customHeight="true" outlineLevel="0" collapsed="false">
      <c r="B1239" s="160"/>
      <c r="D1239" s="153" t="s">
        <v>151</v>
      </c>
      <c r="E1239" s="161"/>
      <c r="F1239" s="162" t="s">
        <v>1345</v>
      </c>
      <c r="H1239" s="163" t="n">
        <v>8.008</v>
      </c>
      <c r="L1239" s="160"/>
      <c r="M1239" s="164"/>
      <c r="T1239" s="165"/>
      <c r="AT1239" s="161" t="s">
        <v>151</v>
      </c>
      <c r="AU1239" s="161" t="s">
        <v>22</v>
      </c>
      <c r="AV1239" s="161" t="s">
        <v>82</v>
      </c>
      <c r="AW1239" s="161" t="s">
        <v>104</v>
      </c>
      <c r="AX1239" s="161" t="s">
        <v>73</v>
      </c>
      <c r="AY1239" s="161" t="s">
        <v>146</v>
      </c>
    </row>
    <row r="1240" s="12" customFormat="true" ht="15.75" hidden="false" customHeight="true" outlineLevel="0" collapsed="false">
      <c r="B1240" s="160"/>
      <c r="D1240" s="153" t="s">
        <v>151</v>
      </c>
      <c r="E1240" s="161"/>
      <c r="F1240" s="162" t="s">
        <v>1346</v>
      </c>
      <c r="H1240" s="163" t="n">
        <v>5.095</v>
      </c>
      <c r="L1240" s="160"/>
      <c r="M1240" s="164"/>
      <c r="T1240" s="165"/>
      <c r="AT1240" s="161" t="s">
        <v>151</v>
      </c>
      <c r="AU1240" s="161" t="s">
        <v>22</v>
      </c>
      <c r="AV1240" s="161" t="s">
        <v>82</v>
      </c>
      <c r="AW1240" s="161" t="s">
        <v>104</v>
      </c>
      <c r="AX1240" s="161" t="s">
        <v>73</v>
      </c>
      <c r="AY1240" s="161" t="s">
        <v>146</v>
      </c>
    </row>
    <row r="1241" s="12" customFormat="true" ht="15.75" hidden="false" customHeight="true" outlineLevel="0" collapsed="false">
      <c r="B1241" s="160"/>
      <c r="D1241" s="153" t="s">
        <v>151</v>
      </c>
      <c r="E1241" s="161"/>
      <c r="F1241" s="162" t="s">
        <v>1347</v>
      </c>
      <c r="H1241" s="163" t="n">
        <v>16.935</v>
      </c>
      <c r="L1241" s="160"/>
      <c r="M1241" s="164"/>
      <c r="T1241" s="165"/>
      <c r="AT1241" s="161" t="s">
        <v>151</v>
      </c>
      <c r="AU1241" s="161" t="s">
        <v>22</v>
      </c>
      <c r="AV1241" s="161" t="s">
        <v>82</v>
      </c>
      <c r="AW1241" s="161" t="s">
        <v>104</v>
      </c>
      <c r="AX1241" s="161" t="s">
        <v>73</v>
      </c>
      <c r="AY1241" s="161" t="s">
        <v>146</v>
      </c>
    </row>
    <row r="1242" s="12" customFormat="true" ht="15.75" hidden="false" customHeight="true" outlineLevel="0" collapsed="false">
      <c r="B1242" s="160"/>
      <c r="D1242" s="153" t="s">
        <v>151</v>
      </c>
      <c r="E1242" s="161"/>
      <c r="F1242" s="162" t="s">
        <v>1348</v>
      </c>
      <c r="H1242" s="163" t="n">
        <v>4.15</v>
      </c>
      <c r="L1242" s="160"/>
      <c r="M1242" s="164"/>
      <c r="T1242" s="165"/>
      <c r="AT1242" s="161" t="s">
        <v>151</v>
      </c>
      <c r="AU1242" s="161" t="s">
        <v>22</v>
      </c>
      <c r="AV1242" s="161" t="s">
        <v>82</v>
      </c>
      <c r="AW1242" s="161" t="s">
        <v>104</v>
      </c>
      <c r="AX1242" s="161" t="s">
        <v>73</v>
      </c>
      <c r="AY1242" s="161" t="s">
        <v>146</v>
      </c>
    </row>
    <row r="1243" s="12" customFormat="true" ht="15.75" hidden="false" customHeight="true" outlineLevel="0" collapsed="false">
      <c r="B1243" s="160"/>
      <c r="D1243" s="153" t="s">
        <v>151</v>
      </c>
      <c r="E1243" s="161"/>
      <c r="F1243" s="162" t="s">
        <v>1349</v>
      </c>
      <c r="H1243" s="163" t="n">
        <v>16.73</v>
      </c>
      <c r="L1243" s="160"/>
      <c r="M1243" s="164"/>
      <c r="T1243" s="165"/>
      <c r="AT1243" s="161" t="s">
        <v>151</v>
      </c>
      <c r="AU1243" s="161" t="s">
        <v>22</v>
      </c>
      <c r="AV1243" s="161" t="s">
        <v>82</v>
      </c>
      <c r="AW1243" s="161" t="s">
        <v>104</v>
      </c>
      <c r="AX1243" s="161" t="s">
        <v>73</v>
      </c>
      <c r="AY1243" s="161" t="s">
        <v>146</v>
      </c>
    </row>
    <row r="1244" s="12" customFormat="true" ht="15.75" hidden="false" customHeight="true" outlineLevel="0" collapsed="false">
      <c r="B1244" s="160"/>
      <c r="D1244" s="153" t="s">
        <v>151</v>
      </c>
      <c r="E1244" s="161"/>
      <c r="F1244" s="162" t="s">
        <v>1350</v>
      </c>
      <c r="H1244" s="163" t="n">
        <v>39.86</v>
      </c>
      <c r="L1244" s="160"/>
      <c r="M1244" s="164"/>
      <c r="T1244" s="165"/>
      <c r="AT1244" s="161" t="s">
        <v>151</v>
      </c>
      <c r="AU1244" s="161" t="s">
        <v>22</v>
      </c>
      <c r="AV1244" s="161" t="s">
        <v>82</v>
      </c>
      <c r="AW1244" s="161" t="s">
        <v>104</v>
      </c>
      <c r="AX1244" s="161" t="s">
        <v>73</v>
      </c>
      <c r="AY1244" s="161" t="s">
        <v>146</v>
      </c>
    </row>
    <row r="1245" s="12" customFormat="true" ht="15.75" hidden="false" customHeight="true" outlineLevel="0" collapsed="false">
      <c r="B1245" s="160"/>
      <c r="D1245" s="153" t="s">
        <v>151</v>
      </c>
      <c r="E1245" s="161"/>
      <c r="F1245" s="162" t="s">
        <v>1351</v>
      </c>
      <c r="H1245" s="163" t="n">
        <v>33.15</v>
      </c>
      <c r="L1245" s="160"/>
      <c r="M1245" s="164"/>
      <c r="T1245" s="165"/>
      <c r="AT1245" s="161" t="s">
        <v>151</v>
      </c>
      <c r="AU1245" s="161" t="s">
        <v>22</v>
      </c>
      <c r="AV1245" s="161" t="s">
        <v>82</v>
      </c>
      <c r="AW1245" s="161" t="s">
        <v>104</v>
      </c>
      <c r="AX1245" s="161" t="s">
        <v>73</v>
      </c>
      <c r="AY1245" s="161" t="s">
        <v>146</v>
      </c>
    </row>
    <row r="1246" s="12" customFormat="true" ht="15.75" hidden="false" customHeight="true" outlineLevel="0" collapsed="false">
      <c r="B1246" s="154"/>
      <c r="D1246" s="153" t="s">
        <v>151</v>
      </c>
      <c r="E1246" s="155"/>
      <c r="F1246" s="156" t="s">
        <v>159</v>
      </c>
      <c r="H1246" s="157" t="n">
        <v>142.028</v>
      </c>
      <c r="L1246" s="154"/>
      <c r="M1246" s="158"/>
      <c r="T1246" s="159"/>
      <c r="AT1246" s="155" t="s">
        <v>151</v>
      </c>
      <c r="AU1246" s="155" t="s">
        <v>22</v>
      </c>
      <c r="AV1246" s="155" t="s">
        <v>150</v>
      </c>
      <c r="AW1246" s="155" t="s">
        <v>104</v>
      </c>
      <c r="AX1246" s="155" t="s">
        <v>22</v>
      </c>
      <c r="AY1246" s="155" t="s">
        <v>146</v>
      </c>
    </row>
    <row r="1247" s="12" customFormat="true" ht="15.75" hidden="false" customHeight="true" outlineLevel="0" collapsed="false">
      <c r="B1247" s="28"/>
      <c r="C1247" s="136" t="s">
        <v>1352</v>
      </c>
      <c r="D1247" s="136" t="s">
        <v>147</v>
      </c>
      <c r="E1247" s="137" t="s">
        <v>1136</v>
      </c>
      <c r="F1247" s="138" t="s">
        <v>1137</v>
      </c>
      <c r="G1247" s="139" t="s">
        <v>228</v>
      </c>
      <c r="H1247" s="140" t="n">
        <v>1.484</v>
      </c>
      <c r="I1247" s="141" t="n">
        <v>444</v>
      </c>
      <c r="J1247" s="141" t="n">
        <f aca="false">ROUND($I$1247*$H$1247,2)</f>
        <v>658.9</v>
      </c>
      <c r="K1247" s="138" t="s">
        <v>189</v>
      </c>
      <c r="L1247" s="28"/>
      <c r="M1247" s="142"/>
      <c r="N1247" s="143" t="s">
        <v>44</v>
      </c>
      <c r="O1247" s="144" t="n">
        <v>0</v>
      </c>
      <c r="P1247" s="144" t="n">
        <f aca="false">$O$1247*$H$1247</f>
        <v>0</v>
      </c>
      <c r="Q1247" s="144" t="n">
        <v>0</v>
      </c>
      <c r="R1247" s="144" t="n">
        <f aca="false">$Q$1247*$H$1247</f>
        <v>0</v>
      </c>
      <c r="S1247" s="144" t="n">
        <v>0</v>
      </c>
      <c r="T1247" s="145" t="n">
        <f aca="false">$S$1247*$H$1247</f>
        <v>0</v>
      </c>
      <c r="AR1247" s="99" t="s">
        <v>150</v>
      </c>
      <c r="AT1247" s="99" t="s">
        <v>147</v>
      </c>
      <c r="AU1247" s="99" t="s">
        <v>22</v>
      </c>
      <c r="AY1247" s="12" t="s">
        <v>146</v>
      </c>
      <c r="BE1247" s="146" t="n">
        <f aca="false">IF($N$1247="základní",$J$1247,0)</f>
        <v>658.9</v>
      </c>
      <c r="BF1247" s="146" t="n">
        <f aca="false">IF($N$1247="snížená",$J$1247,0)</f>
        <v>0</v>
      </c>
      <c r="BG1247" s="146" t="n">
        <f aca="false">IF($N$1247="zákl. přenesená",$J$1247,0)</f>
        <v>0</v>
      </c>
      <c r="BH1247" s="146" t="n">
        <f aca="false">IF($N$1247="sníž. přenesená",$J$1247,0)</f>
        <v>0</v>
      </c>
      <c r="BI1247" s="146" t="n">
        <f aca="false">IF($N$1247="nulová",$J$1247,0)</f>
        <v>0</v>
      </c>
      <c r="BJ1247" s="99" t="s">
        <v>22</v>
      </c>
      <c r="BK1247" s="146" t="n">
        <f aca="false">ROUND($I$1247*$H$1247,2)</f>
        <v>658.9</v>
      </c>
      <c r="BL1247" s="99" t="s">
        <v>150</v>
      </c>
      <c r="BM1247" s="99" t="s">
        <v>702</v>
      </c>
    </row>
    <row r="1248" s="12" customFormat="true" ht="16.5" hidden="false" customHeight="true" outlineLevel="0" collapsed="false">
      <c r="B1248" s="28"/>
      <c r="D1248" s="148" t="s">
        <v>177</v>
      </c>
      <c r="F1248" s="166" t="s">
        <v>1137</v>
      </c>
      <c r="L1248" s="28"/>
      <c r="M1248" s="167"/>
      <c r="T1248" s="61"/>
      <c r="AT1248" s="12" t="s">
        <v>177</v>
      </c>
      <c r="AU1248" s="12" t="s">
        <v>22</v>
      </c>
    </row>
    <row r="1249" s="12" customFormat="true" ht="15.75" hidden="false" customHeight="true" outlineLevel="0" collapsed="false">
      <c r="B1249" s="28"/>
      <c r="C1249" s="136" t="s">
        <v>1353</v>
      </c>
      <c r="D1249" s="136" t="s">
        <v>147</v>
      </c>
      <c r="E1249" s="137" t="s">
        <v>1139</v>
      </c>
      <c r="F1249" s="138" t="s">
        <v>1140</v>
      </c>
      <c r="G1249" s="139" t="s">
        <v>228</v>
      </c>
      <c r="H1249" s="140" t="n">
        <v>1.484</v>
      </c>
      <c r="I1249" s="141" t="n">
        <v>310</v>
      </c>
      <c r="J1249" s="141" t="n">
        <f aca="false">ROUND($I$1249*$H$1249,2)</f>
        <v>460.04</v>
      </c>
      <c r="K1249" s="138" t="s">
        <v>189</v>
      </c>
      <c r="L1249" s="28"/>
      <c r="M1249" s="142"/>
      <c r="N1249" s="143" t="s">
        <v>44</v>
      </c>
      <c r="O1249" s="144" t="n">
        <v>0</v>
      </c>
      <c r="P1249" s="144" t="n">
        <f aca="false">$O$1249*$H$1249</f>
        <v>0</v>
      </c>
      <c r="Q1249" s="144" t="n">
        <v>0</v>
      </c>
      <c r="R1249" s="144" t="n">
        <f aca="false">$Q$1249*$H$1249</f>
        <v>0</v>
      </c>
      <c r="S1249" s="144" t="n">
        <v>0</v>
      </c>
      <c r="T1249" s="145" t="n">
        <f aca="false">$S$1249*$H$1249</f>
        <v>0</v>
      </c>
      <c r="AR1249" s="99" t="s">
        <v>150</v>
      </c>
      <c r="AT1249" s="99" t="s">
        <v>147</v>
      </c>
      <c r="AU1249" s="99" t="s">
        <v>22</v>
      </c>
      <c r="AY1249" s="12" t="s">
        <v>146</v>
      </c>
      <c r="BE1249" s="146" t="n">
        <f aca="false">IF($N$1249="základní",$J$1249,0)</f>
        <v>460.04</v>
      </c>
      <c r="BF1249" s="146" t="n">
        <f aca="false">IF($N$1249="snížená",$J$1249,0)</f>
        <v>0</v>
      </c>
      <c r="BG1249" s="146" t="n">
        <f aca="false">IF($N$1249="zákl. přenesená",$J$1249,0)</f>
        <v>0</v>
      </c>
      <c r="BH1249" s="146" t="n">
        <f aca="false">IF($N$1249="sníž. přenesená",$J$1249,0)</f>
        <v>0</v>
      </c>
      <c r="BI1249" s="146" t="n">
        <f aca="false">IF($N$1249="nulová",$J$1249,0)</f>
        <v>0</v>
      </c>
      <c r="BJ1249" s="99" t="s">
        <v>22</v>
      </c>
      <c r="BK1249" s="146" t="n">
        <f aca="false">ROUND($I$1249*$H$1249,2)</f>
        <v>460.04</v>
      </c>
      <c r="BL1249" s="99" t="s">
        <v>150</v>
      </c>
      <c r="BM1249" s="99" t="s">
        <v>724</v>
      </c>
    </row>
    <row r="1250" s="12" customFormat="true" ht="16.5" hidden="false" customHeight="true" outlineLevel="0" collapsed="false">
      <c r="B1250" s="28"/>
      <c r="D1250" s="148" t="s">
        <v>177</v>
      </c>
      <c r="F1250" s="166" t="s">
        <v>1140</v>
      </c>
      <c r="L1250" s="28"/>
      <c r="M1250" s="167"/>
      <c r="T1250" s="61"/>
      <c r="AT1250" s="12" t="s">
        <v>177</v>
      </c>
      <c r="AU1250" s="12" t="s">
        <v>22</v>
      </c>
    </row>
    <row r="1251" s="12" customFormat="true" ht="15.75" hidden="false" customHeight="true" outlineLevel="0" collapsed="false">
      <c r="B1251" s="147"/>
      <c r="D1251" s="153" t="s">
        <v>151</v>
      </c>
      <c r="E1251" s="150"/>
      <c r="F1251" s="149" t="s">
        <v>1354</v>
      </c>
      <c r="H1251" s="150"/>
      <c r="L1251" s="147"/>
      <c r="M1251" s="151"/>
      <c r="T1251" s="152"/>
      <c r="AT1251" s="150" t="s">
        <v>151</v>
      </c>
      <c r="AU1251" s="150" t="s">
        <v>22</v>
      </c>
      <c r="AV1251" s="150" t="s">
        <v>22</v>
      </c>
      <c r="AW1251" s="150" t="s">
        <v>104</v>
      </c>
      <c r="AX1251" s="150" t="s">
        <v>73</v>
      </c>
      <c r="AY1251" s="150" t="s">
        <v>146</v>
      </c>
    </row>
    <row r="1252" s="12" customFormat="true" ht="15.75" hidden="false" customHeight="true" outlineLevel="0" collapsed="false">
      <c r="B1252" s="147"/>
      <c r="D1252" s="153" t="s">
        <v>151</v>
      </c>
      <c r="E1252" s="150"/>
      <c r="F1252" s="149" t="s">
        <v>1355</v>
      </c>
      <c r="H1252" s="150"/>
      <c r="L1252" s="147"/>
      <c r="M1252" s="151"/>
      <c r="T1252" s="152"/>
      <c r="AT1252" s="150" t="s">
        <v>151</v>
      </c>
      <c r="AU1252" s="150" t="s">
        <v>22</v>
      </c>
      <c r="AV1252" s="150" t="s">
        <v>22</v>
      </c>
      <c r="AW1252" s="150" t="s">
        <v>104</v>
      </c>
      <c r="AX1252" s="150" t="s">
        <v>73</v>
      </c>
      <c r="AY1252" s="150" t="s">
        <v>146</v>
      </c>
    </row>
    <row r="1253" s="12" customFormat="true" ht="15.75" hidden="false" customHeight="true" outlineLevel="0" collapsed="false">
      <c r="B1253" s="160"/>
      <c r="D1253" s="153" t="s">
        <v>151</v>
      </c>
      <c r="E1253" s="161"/>
      <c r="F1253" s="162" t="s">
        <v>1356</v>
      </c>
      <c r="H1253" s="163" t="n">
        <v>1.484</v>
      </c>
      <c r="L1253" s="160"/>
      <c r="M1253" s="164"/>
      <c r="T1253" s="165"/>
      <c r="AT1253" s="161" t="s">
        <v>151</v>
      </c>
      <c r="AU1253" s="161" t="s">
        <v>22</v>
      </c>
      <c r="AV1253" s="161" t="s">
        <v>82</v>
      </c>
      <c r="AW1253" s="161" t="s">
        <v>104</v>
      </c>
      <c r="AX1253" s="161" t="s">
        <v>73</v>
      </c>
      <c r="AY1253" s="161" t="s">
        <v>146</v>
      </c>
    </row>
    <row r="1254" s="12" customFormat="true" ht="15.75" hidden="false" customHeight="true" outlineLevel="0" collapsed="false">
      <c r="B1254" s="154"/>
      <c r="D1254" s="153" t="s">
        <v>151</v>
      </c>
      <c r="E1254" s="155"/>
      <c r="F1254" s="156" t="s">
        <v>159</v>
      </c>
      <c r="H1254" s="157" t="n">
        <v>1.484</v>
      </c>
      <c r="L1254" s="154"/>
      <c r="M1254" s="158"/>
      <c r="T1254" s="159"/>
      <c r="AT1254" s="155" t="s">
        <v>151</v>
      </c>
      <c r="AU1254" s="155" t="s">
        <v>22</v>
      </c>
      <c r="AV1254" s="155" t="s">
        <v>150</v>
      </c>
      <c r="AW1254" s="155" t="s">
        <v>104</v>
      </c>
      <c r="AX1254" s="155" t="s">
        <v>22</v>
      </c>
      <c r="AY1254" s="155" t="s">
        <v>146</v>
      </c>
    </row>
    <row r="1255" s="12" customFormat="true" ht="15.75" hidden="false" customHeight="true" outlineLevel="0" collapsed="false">
      <c r="B1255" s="28"/>
      <c r="C1255" s="136" t="s">
        <v>1357</v>
      </c>
      <c r="D1255" s="136" t="s">
        <v>147</v>
      </c>
      <c r="E1255" s="137" t="s">
        <v>1143</v>
      </c>
      <c r="F1255" s="138" t="s">
        <v>1144</v>
      </c>
      <c r="G1255" s="139" t="s">
        <v>228</v>
      </c>
      <c r="H1255" s="140" t="n">
        <v>13.353</v>
      </c>
      <c r="I1255" s="141" t="n">
        <v>9.7</v>
      </c>
      <c r="J1255" s="141" t="n">
        <f aca="false">ROUND($I$1255*$H$1255,2)</f>
        <v>129.52</v>
      </c>
      <c r="K1255" s="138" t="s">
        <v>189</v>
      </c>
      <c r="L1255" s="28"/>
      <c r="M1255" s="142"/>
      <c r="N1255" s="143" t="s">
        <v>44</v>
      </c>
      <c r="O1255" s="144" t="n">
        <v>0</v>
      </c>
      <c r="P1255" s="144" t="n">
        <f aca="false">$O$1255*$H$1255</f>
        <v>0</v>
      </c>
      <c r="Q1255" s="144" t="n">
        <v>0</v>
      </c>
      <c r="R1255" s="144" t="n">
        <f aca="false">$Q$1255*$H$1255</f>
        <v>0</v>
      </c>
      <c r="S1255" s="144" t="n">
        <v>0</v>
      </c>
      <c r="T1255" s="145" t="n">
        <f aca="false">$S$1255*$H$1255</f>
        <v>0</v>
      </c>
      <c r="AR1255" s="99" t="s">
        <v>150</v>
      </c>
      <c r="AT1255" s="99" t="s">
        <v>147</v>
      </c>
      <c r="AU1255" s="99" t="s">
        <v>22</v>
      </c>
      <c r="AY1255" s="12" t="s">
        <v>146</v>
      </c>
      <c r="BE1255" s="146" t="n">
        <f aca="false">IF($N$1255="základní",$J$1255,0)</f>
        <v>129.52</v>
      </c>
      <c r="BF1255" s="146" t="n">
        <f aca="false">IF($N$1255="snížená",$J$1255,0)</f>
        <v>0</v>
      </c>
      <c r="BG1255" s="146" t="n">
        <f aca="false">IF($N$1255="zákl. přenesená",$J$1255,0)</f>
        <v>0</v>
      </c>
      <c r="BH1255" s="146" t="n">
        <f aca="false">IF($N$1255="sníž. přenesená",$J$1255,0)</f>
        <v>0</v>
      </c>
      <c r="BI1255" s="146" t="n">
        <f aca="false">IF($N$1255="nulová",$J$1255,0)</f>
        <v>0</v>
      </c>
      <c r="BJ1255" s="99" t="s">
        <v>22</v>
      </c>
      <c r="BK1255" s="146" t="n">
        <f aca="false">ROUND($I$1255*$H$1255,2)</f>
        <v>129.52</v>
      </c>
      <c r="BL1255" s="99" t="s">
        <v>150</v>
      </c>
      <c r="BM1255" s="99" t="s">
        <v>731</v>
      </c>
    </row>
    <row r="1256" s="12" customFormat="true" ht="16.5" hidden="false" customHeight="true" outlineLevel="0" collapsed="false">
      <c r="B1256" s="28"/>
      <c r="D1256" s="148" t="s">
        <v>177</v>
      </c>
      <c r="F1256" s="166" t="s">
        <v>1144</v>
      </c>
      <c r="L1256" s="28"/>
      <c r="M1256" s="167"/>
      <c r="T1256" s="61"/>
      <c r="AT1256" s="12" t="s">
        <v>177</v>
      </c>
      <c r="AU1256" s="12" t="s">
        <v>22</v>
      </c>
    </row>
    <row r="1257" s="12" customFormat="true" ht="15.75" hidden="false" customHeight="true" outlineLevel="0" collapsed="false">
      <c r="B1257" s="28"/>
      <c r="C1257" s="136" t="s">
        <v>1358</v>
      </c>
      <c r="D1257" s="136" t="s">
        <v>147</v>
      </c>
      <c r="E1257" s="137" t="s">
        <v>1359</v>
      </c>
      <c r="F1257" s="138" t="s">
        <v>1360</v>
      </c>
      <c r="G1257" s="139" t="s">
        <v>395</v>
      </c>
      <c r="H1257" s="140" t="n">
        <v>452</v>
      </c>
      <c r="I1257" s="141" t="n">
        <v>132</v>
      </c>
      <c r="J1257" s="141" t="n">
        <f aca="false">ROUND($I$1257*$H$1257,2)</f>
        <v>59664</v>
      </c>
      <c r="K1257" s="138" t="s">
        <v>189</v>
      </c>
      <c r="L1257" s="28"/>
      <c r="M1257" s="142"/>
      <c r="N1257" s="143" t="s">
        <v>44</v>
      </c>
      <c r="O1257" s="144" t="n">
        <v>0.295</v>
      </c>
      <c r="P1257" s="144" t="n">
        <f aca="false">$O$1257*$H$1257</f>
        <v>133.34</v>
      </c>
      <c r="Q1257" s="144" t="n">
        <v>4E-005</v>
      </c>
      <c r="R1257" s="144" t="n">
        <f aca="false">$Q$1257*$H$1257</f>
        <v>0.01808</v>
      </c>
      <c r="S1257" s="144" t="n">
        <v>0</v>
      </c>
      <c r="T1257" s="145" t="n">
        <f aca="false">$S$1257*$H$1257</f>
        <v>0</v>
      </c>
      <c r="AR1257" s="99" t="s">
        <v>150</v>
      </c>
      <c r="AT1257" s="99" t="s">
        <v>147</v>
      </c>
      <c r="AU1257" s="99" t="s">
        <v>22</v>
      </c>
      <c r="AY1257" s="12" t="s">
        <v>146</v>
      </c>
      <c r="BE1257" s="146" t="n">
        <f aca="false">IF($N$1257="základní",$J$1257,0)</f>
        <v>59664</v>
      </c>
      <c r="BF1257" s="146" t="n">
        <f aca="false">IF($N$1257="snížená",$J$1257,0)</f>
        <v>0</v>
      </c>
      <c r="BG1257" s="146" t="n">
        <f aca="false">IF($N$1257="zákl. přenesená",$J$1257,0)</f>
        <v>0</v>
      </c>
      <c r="BH1257" s="146" t="n">
        <f aca="false">IF($N$1257="sníž. přenesená",$J$1257,0)</f>
        <v>0</v>
      </c>
      <c r="BI1257" s="146" t="n">
        <f aca="false">IF($N$1257="nulová",$J$1257,0)</f>
        <v>0</v>
      </c>
      <c r="BJ1257" s="99" t="s">
        <v>22</v>
      </c>
      <c r="BK1257" s="146" t="n">
        <f aca="false">ROUND($I$1257*$H$1257,2)</f>
        <v>59664</v>
      </c>
      <c r="BL1257" s="99" t="s">
        <v>150</v>
      </c>
      <c r="BM1257" s="99" t="s">
        <v>1361</v>
      </c>
    </row>
    <row r="1258" s="12" customFormat="true" ht="16.5" hidden="false" customHeight="true" outlineLevel="0" collapsed="false">
      <c r="B1258" s="28"/>
      <c r="D1258" s="148" t="s">
        <v>177</v>
      </c>
      <c r="F1258" s="166" t="s">
        <v>1362</v>
      </c>
      <c r="L1258" s="28"/>
      <c r="M1258" s="167"/>
      <c r="T1258" s="61"/>
      <c r="AT1258" s="12" t="s">
        <v>177</v>
      </c>
      <c r="AU1258" s="12" t="s">
        <v>22</v>
      </c>
    </row>
    <row r="1259" s="12" customFormat="true" ht="15.75" hidden="false" customHeight="true" outlineLevel="0" collapsed="false">
      <c r="B1259" s="147"/>
      <c r="D1259" s="153" t="s">
        <v>151</v>
      </c>
      <c r="E1259" s="150"/>
      <c r="F1259" s="149" t="s">
        <v>1363</v>
      </c>
      <c r="H1259" s="150"/>
      <c r="L1259" s="147"/>
      <c r="M1259" s="151"/>
      <c r="T1259" s="152"/>
      <c r="AT1259" s="150" t="s">
        <v>151</v>
      </c>
      <c r="AU1259" s="150" t="s">
        <v>22</v>
      </c>
      <c r="AV1259" s="150" t="s">
        <v>22</v>
      </c>
      <c r="AW1259" s="150" t="s">
        <v>104</v>
      </c>
      <c r="AX1259" s="150" t="s">
        <v>73</v>
      </c>
      <c r="AY1259" s="150" t="s">
        <v>146</v>
      </c>
    </row>
    <row r="1260" s="12" customFormat="true" ht="15.75" hidden="false" customHeight="true" outlineLevel="0" collapsed="false">
      <c r="B1260" s="147"/>
      <c r="D1260" s="153" t="s">
        <v>151</v>
      </c>
      <c r="E1260" s="150"/>
      <c r="F1260" s="149" t="s">
        <v>1192</v>
      </c>
      <c r="H1260" s="150"/>
      <c r="L1260" s="147"/>
      <c r="M1260" s="151"/>
      <c r="T1260" s="152"/>
      <c r="AT1260" s="150" t="s">
        <v>151</v>
      </c>
      <c r="AU1260" s="150" t="s">
        <v>22</v>
      </c>
      <c r="AV1260" s="150" t="s">
        <v>22</v>
      </c>
      <c r="AW1260" s="150" t="s">
        <v>104</v>
      </c>
      <c r="AX1260" s="150" t="s">
        <v>73</v>
      </c>
      <c r="AY1260" s="150" t="s">
        <v>146</v>
      </c>
    </row>
    <row r="1261" s="12" customFormat="true" ht="15.75" hidden="false" customHeight="true" outlineLevel="0" collapsed="false">
      <c r="B1261" s="147"/>
      <c r="D1261" s="153" t="s">
        <v>151</v>
      </c>
      <c r="E1261" s="150"/>
      <c r="F1261" s="149" t="s">
        <v>1364</v>
      </c>
      <c r="H1261" s="150"/>
      <c r="L1261" s="147"/>
      <c r="M1261" s="151"/>
      <c r="T1261" s="152"/>
      <c r="AT1261" s="150" t="s">
        <v>151</v>
      </c>
      <c r="AU1261" s="150" t="s">
        <v>22</v>
      </c>
      <c r="AV1261" s="150" t="s">
        <v>22</v>
      </c>
      <c r="AW1261" s="150" t="s">
        <v>104</v>
      </c>
      <c r="AX1261" s="150" t="s">
        <v>73</v>
      </c>
      <c r="AY1261" s="150" t="s">
        <v>146</v>
      </c>
    </row>
    <row r="1262" s="12" customFormat="true" ht="15.75" hidden="false" customHeight="true" outlineLevel="0" collapsed="false">
      <c r="B1262" s="160"/>
      <c r="D1262" s="153" t="s">
        <v>151</v>
      </c>
      <c r="E1262" s="161"/>
      <c r="F1262" s="162" t="s">
        <v>1365</v>
      </c>
      <c r="H1262" s="163" t="n">
        <v>452</v>
      </c>
      <c r="L1262" s="160"/>
      <c r="M1262" s="164"/>
      <c r="T1262" s="165"/>
      <c r="AT1262" s="161" t="s">
        <v>151</v>
      </c>
      <c r="AU1262" s="161" t="s">
        <v>22</v>
      </c>
      <c r="AV1262" s="161" t="s">
        <v>82</v>
      </c>
      <c r="AW1262" s="161" t="s">
        <v>104</v>
      </c>
      <c r="AX1262" s="161" t="s">
        <v>22</v>
      </c>
      <c r="AY1262" s="161" t="s">
        <v>146</v>
      </c>
    </row>
    <row r="1263" s="12" customFormat="true" ht="15.75" hidden="false" customHeight="true" outlineLevel="0" collapsed="false">
      <c r="B1263" s="28"/>
      <c r="C1263" s="168" t="s">
        <v>1366</v>
      </c>
      <c r="D1263" s="168" t="s">
        <v>241</v>
      </c>
      <c r="E1263" s="169" t="s">
        <v>1367</v>
      </c>
      <c r="F1263" s="170" t="s">
        <v>1368</v>
      </c>
      <c r="G1263" s="171" t="s">
        <v>176</v>
      </c>
      <c r="H1263" s="172" t="n">
        <v>90.4</v>
      </c>
      <c r="I1263" s="173" t="n">
        <v>302</v>
      </c>
      <c r="J1263" s="173" t="n">
        <f aca="false">ROUND($I$1263*$H$1263,2)</f>
        <v>27300.8</v>
      </c>
      <c r="K1263" s="170" t="s">
        <v>189</v>
      </c>
      <c r="L1263" s="174"/>
      <c r="M1263" s="170"/>
      <c r="N1263" s="175" t="s">
        <v>44</v>
      </c>
      <c r="O1263" s="144" t="n">
        <v>0</v>
      </c>
      <c r="P1263" s="144" t="n">
        <f aca="false">$O$1263*$H$1263</f>
        <v>0</v>
      </c>
      <c r="Q1263" s="144" t="n">
        <v>0.00345</v>
      </c>
      <c r="R1263" s="144" t="n">
        <f aca="false">$Q$1263*$H$1263</f>
        <v>0.31188</v>
      </c>
      <c r="S1263" s="144" t="n">
        <v>0</v>
      </c>
      <c r="T1263" s="145" t="n">
        <f aca="false">$S$1263*$H$1263</f>
        <v>0</v>
      </c>
      <c r="AR1263" s="99" t="s">
        <v>196</v>
      </c>
      <c r="AT1263" s="99" t="s">
        <v>241</v>
      </c>
      <c r="AU1263" s="99" t="s">
        <v>22</v>
      </c>
      <c r="AY1263" s="12" t="s">
        <v>146</v>
      </c>
      <c r="BE1263" s="146" t="n">
        <f aca="false">IF($N$1263="základní",$J$1263,0)</f>
        <v>27300.8</v>
      </c>
      <c r="BF1263" s="146" t="n">
        <f aca="false">IF($N$1263="snížená",$J$1263,0)</f>
        <v>0</v>
      </c>
      <c r="BG1263" s="146" t="n">
        <f aca="false">IF($N$1263="zákl. přenesená",$J$1263,0)</f>
        <v>0</v>
      </c>
      <c r="BH1263" s="146" t="n">
        <f aca="false">IF($N$1263="sníž. přenesená",$J$1263,0)</f>
        <v>0</v>
      </c>
      <c r="BI1263" s="146" t="n">
        <f aca="false">IF($N$1263="nulová",$J$1263,0)</f>
        <v>0</v>
      </c>
      <c r="BJ1263" s="99" t="s">
        <v>22</v>
      </c>
      <c r="BK1263" s="146" t="n">
        <f aca="false">ROUND($I$1263*$H$1263,2)</f>
        <v>27300.8</v>
      </c>
      <c r="BL1263" s="99" t="s">
        <v>150</v>
      </c>
      <c r="BM1263" s="99" t="s">
        <v>1369</v>
      </c>
    </row>
    <row r="1264" s="12" customFormat="true" ht="27" hidden="false" customHeight="true" outlineLevel="0" collapsed="false">
      <c r="B1264" s="28"/>
      <c r="D1264" s="148" t="s">
        <v>177</v>
      </c>
      <c r="F1264" s="166" t="s">
        <v>1370</v>
      </c>
      <c r="L1264" s="28"/>
      <c r="M1264" s="167"/>
      <c r="T1264" s="61"/>
      <c r="AT1264" s="12" t="s">
        <v>177</v>
      </c>
      <c r="AU1264" s="12" t="s">
        <v>22</v>
      </c>
    </row>
    <row r="1265" s="12" customFormat="true" ht="15.75" hidden="false" customHeight="true" outlineLevel="0" collapsed="false">
      <c r="B1265" s="28"/>
      <c r="C1265" s="136" t="s">
        <v>1371</v>
      </c>
      <c r="D1265" s="136" t="s">
        <v>147</v>
      </c>
      <c r="E1265" s="137" t="s">
        <v>1372</v>
      </c>
      <c r="F1265" s="138" t="s">
        <v>1373</v>
      </c>
      <c r="G1265" s="139" t="s">
        <v>395</v>
      </c>
      <c r="H1265" s="140" t="n">
        <v>452</v>
      </c>
      <c r="I1265" s="141" t="n">
        <v>10.4</v>
      </c>
      <c r="J1265" s="141" t="n">
        <f aca="false">ROUND($I$1265*$H$1265,2)</f>
        <v>4700.8</v>
      </c>
      <c r="K1265" s="138" t="s">
        <v>189</v>
      </c>
      <c r="L1265" s="28"/>
      <c r="M1265" s="142"/>
      <c r="N1265" s="143" t="s">
        <v>44</v>
      </c>
      <c r="O1265" s="144" t="n">
        <v>0.028</v>
      </c>
      <c r="P1265" s="144" t="n">
        <f aca="false">$O$1265*$H$1265</f>
        <v>12.656</v>
      </c>
      <c r="Q1265" s="144" t="n">
        <v>0</v>
      </c>
      <c r="R1265" s="144" t="n">
        <f aca="false">$Q$1265*$H$1265</f>
        <v>0</v>
      </c>
      <c r="S1265" s="144" t="n">
        <v>0</v>
      </c>
      <c r="T1265" s="145" t="n">
        <f aca="false">$S$1265*$H$1265</f>
        <v>0</v>
      </c>
      <c r="AR1265" s="99" t="s">
        <v>150</v>
      </c>
      <c r="AT1265" s="99" t="s">
        <v>147</v>
      </c>
      <c r="AU1265" s="99" t="s">
        <v>22</v>
      </c>
      <c r="AY1265" s="12" t="s">
        <v>146</v>
      </c>
      <c r="BE1265" s="146" t="n">
        <f aca="false">IF($N$1265="základní",$J$1265,0)</f>
        <v>4700.8</v>
      </c>
      <c r="BF1265" s="146" t="n">
        <f aca="false">IF($N$1265="snížená",$J$1265,0)</f>
        <v>0</v>
      </c>
      <c r="BG1265" s="146" t="n">
        <f aca="false">IF($N$1265="zákl. přenesená",$J$1265,0)</f>
        <v>0</v>
      </c>
      <c r="BH1265" s="146" t="n">
        <f aca="false">IF($N$1265="sníž. přenesená",$J$1265,0)</f>
        <v>0</v>
      </c>
      <c r="BI1265" s="146" t="n">
        <f aca="false">IF($N$1265="nulová",$J$1265,0)</f>
        <v>0</v>
      </c>
      <c r="BJ1265" s="99" t="s">
        <v>22</v>
      </c>
      <c r="BK1265" s="146" t="n">
        <f aca="false">ROUND($I$1265*$H$1265,2)</f>
        <v>4700.8</v>
      </c>
      <c r="BL1265" s="99" t="s">
        <v>150</v>
      </c>
      <c r="BM1265" s="99" t="s">
        <v>1374</v>
      </c>
    </row>
    <row r="1266" s="12" customFormat="true" ht="16.5" hidden="false" customHeight="true" outlineLevel="0" collapsed="false">
      <c r="B1266" s="28"/>
      <c r="D1266" s="148" t="s">
        <v>177</v>
      </c>
      <c r="F1266" s="166" t="s">
        <v>1375</v>
      </c>
      <c r="L1266" s="28"/>
      <c r="M1266" s="167"/>
      <c r="T1266" s="61"/>
      <c r="AT1266" s="12" t="s">
        <v>177</v>
      </c>
      <c r="AU1266" s="12" t="s">
        <v>22</v>
      </c>
    </row>
    <row r="1267" s="12" customFormat="true" ht="15.75" hidden="false" customHeight="true" outlineLevel="0" collapsed="false">
      <c r="B1267" s="28"/>
      <c r="C1267" s="136" t="s">
        <v>1376</v>
      </c>
      <c r="D1267" s="136" t="s">
        <v>147</v>
      </c>
      <c r="E1267" s="137" t="s">
        <v>1377</v>
      </c>
      <c r="F1267" s="138" t="s">
        <v>1378</v>
      </c>
      <c r="G1267" s="139" t="s">
        <v>228</v>
      </c>
      <c r="H1267" s="140" t="n">
        <v>0.329</v>
      </c>
      <c r="I1267" s="141" t="n">
        <v>1390</v>
      </c>
      <c r="J1267" s="141" t="n">
        <f aca="false">ROUND($I$1267*$H$1267,2)</f>
        <v>457.31</v>
      </c>
      <c r="K1267" s="138" t="s">
        <v>189</v>
      </c>
      <c r="L1267" s="28"/>
      <c r="M1267" s="142"/>
      <c r="N1267" s="143" t="s">
        <v>44</v>
      </c>
      <c r="O1267" s="144" t="n">
        <v>4.737</v>
      </c>
      <c r="P1267" s="144" t="n">
        <f aca="false">$O$1267*$H$1267</f>
        <v>1.558473</v>
      </c>
      <c r="Q1267" s="144" t="n">
        <v>0</v>
      </c>
      <c r="R1267" s="144" t="n">
        <f aca="false">$Q$1267*$H$1267</f>
        <v>0</v>
      </c>
      <c r="S1267" s="144" t="n">
        <v>0</v>
      </c>
      <c r="T1267" s="145" t="n">
        <f aca="false">$S$1267*$H$1267</f>
        <v>0</v>
      </c>
      <c r="AR1267" s="99" t="s">
        <v>150</v>
      </c>
      <c r="AT1267" s="99" t="s">
        <v>147</v>
      </c>
      <c r="AU1267" s="99" t="s">
        <v>22</v>
      </c>
      <c r="AY1267" s="12" t="s">
        <v>146</v>
      </c>
      <c r="BE1267" s="146" t="n">
        <f aca="false">IF($N$1267="základní",$J$1267,0)</f>
        <v>457.31</v>
      </c>
      <c r="BF1267" s="146" t="n">
        <f aca="false">IF($N$1267="snížená",$J$1267,0)</f>
        <v>0</v>
      </c>
      <c r="BG1267" s="146" t="n">
        <f aca="false">IF($N$1267="zákl. přenesená",$J$1267,0)</f>
        <v>0</v>
      </c>
      <c r="BH1267" s="146" t="n">
        <f aca="false">IF($N$1267="sníž. přenesená",$J$1267,0)</f>
        <v>0</v>
      </c>
      <c r="BI1267" s="146" t="n">
        <f aca="false">IF($N$1267="nulová",$J$1267,0)</f>
        <v>0</v>
      </c>
      <c r="BJ1267" s="99" t="s">
        <v>22</v>
      </c>
      <c r="BK1267" s="146" t="n">
        <f aca="false">ROUND($I$1267*$H$1267,2)</f>
        <v>457.31</v>
      </c>
      <c r="BL1267" s="99" t="s">
        <v>150</v>
      </c>
      <c r="BM1267" s="99" t="s">
        <v>1379</v>
      </c>
    </row>
    <row r="1268" s="12" customFormat="true" ht="27" hidden="false" customHeight="true" outlineLevel="0" collapsed="false">
      <c r="B1268" s="28"/>
      <c r="D1268" s="148" t="s">
        <v>177</v>
      </c>
      <c r="F1268" s="166" t="s">
        <v>1380</v>
      </c>
      <c r="L1268" s="28"/>
      <c r="M1268" s="167"/>
      <c r="T1268" s="61"/>
      <c r="AT1268" s="12" t="s">
        <v>177</v>
      </c>
      <c r="AU1268" s="12" t="s">
        <v>22</v>
      </c>
    </row>
    <row r="1269" s="12" customFormat="true" ht="15.75" hidden="false" customHeight="true" outlineLevel="0" collapsed="false">
      <c r="B1269" s="28"/>
      <c r="C1269" s="136" t="s">
        <v>1381</v>
      </c>
      <c r="D1269" s="136" t="s">
        <v>147</v>
      </c>
      <c r="E1269" s="137" t="s">
        <v>1382</v>
      </c>
      <c r="F1269" s="138" t="s">
        <v>1383</v>
      </c>
      <c r="G1269" s="139" t="s">
        <v>228</v>
      </c>
      <c r="H1269" s="140" t="n">
        <v>0.329</v>
      </c>
      <c r="I1269" s="141" t="n">
        <v>728</v>
      </c>
      <c r="J1269" s="141" t="n">
        <f aca="false">ROUND($I$1269*$H$1269,2)</f>
        <v>239.51</v>
      </c>
      <c r="K1269" s="138" t="s">
        <v>189</v>
      </c>
      <c r="L1269" s="28"/>
      <c r="M1269" s="142"/>
      <c r="N1269" s="143" t="s">
        <v>44</v>
      </c>
      <c r="O1269" s="144" t="n">
        <v>2.75</v>
      </c>
      <c r="P1269" s="144" t="n">
        <f aca="false">$O$1269*$H$1269</f>
        <v>0.90475</v>
      </c>
      <c r="Q1269" s="144" t="n">
        <v>0</v>
      </c>
      <c r="R1269" s="144" t="n">
        <f aca="false">$Q$1269*$H$1269</f>
        <v>0</v>
      </c>
      <c r="S1269" s="144" t="n">
        <v>0</v>
      </c>
      <c r="T1269" s="145" t="n">
        <f aca="false">$S$1269*$H$1269</f>
        <v>0</v>
      </c>
      <c r="AR1269" s="99" t="s">
        <v>150</v>
      </c>
      <c r="AT1269" s="99" t="s">
        <v>147</v>
      </c>
      <c r="AU1269" s="99" t="s">
        <v>22</v>
      </c>
      <c r="AY1269" s="12" t="s">
        <v>146</v>
      </c>
      <c r="BE1269" s="146" t="n">
        <f aca="false">IF($N$1269="základní",$J$1269,0)</f>
        <v>239.51</v>
      </c>
      <c r="BF1269" s="146" t="n">
        <f aca="false">IF($N$1269="snížená",$J$1269,0)</f>
        <v>0</v>
      </c>
      <c r="BG1269" s="146" t="n">
        <f aca="false">IF($N$1269="zákl. přenesená",$J$1269,0)</f>
        <v>0</v>
      </c>
      <c r="BH1269" s="146" t="n">
        <f aca="false">IF($N$1269="sníž. přenesená",$J$1269,0)</f>
        <v>0</v>
      </c>
      <c r="BI1269" s="146" t="n">
        <f aca="false">IF($N$1269="nulová",$J$1269,0)</f>
        <v>0</v>
      </c>
      <c r="BJ1269" s="99" t="s">
        <v>22</v>
      </c>
      <c r="BK1269" s="146" t="n">
        <f aca="false">ROUND($I$1269*$H$1269,2)</f>
        <v>239.51</v>
      </c>
      <c r="BL1269" s="99" t="s">
        <v>150</v>
      </c>
      <c r="BM1269" s="99" t="s">
        <v>1384</v>
      </c>
    </row>
    <row r="1270" s="12" customFormat="true" ht="27" hidden="false" customHeight="true" outlineLevel="0" collapsed="false">
      <c r="B1270" s="28"/>
      <c r="D1270" s="148" t="s">
        <v>177</v>
      </c>
      <c r="F1270" s="166" t="s">
        <v>1385</v>
      </c>
      <c r="L1270" s="28"/>
      <c r="M1270" s="167"/>
      <c r="T1270" s="61"/>
      <c r="AT1270" s="12" t="s">
        <v>177</v>
      </c>
      <c r="AU1270" s="12" t="s">
        <v>22</v>
      </c>
    </row>
    <row r="1271" s="127" customFormat="true" ht="37.5" hidden="false" customHeight="true" outlineLevel="0" collapsed="false">
      <c r="B1271" s="128"/>
      <c r="D1271" s="129" t="s">
        <v>72</v>
      </c>
      <c r="E1271" s="130" t="s">
        <v>1386</v>
      </c>
      <c r="F1271" s="130" t="s">
        <v>1387</v>
      </c>
      <c r="J1271" s="131" t="n">
        <f aca="false">$BK$1271</f>
        <v>22514.74</v>
      </c>
      <c r="L1271" s="128"/>
      <c r="M1271" s="132"/>
      <c r="P1271" s="133" t="n">
        <f aca="false">SUM($P$1272:$P$1328)</f>
        <v>24.888352</v>
      </c>
      <c r="R1271" s="133" t="n">
        <f aca="false">SUM($R$1272:$R$1328)</f>
        <v>0.09598076</v>
      </c>
      <c r="T1271" s="134" t="n">
        <f aca="false">SUM($T$1272:$T$1328)</f>
        <v>0.176</v>
      </c>
      <c r="AR1271" s="129" t="s">
        <v>22</v>
      </c>
      <c r="AT1271" s="129" t="s">
        <v>72</v>
      </c>
      <c r="AU1271" s="129" t="s">
        <v>73</v>
      </c>
      <c r="AY1271" s="129" t="s">
        <v>146</v>
      </c>
      <c r="BK1271" s="135" t="n">
        <f aca="false">SUM($BK$1272:$BK$1328)</f>
        <v>22514.74</v>
      </c>
    </row>
    <row r="1272" s="12" customFormat="true" ht="15.75" hidden="false" customHeight="true" outlineLevel="0" collapsed="false">
      <c r="B1272" s="28"/>
      <c r="C1272" s="136" t="s">
        <v>1388</v>
      </c>
      <c r="D1272" s="136" t="s">
        <v>147</v>
      </c>
      <c r="E1272" s="137" t="s">
        <v>1389</v>
      </c>
      <c r="F1272" s="138" t="s">
        <v>1390</v>
      </c>
      <c r="G1272" s="139" t="s">
        <v>395</v>
      </c>
      <c r="H1272" s="140" t="n">
        <v>11</v>
      </c>
      <c r="I1272" s="141" t="n">
        <v>139</v>
      </c>
      <c r="J1272" s="141" t="n">
        <f aca="false">ROUND($I$1272*$H$1272,2)</f>
        <v>1529</v>
      </c>
      <c r="K1272" s="138" t="s">
        <v>189</v>
      </c>
      <c r="L1272" s="28"/>
      <c r="M1272" s="142"/>
      <c r="N1272" s="143" t="s">
        <v>44</v>
      </c>
      <c r="O1272" s="144" t="n">
        <v>0.468</v>
      </c>
      <c r="P1272" s="144" t="n">
        <f aca="false">$O$1272*$H$1272</f>
        <v>5.148</v>
      </c>
      <c r="Q1272" s="144" t="n">
        <v>0</v>
      </c>
      <c r="R1272" s="144" t="n">
        <f aca="false">$Q$1272*$H$1272</f>
        <v>0</v>
      </c>
      <c r="S1272" s="144" t="n">
        <v>0.016</v>
      </c>
      <c r="T1272" s="145" t="n">
        <f aca="false">$S$1272*$H$1272</f>
        <v>0.176</v>
      </c>
      <c r="AR1272" s="99" t="s">
        <v>150</v>
      </c>
      <c r="AT1272" s="99" t="s">
        <v>147</v>
      </c>
      <c r="AU1272" s="99" t="s">
        <v>22</v>
      </c>
      <c r="AY1272" s="12" t="s">
        <v>146</v>
      </c>
      <c r="BE1272" s="146" t="n">
        <f aca="false">IF($N$1272="základní",$J$1272,0)</f>
        <v>1529</v>
      </c>
      <c r="BF1272" s="146" t="n">
        <f aca="false">IF($N$1272="snížená",$J$1272,0)</f>
        <v>0</v>
      </c>
      <c r="BG1272" s="146" t="n">
        <f aca="false">IF($N$1272="zákl. přenesená",$J$1272,0)</f>
        <v>0</v>
      </c>
      <c r="BH1272" s="146" t="n">
        <f aca="false">IF($N$1272="sníž. přenesená",$J$1272,0)</f>
        <v>0</v>
      </c>
      <c r="BI1272" s="146" t="n">
        <f aca="false">IF($N$1272="nulová",$J$1272,0)</f>
        <v>0</v>
      </c>
      <c r="BJ1272" s="99" t="s">
        <v>22</v>
      </c>
      <c r="BK1272" s="146" t="n">
        <f aca="false">ROUND($I$1272*$H$1272,2)</f>
        <v>1529</v>
      </c>
      <c r="BL1272" s="99" t="s">
        <v>150</v>
      </c>
      <c r="BM1272" s="99" t="s">
        <v>736</v>
      </c>
    </row>
    <row r="1273" s="12" customFormat="true" ht="16.5" hidden="false" customHeight="true" outlineLevel="0" collapsed="false">
      <c r="B1273" s="28"/>
      <c r="D1273" s="148" t="s">
        <v>177</v>
      </c>
      <c r="F1273" s="166" t="s">
        <v>1391</v>
      </c>
      <c r="L1273" s="28"/>
      <c r="M1273" s="167"/>
      <c r="T1273" s="61"/>
      <c r="AT1273" s="12" t="s">
        <v>177</v>
      </c>
      <c r="AU1273" s="12" t="s">
        <v>22</v>
      </c>
    </row>
    <row r="1274" s="12" customFormat="true" ht="15.75" hidden="false" customHeight="true" outlineLevel="0" collapsed="false">
      <c r="B1274" s="147"/>
      <c r="D1274" s="153" t="s">
        <v>151</v>
      </c>
      <c r="E1274" s="150"/>
      <c r="F1274" s="149" t="s">
        <v>1392</v>
      </c>
      <c r="H1274" s="150"/>
      <c r="L1274" s="147"/>
      <c r="M1274" s="151"/>
      <c r="T1274" s="152"/>
      <c r="AT1274" s="150" t="s">
        <v>151</v>
      </c>
      <c r="AU1274" s="150" t="s">
        <v>22</v>
      </c>
      <c r="AV1274" s="150" t="s">
        <v>22</v>
      </c>
      <c r="AW1274" s="150" t="s">
        <v>104</v>
      </c>
      <c r="AX1274" s="150" t="s">
        <v>73</v>
      </c>
      <c r="AY1274" s="150" t="s">
        <v>146</v>
      </c>
    </row>
    <row r="1275" s="12" customFormat="true" ht="15.75" hidden="false" customHeight="true" outlineLevel="0" collapsed="false">
      <c r="B1275" s="147"/>
      <c r="D1275" s="153" t="s">
        <v>151</v>
      </c>
      <c r="E1275" s="150"/>
      <c r="F1275" s="149" t="s">
        <v>873</v>
      </c>
      <c r="H1275" s="150"/>
      <c r="L1275" s="147"/>
      <c r="M1275" s="151"/>
      <c r="T1275" s="152"/>
      <c r="AT1275" s="150" t="s">
        <v>151</v>
      </c>
      <c r="AU1275" s="150" t="s">
        <v>22</v>
      </c>
      <c r="AV1275" s="150" t="s">
        <v>22</v>
      </c>
      <c r="AW1275" s="150" t="s">
        <v>104</v>
      </c>
      <c r="AX1275" s="150" t="s">
        <v>73</v>
      </c>
      <c r="AY1275" s="150" t="s">
        <v>146</v>
      </c>
    </row>
    <row r="1276" s="12" customFormat="true" ht="15.75" hidden="false" customHeight="true" outlineLevel="0" collapsed="false">
      <c r="B1276" s="160"/>
      <c r="D1276" s="153" t="s">
        <v>151</v>
      </c>
      <c r="E1276" s="161"/>
      <c r="F1276" s="162" t="s">
        <v>1393</v>
      </c>
      <c r="H1276" s="163" t="n">
        <v>11</v>
      </c>
      <c r="L1276" s="160"/>
      <c r="M1276" s="164"/>
      <c r="T1276" s="165"/>
      <c r="AT1276" s="161" t="s">
        <v>151</v>
      </c>
      <c r="AU1276" s="161" t="s">
        <v>22</v>
      </c>
      <c r="AV1276" s="161" t="s">
        <v>82</v>
      </c>
      <c r="AW1276" s="161" t="s">
        <v>104</v>
      </c>
      <c r="AX1276" s="161" t="s">
        <v>73</v>
      </c>
      <c r="AY1276" s="161" t="s">
        <v>146</v>
      </c>
    </row>
    <row r="1277" s="12" customFormat="true" ht="15.75" hidden="false" customHeight="true" outlineLevel="0" collapsed="false">
      <c r="B1277" s="154"/>
      <c r="D1277" s="153" t="s">
        <v>151</v>
      </c>
      <c r="E1277" s="155"/>
      <c r="F1277" s="156" t="s">
        <v>159</v>
      </c>
      <c r="H1277" s="157" t="n">
        <v>11</v>
      </c>
      <c r="L1277" s="154"/>
      <c r="M1277" s="158"/>
      <c r="T1277" s="159"/>
      <c r="AT1277" s="155" t="s">
        <v>151</v>
      </c>
      <c r="AU1277" s="155" t="s">
        <v>22</v>
      </c>
      <c r="AV1277" s="155" t="s">
        <v>150</v>
      </c>
      <c r="AW1277" s="155" t="s">
        <v>104</v>
      </c>
      <c r="AX1277" s="155" t="s">
        <v>22</v>
      </c>
      <c r="AY1277" s="155" t="s">
        <v>146</v>
      </c>
    </row>
    <row r="1278" s="12" customFormat="true" ht="15.75" hidden="false" customHeight="true" outlineLevel="0" collapsed="false">
      <c r="B1278" s="28"/>
      <c r="C1278" s="136" t="s">
        <v>1394</v>
      </c>
      <c r="D1278" s="136" t="s">
        <v>147</v>
      </c>
      <c r="E1278" s="137" t="s">
        <v>1395</v>
      </c>
      <c r="F1278" s="138" t="s">
        <v>1396</v>
      </c>
      <c r="G1278" s="139" t="s">
        <v>420</v>
      </c>
      <c r="H1278" s="140" t="n">
        <v>1</v>
      </c>
      <c r="I1278" s="141" t="n">
        <v>89</v>
      </c>
      <c r="J1278" s="141" t="n">
        <f aca="false">ROUND($I$1278*$H$1278,2)</f>
        <v>89</v>
      </c>
      <c r="K1278" s="138" t="s">
        <v>189</v>
      </c>
      <c r="L1278" s="28"/>
      <c r="M1278" s="142"/>
      <c r="N1278" s="143" t="s">
        <v>44</v>
      </c>
      <c r="O1278" s="144" t="n">
        <v>0</v>
      </c>
      <c r="P1278" s="144" t="n">
        <f aca="false">$O$1278*$H$1278</f>
        <v>0</v>
      </c>
      <c r="Q1278" s="144" t="n">
        <v>0</v>
      </c>
      <c r="R1278" s="144" t="n">
        <f aca="false">$Q$1278*$H$1278</f>
        <v>0</v>
      </c>
      <c r="S1278" s="144" t="n">
        <v>0</v>
      </c>
      <c r="T1278" s="145" t="n">
        <f aca="false">$S$1278*$H$1278</f>
        <v>0</v>
      </c>
      <c r="AR1278" s="99" t="s">
        <v>150</v>
      </c>
      <c r="AT1278" s="99" t="s">
        <v>147</v>
      </c>
      <c r="AU1278" s="99" t="s">
        <v>22</v>
      </c>
      <c r="AY1278" s="12" t="s">
        <v>146</v>
      </c>
      <c r="BE1278" s="146" t="n">
        <f aca="false">IF($N$1278="základní",$J$1278,0)</f>
        <v>89</v>
      </c>
      <c r="BF1278" s="146" t="n">
        <f aca="false">IF($N$1278="snížená",$J$1278,0)</f>
        <v>0</v>
      </c>
      <c r="BG1278" s="146" t="n">
        <f aca="false">IF($N$1278="zákl. přenesená",$J$1278,0)</f>
        <v>0</v>
      </c>
      <c r="BH1278" s="146" t="n">
        <f aca="false">IF($N$1278="sníž. přenesená",$J$1278,0)</f>
        <v>0</v>
      </c>
      <c r="BI1278" s="146" t="n">
        <f aca="false">IF($N$1278="nulová",$J$1278,0)</f>
        <v>0</v>
      </c>
      <c r="BJ1278" s="99" t="s">
        <v>22</v>
      </c>
      <c r="BK1278" s="146" t="n">
        <f aca="false">ROUND($I$1278*$H$1278,2)</f>
        <v>89</v>
      </c>
      <c r="BL1278" s="99" t="s">
        <v>150</v>
      </c>
      <c r="BM1278" s="99" t="s">
        <v>740</v>
      </c>
    </row>
    <row r="1279" s="12" customFormat="true" ht="16.5" hidden="false" customHeight="true" outlineLevel="0" collapsed="false">
      <c r="B1279" s="28"/>
      <c r="D1279" s="148" t="s">
        <v>177</v>
      </c>
      <c r="F1279" s="166" t="s">
        <v>1396</v>
      </c>
      <c r="L1279" s="28"/>
      <c r="M1279" s="167"/>
      <c r="T1279" s="61"/>
      <c r="AT1279" s="12" t="s">
        <v>177</v>
      </c>
      <c r="AU1279" s="12" t="s">
        <v>22</v>
      </c>
    </row>
    <row r="1280" s="12" customFormat="true" ht="15.75" hidden="false" customHeight="true" outlineLevel="0" collapsed="false">
      <c r="B1280" s="147"/>
      <c r="D1280" s="153" t="s">
        <v>151</v>
      </c>
      <c r="E1280" s="150"/>
      <c r="F1280" s="149" t="s">
        <v>1397</v>
      </c>
      <c r="H1280" s="150"/>
      <c r="L1280" s="147"/>
      <c r="M1280" s="151"/>
      <c r="T1280" s="152"/>
      <c r="AT1280" s="150" t="s">
        <v>151</v>
      </c>
      <c r="AU1280" s="150" t="s">
        <v>22</v>
      </c>
      <c r="AV1280" s="150" t="s">
        <v>22</v>
      </c>
      <c r="AW1280" s="150" t="s">
        <v>104</v>
      </c>
      <c r="AX1280" s="150" t="s">
        <v>73</v>
      </c>
      <c r="AY1280" s="150" t="s">
        <v>146</v>
      </c>
    </row>
    <row r="1281" s="12" customFormat="true" ht="15.75" hidden="false" customHeight="true" outlineLevel="0" collapsed="false">
      <c r="B1281" s="147"/>
      <c r="D1281" s="153" t="s">
        <v>151</v>
      </c>
      <c r="E1281" s="150"/>
      <c r="F1281" s="149" t="s">
        <v>1398</v>
      </c>
      <c r="H1281" s="150"/>
      <c r="L1281" s="147"/>
      <c r="M1281" s="151"/>
      <c r="T1281" s="152"/>
      <c r="AT1281" s="150" t="s">
        <v>151</v>
      </c>
      <c r="AU1281" s="150" t="s">
        <v>22</v>
      </c>
      <c r="AV1281" s="150" t="s">
        <v>22</v>
      </c>
      <c r="AW1281" s="150" t="s">
        <v>104</v>
      </c>
      <c r="AX1281" s="150" t="s">
        <v>73</v>
      </c>
      <c r="AY1281" s="150" t="s">
        <v>146</v>
      </c>
    </row>
    <row r="1282" s="12" customFormat="true" ht="15.75" hidden="false" customHeight="true" outlineLevel="0" collapsed="false">
      <c r="B1282" s="160"/>
      <c r="D1282" s="153" t="s">
        <v>151</v>
      </c>
      <c r="E1282" s="161"/>
      <c r="F1282" s="162" t="s">
        <v>22</v>
      </c>
      <c r="H1282" s="163" t="n">
        <v>1</v>
      </c>
      <c r="L1282" s="160"/>
      <c r="M1282" s="164"/>
      <c r="T1282" s="165"/>
      <c r="AT1282" s="161" t="s">
        <v>151</v>
      </c>
      <c r="AU1282" s="161" t="s">
        <v>22</v>
      </c>
      <c r="AV1282" s="161" t="s">
        <v>82</v>
      </c>
      <c r="AW1282" s="161" t="s">
        <v>104</v>
      </c>
      <c r="AX1282" s="161" t="s">
        <v>73</v>
      </c>
      <c r="AY1282" s="161" t="s">
        <v>146</v>
      </c>
    </row>
    <row r="1283" s="12" customFormat="true" ht="15.75" hidden="false" customHeight="true" outlineLevel="0" collapsed="false">
      <c r="B1283" s="154"/>
      <c r="D1283" s="153" t="s">
        <v>151</v>
      </c>
      <c r="E1283" s="155"/>
      <c r="F1283" s="156" t="s">
        <v>159</v>
      </c>
      <c r="H1283" s="157" t="n">
        <v>1</v>
      </c>
      <c r="L1283" s="154"/>
      <c r="M1283" s="158"/>
      <c r="T1283" s="159"/>
      <c r="AT1283" s="155" t="s">
        <v>151</v>
      </c>
      <c r="AU1283" s="155" t="s">
        <v>22</v>
      </c>
      <c r="AV1283" s="155" t="s">
        <v>150</v>
      </c>
      <c r="AW1283" s="155" t="s">
        <v>104</v>
      </c>
      <c r="AX1283" s="155" t="s">
        <v>22</v>
      </c>
      <c r="AY1283" s="155" t="s">
        <v>146</v>
      </c>
    </row>
    <row r="1284" s="12" customFormat="true" ht="15.75" hidden="false" customHeight="true" outlineLevel="0" collapsed="false">
      <c r="B1284" s="28"/>
      <c r="C1284" s="136" t="s">
        <v>1399</v>
      </c>
      <c r="D1284" s="136" t="s">
        <v>147</v>
      </c>
      <c r="E1284" s="137" t="s">
        <v>1136</v>
      </c>
      <c r="F1284" s="138" t="s">
        <v>1137</v>
      </c>
      <c r="G1284" s="139" t="s">
        <v>228</v>
      </c>
      <c r="H1284" s="140" t="n">
        <v>0.198</v>
      </c>
      <c r="I1284" s="141" t="n">
        <v>444</v>
      </c>
      <c r="J1284" s="141" t="n">
        <f aca="false">ROUND($I$1284*$H$1284,2)</f>
        <v>87.91</v>
      </c>
      <c r="K1284" s="138" t="s">
        <v>189</v>
      </c>
      <c r="L1284" s="28"/>
      <c r="M1284" s="142"/>
      <c r="N1284" s="143" t="s">
        <v>44</v>
      </c>
      <c r="O1284" s="144" t="n">
        <v>0</v>
      </c>
      <c r="P1284" s="144" t="n">
        <f aca="false">$O$1284*$H$1284</f>
        <v>0</v>
      </c>
      <c r="Q1284" s="144" t="n">
        <v>0</v>
      </c>
      <c r="R1284" s="144" t="n">
        <f aca="false">$Q$1284*$H$1284</f>
        <v>0</v>
      </c>
      <c r="S1284" s="144" t="n">
        <v>0</v>
      </c>
      <c r="T1284" s="145" t="n">
        <f aca="false">$S$1284*$H$1284</f>
        <v>0</v>
      </c>
      <c r="AR1284" s="99" t="s">
        <v>150</v>
      </c>
      <c r="AT1284" s="99" t="s">
        <v>147</v>
      </c>
      <c r="AU1284" s="99" t="s">
        <v>22</v>
      </c>
      <c r="AY1284" s="12" t="s">
        <v>146</v>
      </c>
      <c r="BE1284" s="146" t="n">
        <f aca="false">IF($N$1284="základní",$J$1284,0)</f>
        <v>87.91</v>
      </c>
      <c r="BF1284" s="146" t="n">
        <f aca="false">IF($N$1284="snížená",$J$1284,0)</f>
        <v>0</v>
      </c>
      <c r="BG1284" s="146" t="n">
        <f aca="false">IF($N$1284="zákl. přenesená",$J$1284,0)</f>
        <v>0</v>
      </c>
      <c r="BH1284" s="146" t="n">
        <f aca="false">IF($N$1284="sníž. přenesená",$J$1284,0)</f>
        <v>0</v>
      </c>
      <c r="BI1284" s="146" t="n">
        <f aca="false">IF($N$1284="nulová",$J$1284,0)</f>
        <v>0</v>
      </c>
      <c r="BJ1284" s="99" t="s">
        <v>22</v>
      </c>
      <c r="BK1284" s="146" t="n">
        <f aca="false">ROUND($I$1284*$H$1284,2)</f>
        <v>87.91</v>
      </c>
      <c r="BL1284" s="99" t="s">
        <v>150</v>
      </c>
      <c r="BM1284" s="99" t="s">
        <v>745</v>
      </c>
    </row>
    <row r="1285" s="12" customFormat="true" ht="16.5" hidden="false" customHeight="true" outlineLevel="0" collapsed="false">
      <c r="B1285" s="28"/>
      <c r="D1285" s="148" t="s">
        <v>177</v>
      </c>
      <c r="F1285" s="166" t="s">
        <v>1137</v>
      </c>
      <c r="L1285" s="28"/>
      <c r="M1285" s="167"/>
      <c r="T1285" s="61"/>
      <c r="AT1285" s="12" t="s">
        <v>177</v>
      </c>
      <c r="AU1285" s="12" t="s">
        <v>22</v>
      </c>
    </row>
    <row r="1286" s="12" customFormat="true" ht="15.75" hidden="false" customHeight="true" outlineLevel="0" collapsed="false">
      <c r="B1286" s="28"/>
      <c r="C1286" s="136" t="s">
        <v>1400</v>
      </c>
      <c r="D1286" s="136" t="s">
        <v>147</v>
      </c>
      <c r="E1286" s="137" t="s">
        <v>1139</v>
      </c>
      <c r="F1286" s="138" t="s">
        <v>1140</v>
      </c>
      <c r="G1286" s="139" t="s">
        <v>228</v>
      </c>
      <c r="H1286" s="140" t="n">
        <v>0.198</v>
      </c>
      <c r="I1286" s="141" t="n">
        <v>310</v>
      </c>
      <c r="J1286" s="141" t="n">
        <f aca="false">ROUND($I$1286*$H$1286,2)</f>
        <v>61.38</v>
      </c>
      <c r="K1286" s="138" t="s">
        <v>189</v>
      </c>
      <c r="L1286" s="28"/>
      <c r="M1286" s="142"/>
      <c r="N1286" s="143" t="s">
        <v>44</v>
      </c>
      <c r="O1286" s="144" t="n">
        <v>0</v>
      </c>
      <c r="P1286" s="144" t="n">
        <f aca="false">$O$1286*$H$1286</f>
        <v>0</v>
      </c>
      <c r="Q1286" s="144" t="n">
        <v>0</v>
      </c>
      <c r="R1286" s="144" t="n">
        <f aca="false">$Q$1286*$H$1286</f>
        <v>0</v>
      </c>
      <c r="S1286" s="144" t="n">
        <v>0</v>
      </c>
      <c r="T1286" s="145" t="n">
        <f aca="false">$S$1286*$H$1286</f>
        <v>0</v>
      </c>
      <c r="AR1286" s="99" t="s">
        <v>150</v>
      </c>
      <c r="AT1286" s="99" t="s">
        <v>147</v>
      </c>
      <c r="AU1286" s="99" t="s">
        <v>22</v>
      </c>
      <c r="AY1286" s="12" t="s">
        <v>146</v>
      </c>
      <c r="BE1286" s="146" t="n">
        <f aca="false">IF($N$1286="základní",$J$1286,0)</f>
        <v>61.38</v>
      </c>
      <c r="BF1286" s="146" t="n">
        <f aca="false">IF($N$1286="snížená",$J$1286,0)</f>
        <v>0</v>
      </c>
      <c r="BG1286" s="146" t="n">
        <f aca="false">IF($N$1286="zákl. přenesená",$J$1286,0)</f>
        <v>0</v>
      </c>
      <c r="BH1286" s="146" t="n">
        <f aca="false">IF($N$1286="sníž. přenesená",$J$1286,0)</f>
        <v>0</v>
      </c>
      <c r="BI1286" s="146" t="n">
        <f aca="false">IF($N$1286="nulová",$J$1286,0)</f>
        <v>0</v>
      </c>
      <c r="BJ1286" s="99" t="s">
        <v>22</v>
      </c>
      <c r="BK1286" s="146" t="n">
        <f aca="false">ROUND($I$1286*$H$1286,2)</f>
        <v>61.38</v>
      </c>
      <c r="BL1286" s="99" t="s">
        <v>150</v>
      </c>
      <c r="BM1286" s="99" t="s">
        <v>767</v>
      </c>
    </row>
    <row r="1287" s="12" customFormat="true" ht="16.5" hidden="false" customHeight="true" outlineLevel="0" collapsed="false">
      <c r="B1287" s="28"/>
      <c r="D1287" s="148" t="s">
        <v>177</v>
      </c>
      <c r="F1287" s="166" t="s">
        <v>1140</v>
      </c>
      <c r="L1287" s="28"/>
      <c r="M1287" s="167"/>
      <c r="T1287" s="61"/>
      <c r="AT1287" s="12" t="s">
        <v>177</v>
      </c>
      <c r="AU1287" s="12" t="s">
        <v>22</v>
      </c>
    </row>
    <row r="1288" s="12" customFormat="true" ht="15.75" hidden="false" customHeight="true" outlineLevel="0" collapsed="false">
      <c r="B1288" s="147"/>
      <c r="D1288" s="153" t="s">
        <v>151</v>
      </c>
      <c r="E1288" s="150"/>
      <c r="F1288" s="149" t="s">
        <v>1401</v>
      </c>
      <c r="H1288" s="150"/>
      <c r="L1288" s="147"/>
      <c r="M1288" s="151"/>
      <c r="T1288" s="152"/>
      <c r="AT1288" s="150" t="s">
        <v>151</v>
      </c>
      <c r="AU1288" s="150" t="s">
        <v>22</v>
      </c>
      <c r="AV1288" s="150" t="s">
        <v>22</v>
      </c>
      <c r="AW1288" s="150" t="s">
        <v>104</v>
      </c>
      <c r="AX1288" s="150" t="s">
        <v>73</v>
      </c>
      <c r="AY1288" s="150" t="s">
        <v>146</v>
      </c>
    </row>
    <row r="1289" s="12" customFormat="true" ht="15.75" hidden="false" customHeight="true" outlineLevel="0" collapsed="false">
      <c r="B1289" s="160"/>
      <c r="D1289" s="153" t="s">
        <v>151</v>
      </c>
      <c r="E1289" s="161"/>
      <c r="F1289" s="162" t="s">
        <v>1402</v>
      </c>
      <c r="H1289" s="163" t="n">
        <v>0.198</v>
      </c>
      <c r="L1289" s="160"/>
      <c r="M1289" s="164"/>
      <c r="T1289" s="165"/>
      <c r="AT1289" s="161" t="s">
        <v>151</v>
      </c>
      <c r="AU1289" s="161" t="s">
        <v>22</v>
      </c>
      <c r="AV1289" s="161" t="s">
        <v>82</v>
      </c>
      <c r="AW1289" s="161" t="s">
        <v>104</v>
      </c>
      <c r="AX1289" s="161" t="s">
        <v>73</v>
      </c>
      <c r="AY1289" s="161" t="s">
        <v>146</v>
      </c>
    </row>
    <row r="1290" s="12" customFormat="true" ht="15.75" hidden="false" customHeight="true" outlineLevel="0" collapsed="false">
      <c r="B1290" s="154"/>
      <c r="D1290" s="153" t="s">
        <v>151</v>
      </c>
      <c r="E1290" s="155"/>
      <c r="F1290" s="156" t="s">
        <v>159</v>
      </c>
      <c r="H1290" s="157" t="n">
        <v>0.198</v>
      </c>
      <c r="L1290" s="154"/>
      <c r="M1290" s="158"/>
      <c r="T1290" s="159"/>
      <c r="AT1290" s="155" t="s">
        <v>151</v>
      </c>
      <c r="AU1290" s="155" t="s">
        <v>22</v>
      </c>
      <c r="AV1290" s="155" t="s">
        <v>150</v>
      </c>
      <c r="AW1290" s="155" t="s">
        <v>104</v>
      </c>
      <c r="AX1290" s="155" t="s">
        <v>22</v>
      </c>
      <c r="AY1290" s="155" t="s">
        <v>146</v>
      </c>
    </row>
    <row r="1291" s="12" customFormat="true" ht="15.75" hidden="false" customHeight="true" outlineLevel="0" collapsed="false">
      <c r="B1291" s="28"/>
      <c r="C1291" s="136" t="s">
        <v>1403</v>
      </c>
      <c r="D1291" s="136" t="s">
        <v>147</v>
      </c>
      <c r="E1291" s="137" t="s">
        <v>1143</v>
      </c>
      <c r="F1291" s="138" t="s">
        <v>1144</v>
      </c>
      <c r="G1291" s="139" t="s">
        <v>228</v>
      </c>
      <c r="H1291" s="140" t="n">
        <v>5.742</v>
      </c>
      <c r="I1291" s="141" t="n">
        <v>9.7</v>
      </c>
      <c r="J1291" s="141" t="n">
        <f aca="false">ROUND($I$1291*$H$1291,2)</f>
        <v>55.7</v>
      </c>
      <c r="K1291" s="138" t="s">
        <v>189</v>
      </c>
      <c r="L1291" s="28"/>
      <c r="M1291" s="142"/>
      <c r="N1291" s="143" t="s">
        <v>44</v>
      </c>
      <c r="O1291" s="144" t="n">
        <v>0</v>
      </c>
      <c r="P1291" s="144" t="n">
        <f aca="false">$O$1291*$H$1291</f>
        <v>0</v>
      </c>
      <c r="Q1291" s="144" t="n">
        <v>0</v>
      </c>
      <c r="R1291" s="144" t="n">
        <f aca="false">$Q$1291*$H$1291</f>
        <v>0</v>
      </c>
      <c r="S1291" s="144" t="n">
        <v>0</v>
      </c>
      <c r="T1291" s="145" t="n">
        <f aca="false">$S$1291*$H$1291</f>
        <v>0</v>
      </c>
      <c r="AR1291" s="99" t="s">
        <v>150</v>
      </c>
      <c r="AT1291" s="99" t="s">
        <v>147</v>
      </c>
      <c r="AU1291" s="99" t="s">
        <v>22</v>
      </c>
      <c r="AY1291" s="12" t="s">
        <v>146</v>
      </c>
      <c r="BE1291" s="146" t="n">
        <f aca="false">IF($N$1291="základní",$J$1291,0)</f>
        <v>55.7</v>
      </c>
      <c r="BF1291" s="146" t="n">
        <f aca="false">IF($N$1291="snížená",$J$1291,0)</f>
        <v>0</v>
      </c>
      <c r="BG1291" s="146" t="n">
        <f aca="false">IF($N$1291="zákl. přenesená",$J$1291,0)</f>
        <v>0</v>
      </c>
      <c r="BH1291" s="146" t="n">
        <f aca="false">IF($N$1291="sníž. přenesená",$J$1291,0)</f>
        <v>0</v>
      </c>
      <c r="BI1291" s="146" t="n">
        <f aca="false">IF($N$1291="nulová",$J$1291,0)</f>
        <v>0</v>
      </c>
      <c r="BJ1291" s="99" t="s">
        <v>22</v>
      </c>
      <c r="BK1291" s="146" t="n">
        <f aca="false">ROUND($I$1291*$H$1291,2)</f>
        <v>55.7</v>
      </c>
      <c r="BL1291" s="99" t="s">
        <v>150</v>
      </c>
      <c r="BM1291" s="99" t="s">
        <v>776</v>
      </c>
    </row>
    <row r="1292" s="12" customFormat="true" ht="16.5" hidden="false" customHeight="true" outlineLevel="0" collapsed="false">
      <c r="B1292" s="28"/>
      <c r="D1292" s="148" t="s">
        <v>177</v>
      </c>
      <c r="F1292" s="166" t="s">
        <v>1144</v>
      </c>
      <c r="L1292" s="28"/>
      <c r="M1292" s="167"/>
      <c r="T1292" s="61"/>
      <c r="AT1292" s="12" t="s">
        <v>177</v>
      </c>
      <c r="AU1292" s="12" t="s">
        <v>22</v>
      </c>
    </row>
    <row r="1293" s="12" customFormat="true" ht="15.75" hidden="false" customHeight="true" outlineLevel="0" collapsed="false">
      <c r="B1293" s="28"/>
      <c r="C1293" s="136" t="s">
        <v>1404</v>
      </c>
      <c r="D1293" s="136" t="s">
        <v>147</v>
      </c>
      <c r="E1293" s="137" t="s">
        <v>1405</v>
      </c>
      <c r="F1293" s="138" t="s">
        <v>1406</v>
      </c>
      <c r="G1293" s="139" t="s">
        <v>395</v>
      </c>
      <c r="H1293" s="140" t="n">
        <v>11</v>
      </c>
      <c r="I1293" s="141" t="n">
        <v>170</v>
      </c>
      <c r="J1293" s="141" t="n">
        <f aca="false">ROUND($I$1293*$H$1293,2)</f>
        <v>1870</v>
      </c>
      <c r="K1293" s="138" t="s">
        <v>189</v>
      </c>
      <c r="L1293" s="28"/>
      <c r="M1293" s="142"/>
      <c r="N1293" s="143" t="s">
        <v>44</v>
      </c>
      <c r="O1293" s="144" t="n">
        <v>0</v>
      </c>
      <c r="P1293" s="144" t="n">
        <f aca="false">$O$1293*$H$1293</f>
        <v>0</v>
      </c>
      <c r="Q1293" s="144" t="n">
        <v>6E-005</v>
      </c>
      <c r="R1293" s="144" t="n">
        <f aca="false">$Q$1293*$H$1293</f>
        <v>0.00066</v>
      </c>
      <c r="S1293" s="144" t="n">
        <v>0</v>
      </c>
      <c r="T1293" s="145" t="n">
        <f aca="false">$S$1293*$H$1293</f>
        <v>0</v>
      </c>
      <c r="AR1293" s="99" t="s">
        <v>150</v>
      </c>
      <c r="AT1293" s="99" t="s">
        <v>147</v>
      </c>
      <c r="AU1293" s="99" t="s">
        <v>22</v>
      </c>
      <c r="AY1293" s="12" t="s">
        <v>146</v>
      </c>
      <c r="BE1293" s="146" t="n">
        <f aca="false">IF($N$1293="základní",$J$1293,0)</f>
        <v>1870</v>
      </c>
      <c r="BF1293" s="146" t="n">
        <f aca="false">IF($N$1293="snížená",$J$1293,0)</f>
        <v>0</v>
      </c>
      <c r="BG1293" s="146" t="n">
        <f aca="false">IF($N$1293="zákl. přenesená",$J$1293,0)</f>
        <v>0</v>
      </c>
      <c r="BH1293" s="146" t="n">
        <f aca="false">IF($N$1293="sníž. přenesená",$J$1293,0)</f>
        <v>0</v>
      </c>
      <c r="BI1293" s="146" t="n">
        <f aca="false">IF($N$1293="nulová",$J$1293,0)</f>
        <v>0</v>
      </c>
      <c r="BJ1293" s="99" t="s">
        <v>22</v>
      </c>
      <c r="BK1293" s="146" t="n">
        <f aca="false">ROUND($I$1293*$H$1293,2)</f>
        <v>1870</v>
      </c>
      <c r="BL1293" s="99" t="s">
        <v>150</v>
      </c>
      <c r="BM1293" s="99" t="s">
        <v>784</v>
      </c>
    </row>
    <row r="1294" s="12" customFormat="true" ht="16.5" hidden="false" customHeight="true" outlineLevel="0" collapsed="false">
      <c r="B1294" s="28"/>
      <c r="D1294" s="148" t="s">
        <v>177</v>
      </c>
      <c r="F1294" s="166" t="s">
        <v>1406</v>
      </c>
      <c r="L1294" s="28"/>
      <c r="M1294" s="167"/>
      <c r="T1294" s="61"/>
      <c r="AT1294" s="12" t="s">
        <v>177</v>
      </c>
      <c r="AU1294" s="12" t="s">
        <v>22</v>
      </c>
    </row>
    <row r="1295" s="12" customFormat="true" ht="15.75" hidden="false" customHeight="true" outlineLevel="0" collapsed="false">
      <c r="B1295" s="147"/>
      <c r="D1295" s="153" t="s">
        <v>151</v>
      </c>
      <c r="E1295" s="150"/>
      <c r="F1295" s="149" t="s">
        <v>1407</v>
      </c>
      <c r="H1295" s="150"/>
      <c r="L1295" s="147"/>
      <c r="M1295" s="151"/>
      <c r="T1295" s="152"/>
      <c r="AT1295" s="150" t="s">
        <v>151</v>
      </c>
      <c r="AU1295" s="150" t="s">
        <v>22</v>
      </c>
      <c r="AV1295" s="150" t="s">
        <v>22</v>
      </c>
      <c r="AW1295" s="150" t="s">
        <v>104</v>
      </c>
      <c r="AX1295" s="150" t="s">
        <v>73</v>
      </c>
      <c r="AY1295" s="150" t="s">
        <v>146</v>
      </c>
    </row>
    <row r="1296" s="12" customFormat="true" ht="15.75" hidden="false" customHeight="true" outlineLevel="0" collapsed="false">
      <c r="B1296" s="147"/>
      <c r="D1296" s="153" t="s">
        <v>151</v>
      </c>
      <c r="E1296" s="150"/>
      <c r="F1296" s="149" t="s">
        <v>873</v>
      </c>
      <c r="H1296" s="150"/>
      <c r="L1296" s="147"/>
      <c r="M1296" s="151"/>
      <c r="T1296" s="152"/>
      <c r="AT1296" s="150" t="s">
        <v>151</v>
      </c>
      <c r="AU1296" s="150" t="s">
        <v>22</v>
      </c>
      <c r="AV1296" s="150" t="s">
        <v>22</v>
      </c>
      <c r="AW1296" s="150" t="s">
        <v>104</v>
      </c>
      <c r="AX1296" s="150" t="s">
        <v>73</v>
      </c>
      <c r="AY1296" s="150" t="s">
        <v>146</v>
      </c>
    </row>
    <row r="1297" s="12" customFormat="true" ht="15.75" hidden="false" customHeight="true" outlineLevel="0" collapsed="false">
      <c r="B1297" s="160"/>
      <c r="D1297" s="153" t="s">
        <v>151</v>
      </c>
      <c r="E1297" s="161"/>
      <c r="F1297" s="162" t="s">
        <v>1393</v>
      </c>
      <c r="H1297" s="163" t="n">
        <v>11</v>
      </c>
      <c r="L1297" s="160"/>
      <c r="M1297" s="164"/>
      <c r="T1297" s="165"/>
      <c r="AT1297" s="161" t="s">
        <v>151</v>
      </c>
      <c r="AU1297" s="161" t="s">
        <v>22</v>
      </c>
      <c r="AV1297" s="161" t="s">
        <v>82</v>
      </c>
      <c r="AW1297" s="161" t="s">
        <v>104</v>
      </c>
      <c r="AX1297" s="161" t="s">
        <v>73</v>
      </c>
      <c r="AY1297" s="161" t="s">
        <v>146</v>
      </c>
    </row>
    <row r="1298" s="12" customFormat="true" ht="15.75" hidden="false" customHeight="true" outlineLevel="0" collapsed="false">
      <c r="B1298" s="154"/>
      <c r="D1298" s="153" t="s">
        <v>151</v>
      </c>
      <c r="E1298" s="155"/>
      <c r="F1298" s="156" t="s">
        <v>159</v>
      </c>
      <c r="H1298" s="157" t="n">
        <v>11</v>
      </c>
      <c r="L1298" s="154"/>
      <c r="M1298" s="158"/>
      <c r="T1298" s="159"/>
      <c r="AT1298" s="155" t="s">
        <v>151</v>
      </c>
      <c r="AU1298" s="155" t="s">
        <v>22</v>
      </c>
      <c r="AV1298" s="155" t="s">
        <v>150</v>
      </c>
      <c r="AW1298" s="155" t="s">
        <v>104</v>
      </c>
      <c r="AX1298" s="155" t="s">
        <v>22</v>
      </c>
      <c r="AY1298" s="155" t="s">
        <v>146</v>
      </c>
    </row>
    <row r="1299" s="12" customFormat="true" ht="15.75" hidden="false" customHeight="true" outlineLevel="0" collapsed="false">
      <c r="B1299" s="28"/>
      <c r="C1299" s="136" t="s">
        <v>1408</v>
      </c>
      <c r="D1299" s="136" t="s">
        <v>147</v>
      </c>
      <c r="E1299" s="137" t="s">
        <v>1409</v>
      </c>
      <c r="F1299" s="138" t="s">
        <v>1410</v>
      </c>
      <c r="G1299" s="139" t="s">
        <v>395</v>
      </c>
      <c r="H1299" s="140" t="n">
        <v>11</v>
      </c>
      <c r="I1299" s="141" t="n">
        <v>500</v>
      </c>
      <c r="J1299" s="141" t="n">
        <f aca="false">ROUND($I$1299*$H$1299,2)</f>
        <v>5500</v>
      </c>
      <c r="K1299" s="138"/>
      <c r="L1299" s="28"/>
      <c r="M1299" s="142"/>
      <c r="N1299" s="143" t="s">
        <v>44</v>
      </c>
      <c r="O1299" s="144" t="n">
        <v>0</v>
      </c>
      <c r="P1299" s="144" t="n">
        <f aca="false">$O$1299*$H$1299</f>
        <v>0</v>
      </c>
      <c r="Q1299" s="144" t="n">
        <v>0</v>
      </c>
      <c r="R1299" s="144" t="n">
        <f aca="false">$Q$1299*$H$1299</f>
        <v>0</v>
      </c>
      <c r="S1299" s="144" t="n">
        <v>0</v>
      </c>
      <c r="T1299" s="145" t="n">
        <f aca="false">$S$1299*$H$1299</f>
        <v>0</v>
      </c>
      <c r="AR1299" s="99" t="s">
        <v>150</v>
      </c>
      <c r="AT1299" s="99" t="s">
        <v>147</v>
      </c>
      <c r="AU1299" s="99" t="s">
        <v>22</v>
      </c>
      <c r="AY1299" s="12" t="s">
        <v>146</v>
      </c>
      <c r="BE1299" s="146" t="n">
        <f aca="false">IF($N$1299="základní",$J$1299,0)</f>
        <v>5500</v>
      </c>
      <c r="BF1299" s="146" t="n">
        <f aca="false">IF($N$1299="snížená",$J$1299,0)</f>
        <v>0</v>
      </c>
      <c r="BG1299" s="146" t="n">
        <f aca="false">IF($N$1299="zákl. přenesená",$J$1299,0)</f>
        <v>0</v>
      </c>
      <c r="BH1299" s="146" t="n">
        <f aca="false">IF($N$1299="sníž. přenesená",$J$1299,0)</f>
        <v>0</v>
      </c>
      <c r="BI1299" s="146" t="n">
        <f aca="false">IF($N$1299="nulová",$J$1299,0)</f>
        <v>0</v>
      </c>
      <c r="BJ1299" s="99" t="s">
        <v>22</v>
      </c>
      <c r="BK1299" s="146" t="n">
        <f aca="false">ROUND($I$1299*$H$1299,2)</f>
        <v>5500</v>
      </c>
      <c r="BL1299" s="99" t="s">
        <v>150</v>
      </c>
      <c r="BM1299" s="99" t="s">
        <v>787</v>
      </c>
    </row>
    <row r="1300" s="12" customFormat="true" ht="16.5" hidden="false" customHeight="true" outlineLevel="0" collapsed="false">
      <c r="B1300" s="28"/>
      <c r="D1300" s="148" t="s">
        <v>177</v>
      </c>
      <c r="F1300" s="166" t="s">
        <v>1410</v>
      </c>
      <c r="L1300" s="28"/>
      <c r="M1300" s="167"/>
      <c r="T1300" s="61"/>
      <c r="AT1300" s="12" t="s">
        <v>177</v>
      </c>
      <c r="AU1300" s="12" t="s">
        <v>22</v>
      </c>
    </row>
    <row r="1301" s="12" customFormat="true" ht="15.75" hidden="false" customHeight="true" outlineLevel="0" collapsed="false">
      <c r="B1301" s="147"/>
      <c r="D1301" s="153" t="s">
        <v>151</v>
      </c>
      <c r="E1301" s="150"/>
      <c r="F1301" s="149" t="s">
        <v>1411</v>
      </c>
      <c r="H1301" s="150"/>
      <c r="L1301" s="147"/>
      <c r="M1301" s="151"/>
      <c r="T1301" s="152"/>
      <c r="AT1301" s="150" t="s">
        <v>151</v>
      </c>
      <c r="AU1301" s="150" t="s">
        <v>22</v>
      </c>
      <c r="AV1301" s="150" t="s">
        <v>22</v>
      </c>
      <c r="AW1301" s="150" t="s">
        <v>104</v>
      </c>
      <c r="AX1301" s="150" t="s">
        <v>73</v>
      </c>
      <c r="AY1301" s="150" t="s">
        <v>146</v>
      </c>
    </row>
    <row r="1302" s="12" customFormat="true" ht="15.75" hidden="false" customHeight="true" outlineLevel="0" collapsed="false">
      <c r="B1302" s="147"/>
      <c r="D1302" s="153" t="s">
        <v>151</v>
      </c>
      <c r="E1302" s="150"/>
      <c r="F1302" s="149" t="s">
        <v>873</v>
      </c>
      <c r="H1302" s="150"/>
      <c r="L1302" s="147"/>
      <c r="M1302" s="151"/>
      <c r="T1302" s="152"/>
      <c r="AT1302" s="150" t="s">
        <v>151</v>
      </c>
      <c r="AU1302" s="150" t="s">
        <v>22</v>
      </c>
      <c r="AV1302" s="150" t="s">
        <v>22</v>
      </c>
      <c r="AW1302" s="150" t="s">
        <v>104</v>
      </c>
      <c r="AX1302" s="150" t="s">
        <v>73</v>
      </c>
      <c r="AY1302" s="150" t="s">
        <v>146</v>
      </c>
    </row>
    <row r="1303" s="12" customFormat="true" ht="15.75" hidden="false" customHeight="true" outlineLevel="0" collapsed="false">
      <c r="B1303" s="160"/>
      <c r="D1303" s="153" t="s">
        <v>151</v>
      </c>
      <c r="E1303" s="161"/>
      <c r="F1303" s="162" t="s">
        <v>1412</v>
      </c>
      <c r="H1303" s="163" t="n">
        <v>11</v>
      </c>
      <c r="L1303" s="160"/>
      <c r="M1303" s="164"/>
      <c r="T1303" s="165"/>
      <c r="AT1303" s="161" t="s">
        <v>151</v>
      </c>
      <c r="AU1303" s="161" t="s">
        <v>22</v>
      </c>
      <c r="AV1303" s="161" t="s">
        <v>82</v>
      </c>
      <c r="AW1303" s="161" t="s">
        <v>104</v>
      </c>
      <c r="AX1303" s="161" t="s">
        <v>73</v>
      </c>
      <c r="AY1303" s="161" t="s">
        <v>146</v>
      </c>
    </row>
    <row r="1304" s="12" customFormat="true" ht="15.75" hidden="false" customHeight="true" outlineLevel="0" collapsed="false">
      <c r="B1304" s="154"/>
      <c r="D1304" s="153" t="s">
        <v>151</v>
      </c>
      <c r="E1304" s="155"/>
      <c r="F1304" s="156" t="s">
        <v>159</v>
      </c>
      <c r="H1304" s="157" t="n">
        <v>11</v>
      </c>
      <c r="L1304" s="154"/>
      <c r="M1304" s="158"/>
      <c r="T1304" s="159"/>
      <c r="AT1304" s="155" t="s">
        <v>151</v>
      </c>
      <c r="AU1304" s="155" t="s">
        <v>22</v>
      </c>
      <c r="AV1304" s="155" t="s">
        <v>150</v>
      </c>
      <c r="AW1304" s="155" t="s">
        <v>104</v>
      </c>
      <c r="AX1304" s="155" t="s">
        <v>22</v>
      </c>
      <c r="AY1304" s="155" t="s">
        <v>146</v>
      </c>
    </row>
    <row r="1305" s="12" customFormat="true" ht="15.75" hidden="false" customHeight="true" outlineLevel="0" collapsed="false">
      <c r="B1305" s="28"/>
      <c r="C1305" s="136" t="s">
        <v>1413</v>
      </c>
      <c r="D1305" s="136" t="s">
        <v>147</v>
      </c>
      <c r="E1305" s="137" t="s">
        <v>1414</v>
      </c>
      <c r="F1305" s="138" t="s">
        <v>1415</v>
      </c>
      <c r="G1305" s="139" t="s">
        <v>176</v>
      </c>
      <c r="H1305" s="140" t="n">
        <v>12</v>
      </c>
      <c r="I1305" s="141" t="n">
        <v>156</v>
      </c>
      <c r="J1305" s="141" t="n">
        <f aca="false">ROUND($I$1305*$H$1305,2)</f>
        <v>1872</v>
      </c>
      <c r="K1305" s="138" t="s">
        <v>189</v>
      </c>
      <c r="L1305" s="28"/>
      <c r="M1305" s="142"/>
      <c r="N1305" s="143" t="s">
        <v>44</v>
      </c>
      <c r="O1305" s="144" t="n">
        <v>0</v>
      </c>
      <c r="P1305" s="144" t="n">
        <f aca="false">$O$1305*$H$1305</f>
        <v>0</v>
      </c>
      <c r="Q1305" s="144" t="n">
        <v>9E-005</v>
      </c>
      <c r="R1305" s="144" t="n">
        <f aca="false">$Q$1305*$H$1305</f>
        <v>0.00108</v>
      </c>
      <c r="S1305" s="144" t="n">
        <v>0</v>
      </c>
      <c r="T1305" s="145" t="n">
        <f aca="false">$S$1305*$H$1305</f>
        <v>0</v>
      </c>
      <c r="AR1305" s="99" t="s">
        <v>150</v>
      </c>
      <c r="AT1305" s="99" t="s">
        <v>147</v>
      </c>
      <c r="AU1305" s="99" t="s">
        <v>22</v>
      </c>
      <c r="AY1305" s="12" t="s">
        <v>146</v>
      </c>
      <c r="BE1305" s="146" t="n">
        <f aca="false">IF($N$1305="základní",$J$1305,0)</f>
        <v>1872</v>
      </c>
      <c r="BF1305" s="146" t="n">
        <f aca="false">IF($N$1305="snížená",$J$1305,0)</f>
        <v>0</v>
      </c>
      <c r="BG1305" s="146" t="n">
        <f aca="false">IF($N$1305="zákl. přenesená",$J$1305,0)</f>
        <v>0</v>
      </c>
      <c r="BH1305" s="146" t="n">
        <f aca="false">IF($N$1305="sníž. přenesená",$J$1305,0)</f>
        <v>0</v>
      </c>
      <c r="BI1305" s="146" t="n">
        <f aca="false">IF($N$1305="nulová",$J$1305,0)</f>
        <v>0</v>
      </c>
      <c r="BJ1305" s="99" t="s">
        <v>22</v>
      </c>
      <c r="BK1305" s="146" t="n">
        <f aca="false">ROUND($I$1305*$H$1305,2)</f>
        <v>1872</v>
      </c>
      <c r="BL1305" s="99" t="s">
        <v>150</v>
      </c>
      <c r="BM1305" s="99" t="s">
        <v>792</v>
      </c>
    </row>
    <row r="1306" s="12" customFormat="true" ht="16.5" hidden="false" customHeight="true" outlineLevel="0" collapsed="false">
      <c r="B1306" s="28"/>
      <c r="D1306" s="148" t="s">
        <v>177</v>
      </c>
      <c r="F1306" s="166" t="s">
        <v>1415</v>
      </c>
      <c r="L1306" s="28"/>
      <c r="M1306" s="167"/>
      <c r="T1306" s="61"/>
      <c r="AT1306" s="12" t="s">
        <v>177</v>
      </c>
      <c r="AU1306" s="12" t="s">
        <v>22</v>
      </c>
    </row>
    <row r="1307" s="12" customFormat="true" ht="15.75" hidden="false" customHeight="true" outlineLevel="0" collapsed="false">
      <c r="B1307" s="147"/>
      <c r="D1307" s="153" t="s">
        <v>151</v>
      </c>
      <c r="E1307" s="150"/>
      <c r="F1307" s="149" t="s">
        <v>1416</v>
      </c>
      <c r="H1307" s="150"/>
      <c r="L1307" s="147"/>
      <c r="M1307" s="151"/>
      <c r="T1307" s="152"/>
      <c r="AT1307" s="150" t="s">
        <v>151</v>
      </c>
      <c r="AU1307" s="150" t="s">
        <v>22</v>
      </c>
      <c r="AV1307" s="150" t="s">
        <v>22</v>
      </c>
      <c r="AW1307" s="150" t="s">
        <v>104</v>
      </c>
      <c r="AX1307" s="150" t="s">
        <v>73</v>
      </c>
      <c r="AY1307" s="150" t="s">
        <v>146</v>
      </c>
    </row>
    <row r="1308" s="12" customFormat="true" ht="15.75" hidden="false" customHeight="true" outlineLevel="0" collapsed="false">
      <c r="B1308" s="147"/>
      <c r="D1308" s="153" t="s">
        <v>151</v>
      </c>
      <c r="E1308" s="150"/>
      <c r="F1308" s="149" t="s">
        <v>1398</v>
      </c>
      <c r="H1308" s="150"/>
      <c r="L1308" s="147"/>
      <c r="M1308" s="151"/>
      <c r="T1308" s="152"/>
      <c r="AT1308" s="150" t="s">
        <v>151</v>
      </c>
      <c r="AU1308" s="150" t="s">
        <v>22</v>
      </c>
      <c r="AV1308" s="150" t="s">
        <v>22</v>
      </c>
      <c r="AW1308" s="150" t="s">
        <v>104</v>
      </c>
      <c r="AX1308" s="150" t="s">
        <v>73</v>
      </c>
      <c r="AY1308" s="150" t="s">
        <v>146</v>
      </c>
    </row>
    <row r="1309" s="12" customFormat="true" ht="15.75" hidden="false" customHeight="true" outlineLevel="0" collapsed="false">
      <c r="B1309" s="147"/>
      <c r="D1309" s="153" t="s">
        <v>151</v>
      </c>
      <c r="E1309" s="150"/>
      <c r="F1309" s="149" t="s">
        <v>1417</v>
      </c>
      <c r="H1309" s="150"/>
      <c r="L1309" s="147"/>
      <c r="M1309" s="151"/>
      <c r="T1309" s="152"/>
      <c r="AT1309" s="150" t="s">
        <v>151</v>
      </c>
      <c r="AU1309" s="150" t="s">
        <v>22</v>
      </c>
      <c r="AV1309" s="150" t="s">
        <v>22</v>
      </c>
      <c r="AW1309" s="150" t="s">
        <v>104</v>
      </c>
      <c r="AX1309" s="150" t="s">
        <v>73</v>
      </c>
      <c r="AY1309" s="150" t="s">
        <v>146</v>
      </c>
    </row>
    <row r="1310" s="12" customFormat="true" ht="15.75" hidden="false" customHeight="true" outlineLevel="0" collapsed="false">
      <c r="B1310" s="160"/>
      <c r="D1310" s="153" t="s">
        <v>151</v>
      </c>
      <c r="E1310" s="161"/>
      <c r="F1310" s="162" t="s">
        <v>1418</v>
      </c>
      <c r="H1310" s="163" t="n">
        <v>12</v>
      </c>
      <c r="L1310" s="160"/>
      <c r="M1310" s="164"/>
      <c r="T1310" s="165"/>
      <c r="AT1310" s="161" t="s">
        <v>151</v>
      </c>
      <c r="AU1310" s="161" t="s">
        <v>22</v>
      </c>
      <c r="AV1310" s="161" t="s">
        <v>82</v>
      </c>
      <c r="AW1310" s="161" t="s">
        <v>104</v>
      </c>
      <c r="AX1310" s="161" t="s">
        <v>73</v>
      </c>
      <c r="AY1310" s="161" t="s">
        <v>146</v>
      </c>
    </row>
    <row r="1311" s="12" customFormat="true" ht="15.75" hidden="false" customHeight="true" outlineLevel="0" collapsed="false">
      <c r="B1311" s="154"/>
      <c r="D1311" s="153" t="s">
        <v>151</v>
      </c>
      <c r="E1311" s="155"/>
      <c r="F1311" s="156" t="s">
        <v>159</v>
      </c>
      <c r="H1311" s="157" t="n">
        <v>12</v>
      </c>
      <c r="L1311" s="154"/>
      <c r="M1311" s="158"/>
      <c r="T1311" s="159"/>
      <c r="AT1311" s="155" t="s">
        <v>151</v>
      </c>
      <c r="AU1311" s="155" t="s">
        <v>22</v>
      </c>
      <c r="AV1311" s="155" t="s">
        <v>150</v>
      </c>
      <c r="AW1311" s="155" t="s">
        <v>104</v>
      </c>
      <c r="AX1311" s="155" t="s">
        <v>22</v>
      </c>
      <c r="AY1311" s="155" t="s">
        <v>146</v>
      </c>
    </row>
    <row r="1312" s="12" customFormat="true" ht="15.75" hidden="false" customHeight="true" outlineLevel="0" collapsed="false">
      <c r="B1312" s="28"/>
      <c r="C1312" s="136" t="s">
        <v>1419</v>
      </c>
      <c r="D1312" s="136" t="s">
        <v>147</v>
      </c>
      <c r="E1312" s="137" t="s">
        <v>1420</v>
      </c>
      <c r="F1312" s="138" t="s">
        <v>1421</v>
      </c>
      <c r="G1312" s="139" t="s">
        <v>395</v>
      </c>
      <c r="H1312" s="140" t="n">
        <v>23.08</v>
      </c>
      <c r="I1312" s="141" t="n">
        <v>210</v>
      </c>
      <c r="J1312" s="141" t="n">
        <f aca="false">ROUND($I$1312*$H$1312,2)</f>
        <v>4846.8</v>
      </c>
      <c r="K1312" s="138" t="s">
        <v>189</v>
      </c>
      <c r="L1312" s="28"/>
      <c r="M1312" s="142"/>
      <c r="N1312" s="143" t="s">
        <v>44</v>
      </c>
      <c r="O1312" s="144" t="n">
        <v>0.562</v>
      </c>
      <c r="P1312" s="144" t="n">
        <f aca="false">$O$1312*$H$1312</f>
        <v>12.97096</v>
      </c>
      <c r="Q1312" s="144" t="n">
        <v>0.00017</v>
      </c>
      <c r="R1312" s="144" t="n">
        <f aca="false">$Q$1312*$H$1312</f>
        <v>0.0039236</v>
      </c>
      <c r="S1312" s="144" t="n">
        <v>0</v>
      </c>
      <c r="T1312" s="145" t="n">
        <f aca="false">$S$1312*$H$1312</f>
        <v>0</v>
      </c>
      <c r="AR1312" s="99" t="s">
        <v>150</v>
      </c>
      <c r="AT1312" s="99" t="s">
        <v>147</v>
      </c>
      <c r="AU1312" s="99" t="s">
        <v>22</v>
      </c>
      <c r="AY1312" s="12" t="s">
        <v>146</v>
      </c>
      <c r="BE1312" s="146" t="n">
        <f aca="false">IF($N$1312="základní",$J$1312,0)</f>
        <v>4846.8</v>
      </c>
      <c r="BF1312" s="146" t="n">
        <f aca="false">IF($N$1312="snížená",$J$1312,0)</f>
        <v>0</v>
      </c>
      <c r="BG1312" s="146" t="n">
        <f aca="false">IF($N$1312="zákl. přenesená",$J$1312,0)</f>
        <v>0</v>
      </c>
      <c r="BH1312" s="146" t="n">
        <f aca="false">IF($N$1312="sníž. přenesená",$J$1312,0)</f>
        <v>0</v>
      </c>
      <c r="BI1312" s="146" t="n">
        <f aca="false">IF($N$1312="nulová",$J$1312,0)</f>
        <v>0</v>
      </c>
      <c r="BJ1312" s="99" t="s">
        <v>22</v>
      </c>
      <c r="BK1312" s="146" t="n">
        <f aca="false">ROUND($I$1312*$H$1312,2)</f>
        <v>4846.8</v>
      </c>
      <c r="BL1312" s="99" t="s">
        <v>150</v>
      </c>
      <c r="BM1312" s="99" t="s">
        <v>1422</v>
      </c>
    </row>
    <row r="1313" s="12" customFormat="true" ht="16.5" hidden="false" customHeight="true" outlineLevel="0" collapsed="false">
      <c r="B1313" s="28"/>
      <c r="D1313" s="148" t="s">
        <v>177</v>
      </c>
      <c r="F1313" s="166" t="s">
        <v>1423</v>
      </c>
      <c r="L1313" s="28"/>
      <c r="M1313" s="167"/>
      <c r="T1313" s="61"/>
      <c r="AT1313" s="12" t="s">
        <v>177</v>
      </c>
      <c r="AU1313" s="12" t="s">
        <v>22</v>
      </c>
    </row>
    <row r="1314" s="12" customFormat="true" ht="15.75" hidden="false" customHeight="true" outlineLevel="0" collapsed="false">
      <c r="B1314" s="147"/>
      <c r="D1314" s="153" t="s">
        <v>151</v>
      </c>
      <c r="E1314" s="150"/>
      <c r="F1314" s="149" t="s">
        <v>1424</v>
      </c>
      <c r="H1314" s="150"/>
      <c r="L1314" s="147"/>
      <c r="M1314" s="151"/>
      <c r="T1314" s="152"/>
      <c r="AT1314" s="150" t="s">
        <v>151</v>
      </c>
      <c r="AU1314" s="150" t="s">
        <v>22</v>
      </c>
      <c r="AV1314" s="150" t="s">
        <v>22</v>
      </c>
      <c r="AW1314" s="150" t="s">
        <v>104</v>
      </c>
      <c r="AX1314" s="150" t="s">
        <v>73</v>
      </c>
      <c r="AY1314" s="150" t="s">
        <v>146</v>
      </c>
    </row>
    <row r="1315" s="12" customFormat="true" ht="15.75" hidden="false" customHeight="true" outlineLevel="0" collapsed="false">
      <c r="B1315" s="147"/>
      <c r="D1315" s="153" t="s">
        <v>151</v>
      </c>
      <c r="E1315" s="150"/>
      <c r="F1315" s="149" t="s">
        <v>1425</v>
      </c>
      <c r="H1315" s="150"/>
      <c r="L1315" s="147"/>
      <c r="M1315" s="151"/>
      <c r="T1315" s="152"/>
      <c r="AT1315" s="150" t="s">
        <v>151</v>
      </c>
      <c r="AU1315" s="150" t="s">
        <v>22</v>
      </c>
      <c r="AV1315" s="150" t="s">
        <v>22</v>
      </c>
      <c r="AW1315" s="150" t="s">
        <v>104</v>
      </c>
      <c r="AX1315" s="150" t="s">
        <v>73</v>
      </c>
      <c r="AY1315" s="150" t="s">
        <v>146</v>
      </c>
    </row>
    <row r="1316" s="12" customFormat="true" ht="15.75" hidden="false" customHeight="true" outlineLevel="0" collapsed="false">
      <c r="B1316" s="160"/>
      <c r="D1316" s="153" t="s">
        <v>151</v>
      </c>
      <c r="E1316" s="161"/>
      <c r="F1316" s="162" t="s">
        <v>1426</v>
      </c>
      <c r="H1316" s="163" t="n">
        <v>23.08</v>
      </c>
      <c r="L1316" s="160"/>
      <c r="M1316" s="164"/>
      <c r="T1316" s="165"/>
      <c r="AT1316" s="161" t="s">
        <v>151</v>
      </c>
      <c r="AU1316" s="161" t="s">
        <v>22</v>
      </c>
      <c r="AV1316" s="161" t="s">
        <v>82</v>
      </c>
      <c r="AW1316" s="161" t="s">
        <v>104</v>
      </c>
      <c r="AX1316" s="161" t="s">
        <v>22</v>
      </c>
      <c r="AY1316" s="161" t="s">
        <v>146</v>
      </c>
    </row>
    <row r="1317" s="12" customFormat="true" ht="15.75" hidden="false" customHeight="true" outlineLevel="0" collapsed="false">
      <c r="B1317" s="28"/>
      <c r="C1317" s="136" t="s">
        <v>1427</v>
      </c>
      <c r="D1317" s="136" t="s">
        <v>147</v>
      </c>
      <c r="E1317" s="137" t="s">
        <v>1428</v>
      </c>
      <c r="F1317" s="138" t="s">
        <v>1429</v>
      </c>
      <c r="G1317" s="139" t="s">
        <v>931</v>
      </c>
      <c r="H1317" s="140" t="n">
        <v>86</v>
      </c>
      <c r="I1317" s="141" t="n">
        <v>30.5</v>
      </c>
      <c r="J1317" s="141" t="n">
        <f aca="false">ROUND($I$1317*$H$1317,2)</f>
        <v>2623</v>
      </c>
      <c r="K1317" s="138" t="s">
        <v>189</v>
      </c>
      <c r="L1317" s="28"/>
      <c r="M1317" s="142"/>
      <c r="N1317" s="143" t="s">
        <v>44</v>
      </c>
      <c r="O1317" s="144" t="n">
        <v>0.075</v>
      </c>
      <c r="P1317" s="144" t="n">
        <f aca="false">$O$1317*$H$1317</f>
        <v>6.45</v>
      </c>
      <c r="Q1317" s="144" t="n">
        <v>5E-005</v>
      </c>
      <c r="R1317" s="144" t="n">
        <f aca="false">$Q$1317*$H$1317</f>
        <v>0.0043</v>
      </c>
      <c r="S1317" s="144" t="n">
        <v>0</v>
      </c>
      <c r="T1317" s="145" t="n">
        <f aca="false">$S$1317*$H$1317</f>
        <v>0</v>
      </c>
      <c r="AR1317" s="99" t="s">
        <v>150</v>
      </c>
      <c r="AT1317" s="99" t="s">
        <v>147</v>
      </c>
      <c r="AU1317" s="99" t="s">
        <v>22</v>
      </c>
      <c r="AY1317" s="12" t="s">
        <v>146</v>
      </c>
      <c r="BE1317" s="146" t="n">
        <f aca="false">IF($N$1317="základní",$J$1317,0)</f>
        <v>2623</v>
      </c>
      <c r="BF1317" s="146" t="n">
        <f aca="false">IF($N$1317="snížená",$J$1317,0)</f>
        <v>0</v>
      </c>
      <c r="BG1317" s="146" t="n">
        <f aca="false">IF($N$1317="zákl. přenesená",$J$1317,0)</f>
        <v>0</v>
      </c>
      <c r="BH1317" s="146" t="n">
        <f aca="false">IF($N$1317="sníž. přenesená",$J$1317,0)</f>
        <v>0</v>
      </c>
      <c r="BI1317" s="146" t="n">
        <f aca="false">IF($N$1317="nulová",$J$1317,0)</f>
        <v>0</v>
      </c>
      <c r="BJ1317" s="99" t="s">
        <v>22</v>
      </c>
      <c r="BK1317" s="146" t="n">
        <f aca="false">ROUND($I$1317*$H$1317,2)</f>
        <v>2623</v>
      </c>
      <c r="BL1317" s="99" t="s">
        <v>150</v>
      </c>
      <c r="BM1317" s="99" t="s">
        <v>1430</v>
      </c>
    </row>
    <row r="1318" s="12" customFormat="true" ht="16.5" hidden="false" customHeight="true" outlineLevel="0" collapsed="false">
      <c r="B1318" s="28"/>
      <c r="D1318" s="148" t="s">
        <v>177</v>
      </c>
      <c r="F1318" s="166" t="s">
        <v>1431</v>
      </c>
      <c r="L1318" s="28"/>
      <c r="M1318" s="167"/>
      <c r="T1318" s="61"/>
      <c r="AT1318" s="12" t="s">
        <v>177</v>
      </c>
      <c r="AU1318" s="12" t="s">
        <v>22</v>
      </c>
    </row>
    <row r="1319" s="12" customFormat="true" ht="15.75" hidden="false" customHeight="true" outlineLevel="0" collapsed="false">
      <c r="B1319" s="147"/>
      <c r="D1319" s="153" t="s">
        <v>151</v>
      </c>
      <c r="E1319" s="150"/>
      <c r="F1319" s="149" t="s">
        <v>1432</v>
      </c>
      <c r="H1319" s="150"/>
      <c r="L1319" s="147"/>
      <c r="M1319" s="151"/>
      <c r="T1319" s="152"/>
      <c r="AT1319" s="150" t="s">
        <v>151</v>
      </c>
      <c r="AU1319" s="150" t="s">
        <v>22</v>
      </c>
      <c r="AV1319" s="150" t="s">
        <v>22</v>
      </c>
      <c r="AW1319" s="150" t="s">
        <v>104</v>
      </c>
      <c r="AX1319" s="150" t="s">
        <v>73</v>
      </c>
      <c r="AY1319" s="150" t="s">
        <v>146</v>
      </c>
    </row>
    <row r="1320" s="12" customFormat="true" ht="15.75" hidden="false" customHeight="true" outlineLevel="0" collapsed="false">
      <c r="B1320" s="160"/>
      <c r="D1320" s="153" t="s">
        <v>151</v>
      </c>
      <c r="E1320" s="161"/>
      <c r="F1320" s="162" t="s">
        <v>1433</v>
      </c>
      <c r="H1320" s="163" t="n">
        <v>86</v>
      </c>
      <c r="L1320" s="160"/>
      <c r="M1320" s="164"/>
      <c r="T1320" s="165"/>
      <c r="AT1320" s="161" t="s">
        <v>151</v>
      </c>
      <c r="AU1320" s="161" t="s">
        <v>22</v>
      </c>
      <c r="AV1320" s="161" t="s">
        <v>82</v>
      </c>
      <c r="AW1320" s="161" t="s">
        <v>104</v>
      </c>
      <c r="AX1320" s="161" t="s">
        <v>22</v>
      </c>
      <c r="AY1320" s="161" t="s">
        <v>146</v>
      </c>
    </row>
    <row r="1321" s="12" customFormat="true" ht="15.75" hidden="false" customHeight="true" outlineLevel="0" collapsed="false">
      <c r="B1321" s="28"/>
      <c r="C1321" s="168" t="s">
        <v>1434</v>
      </c>
      <c r="D1321" s="168" t="s">
        <v>241</v>
      </c>
      <c r="E1321" s="169" t="s">
        <v>1435</v>
      </c>
      <c r="F1321" s="170" t="s">
        <v>1436</v>
      </c>
      <c r="G1321" s="171" t="s">
        <v>395</v>
      </c>
      <c r="H1321" s="172" t="n">
        <v>23.08</v>
      </c>
      <c r="I1321" s="173" t="n">
        <v>138</v>
      </c>
      <c r="J1321" s="173" t="n">
        <f aca="false">ROUND($I$1321*$H$1321,2)</f>
        <v>3185.04</v>
      </c>
      <c r="K1321" s="170" t="s">
        <v>189</v>
      </c>
      <c r="L1321" s="174"/>
      <c r="M1321" s="170"/>
      <c r="N1321" s="175" t="s">
        <v>44</v>
      </c>
      <c r="O1321" s="144" t="n">
        <v>0</v>
      </c>
      <c r="P1321" s="144" t="n">
        <f aca="false">$O$1321*$H$1321</f>
        <v>0</v>
      </c>
      <c r="Q1321" s="144" t="n">
        <v>0.003077</v>
      </c>
      <c r="R1321" s="144" t="n">
        <f aca="false">$Q$1321*$H$1321</f>
        <v>0.07101716</v>
      </c>
      <c r="S1321" s="144" t="n">
        <v>0</v>
      </c>
      <c r="T1321" s="145" t="n">
        <f aca="false">$S$1321*$H$1321</f>
        <v>0</v>
      </c>
      <c r="AR1321" s="99" t="s">
        <v>196</v>
      </c>
      <c r="AT1321" s="99" t="s">
        <v>241</v>
      </c>
      <c r="AU1321" s="99" t="s">
        <v>22</v>
      </c>
      <c r="AY1321" s="12" t="s">
        <v>146</v>
      </c>
      <c r="BE1321" s="146" t="n">
        <f aca="false">IF($N$1321="základní",$J$1321,0)</f>
        <v>3185.04</v>
      </c>
      <c r="BF1321" s="146" t="n">
        <f aca="false">IF($N$1321="snížená",$J$1321,0)</f>
        <v>0</v>
      </c>
      <c r="BG1321" s="146" t="n">
        <f aca="false">IF($N$1321="zákl. přenesená",$J$1321,0)</f>
        <v>0</v>
      </c>
      <c r="BH1321" s="146" t="n">
        <f aca="false">IF($N$1321="sníž. přenesená",$J$1321,0)</f>
        <v>0</v>
      </c>
      <c r="BI1321" s="146" t="n">
        <f aca="false">IF($N$1321="nulová",$J$1321,0)</f>
        <v>0</v>
      </c>
      <c r="BJ1321" s="99" t="s">
        <v>22</v>
      </c>
      <c r="BK1321" s="146" t="n">
        <f aca="false">ROUND($I$1321*$H$1321,2)</f>
        <v>3185.04</v>
      </c>
      <c r="BL1321" s="99" t="s">
        <v>150</v>
      </c>
      <c r="BM1321" s="99" t="s">
        <v>1437</v>
      </c>
    </row>
    <row r="1322" s="12" customFormat="true" ht="16.5" hidden="false" customHeight="true" outlineLevel="0" collapsed="false">
      <c r="B1322" s="28"/>
      <c r="D1322" s="148" t="s">
        <v>177</v>
      </c>
      <c r="F1322" s="166" t="s">
        <v>1438</v>
      </c>
      <c r="L1322" s="28"/>
      <c r="M1322" s="167"/>
      <c r="T1322" s="61"/>
      <c r="AT1322" s="12" t="s">
        <v>177</v>
      </c>
      <c r="AU1322" s="12" t="s">
        <v>22</v>
      </c>
    </row>
    <row r="1323" s="12" customFormat="true" ht="15.75" hidden="false" customHeight="true" outlineLevel="0" collapsed="false">
      <c r="B1323" s="28"/>
      <c r="C1323" s="168" t="s">
        <v>1439</v>
      </c>
      <c r="D1323" s="168" t="s">
        <v>241</v>
      </c>
      <c r="E1323" s="169" t="s">
        <v>1440</v>
      </c>
      <c r="F1323" s="170" t="s">
        <v>1441</v>
      </c>
      <c r="G1323" s="171" t="s">
        <v>931</v>
      </c>
      <c r="H1323" s="172" t="n">
        <v>15</v>
      </c>
      <c r="I1323" s="173" t="n">
        <v>45</v>
      </c>
      <c r="J1323" s="173" t="n">
        <f aca="false">ROUND($I$1323*$H$1323,2)</f>
        <v>675</v>
      </c>
      <c r="K1323" s="170"/>
      <c r="L1323" s="174"/>
      <c r="M1323" s="170"/>
      <c r="N1323" s="175" t="s">
        <v>44</v>
      </c>
      <c r="O1323" s="144" t="n">
        <v>0</v>
      </c>
      <c r="P1323" s="144" t="n">
        <f aca="false">$O$1323*$H$1323</f>
        <v>0</v>
      </c>
      <c r="Q1323" s="144" t="n">
        <v>0.001</v>
      </c>
      <c r="R1323" s="144" t="n">
        <f aca="false">$Q$1323*$H$1323</f>
        <v>0.015</v>
      </c>
      <c r="S1323" s="144" t="n">
        <v>0</v>
      </c>
      <c r="T1323" s="145" t="n">
        <f aca="false">$S$1323*$H$1323</f>
        <v>0</v>
      </c>
      <c r="AR1323" s="99" t="s">
        <v>196</v>
      </c>
      <c r="AT1323" s="99" t="s">
        <v>241</v>
      </c>
      <c r="AU1323" s="99" t="s">
        <v>22</v>
      </c>
      <c r="AY1323" s="12" t="s">
        <v>146</v>
      </c>
      <c r="BE1323" s="146" t="n">
        <f aca="false">IF($N$1323="základní",$J$1323,0)</f>
        <v>675</v>
      </c>
      <c r="BF1323" s="146" t="n">
        <f aca="false">IF($N$1323="snížená",$J$1323,0)</f>
        <v>0</v>
      </c>
      <c r="BG1323" s="146" t="n">
        <f aca="false">IF($N$1323="zákl. přenesená",$J$1323,0)</f>
        <v>0</v>
      </c>
      <c r="BH1323" s="146" t="n">
        <f aca="false">IF($N$1323="sníž. přenesená",$J$1323,0)</f>
        <v>0</v>
      </c>
      <c r="BI1323" s="146" t="n">
        <f aca="false">IF($N$1323="nulová",$J$1323,0)</f>
        <v>0</v>
      </c>
      <c r="BJ1323" s="99" t="s">
        <v>22</v>
      </c>
      <c r="BK1323" s="146" t="n">
        <f aca="false">ROUND($I$1323*$H$1323,2)</f>
        <v>675</v>
      </c>
      <c r="BL1323" s="99" t="s">
        <v>150</v>
      </c>
      <c r="BM1323" s="99" t="s">
        <v>1442</v>
      </c>
    </row>
    <row r="1324" s="12" customFormat="true" ht="38.25" hidden="false" customHeight="true" outlineLevel="0" collapsed="false">
      <c r="B1324" s="28"/>
      <c r="D1324" s="148" t="s">
        <v>177</v>
      </c>
      <c r="F1324" s="166" t="s">
        <v>1443</v>
      </c>
      <c r="L1324" s="28"/>
      <c r="M1324" s="167"/>
      <c r="T1324" s="61"/>
      <c r="AT1324" s="12" t="s">
        <v>177</v>
      </c>
      <c r="AU1324" s="12" t="s">
        <v>22</v>
      </c>
    </row>
    <row r="1325" s="12" customFormat="true" ht="15.75" hidden="false" customHeight="true" outlineLevel="0" collapsed="false">
      <c r="B1325" s="28"/>
      <c r="C1325" s="136" t="s">
        <v>1444</v>
      </c>
      <c r="D1325" s="136" t="s">
        <v>147</v>
      </c>
      <c r="E1325" s="137" t="s">
        <v>1445</v>
      </c>
      <c r="F1325" s="138" t="s">
        <v>1446</v>
      </c>
      <c r="G1325" s="139" t="s">
        <v>228</v>
      </c>
      <c r="H1325" s="140" t="n">
        <v>0.096</v>
      </c>
      <c r="I1325" s="141" t="n">
        <v>881</v>
      </c>
      <c r="J1325" s="141" t="n">
        <f aca="false">ROUND($I$1325*$H$1325,2)</f>
        <v>84.58</v>
      </c>
      <c r="K1325" s="138" t="s">
        <v>189</v>
      </c>
      <c r="L1325" s="28"/>
      <c r="M1325" s="142"/>
      <c r="N1325" s="143" t="s">
        <v>44</v>
      </c>
      <c r="O1325" s="144" t="n">
        <v>3.327</v>
      </c>
      <c r="P1325" s="144" t="n">
        <f aca="false">$O$1325*$H$1325</f>
        <v>0.319392</v>
      </c>
      <c r="Q1325" s="144" t="n">
        <v>0</v>
      </c>
      <c r="R1325" s="144" t="n">
        <f aca="false">$Q$1325*$H$1325</f>
        <v>0</v>
      </c>
      <c r="S1325" s="144" t="n">
        <v>0</v>
      </c>
      <c r="T1325" s="145" t="n">
        <f aca="false">$S$1325*$H$1325</f>
        <v>0</v>
      </c>
      <c r="AR1325" s="99" t="s">
        <v>150</v>
      </c>
      <c r="AT1325" s="99" t="s">
        <v>147</v>
      </c>
      <c r="AU1325" s="99" t="s">
        <v>22</v>
      </c>
      <c r="AY1325" s="12" t="s">
        <v>146</v>
      </c>
      <c r="BE1325" s="146" t="n">
        <f aca="false">IF($N$1325="základní",$J$1325,0)</f>
        <v>84.58</v>
      </c>
      <c r="BF1325" s="146" t="n">
        <f aca="false">IF($N$1325="snížená",$J$1325,0)</f>
        <v>0</v>
      </c>
      <c r="BG1325" s="146" t="n">
        <f aca="false">IF($N$1325="zákl. přenesená",$J$1325,0)</f>
        <v>0</v>
      </c>
      <c r="BH1325" s="146" t="n">
        <f aca="false">IF($N$1325="sníž. přenesená",$J$1325,0)</f>
        <v>0</v>
      </c>
      <c r="BI1325" s="146" t="n">
        <f aca="false">IF($N$1325="nulová",$J$1325,0)</f>
        <v>0</v>
      </c>
      <c r="BJ1325" s="99" t="s">
        <v>22</v>
      </c>
      <c r="BK1325" s="146" t="n">
        <f aca="false">ROUND($I$1325*$H$1325,2)</f>
        <v>84.58</v>
      </c>
      <c r="BL1325" s="99" t="s">
        <v>150</v>
      </c>
      <c r="BM1325" s="99" t="s">
        <v>801</v>
      </c>
    </row>
    <row r="1326" s="12" customFormat="true" ht="27" hidden="false" customHeight="true" outlineLevel="0" collapsed="false">
      <c r="B1326" s="28"/>
      <c r="D1326" s="148" t="s">
        <v>177</v>
      </c>
      <c r="F1326" s="166" t="s">
        <v>1447</v>
      </c>
      <c r="L1326" s="28"/>
      <c r="M1326" s="167"/>
      <c r="T1326" s="61"/>
      <c r="AT1326" s="12" t="s">
        <v>177</v>
      </c>
      <c r="AU1326" s="12" t="s">
        <v>22</v>
      </c>
    </row>
    <row r="1327" s="12" customFormat="true" ht="15.75" hidden="false" customHeight="true" outlineLevel="0" collapsed="false">
      <c r="B1327" s="28"/>
      <c r="C1327" s="136" t="s">
        <v>1448</v>
      </c>
      <c r="D1327" s="136" t="s">
        <v>147</v>
      </c>
      <c r="E1327" s="137" t="s">
        <v>1449</v>
      </c>
      <c r="F1327" s="138" t="s">
        <v>1450</v>
      </c>
      <c r="G1327" s="139" t="s">
        <v>228</v>
      </c>
      <c r="H1327" s="140" t="n">
        <v>0.096</v>
      </c>
      <c r="I1327" s="141" t="n">
        <v>368</v>
      </c>
      <c r="J1327" s="141" t="n">
        <f aca="false">ROUND($I$1327*$H$1327,2)</f>
        <v>35.33</v>
      </c>
      <c r="K1327" s="138" t="s">
        <v>189</v>
      </c>
      <c r="L1327" s="28"/>
      <c r="M1327" s="142"/>
      <c r="N1327" s="143" t="s">
        <v>44</v>
      </c>
      <c r="O1327" s="144" t="n">
        <v>0</v>
      </c>
      <c r="P1327" s="144" t="n">
        <f aca="false">$O$1327*$H$1327</f>
        <v>0</v>
      </c>
      <c r="Q1327" s="144" t="n">
        <v>0</v>
      </c>
      <c r="R1327" s="144" t="n">
        <f aca="false">$Q$1327*$H$1327</f>
        <v>0</v>
      </c>
      <c r="S1327" s="144" t="n">
        <v>0</v>
      </c>
      <c r="T1327" s="145" t="n">
        <f aca="false">$S$1327*$H$1327</f>
        <v>0</v>
      </c>
      <c r="AR1327" s="99" t="s">
        <v>150</v>
      </c>
      <c r="AT1327" s="99" t="s">
        <v>147</v>
      </c>
      <c r="AU1327" s="99" t="s">
        <v>22</v>
      </c>
      <c r="AY1327" s="12" t="s">
        <v>146</v>
      </c>
      <c r="BE1327" s="146" t="n">
        <f aca="false">IF($N$1327="základní",$J$1327,0)</f>
        <v>35.33</v>
      </c>
      <c r="BF1327" s="146" t="n">
        <f aca="false">IF($N$1327="snížená",$J$1327,0)</f>
        <v>0</v>
      </c>
      <c r="BG1327" s="146" t="n">
        <f aca="false">IF($N$1327="zákl. přenesená",$J$1327,0)</f>
        <v>0</v>
      </c>
      <c r="BH1327" s="146" t="n">
        <f aca="false">IF($N$1327="sníž. přenesená",$J$1327,0)</f>
        <v>0</v>
      </c>
      <c r="BI1327" s="146" t="n">
        <f aca="false">IF($N$1327="nulová",$J$1327,0)</f>
        <v>0</v>
      </c>
      <c r="BJ1327" s="99" t="s">
        <v>22</v>
      </c>
      <c r="BK1327" s="146" t="n">
        <f aca="false">ROUND($I$1327*$H$1327,2)</f>
        <v>35.33</v>
      </c>
      <c r="BL1327" s="99" t="s">
        <v>150</v>
      </c>
      <c r="BM1327" s="99" t="s">
        <v>808</v>
      </c>
    </row>
    <row r="1328" s="12" customFormat="true" ht="16.5" hidden="false" customHeight="true" outlineLevel="0" collapsed="false">
      <c r="B1328" s="28"/>
      <c r="D1328" s="148" t="s">
        <v>177</v>
      </c>
      <c r="F1328" s="166" t="s">
        <v>1450</v>
      </c>
      <c r="L1328" s="28"/>
      <c r="M1328" s="167"/>
      <c r="T1328" s="61"/>
      <c r="AT1328" s="12" t="s">
        <v>177</v>
      </c>
      <c r="AU1328" s="12" t="s">
        <v>22</v>
      </c>
    </row>
    <row r="1329" s="127" customFormat="true" ht="37.5" hidden="false" customHeight="true" outlineLevel="0" collapsed="false">
      <c r="B1329" s="128"/>
      <c r="D1329" s="129" t="s">
        <v>72</v>
      </c>
      <c r="E1329" s="130" t="s">
        <v>1451</v>
      </c>
      <c r="F1329" s="130" t="s">
        <v>1452</v>
      </c>
      <c r="J1329" s="131" t="n">
        <f aca="false">$BK$1329</f>
        <v>76031.32</v>
      </c>
      <c r="L1329" s="128"/>
      <c r="M1329" s="132"/>
      <c r="P1329" s="133" t="n">
        <f aca="false">SUM($P$1330:$P$1364)</f>
        <v>0</v>
      </c>
      <c r="R1329" s="133" t="n">
        <f aca="false">SUM($R$1330:$R$1364)</f>
        <v>0.1399848</v>
      </c>
      <c r="T1329" s="134" t="n">
        <f aca="false">SUM($T$1330:$T$1364)</f>
        <v>0</v>
      </c>
      <c r="AR1329" s="129" t="s">
        <v>22</v>
      </c>
      <c r="AT1329" s="129" t="s">
        <v>72</v>
      </c>
      <c r="AU1329" s="129" t="s">
        <v>73</v>
      </c>
      <c r="AY1329" s="129" t="s">
        <v>146</v>
      </c>
      <c r="BK1329" s="135" t="n">
        <f aca="false">SUM($BK$1330:$BK$1364)</f>
        <v>76031.32</v>
      </c>
    </row>
    <row r="1330" s="12" customFormat="true" ht="15.75" hidden="false" customHeight="true" outlineLevel="0" collapsed="false">
      <c r="B1330" s="28"/>
      <c r="C1330" s="136" t="s">
        <v>1453</v>
      </c>
      <c r="D1330" s="136" t="s">
        <v>147</v>
      </c>
      <c r="E1330" s="137" t="s">
        <v>1454</v>
      </c>
      <c r="F1330" s="138" t="s">
        <v>1455</v>
      </c>
      <c r="G1330" s="139" t="s">
        <v>176</v>
      </c>
      <c r="H1330" s="140" t="n">
        <v>201.53</v>
      </c>
      <c r="I1330" s="141" t="n">
        <v>131</v>
      </c>
      <c r="J1330" s="141" t="n">
        <f aca="false">ROUND($I$1330*$H$1330,2)</f>
        <v>26400.43</v>
      </c>
      <c r="K1330" s="138" t="s">
        <v>189</v>
      </c>
      <c r="L1330" s="28"/>
      <c r="M1330" s="142"/>
      <c r="N1330" s="143" t="s">
        <v>44</v>
      </c>
      <c r="O1330" s="144" t="n">
        <v>0</v>
      </c>
      <c r="P1330" s="144" t="n">
        <f aca="false">$O$1330*$H$1330</f>
        <v>0</v>
      </c>
      <c r="Q1330" s="144" t="n">
        <v>0.0003</v>
      </c>
      <c r="R1330" s="144" t="n">
        <f aca="false">$Q$1330*$H$1330</f>
        <v>0.060459</v>
      </c>
      <c r="S1330" s="144" t="n">
        <v>0</v>
      </c>
      <c r="T1330" s="145" t="n">
        <f aca="false">$S$1330*$H$1330</f>
        <v>0</v>
      </c>
      <c r="AR1330" s="99" t="s">
        <v>150</v>
      </c>
      <c r="AT1330" s="99" t="s">
        <v>147</v>
      </c>
      <c r="AU1330" s="99" t="s">
        <v>22</v>
      </c>
      <c r="AY1330" s="12" t="s">
        <v>146</v>
      </c>
      <c r="BE1330" s="146" t="n">
        <f aca="false">IF($N$1330="základní",$J$1330,0)</f>
        <v>26400.43</v>
      </c>
      <c r="BF1330" s="146" t="n">
        <f aca="false">IF($N$1330="snížená",$J$1330,0)</f>
        <v>0</v>
      </c>
      <c r="BG1330" s="146" t="n">
        <f aca="false">IF($N$1330="zákl. přenesená",$J$1330,0)</f>
        <v>0</v>
      </c>
      <c r="BH1330" s="146" t="n">
        <f aca="false">IF($N$1330="sníž. přenesená",$J$1330,0)</f>
        <v>0</v>
      </c>
      <c r="BI1330" s="146" t="n">
        <f aca="false">IF($N$1330="nulová",$J$1330,0)</f>
        <v>0</v>
      </c>
      <c r="BJ1330" s="99" t="s">
        <v>22</v>
      </c>
      <c r="BK1330" s="146" t="n">
        <f aca="false">ROUND($I$1330*$H$1330,2)</f>
        <v>26400.43</v>
      </c>
      <c r="BL1330" s="99" t="s">
        <v>150</v>
      </c>
      <c r="BM1330" s="99" t="s">
        <v>819</v>
      </c>
    </row>
    <row r="1331" s="12" customFormat="true" ht="16.5" hidden="false" customHeight="true" outlineLevel="0" collapsed="false">
      <c r="B1331" s="28"/>
      <c r="D1331" s="148" t="s">
        <v>177</v>
      </c>
      <c r="F1331" s="166" t="s">
        <v>1455</v>
      </c>
      <c r="L1331" s="28"/>
      <c r="M1331" s="167"/>
      <c r="T1331" s="61"/>
      <c r="AT1331" s="12" t="s">
        <v>177</v>
      </c>
      <c r="AU1331" s="12" t="s">
        <v>22</v>
      </c>
    </row>
    <row r="1332" s="12" customFormat="true" ht="15.75" hidden="false" customHeight="true" outlineLevel="0" collapsed="false">
      <c r="B1332" s="147"/>
      <c r="D1332" s="153" t="s">
        <v>151</v>
      </c>
      <c r="E1332" s="150"/>
      <c r="F1332" s="149" t="s">
        <v>1456</v>
      </c>
      <c r="H1332" s="150"/>
      <c r="L1332" s="147"/>
      <c r="M1332" s="151"/>
      <c r="T1332" s="152"/>
      <c r="AT1332" s="150" t="s">
        <v>151</v>
      </c>
      <c r="AU1332" s="150" t="s">
        <v>22</v>
      </c>
      <c r="AV1332" s="150" t="s">
        <v>22</v>
      </c>
      <c r="AW1332" s="150" t="s">
        <v>104</v>
      </c>
      <c r="AX1332" s="150" t="s">
        <v>73</v>
      </c>
      <c r="AY1332" s="150" t="s">
        <v>146</v>
      </c>
    </row>
    <row r="1333" s="12" customFormat="true" ht="15.75" hidden="false" customHeight="true" outlineLevel="0" collapsed="false">
      <c r="B1333" s="147"/>
      <c r="D1333" s="153" t="s">
        <v>151</v>
      </c>
      <c r="E1333" s="150"/>
      <c r="F1333" s="149" t="s">
        <v>873</v>
      </c>
      <c r="H1333" s="150"/>
      <c r="L1333" s="147"/>
      <c r="M1333" s="151"/>
      <c r="T1333" s="152"/>
      <c r="AT1333" s="150" t="s">
        <v>151</v>
      </c>
      <c r="AU1333" s="150" t="s">
        <v>22</v>
      </c>
      <c r="AV1333" s="150" t="s">
        <v>22</v>
      </c>
      <c r="AW1333" s="150" t="s">
        <v>104</v>
      </c>
      <c r="AX1333" s="150" t="s">
        <v>73</v>
      </c>
      <c r="AY1333" s="150" t="s">
        <v>146</v>
      </c>
    </row>
    <row r="1334" s="12" customFormat="true" ht="15.75" hidden="false" customHeight="true" outlineLevel="0" collapsed="false">
      <c r="B1334" s="160"/>
      <c r="D1334" s="153" t="s">
        <v>151</v>
      </c>
      <c r="E1334" s="161"/>
      <c r="F1334" s="162" t="s">
        <v>1457</v>
      </c>
      <c r="H1334" s="163" t="n">
        <v>5.5</v>
      </c>
      <c r="L1334" s="160"/>
      <c r="M1334" s="164"/>
      <c r="T1334" s="165"/>
      <c r="AT1334" s="161" t="s">
        <v>151</v>
      </c>
      <c r="AU1334" s="161" t="s">
        <v>22</v>
      </c>
      <c r="AV1334" s="161" t="s">
        <v>82</v>
      </c>
      <c r="AW1334" s="161" t="s">
        <v>104</v>
      </c>
      <c r="AX1334" s="161" t="s">
        <v>73</v>
      </c>
      <c r="AY1334" s="161" t="s">
        <v>146</v>
      </c>
    </row>
    <row r="1335" s="12" customFormat="true" ht="15.75" hidden="false" customHeight="true" outlineLevel="0" collapsed="false">
      <c r="B1335" s="147"/>
      <c r="D1335" s="153" t="s">
        <v>151</v>
      </c>
      <c r="E1335" s="150"/>
      <c r="F1335" s="149" t="s">
        <v>1458</v>
      </c>
      <c r="H1335" s="150"/>
      <c r="L1335" s="147"/>
      <c r="M1335" s="151"/>
      <c r="T1335" s="152"/>
      <c r="AT1335" s="150" t="s">
        <v>151</v>
      </c>
      <c r="AU1335" s="150" t="s">
        <v>22</v>
      </c>
      <c r="AV1335" s="150" t="s">
        <v>22</v>
      </c>
      <c r="AW1335" s="150" t="s">
        <v>104</v>
      </c>
      <c r="AX1335" s="150" t="s">
        <v>73</v>
      </c>
      <c r="AY1335" s="150" t="s">
        <v>146</v>
      </c>
    </row>
    <row r="1336" s="12" customFormat="true" ht="15.75" hidden="false" customHeight="true" outlineLevel="0" collapsed="false">
      <c r="B1336" s="147"/>
      <c r="D1336" s="153" t="s">
        <v>151</v>
      </c>
      <c r="E1336" s="150"/>
      <c r="F1336" s="149" t="s">
        <v>1459</v>
      </c>
      <c r="H1336" s="150"/>
      <c r="L1336" s="147"/>
      <c r="M1336" s="151"/>
      <c r="T1336" s="152"/>
      <c r="AT1336" s="150" t="s">
        <v>151</v>
      </c>
      <c r="AU1336" s="150" t="s">
        <v>22</v>
      </c>
      <c r="AV1336" s="150" t="s">
        <v>22</v>
      </c>
      <c r="AW1336" s="150" t="s">
        <v>104</v>
      </c>
      <c r="AX1336" s="150" t="s">
        <v>73</v>
      </c>
      <c r="AY1336" s="150" t="s">
        <v>146</v>
      </c>
    </row>
    <row r="1337" s="12" customFormat="true" ht="15.75" hidden="false" customHeight="true" outlineLevel="0" collapsed="false">
      <c r="B1337" s="160"/>
      <c r="D1337" s="153" t="s">
        <v>151</v>
      </c>
      <c r="E1337" s="161"/>
      <c r="F1337" s="162" t="s">
        <v>1460</v>
      </c>
      <c r="H1337" s="163" t="n">
        <v>33</v>
      </c>
      <c r="L1337" s="160"/>
      <c r="M1337" s="164"/>
      <c r="T1337" s="165"/>
      <c r="AT1337" s="161" t="s">
        <v>151</v>
      </c>
      <c r="AU1337" s="161" t="s">
        <v>22</v>
      </c>
      <c r="AV1337" s="161" t="s">
        <v>82</v>
      </c>
      <c r="AW1337" s="161" t="s">
        <v>104</v>
      </c>
      <c r="AX1337" s="161" t="s">
        <v>73</v>
      </c>
      <c r="AY1337" s="161" t="s">
        <v>146</v>
      </c>
    </row>
    <row r="1338" s="12" customFormat="true" ht="15.75" hidden="false" customHeight="true" outlineLevel="0" collapsed="false">
      <c r="B1338" s="160"/>
      <c r="D1338" s="153" t="s">
        <v>151</v>
      </c>
      <c r="E1338" s="161"/>
      <c r="F1338" s="162" t="s">
        <v>1461</v>
      </c>
      <c r="H1338" s="163" t="n">
        <v>17</v>
      </c>
      <c r="L1338" s="160"/>
      <c r="M1338" s="164"/>
      <c r="T1338" s="165"/>
      <c r="AT1338" s="161" t="s">
        <v>151</v>
      </c>
      <c r="AU1338" s="161" t="s">
        <v>22</v>
      </c>
      <c r="AV1338" s="161" t="s">
        <v>82</v>
      </c>
      <c r="AW1338" s="161" t="s">
        <v>104</v>
      </c>
      <c r="AX1338" s="161" t="s">
        <v>73</v>
      </c>
      <c r="AY1338" s="161" t="s">
        <v>146</v>
      </c>
    </row>
    <row r="1339" s="12" customFormat="true" ht="15.75" hidden="false" customHeight="true" outlineLevel="0" collapsed="false">
      <c r="B1339" s="160"/>
      <c r="D1339" s="153" t="s">
        <v>151</v>
      </c>
      <c r="E1339" s="161"/>
      <c r="F1339" s="162" t="s">
        <v>1462</v>
      </c>
      <c r="H1339" s="163" t="n">
        <v>17.27</v>
      </c>
      <c r="L1339" s="160"/>
      <c r="M1339" s="164"/>
      <c r="T1339" s="165"/>
      <c r="AT1339" s="161" t="s">
        <v>151</v>
      </c>
      <c r="AU1339" s="161" t="s">
        <v>22</v>
      </c>
      <c r="AV1339" s="161" t="s">
        <v>82</v>
      </c>
      <c r="AW1339" s="161" t="s">
        <v>104</v>
      </c>
      <c r="AX1339" s="161" t="s">
        <v>73</v>
      </c>
      <c r="AY1339" s="161" t="s">
        <v>146</v>
      </c>
    </row>
    <row r="1340" s="12" customFormat="true" ht="15.75" hidden="false" customHeight="true" outlineLevel="0" collapsed="false">
      <c r="B1340" s="160"/>
      <c r="D1340" s="153" t="s">
        <v>151</v>
      </c>
      <c r="E1340" s="161"/>
      <c r="F1340" s="162" t="s">
        <v>1463</v>
      </c>
      <c r="H1340" s="163" t="n">
        <v>10</v>
      </c>
      <c r="L1340" s="160"/>
      <c r="M1340" s="164"/>
      <c r="T1340" s="165"/>
      <c r="AT1340" s="161" t="s">
        <v>151</v>
      </c>
      <c r="AU1340" s="161" t="s">
        <v>22</v>
      </c>
      <c r="AV1340" s="161" t="s">
        <v>82</v>
      </c>
      <c r="AW1340" s="161" t="s">
        <v>104</v>
      </c>
      <c r="AX1340" s="161" t="s">
        <v>73</v>
      </c>
      <c r="AY1340" s="161" t="s">
        <v>146</v>
      </c>
    </row>
    <row r="1341" s="12" customFormat="true" ht="15.75" hidden="false" customHeight="true" outlineLevel="0" collapsed="false">
      <c r="B1341" s="160"/>
      <c r="D1341" s="153" t="s">
        <v>151</v>
      </c>
      <c r="E1341" s="161"/>
      <c r="F1341" s="162" t="s">
        <v>1464</v>
      </c>
      <c r="H1341" s="163" t="n">
        <v>36.86</v>
      </c>
      <c r="L1341" s="160"/>
      <c r="M1341" s="164"/>
      <c r="T1341" s="165"/>
      <c r="AT1341" s="161" t="s">
        <v>151</v>
      </c>
      <c r="AU1341" s="161" t="s">
        <v>22</v>
      </c>
      <c r="AV1341" s="161" t="s">
        <v>82</v>
      </c>
      <c r="AW1341" s="161" t="s">
        <v>104</v>
      </c>
      <c r="AX1341" s="161" t="s">
        <v>73</v>
      </c>
      <c r="AY1341" s="161" t="s">
        <v>146</v>
      </c>
    </row>
    <row r="1342" s="12" customFormat="true" ht="15.75" hidden="false" customHeight="true" outlineLevel="0" collapsed="false">
      <c r="B1342" s="160"/>
      <c r="D1342" s="153" t="s">
        <v>151</v>
      </c>
      <c r="E1342" s="161"/>
      <c r="F1342" s="162" t="s">
        <v>1465</v>
      </c>
      <c r="H1342" s="163" t="n">
        <v>3.9</v>
      </c>
      <c r="L1342" s="160"/>
      <c r="M1342" s="164"/>
      <c r="T1342" s="165"/>
      <c r="AT1342" s="161" t="s">
        <v>151</v>
      </c>
      <c r="AU1342" s="161" t="s">
        <v>22</v>
      </c>
      <c r="AV1342" s="161" t="s">
        <v>82</v>
      </c>
      <c r="AW1342" s="161" t="s">
        <v>104</v>
      </c>
      <c r="AX1342" s="161" t="s">
        <v>73</v>
      </c>
      <c r="AY1342" s="161" t="s">
        <v>146</v>
      </c>
    </row>
    <row r="1343" s="12" customFormat="true" ht="15.75" hidden="false" customHeight="true" outlineLevel="0" collapsed="false">
      <c r="B1343" s="160"/>
      <c r="D1343" s="153" t="s">
        <v>151</v>
      </c>
      <c r="E1343" s="161"/>
      <c r="F1343" s="162" t="s">
        <v>1466</v>
      </c>
      <c r="H1343" s="163" t="n">
        <v>10</v>
      </c>
      <c r="L1343" s="160"/>
      <c r="M1343" s="164"/>
      <c r="T1343" s="165"/>
      <c r="AT1343" s="161" t="s">
        <v>151</v>
      </c>
      <c r="AU1343" s="161" t="s">
        <v>22</v>
      </c>
      <c r="AV1343" s="161" t="s">
        <v>82</v>
      </c>
      <c r="AW1343" s="161" t="s">
        <v>104</v>
      </c>
      <c r="AX1343" s="161" t="s">
        <v>73</v>
      </c>
      <c r="AY1343" s="161" t="s">
        <v>146</v>
      </c>
    </row>
    <row r="1344" s="12" customFormat="true" ht="15.75" hidden="false" customHeight="true" outlineLevel="0" collapsed="false">
      <c r="B1344" s="147"/>
      <c r="D1344" s="153" t="s">
        <v>151</v>
      </c>
      <c r="E1344" s="150"/>
      <c r="F1344" s="149" t="s">
        <v>1397</v>
      </c>
      <c r="H1344" s="150"/>
      <c r="L1344" s="147"/>
      <c r="M1344" s="151"/>
      <c r="T1344" s="152"/>
      <c r="AT1344" s="150" t="s">
        <v>151</v>
      </c>
      <c r="AU1344" s="150" t="s">
        <v>22</v>
      </c>
      <c r="AV1344" s="150" t="s">
        <v>22</v>
      </c>
      <c r="AW1344" s="150" t="s">
        <v>104</v>
      </c>
      <c r="AX1344" s="150" t="s">
        <v>73</v>
      </c>
      <c r="AY1344" s="150" t="s">
        <v>146</v>
      </c>
    </row>
    <row r="1345" s="12" customFormat="true" ht="15.75" hidden="false" customHeight="true" outlineLevel="0" collapsed="false">
      <c r="B1345" s="147"/>
      <c r="D1345" s="153" t="s">
        <v>151</v>
      </c>
      <c r="E1345" s="150"/>
      <c r="F1345" s="149" t="s">
        <v>1398</v>
      </c>
      <c r="H1345" s="150"/>
      <c r="L1345" s="147"/>
      <c r="M1345" s="151"/>
      <c r="T1345" s="152"/>
      <c r="AT1345" s="150" t="s">
        <v>151</v>
      </c>
      <c r="AU1345" s="150" t="s">
        <v>22</v>
      </c>
      <c r="AV1345" s="150" t="s">
        <v>22</v>
      </c>
      <c r="AW1345" s="150" t="s">
        <v>104</v>
      </c>
      <c r="AX1345" s="150" t="s">
        <v>73</v>
      </c>
      <c r="AY1345" s="150" t="s">
        <v>146</v>
      </c>
    </row>
    <row r="1346" s="12" customFormat="true" ht="15.75" hidden="false" customHeight="true" outlineLevel="0" collapsed="false">
      <c r="B1346" s="147"/>
      <c r="D1346" s="153" t="s">
        <v>151</v>
      </c>
      <c r="E1346" s="150"/>
      <c r="F1346" s="149" t="s">
        <v>1467</v>
      </c>
      <c r="H1346" s="150"/>
      <c r="L1346" s="147"/>
      <c r="M1346" s="151"/>
      <c r="T1346" s="152"/>
      <c r="AT1346" s="150" t="s">
        <v>151</v>
      </c>
      <c r="AU1346" s="150" t="s">
        <v>22</v>
      </c>
      <c r="AV1346" s="150" t="s">
        <v>22</v>
      </c>
      <c r="AW1346" s="150" t="s">
        <v>104</v>
      </c>
      <c r="AX1346" s="150" t="s">
        <v>73</v>
      </c>
      <c r="AY1346" s="150" t="s">
        <v>146</v>
      </c>
    </row>
    <row r="1347" s="12" customFormat="true" ht="15.75" hidden="false" customHeight="true" outlineLevel="0" collapsed="false">
      <c r="B1347" s="160"/>
      <c r="D1347" s="153" t="s">
        <v>151</v>
      </c>
      <c r="E1347" s="161"/>
      <c r="F1347" s="162" t="s">
        <v>1468</v>
      </c>
      <c r="H1347" s="163" t="n">
        <v>48</v>
      </c>
      <c r="L1347" s="160"/>
      <c r="M1347" s="164"/>
      <c r="T1347" s="165"/>
      <c r="AT1347" s="161" t="s">
        <v>151</v>
      </c>
      <c r="AU1347" s="161" t="s">
        <v>22</v>
      </c>
      <c r="AV1347" s="161" t="s">
        <v>82</v>
      </c>
      <c r="AW1347" s="161" t="s">
        <v>104</v>
      </c>
      <c r="AX1347" s="161" t="s">
        <v>73</v>
      </c>
      <c r="AY1347" s="161" t="s">
        <v>146</v>
      </c>
    </row>
    <row r="1348" s="12" customFormat="true" ht="15.75" hidden="false" customHeight="true" outlineLevel="0" collapsed="false">
      <c r="B1348" s="147"/>
      <c r="D1348" s="153" t="s">
        <v>151</v>
      </c>
      <c r="E1348" s="150"/>
      <c r="F1348" s="149" t="s">
        <v>1062</v>
      </c>
      <c r="H1348" s="150"/>
      <c r="L1348" s="147"/>
      <c r="M1348" s="151"/>
      <c r="T1348" s="152"/>
      <c r="AT1348" s="150" t="s">
        <v>151</v>
      </c>
      <c r="AU1348" s="150" t="s">
        <v>22</v>
      </c>
      <c r="AV1348" s="150" t="s">
        <v>22</v>
      </c>
      <c r="AW1348" s="150" t="s">
        <v>104</v>
      </c>
      <c r="AX1348" s="150" t="s">
        <v>73</v>
      </c>
      <c r="AY1348" s="150" t="s">
        <v>146</v>
      </c>
    </row>
    <row r="1349" s="12" customFormat="true" ht="15.75" hidden="false" customHeight="true" outlineLevel="0" collapsed="false">
      <c r="B1349" s="160"/>
      <c r="D1349" s="153" t="s">
        <v>151</v>
      </c>
      <c r="E1349" s="161"/>
      <c r="F1349" s="162" t="s">
        <v>565</v>
      </c>
      <c r="H1349" s="163" t="n">
        <v>20</v>
      </c>
      <c r="L1349" s="160"/>
      <c r="M1349" s="164"/>
      <c r="T1349" s="165"/>
      <c r="AT1349" s="161" t="s">
        <v>151</v>
      </c>
      <c r="AU1349" s="161" t="s">
        <v>22</v>
      </c>
      <c r="AV1349" s="161" t="s">
        <v>82</v>
      </c>
      <c r="AW1349" s="161" t="s">
        <v>104</v>
      </c>
      <c r="AX1349" s="161" t="s">
        <v>73</v>
      </c>
      <c r="AY1349" s="161" t="s">
        <v>146</v>
      </c>
    </row>
    <row r="1350" s="12" customFormat="true" ht="15.75" hidden="false" customHeight="true" outlineLevel="0" collapsed="false">
      <c r="B1350" s="154"/>
      <c r="D1350" s="153" t="s">
        <v>151</v>
      </c>
      <c r="E1350" s="155"/>
      <c r="F1350" s="156" t="s">
        <v>159</v>
      </c>
      <c r="H1350" s="157" t="n">
        <v>201.53</v>
      </c>
      <c r="L1350" s="154"/>
      <c r="M1350" s="158"/>
      <c r="T1350" s="159"/>
      <c r="AT1350" s="155" t="s">
        <v>151</v>
      </c>
      <c r="AU1350" s="155" t="s">
        <v>22</v>
      </c>
      <c r="AV1350" s="155" t="s">
        <v>150</v>
      </c>
      <c r="AW1350" s="155" t="s">
        <v>104</v>
      </c>
      <c r="AX1350" s="155" t="s">
        <v>22</v>
      </c>
      <c r="AY1350" s="155" t="s">
        <v>146</v>
      </c>
    </row>
    <row r="1351" s="12" customFormat="true" ht="15.75" hidden="false" customHeight="true" outlineLevel="0" collapsed="false">
      <c r="B1351" s="28"/>
      <c r="C1351" s="136" t="s">
        <v>1469</v>
      </c>
      <c r="D1351" s="136" t="s">
        <v>147</v>
      </c>
      <c r="E1351" s="137" t="s">
        <v>1470</v>
      </c>
      <c r="F1351" s="138" t="s">
        <v>1471</v>
      </c>
      <c r="G1351" s="139" t="s">
        <v>176</v>
      </c>
      <c r="H1351" s="140" t="n">
        <v>201.53</v>
      </c>
      <c r="I1351" s="141" t="n">
        <v>12.5</v>
      </c>
      <c r="J1351" s="141" t="n">
        <f aca="false">ROUND($I$1351*$H$1351,2)</f>
        <v>2519.13</v>
      </c>
      <c r="K1351" s="138" t="s">
        <v>189</v>
      </c>
      <c r="L1351" s="28"/>
      <c r="M1351" s="142"/>
      <c r="N1351" s="143" t="s">
        <v>44</v>
      </c>
      <c r="O1351" s="144" t="n">
        <v>0</v>
      </c>
      <c r="P1351" s="144" t="n">
        <f aca="false">$O$1351*$H$1351</f>
        <v>0</v>
      </c>
      <c r="Q1351" s="144" t="n">
        <v>0</v>
      </c>
      <c r="R1351" s="144" t="n">
        <f aca="false">$Q$1351*$H$1351</f>
        <v>0</v>
      </c>
      <c r="S1351" s="144" t="n">
        <v>0</v>
      </c>
      <c r="T1351" s="145" t="n">
        <f aca="false">$S$1351*$H$1351</f>
        <v>0</v>
      </c>
      <c r="AR1351" s="99" t="s">
        <v>150</v>
      </c>
      <c r="AT1351" s="99" t="s">
        <v>147</v>
      </c>
      <c r="AU1351" s="99" t="s">
        <v>22</v>
      </c>
      <c r="AY1351" s="12" t="s">
        <v>146</v>
      </c>
      <c r="BE1351" s="146" t="n">
        <f aca="false">IF($N$1351="základní",$J$1351,0)</f>
        <v>2519.13</v>
      </c>
      <c r="BF1351" s="146" t="n">
        <f aca="false">IF($N$1351="snížená",$J$1351,0)</f>
        <v>0</v>
      </c>
      <c r="BG1351" s="146" t="n">
        <f aca="false">IF($N$1351="zákl. přenesená",$J$1351,0)</f>
        <v>0</v>
      </c>
      <c r="BH1351" s="146" t="n">
        <f aca="false">IF($N$1351="sníž. přenesená",$J$1351,0)</f>
        <v>0</v>
      </c>
      <c r="BI1351" s="146" t="n">
        <f aca="false">IF($N$1351="nulová",$J$1351,0)</f>
        <v>0</v>
      </c>
      <c r="BJ1351" s="99" t="s">
        <v>22</v>
      </c>
      <c r="BK1351" s="146" t="n">
        <f aca="false">ROUND($I$1351*$H$1351,2)</f>
        <v>2519.13</v>
      </c>
      <c r="BL1351" s="99" t="s">
        <v>150</v>
      </c>
      <c r="BM1351" s="99" t="s">
        <v>825</v>
      </c>
    </row>
    <row r="1352" s="12" customFormat="true" ht="16.5" hidden="false" customHeight="true" outlineLevel="0" collapsed="false">
      <c r="B1352" s="28"/>
      <c r="D1352" s="148" t="s">
        <v>177</v>
      </c>
      <c r="F1352" s="166" t="s">
        <v>1471</v>
      </c>
      <c r="L1352" s="28"/>
      <c r="M1352" s="167"/>
      <c r="T1352" s="61"/>
      <c r="AT1352" s="12" t="s">
        <v>177</v>
      </c>
      <c r="AU1352" s="12" t="s">
        <v>22</v>
      </c>
    </row>
    <row r="1353" s="12" customFormat="true" ht="15.75" hidden="false" customHeight="true" outlineLevel="0" collapsed="false">
      <c r="B1353" s="28"/>
      <c r="C1353" s="136" t="s">
        <v>1472</v>
      </c>
      <c r="D1353" s="136" t="s">
        <v>147</v>
      </c>
      <c r="E1353" s="137" t="s">
        <v>1473</v>
      </c>
      <c r="F1353" s="138" t="s">
        <v>1474</v>
      </c>
      <c r="G1353" s="139" t="s">
        <v>176</v>
      </c>
      <c r="H1353" s="140" t="n">
        <v>201.53</v>
      </c>
      <c r="I1353" s="141" t="n">
        <v>18</v>
      </c>
      <c r="J1353" s="141" t="n">
        <f aca="false">ROUND($I$1353*$H$1353,2)</f>
        <v>3627.54</v>
      </c>
      <c r="K1353" s="138" t="s">
        <v>189</v>
      </c>
      <c r="L1353" s="28"/>
      <c r="M1353" s="142"/>
      <c r="N1353" s="143" t="s">
        <v>44</v>
      </c>
      <c r="O1353" s="144" t="n">
        <v>0</v>
      </c>
      <c r="P1353" s="144" t="n">
        <f aca="false">$O$1353*$H$1353</f>
        <v>0</v>
      </c>
      <c r="Q1353" s="144" t="n">
        <v>5E-005</v>
      </c>
      <c r="R1353" s="144" t="n">
        <f aca="false">$Q$1353*$H$1353</f>
        <v>0.0100765</v>
      </c>
      <c r="S1353" s="144" t="n">
        <v>0</v>
      </c>
      <c r="T1353" s="145" t="n">
        <f aca="false">$S$1353*$H$1353</f>
        <v>0</v>
      </c>
      <c r="AR1353" s="99" t="s">
        <v>150</v>
      </c>
      <c r="AT1353" s="99" t="s">
        <v>147</v>
      </c>
      <c r="AU1353" s="99" t="s">
        <v>22</v>
      </c>
      <c r="AY1353" s="12" t="s">
        <v>146</v>
      </c>
      <c r="BE1353" s="146" t="n">
        <f aca="false">IF($N$1353="základní",$J$1353,0)</f>
        <v>3627.54</v>
      </c>
      <c r="BF1353" s="146" t="n">
        <f aca="false">IF($N$1353="snížená",$J$1353,0)</f>
        <v>0</v>
      </c>
      <c r="BG1353" s="146" t="n">
        <f aca="false">IF($N$1353="zákl. přenesená",$J$1353,0)</f>
        <v>0</v>
      </c>
      <c r="BH1353" s="146" t="n">
        <f aca="false">IF($N$1353="sníž. přenesená",$J$1353,0)</f>
        <v>0</v>
      </c>
      <c r="BI1353" s="146" t="n">
        <f aca="false">IF($N$1353="nulová",$J$1353,0)</f>
        <v>0</v>
      </c>
      <c r="BJ1353" s="99" t="s">
        <v>22</v>
      </c>
      <c r="BK1353" s="146" t="n">
        <f aca="false">ROUND($I$1353*$H$1353,2)</f>
        <v>3627.54</v>
      </c>
      <c r="BL1353" s="99" t="s">
        <v>150</v>
      </c>
      <c r="BM1353" s="99" t="s">
        <v>833</v>
      </c>
    </row>
    <row r="1354" s="12" customFormat="true" ht="16.5" hidden="false" customHeight="true" outlineLevel="0" collapsed="false">
      <c r="B1354" s="28"/>
      <c r="D1354" s="148" t="s">
        <v>177</v>
      </c>
      <c r="F1354" s="166" t="s">
        <v>1474</v>
      </c>
      <c r="L1354" s="28"/>
      <c r="M1354" s="167"/>
      <c r="T1354" s="61"/>
      <c r="AT1354" s="12" t="s">
        <v>177</v>
      </c>
      <c r="AU1354" s="12" t="s">
        <v>22</v>
      </c>
    </row>
    <row r="1355" s="12" customFormat="true" ht="15.75" hidden="false" customHeight="true" outlineLevel="0" collapsed="false">
      <c r="B1355" s="28"/>
      <c r="C1355" s="136" t="s">
        <v>1475</v>
      </c>
      <c r="D1355" s="136" t="s">
        <v>147</v>
      </c>
      <c r="E1355" s="137" t="s">
        <v>1476</v>
      </c>
      <c r="F1355" s="138" t="s">
        <v>1477</v>
      </c>
      <c r="G1355" s="139" t="s">
        <v>176</v>
      </c>
      <c r="H1355" s="140" t="n">
        <v>224.03</v>
      </c>
      <c r="I1355" s="141" t="n">
        <v>144</v>
      </c>
      <c r="J1355" s="141" t="n">
        <f aca="false">ROUND($I$1355*$H$1355,2)</f>
        <v>32260.32</v>
      </c>
      <c r="K1355" s="138" t="s">
        <v>189</v>
      </c>
      <c r="L1355" s="28"/>
      <c r="M1355" s="142"/>
      <c r="N1355" s="143" t="s">
        <v>44</v>
      </c>
      <c r="O1355" s="144" t="n">
        <v>0</v>
      </c>
      <c r="P1355" s="144" t="n">
        <f aca="false">$O$1355*$H$1355</f>
        <v>0</v>
      </c>
      <c r="Q1355" s="144" t="n">
        <v>0.00023</v>
      </c>
      <c r="R1355" s="144" t="n">
        <f aca="false">$Q$1355*$H$1355</f>
        <v>0.0515269</v>
      </c>
      <c r="S1355" s="144" t="n">
        <v>0</v>
      </c>
      <c r="T1355" s="145" t="n">
        <f aca="false">$S$1355*$H$1355</f>
        <v>0</v>
      </c>
      <c r="AR1355" s="99" t="s">
        <v>150</v>
      </c>
      <c r="AT1355" s="99" t="s">
        <v>147</v>
      </c>
      <c r="AU1355" s="99" t="s">
        <v>22</v>
      </c>
      <c r="AY1355" s="12" t="s">
        <v>146</v>
      </c>
      <c r="BE1355" s="146" t="n">
        <f aca="false">IF($N$1355="základní",$J$1355,0)</f>
        <v>32260.32</v>
      </c>
      <c r="BF1355" s="146" t="n">
        <f aca="false">IF($N$1355="snížená",$J$1355,0)</f>
        <v>0</v>
      </c>
      <c r="BG1355" s="146" t="n">
        <f aca="false">IF($N$1355="zákl. přenesená",$J$1355,0)</f>
        <v>0</v>
      </c>
      <c r="BH1355" s="146" t="n">
        <f aca="false">IF($N$1355="sníž. přenesená",$J$1355,0)</f>
        <v>0</v>
      </c>
      <c r="BI1355" s="146" t="n">
        <f aca="false">IF($N$1355="nulová",$J$1355,0)</f>
        <v>0</v>
      </c>
      <c r="BJ1355" s="99" t="s">
        <v>22</v>
      </c>
      <c r="BK1355" s="146" t="n">
        <f aca="false">ROUND($I$1355*$H$1355,2)</f>
        <v>32260.32</v>
      </c>
      <c r="BL1355" s="99" t="s">
        <v>150</v>
      </c>
      <c r="BM1355" s="99" t="s">
        <v>840</v>
      </c>
    </row>
    <row r="1356" s="12" customFormat="true" ht="16.5" hidden="false" customHeight="true" outlineLevel="0" collapsed="false">
      <c r="B1356" s="28"/>
      <c r="D1356" s="148" t="s">
        <v>177</v>
      </c>
      <c r="F1356" s="166" t="s">
        <v>1477</v>
      </c>
      <c r="L1356" s="28"/>
      <c r="M1356" s="167"/>
      <c r="T1356" s="61"/>
      <c r="AT1356" s="12" t="s">
        <v>177</v>
      </c>
      <c r="AU1356" s="12" t="s">
        <v>22</v>
      </c>
    </row>
    <row r="1357" s="12" customFormat="true" ht="15.75" hidden="false" customHeight="true" outlineLevel="0" collapsed="false">
      <c r="B1357" s="147"/>
      <c r="D1357" s="153" t="s">
        <v>151</v>
      </c>
      <c r="E1357" s="150"/>
      <c r="F1357" s="149" t="s">
        <v>1478</v>
      </c>
      <c r="H1357" s="150"/>
      <c r="L1357" s="147"/>
      <c r="M1357" s="151"/>
      <c r="T1357" s="152"/>
      <c r="AT1357" s="150" t="s">
        <v>151</v>
      </c>
      <c r="AU1357" s="150" t="s">
        <v>22</v>
      </c>
      <c r="AV1357" s="150" t="s">
        <v>22</v>
      </c>
      <c r="AW1357" s="150" t="s">
        <v>104</v>
      </c>
      <c r="AX1357" s="150" t="s">
        <v>73</v>
      </c>
      <c r="AY1357" s="150" t="s">
        <v>146</v>
      </c>
    </row>
    <row r="1358" s="12" customFormat="true" ht="15.75" hidden="false" customHeight="true" outlineLevel="0" collapsed="false">
      <c r="B1358" s="147"/>
      <c r="D1358" s="153" t="s">
        <v>151</v>
      </c>
      <c r="E1358" s="150"/>
      <c r="F1358" s="149" t="s">
        <v>1479</v>
      </c>
      <c r="H1358" s="150"/>
      <c r="L1358" s="147"/>
      <c r="M1358" s="151"/>
      <c r="T1358" s="152"/>
      <c r="AT1358" s="150" t="s">
        <v>151</v>
      </c>
      <c r="AU1358" s="150" t="s">
        <v>22</v>
      </c>
      <c r="AV1358" s="150" t="s">
        <v>22</v>
      </c>
      <c r="AW1358" s="150" t="s">
        <v>104</v>
      </c>
      <c r="AX1358" s="150" t="s">
        <v>73</v>
      </c>
      <c r="AY1358" s="150" t="s">
        <v>146</v>
      </c>
    </row>
    <row r="1359" s="12" customFormat="true" ht="15.75" hidden="false" customHeight="true" outlineLevel="0" collapsed="false">
      <c r="B1359" s="160"/>
      <c r="D1359" s="153" t="s">
        <v>151</v>
      </c>
      <c r="E1359" s="161"/>
      <c r="F1359" s="162" t="s">
        <v>1480</v>
      </c>
      <c r="H1359" s="163" t="n">
        <v>201.53</v>
      </c>
      <c r="L1359" s="160"/>
      <c r="M1359" s="164"/>
      <c r="T1359" s="165"/>
      <c r="AT1359" s="161" t="s">
        <v>151</v>
      </c>
      <c r="AU1359" s="161" t="s">
        <v>22</v>
      </c>
      <c r="AV1359" s="161" t="s">
        <v>82</v>
      </c>
      <c r="AW1359" s="161" t="s">
        <v>104</v>
      </c>
      <c r="AX1359" s="161" t="s">
        <v>73</v>
      </c>
      <c r="AY1359" s="161" t="s">
        <v>146</v>
      </c>
    </row>
    <row r="1360" s="12" customFormat="true" ht="15.75" hidden="false" customHeight="true" outlineLevel="0" collapsed="false">
      <c r="B1360" s="147"/>
      <c r="D1360" s="153" t="s">
        <v>151</v>
      </c>
      <c r="E1360" s="150"/>
      <c r="F1360" s="149" t="s">
        <v>1424</v>
      </c>
      <c r="H1360" s="150"/>
      <c r="L1360" s="147"/>
      <c r="M1360" s="151"/>
      <c r="T1360" s="152"/>
      <c r="AT1360" s="150" t="s">
        <v>151</v>
      </c>
      <c r="AU1360" s="150" t="s">
        <v>22</v>
      </c>
      <c r="AV1360" s="150" t="s">
        <v>22</v>
      </c>
      <c r="AW1360" s="150" t="s">
        <v>104</v>
      </c>
      <c r="AX1360" s="150" t="s">
        <v>73</v>
      </c>
      <c r="AY1360" s="150" t="s">
        <v>146</v>
      </c>
    </row>
    <row r="1361" s="12" customFormat="true" ht="15.75" hidden="false" customHeight="true" outlineLevel="0" collapsed="false">
      <c r="B1361" s="160"/>
      <c r="D1361" s="153" t="s">
        <v>151</v>
      </c>
      <c r="E1361" s="161"/>
      <c r="F1361" s="162" t="s">
        <v>1481</v>
      </c>
      <c r="H1361" s="163" t="n">
        <v>22.5</v>
      </c>
      <c r="L1361" s="160"/>
      <c r="M1361" s="164"/>
      <c r="T1361" s="165"/>
      <c r="AT1361" s="161" t="s">
        <v>151</v>
      </c>
      <c r="AU1361" s="161" t="s">
        <v>22</v>
      </c>
      <c r="AV1361" s="161" t="s">
        <v>82</v>
      </c>
      <c r="AW1361" s="161" t="s">
        <v>104</v>
      </c>
      <c r="AX1361" s="161" t="s">
        <v>73</v>
      </c>
      <c r="AY1361" s="161" t="s">
        <v>146</v>
      </c>
    </row>
    <row r="1362" s="12" customFormat="true" ht="15.75" hidden="false" customHeight="true" outlineLevel="0" collapsed="false">
      <c r="B1362" s="154"/>
      <c r="D1362" s="153" t="s">
        <v>151</v>
      </c>
      <c r="E1362" s="155"/>
      <c r="F1362" s="156" t="s">
        <v>159</v>
      </c>
      <c r="H1362" s="157" t="n">
        <v>224.03</v>
      </c>
      <c r="L1362" s="154"/>
      <c r="M1362" s="158"/>
      <c r="T1362" s="159"/>
      <c r="AT1362" s="155" t="s">
        <v>151</v>
      </c>
      <c r="AU1362" s="155" t="s">
        <v>22</v>
      </c>
      <c r="AV1362" s="155" t="s">
        <v>150</v>
      </c>
      <c r="AW1362" s="155" t="s">
        <v>104</v>
      </c>
      <c r="AX1362" s="155" t="s">
        <v>22</v>
      </c>
      <c r="AY1362" s="155" t="s">
        <v>146</v>
      </c>
    </row>
    <row r="1363" s="12" customFormat="true" ht="15.75" hidden="false" customHeight="true" outlineLevel="0" collapsed="false">
      <c r="B1363" s="28"/>
      <c r="C1363" s="136" t="s">
        <v>1482</v>
      </c>
      <c r="D1363" s="136" t="s">
        <v>147</v>
      </c>
      <c r="E1363" s="137" t="s">
        <v>1483</v>
      </c>
      <c r="F1363" s="138" t="s">
        <v>1484</v>
      </c>
      <c r="G1363" s="139" t="s">
        <v>176</v>
      </c>
      <c r="H1363" s="140" t="n">
        <v>224.03</v>
      </c>
      <c r="I1363" s="141" t="n">
        <v>50.1</v>
      </c>
      <c r="J1363" s="141" t="n">
        <f aca="false">ROUND($I$1363*$H$1363,2)</f>
        <v>11223.9</v>
      </c>
      <c r="K1363" s="138" t="s">
        <v>189</v>
      </c>
      <c r="L1363" s="28"/>
      <c r="M1363" s="142"/>
      <c r="N1363" s="143" t="s">
        <v>44</v>
      </c>
      <c r="O1363" s="144" t="n">
        <v>0</v>
      </c>
      <c r="P1363" s="144" t="n">
        <f aca="false">$O$1363*$H$1363</f>
        <v>0</v>
      </c>
      <c r="Q1363" s="144" t="n">
        <v>8E-005</v>
      </c>
      <c r="R1363" s="144" t="n">
        <f aca="false">$Q$1363*$H$1363</f>
        <v>0.0179224</v>
      </c>
      <c r="S1363" s="144" t="n">
        <v>0</v>
      </c>
      <c r="T1363" s="145" t="n">
        <f aca="false">$S$1363*$H$1363</f>
        <v>0</v>
      </c>
      <c r="AR1363" s="99" t="s">
        <v>150</v>
      </c>
      <c r="AT1363" s="99" t="s">
        <v>147</v>
      </c>
      <c r="AU1363" s="99" t="s">
        <v>22</v>
      </c>
      <c r="AY1363" s="12" t="s">
        <v>146</v>
      </c>
      <c r="BE1363" s="146" t="n">
        <f aca="false">IF($N$1363="základní",$J$1363,0)</f>
        <v>11223.9</v>
      </c>
      <c r="BF1363" s="146" t="n">
        <f aca="false">IF($N$1363="snížená",$J$1363,0)</f>
        <v>0</v>
      </c>
      <c r="BG1363" s="146" t="n">
        <f aca="false">IF($N$1363="zákl. přenesená",$J$1363,0)</f>
        <v>0</v>
      </c>
      <c r="BH1363" s="146" t="n">
        <f aca="false">IF($N$1363="sníž. přenesená",$J$1363,0)</f>
        <v>0</v>
      </c>
      <c r="BI1363" s="146" t="n">
        <f aca="false">IF($N$1363="nulová",$J$1363,0)</f>
        <v>0</v>
      </c>
      <c r="BJ1363" s="99" t="s">
        <v>22</v>
      </c>
      <c r="BK1363" s="146" t="n">
        <f aca="false">ROUND($I$1363*$H$1363,2)</f>
        <v>11223.9</v>
      </c>
      <c r="BL1363" s="99" t="s">
        <v>150</v>
      </c>
      <c r="BM1363" s="99" t="s">
        <v>850</v>
      </c>
    </row>
    <row r="1364" s="12" customFormat="true" ht="16.5" hidden="false" customHeight="true" outlineLevel="0" collapsed="false">
      <c r="B1364" s="28"/>
      <c r="D1364" s="148" t="s">
        <v>177</v>
      </c>
      <c r="F1364" s="166" t="s">
        <v>1484</v>
      </c>
      <c r="L1364" s="28"/>
      <c r="M1364" s="167"/>
      <c r="T1364" s="61"/>
      <c r="AT1364" s="12" t="s">
        <v>177</v>
      </c>
      <c r="AU1364" s="12" t="s">
        <v>22</v>
      </c>
    </row>
    <row r="1365" s="127" customFormat="true" ht="37.5" hidden="false" customHeight="true" outlineLevel="0" collapsed="false">
      <c r="B1365" s="128"/>
      <c r="D1365" s="129" t="s">
        <v>72</v>
      </c>
      <c r="E1365" s="130" t="s">
        <v>1485</v>
      </c>
      <c r="F1365" s="130" t="s">
        <v>1486</v>
      </c>
      <c r="J1365" s="131" t="n">
        <f aca="false">$BK$1365</f>
        <v>97044.3</v>
      </c>
      <c r="L1365" s="128"/>
      <c r="M1365" s="132"/>
      <c r="P1365" s="133" t="n">
        <f aca="false">SUM($P$1366:$P$1380)</f>
        <v>0</v>
      </c>
      <c r="R1365" s="133" t="n">
        <f aca="false">SUM($R$1366:$R$1380)</f>
        <v>0.215654</v>
      </c>
      <c r="T1365" s="134" t="n">
        <f aca="false">SUM($T$1366:$T$1380)</f>
        <v>0</v>
      </c>
      <c r="AR1365" s="129" t="s">
        <v>22</v>
      </c>
      <c r="AT1365" s="129" t="s">
        <v>72</v>
      </c>
      <c r="AU1365" s="129" t="s">
        <v>73</v>
      </c>
      <c r="AY1365" s="129" t="s">
        <v>146</v>
      </c>
      <c r="BK1365" s="135" t="n">
        <f aca="false">SUM($BK$1366:$BK$1380)</f>
        <v>97044.3</v>
      </c>
    </row>
    <row r="1366" s="12" customFormat="true" ht="15.75" hidden="false" customHeight="true" outlineLevel="0" collapsed="false">
      <c r="B1366" s="28"/>
      <c r="C1366" s="136" t="s">
        <v>1487</v>
      </c>
      <c r="D1366" s="136" t="s">
        <v>147</v>
      </c>
      <c r="E1366" s="137" t="s">
        <v>1488</v>
      </c>
      <c r="F1366" s="138" t="s">
        <v>1489</v>
      </c>
      <c r="G1366" s="139" t="s">
        <v>176</v>
      </c>
      <c r="H1366" s="140" t="n">
        <v>2156.54</v>
      </c>
      <c r="I1366" s="141" t="n">
        <v>45</v>
      </c>
      <c r="J1366" s="141" t="n">
        <f aca="false">ROUND($I$1366*$H$1366,2)</f>
        <v>97044.3</v>
      </c>
      <c r="K1366" s="138" t="s">
        <v>189</v>
      </c>
      <c r="L1366" s="28"/>
      <c r="M1366" s="142"/>
      <c r="N1366" s="143" t="s">
        <v>44</v>
      </c>
      <c r="O1366" s="144" t="n">
        <v>0</v>
      </c>
      <c r="P1366" s="144" t="n">
        <f aca="false">$O$1366*$H$1366</f>
        <v>0</v>
      </c>
      <c r="Q1366" s="144" t="n">
        <v>0.0001</v>
      </c>
      <c r="R1366" s="144" t="n">
        <f aca="false">$Q$1366*$H$1366</f>
        <v>0.215654</v>
      </c>
      <c r="S1366" s="144" t="n">
        <v>0</v>
      </c>
      <c r="T1366" s="145" t="n">
        <f aca="false">$S$1366*$H$1366</f>
        <v>0</v>
      </c>
      <c r="AR1366" s="99" t="s">
        <v>150</v>
      </c>
      <c r="AT1366" s="99" t="s">
        <v>147</v>
      </c>
      <c r="AU1366" s="99" t="s">
        <v>22</v>
      </c>
      <c r="AY1366" s="12" t="s">
        <v>146</v>
      </c>
      <c r="BE1366" s="146" t="n">
        <f aca="false">IF($N$1366="základní",$J$1366,0)</f>
        <v>97044.3</v>
      </c>
      <c r="BF1366" s="146" t="n">
        <f aca="false">IF($N$1366="snížená",$J$1366,0)</f>
        <v>0</v>
      </c>
      <c r="BG1366" s="146" t="n">
        <f aca="false">IF($N$1366="zákl. přenesená",$J$1366,0)</f>
        <v>0</v>
      </c>
      <c r="BH1366" s="146" t="n">
        <f aca="false">IF($N$1366="sníž. přenesená",$J$1366,0)</f>
        <v>0</v>
      </c>
      <c r="BI1366" s="146" t="n">
        <f aca="false">IF($N$1366="nulová",$J$1366,0)</f>
        <v>0</v>
      </c>
      <c r="BJ1366" s="99" t="s">
        <v>22</v>
      </c>
      <c r="BK1366" s="146" t="n">
        <f aca="false">ROUND($I$1366*$H$1366,2)</f>
        <v>97044.3</v>
      </c>
      <c r="BL1366" s="99" t="s">
        <v>150</v>
      </c>
      <c r="BM1366" s="99" t="s">
        <v>852</v>
      </c>
    </row>
    <row r="1367" s="12" customFormat="true" ht="16.5" hidden="false" customHeight="true" outlineLevel="0" collapsed="false">
      <c r="B1367" s="28"/>
      <c r="D1367" s="148" t="s">
        <v>177</v>
      </c>
      <c r="F1367" s="166" t="s">
        <v>1489</v>
      </c>
      <c r="L1367" s="28"/>
      <c r="M1367" s="167"/>
      <c r="T1367" s="61"/>
      <c r="AT1367" s="12" t="s">
        <v>177</v>
      </c>
      <c r="AU1367" s="12" t="s">
        <v>22</v>
      </c>
    </row>
    <row r="1368" s="12" customFormat="true" ht="15.75" hidden="false" customHeight="true" outlineLevel="0" collapsed="false">
      <c r="B1368" s="147"/>
      <c r="D1368" s="153" t="s">
        <v>151</v>
      </c>
      <c r="E1368" s="150"/>
      <c r="F1368" s="149" t="s">
        <v>1490</v>
      </c>
      <c r="H1368" s="150"/>
      <c r="L1368" s="147"/>
      <c r="M1368" s="151"/>
      <c r="T1368" s="152"/>
      <c r="AT1368" s="150" t="s">
        <v>151</v>
      </c>
      <c r="AU1368" s="150" t="s">
        <v>22</v>
      </c>
      <c r="AV1368" s="150" t="s">
        <v>22</v>
      </c>
      <c r="AW1368" s="150" t="s">
        <v>104</v>
      </c>
      <c r="AX1368" s="150" t="s">
        <v>73</v>
      </c>
      <c r="AY1368" s="150" t="s">
        <v>146</v>
      </c>
    </row>
    <row r="1369" s="12" customFormat="true" ht="15.75" hidden="false" customHeight="true" outlineLevel="0" collapsed="false">
      <c r="B1369" s="147"/>
      <c r="D1369" s="153" t="s">
        <v>151</v>
      </c>
      <c r="E1369" s="150"/>
      <c r="F1369" s="149" t="s">
        <v>577</v>
      </c>
      <c r="H1369" s="150"/>
      <c r="L1369" s="147"/>
      <c r="M1369" s="151"/>
      <c r="T1369" s="152"/>
      <c r="AT1369" s="150" t="s">
        <v>151</v>
      </c>
      <c r="AU1369" s="150" t="s">
        <v>22</v>
      </c>
      <c r="AV1369" s="150" t="s">
        <v>22</v>
      </c>
      <c r="AW1369" s="150" t="s">
        <v>104</v>
      </c>
      <c r="AX1369" s="150" t="s">
        <v>73</v>
      </c>
      <c r="AY1369" s="150" t="s">
        <v>146</v>
      </c>
    </row>
    <row r="1370" s="12" customFormat="true" ht="15.75" hidden="false" customHeight="true" outlineLevel="0" collapsed="false">
      <c r="B1370" s="147"/>
      <c r="D1370" s="153" t="s">
        <v>151</v>
      </c>
      <c r="E1370" s="150"/>
      <c r="F1370" s="149" t="s">
        <v>1491</v>
      </c>
      <c r="H1370" s="150"/>
      <c r="L1370" s="147"/>
      <c r="M1370" s="151"/>
      <c r="T1370" s="152"/>
      <c r="AT1370" s="150" t="s">
        <v>151</v>
      </c>
      <c r="AU1370" s="150" t="s">
        <v>22</v>
      </c>
      <c r="AV1370" s="150" t="s">
        <v>22</v>
      </c>
      <c r="AW1370" s="150" t="s">
        <v>104</v>
      </c>
      <c r="AX1370" s="150" t="s">
        <v>73</v>
      </c>
      <c r="AY1370" s="150" t="s">
        <v>146</v>
      </c>
    </row>
    <row r="1371" s="12" customFormat="true" ht="15.75" hidden="false" customHeight="true" outlineLevel="0" collapsed="false">
      <c r="B1371" s="160"/>
      <c r="D1371" s="153" t="s">
        <v>151</v>
      </c>
      <c r="E1371" s="161"/>
      <c r="F1371" s="162" t="s">
        <v>1492</v>
      </c>
      <c r="H1371" s="163" t="n">
        <v>306</v>
      </c>
      <c r="L1371" s="160"/>
      <c r="M1371" s="164"/>
      <c r="T1371" s="165"/>
      <c r="AT1371" s="161" t="s">
        <v>151</v>
      </c>
      <c r="AU1371" s="161" t="s">
        <v>22</v>
      </c>
      <c r="AV1371" s="161" t="s">
        <v>82</v>
      </c>
      <c r="AW1371" s="161" t="s">
        <v>104</v>
      </c>
      <c r="AX1371" s="161" t="s">
        <v>73</v>
      </c>
      <c r="AY1371" s="161" t="s">
        <v>146</v>
      </c>
    </row>
    <row r="1372" s="12" customFormat="true" ht="15.75" hidden="false" customHeight="true" outlineLevel="0" collapsed="false">
      <c r="B1372" s="147"/>
      <c r="D1372" s="153" t="s">
        <v>151</v>
      </c>
      <c r="E1372" s="150"/>
      <c r="F1372" s="149" t="s">
        <v>1493</v>
      </c>
      <c r="H1372" s="150"/>
      <c r="L1372" s="147"/>
      <c r="M1372" s="151"/>
      <c r="T1372" s="152"/>
      <c r="AT1372" s="150" t="s">
        <v>151</v>
      </c>
      <c r="AU1372" s="150" t="s">
        <v>22</v>
      </c>
      <c r="AV1372" s="150" t="s">
        <v>22</v>
      </c>
      <c r="AW1372" s="150" t="s">
        <v>104</v>
      </c>
      <c r="AX1372" s="150" t="s">
        <v>73</v>
      </c>
      <c r="AY1372" s="150" t="s">
        <v>146</v>
      </c>
    </row>
    <row r="1373" s="12" customFormat="true" ht="15.75" hidden="false" customHeight="true" outlineLevel="0" collapsed="false">
      <c r="B1373" s="160"/>
      <c r="D1373" s="153" t="s">
        <v>151</v>
      </c>
      <c r="E1373" s="161"/>
      <c r="F1373" s="162" t="s">
        <v>1494</v>
      </c>
      <c r="H1373" s="163" t="n">
        <v>25</v>
      </c>
      <c r="L1373" s="160"/>
      <c r="M1373" s="164"/>
      <c r="T1373" s="165"/>
      <c r="AT1373" s="161" t="s">
        <v>151</v>
      </c>
      <c r="AU1373" s="161" t="s">
        <v>22</v>
      </c>
      <c r="AV1373" s="161" t="s">
        <v>82</v>
      </c>
      <c r="AW1373" s="161" t="s">
        <v>104</v>
      </c>
      <c r="AX1373" s="161" t="s">
        <v>73</v>
      </c>
      <c r="AY1373" s="161" t="s">
        <v>146</v>
      </c>
    </row>
    <row r="1374" s="12" customFormat="true" ht="15.75" hidden="false" customHeight="true" outlineLevel="0" collapsed="false">
      <c r="B1374" s="147"/>
      <c r="D1374" s="153" t="s">
        <v>151</v>
      </c>
      <c r="E1374" s="150"/>
      <c r="F1374" s="149" t="s">
        <v>1495</v>
      </c>
      <c r="H1374" s="150"/>
      <c r="L1374" s="147"/>
      <c r="M1374" s="151"/>
      <c r="T1374" s="152"/>
      <c r="AT1374" s="150" t="s">
        <v>151</v>
      </c>
      <c r="AU1374" s="150" t="s">
        <v>22</v>
      </c>
      <c r="AV1374" s="150" t="s">
        <v>22</v>
      </c>
      <c r="AW1374" s="150" t="s">
        <v>104</v>
      </c>
      <c r="AX1374" s="150" t="s">
        <v>73</v>
      </c>
      <c r="AY1374" s="150" t="s">
        <v>146</v>
      </c>
    </row>
    <row r="1375" s="12" customFormat="true" ht="15.75" hidden="false" customHeight="true" outlineLevel="0" collapsed="false">
      <c r="B1375" s="160"/>
      <c r="D1375" s="153" t="s">
        <v>151</v>
      </c>
      <c r="E1375" s="161"/>
      <c r="F1375" s="162" t="s">
        <v>1496</v>
      </c>
      <c r="H1375" s="163" t="n">
        <v>1520.5</v>
      </c>
      <c r="L1375" s="160"/>
      <c r="M1375" s="164"/>
      <c r="T1375" s="165"/>
      <c r="AT1375" s="161" t="s">
        <v>151</v>
      </c>
      <c r="AU1375" s="161" t="s">
        <v>22</v>
      </c>
      <c r="AV1375" s="161" t="s">
        <v>82</v>
      </c>
      <c r="AW1375" s="161" t="s">
        <v>104</v>
      </c>
      <c r="AX1375" s="161" t="s">
        <v>73</v>
      </c>
      <c r="AY1375" s="161" t="s">
        <v>146</v>
      </c>
    </row>
    <row r="1376" s="12" customFormat="true" ht="15.75" hidden="false" customHeight="true" outlineLevel="0" collapsed="false">
      <c r="B1376" s="147"/>
      <c r="D1376" s="153" t="s">
        <v>151</v>
      </c>
      <c r="E1376" s="150"/>
      <c r="F1376" s="149" t="s">
        <v>1497</v>
      </c>
      <c r="H1376" s="150"/>
      <c r="L1376" s="147"/>
      <c r="M1376" s="151"/>
      <c r="T1376" s="152"/>
      <c r="AT1376" s="150" t="s">
        <v>151</v>
      </c>
      <c r="AU1376" s="150" t="s">
        <v>22</v>
      </c>
      <c r="AV1376" s="150" t="s">
        <v>22</v>
      </c>
      <c r="AW1376" s="150" t="s">
        <v>73</v>
      </c>
      <c r="AX1376" s="150" t="s">
        <v>73</v>
      </c>
      <c r="AY1376" s="150" t="s">
        <v>146</v>
      </c>
    </row>
    <row r="1377" s="12" customFormat="true" ht="15.75" hidden="false" customHeight="true" outlineLevel="0" collapsed="false">
      <c r="B1377" s="147"/>
      <c r="D1377" s="153" t="s">
        <v>151</v>
      </c>
      <c r="E1377" s="150"/>
      <c r="F1377" s="149" t="s">
        <v>1498</v>
      </c>
      <c r="H1377" s="150"/>
      <c r="L1377" s="147"/>
      <c r="M1377" s="151"/>
      <c r="T1377" s="152"/>
      <c r="AT1377" s="150" t="s">
        <v>151</v>
      </c>
      <c r="AU1377" s="150" t="s">
        <v>22</v>
      </c>
      <c r="AV1377" s="150" t="s">
        <v>22</v>
      </c>
      <c r="AW1377" s="150" t="s">
        <v>104</v>
      </c>
      <c r="AX1377" s="150" t="s">
        <v>73</v>
      </c>
      <c r="AY1377" s="150" t="s">
        <v>146</v>
      </c>
    </row>
    <row r="1378" s="12" customFormat="true" ht="15.75" hidden="false" customHeight="true" outlineLevel="0" collapsed="false">
      <c r="B1378" s="147"/>
      <c r="D1378" s="153" t="s">
        <v>151</v>
      </c>
      <c r="E1378" s="150"/>
      <c r="F1378" s="149" t="s">
        <v>1499</v>
      </c>
      <c r="H1378" s="150"/>
      <c r="L1378" s="147"/>
      <c r="M1378" s="151"/>
      <c r="T1378" s="152"/>
      <c r="AT1378" s="150" t="s">
        <v>151</v>
      </c>
      <c r="AU1378" s="150" t="s">
        <v>22</v>
      </c>
      <c r="AV1378" s="150" t="s">
        <v>22</v>
      </c>
      <c r="AW1378" s="150" t="s">
        <v>104</v>
      </c>
      <c r="AX1378" s="150" t="s">
        <v>73</v>
      </c>
      <c r="AY1378" s="150" t="s">
        <v>146</v>
      </c>
    </row>
    <row r="1379" s="12" customFormat="true" ht="15.75" hidden="false" customHeight="true" outlineLevel="0" collapsed="false">
      <c r="B1379" s="160"/>
      <c r="D1379" s="153" t="s">
        <v>151</v>
      </c>
      <c r="E1379" s="161"/>
      <c r="F1379" s="162" t="s">
        <v>1500</v>
      </c>
      <c r="H1379" s="163" t="n">
        <v>305.04</v>
      </c>
      <c r="L1379" s="160"/>
      <c r="M1379" s="164"/>
      <c r="T1379" s="165"/>
      <c r="AT1379" s="161" t="s">
        <v>151</v>
      </c>
      <c r="AU1379" s="161" t="s">
        <v>22</v>
      </c>
      <c r="AV1379" s="161" t="s">
        <v>82</v>
      </c>
      <c r="AW1379" s="161" t="s">
        <v>104</v>
      </c>
      <c r="AX1379" s="161" t="s">
        <v>73</v>
      </c>
      <c r="AY1379" s="161" t="s">
        <v>146</v>
      </c>
    </row>
    <row r="1380" s="12" customFormat="true" ht="15.75" hidden="false" customHeight="true" outlineLevel="0" collapsed="false">
      <c r="B1380" s="154"/>
      <c r="D1380" s="153" t="s">
        <v>151</v>
      </c>
      <c r="E1380" s="155"/>
      <c r="F1380" s="156" t="s">
        <v>159</v>
      </c>
      <c r="H1380" s="157" t="n">
        <v>2156.54</v>
      </c>
      <c r="L1380" s="154"/>
      <c r="M1380" s="158"/>
      <c r="T1380" s="159"/>
      <c r="AT1380" s="155" t="s">
        <v>151</v>
      </c>
      <c r="AU1380" s="155" t="s">
        <v>22</v>
      </c>
      <c r="AV1380" s="155" t="s">
        <v>150</v>
      </c>
      <c r="AW1380" s="155" t="s">
        <v>104</v>
      </c>
      <c r="AX1380" s="155" t="s">
        <v>22</v>
      </c>
      <c r="AY1380" s="155" t="s">
        <v>146</v>
      </c>
    </row>
    <row r="1381" s="127" customFormat="true" ht="37.5" hidden="false" customHeight="true" outlineLevel="0" collapsed="false">
      <c r="B1381" s="128"/>
      <c r="D1381" s="129" t="s">
        <v>72</v>
      </c>
      <c r="E1381" s="130" t="s">
        <v>808</v>
      </c>
      <c r="F1381" s="130" t="s">
        <v>1501</v>
      </c>
      <c r="J1381" s="131" t="n">
        <f aca="false">$BK$1381</f>
        <v>9631.24</v>
      </c>
      <c r="L1381" s="128"/>
      <c r="M1381" s="132"/>
      <c r="P1381" s="133" t="n">
        <f aca="false">SUM($P$1382:$P$1398)</f>
        <v>0</v>
      </c>
      <c r="R1381" s="133" t="n">
        <f aca="false">SUM($R$1382:$R$1398)</f>
        <v>2.645</v>
      </c>
      <c r="T1381" s="134" t="n">
        <f aca="false">SUM($T$1382:$T$1398)</f>
        <v>0</v>
      </c>
      <c r="AR1381" s="129" t="s">
        <v>22</v>
      </c>
      <c r="AT1381" s="129" t="s">
        <v>72</v>
      </c>
      <c r="AU1381" s="129" t="s">
        <v>73</v>
      </c>
      <c r="AY1381" s="129" t="s">
        <v>146</v>
      </c>
      <c r="BK1381" s="135" t="n">
        <f aca="false">SUM($BK$1382:$BK$1398)</f>
        <v>9631.24</v>
      </c>
    </row>
    <row r="1382" s="12" customFormat="true" ht="15.75" hidden="false" customHeight="true" outlineLevel="0" collapsed="false">
      <c r="B1382" s="28"/>
      <c r="C1382" s="136" t="s">
        <v>1502</v>
      </c>
      <c r="D1382" s="136" t="s">
        <v>147</v>
      </c>
      <c r="E1382" s="137" t="s">
        <v>1503</v>
      </c>
      <c r="F1382" s="138" t="s">
        <v>1504</v>
      </c>
      <c r="G1382" s="139" t="s">
        <v>420</v>
      </c>
      <c r="H1382" s="140" t="n">
        <v>52.9</v>
      </c>
      <c r="I1382" s="141" t="n">
        <v>140</v>
      </c>
      <c r="J1382" s="141" t="n">
        <f aca="false">ROUND($I$1382*$H$1382,2)</f>
        <v>7406</v>
      </c>
      <c r="K1382" s="138" t="s">
        <v>189</v>
      </c>
      <c r="L1382" s="28"/>
      <c r="M1382" s="142"/>
      <c r="N1382" s="143" t="s">
        <v>44</v>
      </c>
      <c r="O1382" s="144" t="n">
        <v>0</v>
      </c>
      <c r="P1382" s="144" t="n">
        <f aca="false">$O$1382*$H$1382</f>
        <v>0</v>
      </c>
      <c r="Q1382" s="144" t="n">
        <v>0.05</v>
      </c>
      <c r="R1382" s="144" t="n">
        <f aca="false">$Q$1382*$H$1382</f>
        <v>2.645</v>
      </c>
      <c r="S1382" s="144" t="n">
        <v>0</v>
      </c>
      <c r="T1382" s="145" t="n">
        <f aca="false">$S$1382*$H$1382</f>
        <v>0</v>
      </c>
      <c r="AR1382" s="99" t="s">
        <v>150</v>
      </c>
      <c r="AT1382" s="99" t="s">
        <v>147</v>
      </c>
      <c r="AU1382" s="99" t="s">
        <v>22</v>
      </c>
      <c r="AY1382" s="12" t="s">
        <v>146</v>
      </c>
      <c r="BE1382" s="146" t="n">
        <f aca="false">IF($N$1382="základní",$J$1382,0)</f>
        <v>7406</v>
      </c>
      <c r="BF1382" s="146" t="n">
        <f aca="false">IF($N$1382="snížená",$J$1382,0)</f>
        <v>0</v>
      </c>
      <c r="BG1382" s="146" t="n">
        <f aca="false">IF($N$1382="zákl. přenesená",$J$1382,0)</f>
        <v>0</v>
      </c>
      <c r="BH1382" s="146" t="n">
        <f aca="false">IF($N$1382="sníž. přenesená",$J$1382,0)</f>
        <v>0</v>
      </c>
      <c r="BI1382" s="146" t="n">
        <f aca="false">IF($N$1382="nulová",$J$1382,0)</f>
        <v>0</v>
      </c>
      <c r="BJ1382" s="99" t="s">
        <v>22</v>
      </c>
      <c r="BK1382" s="146" t="n">
        <f aca="false">ROUND($I$1382*$H$1382,2)</f>
        <v>7406</v>
      </c>
      <c r="BL1382" s="99" t="s">
        <v>150</v>
      </c>
      <c r="BM1382" s="99" t="s">
        <v>857</v>
      </c>
    </row>
    <row r="1383" s="12" customFormat="true" ht="16.5" hidden="false" customHeight="true" outlineLevel="0" collapsed="false">
      <c r="B1383" s="28"/>
      <c r="D1383" s="148" t="s">
        <v>177</v>
      </c>
      <c r="F1383" s="166" t="s">
        <v>1504</v>
      </c>
      <c r="L1383" s="28"/>
      <c r="M1383" s="167"/>
      <c r="T1383" s="61"/>
      <c r="AT1383" s="12" t="s">
        <v>177</v>
      </c>
      <c r="AU1383" s="12" t="s">
        <v>22</v>
      </c>
    </row>
    <row r="1384" s="12" customFormat="true" ht="15.75" hidden="false" customHeight="true" outlineLevel="0" collapsed="false">
      <c r="B1384" s="147"/>
      <c r="D1384" s="153" t="s">
        <v>151</v>
      </c>
      <c r="E1384" s="150"/>
      <c r="F1384" s="149" t="s">
        <v>1505</v>
      </c>
      <c r="H1384" s="150"/>
      <c r="L1384" s="147"/>
      <c r="M1384" s="151"/>
      <c r="T1384" s="152"/>
      <c r="AT1384" s="150" t="s">
        <v>151</v>
      </c>
      <c r="AU1384" s="150" t="s">
        <v>22</v>
      </c>
      <c r="AV1384" s="150" t="s">
        <v>22</v>
      </c>
      <c r="AW1384" s="150" t="s">
        <v>104</v>
      </c>
      <c r="AX1384" s="150" t="s">
        <v>73</v>
      </c>
      <c r="AY1384" s="150" t="s">
        <v>146</v>
      </c>
    </row>
    <row r="1385" s="12" customFormat="true" ht="15.75" hidden="false" customHeight="true" outlineLevel="0" collapsed="false">
      <c r="B1385" s="147"/>
      <c r="D1385" s="153" t="s">
        <v>151</v>
      </c>
      <c r="E1385" s="150"/>
      <c r="F1385" s="149" t="s">
        <v>1506</v>
      </c>
      <c r="H1385" s="150"/>
      <c r="L1385" s="147"/>
      <c r="M1385" s="151"/>
      <c r="T1385" s="152"/>
      <c r="AT1385" s="150" t="s">
        <v>151</v>
      </c>
      <c r="AU1385" s="150" t="s">
        <v>22</v>
      </c>
      <c r="AV1385" s="150" t="s">
        <v>22</v>
      </c>
      <c r="AW1385" s="150" t="s">
        <v>104</v>
      </c>
      <c r="AX1385" s="150" t="s">
        <v>73</v>
      </c>
      <c r="AY1385" s="150" t="s">
        <v>146</v>
      </c>
    </row>
    <row r="1386" s="12" customFormat="true" ht="15.75" hidden="false" customHeight="true" outlineLevel="0" collapsed="false">
      <c r="B1386" s="147"/>
      <c r="D1386" s="153" t="s">
        <v>151</v>
      </c>
      <c r="E1386" s="150"/>
      <c r="F1386" s="149" t="s">
        <v>1507</v>
      </c>
      <c r="H1386" s="150"/>
      <c r="L1386" s="147"/>
      <c r="M1386" s="151"/>
      <c r="T1386" s="152"/>
      <c r="AT1386" s="150" t="s">
        <v>151</v>
      </c>
      <c r="AU1386" s="150" t="s">
        <v>22</v>
      </c>
      <c r="AV1386" s="150" t="s">
        <v>22</v>
      </c>
      <c r="AW1386" s="150" t="s">
        <v>104</v>
      </c>
      <c r="AX1386" s="150" t="s">
        <v>73</v>
      </c>
      <c r="AY1386" s="150" t="s">
        <v>146</v>
      </c>
    </row>
    <row r="1387" s="12" customFormat="true" ht="15.75" hidden="false" customHeight="true" outlineLevel="0" collapsed="false">
      <c r="B1387" s="160"/>
      <c r="D1387" s="153" t="s">
        <v>151</v>
      </c>
      <c r="E1387" s="161"/>
      <c r="F1387" s="162" t="s">
        <v>1508</v>
      </c>
      <c r="H1387" s="163" t="n">
        <v>52.9</v>
      </c>
      <c r="L1387" s="160"/>
      <c r="M1387" s="164"/>
      <c r="T1387" s="165"/>
      <c r="AT1387" s="161" t="s">
        <v>151</v>
      </c>
      <c r="AU1387" s="161" t="s">
        <v>22</v>
      </c>
      <c r="AV1387" s="161" t="s">
        <v>82</v>
      </c>
      <c r="AW1387" s="161" t="s">
        <v>104</v>
      </c>
      <c r="AX1387" s="161" t="s">
        <v>73</v>
      </c>
      <c r="AY1387" s="161" t="s">
        <v>146</v>
      </c>
    </row>
    <row r="1388" s="12" customFormat="true" ht="15.75" hidden="false" customHeight="true" outlineLevel="0" collapsed="false">
      <c r="B1388" s="154"/>
      <c r="D1388" s="153" t="s">
        <v>151</v>
      </c>
      <c r="E1388" s="155"/>
      <c r="F1388" s="156" t="s">
        <v>159</v>
      </c>
      <c r="H1388" s="157" t="n">
        <v>52.9</v>
      </c>
      <c r="L1388" s="154"/>
      <c r="M1388" s="158"/>
      <c r="T1388" s="159"/>
      <c r="AT1388" s="155" t="s">
        <v>151</v>
      </c>
      <c r="AU1388" s="155" t="s">
        <v>22</v>
      </c>
      <c r="AV1388" s="155" t="s">
        <v>150</v>
      </c>
      <c r="AW1388" s="155" t="s">
        <v>104</v>
      </c>
      <c r="AX1388" s="155" t="s">
        <v>22</v>
      </c>
      <c r="AY1388" s="155" t="s">
        <v>146</v>
      </c>
    </row>
    <row r="1389" s="12" customFormat="true" ht="15.75" hidden="false" customHeight="true" outlineLevel="0" collapsed="false">
      <c r="B1389" s="28"/>
      <c r="C1389" s="136" t="s">
        <v>1509</v>
      </c>
      <c r="D1389" s="136" t="s">
        <v>147</v>
      </c>
      <c r="E1389" s="137" t="s">
        <v>1136</v>
      </c>
      <c r="F1389" s="138" t="s">
        <v>1137</v>
      </c>
      <c r="G1389" s="139" t="s">
        <v>228</v>
      </c>
      <c r="H1389" s="140" t="n">
        <v>2.645</v>
      </c>
      <c r="I1389" s="141" t="n">
        <v>444</v>
      </c>
      <c r="J1389" s="141" t="n">
        <f aca="false">ROUND($I$1389*$H$1389,2)</f>
        <v>1174.38</v>
      </c>
      <c r="K1389" s="138" t="s">
        <v>189</v>
      </c>
      <c r="L1389" s="28"/>
      <c r="M1389" s="142"/>
      <c r="N1389" s="143" t="s">
        <v>44</v>
      </c>
      <c r="O1389" s="144" t="n">
        <v>0</v>
      </c>
      <c r="P1389" s="144" t="n">
        <f aca="false">$O$1389*$H$1389</f>
        <v>0</v>
      </c>
      <c r="Q1389" s="144" t="n">
        <v>0</v>
      </c>
      <c r="R1389" s="144" t="n">
        <f aca="false">$Q$1389*$H$1389</f>
        <v>0</v>
      </c>
      <c r="S1389" s="144" t="n">
        <v>0</v>
      </c>
      <c r="T1389" s="145" t="n">
        <f aca="false">$S$1389*$H$1389</f>
        <v>0</v>
      </c>
      <c r="AR1389" s="99" t="s">
        <v>150</v>
      </c>
      <c r="AT1389" s="99" t="s">
        <v>147</v>
      </c>
      <c r="AU1389" s="99" t="s">
        <v>22</v>
      </c>
      <c r="AY1389" s="12" t="s">
        <v>146</v>
      </c>
      <c r="BE1389" s="146" t="n">
        <f aca="false">IF($N$1389="základní",$J$1389,0)</f>
        <v>1174.38</v>
      </c>
      <c r="BF1389" s="146" t="n">
        <f aca="false">IF($N$1389="snížená",$J$1389,0)</f>
        <v>0</v>
      </c>
      <c r="BG1389" s="146" t="n">
        <f aca="false">IF($N$1389="zákl. přenesená",$J$1389,0)</f>
        <v>0</v>
      </c>
      <c r="BH1389" s="146" t="n">
        <f aca="false">IF($N$1389="sníž. přenesená",$J$1389,0)</f>
        <v>0</v>
      </c>
      <c r="BI1389" s="146" t="n">
        <f aca="false">IF($N$1389="nulová",$J$1389,0)</f>
        <v>0</v>
      </c>
      <c r="BJ1389" s="99" t="s">
        <v>22</v>
      </c>
      <c r="BK1389" s="146" t="n">
        <f aca="false">ROUND($I$1389*$H$1389,2)</f>
        <v>1174.38</v>
      </c>
      <c r="BL1389" s="99" t="s">
        <v>150</v>
      </c>
      <c r="BM1389" s="99" t="s">
        <v>865</v>
      </c>
    </row>
    <row r="1390" s="12" customFormat="true" ht="16.5" hidden="false" customHeight="true" outlineLevel="0" collapsed="false">
      <c r="B1390" s="28"/>
      <c r="D1390" s="148" t="s">
        <v>177</v>
      </c>
      <c r="F1390" s="166" t="s">
        <v>1137</v>
      </c>
      <c r="L1390" s="28"/>
      <c r="M1390" s="167"/>
      <c r="T1390" s="61"/>
      <c r="AT1390" s="12" t="s">
        <v>177</v>
      </c>
      <c r="AU1390" s="12" t="s">
        <v>22</v>
      </c>
    </row>
    <row r="1391" s="12" customFormat="true" ht="15.75" hidden="false" customHeight="true" outlineLevel="0" collapsed="false">
      <c r="B1391" s="28"/>
      <c r="C1391" s="136" t="s">
        <v>1510</v>
      </c>
      <c r="D1391" s="136" t="s">
        <v>147</v>
      </c>
      <c r="E1391" s="137" t="s">
        <v>1139</v>
      </c>
      <c r="F1391" s="138" t="s">
        <v>1140</v>
      </c>
      <c r="G1391" s="139" t="s">
        <v>228</v>
      </c>
      <c r="H1391" s="140" t="n">
        <v>2.645</v>
      </c>
      <c r="I1391" s="141" t="n">
        <v>310</v>
      </c>
      <c r="J1391" s="141" t="n">
        <f aca="false">ROUND($I$1391*$H$1391,2)</f>
        <v>819.95</v>
      </c>
      <c r="K1391" s="138" t="s">
        <v>189</v>
      </c>
      <c r="L1391" s="28"/>
      <c r="M1391" s="142"/>
      <c r="N1391" s="143" t="s">
        <v>44</v>
      </c>
      <c r="O1391" s="144" t="n">
        <v>0</v>
      </c>
      <c r="P1391" s="144" t="n">
        <f aca="false">$O$1391*$H$1391</f>
        <v>0</v>
      </c>
      <c r="Q1391" s="144" t="n">
        <v>0</v>
      </c>
      <c r="R1391" s="144" t="n">
        <f aca="false">$Q$1391*$H$1391</f>
        <v>0</v>
      </c>
      <c r="S1391" s="144" t="n">
        <v>0</v>
      </c>
      <c r="T1391" s="145" t="n">
        <f aca="false">$S$1391*$H$1391</f>
        <v>0</v>
      </c>
      <c r="AR1391" s="99" t="s">
        <v>150</v>
      </c>
      <c r="AT1391" s="99" t="s">
        <v>147</v>
      </c>
      <c r="AU1391" s="99" t="s">
        <v>22</v>
      </c>
      <c r="AY1391" s="12" t="s">
        <v>146</v>
      </c>
      <c r="BE1391" s="146" t="n">
        <f aca="false">IF($N$1391="základní",$J$1391,0)</f>
        <v>819.95</v>
      </c>
      <c r="BF1391" s="146" t="n">
        <f aca="false">IF($N$1391="snížená",$J$1391,0)</f>
        <v>0</v>
      </c>
      <c r="BG1391" s="146" t="n">
        <f aca="false">IF($N$1391="zákl. přenesená",$J$1391,0)</f>
        <v>0</v>
      </c>
      <c r="BH1391" s="146" t="n">
        <f aca="false">IF($N$1391="sníž. přenesená",$J$1391,0)</f>
        <v>0</v>
      </c>
      <c r="BI1391" s="146" t="n">
        <f aca="false">IF($N$1391="nulová",$J$1391,0)</f>
        <v>0</v>
      </c>
      <c r="BJ1391" s="99" t="s">
        <v>22</v>
      </c>
      <c r="BK1391" s="146" t="n">
        <f aca="false">ROUND($I$1391*$H$1391,2)</f>
        <v>819.95</v>
      </c>
      <c r="BL1391" s="99" t="s">
        <v>150</v>
      </c>
      <c r="BM1391" s="99" t="s">
        <v>882</v>
      </c>
    </row>
    <row r="1392" s="12" customFormat="true" ht="16.5" hidden="false" customHeight="true" outlineLevel="0" collapsed="false">
      <c r="B1392" s="28"/>
      <c r="D1392" s="148" t="s">
        <v>177</v>
      </c>
      <c r="F1392" s="166" t="s">
        <v>1140</v>
      </c>
      <c r="L1392" s="28"/>
      <c r="M1392" s="167"/>
      <c r="T1392" s="61"/>
      <c r="AT1392" s="12" t="s">
        <v>177</v>
      </c>
      <c r="AU1392" s="12" t="s">
        <v>22</v>
      </c>
    </row>
    <row r="1393" s="12" customFormat="true" ht="15.75" hidden="false" customHeight="true" outlineLevel="0" collapsed="false">
      <c r="B1393" s="147"/>
      <c r="D1393" s="153" t="s">
        <v>151</v>
      </c>
      <c r="E1393" s="150"/>
      <c r="F1393" s="149" t="s">
        <v>1354</v>
      </c>
      <c r="H1393" s="150"/>
      <c r="L1393" s="147"/>
      <c r="M1393" s="151"/>
      <c r="T1393" s="152"/>
      <c r="AT1393" s="150" t="s">
        <v>151</v>
      </c>
      <c r="AU1393" s="150" t="s">
        <v>22</v>
      </c>
      <c r="AV1393" s="150" t="s">
        <v>22</v>
      </c>
      <c r="AW1393" s="150" t="s">
        <v>104</v>
      </c>
      <c r="AX1393" s="150" t="s">
        <v>73</v>
      </c>
      <c r="AY1393" s="150" t="s">
        <v>146</v>
      </c>
    </row>
    <row r="1394" s="12" customFormat="true" ht="15.75" hidden="false" customHeight="true" outlineLevel="0" collapsed="false">
      <c r="B1394" s="147"/>
      <c r="D1394" s="153" t="s">
        <v>151</v>
      </c>
      <c r="E1394" s="150"/>
      <c r="F1394" s="149" t="s">
        <v>1355</v>
      </c>
      <c r="H1394" s="150"/>
      <c r="L1394" s="147"/>
      <c r="M1394" s="151"/>
      <c r="T1394" s="152"/>
      <c r="AT1394" s="150" t="s">
        <v>151</v>
      </c>
      <c r="AU1394" s="150" t="s">
        <v>22</v>
      </c>
      <c r="AV1394" s="150" t="s">
        <v>22</v>
      </c>
      <c r="AW1394" s="150" t="s">
        <v>104</v>
      </c>
      <c r="AX1394" s="150" t="s">
        <v>73</v>
      </c>
      <c r="AY1394" s="150" t="s">
        <v>146</v>
      </c>
    </row>
    <row r="1395" s="12" customFormat="true" ht="15.75" hidden="false" customHeight="true" outlineLevel="0" collapsed="false">
      <c r="B1395" s="160"/>
      <c r="D1395" s="153" t="s">
        <v>151</v>
      </c>
      <c r="E1395" s="161"/>
      <c r="F1395" s="162" t="s">
        <v>1511</v>
      </c>
      <c r="H1395" s="163" t="n">
        <v>2.645</v>
      </c>
      <c r="L1395" s="160"/>
      <c r="M1395" s="164"/>
      <c r="T1395" s="165"/>
      <c r="AT1395" s="161" t="s">
        <v>151</v>
      </c>
      <c r="AU1395" s="161" t="s">
        <v>22</v>
      </c>
      <c r="AV1395" s="161" t="s">
        <v>82</v>
      </c>
      <c r="AW1395" s="161" t="s">
        <v>104</v>
      </c>
      <c r="AX1395" s="161" t="s">
        <v>73</v>
      </c>
      <c r="AY1395" s="161" t="s">
        <v>146</v>
      </c>
    </row>
    <row r="1396" s="12" customFormat="true" ht="15.75" hidden="false" customHeight="true" outlineLevel="0" collapsed="false">
      <c r="B1396" s="154"/>
      <c r="D1396" s="153" t="s">
        <v>151</v>
      </c>
      <c r="E1396" s="155"/>
      <c r="F1396" s="156" t="s">
        <v>159</v>
      </c>
      <c r="H1396" s="157" t="n">
        <v>2.645</v>
      </c>
      <c r="L1396" s="154"/>
      <c r="M1396" s="158"/>
      <c r="T1396" s="159"/>
      <c r="AT1396" s="155" t="s">
        <v>151</v>
      </c>
      <c r="AU1396" s="155" t="s">
        <v>22</v>
      </c>
      <c r="AV1396" s="155" t="s">
        <v>150</v>
      </c>
      <c r="AW1396" s="155" t="s">
        <v>104</v>
      </c>
      <c r="AX1396" s="155" t="s">
        <v>22</v>
      </c>
      <c r="AY1396" s="155" t="s">
        <v>146</v>
      </c>
    </row>
    <row r="1397" s="12" customFormat="true" ht="15.75" hidden="false" customHeight="true" outlineLevel="0" collapsed="false">
      <c r="B1397" s="28"/>
      <c r="C1397" s="136" t="s">
        <v>1512</v>
      </c>
      <c r="D1397" s="136" t="s">
        <v>147</v>
      </c>
      <c r="E1397" s="137" t="s">
        <v>1143</v>
      </c>
      <c r="F1397" s="138" t="s">
        <v>1144</v>
      </c>
      <c r="G1397" s="139" t="s">
        <v>228</v>
      </c>
      <c r="H1397" s="140" t="n">
        <v>23.805</v>
      </c>
      <c r="I1397" s="141" t="n">
        <v>9.7</v>
      </c>
      <c r="J1397" s="141" t="n">
        <f aca="false">ROUND($I$1397*$H$1397,2)</f>
        <v>230.91</v>
      </c>
      <c r="K1397" s="138" t="s">
        <v>189</v>
      </c>
      <c r="L1397" s="28"/>
      <c r="M1397" s="142"/>
      <c r="N1397" s="143" t="s">
        <v>44</v>
      </c>
      <c r="O1397" s="144" t="n">
        <v>0</v>
      </c>
      <c r="P1397" s="144" t="n">
        <f aca="false">$O$1397*$H$1397</f>
        <v>0</v>
      </c>
      <c r="Q1397" s="144" t="n">
        <v>0</v>
      </c>
      <c r="R1397" s="144" t="n">
        <f aca="false">$Q$1397*$H$1397</f>
        <v>0</v>
      </c>
      <c r="S1397" s="144" t="n">
        <v>0</v>
      </c>
      <c r="T1397" s="145" t="n">
        <f aca="false">$S$1397*$H$1397</f>
        <v>0</v>
      </c>
      <c r="AR1397" s="99" t="s">
        <v>150</v>
      </c>
      <c r="AT1397" s="99" t="s">
        <v>147</v>
      </c>
      <c r="AU1397" s="99" t="s">
        <v>22</v>
      </c>
      <c r="AY1397" s="12" t="s">
        <v>146</v>
      </c>
      <c r="BE1397" s="146" t="n">
        <f aca="false">IF($N$1397="základní",$J$1397,0)</f>
        <v>230.91</v>
      </c>
      <c r="BF1397" s="146" t="n">
        <f aca="false">IF($N$1397="snížená",$J$1397,0)</f>
        <v>0</v>
      </c>
      <c r="BG1397" s="146" t="n">
        <f aca="false">IF($N$1397="zákl. přenesená",$J$1397,0)</f>
        <v>0</v>
      </c>
      <c r="BH1397" s="146" t="n">
        <f aca="false">IF($N$1397="sníž. přenesená",$J$1397,0)</f>
        <v>0</v>
      </c>
      <c r="BI1397" s="146" t="n">
        <f aca="false">IF($N$1397="nulová",$J$1397,0)</f>
        <v>0</v>
      </c>
      <c r="BJ1397" s="99" t="s">
        <v>22</v>
      </c>
      <c r="BK1397" s="146" t="n">
        <f aca="false">ROUND($I$1397*$H$1397,2)</f>
        <v>230.91</v>
      </c>
      <c r="BL1397" s="99" t="s">
        <v>150</v>
      </c>
      <c r="BM1397" s="99" t="s">
        <v>28</v>
      </c>
    </row>
    <row r="1398" s="12" customFormat="true" ht="16.5" hidden="false" customHeight="true" outlineLevel="0" collapsed="false">
      <c r="B1398" s="28"/>
      <c r="D1398" s="148" t="s">
        <v>177</v>
      </c>
      <c r="F1398" s="166" t="s">
        <v>1144</v>
      </c>
      <c r="L1398" s="28"/>
      <c r="M1398" s="167"/>
      <c r="T1398" s="61"/>
      <c r="AT1398" s="12" t="s">
        <v>177</v>
      </c>
      <c r="AU1398" s="12" t="s">
        <v>22</v>
      </c>
    </row>
    <row r="1399" s="127" customFormat="true" ht="37.5" hidden="false" customHeight="true" outlineLevel="0" collapsed="false">
      <c r="B1399" s="128"/>
      <c r="D1399" s="129" t="s">
        <v>72</v>
      </c>
      <c r="E1399" s="130" t="s">
        <v>210</v>
      </c>
      <c r="F1399" s="130" t="s">
        <v>1513</v>
      </c>
      <c r="J1399" s="131" t="n">
        <f aca="false">$BK$1399</f>
        <v>262871.67</v>
      </c>
      <c r="L1399" s="128"/>
      <c r="M1399" s="132"/>
      <c r="P1399" s="133" t="n">
        <f aca="false">SUM($P$1400:$P$1447)</f>
        <v>246.572</v>
      </c>
      <c r="R1399" s="133" t="n">
        <f aca="false">SUM($R$1400:$R$1447)</f>
        <v>1.60841</v>
      </c>
      <c r="T1399" s="134" t="n">
        <f aca="false">SUM($T$1400:$T$1447)</f>
        <v>0</v>
      </c>
      <c r="AR1399" s="129" t="s">
        <v>22</v>
      </c>
      <c r="AT1399" s="129" t="s">
        <v>72</v>
      </c>
      <c r="AU1399" s="129" t="s">
        <v>73</v>
      </c>
      <c r="AY1399" s="129" t="s">
        <v>146</v>
      </c>
      <c r="BK1399" s="135" t="n">
        <f aca="false">SUM($BK$1400:$BK$1447)</f>
        <v>262871.67</v>
      </c>
    </row>
    <row r="1400" s="12" customFormat="true" ht="15.75" hidden="false" customHeight="true" outlineLevel="0" collapsed="false">
      <c r="B1400" s="28"/>
      <c r="C1400" s="136" t="s">
        <v>1514</v>
      </c>
      <c r="D1400" s="136" t="s">
        <v>147</v>
      </c>
      <c r="E1400" s="137" t="s">
        <v>1515</v>
      </c>
      <c r="F1400" s="138" t="s">
        <v>1516</v>
      </c>
      <c r="G1400" s="139" t="s">
        <v>176</v>
      </c>
      <c r="H1400" s="140" t="n">
        <v>3116.98</v>
      </c>
      <c r="I1400" s="141" t="n">
        <v>31.4</v>
      </c>
      <c r="J1400" s="141" t="n">
        <f aca="false">ROUND($I$1400*$H$1400,2)</f>
        <v>97873.17</v>
      </c>
      <c r="K1400" s="138" t="s">
        <v>189</v>
      </c>
      <c r="L1400" s="28"/>
      <c r="M1400" s="142"/>
      <c r="N1400" s="143" t="s">
        <v>44</v>
      </c>
      <c r="O1400" s="144" t="n">
        <v>0</v>
      </c>
      <c r="P1400" s="144" t="n">
        <f aca="false">$O$1400*$H$1400</f>
        <v>0</v>
      </c>
      <c r="Q1400" s="144" t="n">
        <v>0</v>
      </c>
      <c r="R1400" s="144" t="n">
        <f aca="false">$Q$1400*$H$1400</f>
        <v>0</v>
      </c>
      <c r="S1400" s="144" t="n">
        <v>0</v>
      </c>
      <c r="T1400" s="145" t="n">
        <f aca="false">$S$1400*$H$1400</f>
        <v>0</v>
      </c>
      <c r="AR1400" s="99" t="s">
        <v>150</v>
      </c>
      <c r="AT1400" s="99" t="s">
        <v>147</v>
      </c>
      <c r="AU1400" s="99" t="s">
        <v>22</v>
      </c>
      <c r="AY1400" s="12" t="s">
        <v>146</v>
      </c>
      <c r="BE1400" s="146" t="n">
        <f aca="false">IF($N$1400="základní",$J$1400,0)</f>
        <v>97873.17</v>
      </c>
      <c r="BF1400" s="146" t="n">
        <f aca="false">IF($N$1400="snížená",$J$1400,0)</f>
        <v>0</v>
      </c>
      <c r="BG1400" s="146" t="n">
        <f aca="false">IF($N$1400="zákl. přenesená",$J$1400,0)</f>
        <v>0</v>
      </c>
      <c r="BH1400" s="146" t="n">
        <f aca="false">IF($N$1400="sníž. přenesená",$J$1400,0)</f>
        <v>0</v>
      </c>
      <c r="BI1400" s="146" t="n">
        <f aca="false">IF($N$1400="nulová",$J$1400,0)</f>
        <v>0</v>
      </c>
      <c r="BJ1400" s="99" t="s">
        <v>22</v>
      </c>
      <c r="BK1400" s="146" t="n">
        <f aca="false">ROUND($I$1400*$H$1400,2)</f>
        <v>97873.17</v>
      </c>
      <c r="BL1400" s="99" t="s">
        <v>150</v>
      </c>
      <c r="BM1400" s="99" t="s">
        <v>888</v>
      </c>
    </row>
    <row r="1401" s="12" customFormat="true" ht="16.5" hidden="false" customHeight="true" outlineLevel="0" collapsed="false">
      <c r="B1401" s="28"/>
      <c r="D1401" s="148" t="s">
        <v>177</v>
      </c>
      <c r="F1401" s="166" t="s">
        <v>1516</v>
      </c>
      <c r="L1401" s="28"/>
      <c r="M1401" s="167"/>
      <c r="T1401" s="61"/>
      <c r="AT1401" s="12" t="s">
        <v>177</v>
      </c>
      <c r="AU1401" s="12" t="s">
        <v>22</v>
      </c>
    </row>
    <row r="1402" s="12" customFormat="true" ht="15.75" hidden="false" customHeight="true" outlineLevel="0" collapsed="false">
      <c r="B1402" s="147"/>
      <c r="D1402" s="153" t="s">
        <v>151</v>
      </c>
      <c r="E1402" s="150"/>
      <c r="F1402" s="149" t="s">
        <v>1517</v>
      </c>
      <c r="H1402" s="150"/>
      <c r="L1402" s="147"/>
      <c r="M1402" s="151"/>
      <c r="T1402" s="152"/>
      <c r="AT1402" s="150" t="s">
        <v>151</v>
      </c>
      <c r="AU1402" s="150" t="s">
        <v>22</v>
      </c>
      <c r="AV1402" s="150" t="s">
        <v>22</v>
      </c>
      <c r="AW1402" s="150" t="s">
        <v>104</v>
      </c>
      <c r="AX1402" s="150" t="s">
        <v>73</v>
      </c>
      <c r="AY1402" s="150" t="s">
        <v>146</v>
      </c>
    </row>
    <row r="1403" s="12" customFormat="true" ht="15.75" hidden="false" customHeight="true" outlineLevel="0" collapsed="false">
      <c r="B1403" s="147"/>
      <c r="D1403" s="153" t="s">
        <v>151</v>
      </c>
      <c r="E1403" s="150"/>
      <c r="F1403" s="149" t="s">
        <v>1518</v>
      </c>
      <c r="H1403" s="150"/>
      <c r="L1403" s="147"/>
      <c r="M1403" s="151"/>
      <c r="T1403" s="152"/>
      <c r="AT1403" s="150" t="s">
        <v>151</v>
      </c>
      <c r="AU1403" s="150" t="s">
        <v>22</v>
      </c>
      <c r="AV1403" s="150" t="s">
        <v>22</v>
      </c>
      <c r="AW1403" s="150" t="s">
        <v>104</v>
      </c>
      <c r="AX1403" s="150" t="s">
        <v>73</v>
      </c>
      <c r="AY1403" s="150" t="s">
        <v>146</v>
      </c>
    </row>
    <row r="1404" s="12" customFormat="true" ht="15.75" hidden="false" customHeight="true" outlineLevel="0" collapsed="false">
      <c r="B1404" s="160"/>
      <c r="D1404" s="153" t="s">
        <v>151</v>
      </c>
      <c r="E1404" s="161"/>
      <c r="F1404" s="162" t="s">
        <v>1519</v>
      </c>
      <c r="H1404" s="163" t="n">
        <v>3116.98</v>
      </c>
      <c r="L1404" s="160"/>
      <c r="M1404" s="164"/>
      <c r="T1404" s="165"/>
      <c r="AT1404" s="161" t="s">
        <v>151</v>
      </c>
      <c r="AU1404" s="161" t="s">
        <v>22</v>
      </c>
      <c r="AV1404" s="161" t="s">
        <v>82</v>
      </c>
      <c r="AW1404" s="161" t="s">
        <v>104</v>
      </c>
      <c r="AX1404" s="161" t="s">
        <v>73</v>
      </c>
      <c r="AY1404" s="161" t="s">
        <v>146</v>
      </c>
    </row>
    <row r="1405" s="12" customFormat="true" ht="15.75" hidden="false" customHeight="true" outlineLevel="0" collapsed="false">
      <c r="B1405" s="154"/>
      <c r="D1405" s="153" t="s">
        <v>151</v>
      </c>
      <c r="E1405" s="155"/>
      <c r="F1405" s="156" t="s">
        <v>159</v>
      </c>
      <c r="H1405" s="157" t="n">
        <v>3116.98</v>
      </c>
      <c r="L1405" s="154"/>
      <c r="M1405" s="158"/>
      <c r="T1405" s="159"/>
      <c r="AT1405" s="155" t="s">
        <v>151</v>
      </c>
      <c r="AU1405" s="155" t="s">
        <v>22</v>
      </c>
      <c r="AV1405" s="155" t="s">
        <v>150</v>
      </c>
      <c r="AW1405" s="155" t="s">
        <v>104</v>
      </c>
      <c r="AX1405" s="155" t="s">
        <v>22</v>
      </c>
      <c r="AY1405" s="155" t="s">
        <v>146</v>
      </c>
    </row>
    <row r="1406" s="12" customFormat="true" ht="15.75" hidden="false" customHeight="true" outlineLevel="0" collapsed="false">
      <c r="B1406" s="28"/>
      <c r="C1406" s="136" t="s">
        <v>1520</v>
      </c>
      <c r="D1406" s="136" t="s">
        <v>147</v>
      </c>
      <c r="E1406" s="137" t="s">
        <v>1521</v>
      </c>
      <c r="F1406" s="138" t="s">
        <v>1522</v>
      </c>
      <c r="G1406" s="139" t="s">
        <v>395</v>
      </c>
      <c r="H1406" s="140" t="n">
        <v>11</v>
      </c>
      <c r="I1406" s="141" t="n">
        <v>218</v>
      </c>
      <c r="J1406" s="141" t="n">
        <f aca="false">ROUND($I$1406*$H$1406,2)</f>
        <v>2398</v>
      </c>
      <c r="K1406" s="138" t="s">
        <v>189</v>
      </c>
      <c r="L1406" s="28"/>
      <c r="M1406" s="142"/>
      <c r="N1406" s="143" t="s">
        <v>44</v>
      </c>
      <c r="O1406" s="144" t="n">
        <v>0</v>
      </c>
      <c r="P1406" s="144" t="n">
        <f aca="false">$O$1406*$H$1406</f>
        <v>0</v>
      </c>
      <c r="Q1406" s="144" t="n">
        <v>0.01326</v>
      </c>
      <c r="R1406" s="144" t="n">
        <f aca="false">$Q$1406*$H$1406</f>
        <v>0.14586</v>
      </c>
      <c r="S1406" s="144" t="n">
        <v>0</v>
      </c>
      <c r="T1406" s="145" t="n">
        <f aca="false">$S$1406*$H$1406</f>
        <v>0</v>
      </c>
      <c r="AR1406" s="99" t="s">
        <v>150</v>
      </c>
      <c r="AT1406" s="99" t="s">
        <v>147</v>
      </c>
      <c r="AU1406" s="99" t="s">
        <v>22</v>
      </c>
      <c r="AY1406" s="12" t="s">
        <v>146</v>
      </c>
      <c r="BE1406" s="146" t="n">
        <f aca="false">IF($N$1406="základní",$J$1406,0)</f>
        <v>2398</v>
      </c>
      <c r="BF1406" s="146" t="n">
        <f aca="false">IF($N$1406="snížená",$J$1406,0)</f>
        <v>0</v>
      </c>
      <c r="BG1406" s="146" t="n">
        <f aca="false">IF($N$1406="zákl. přenesená",$J$1406,0)</f>
        <v>0</v>
      </c>
      <c r="BH1406" s="146" t="n">
        <f aca="false">IF($N$1406="sníž. přenesená",$J$1406,0)</f>
        <v>0</v>
      </c>
      <c r="BI1406" s="146" t="n">
        <f aca="false">IF($N$1406="nulová",$J$1406,0)</f>
        <v>0</v>
      </c>
      <c r="BJ1406" s="99" t="s">
        <v>22</v>
      </c>
      <c r="BK1406" s="146" t="n">
        <f aca="false">ROUND($I$1406*$H$1406,2)</f>
        <v>2398</v>
      </c>
      <c r="BL1406" s="99" t="s">
        <v>150</v>
      </c>
      <c r="BM1406" s="99" t="s">
        <v>897</v>
      </c>
    </row>
    <row r="1407" s="12" customFormat="true" ht="16.5" hidden="false" customHeight="true" outlineLevel="0" collapsed="false">
      <c r="B1407" s="28"/>
      <c r="D1407" s="148" t="s">
        <v>177</v>
      </c>
      <c r="F1407" s="166" t="s">
        <v>1522</v>
      </c>
      <c r="L1407" s="28"/>
      <c r="M1407" s="167"/>
      <c r="T1407" s="61"/>
      <c r="AT1407" s="12" t="s">
        <v>177</v>
      </c>
      <c r="AU1407" s="12" t="s">
        <v>22</v>
      </c>
    </row>
    <row r="1408" s="12" customFormat="true" ht="15.75" hidden="false" customHeight="true" outlineLevel="0" collapsed="false">
      <c r="B1408" s="147"/>
      <c r="D1408" s="153" t="s">
        <v>151</v>
      </c>
      <c r="E1408" s="150"/>
      <c r="F1408" s="149" t="s">
        <v>1523</v>
      </c>
      <c r="H1408" s="150"/>
      <c r="L1408" s="147"/>
      <c r="M1408" s="151"/>
      <c r="T1408" s="152"/>
      <c r="AT1408" s="150" t="s">
        <v>151</v>
      </c>
      <c r="AU1408" s="150" t="s">
        <v>22</v>
      </c>
      <c r="AV1408" s="150" t="s">
        <v>22</v>
      </c>
      <c r="AW1408" s="150" t="s">
        <v>104</v>
      </c>
      <c r="AX1408" s="150" t="s">
        <v>73</v>
      </c>
      <c r="AY1408" s="150" t="s">
        <v>146</v>
      </c>
    </row>
    <row r="1409" s="12" customFormat="true" ht="15.75" hidden="false" customHeight="true" outlineLevel="0" collapsed="false">
      <c r="B1409" s="147"/>
      <c r="D1409" s="153" t="s">
        <v>151</v>
      </c>
      <c r="E1409" s="150"/>
      <c r="F1409" s="149" t="s">
        <v>1524</v>
      </c>
      <c r="H1409" s="150"/>
      <c r="L1409" s="147"/>
      <c r="M1409" s="151"/>
      <c r="T1409" s="152"/>
      <c r="AT1409" s="150" t="s">
        <v>151</v>
      </c>
      <c r="AU1409" s="150" t="s">
        <v>22</v>
      </c>
      <c r="AV1409" s="150" t="s">
        <v>22</v>
      </c>
      <c r="AW1409" s="150" t="s">
        <v>104</v>
      </c>
      <c r="AX1409" s="150" t="s">
        <v>73</v>
      </c>
      <c r="AY1409" s="150" t="s">
        <v>146</v>
      </c>
    </row>
    <row r="1410" s="12" customFormat="true" ht="15.75" hidden="false" customHeight="true" outlineLevel="0" collapsed="false">
      <c r="B1410" s="147"/>
      <c r="D1410" s="153" t="s">
        <v>151</v>
      </c>
      <c r="E1410" s="150"/>
      <c r="F1410" s="149" t="s">
        <v>873</v>
      </c>
      <c r="H1410" s="150"/>
      <c r="L1410" s="147"/>
      <c r="M1410" s="151"/>
      <c r="T1410" s="152"/>
      <c r="AT1410" s="150" t="s">
        <v>151</v>
      </c>
      <c r="AU1410" s="150" t="s">
        <v>22</v>
      </c>
      <c r="AV1410" s="150" t="s">
        <v>22</v>
      </c>
      <c r="AW1410" s="150" t="s">
        <v>104</v>
      </c>
      <c r="AX1410" s="150" t="s">
        <v>73</v>
      </c>
      <c r="AY1410" s="150" t="s">
        <v>146</v>
      </c>
    </row>
    <row r="1411" s="12" customFormat="true" ht="15.75" hidden="false" customHeight="true" outlineLevel="0" collapsed="false">
      <c r="B1411" s="160"/>
      <c r="D1411" s="153" t="s">
        <v>151</v>
      </c>
      <c r="E1411" s="161"/>
      <c r="F1411" s="162" t="s">
        <v>1393</v>
      </c>
      <c r="H1411" s="163" t="n">
        <v>11</v>
      </c>
      <c r="L1411" s="160"/>
      <c r="M1411" s="164"/>
      <c r="T1411" s="165"/>
      <c r="AT1411" s="161" t="s">
        <v>151</v>
      </c>
      <c r="AU1411" s="161" t="s">
        <v>22</v>
      </c>
      <c r="AV1411" s="161" t="s">
        <v>82</v>
      </c>
      <c r="AW1411" s="161" t="s">
        <v>104</v>
      </c>
      <c r="AX1411" s="161" t="s">
        <v>73</v>
      </c>
      <c r="AY1411" s="161" t="s">
        <v>146</v>
      </c>
    </row>
    <row r="1412" s="12" customFormat="true" ht="15.75" hidden="false" customHeight="true" outlineLevel="0" collapsed="false">
      <c r="B1412" s="154"/>
      <c r="D1412" s="153" t="s">
        <v>151</v>
      </c>
      <c r="E1412" s="155"/>
      <c r="F1412" s="156" t="s">
        <v>159</v>
      </c>
      <c r="H1412" s="157" t="n">
        <v>11</v>
      </c>
      <c r="L1412" s="154"/>
      <c r="M1412" s="158"/>
      <c r="T1412" s="159"/>
      <c r="AT1412" s="155" t="s">
        <v>151</v>
      </c>
      <c r="AU1412" s="155" t="s">
        <v>22</v>
      </c>
      <c r="AV1412" s="155" t="s">
        <v>150</v>
      </c>
      <c r="AW1412" s="155" t="s">
        <v>104</v>
      </c>
      <c r="AX1412" s="155" t="s">
        <v>22</v>
      </c>
      <c r="AY1412" s="155" t="s">
        <v>146</v>
      </c>
    </row>
    <row r="1413" s="12" customFormat="true" ht="15.75" hidden="false" customHeight="true" outlineLevel="0" collapsed="false">
      <c r="B1413" s="28"/>
      <c r="C1413" s="136" t="s">
        <v>1525</v>
      </c>
      <c r="D1413" s="136" t="s">
        <v>147</v>
      </c>
      <c r="E1413" s="137" t="s">
        <v>1526</v>
      </c>
      <c r="F1413" s="138" t="s">
        <v>1527</v>
      </c>
      <c r="G1413" s="139" t="s">
        <v>176</v>
      </c>
      <c r="H1413" s="140" t="n">
        <v>2840</v>
      </c>
      <c r="I1413" s="141" t="n">
        <v>21.3</v>
      </c>
      <c r="J1413" s="141" t="n">
        <f aca="false">ROUND($I$1413*$H$1413,2)</f>
        <v>60492</v>
      </c>
      <c r="K1413" s="138" t="s">
        <v>189</v>
      </c>
      <c r="L1413" s="28"/>
      <c r="M1413" s="142"/>
      <c r="N1413" s="143" t="s">
        <v>44</v>
      </c>
      <c r="O1413" s="144" t="n">
        <v>0</v>
      </c>
      <c r="P1413" s="144" t="n">
        <f aca="false">$O$1413*$H$1413</f>
        <v>0</v>
      </c>
      <c r="Q1413" s="144" t="n">
        <v>0.00012</v>
      </c>
      <c r="R1413" s="144" t="n">
        <f aca="false">$Q$1413*$H$1413</f>
        <v>0.3408</v>
      </c>
      <c r="S1413" s="144" t="n">
        <v>0</v>
      </c>
      <c r="T1413" s="145" t="n">
        <f aca="false">$S$1413*$H$1413</f>
        <v>0</v>
      </c>
      <c r="AR1413" s="99" t="s">
        <v>150</v>
      </c>
      <c r="AT1413" s="99" t="s">
        <v>147</v>
      </c>
      <c r="AU1413" s="99" t="s">
        <v>22</v>
      </c>
      <c r="AY1413" s="12" t="s">
        <v>146</v>
      </c>
      <c r="BE1413" s="146" t="n">
        <f aca="false">IF($N$1413="základní",$J$1413,0)</f>
        <v>60492</v>
      </c>
      <c r="BF1413" s="146" t="n">
        <f aca="false">IF($N$1413="snížená",$J$1413,0)</f>
        <v>0</v>
      </c>
      <c r="BG1413" s="146" t="n">
        <f aca="false">IF($N$1413="zákl. přenesená",$J$1413,0)</f>
        <v>0</v>
      </c>
      <c r="BH1413" s="146" t="n">
        <f aca="false">IF($N$1413="sníž. přenesená",$J$1413,0)</f>
        <v>0</v>
      </c>
      <c r="BI1413" s="146" t="n">
        <f aca="false">IF($N$1413="nulová",$J$1413,0)</f>
        <v>0</v>
      </c>
      <c r="BJ1413" s="99" t="s">
        <v>22</v>
      </c>
      <c r="BK1413" s="146" t="n">
        <f aca="false">ROUND($I$1413*$H$1413,2)</f>
        <v>60492</v>
      </c>
      <c r="BL1413" s="99" t="s">
        <v>150</v>
      </c>
      <c r="BM1413" s="99" t="s">
        <v>898</v>
      </c>
    </row>
    <row r="1414" s="12" customFormat="true" ht="16.5" hidden="false" customHeight="true" outlineLevel="0" collapsed="false">
      <c r="B1414" s="28"/>
      <c r="D1414" s="148" t="s">
        <v>177</v>
      </c>
      <c r="F1414" s="166" t="s">
        <v>1527</v>
      </c>
      <c r="L1414" s="28"/>
      <c r="M1414" s="167"/>
      <c r="T1414" s="61"/>
      <c r="AT1414" s="12" t="s">
        <v>177</v>
      </c>
      <c r="AU1414" s="12" t="s">
        <v>22</v>
      </c>
    </row>
    <row r="1415" s="12" customFormat="true" ht="15.75" hidden="false" customHeight="true" outlineLevel="0" collapsed="false">
      <c r="B1415" s="147"/>
      <c r="D1415" s="153" t="s">
        <v>151</v>
      </c>
      <c r="E1415" s="150"/>
      <c r="F1415" s="149" t="s">
        <v>1528</v>
      </c>
      <c r="H1415" s="150"/>
      <c r="L1415" s="147"/>
      <c r="M1415" s="151"/>
      <c r="T1415" s="152"/>
      <c r="AT1415" s="150" t="s">
        <v>151</v>
      </c>
      <c r="AU1415" s="150" t="s">
        <v>22</v>
      </c>
      <c r="AV1415" s="150" t="s">
        <v>22</v>
      </c>
      <c r="AW1415" s="150" t="s">
        <v>104</v>
      </c>
      <c r="AX1415" s="150" t="s">
        <v>73</v>
      </c>
      <c r="AY1415" s="150" t="s">
        <v>146</v>
      </c>
    </row>
    <row r="1416" s="12" customFormat="true" ht="15.75" hidden="false" customHeight="true" outlineLevel="0" collapsed="false">
      <c r="B1416" s="147"/>
      <c r="D1416" s="153" t="s">
        <v>151</v>
      </c>
      <c r="E1416" s="150"/>
      <c r="F1416" s="149" t="s">
        <v>1529</v>
      </c>
      <c r="H1416" s="150"/>
      <c r="L1416" s="147"/>
      <c r="M1416" s="151"/>
      <c r="T1416" s="152"/>
      <c r="AT1416" s="150" t="s">
        <v>151</v>
      </c>
      <c r="AU1416" s="150" t="s">
        <v>22</v>
      </c>
      <c r="AV1416" s="150" t="s">
        <v>22</v>
      </c>
      <c r="AW1416" s="150" t="s">
        <v>104</v>
      </c>
      <c r="AX1416" s="150" t="s">
        <v>73</v>
      </c>
      <c r="AY1416" s="150" t="s">
        <v>146</v>
      </c>
    </row>
    <row r="1417" s="12" customFormat="true" ht="15.75" hidden="false" customHeight="true" outlineLevel="0" collapsed="false">
      <c r="B1417" s="160"/>
      <c r="D1417" s="153" t="s">
        <v>151</v>
      </c>
      <c r="E1417" s="161"/>
      <c r="F1417" s="162" t="s">
        <v>1530</v>
      </c>
      <c r="H1417" s="163" t="n">
        <v>2840</v>
      </c>
      <c r="L1417" s="160"/>
      <c r="M1417" s="164"/>
      <c r="T1417" s="165"/>
      <c r="AT1417" s="161" t="s">
        <v>151</v>
      </c>
      <c r="AU1417" s="161" t="s">
        <v>22</v>
      </c>
      <c r="AV1417" s="161" t="s">
        <v>82</v>
      </c>
      <c r="AW1417" s="161" t="s">
        <v>104</v>
      </c>
      <c r="AX1417" s="161" t="s">
        <v>73</v>
      </c>
      <c r="AY1417" s="161" t="s">
        <v>146</v>
      </c>
    </row>
    <row r="1418" s="12" customFormat="true" ht="15.75" hidden="false" customHeight="true" outlineLevel="0" collapsed="false">
      <c r="B1418" s="154"/>
      <c r="D1418" s="153" t="s">
        <v>151</v>
      </c>
      <c r="E1418" s="155"/>
      <c r="F1418" s="156" t="s">
        <v>159</v>
      </c>
      <c r="H1418" s="157" t="n">
        <v>2840</v>
      </c>
      <c r="L1418" s="154"/>
      <c r="M1418" s="158"/>
      <c r="T1418" s="159"/>
      <c r="AT1418" s="155" t="s">
        <v>151</v>
      </c>
      <c r="AU1418" s="155" t="s">
        <v>22</v>
      </c>
      <c r="AV1418" s="155" t="s">
        <v>150</v>
      </c>
      <c r="AW1418" s="155" t="s">
        <v>104</v>
      </c>
      <c r="AX1418" s="155" t="s">
        <v>22</v>
      </c>
      <c r="AY1418" s="155" t="s">
        <v>146</v>
      </c>
    </row>
    <row r="1419" s="12" customFormat="true" ht="15.75" hidden="false" customHeight="true" outlineLevel="0" collapsed="false">
      <c r="B1419" s="28"/>
      <c r="C1419" s="136" t="s">
        <v>1531</v>
      </c>
      <c r="D1419" s="136" t="s">
        <v>147</v>
      </c>
      <c r="E1419" s="137" t="s">
        <v>1532</v>
      </c>
      <c r="F1419" s="138" t="s">
        <v>1533</v>
      </c>
      <c r="G1419" s="139" t="s">
        <v>176</v>
      </c>
      <c r="H1419" s="140" t="n">
        <v>250</v>
      </c>
      <c r="I1419" s="141" t="n">
        <v>42.8</v>
      </c>
      <c r="J1419" s="141" t="n">
        <f aca="false">ROUND($I$1419*$H$1419,2)</f>
        <v>10700</v>
      </c>
      <c r="K1419" s="138" t="s">
        <v>189</v>
      </c>
      <c r="L1419" s="28"/>
      <c r="M1419" s="142"/>
      <c r="N1419" s="143" t="s">
        <v>44</v>
      </c>
      <c r="O1419" s="144" t="n">
        <v>0</v>
      </c>
      <c r="P1419" s="144" t="n">
        <f aca="false">$O$1419*$H$1419</f>
        <v>0</v>
      </c>
      <c r="Q1419" s="144" t="n">
        <v>0.00024</v>
      </c>
      <c r="R1419" s="144" t="n">
        <f aca="false">$Q$1419*$H$1419</f>
        <v>0.06</v>
      </c>
      <c r="S1419" s="144" t="n">
        <v>0</v>
      </c>
      <c r="T1419" s="145" t="n">
        <f aca="false">$S$1419*$H$1419</f>
        <v>0</v>
      </c>
      <c r="AR1419" s="99" t="s">
        <v>150</v>
      </c>
      <c r="AT1419" s="99" t="s">
        <v>147</v>
      </c>
      <c r="AU1419" s="99" t="s">
        <v>22</v>
      </c>
      <c r="AY1419" s="12" t="s">
        <v>146</v>
      </c>
      <c r="BE1419" s="146" t="n">
        <f aca="false">IF($N$1419="základní",$J$1419,0)</f>
        <v>10700</v>
      </c>
      <c r="BF1419" s="146" t="n">
        <f aca="false">IF($N$1419="snížená",$J$1419,0)</f>
        <v>0</v>
      </c>
      <c r="BG1419" s="146" t="n">
        <f aca="false">IF($N$1419="zákl. přenesená",$J$1419,0)</f>
        <v>0</v>
      </c>
      <c r="BH1419" s="146" t="n">
        <f aca="false">IF($N$1419="sníž. přenesená",$J$1419,0)</f>
        <v>0</v>
      </c>
      <c r="BI1419" s="146" t="n">
        <f aca="false">IF($N$1419="nulová",$J$1419,0)</f>
        <v>0</v>
      </c>
      <c r="BJ1419" s="99" t="s">
        <v>22</v>
      </c>
      <c r="BK1419" s="146" t="n">
        <f aca="false">ROUND($I$1419*$H$1419,2)</f>
        <v>10700</v>
      </c>
      <c r="BL1419" s="99" t="s">
        <v>150</v>
      </c>
      <c r="BM1419" s="99" t="s">
        <v>903</v>
      </c>
    </row>
    <row r="1420" s="12" customFormat="true" ht="16.5" hidden="false" customHeight="true" outlineLevel="0" collapsed="false">
      <c r="B1420" s="28"/>
      <c r="D1420" s="148" t="s">
        <v>177</v>
      </c>
      <c r="F1420" s="166" t="s">
        <v>1533</v>
      </c>
      <c r="L1420" s="28"/>
      <c r="M1420" s="167"/>
      <c r="T1420" s="61"/>
      <c r="AT1420" s="12" t="s">
        <v>177</v>
      </c>
      <c r="AU1420" s="12" t="s">
        <v>22</v>
      </c>
    </row>
    <row r="1421" s="12" customFormat="true" ht="15.75" hidden="false" customHeight="true" outlineLevel="0" collapsed="false">
      <c r="B1421" s="147"/>
      <c r="D1421" s="153" t="s">
        <v>151</v>
      </c>
      <c r="E1421" s="150"/>
      <c r="F1421" s="149" t="s">
        <v>1285</v>
      </c>
      <c r="H1421" s="150"/>
      <c r="L1421" s="147"/>
      <c r="M1421" s="151"/>
      <c r="T1421" s="152"/>
      <c r="AT1421" s="150" t="s">
        <v>151</v>
      </c>
      <c r="AU1421" s="150" t="s">
        <v>22</v>
      </c>
      <c r="AV1421" s="150" t="s">
        <v>22</v>
      </c>
      <c r="AW1421" s="150" t="s">
        <v>104</v>
      </c>
      <c r="AX1421" s="150" t="s">
        <v>73</v>
      </c>
      <c r="AY1421" s="150" t="s">
        <v>146</v>
      </c>
    </row>
    <row r="1422" s="12" customFormat="true" ht="15.75" hidden="false" customHeight="true" outlineLevel="0" collapsed="false">
      <c r="B1422" s="160"/>
      <c r="D1422" s="153" t="s">
        <v>151</v>
      </c>
      <c r="E1422" s="161"/>
      <c r="F1422" s="162" t="s">
        <v>1534</v>
      </c>
      <c r="H1422" s="163" t="n">
        <v>250</v>
      </c>
      <c r="L1422" s="160"/>
      <c r="M1422" s="164"/>
      <c r="T1422" s="165"/>
      <c r="AT1422" s="161" t="s">
        <v>151</v>
      </c>
      <c r="AU1422" s="161" t="s">
        <v>22</v>
      </c>
      <c r="AV1422" s="161" t="s">
        <v>82</v>
      </c>
      <c r="AW1422" s="161" t="s">
        <v>104</v>
      </c>
      <c r="AX1422" s="161" t="s">
        <v>73</v>
      </c>
      <c r="AY1422" s="161" t="s">
        <v>146</v>
      </c>
    </row>
    <row r="1423" s="12" customFormat="true" ht="15.75" hidden="false" customHeight="true" outlineLevel="0" collapsed="false">
      <c r="B1423" s="160"/>
      <c r="D1423" s="153" t="s">
        <v>151</v>
      </c>
      <c r="E1423" s="161"/>
      <c r="F1423" s="162"/>
      <c r="H1423" s="163" t="n">
        <v>0</v>
      </c>
      <c r="L1423" s="160"/>
      <c r="M1423" s="164"/>
      <c r="T1423" s="165"/>
      <c r="AT1423" s="161" t="s">
        <v>151</v>
      </c>
      <c r="AU1423" s="161" t="s">
        <v>22</v>
      </c>
      <c r="AV1423" s="161" t="s">
        <v>82</v>
      </c>
      <c r="AW1423" s="161" t="s">
        <v>73</v>
      </c>
      <c r="AX1423" s="161" t="s">
        <v>73</v>
      </c>
      <c r="AY1423" s="161" t="s">
        <v>146</v>
      </c>
    </row>
    <row r="1424" s="12" customFormat="true" ht="15.75" hidden="false" customHeight="true" outlineLevel="0" collapsed="false">
      <c r="B1424" s="154"/>
      <c r="D1424" s="153" t="s">
        <v>151</v>
      </c>
      <c r="E1424" s="155"/>
      <c r="F1424" s="156" t="s">
        <v>159</v>
      </c>
      <c r="H1424" s="157" t="n">
        <v>250</v>
      </c>
      <c r="L1424" s="154"/>
      <c r="M1424" s="158"/>
      <c r="T1424" s="159"/>
      <c r="AT1424" s="155" t="s">
        <v>151</v>
      </c>
      <c r="AU1424" s="155" t="s">
        <v>22</v>
      </c>
      <c r="AV1424" s="155" t="s">
        <v>150</v>
      </c>
      <c r="AW1424" s="155" t="s">
        <v>104</v>
      </c>
      <c r="AX1424" s="155" t="s">
        <v>22</v>
      </c>
      <c r="AY1424" s="155" t="s">
        <v>146</v>
      </c>
    </row>
    <row r="1425" s="12" customFormat="true" ht="15.75" hidden="false" customHeight="true" outlineLevel="0" collapsed="false">
      <c r="B1425" s="28"/>
      <c r="C1425" s="136" t="s">
        <v>1535</v>
      </c>
      <c r="D1425" s="136" t="s">
        <v>147</v>
      </c>
      <c r="E1425" s="137" t="s">
        <v>1536</v>
      </c>
      <c r="F1425" s="138" t="s">
        <v>1537</v>
      </c>
      <c r="G1425" s="139" t="s">
        <v>176</v>
      </c>
      <c r="H1425" s="140" t="n">
        <v>300</v>
      </c>
      <c r="I1425" s="141" t="n">
        <v>74.9</v>
      </c>
      <c r="J1425" s="141" t="n">
        <f aca="false">ROUND($I$1425*$H$1425,2)</f>
        <v>22470</v>
      </c>
      <c r="K1425" s="138" t="s">
        <v>189</v>
      </c>
      <c r="L1425" s="28"/>
      <c r="M1425" s="142"/>
      <c r="N1425" s="143" t="s">
        <v>44</v>
      </c>
      <c r="O1425" s="144" t="n">
        <v>0.352</v>
      </c>
      <c r="P1425" s="144" t="n">
        <f aca="false">$O$1425*$H$1425</f>
        <v>105.6</v>
      </c>
      <c r="Q1425" s="144" t="n">
        <v>0</v>
      </c>
      <c r="R1425" s="144" t="n">
        <f aca="false">$Q$1425*$H$1425</f>
        <v>0</v>
      </c>
      <c r="S1425" s="144" t="n">
        <v>0</v>
      </c>
      <c r="T1425" s="145" t="n">
        <f aca="false">$S$1425*$H$1425</f>
        <v>0</v>
      </c>
      <c r="AR1425" s="99" t="s">
        <v>150</v>
      </c>
      <c r="AT1425" s="99" t="s">
        <v>147</v>
      </c>
      <c r="AU1425" s="99" t="s">
        <v>22</v>
      </c>
      <c r="AY1425" s="12" t="s">
        <v>146</v>
      </c>
      <c r="BE1425" s="146" t="n">
        <f aca="false">IF($N$1425="základní",$J$1425,0)</f>
        <v>22470</v>
      </c>
      <c r="BF1425" s="146" t="n">
        <f aca="false">IF($N$1425="snížená",$J$1425,0)</f>
        <v>0</v>
      </c>
      <c r="BG1425" s="146" t="n">
        <f aca="false">IF($N$1425="zákl. přenesená",$J$1425,0)</f>
        <v>0</v>
      </c>
      <c r="BH1425" s="146" t="n">
        <f aca="false">IF($N$1425="sníž. přenesená",$J$1425,0)</f>
        <v>0</v>
      </c>
      <c r="BI1425" s="146" t="n">
        <f aca="false">IF($N$1425="nulová",$J$1425,0)</f>
        <v>0</v>
      </c>
      <c r="BJ1425" s="99" t="s">
        <v>22</v>
      </c>
      <c r="BK1425" s="146" t="n">
        <f aca="false">ROUND($I$1425*$H$1425,2)</f>
        <v>22470</v>
      </c>
      <c r="BL1425" s="99" t="s">
        <v>150</v>
      </c>
      <c r="BM1425" s="99" t="s">
        <v>1538</v>
      </c>
    </row>
    <row r="1426" s="12" customFormat="true" ht="38.25" hidden="false" customHeight="true" outlineLevel="0" collapsed="false">
      <c r="B1426" s="28"/>
      <c r="D1426" s="148" t="s">
        <v>177</v>
      </c>
      <c r="F1426" s="166" t="s">
        <v>1539</v>
      </c>
      <c r="L1426" s="28"/>
      <c r="M1426" s="167"/>
      <c r="T1426" s="61"/>
      <c r="AT1426" s="12" t="s">
        <v>177</v>
      </c>
      <c r="AU1426" s="12" t="s">
        <v>22</v>
      </c>
    </row>
    <row r="1427" s="12" customFormat="true" ht="15.75" hidden="false" customHeight="true" outlineLevel="0" collapsed="false">
      <c r="B1427" s="147"/>
      <c r="D1427" s="153" t="s">
        <v>151</v>
      </c>
      <c r="E1427" s="150"/>
      <c r="F1427" s="149" t="s">
        <v>1540</v>
      </c>
      <c r="H1427" s="150"/>
      <c r="L1427" s="147"/>
      <c r="M1427" s="151"/>
      <c r="T1427" s="152"/>
      <c r="AT1427" s="150" t="s">
        <v>151</v>
      </c>
      <c r="AU1427" s="150" t="s">
        <v>22</v>
      </c>
      <c r="AV1427" s="150" t="s">
        <v>22</v>
      </c>
      <c r="AW1427" s="150" t="s">
        <v>104</v>
      </c>
      <c r="AX1427" s="150" t="s">
        <v>73</v>
      </c>
      <c r="AY1427" s="150" t="s">
        <v>146</v>
      </c>
    </row>
    <row r="1428" s="12" customFormat="true" ht="15.75" hidden="false" customHeight="true" outlineLevel="0" collapsed="false">
      <c r="B1428" s="147"/>
      <c r="D1428" s="153" t="s">
        <v>151</v>
      </c>
      <c r="E1428" s="150"/>
      <c r="F1428" s="149" t="s">
        <v>1541</v>
      </c>
      <c r="H1428" s="150"/>
      <c r="L1428" s="147"/>
      <c r="M1428" s="151"/>
      <c r="T1428" s="152"/>
      <c r="AT1428" s="150" t="s">
        <v>151</v>
      </c>
      <c r="AU1428" s="150" t="s">
        <v>22</v>
      </c>
      <c r="AV1428" s="150" t="s">
        <v>22</v>
      </c>
      <c r="AW1428" s="150" t="s">
        <v>104</v>
      </c>
      <c r="AX1428" s="150" t="s">
        <v>73</v>
      </c>
      <c r="AY1428" s="150" t="s">
        <v>146</v>
      </c>
    </row>
    <row r="1429" s="12" customFormat="true" ht="15.75" hidden="false" customHeight="true" outlineLevel="0" collapsed="false">
      <c r="B1429" s="160"/>
      <c r="D1429" s="153" t="s">
        <v>151</v>
      </c>
      <c r="E1429" s="161"/>
      <c r="F1429" s="162" t="s">
        <v>824</v>
      </c>
      <c r="H1429" s="163" t="n">
        <v>300</v>
      </c>
      <c r="L1429" s="160"/>
      <c r="M1429" s="164"/>
      <c r="T1429" s="165"/>
      <c r="AT1429" s="161" t="s">
        <v>151</v>
      </c>
      <c r="AU1429" s="161" t="s">
        <v>22</v>
      </c>
      <c r="AV1429" s="161" t="s">
        <v>82</v>
      </c>
      <c r="AW1429" s="161" t="s">
        <v>104</v>
      </c>
      <c r="AX1429" s="161" t="s">
        <v>22</v>
      </c>
      <c r="AY1429" s="161" t="s">
        <v>146</v>
      </c>
    </row>
    <row r="1430" s="12" customFormat="true" ht="15.75" hidden="false" customHeight="true" outlineLevel="0" collapsed="false">
      <c r="B1430" s="28"/>
      <c r="C1430" s="136" t="s">
        <v>1542</v>
      </c>
      <c r="D1430" s="136" t="s">
        <v>147</v>
      </c>
      <c r="E1430" s="137" t="s">
        <v>1543</v>
      </c>
      <c r="F1430" s="138" t="s">
        <v>1544</v>
      </c>
      <c r="G1430" s="139" t="s">
        <v>395</v>
      </c>
      <c r="H1430" s="140" t="n">
        <v>3.5</v>
      </c>
      <c r="I1430" s="141" t="n">
        <v>352</v>
      </c>
      <c r="J1430" s="141" t="n">
        <f aca="false">ROUND($I$1430*$H$1430,2)</f>
        <v>1232</v>
      </c>
      <c r="K1430" s="138" t="s">
        <v>189</v>
      </c>
      <c r="L1430" s="28"/>
      <c r="M1430" s="142"/>
      <c r="N1430" s="143" t="s">
        <v>44</v>
      </c>
      <c r="O1430" s="144" t="n">
        <v>0.272</v>
      </c>
      <c r="P1430" s="144" t="n">
        <f aca="false">$O$1430*$H$1430</f>
        <v>0.952</v>
      </c>
      <c r="Q1430" s="144" t="n">
        <v>0.2253</v>
      </c>
      <c r="R1430" s="144" t="n">
        <f aca="false">$Q$1430*$H$1430</f>
        <v>0.78855</v>
      </c>
      <c r="S1430" s="144" t="n">
        <v>0</v>
      </c>
      <c r="T1430" s="145" t="n">
        <f aca="false">$S$1430*$H$1430</f>
        <v>0</v>
      </c>
      <c r="AR1430" s="99" t="s">
        <v>150</v>
      </c>
      <c r="AT1430" s="99" t="s">
        <v>147</v>
      </c>
      <c r="AU1430" s="99" t="s">
        <v>22</v>
      </c>
      <c r="AY1430" s="12" t="s">
        <v>146</v>
      </c>
      <c r="BE1430" s="146" t="n">
        <f aca="false">IF($N$1430="základní",$J$1430,0)</f>
        <v>1232</v>
      </c>
      <c r="BF1430" s="146" t="n">
        <f aca="false">IF($N$1430="snížená",$J$1430,0)</f>
        <v>0</v>
      </c>
      <c r="BG1430" s="146" t="n">
        <f aca="false">IF($N$1430="zákl. přenesená",$J$1430,0)</f>
        <v>0</v>
      </c>
      <c r="BH1430" s="146" t="n">
        <f aca="false">IF($N$1430="sníž. přenesená",$J$1430,0)</f>
        <v>0</v>
      </c>
      <c r="BI1430" s="146" t="n">
        <f aca="false">IF($N$1430="nulová",$J$1430,0)</f>
        <v>0</v>
      </c>
      <c r="BJ1430" s="99" t="s">
        <v>22</v>
      </c>
      <c r="BK1430" s="146" t="n">
        <f aca="false">ROUND($I$1430*$H$1430,2)</f>
        <v>1232</v>
      </c>
      <c r="BL1430" s="99" t="s">
        <v>150</v>
      </c>
      <c r="BM1430" s="99" t="s">
        <v>1545</v>
      </c>
    </row>
    <row r="1431" s="12" customFormat="true" ht="27" hidden="false" customHeight="true" outlineLevel="0" collapsed="false">
      <c r="B1431" s="28"/>
      <c r="D1431" s="148" t="s">
        <v>177</v>
      </c>
      <c r="F1431" s="166" t="s">
        <v>1546</v>
      </c>
      <c r="L1431" s="28"/>
      <c r="M1431" s="167"/>
      <c r="T1431" s="61"/>
      <c r="AT1431" s="12" t="s">
        <v>177</v>
      </c>
      <c r="AU1431" s="12" t="s">
        <v>22</v>
      </c>
    </row>
    <row r="1432" s="12" customFormat="true" ht="15.75" hidden="false" customHeight="true" outlineLevel="0" collapsed="false">
      <c r="B1432" s="147"/>
      <c r="D1432" s="153" t="s">
        <v>151</v>
      </c>
      <c r="E1432" s="150"/>
      <c r="F1432" s="149" t="s">
        <v>1547</v>
      </c>
      <c r="H1432" s="150"/>
      <c r="L1432" s="147"/>
      <c r="M1432" s="151"/>
      <c r="T1432" s="152"/>
      <c r="AT1432" s="150" t="s">
        <v>151</v>
      </c>
      <c r="AU1432" s="150" t="s">
        <v>22</v>
      </c>
      <c r="AV1432" s="150" t="s">
        <v>22</v>
      </c>
      <c r="AW1432" s="150" t="s">
        <v>104</v>
      </c>
      <c r="AX1432" s="150" t="s">
        <v>73</v>
      </c>
      <c r="AY1432" s="150" t="s">
        <v>146</v>
      </c>
    </row>
    <row r="1433" s="12" customFormat="true" ht="15.75" hidden="false" customHeight="true" outlineLevel="0" collapsed="false">
      <c r="B1433" s="147"/>
      <c r="D1433" s="153" t="s">
        <v>151</v>
      </c>
      <c r="E1433" s="150"/>
      <c r="F1433" s="149" t="s">
        <v>1548</v>
      </c>
      <c r="H1433" s="150"/>
      <c r="L1433" s="147"/>
      <c r="M1433" s="151"/>
      <c r="T1433" s="152"/>
      <c r="AT1433" s="150" t="s">
        <v>151</v>
      </c>
      <c r="AU1433" s="150" t="s">
        <v>22</v>
      </c>
      <c r="AV1433" s="150" t="s">
        <v>22</v>
      </c>
      <c r="AW1433" s="150" t="s">
        <v>104</v>
      </c>
      <c r="AX1433" s="150" t="s">
        <v>73</v>
      </c>
      <c r="AY1433" s="150" t="s">
        <v>146</v>
      </c>
    </row>
    <row r="1434" s="12" customFormat="true" ht="15.75" hidden="false" customHeight="true" outlineLevel="0" collapsed="false">
      <c r="B1434" s="160"/>
      <c r="D1434" s="153" t="s">
        <v>151</v>
      </c>
      <c r="E1434" s="161"/>
      <c r="F1434" s="162" t="s">
        <v>1100</v>
      </c>
      <c r="H1434" s="163" t="n">
        <v>3.5</v>
      </c>
      <c r="L1434" s="160"/>
      <c r="M1434" s="164"/>
      <c r="T1434" s="165"/>
      <c r="AT1434" s="161" t="s">
        <v>151</v>
      </c>
      <c r="AU1434" s="161" t="s">
        <v>22</v>
      </c>
      <c r="AV1434" s="161" t="s">
        <v>82</v>
      </c>
      <c r="AW1434" s="161" t="s">
        <v>104</v>
      </c>
      <c r="AX1434" s="161" t="s">
        <v>22</v>
      </c>
      <c r="AY1434" s="161" t="s">
        <v>146</v>
      </c>
    </row>
    <row r="1435" s="12" customFormat="true" ht="15.75" hidden="false" customHeight="true" outlineLevel="0" collapsed="false">
      <c r="B1435" s="28"/>
      <c r="C1435" s="136" t="s">
        <v>1549</v>
      </c>
      <c r="D1435" s="136" t="s">
        <v>147</v>
      </c>
      <c r="E1435" s="137" t="s">
        <v>1550</v>
      </c>
      <c r="F1435" s="138" t="s">
        <v>1551</v>
      </c>
      <c r="G1435" s="139" t="s">
        <v>420</v>
      </c>
      <c r="H1435" s="140" t="n">
        <v>910</v>
      </c>
      <c r="I1435" s="141" t="n">
        <v>68.9</v>
      </c>
      <c r="J1435" s="141" t="n">
        <f aca="false">ROUND($I$1435*$H$1435,2)</f>
        <v>62699</v>
      </c>
      <c r="K1435" s="138"/>
      <c r="L1435" s="28"/>
      <c r="M1435" s="142"/>
      <c r="N1435" s="143" t="s">
        <v>44</v>
      </c>
      <c r="O1435" s="144" t="n">
        <v>0.147</v>
      </c>
      <c r="P1435" s="144" t="n">
        <f aca="false">$O$1435*$H$1435</f>
        <v>133.77</v>
      </c>
      <c r="Q1435" s="144" t="n">
        <v>0.00022</v>
      </c>
      <c r="R1435" s="144" t="n">
        <f aca="false">$Q$1435*$H$1435</f>
        <v>0.2002</v>
      </c>
      <c r="S1435" s="144" t="n">
        <v>0</v>
      </c>
      <c r="T1435" s="145" t="n">
        <f aca="false">$S$1435*$H$1435</f>
        <v>0</v>
      </c>
      <c r="AR1435" s="99" t="s">
        <v>150</v>
      </c>
      <c r="AT1435" s="99" t="s">
        <v>147</v>
      </c>
      <c r="AU1435" s="99" t="s">
        <v>22</v>
      </c>
      <c r="AY1435" s="12" t="s">
        <v>146</v>
      </c>
      <c r="BE1435" s="146" t="n">
        <f aca="false">IF($N$1435="základní",$J$1435,0)</f>
        <v>62699</v>
      </c>
      <c r="BF1435" s="146" t="n">
        <f aca="false">IF($N$1435="snížená",$J$1435,0)</f>
        <v>0</v>
      </c>
      <c r="BG1435" s="146" t="n">
        <f aca="false">IF($N$1435="zákl. přenesená",$J$1435,0)</f>
        <v>0</v>
      </c>
      <c r="BH1435" s="146" t="n">
        <f aca="false">IF($N$1435="sníž. přenesená",$J$1435,0)</f>
        <v>0</v>
      </c>
      <c r="BI1435" s="146" t="n">
        <f aca="false">IF($N$1435="nulová",$J$1435,0)</f>
        <v>0</v>
      </c>
      <c r="BJ1435" s="99" t="s">
        <v>22</v>
      </c>
      <c r="BK1435" s="146" t="n">
        <f aca="false">ROUND($I$1435*$H$1435,2)</f>
        <v>62699</v>
      </c>
      <c r="BL1435" s="99" t="s">
        <v>150</v>
      </c>
      <c r="BM1435" s="99" t="s">
        <v>1552</v>
      </c>
    </row>
    <row r="1436" s="12" customFormat="true" ht="27" hidden="false" customHeight="true" outlineLevel="0" collapsed="false">
      <c r="B1436" s="28"/>
      <c r="D1436" s="148" t="s">
        <v>177</v>
      </c>
      <c r="F1436" s="166" t="s">
        <v>1553</v>
      </c>
      <c r="L1436" s="28"/>
      <c r="M1436" s="167"/>
      <c r="T1436" s="61"/>
      <c r="AT1436" s="12" t="s">
        <v>177</v>
      </c>
      <c r="AU1436" s="12" t="s">
        <v>22</v>
      </c>
    </row>
    <row r="1437" s="12" customFormat="true" ht="15.75" hidden="false" customHeight="true" outlineLevel="0" collapsed="false">
      <c r="B1437" s="147"/>
      <c r="D1437" s="153" t="s">
        <v>151</v>
      </c>
      <c r="E1437" s="150"/>
      <c r="F1437" s="149" t="s">
        <v>1554</v>
      </c>
      <c r="H1437" s="150"/>
      <c r="L1437" s="147"/>
      <c r="M1437" s="151"/>
      <c r="T1437" s="152"/>
      <c r="AT1437" s="150" t="s">
        <v>151</v>
      </c>
      <c r="AU1437" s="150" t="s">
        <v>22</v>
      </c>
      <c r="AV1437" s="150" t="s">
        <v>22</v>
      </c>
      <c r="AW1437" s="150" t="s">
        <v>104</v>
      </c>
      <c r="AX1437" s="150" t="s">
        <v>73</v>
      </c>
      <c r="AY1437" s="150" t="s">
        <v>146</v>
      </c>
    </row>
    <row r="1438" s="12" customFormat="true" ht="15.75" hidden="false" customHeight="true" outlineLevel="0" collapsed="false">
      <c r="B1438" s="147"/>
      <c r="D1438" s="153" t="s">
        <v>151</v>
      </c>
      <c r="E1438" s="150"/>
      <c r="F1438" s="149" t="s">
        <v>1555</v>
      </c>
      <c r="H1438" s="150"/>
      <c r="L1438" s="147"/>
      <c r="M1438" s="151"/>
      <c r="T1438" s="152"/>
      <c r="AT1438" s="150" t="s">
        <v>151</v>
      </c>
      <c r="AU1438" s="150" t="s">
        <v>22</v>
      </c>
      <c r="AV1438" s="150" t="s">
        <v>22</v>
      </c>
      <c r="AW1438" s="150" t="s">
        <v>104</v>
      </c>
      <c r="AX1438" s="150" t="s">
        <v>73</v>
      </c>
      <c r="AY1438" s="150" t="s">
        <v>146</v>
      </c>
    </row>
    <row r="1439" s="12" customFormat="true" ht="15.75" hidden="false" customHeight="true" outlineLevel="0" collapsed="false">
      <c r="B1439" s="160"/>
      <c r="D1439" s="153" t="s">
        <v>151</v>
      </c>
      <c r="E1439" s="161"/>
      <c r="F1439" s="162" t="s">
        <v>1556</v>
      </c>
      <c r="H1439" s="163" t="n">
        <v>910</v>
      </c>
      <c r="L1439" s="160"/>
      <c r="M1439" s="164"/>
      <c r="T1439" s="165"/>
      <c r="AT1439" s="161" t="s">
        <v>151</v>
      </c>
      <c r="AU1439" s="161" t="s">
        <v>22</v>
      </c>
      <c r="AV1439" s="161" t="s">
        <v>82</v>
      </c>
      <c r="AW1439" s="161" t="s">
        <v>104</v>
      </c>
      <c r="AX1439" s="161" t="s">
        <v>22</v>
      </c>
      <c r="AY1439" s="161" t="s">
        <v>146</v>
      </c>
    </row>
    <row r="1440" s="12" customFormat="true" ht="15.75" hidden="false" customHeight="true" outlineLevel="0" collapsed="false">
      <c r="B1440" s="28"/>
      <c r="C1440" s="136" t="s">
        <v>1557</v>
      </c>
      <c r="D1440" s="136" t="s">
        <v>147</v>
      </c>
      <c r="E1440" s="137" t="s">
        <v>1558</v>
      </c>
      <c r="F1440" s="138" t="s">
        <v>1559</v>
      </c>
      <c r="G1440" s="139" t="s">
        <v>420</v>
      </c>
      <c r="H1440" s="140" t="n">
        <v>25</v>
      </c>
      <c r="I1440" s="141" t="n">
        <v>58.3</v>
      </c>
      <c r="J1440" s="141" t="n">
        <f aca="false">ROUND($I$1440*$H$1440,2)</f>
        <v>1457.5</v>
      </c>
      <c r="K1440" s="138" t="s">
        <v>189</v>
      </c>
      <c r="L1440" s="28"/>
      <c r="M1440" s="142"/>
      <c r="N1440" s="143" t="s">
        <v>44</v>
      </c>
      <c r="O1440" s="144" t="n">
        <v>0.25</v>
      </c>
      <c r="P1440" s="144" t="n">
        <f aca="false">$O$1440*$H$1440</f>
        <v>6.25</v>
      </c>
      <c r="Q1440" s="144" t="n">
        <v>0.00234</v>
      </c>
      <c r="R1440" s="144" t="n">
        <f aca="false">$Q$1440*$H$1440</f>
        <v>0.0585</v>
      </c>
      <c r="S1440" s="144" t="n">
        <v>0</v>
      </c>
      <c r="T1440" s="145" t="n">
        <f aca="false">$S$1440*$H$1440</f>
        <v>0</v>
      </c>
      <c r="AR1440" s="99" t="s">
        <v>150</v>
      </c>
      <c r="AT1440" s="99" t="s">
        <v>147</v>
      </c>
      <c r="AU1440" s="99" t="s">
        <v>22</v>
      </c>
      <c r="AY1440" s="12" t="s">
        <v>146</v>
      </c>
      <c r="BE1440" s="146" t="n">
        <f aca="false">IF($N$1440="základní",$J$1440,0)</f>
        <v>1457.5</v>
      </c>
      <c r="BF1440" s="146" t="n">
        <f aca="false">IF($N$1440="snížená",$J$1440,0)</f>
        <v>0</v>
      </c>
      <c r="BG1440" s="146" t="n">
        <f aca="false">IF($N$1440="zákl. přenesená",$J$1440,0)</f>
        <v>0</v>
      </c>
      <c r="BH1440" s="146" t="n">
        <f aca="false">IF($N$1440="sníž. přenesená",$J$1440,0)</f>
        <v>0</v>
      </c>
      <c r="BI1440" s="146" t="n">
        <f aca="false">IF($N$1440="nulová",$J$1440,0)</f>
        <v>0</v>
      </c>
      <c r="BJ1440" s="99" t="s">
        <v>22</v>
      </c>
      <c r="BK1440" s="146" t="n">
        <f aca="false">ROUND($I$1440*$H$1440,2)</f>
        <v>1457.5</v>
      </c>
      <c r="BL1440" s="99" t="s">
        <v>150</v>
      </c>
      <c r="BM1440" s="99" t="s">
        <v>1560</v>
      </c>
    </row>
    <row r="1441" s="12" customFormat="true" ht="27" hidden="false" customHeight="true" outlineLevel="0" collapsed="false">
      <c r="B1441" s="28"/>
      <c r="D1441" s="148" t="s">
        <v>177</v>
      </c>
      <c r="F1441" s="166" t="s">
        <v>1561</v>
      </c>
      <c r="L1441" s="28"/>
      <c r="M1441" s="167"/>
      <c r="T1441" s="61"/>
      <c r="AT1441" s="12" t="s">
        <v>177</v>
      </c>
      <c r="AU1441" s="12" t="s">
        <v>22</v>
      </c>
    </row>
    <row r="1442" s="12" customFormat="true" ht="15.75" hidden="false" customHeight="true" outlineLevel="0" collapsed="false">
      <c r="B1442" s="147"/>
      <c r="D1442" s="153" t="s">
        <v>151</v>
      </c>
      <c r="E1442" s="150"/>
      <c r="F1442" s="149" t="s">
        <v>1562</v>
      </c>
      <c r="H1442" s="150"/>
      <c r="L1442" s="147"/>
      <c r="M1442" s="151"/>
      <c r="T1442" s="152"/>
      <c r="AT1442" s="150" t="s">
        <v>151</v>
      </c>
      <c r="AU1442" s="150" t="s">
        <v>22</v>
      </c>
      <c r="AV1442" s="150" t="s">
        <v>22</v>
      </c>
      <c r="AW1442" s="150" t="s">
        <v>104</v>
      </c>
      <c r="AX1442" s="150" t="s">
        <v>73</v>
      </c>
      <c r="AY1442" s="150" t="s">
        <v>146</v>
      </c>
    </row>
    <row r="1443" s="12" customFormat="true" ht="15.75" hidden="false" customHeight="true" outlineLevel="0" collapsed="false">
      <c r="B1443" s="147"/>
      <c r="D1443" s="153" t="s">
        <v>151</v>
      </c>
      <c r="E1443" s="150"/>
      <c r="F1443" s="149" t="s">
        <v>1425</v>
      </c>
      <c r="H1443" s="150"/>
      <c r="L1443" s="147"/>
      <c r="M1443" s="151"/>
      <c r="T1443" s="152"/>
      <c r="AT1443" s="150" t="s">
        <v>151</v>
      </c>
      <c r="AU1443" s="150" t="s">
        <v>22</v>
      </c>
      <c r="AV1443" s="150" t="s">
        <v>22</v>
      </c>
      <c r="AW1443" s="150" t="s">
        <v>104</v>
      </c>
      <c r="AX1443" s="150" t="s">
        <v>73</v>
      </c>
      <c r="AY1443" s="150" t="s">
        <v>146</v>
      </c>
    </row>
    <row r="1444" s="12" customFormat="true" ht="15.75" hidden="false" customHeight="true" outlineLevel="0" collapsed="false">
      <c r="B1444" s="147"/>
      <c r="D1444" s="153" t="s">
        <v>151</v>
      </c>
      <c r="E1444" s="150"/>
      <c r="F1444" s="149" t="s">
        <v>1563</v>
      </c>
      <c r="H1444" s="150"/>
      <c r="L1444" s="147"/>
      <c r="M1444" s="151"/>
      <c r="T1444" s="152"/>
      <c r="AT1444" s="150" t="s">
        <v>151</v>
      </c>
      <c r="AU1444" s="150" t="s">
        <v>22</v>
      </c>
      <c r="AV1444" s="150" t="s">
        <v>22</v>
      </c>
      <c r="AW1444" s="150" t="s">
        <v>104</v>
      </c>
      <c r="AX1444" s="150" t="s">
        <v>73</v>
      </c>
      <c r="AY1444" s="150" t="s">
        <v>146</v>
      </c>
    </row>
    <row r="1445" s="12" customFormat="true" ht="15.75" hidden="false" customHeight="true" outlineLevel="0" collapsed="false">
      <c r="B1445" s="160"/>
      <c r="D1445" s="153" t="s">
        <v>151</v>
      </c>
      <c r="E1445" s="161"/>
      <c r="F1445" s="162" t="s">
        <v>299</v>
      </c>
      <c r="H1445" s="163" t="n">
        <v>25</v>
      </c>
      <c r="L1445" s="160"/>
      <c r="M1445" s="164"/>
      <c r="T1445" s="165"/>
      <c r="AT1445" s="161" t="s">
        <v>151</v>
      </c>
      <c r="AU1445" s="161" t="s">
        <v>22</v>
      </c>
      <c r="AV1445" s="161" t="s">
        <v>82</v>
      </c>
      <c r="AW1445" s="161" t="s">
        <v>104</v>
      </c>
      <c r="AX1445" s="161" t="s">
        <v>22</v>
      </c>
      <c r="AY1445" s="161" t="s">
        <v>146</v>
      </c>
    </row>
    <row r="1446" s="12" customFormat="true" ht="15.75" hidden="false" customHeight="true" outlineLevel="0" collapsed="false">
      <c r="B1446" s="28"/>
      <c r="C1446" s="168" t="s">
        <v>1564</v>
      </c>
      <c r="D1446" s="168" t="s">
        <v>241</v>
      </c>
      <c r="E1446" s="169" t="s">
        <v>1565</v>
      </c>
      <c r="F1446" s="170" t="s">
        <v>1566</v>
      </c>
      <c r="G1446" s="171" t="s">
        <v>420</v>
      </c>
      <c r="H1446" s="172" t="n">
        <v>25</v>
      </c>
      <c r="I1446" s="173" t="n">
        <v>142</v>
      </c>
      <c r="J1446" s="173" t="n">
        <f aca="false">ROUND($I$1446*$H$1446,2)</f>
        <v>3550</v>
      </c>
      <c r="K1446" s="170" t="s">
        <v>189</v>
      </c>
      <c r="L1446" s="174"/>
      <c r="M1446" s="170"/>
      <c r="N1446" s="175" t="s">
        <v>44</v>
      </c>
      <c r="O1446" s="144" t="n">
        <v>0</v>
      </c>
      <c r="P1446" s="144" t="n">
        <f aca="false">$O$1446*$H$1446</f>
        <v>0</v>
      </c>
      <c r="Q1446" s="144" t="n">
        <v>0.00058</v>
      </c>
      <c r="R1446" s="144" t="n">
        <f aca="false">$Q$1446*$H$1446</f>
        <v>0.0145</v>
      </c>
      <c r="S1446" s="144" t="n">
        <v>0</v>
      </c>
      <c r="T1446" s="145" t="n">
        <f aca="false">$S$1446*$H$1446</f>
        <v>0</v>
      </c>
      <c r="AR1446" s="99" t="s">
        <v>196</v>
      </c>
      <c r="AT1446" s="99" t="s">
        <v>241</v>
      </c>
      <c r="AU1446" s="99" t="s">
        <v>22</v>
      </c>
      <c r="AY1446" s="12" t="s">
        <v>146</v>
      </c>
      <c r="BE1446" s="146" t="n">
        <f aca="false">IF($N$1446="základní",$J$1446,0)</f>
        <v>3550</v>
      </c>
      <c r="BF1446" s="146" t="n">
        <f aca="false">IF($N$1446="snížená",$J$1446,0)</f>
        <v>0</v>
      </c>
      <c r="BG1446" s="146" t="n">
        <f aca="false">IF($N$1446="zákl. přenesená",$J$1446,0)</f>
        <v>0</v>
      </c>
      <c r="BH1446" s="146" t="n">
        <f aca="false">IF($N$1446="sníž. přenesená",$J$1446,0)</f>
        <v>0</v>
      </c>
      <c r="BI1446" s="146" t="n">
        <f aca="false">IF($N$1446="nulová",$J$1446,0)</f>
        <v>0</v>
      </c>
      <c r="BJ1446" s="99" t="s">
        <v>22</v>
      </c>
      <c r="BK1446" s="146" t="n">
        <f aca="false">ROUND($I$1446*$H$1446,2)</f>
        <v>3550</v>
      </c>
      <c r="BL1446" s="99" t="s">
        <v>150</v>
      </c>
      <c r="BM1446" s="99" t="s">
        <v>1567</v>
      </c>
    </row>
    <row r="1447" s="12" customFormat="true" ht="16.5" hidden="false" customHeight="true" outlineLevel="0" collapsed="false">
      <c r="B1447" s="28"/>
      <c r="D1447" s="148" t="s">
        <v>177</v>
      </c>
      <c r="F1447" s="166" t="s">
        <v>1568</v>
      </c>
      <c r="L1447" s="28"/>
      <c r="M1447" s="167"/>
      <c r="T1447" s="61"/>
      <c r="AT1447" s="12" t="s">
        <v>177</v>
      </c>
      <c r="AU1447" s="12" t="s">
        <v>22</v>
      </c>
    </row>
    <row r="1448" s="127" customFormat="true" ht="37.5" hidden="false" customHeight="true" outlineLevel="0" collapsed="false">
      <c r="B1448" s="128"/>
      <c r="D1448" s="129" t="s">
        <v>72</v>
      </c>
      <c r="E1448" s="130" t="s">
        <v>850</v>
      </c>
      <c r="F1448" s="130" t="s">
        <v>1569</v>
      </c>
      <c r="J1448" s="131" t="n">
        <f aca="false">$BK$1448</f>
        <v>264316.07</v>
      </c>
      <c r="L1448" s="128"/>
      <c r="M1448" s="132"/>
      <c r="P1448" s="133" t="n">
        <f aca="false">SUM($P$1449:$P$1475)</f>
        <v>0</v>
      </c>
      <c r="R1448" s="133" t="n">
        <f aca="false">SUM($R$1449:$R$1475)</f>
        <v>0.67641</v>
      </c>
      <c r="T1448" s="134" t="n">
        <f aca="false">SUM($T$1449:$T$1475)</f>
        <v>0</v>
      </c>
      <c r="AR1448" s="129" t="s">
        <v>22</v>
      </c>
      <c r="AT1448" s="129" t="s">
        <v>72</v>
      </c>
      <c r="AU1448" s="129" t="s">
        <v>73</v>
      </c>
      <c r="AY1448" s="129" t="s">
        <v>146</v>
      </c>
      <c r="BK1448" s="135" t="n">
        <f aca="false">SUM($BK$1449:$BK$1475)</f>
        <v>264316.07</v>
      </c>
    </row>
    <row r="1449" s="12" customFormat="true" ht="15.75" hidden="false" customHeight="true" outlineLevel="0" collapsed="false">
      <c r="B1449" s="28"/>
      <c r="C1449" s="136" t="s">
        <v>1570</v>
      </c>
      <c r="D1449" s="136" t="s">
        <v>147</v>
      </c>
      <c r="E1449" s="137" t="s">
        <v>1571</v>
      </c>
      <c r="F1449" s="138" t="s">
        <v>1572</v>
      </c>
      <c r="G1449" s="139" t="s">
        <v>176</v>
      </c>
      <c r="H1449" s="140" t="n">
        <v>3221</v>
      </c>
      <c r="I1449" s="141" t="n">
        <v>52.2</v>
      </c>
      <c r="J1449" s="141" t="n">
        <f aca="false">ROUND($I$1449*$H$1449,2)</f>
        <v>168136.2</v>
      </c>
      <c r="K1449" s="138" t="s">
        <v>189</v>
      </c>
      <c r="L1449" s="28"/>
      <c r="M1449" s="142"/>
      <c r="N1449" s="143" t="s">
        <v>44</v>
      </c>
      <c r="O1449" s="144" t="n">
        <v>0</v>
      </c>
      <c r="P1449" s="144" t="n">
        <f aca="false">$O$1449*$H$1449</f>
        <v>0</v>
      </c>
      <c r="Q1449" s="144" t="n">
        <v>0.00021</v>
      </c>
      <c r="R1449" s="144" t="n">
        <f aca="false">$Q$1449*$H$1449</f>
        <v>0.67641</v>
      </c>
      <c r="S1449" s="144" t="n">
        <v>0</v>
      </c>
      <c r="T1449" s="145" t="n">
        <f aca="false">$S$1449*$H$1449</f>
        <v>0</v>
      </c>
      <c r="AR1449" s="99" t="s">
        <v>150</v>
      </c>
      <c r="AT1449" s="99" t="s">
        <v>147</v>
      </c>
      <c r="AU1449" s="99" t="s">
        <v>22</v>
      </c>
      <c r="AY1449" s="12" t="s">
        <v>146</v>
      </c>
      <c r="BE1449" s="146" t="n">
        <f aca="false">IF($N$1449="základní",$J$1449,0)</f>
        <v>168136.2</v>
      </c>
      <c r="BF1449" s="146" t="n">
        <f aca="false">IF($N$1449="snížená",$J$1449,0)</f>
        <v>0</v>
      </c>
      <c r="BG1449" s="146" t="n">
        <f aca="false">IF($N$1449="zákl. přenesená",$J$1449,0)</f>
        <v>0</v>
      </c>
      <c r="BH1449" s="146" t="n">
        <f aca="false">IF($N$1449="sníž. přenesená",$J$1449,0)</f>
        <v>0</v>
      </c>
      <c r="BI1449" s="146" t="n">
        <f aca="false">IF($N$1449="nulová",$J$1449,0)</f>
        <v>0</v>
      </c>
      <c r="BJ1449" s="99" t="s">
        <v>22</v>
      </c>
      <c r="BK1449" s="146" t="n">
        <f aca="false">ROUND($I$1449*$H$1449,2)</f>
        <v>168136.2</v>
      </c>
      <c r="BL1449" s="99" t="s">
        <v>150</v>
      </c>
      <c r="BM1449" s="99" t="s">
        <v>909</v>
      </c>
    </row>
    <row r="1450" s="12" customFormat="true" ht="16.5" hidden="false" customHeight="true" outlineLevel="0" collapsed="false">
      <c r="B1450" s="28"/>
      <c r="D1450" s="148" t="s">
        <v>177</v>
      </c>
      <c r="F1450" s="166" t="s">
        <v>1572</v>
      </c>
      <c r="L1450" s="28"/>
      <c r="M1450" s="167"/>
      <c r="T1450" s="61"/>
      <c r="AT1450" s="12" t="s">
        <v>177</v>
      </c>
      <c r="AU1450" s="12" t="s">
        <v>22</v>
      </c>
    </row>
    <row r="1451" s="12" customFormat="true" ht="15.75" hidden="false" customHeight="true" outlineLevel="0" collapsed="false">
      <c r="B1451" s="147"/>
      <c r="D1451" s="153" t="s">
        <v>151</v>
      </c>
      <c r="E1451" s="150"/>
      <c r="F1451" s="149" t="s">
        <v>1573</v>
      </c>
      <c r="H1451" s="150"/>
      <c r="L1451" s="147"/>
      <c r="M1451" s="151"/>
      <c r="T1451" s="152"/>
      <c r="AT1451" s="150" t="s">
        <v>151</v>
      </c>
      <c r="AU1451" s="150" t="s">
        <v>22</v>
      </c>
      <c r="AV1451" s="150" t="s">
        <v>22</v>
      </c>
      <c r="AW1451" s="150" t="s">
        <v>104</v>
      </c>
      <c r="AX1451" s="150" t="s">
        <v>73</v>
      </c>
      <c r="AY1451" s="150" t="s">
        <v>146</v>
      </c>
    </row>
    <row r="1452" s="12" customFormat="true" ht="15.75" hidden="false" customHeight="true" outlineLevel="0" collapsed="false">
      <c r="B1452" s="147"/>
      <c r="D1452" s="153" t="s">
        <v>151</v>
      </c>
      <c r="E1452" s="150"/>
      <c r="F1452" s="149" t="s">
        <v>1574</v>
      </c>
      <c r="H1452" s="150"/>
      <c r="L1452" s="147"/>
      <c r="M1452" s="151"/>
      <c r="T1452" s="152"/>
      <c r="AT1452" s="150" t="s">
        <v>151</v>
      </c>
      <c r="AU1452" s="150" t="s">
        <v>22</v>
      </c>
      <c r="AV1452" s="150" t="s">
        <v>22</v>
      </c>
      <c r="AW1452" s="150" t="s">
        <v>104</v>
      </c>
      <c r="AX1452" s="150" t="s">
        <v>73</v>
      </c>
      <c r="AY1452" s="150" t="s">
        <v>146</v>
      </c>
    </row>
    <row r="1453" s="12" customFormat="true" ht="15.75" hidden="false" customHeight="true" outlineLevel="0" collapsed="false">
      <c r="B1453" s="160"/>
      <c r="D1453" s="153" t="s">
        <v>151</v>
      </c>
      <c r="E1453" s="161"/>
      <c r="F1453" s="162" t="s">
        <v>1295</v>
      </c>
      <c r="H1453" s="163" t="n">
        <v>180</v>
      </c>
      <c r="L1453" s="160"/>
      <c r="M1453" s="164"/>
      <c r="T1453" s="165"/>
      <c r="AT1453" s="161" t="s">
        <v>151</v>
      </c>
      <c r="AU1453" s="161" t="s">
        <v>22</v>
      </c>
      <c r="AV1453" s="161" t="s">
        <v>82</v>
      </c>
      <c r="AW1453" s="161" t="s">
        <v>104</v>
      </c>
      <c r="AX1453" s="161" t="s">
        <v>73</v>
      </c>
      <c r="AY1453" s="161" t="s">
        <v>146</v>
      </c>
    </row>
    <row r="1454" s="12" customFormat="true" ht="15.75" hidden="false" customHeight="true" outlineLevel="0" collapsed="false">
      <c r="B1454" s="160"/>
      <c r="D1454" s="153" t="s">
        <v>151</v>
      </c>
      <c r="E1454" s="161"/>
      <c r="F1454" s="162" t="s">
        <v>582</v>
      </c>
      <c r="H1454" s="163" t="n">
        <v>3041</v>
      </c>
      <c r="L1454" s="160"/>
      <c r="M1454" s="164"/>
      <c r="T1454" s="165"/>
      <c r="AT1454" s="161" t="s">
        <v>151</v>
      </c>
      <c r="AU1454" s="161" t="s">
        <v>22</v>
      </c>
      <c r="AV1454" s="161" t="s">
        <v>82</v>
      </c>
      <c r="AW1454" s="161" t="s">
        <v>104</v>
      </c>
      <c r="AX1454" s="161" t="s">
        <v>73</v>
      </c>
      <c r="AY1454" s="161" t="s">
        <v>146</v>
      </c>
    </row>
    <row r="1455" s="12" customFormat="true" ht="15.75" hidden="false" customHeight="true" outlineLevel="0" collapsed="false">
      <c r="B1455" s="154"/>
      <c r="D1455" s="153" t="s">
        <v>151</v>
      </c>
      <c r="E1455" s="155"/>
      <c r="F1455" s="156" t="s">
        <v>159</v>
      </c>
      <c r="H1455" s="157" t="n">
        <v>3221</v>
      </c>
      <c r="L1455" s="154"/>
      <c r="M1455" s="158"/>
      <c r="T1455" s="159"/>
      <c r="AT1455" s="155" t="s">
        <v>151</v>
      </c>
      <c r="AU1455" s="155" t="s">
        <v>22</v>
      </c>
      <c r="AV1455" s="155" t="s">
        <v>150</v>
      </c>
      <c r="AW1455" s="155" t="s">
        <v>104</v>
      </c>
      <c r="AX1455" s="155" t="s">
        <v>22</v>
      </c>
      <c r="AY1455" s="155" t="s">
        <v>146</v>
      </c>
    </row>
    <row r="1456" s="12" customFormat="true" ht="15.75" hidden="false" customHeight="true" outlineLevel="0" collapsed="false">
      <c r="B1456" s="28"/>
      <c r="C1456" s="136" t="s">
        <v>1575</v>
      </c>
      <c r="D1456" s="136" t="s">
        <v>147</v>
      </c>
      <c r="E1456" s="137" t="s">
        <v>1576</v>
      </c>
      <c r="F1456" s="138" t="s">
        <v>1577</v>
      </c>
      <c r="G1456" s="139" t="s">
        <v>176</v>
      </c>
      <c r="H1456" s="140" t="n">
        <v>1019.935</v>
      </c>
      <c r="I1456" s="141" t="n">
        <v>44</v>
      </c>
      <c r="J1456" s="141" t="n">
        <f aca="false">ROUND($I$1456*$H$1456,2)</f>
        <v>44877.14</v>
      </c>
      <c r="K1456" s="138" t="s">
        <v>189</v>
      </c>
      <c r="L1456" s="28"/>
      <c r="M1456" s="142"/>
      <c r="N1456" s="143" t="s">
        <v>44</v>
      </c>
      <c r="O1456" s="144" t="n">
        <v>0</v>
      </c>
      <c r="P1456" s="144" t="n">
        <f aca="false">$O$1456*$H$1456</f>
        <v>0</v>
      </c>
      <c r="Q1456" s="144" t="n">
        <v>0</v>
      </c>
      <c r="R1456" s="144" t="n">
        <f aca="false">$Q$1456*$H$1456</f>
        <v>0</v>
      </c>
      <c r="S1456" s="144" t="n">
        <v>0</v>
      </c>
      <c r="T1456" s="145" t="n">
        <f aca="false">$S$1456*$H$1456</f>
        <v>0</v>
      </c>
      <c r="AR1456" s="99" t="s">
        <v>150</v>
      </c>
      <c r="AT1456" s="99" t="s">
        <v>147</v>
      </c>
      <c r="AU1456" s="99" t="s">
        <v>22</v>
      </c>
      <c r="AY1456" s="12" t="s">
        <v>146</v>
      </c>
      <c r="BE1456" s="146" t="n">
        <f aca="false">IF($N$1456="základní",$J$1456,0)</f>
        <v>44877.14</v>
      </c>
      <c r="BF1456" s="146" t="n">
        <f aca="false">IF($N$1456="snížená",$J$1456,0)</f>
        <v>0</v>
      </c>
      <c r="BG1456" s="146" t="n">
        <f aca="false">IF($N$1456="zákl. přenesená",$J$1456,0)</f>
        <v>0</v>
      </c>
      <c r="BH1456" s="146" t="n">
        <f aca="false">IF($N$1456="sníž. přenesená",$J$1456,0)</f>
        <v>0</v>
      </c>
      <c r="BI1456" s="146" t="n">
        <f aca="false">IF($N$1456="nulová",$J$1456,0)</f>
        <v>0</v>
      </c>
      <c r="BJ1456" s="99" t="s">
        <v>22</v>
      </c>
      <c r="BK1456" s="146" t="n">
        <f aca="false">ROUND($I$1456*$H$1456,2)</f>
        <v>44877.14</v>
      </c>
      <c r="BL1456" s="99" t="s">
        <v>150</v>
      </c>
      <c r="BM1456" s="99" t="s">
        <v>913</v>
      </c>
    </row>
    <row r="1457" s="12" customFormat="true" ht="16.5" hidden="false" customHeight="true" outlineLevel="0" collapsed="false">
      <c r="B1457" s="28"/>
      <c r="D1457" s="148" t="s">
        <v>177</v>
      </c>
      <c r="F1457" s="166" t="s">
        <v>1577</v>
      </c>
      <c r="L1457" s="28"/>
      <c r="M1457" s="167"/>
      <c r="T1457" s="61"/>
      <c r="AT1457" s="12" t="s">
        <v>177</v>
      </c>
      <c r="AU1457" s="12" t="s">
        <v>22</v>
      </c>
    </row>
    <row r="1458" s="12" customFormat="true" ht="15.75" hidden="false" customHeight="true" outlineLevel="0" collapsed="false">
      <c r="B1458" s="147"/>
      <c r="D1458" s="153" t="s">
        <v>151</v>
      </c>
      <c r="E1458" s="150"/>
      <c r="F1458" s="149" t="s">
        <v>1578</v>
      </c>
      <c r="H1458" s="150"/>
      <c r="L1458" s="147"/>
      <c r="M1458" s="151"/>
      <c r="T1458" s="152"/>
      <c r="AT1458" s="150" t="s">
        <v>151</v>
      </c>
      <c r="AU1458" s="150" t="s">
        <v>22</v>
      </c>
      <c r="AV1458" s="150" t="s">
        <v>22</v>
      </c>
      <c r="AW1458" s="150" t="s">
        <v>104</v>
      </c>
      <c r="AX1458" s="150" t="s">
        <v>73</v>
      </c>
      <c r="AY1458" s="150" t="s">
        <v>146</v>
      </c>
    </row>
    <row r="1459" s="12" customFormat="true" ht="15.75" hidden="false" customHeight="true" outlineLevel="0" collapsed="false">
      <c r="B1459" s="160"/>
      <c r="D1459" s="153" t="s">
        <v>151</v>
      </c>
      <c r="E1459" s="161"/>
      <c r="F1459" s="162" t="s">
        <v>1579</v>
      </c>
      <c r="H1459" s="163" t="n">
        <v>248</v>
      </c>
      <c r="L1459" s="160"/>
      <c r="M1459" s="164"/>
      <c r="T1459" s="165"/>
      <c r="AT1459" s="161" t="s">
        <v>151</v>
      </c>
      <c r="AU1459" s="161" t="s">
        <v>22</v>
      </c>
      <c r="AV1459" s="161" t="s">
        <v>82</v>
      </c>
      <c r="AW1459" s="161" t="s">
        <v>104</v>
      </c>
      <c r="AX1459" s="161" t="s">
        <v>73</v>
      </c>
      <c r="AY1459" s="161" t="s">
        <v>146</v>
      </c>
    </row>
    <row r="1460" s="12" customFormat="true" ht="15.75" hidden="false" customHeight="true" outlineLevel="0" collapsed="false">
      <c r="B1460" s="160"/>
      <c r="D1460" s="153" t="s">
        <v>151</v>
      </c>
      <c r="E1460" s="161"/>
      <c r="F1460" s="162" t="s">
        <v>1580</v>
      </c>
      <c r="H1460" s="163" t="n">
        <v>193.2</v>
      </c>
      <c r="L1460" s="160"/>
      <c r="M1460" s="164"/>
      <c r="T1460" s="165"/>
      <c r="AT1460" s="161" t="s">
        <v>151</v>
      </c>
      <c r="AU1460" s="161" t="s">
        <v>22</v>
      </c>
      <c r="AV1460" s="161" t="s">
        <v>82</v>
      </c>
      <c r="AW1460" s="161" t="s">
        <v>104</v>
      </c>
      <c r="AX1460" s="161" t="s">
        <v>73</v>
      </c>
      <c r="AY1460" s="161" t="s">
        <v>146</v>
      </c>
    </row>
    <row r="1461" s="12" customFormat="true" ht="15.75" hidden="false" customHeight="true" outlineLevel="0" collapsed="false">
      <c r="B1461" s="160"/>
      <c r="D1461" s="153" t="s">
        <v>151</v>
      </c>
      <c r="E1461" s="161"/>
      <c r="F1461" s="162" t="s">
        <v>1581</v>
      </c>
      <c r="H1461" s="163" t="n">
        <v>58.9</v>
      </c>
      <c r="L1461" s="160"/>
      <c r="M1461" s="164"/>
      <c r="T1461" s="165"/>
      <c r="AT1461" s="161" t="s">
        <v>151</v>
      </c>
      <c r="AU1461" s="161" t="s">
        <v>22</v>
      </c>
      <c r="AV1461" s="161" t="s">
        <v>82</v>
      </c>
      <c r="AW1461" s="161" t="s">
        <v>104</v>
      </c>
      <c r="AX1461" s="161" t="s">
        <v>73</v>
      </c>
      <c r="AY1461" s="161" t="s">
        <v>146</v>
      </c>
    </row>
    <row r="1462" s="12" customFormat="true" ht="15.75" hidden="false" customHeight="true" outlineLevel="0" collapsed="false">
      <c r="B1462" s="160"/>
      <c r="D1462" s="153" t="s">
        <v>151</v>
      </c>
      <c r="E1462" s="161"/>
      <c r="F1462" s="162" t="s">
        <v>1582</v>
      </c>
      <c r="H1462" s="163" t="n">
        <v>43.4</v>
      </c>
      <c r="L1462" s="160"/>
      <c r="M1462" s="164"/>
      <c r="T1462" s="165"/>
      <c r="AT1462" s="161" t="s">
        <v>151</v>
      </c>
      <c r="AU1462" s="161" t="s">
        <v>22</v>
      </c>
      <c r="AV1462" s="161" t="s">
        <v>82</v>
      </c>
      <c r="AW1462" s="161" t="s">
        <v>104</v>
      </c>
      <c r="AX1462" s="161" t="s">
        <v>73</v>
      </c>
      <c r="AY1462" s="161" t="s">
        <v>146</v>
      </c>
    </row>
    <row r="1463" s="12" customFormat="true" ht="15.75" hidden="false" customHeight="true" outlineLevel="0" collapsed="false">
      <c r="B1463" s="160"/>
      <c r="D1463" s="153" t="s">
        <v>151</v>
      </c>
      <c r="E1463" s="161"/>
      <c r="F1463" s="162" t="s">
        <v>1583</v>
      </c>
      <c r="H1463" s="163" t="n">
        <v>408.58</v>
      </c>
      <c r="L1463" s="160"/>
      <c r="M1463" s="164"/>
      <c r="T1463" s="165"/>
      <c r="AT1463" s="161" t="s">
        <v>151</v>
      </c>
      <c r="AU1463" s="161" t="s">
        <v>22</v>
      </c>
      <c r="AV1463" s="161" t="s">
        <v>82</v>
      </c>
      <c r="AW1463" s="161" t="s">
        <v>104</v>
      </c>
      <c r="AX1463" s="161" t="s">
        <v>73</v>
      </c>
      <c r="AY1463" s="161" t="s">
        <v>146</v>
      </c>
    </row>
    <row r="1464" s="12" customFormat="true" ht="15.75" hidden="false" customHeight="true" outlineLevel="0" collapsed="false">
      <c r="B1464" s="160"/>
      <c r="D1464" s="153" t="s">
        <v>151</v>
      </c>
      <c r="E1464" s="161"/>
      <c r="F1464" s="162" t="s">
        <v>1584</v>
      </c>
      <c r="H1464" s="163" t="n">
        <v>67.855</v>
      </c>
      <c r="L1464" s="160"/>
      <c r="M1464" s="164"/>
      <c r="T1464" s="165"/>
      <c r="AT1464" s="161" t="s">
        <v>151</v>
      </c>
      <c r="AU1464" s="161" t="s">
        <v>22</v>
      </c>
      <c r="AV1464" s="161" t="s">
        <v>82</v>
      </c>
      <c r="AW1464" s="161" t="s">
        <v>104</v>
      </c>
      <c r="AX1464" s="161" t="s">
        <v>73</v>
      </c>
      <c r="AY1464" s="161" t="s">
        <v>146</v>
      </c>
    </row>
    <row r="1465" s="12" customFormat="true" ht="15.75" hidden="false" customHeight="true" outlineLevel="0" collapsed="false">
      <c r="B1465" s="154"/>
      <c r="D1465" s="153" t="s">
        <v>151</v>
      </c>
      <c r="E1465" s="155"/>
      <c r="F1465" s="156" t="s">
        <v>159</v>
      </c>
      <c r="H1465" s="157" t="n">
        <v>1019.935</v>
      </c>
      <c r="L1465" s="154"/>
      <c r="M1465" s="158"/>
      <c r="T1465" s="159"/>
      <c r="AT1465" s="155" t="s">
        <v>151</v>
      </c>
      <c r="AU1465" s="155" t="s">
        <v>22</v>
      </c>
      <c r="AV1465" s="155" t="s">
        <v>150</v>
      </c>
      <c r="AW1465" s="155" t="s">
        <v>104</v>
      </c>
      <c r="AX1465" s="155" t="s">
        <v>22</v>
      </c>
      <c r="AY1465" s="155" t="s">
        <v>146</v>
      </c>
    </row>
    <row r="1466" s="12" customFormat="true" ht="15.75" hidden="false" customHeight="true" outlineLevel="0" collapsed="false">
      <c r="B1466" s="28"/>
      <c r="C1466" s="136" t="s">
        <v>1585</v>
      </c>
      <c r="D1466" s="136" t="s">
        <v>147</v>
      </c>
      <c r="E1466" s="137" t="s">
        <v>1586</v>
      </c>
      <c r="F1466" s="138" t="s">
        <v>1587</v>
      </c>
      <c r="G1466" s="139" t="s">
        <v>176</v>
      </c>
      <c r="H1466" s="140" t="n">
        <v>30598.05</v>
      </c>
      <c r="I1466" s="141" t="n">
        <v>0.8</v>
      </c>
      <c r="J1466" s="141" t="n">
        <f aca="false">ROUND($I$1466*$H$1466,2)</f>
        <v>24478.44</v>
      </c>
      <c r="K1466" s="138" t="s">
        <v>189</v>
      </c>
      <c r="L1466" s="28"/>
      <c r="M1466" s="142"/>
      <c r="N1466" s="143" t="s">
        <v>44</v>
      </c>
      <c r="O1466" s="144" t="n">
        <v>0</v>
      </c>
      <c r="P1466" s="144" t="n">
        <f aca="false">$O$1466*$H$1466</f>
        <v>0</v>
      </c>
      <c r="Q1466" s="144" t="n">
        <v>0</v>
      </c>
      <c r="R1466" s="144" t="n">
        <f aca="false">$Q$1466*$H$1466</f>
        <v>0</v>
      </c>
      <c r="S1466" s="144" t="n">
        <v>0</v>
      </c>
      <c r="T1466" s="145" t="n">
        <f aca="false">$S$1466*$H$1466</f>
        <v>0</v>
      </c>
      <c r="AR1466" s="99" t="s">
        <v>150</v>
      </c>
      <c r="AT1466" s="99" t="s">
        <v>147</v>
      </c>
      <c r="AU1466" s="99" t="s">
        <v>22</v>
      </c>
      <c r="AY1466" s="12" t="s">
        <v>146</v>
      </c>
      <c r="BE1466" s="146" t="n">
        <f aca="false">IF($N$1466="základní",$J$1466,0)</f>
        <v>24478.44</v>
      </c>
      <c r="BF1466" s="146" t="n">
        <f aca="false">IF($N$1466="snížená",$J$1466,0)</f>
        <v>0</v>
      </c>
      <c r="BG1466" s="146" t="n">
        <f aca="false">IF($N$1466="zákl. přenesená",$J$1466,0)</f>
        <v>0</v>
      </c>
      <c r="BH1466" s="146" t="n">
        <f aca="false">IF($N$1466="sníž. přenesená",$J$1466,0)</f>
        <v>0</v>
      </c>
      <c r="BI1466" s="146" t="n">
        <f aca="false">IF($N$1466="nulová",$J$1466,0)</f>
        <v>0</v>
      </c>
      <c r="BJ1466" s="99" t="s">
        <v>22</v>
      </c>
      <c r="BK1466" s="146" t="n">
        <f aca="false">ROUND($I$1466*$H$1466,2)</f>
        <v>24478.44</v>
      </c>
      <c r="BL1466" s="99" t="s">
        <v>150</v>
      </c>
      <c r="BM1466" s="99" t="s">
        <v>915</v>
      </c>
    </row>
    <row r="1467" s="12" customFormat="true" ht="16.5" hidden="false" customHeight="true" outlineLevel="0" collapsed="false">
      <c r="B1467" s="28"/>
      <c r="D1467" s="148" t="s">
        <v>177</v>
      </c>
      <c r="F1467" s="166" t="s">
        <v>1587</v>
      </c>
      <c r="L1467" s="28"/>
      <c r="M1467" s="167"/>
      <c r="T1467" s="61"/>
      <c r="AT1467" s="12" t="s">
        <v>177</v>
      </c>
      <c r="AU1467" s="12" t="s">
        <v>22</v>
      </c>
    </row>
    <row r="1468" s="12" customFormat="true" ht="15.75" hidden="false" customHeight="true" outlineLevel="0" collapsed="false">
      <c r="B1468" s="147"/>
      <c r="D1468" s="153" t="s">
        <v>151</v>
      </c>
      <c r="E1468" s="150"/>
      <c r="F1468" s="149" t="s">
        <v>1588</v>
      </c>
      <c r="H1468" s="150"/>
      <c r="L1468" s="147"/>
      <c r="M1468" s="151"/>
      <c r="T1468" s="152"/>
      <c r="AT1468" s="150" t="s">
        <v>151</v>
      </c>
      <c r="AU1468" s="150" t="s">
        <v>22</v>
      </c>
      <c r="AV1468" s="150" t="s">
        <v>22</v>
      </c>
      <c r="AW1468" s="150" t="s">
        <v>104</v>
      </c>
      <c r="AX1468" s="150" t="s">
        <v>73</v>
      </c>
      <c r="AY1468" s="150" t="s">
        <v>146</v>
      </c>
    </row>
    <row r="1469" s="12" customFormat="true" ht="15.75" hidden="false" customHeight="true" outlineLevel="0" collapsed="false">
      <c r="B1469" s="160"/>
      <c r="D1469" s="153" t="s">
        <v>151</v>
      </c>
      <c r="E1469" s="161"/>
      <c r="F1469" s="162" t="s">
        <v>1589</v>
      </c>
      <c r="H1469" s="163" t="n">
        <v>30598.05</v>
      </c>
      <c r="L1469" s="160"/>
      <c r="M1469" s="164"/>
      <c r="T1469" s="165"/>
      <c r="AT1469" s="161" t="s">
        <v>151</v>
      </c>
      <c r="AU1469" s="161" t="s">
        <v>22</v>
      </c>
      <c r="AV1469" s="161" t="s">
        <v>82</v>
      </c>
      <c r="AW1469" s="161" t="s">
        <v>104</v>
      </c>
      <c r="AX1469" s="161" t="s">
        <v>73</v>
      </c>
      <c r="AY1469" s="161" t="s">
        <v>146</v>
      </c>
    </row>
    <row r="1470" s="12" customFormat="true" ht="15.75" hidden="false" customHeight="true" outlineLevel="0" collapsed="false">
      <c r="B1470" s="154"/>
      <c r="D1470" s="153" t="s">
        <v>151</v>
      </c>
      <c r="E1470" s="155"/>
      <c r="F1470" s="156" t="s">
        <v>159</v>
      </c>
      <c r="H1470" s="157" t="n">
        <v>30598.05</v>
      </c>
      <c r="L1470" s="154"/>
      <c r="M1470" s="158"/>
      <c r="T1470" s="159"/>
      <c r="AT1470" s="155" t="s">
        <v>151</v>
      </c>
      <c r="AU1470" s="155" t="s">
        <v>22</v>
      </c>
      <c r="AV1470" s="155" t="s">
        <v>150</v>
      </c>
      <c r="AW1470" s="155" t="s">
        <v>104</v>
      </c>
      <c r="AX1470" s="155" t="s">
        <v>22</v>
      </c>
      <c r="AY1470" s="155" t="s">
        <v>146</v>
      </c>
    </row>
    <row r="1471" s="12" customFormat="true" ht="15.75" hidden="false" customHeight="true" outlineLevel="0" collapsed="false">
      <c r="B1471" s="28"/>
      <c r="C1471" s="136" t="s">
        <v>1590</v>
      </c>
      <c r="D1471" s="136" t="s">
        <v>147</v>
      </c>
      <c r="E1471" s="137" t="s">
        <v>1591</v>
      </c>
      <c r="F1471" s="138" t="s">
        <v>1592</v>
      </c>
      <c r="G1471" s="139" t="s">
        <v>176</v>
      </c>
      <c r="H1471" s="140" t="n">
        <v>1019.935</v>
      </c>
      <c r="I1471" s="141" t="n">
        <v>26.3</v>
      </c>
      <c r="J1471" s="141" t="n">
        <f aca="false">ROUND($I$1471*$H$1471,2)</f>
        <v>26824.29</v>
      </c>
      <c r="K1471" s="138" t="s">
        <v>189</v>
      </c>
      <c r="L1471" s="28"/>
      <c r="M1471" s="142"/>
      <c r="N1471" s="143" t="s">
        <v>44</v>
      </c>
      <c r="O1471" s="144" t="n">
        <v>0</v>
      </c>
      <c r="P1471" s="144" t="n">
        <f aca="false">$O$1471*$H$1471</f>
        <v>0</v>
      </c>
      <c r="Q1471" s="144" t="n">
        <v>0</v>
      </c>
      <c r="R1471" s="144" t="n">
        <f aca="false">$Q$1471*$H$1471</f>
        <v>0</v>
      </c>
      <c r="S1471" s="144" t="n">
        <v>0</v>
      </c>
      <c r="T1471" s="145" t="n">
        <f aca="false">$S$1471*$H$1471</f>
        <v>0</v>
      </c>
      <c r="AR1471" s="99" t="s">
        <v>150</v>
      </c>
      <c r="AT1471" s="99" t="s">
        <v>147</v>
      </c>
      <c r="AU1471" s="99" t="s">
        <v>22</v>
      </c>
      <c r="AY1471" s="12" t="s">
        <v>146</v>
      </c>
      <c r="BE1471" s="146" t="n">
        <f aca="false">IF($N$1471="základní",$J$1471,0)</f>
        <v>26824.29</v>
      </c>
      <c r="BF1471" s="146" t="n">
        <f aca="false">IF($N$1471="snížená",$J$1471,0)</f>
        <v>0</v>
      </c>
      <c r="BG1471" s="146" t="n">
        <f aca="false">IF($N$1471="zákl. přenesená",$J$1471,0)</f>
        <v>0</v>
      </c>
      <c r="BH1471" s="146" t="n">
        <f aca="false">IF($N$1471="sníž. přenesená",$J$1471,0)</f>
        <v>0</v>
      </c>
      <c r="BI1471" s="146" t="n">
        <f aca="false">IF($N$1471="nulová",$J$1471,0)</f>
        <v>0</v>
      </c>
      <c r="BJ1471" s="99" t="s">
        <v>22</v>
      </c>
      <c r="BK1471" s="146" t="n">
        <f aca="false">ROUND($I$1471*$H$1471,2)</f>
        <v>26824.29</v>
      </c>
      <c r="BL1471" s="99" t="s">
        <v>150</v>
      </c>
      <c r="BM1471" s="99" t="s">
        <v>923</v>
      </c>
    </row>
    <row r="1472" s="12" customFormat="true" ht="16.5" hidden="false" customHeight="true" outlineLevel="0" collapsed="false">
      <c r="B1472" s="28"/>
      <c r="D1472" s="148" t="s">
        <v>177</v>
      </c>
      <c r="F1472" s="166" t="s">
        <v>1592</v>
      </c>
      <c r="L1472" s="28"/>
      <c r="M1472" s="167"/>
      <c r="T1472" s="61"/>
      <c r="AT1472" s="12" t="s">
        <v>177</v>
      </c>
      <c r="AU1472" s="12" t="s">
        <v>22</v>
      </c>
    </row>
    <row r="1473" s="12" customFormat="true" ht="15.75" hidden="false" customHeight="true" outlineLevel="0" collapsed="false">
      <c r="B1473" s="160"/>
      <c r="D1473" s="153" t="s">
        <v>151</v>
      </c>
      <c r="E1473" s="161"/>
      <c r="F1473" s="162" t="s">
        <v>1593</v>
      </c>
      <c r="H1473" s="163" t="n">
        <v>1019.935</v>
      </c>
      <c r="L1473" s="160"/>
      <c r="M1473" s="164"/>
      <c r="T1473" s="165"/>
      <c r="AT1473" s="161" t="s">
        <v>151</v>
      </c>
      <c r="AU1473" s="161" t="s">
        <v>22</v>
      </c>
      <c r="AV1473" s="161" t="s">
        <v>82</v>
      </c>
      <c r="AW1473" s="161" t="s">
        <v>104</v>
      </c>
      <c r="AX1473" s="161" t="s">
        <v>73</v>
      </c>
      <c r="AY1473" s="161" t="s">
        <v>146</v>
      </c>
    </row>
    <row r="1474" s="12" customFormat="true" ht="15.75" hidden="false" customHeight="true" outlineLevel="0" collapsed="false">
      <c r="B1474" s="160"/>
      <c r="D1474" s="153" t="s">
        <v>151</v>
      </c>
      <c r="E1474" s="161"/>
      <c r="F1474" s="162"/>
      <c r="H1474" s="163" t="n">
        <v>0</v>
      </c>
      <c r="L1474" s="160"/>
      <c r="M1474" s="164"/>
      <c r="T1474" s="165"/>
      <c r="AT1474" s="161" t="s">
        <v>151</v>
      </c>
      <c r="AU1474" s="161" t="s">
        <v>22</v>
      </c>
      <c r="AV1474" s="161" t="s">
        <v>82</v>
      </c>
      <c r="AW1474" s="161" t="s">
        <v>73</v>
      </c>
      <c r="AX1474" s="161" t="s">
        <v>73</v>
      </c>
      <c r="AY1474" s="161" t="s">
        <v>146</v>
      </c>
    </row>
    <row r="1475" s="12" customFormat="true" ht="15.75" hidden="false" customHeight="true" outlineLevel="0" collapsed="false">
      <c r="B1475" s="154"/>
      <c r="D1475" s="153" t="s">
        <v>151</v>
      </c>
      <c r="E1475" s="155"/>
      <c r="F1475" s="156" t="s">
        <v>159</v>
      </c>
      <c r="H1475" s="157" t="n">
        <v>1019.935</v>
      </c>
      <c r="L1475" s="154"/>
      <c r="M1475" s="158"/>
      <c r="T1475" s="159"/>
      <c r="AT1475" s="155" t="s">
        <v>151</v>
      </c>
      <c r="AU1475" s="155" t="s">
        <v>22</v>
      </c>
      <c r="AV1475" s="155" t="s">
        <v>150</v>
      </c>
      <c r="AW1475" s="155" t="s">
        <v>104</v>
      </c>
      <c r="AX1475" s="155" t="s">
        <v>22</v>
      </c>
      <c r="AY1475" s="155" t="s">
        <v>146</v>
      </c>
    </row>
    <row r="1476" s="127" customFormat="true" ht="37.5" hidden="false" customHeight="true" outlineLevel="0" collapsed="false">
      <c r="B1476" s="128"/>
      <c r="D1476" s="129" t="s">
        <v>72</v>
      </c>
      <c r="E1476" s="130" t="s">
        <v>852</v>
      </c>
      <c r="F1476" s="130" t="s">
        <v>1594</v>
      </c>
      <c r="J1476" s="131" t="n">
        <f aca="false">$BK$1476</f>
        <v>76800</v>
      </c>
      <c r="L1476" s="128"/>
      <c r="M1476" s="132"/>
      <c r="P1476" s="133" t="n">
        <f aca="false">SUM($P$1477:$P$1482)</f>
        <v>0</v>
      </c>
      <c r="R1476" s="133" t="n">
        <f aca="false">SUM($R$1477:$R$1482)</f>
        <v>0</v>
      </c>
      <c r="T1476" s="134" t="n">
        <f aca="false">SUM($T$1477:$T$1482)</f>
        <v>0</v>
      </c>
      <c r="AR1476" s="129" t="s">
        <v>22</v>
      </c>
      <c r="AT1476" s="129" t="s">
        <v>72</v>
      </c>
      <c r="AU1476" s="129" t="s">
        <v>73</v>
      </c>
      <c r="AY1476" s="129" t="s">
        <v>146</v>
      </c>
      <c r="BK1476" s="135" t="n">
        <f aca="false">SUM($BK$1477:$BK$1482)</f>
        <v>76800</v>
      </c>
    </row>
    <row r="1477" s="12" customFormat="true" ht="15.75" hidden="false" customHeight="true" outlineLevel="0" collapsed="false">
      <c r="B1477" s="28"/>
      <c r="C1477" s="136" t="s">
        <v>1595</v>
      </c>
      <c r="D1477" s="136" t="s">
        <v>147</v>
      </c>
      <c r="E1477" s="137" t="s">
        <v>1596</v>
      </c>
      <c r="F1477" s="138" t="s">
        <v>1597</v>
      </c>
      <c r="G1477" s="139" t="s">
        <v>1266</v>
      </c>
      <c r="H1477" s="140" t="n">
        <v>320</v>
      </c>
      <c r="I1477" s="141" t="n">
        <v>240</v>
      </c>
      <c r="J1477" s="141" t="n">
        <f aca="false">ROUND($I$1477*$H$1477,2)</f>
        <v>76800</v>
      </c>
      <c r="K1477" s="138"/>
      <c r="L1477" s="28"/>
      <c r="M1477" s="142"/>
      <c r="N1477" s="143" t="s">
        <v>44</v>
      </c>
      <c r="O1477" s="144" t="n">
        <v>0</v>
      </c>
      <c r="P1477" s="144" t="n">
        <f aca="false">$O$1477*$H$1477</f>
        <v>0</v>
      </c>
      <c r="Q1477" s="144" t="n">
        <v>0</v>
      </c>
      <c r="R1477" s="144" t="n">
        <f aca="false">$Q$1477*$H$1477</f>
        <v>0</v>
      </c>
      <c r="S1477" s="144" t="n">
        <v>0</v>
      </c>
      <c r="T1477" s="145" t="n">
        <f aca="false">$S$1477*$H$1477</f>
        <v>0</v>
      </c>
      <c r="AR1477" s="99" t="s">
        <v>150</v>
      </c>
      <c r="AT1477" s="99" t="s">
        <v>147</v>
      </c>
      <c r="AU1477" s="99" t="s">
        <v>22</v>
      </c>
      <c r="AY1477" s="12" t="s">
        <v>146</v>
      </c>
      <c r="BE1477" s="146" t="n">
        <f aca="false">IF($N$1477="základní",$J$1477,0)</f>
        <v>76800</v>
      </c>
      <c r="BF1477" s="146" t="n">
        <f aca="false">IF($N$1477="snížená",$J$1477,0)</f>
        <v>0</v>
      </c>
      <c r="BG1477" s="146" t="n">
        <f aca="false">IF($N$1477="zákl. přenesená",$J$1477,0)</f>
        <v>0</v>
      </c>
      <c r="BH1477" s="146" t="n">
        <f aca="false">IF($N$1477="sníž. přenesená",$J$1477,0)</f>
        <v>0</v>
      </c>
      <c r="BI1477" s="146" t="n">
        <f aca="false">IF($N$1477="nulová",$J$1477,0)</f>
        <v>0</v>
      </c>
      <c r="BJ1477" s="99" t="s">
        <v>22</v>
      </c>
      <c r="BK1477" s="146" t="n">
        <f aca="false">ROUND($I$1477*$H$1477,2)</f>
        <v>76800</v>
      </c>
      <c r="BL1477" s="99" t="s">
        <v>150</v>
      </c>
      <c r="BM1477" s="99" t="s">
        <v>928</v>
      </c>
    </row>
    <row r="1478" s="12" customFormat="true" ht="16.5" hidden="false" customHeight="true" outlineLevel="0" collapsed="false">
      <c r="B1478" s="28"/>
      <c r="D1478" s="148" t="s">
        <v>177</v>
      </c>
      <c r="F1478" s="166" t="s">
        <v>1598</v>
      </c>
      <c r="L1478" s="28"/>
      <c r="M1478" s="167"/>
      <c r="T1478" s="61"/>
      <c r="AT1478" s="12" t="s">
        <v>177</v>
      </c>
      <c r="AU1478" s="12" t="s">
        <v>22</v>
      </c>
    </row>
    <row r="1479" s="12" customFormat="true" ht="15.75" hidden="false" customHeight="true" outlineLevel="0" collapsed="false">
      <c r="B1479" s="147"/>
      <c r="D1479" s="153" t="s">
        <v>151</v>
      </c>
      <c r="E1479" s="150"/>
      <c r="F1479" s="149" t="s">
        <v>1599</v>
      </c>
      <c r="H1479" s="150"/>
      <c r="L1479" s="147"/>
      <c r="M1479" s="151"/>
      <c r="T1479" s="152"/>
      <c r="AT1479" s="150" t="s">
        <v>151</v>
      </c>
      <c r="AU1479" s="150" t="s">
        <v>22</v>
      </c>
      <c r="AV1479" s="150" t="s">
        <v>22</v>
      </c>
      <c r="AW1479" s="150" t="s">
        <v>104</v>
      </c>
      <c r="AX1479" s="150" t="s">
        <v>73</v>
      </c>
      <c r="AY1479" s="150" t="s">
        <v>146</v>
      </c>
    </row>
    <row r="1480" s="12" customFormat="true" ht="15.75" hidden="false" customHeight="true" outlineLevel="0" collapsed="false">
      <c r="B1480" s="160"/>
      <c r="D1480" s="153" t="s">
        <v>151</v>
      </c>
      <c r="E1480" s="161"/>
      <c r="F1480" s="162" t="s">
        <v>1600</v>
      </c>
      <c r="H1480" s="163" t="n">
        <v>320</v>
      </c>
      <c r="L1480" s="160"/>
      <c r="M1480" s="164"/>
      <c r="T1480" s="165"/>
      <c r="AT1480" s="161" t="s">
        <v>151</v>
      </c>
      <c r="AU1480" s="161" t="s">
        <v>22</v>
      </c>
      <c r="AV1480" s="161" t="s">
        <v>82</v>
      </c>
      <c r="AW1480" s="161" t="s">
        <v>104</v>
      </c>
      <c r="AX1480" s="161" t="s">
        <v>73</v>
      </c>
      <c r="AY1480" s="161" t="s">
        <v>146</v>
      </c>
    </row>
    <row r="1481" s="12" customFormat="true" ht="15.75" hidden="false" customHeight="true" outlineLevel="0" collapsed="false">
      <c r="B1481" s="160"/>
      <c r="D1481" s="153" t="s">
        <v>151</v>
      </c>
      <c r="E1481" s="161"/>
      <c r="F1481" s="162"/>
      <c r="H1481" s="163" t="n">
        <v>0</v>
      </c>
      <c r="L1481" s="160"/>
      <c r="M1481" s="164"/>
      <c r="T1481" s="165"/>
      <c r="AT1481" s="161" t="s">
        <v>151</v>
      </c>
      <c r="AU1481" s="161" t="s">
        <v>22</v>
      </c>
      <c r="AV1481" s="161" t="s">
        <v>82</v>
      </c>
      <c r="AW1481" s="161" t="s">
        <v>73</v>
      </c>
      <c r="AX1481" s="161" t="s">
        <v>73</v>
      </c>
      <c r="AY1481" s="161" t="s">
        <v>146</v>
      </c>
    </row>
    <row r="1482" s="12" customFormat="true" ht="15.75" hidden="false" customHeight="true" outlineLevel="0" collapsed="false">
      <c r="B1482" s="154"/>
      <c r="D1482" s="153" t="s">
        <v>151</v>
      </c>
      <c r="E1482" s="155"/>
      <c r="F1482" s="156" t="s">
        <v>159</v>
      </c>
      <c r="H1482" s="157" t="n">
        <v>320</v>
      </c>
      <c r="L1482" s="154"/>
      <c r="M1482" s="158"/>
      <c r="T1482" s="159"/>
      <c r="AT1482" s="155" t="s">
        <v>151</v>
      </c>
      <c r="AU1482" s="155" t="s">
        <v>22</v>
      </c>
      <c r="AV1482" s="155" t="s">
        <v>150</v>
      </c>
      <c r="AW1482" s="155" t="s">
        <v>104</v>
      </c>
      <c r="AX1482" s="155" t="s">
        <v>22</v>
      </c>
      <c r="AY1482" s="155" t="s">
        <v>146</v>
      </c>
    </row>
    <row r="1483" s="127" customFormat="true" ht="37.5" hidden="false" customHeight="true" outlineLevel="0" collapsed="false">
      <c r="B1483" s="128"/>
      <c r="D1483" s="129" t="s">
        <v>72</v>
      </c>
      <c r="E1483" s="130" t="s">
        <v>857</v>
      </c>
      <c r="F1483" s="130" t="s">
        <v>1601</v>
      </c>
      <c r="J1483" s="131" t="n">
        <f aca="false">$BK$1483</f>
        <v>1257562.56</v>
      </c>
      <c r="L1483" s="128"/>
      <c r="M1483" s="132"/>
      <c r="P1483" s="133" t="n">
        <f aca="false">SUM($P$1484:$P$1693)</f>
        <v>151.19405</v>
      </c>
      <c r="R1483" s="133" t="n">
        <f aca="false">SUM($R$1484:$R$1693)</f>
        <v>546.43812922</v>
      </c>
      <c r="T1483" s="134" t="n">
        <f aca="false">SUM($T$1484:$T$1693)</f>
        <v>13.8</v>
      </c>
      <c r="AR1483" s="129" t="s">
        <v>22</v>
      </c>
      <c r="AT1483" s="129" t="s">
        <v>72</v>
      </c>
      <c r="AU1483" s="129" t="s">
        <v>73</v>
      </c>
      <c r="AY1483" s="129" t="s">
        <v>146</v>
      </c>
      <c r="BK1483" s="135" t="n">
        <f aca="false">SUM($BK$1484:$BK$1693)</f>
        <v>1257562.56</v>
      </c>
    </row>
    <row r="1484" s="12" customFormat="true" ht="15.75" hidden="false" customHeight="true" outlineLevel="0" collapsed="false">
      <c r="B1484" s="28"/>
      <c r="C1484" s="136" t="s">
        <v>1602</v>
      </c>
      <c r="D1484" s="136" t="s">
        <v>147</v>
      </c>
      <c r="E1484" s="137" t="s">
        <v>1603</v>
      </c>
      <c r="F1484" s="138" t="s">
        <v>1604</v>
      </c>
      <c r="G1484" s="139" t="s">
        <v>176</v>
      </c>
      <c r="H1484" s="140" t="n">
        <v>1636.34</v>
      </c>
      <c r="I1484" s="141" t="n">
        <v>147</v>
      </c>
      <c r="J1484" s="141" t="n">
        <f aca="false">ROUND($I$1484*$H$1484,2)</f>
        <v>240541.98</v>
      </c>
      <c r="K1484" s="138" t="s">
        <v>189</v>
      </c>
      <c r="L1484" s="28"/>
      <c r="M1484" s="142"/>
      <c r="N1484" s="143" t="s">
        <v>44</v>
      </c>
      <c r="O1484" s="144" t="n">
        <v>0</v>
      </c>
      <c r="P1484" s="144" t="n">
        <f aca="false">$O$1484*$H$1484</f>
        <v>0</v>
      </c>
      <c r="Q1484" s="144" t="n">
        <v>0.19</v>
      </c>
      <c r="R1484" s="144" t="n">
        <f aca="false">$Q$1484*$H$1484</f>
        <v>310.9046</v>
      </c>
      <c r="S1484" s="144" t="n">
        <v>0</v>
      </c>
      <c r="T1484" s="145" t="n">
        <f aca="false">$S$1484*$H$1484</f>
        <v>0</v>
      </c>
      <c r="AR1484" s="99" t="s">
        <v>150</v>
      </c>
      <c r="AT1484" s="99" t="s">
        <v>147</v>
      </c>
      <c r="AU1484" s="99" t="s">
        <v>22</v>
      </c>
      <c r="AY1484" s="12" t="s">
        <v>146</v>
      </c>
      <c r="BE1484" s="146" t="n">
        <f aca="false">IF($N$1484="základní",$J$1484,0)</f>
        <v>240541.98</v>
      </c>
      <c r="BF1484" s="146" t="n">
        <f aca="false">IF($N$1484="snížená",$J$1484,0)</f>
        <v>0</v>
      </c>
      <c r="BG1484" s="146" t="n">
        <f aca="false">IF($N$1484="zákl. přenesená",$J$1484,0)</f>
        <v>0</v>
      </c>
      <c r="BH1484" s="146" t="n">
        <f aca="false">IF($N$1484="sníž. přenesená",$J$1484,0)</f>
        <v>0</v>
      </c>
      <c r="BI1484" s="146" t="n">
        <f aca="false">IF($N$1484="nulová",$J$1484,0)</f>
        <v>0</v>
      </c>
      <c r="BJ1484" s="99" t="s">
        <v>22</v>
      </c>
      <c r="BK1484" s="146" t="n">
        <f aca="false">ROUND($I$1484*$H$1484,2)</f>
        <v>240541.98</v>
      </c>
      <c r="BL1484" s="99" t="s">
        <v>150</v>
      </c>
      <c r="BM1484" s="99" t="s">
        <v>1605</v>
      </c>
    </row>
    <row r="1485" s="12" customFormat="true" ht="16.5" hidden="false" customHeight="true" outlineLevel="0" collapsed="false">
      <c r="B1485" s="28"/>
      <c r="D1485" s="148" t="s">
        <v>177</v>
      </c>
      <c r="F1485" s="166" t="s">
        <v>1604</v>
      </c>
      <c r="L1485" s="28"/>
      <c r="M1485" s="167"/>
      <c r="T1485" s="61"/>
      <c r="AT1485" s="12" t="s">
        <v>177</v>
      </c>
      <c r="AU1485" s="12" t="s">
        <v>22</v>
      </c>
    </row>
    <row r="1486" s="12" customFormat="true" ht="15.75" hidden="false" customHeight="true" outlineLevel="0" collapsed="false">
      <c r="B1486" s="147"/>
      <c r="D1486" s="153" t="s">
        <v>151</v>
      </c>
      <c r="E1486" s="150"/>
      <c r="F1486" s="149" t="s">
        <v>336</v>
      </c>
      <c r="H1486" s="150"/>
      <c r="L1486" s="147"/>
      <c r="M1486" s="151"/>
      <c r="T1486" s="152"/>
      <c r="AT1486" s="150" t="s">
        <v>151</v>
      </c>
      <c r="AU1486" s="150" t="s">
        <v>22</v>
      </c>
      <c r="AV1486" s="150" t="s">
        <v>22</v>
      </c>
      <c r="AW1486" s="150" t="s">
        <v>104</v>
      </c>
      <c r="AX1486" s="150" t="s">
        <v>73</v>
      </c>
      <c r="AY1486" s="150" t="s">
        <v>146</v>
      </c>
    </row>
    <row r="1487" s="12" customFormat="true" ht="15.75" hidden="false" customHeight="true" outlineLevel="0" collapsed="false">
      <c r="B1487" s="147"/>
      <c r="D1487" s="153" t="s">
        <v>151</v>
      </c>
      <c r="E1487" s="150"/>
      <c r="F1487" s="149" t="s">
        <v>1606</v>
      </c>
      <c r="H1487" s="150"/>
      <c r="L1487" s="147"/>
      <c r="M1487" s="151"/>
      <c r="T1487" s="152"/>
      <c r="AT1487" s="150" t="s">
        <v>151</v>
      </c>
      <c r="AU1487" s="150" t="s">
        <v>22</v>
      </c>
      <c r="AV1487" s="150" t="s">
        <v>22</v>
      </c>
      <c r="AW1487" s="150" t="s">
        <v>104</v>
      </c>
      <c r="AX1487" s="150" t="s">
        <v>73</v>
      </c>
      <c r="AY1487" s="150" t="s">
        <v>146</v>
      </c>
    </row>
    <row r="1488" s="12" customFormat="true" ht="15.75" hidden="false" customHeight="true" outlineLevel="0" collapsed="false">
      <c r="B1488" s="147"/>
      <c r="D1488" s="153" t="s">
        <v>151</v>
      </c>
      <c r="E1488" s="150"/>
      <c r="F1488" s="149" t="s">
        <v>347</v>
      </c>
      <c r="H1488" s="150"/>
      <c r="L1488" s="147"/>
      <c r="M1488" s="151"/>
      <c r="T1488" s="152"/>
      <c r="AT1488" s="150" t="s">
        <v>151</v>
      </c>
      <c r="AU1488" s="150" t="s">
        <v>22</v>
      </c>
      <c r="AV1488" s="150" t="s">
        <v>22</v>
      </c>
      <c r="AW1488" s="150" t="s">
        <v>104</v>
      </c>
      <c r="AX1488" s="150" t="s">
        <v>73</v>
      </c>
      <c r="AY1488" s="150" t="s">
        <v>146</v>
      </c>
    </row>
    <row r="1489" s="12" customFormat="true" ht="15.75" hidden="false" customHeight="true" outlineLevel="0" collapsed="false">
      <c r="B1489" s="147"/>
      <c r="D1489" s="153" t="s">
        <v>151</v>
      </c>
      <c r="E1489" s="150"/>
      <c r="F1489" s="149" t="s">
        <v>339</v>
      </c>
      <c r="H1489" s="150"/>
      <c r="L1489" s="147"/>
      <c r="M1489" s="151"/>
      <c r="T1489" s="152"/>
      <c r="AT1489" s="150" t="s">
        <v>151</v>
      </c>
      <c r="AU1489" s="150" t="s">
        <v>22</v>
      </c>
      <c r="AV1489" s="150" t="s">
        <v>22</v>
      </c>
      <c r="AW1489" s="150" t="s">
        <v>104</v>
      </c>
      <c r="AX1489" s="150" t="s">
        <v>73</v>
      </c>
      <c r="AY1489" s="150" t="s">
        <v>146</v>
      </c>
    </row>
    <row r="1490" s="12" customFormat="true" ht="15.75" hidden="false" customHeight="true" outlineLevel="0" collapsed="false">
      <c r="B1490" s="160"/>
      <c r="D1490" s="153" t="s">
        <v>151</v>
      </c>
      <c r="E1490" s="161"/>
      <c r="F1490" s="162" t="s">
        <v>348</v>
      </c>
      <c r="H1490" s="163" t="n">
        <v>1636.34</v>
      </c>
      <c r="L1490" s="160"/>
      <c r="M1490" s="164"/>
      <c r="T1490" s="165"/>
      <c r="AT1490" s="161" t="s">
        <v>151</v>
      </c>
      <c r="AU1490" s="161" t="s">
        <v>22</v>
      </c>
      <c r="AV1490" s="161" t="s">
        <v>82</v>
      </c>
      <c r="AW1490" s="161" t="s">
        <v>104</v>
      </c>
      <c r="AX1490" s="161" t="s">
        <v>73</v>
      </c>
      <c r="AY1490" s="161" t="s">
        <v>146</v>
      </c>
    </row>
    <row r="1491" s="12" customFormat="true" ht="15.75" hidden="false" customHeight="true" outlineLevel="0" collapsed="false">
      <c r="B1491" s="154"/>
      <c r="D1491" s="153" t="s">
        <v>151</v>
      </c>
      <c r="E1491" s="155"/>
      <c r="F1491" s="156" t="s">
        <v>159</v>
      </c>
      <c r="H1491" s="157" t="n">
        <v>1636.34</v>
      </c>
      <c r="L1491" s="154"/>
      <c r="M1491" s="158"/>
      <c r="T1491" s="159"/>
      <c r="AT1491" s="155" t="s">
        <v>151</v>
      </c>
      <c r="AU1491" s="155" t="s">
        <v>22</v>
      </c>
      <c r="AV1491" s="155" t="s">
        <v>150</v>
      </c>
      <c r="AW1491" s="155" t="s">
        <v>104</v>
      </c>
      <c r="AX1491" s="155" t="s">
        <v>22</v>
      </c>
      <c r="AY1491" s="155" t="s">
        <v>146</v>
      </c>
    </row>
    <row r="1492" s="12" customFormat="true" ht="15.75" hidden="false" customHeight="true" outlineLevel="0" collapsed="false">
      <c r="B1492" s="28"/>
      <c r="C1492" s="136" t="s">
        <v>1607</v>
      </c>
      <c r="D1492" s="136" t="s">
        <v>147</v>
      </c>
      <c r="E1492" s="137" t="s">
        <v>1608</v>
      </c>
      <c r="F1492" s="138" t="s">
        <v>1609</v>
      </c>
      <c r="G1492" s="139" t="s">
        <v>395</v>
      </c>
      <c r="H1492" s="140" t="n">
        <v>160.8</v>
      </c>
      <c r="I1492" s="141" t="n">
        <v>144</v>
      </c>
      <c r="J1492" s="141" t="n">
        <f aca="false">ROUND($I$1492*$H$1492,2)</f>
        <v>23155.2</v>
      </c>
      <c r="K1492" s="138" t="s">
        <v>189</v>
      </c>
      <c r="L1492" s="28"/>
      <c r="M1492" s="142"/>
      <c r="N1492" s="143" t="s">
        <v>44</v>
      </c>
      <c r="O1492" s="144" t="n">
        <v>0</v>
      </c>
      <c r="P1492" s="144" t="n">
        <f aca="false">$O$1492*$H$1492</f>
        <v>0</v>
      </c>
      <c r="Q1492" s="144" t="n">
        <v>0.07</v>
      </c>
      <c r="R1492" s="144" t="n">
        <f aca="false">$Q$1492*$H$1492</f>
        <v>11.256</v>
      </c>
      <c r="S1492" s="144" t="n">
        <v>0</v>
      </c>
      <c r="T1492" s="145" t="n">
        <f aca="false">$S$1492*$H$1492</f>
        <v>0</v>
      </c>
      <c r="AR1492" s="99" t="s">
        <v>150</v>
      </c>
      <c r="AT1492" s="99" t="s">
        <v>147</v>
      </c>
      <c r="AU1492" s="99" t="s">
        <v>22</v>
      </c>
      <c r="AY1492" s="12" t="s">
        <v>146</v>
      </c>
      <c r="BE1492" s="146" t="n">
        <f aca="false">IF($N$1492="základní",$J$1492,0)</f>
        <v>23155.2</v>
      </c>
      <c r="BF1492" s="146" t="n">
        <f aca="false">IF($N$1492="snížená",$J$1492,0)</f>
        <v>0</v>
      </c>
      <c r="BG1492" s="146" t="n">
        <f aca="false">IF($N$1492="zákl. přenesená",$J$1492,0)</f>
        <v>0</v>
      </c>
      <c r="BH1492" s="146" t="n">
        <f aca="false">IF($N$1492="sníž. přenesená",$J$1492,0)</f>
        <v>0</v>
      </c>
      <c r="BI1492" s="146" t="n">
        <f aca="false">IF($N$1492="nulová",$J$1492,0)</f>
        <v>0</v>
      </c>
      <c r="BJ1492" s="99" t="s">
        <v>22</v>
      </c>
      <c r="BK1492" s="146" t="n">
        <f aca="false">ROUND($I$1492*$H$1492,2)</f>
        <v>23155.2</v>
      </c>
      <c r="BL1492" s="99" t="s">
        <v>150</v>
      </c>
      <c r="BM1492" s="99" t="s">
        <v>962</v>
      </c>
    </row>
    <row r="1493" s="12" customFormat="true" ht="16.5" hidden="false" customHeight="true" outlineLevel="0" collapsed="false">
      <c r="B1493" s="28"/>
      <c r="D1493" s="148" t="s">
        <v>177</v>
      </c>
      <c r="F1493" s="166" t="s">
        <v>1609</v>
      </c>
      <c r="L1493" s="28"/>
      <c r="M1493" s="167"/>
      <c r="T1493" s="61"/>
      <c r="AT1493" s="12" t="s">
        <v>177</v>
      </c>
      <c r="AU1493" s="12" t="s">
        <v>22</v>
      </c>
    </row>
    <row r="1494" s="12" customFormat="true" ht="15.75" hidden="false" customHeight="true" outlineLevel="0" collapsed="false">
      <c r="B1494" s="147"/>
      <c r="D1494" s="153" t="s">
        <v>151</v>
      </c>
      <c r="E1494" s="150"/>
      <c r="F1494" s="149" t="s">
        <v>1610</v>
      </c>
      <c r="H1494" s="150"/>
      <c r="L1494" s="147"/>
      <c r="M1494" s="151"/>
      <c r="T1494" s="152"/>
      <c r="AT1494" s="150" t="s">
        <v>151</v>
      </c>
      <c r="AU1494" s="150" t="s">
        <v>22</v>
      </c>
      <c r="AV1494" s="150" t="s">
        <v>22</v>
      </c>
      <c r="AW1494" s="150" t="s">
        <v>104</v>
      </c>
      <c r="AX1494" s="150" t="s">
        <v>73</v>
      </c>
      <c r="AY1494" s="150" t="s">
        <v>146</v>
      </c>
    </row>
    <row r="1495" s="12" customFormat="true" ht="15.75" hidden="false" customHeight="true" outlineLevel="0" collapsed="false">
      <c r="B1495" s="147"/>
      <c r="D1495" s="153" t="s">
        <v>151</v>
      </c>
      <c r="E1495" s="150"/>
      <c r="F1495" s="149" t="s">
        <v>1611</v>
      </c>
      <c r="H1495" s="150"/>
      <c r="L1495" s="147"/>
      <c r="M1495" s="151"/>
      <c r="T1495" s="152"/>
      <c r="AT1495" s="150" t="s">
        <v>151</v>
      </c>
      <c r="AU1495" s="150" t="s">
        <v>22</v>
      </c>
      <c r="AV1495" s="150" t="s">
        <v>22</v>
      </c>
      <c r="AW1495" s="150" t="s">
        <v>104</v>
      </c>
      <c r="AX1495" s="150" t="s">
        <v>73</v>
      </c>
      <c r="AY1495" s="150" t="s">
        <v>146</v>
      </c>
    </row>
    <row r="1496" s="12" customFormat="true" ht="15.75" hidden="false" customHeight="true" outlineLevel="0" collapsed="false">
      <c r="B1496" s="147"/>
      <c r="D1496" s="153" t="s">
        <v>151</v>
      </c>
      <c r="E1496" s="150"/>
      <c r="F1496" s="149" t="s">
        <v>1612</v>
      </c>
      <c r="H1496" s="150"/>
      <c r="L1496" s="147"/>
      <c r="M1496" s="151"/>
      <c r="T1496" s="152"/>
      <c r="AT1496" s="150" t="s">
        <v>151</v>
      </c>
      <c r="AU1496" s="150" t="s">
        <v>22</v>
      </c>
      <c r="AV1496" s="150" t="s">
        <v>22</v>
      </c>
      <c r="AW1496" s="150" t="s">
        <v>104</v>
      </c>
      <c r="AX1496" s="150" t="s">
        <v>73</v>
      </c>
      <c r="AY1496" s="150" t="s">
        <v>146</v>
      </c>
    </row>
    <row r="1497" s="12" customFormat="true" ht="15.75" hidden="false" customHeight="true" outlineLevel="0" collapsed="false">
      <c r="B1497" s="160"/>
      <c r="D1497" s="153" t="s">
        <v>151</v>
      </c>
      <c r="E1497" s="161"/>
      <c r="F1497" s="162" t="s">
        <v>1613</v>
      </c>
      <c r="H1497" s="163" t="n">
        <v>72</v>
      </c>
      <c r="L1497" s="160"/>
      <c r="M1497" s="164"/>
      <c r="T1497" s="165"/>
      <c r="AT1497" s="161" t="s">
        <v>151</v>
      </c>
      <c r="AU1497" s="161" t="s">
        <v>22</v>
      </c>
      <c r="AV1497" s="161" t="s">
        <v>82</v>
      </c>
      <c r="AW1497" s="161" t="s">
        <v>104</v>
      </c>
      <c r="AX1497" s="161" t="s">
        <v>73</v>
      </c>
      <c r="AY1497" s="161" t="s">
        <v>146</v>
      </c>
    </row>
    <row r="1498" s="12" customFormat="true" ht="15.75" hidden="false" customHeight="true" outlineLevel="0" collapsed="false">
      <c r="B1498" s="147"/>
      <c r="D1498" s="153" t="s">
        <v>151</v>
      </c>
      <c r="E1498" s="150"/>
      <c r="F1498" s="149" t="s">
        <v>1614</v>
      </c>
      <c r="H1498" s="150"/>
      <c r="L1498" s="147"/>
      <c r="M1498" s="151"/>
      <c r="T1498" s="152"/>
      <c r="AT1498" s="150" t="s">
        <v>151</v>
      </c>
      <c r="AU1498" s="150" t="s">
        <v>22</v>
      </c>
      <c r="AV1498" s="150" t="s">
        <v>22</v>
      </c>
      <c r="AW1498" s="150" t="s">
        <v>104</v>
      </c>
      <c r="AX1498" s="150" t="s">
        <v>73</v>
      </c>
      <c r="AY1498" s="150" t="s">
        <v>146</v>
      </c>
    </row>
    <row r="1499" s="12" customFormat="true" ht="15.75" hidden="false" customHeight="true" outlineLevel="0" collapsed="false">
      <c r="B1499" s="160"/>
      <c r="D1499" s="153" t="s">
        <v>151</v>
      </c>
      <c r="E1499" s="161"/>
      <c r="F1499" s="162" t="s">
        <v>1615</v>
      </c>
      <c r="H1499" s="163" t="n">
        <v>36</v>
      </c>
      <c r="L1499" s="160"/>
      <c r="M1499" s="164"/>
      <c r="T1499" s="165"/>
      <c r="AT1499" s="161" t="s">
        <v>151</v>
      </c>
      <c r="AU1499" s="161" t="s">
        <v>22</v>
      </c>
      <c r="AV1499" s="161" t="s">
        <v>82</v>
      </c>
      <c r="AW1499" s="161" t="s">
        <v>104</v>
      </c>
      <c r="AX1499" s="161" t="s">
        <v>73</v>
      </c>
      <c r="AY1499" s="161" t="s">
        <v>146</v>
      </c>
    </row>
    <row r="1500" s="12" customFormat="true" ht="15.75" hidden="false" customHeight="true" outlineLevel="0" collapsed="false">
      <c r="B1500" s="160"/>
      <c r="D1500" s="153" t="s">
        <v>151</v>
      </c>
      <c r="E1500" s="161"/>
      <c r="F1500" s="162" t="s">
        <v>1616</v>
      </c>
      <c r="H1500" s="163" t="n">
        <v>52.8</v>
      </c>
      <c r="L1500" s="160"/>
      <c r="M1500" s="164"/>
      <c r="T1500" s="165"/>
      <c r="AT1500" s="161" t="s">
        <v>151</v>
      </c>
      <c r="AU1500" s="161" t="s">
        <v>22</v>
      </c>
      <c r="AV1500" s="161" t="s">
        <v>82</v>
      </c>
      <c r="AW1500" s="161" t="s">
        <v>104</v>
      </c>
      <c r="AX1500" s="161" t="s">
        <v>73</v>
      </c>
      <c r="AY1500" s="161" t="s">
        <v>146</v>
      </c>
    </row>
    <row r="1501" s="12" customFormat="true" ht="15.75" hidden="false" customHeight="true" outlineLevel="0" collapsed="false">
      <c r="B1501" s="154"/>
      <c r="D1501" s="153" t="s">
        <v>151</v>
      </c>
      <c r="E1501" s="155"/>
      <c r="F1501" s="156" t="s">
        <v>159</v>
      </c>
      <c r="H1501" s="157" t="n">
        <v>160.8</v>
      </c>
      <c r="L1501" s="154"/>
      <c r="M1501" s="158"/>
      <c r="T1501" s="159"/>
      <c r="AT1501" s="155" t="s">
        <v>151</v>
      </c>
      <c r="AU1501" s="155" t="s">
        <v>22</v>
      </c>
      <c r="AV1501" s="155" t="s">
        <v>150</v>
      </c>
      <c r="AW1501" s="155" t="s">
        <v>104</v>
      </c>
      <c r="AX1501" s="155" t="s">
        <v>22</v>
      </c>
      <c r="AY1501" s="155" t="s">
        <v>146</v>
      </c>
    </row>
    <row r="1502" s="12" customFormat="true" ht="15.75" hidden="false" customHeight="true" outlineLevel="0" collapsed="false">
      <c r="B1502" s="28"/>
      <c r="C1502" s="136" t="s">
        <v>1617</v>
      </c>
      <c r="D1502" s="136" t="s">
        <v>147</v>
      </c>
      <c r="E1502" s="137" t="s">
        <v>1618</v>
      </c>
      <c r="F1502" s="138" t="s">
        <v>1619</v>
      </c>
      <c r="G1502" s="139" t="s">
        <v>176</v>
      </c>
      <c r="H1502" s="140" t="n">
        <v>201.04</v>
      </c>
      <c r="I1502" s="141" t="n">
        <v>77.6</v>
      </c>
      <c r="J1502" s="141" t="n">
        <f aca="false">ROUND($I$1502*$H$1502,2)</f>
        <v>15600.7</v>
      </c>
      <c r="K1502" s="138" t="s">
        <v>189</v>
      </c>
      <c r="L1502" s="28"/>
      <c r="M1502" s="142"/>
      <c r="N1502" s="143" t="s">
        <v>44</v>
      </c>
      <c r="O1502" s="144" t="n">
        <v>0</v>
      </c>
      <c r="P1502" s="144" t="n">
        <f aca="false">$O$1502*$H$1502</f>
        <v>0</v>
      </c>
      <c r="Q1502" s="144" t="n">
        <v>0.192</v>
      </c>
      <c r="R1502" s="144" t="n">
        <f aca="false">$Q$1502*$H$1502</f>
        <v>38.59968</v>
      </c>
      <c r="S1502" s="144" t="n">
        <v>0</v>
      </c>
      <c r="T1502" s="145" t="n">
        <f aca="false">$S$1502*$H$1502</f>
        <v>0</v>
      </c>
      <c r="AR1502" s="99" t="s">
        <v>150</v>
      </c>
      <c r="AT1502" s="99" t="s">
        <v>147</v>
      </c>
      <c r="AU1502" s="99" t="s">
        <v>22</v>
      </c>
      <c r="AY1502" s="12" t="s">
        <v>146</v>
      </c>
      <c r="BE1502" s="146" t="n">
        <f aca="false">IF($N$1502="základní",$J$1502,0)</f>
        <v>15600.7</v>
      </c>
      <c r="BF1502" s="146" t="n">
        <f aca="false">IF($N$1502="snížená",$J$1502,0)</f>
        <v>0</v>
      </c>
      <c r="BG1502" s="146" t="n">
        <f aca="false">IF($N$1502="zákl. přenesená",$J$1502,0)</f>
        <v>0</v>
      </c>
      <c r="BH1502" s="146" t="n">
        <f aca="false">IF($N$1502="sníž. přenesená",$J$1502,0)</f>
        <v>0</v>
      </c>
      <c r="BI1502" s="146" t="n">
        <f aca="false">IF($N$1502="nulová",$J$1502,0)</f>
        <v>0</v>
      </c>
      <c r="BJ1502" s="99" t="s">
        <v>22</v>
      </c>
      <c r="BK1502" s="146" t="n">
        <f aca="false">ROUND($I$1502*$H$1502,2)</f>
        <v>15600.7</v>
      </c>
      <c r="BL1502" s="99" t="s">
        <v>150</v>
      </c>
      <c r="BM1502" s="99" t="s">
        <v>969</v>
      </c>
    </row>
    <row r="1503" s="12" customFormat="true" ht="16.5" hidden="false" customHeight="true" outlineLevel="0" collapsed="false">
      <c r="B1503" s="28"/>
      <c r="D1503" s="148" t="s">
        <v>177</v>
      </c>
      <c r="F1503" s="166" t="s">
        <v>1619</v>
      </c>
      <c r="L1503" s="28"/>
      <c r="M1503" s="167"/>
      <c r="T1503" s="61"/>
      <c r="AT1503" s="12" t="s">
        <v>177</v>
      </c>
      <c r="AU1503" s="12" t="s">
        <v>22</v>
      </c>
    </row>
    <row r="1504" s="12" customFormat="true" ht="15.75" hidden="false" customHeight="true" outlineLevel="0" collapsed="false">
      <c r="B1504" s="147"/>
      <c r="D1504" s="153" t="s">
        <v>151</v>
      </c>
      <c r="E1504" s="150"/>
      <c r="F1504" s="149" t="s">
        <v>1620</v>
      </c>
      <c r="H1504" s="150"/>
      <c r="L1504" s="147"/>
      <c r="M1504" s="151"/>
      <c r="T1504" s="152"/>
      <c r="AT1504" s="150" t="s">
        <v>151</v>
      </c>
      <c r="AU1504" s="150" t="s">
        <v>22</v>
      </c>
      <c r="AV1504" s="150" t="s">
        <v>22</v>
      </c>
      <c r="AW1504" s="150" t="s">
        <v>104</v>
      </c>
      <c r="AX1504" s="150" t="s">
        <v>73</v>
      </c>
      <c r="AY1504" s="150" t="s">
        <v>146</v>
      </c>
    </row>
    <row r="1505" s="12" customFormat="true" ht="15.75" hidden="false" customHeight="true" outlineLevel="0" collapsed="false">
      <c r="B1505" s="147"/>
      <c r="D1505" s="153" t="s">
        <v>151</v>
      </c>
      <c r="E1505" s="150"/>
      <c r="F1505" s="149" t="s">
        <v>1621</v>
      </c>
      <c r="H1505" s="150"/>
      <c r="L1505" s="147"/>
      <c r="M1505" s="151"/>
      <c r="T1505" s="152"/>
      <c r="AT1505" s="150" t="s">
        <v>151</v>
      </c>
      <c r="AU1505" s="150" t="s">
        <v>22</v>
      </c>
      <c r="AV1505" s="150" t="s">
        <v>22</v>
      </c>
      <c r="AW1505" s="150" t="s">
        <v>104</v>
      </c>
      <c r="AX1505" s="150" t="s">
        <v>73</v>
      </c>
      <c r="AY1505" s="150" t="s">
        <v>146</v>
      </c>
    </row>
    <row r="1506" s="12" customFormat="true" ht="15.75" hidden="false" customHeight="true" outlineLevel="0" collapsed="false">
      <c r="B1506" s="147"/>
      <c r="D1506" s="153" t="s">
        <v>151</v>
      </c>
      <c r="E1506" s="150"/>
      <c r="F1506" s="149" t="s">
        <v>1622</v>
      </c>
      <c r="H1506" s="150"/>
      <c r="L1506" s="147"/>
      <c r="M1506" s="151"/>
      <c r="T1506" s="152"/>
      <c r="AT1506" s="150" t="s">
        <v>151</v>
      </c>
      <c r="AU1506" s="150" t="s">
        <v>22</v>
      </c>
      <c r="AV1506" s="150" t="s">
        <v>22</v>
      </c>
      <c r="AW1506" s="150" t="s">
        <v>104</v>
      </c>
      <c r="AX1506" s="150" t="s">
        <v>73</v>
      </c>
      <c r="AY1506" s="150" t="s">
        <v>146</v>
      </c>
    </row>
    <row r="1507" s="12" customFormat="true" ht="15.75" hidden="false" customHeight="true" outlineLevel="0" collapsed="false">
      <c r="B1507" s="147"/>
      <c r="D1507" s="153" t="s">
        <v>151</v>
      </c>
      <c r="E1507" s="150"/>
      <c r="F1507" s="149" t="s">
        <v>1623</v>
      </c>
      <c r="H1507" s="150"/>
      <c r="L1507" s="147"/>
      <c r="M1507" s="151"/>
      <c r="T1507" s="152"/>
      <c r="AT1507" s="150" t="s">
        <v>151</v>
      </c>
      <c r="AU1507" s="150" t="s">
        <v>22</v>
      </c>
      <c r="AV1507" s="150" t="s">
        <v>22</v>
      </c>
      <c r="AW1507" s="150" t="s">
        <v>104</v>
      </c>
      <c r="AX1507" s="150" t="s">
        <v>73</v>
      </c>
      <c r="AY1507" s="150" t="s">
        <v>146</v>
      </c>
    </row>
    <row r="1508" s="12" customFormat="true" ht="15.75" hidden="false" customHeight="true" outlineLevel="0" collapsed="false">
      <c r="B1508" s="147"/>
      <c r="D1508" s="153" t="s">
        <v>151</v>
      </c>
      <c r="E1508" s="150"/>
      <c r="F1508" s="149" t="s">
        <v>339</v>
      </c>
      <c r="H1508" s="150"/>
      <c r="L1508" s="147"/>
      <c r="M1508" s="151"/>
      <c r="T1508" s="152"/>
      <c r="AT1508" s="150" t="s">
        <v>151</v>
      </c>
      <c r="AU1508" s="150" t="s">
        <v>22</v>
      </c>
      <c r="AV1508" s="150" t="s">
        <v>22</v>
      </c>
      <c r="AW1508" s="150" t="s">
        <v>104</v>
      </c>
      <c r="AX1508" s="150" t="s">
        <v>73</v>
      </c>
      <c r="AY1508" s="150" t="s">
        <v>146</v>
      </c>
    </row>
    <row r="1509" s="12" customFormat="true" ht="15.75" hidden="false" customHeight="true" outlineLevel="0" collapsed="false">
      <c r="B1509" s="160"/>
      <c r="D1509" s="153" t="s">
        <v>151</v>
      </c>
      <c r="E1509" s="161"/>
      <c r="F1509" s="162" t="s">
        <v>1624</v>
      </c>
      <c r="H1509" s="163" t="n">
        <v>115.16</v>
      </c>
      <c r="L1509" s="160"/>
      <c r="M1509" s="164"/>
      <c r="T1509" s="165"/>
      <c r="AT1509" s="161" t="s">
        <v>151</v>
      </c>
      <c r="AU1509" s="161" t="s">
        <v>22</v>
      </c>
      <c r="AV1509" s="161" t="s">
        <v>82</v>
      </c>
      <c r="AW1509" s="161" t="s">
        <v>104</v>
      </c>
      <c r="AX1509" s="161" t="s">
        <v>73</v>
      </c>
      <c r="AY1509" s="161" t="s">
        <v>146</v>
      </c>
    </row>
    <row r="1510" s="12" customFormat="true" ht="15.75" hidden="false" customHeight="true" outlineLevel="0" collapsed="false">
      <c r="B1510" s="147"/>
      <c r="D1510" s="153" t="s">
        <v>151</v>
      </c>
      <c r="E1510" s="150"/>
      <c r="F1510" s="149" t="s">
        <v>1625</v>
      </c>
      <c r="H1510" s="150"/>
      <c r="L1510" s="147"/>
      <c r="M1510" s="151"/>
      <c r="T1510" s="152"/>
      <c r="AT1510" s="150" t="s">
        <v>151</v>
      </c>
      <c r="AU1510" s="150" t="s">
        <v>22</v>
      </c>
      <c r="AV1510" s="150" t="s">
        <v>22</v>
      </c>
      <c r="AW1510" s="150" t="s">
        <v>104</v>
      </c>
      <c r="AX1510" s="150" t="s">
        <v>73</v>
      </c>
      <c r="AY1510" s="150" t="s">
        <v>146</v>
      </c>
    </row>
    <row r="1511" s="12" customFormat="true" ht="15.75" hidden="false" customHeight="true" outlineLevel="0" collapsed="false">
      <c r="B1511" s="147"/>
      <c r="D1511" s="153" t="s">
        <v>151</v>
      </c>
      <c r="E1511" s="150"/>
      <c r="F1511" s="149" t="s">
        <v>1626</v>
      </c>
      <c r="H1511" s="150"/>
      <c r="L1511" s="147"/>
      <c r="M1511" s="151"/>
      <c r="T1511" s="152"/>
      <c r="AT1511" s="150" t="s">
        <v>151</v>
      </c>
      <c r="AU1511" s="150" t="s">
        <v>22</v>
      </c>
      <c r="AV1511" s="150" t="s">
        <v>22</v>
      </c>
      <c r="AW1511" s="150" t="s">
        <v>104</v>
      </c>
      <c r="AX1511" s="150" t="s">
        <v>73</v>
      </c>
      <c r="AY1511" s="150" t="s">
        <v>146</v>
      </c>
    </row>
    <row r="1512" s="12" customFormat="true" ht="15.75" hidden="false" customHeight="true" outlineLevel="0" collapsed="false">
      <c r="B1512" s="160"/>
      <c r="D1512" s="153" t="s">
        <v>151</v>
      </c>
      <c r="E1512" s="161"/>
      <c r="F1512" s="162" t="s">
        <v>1627</v>
      </c>
      <c r="H1512" s="163" t="n">
        <v>85.88</v>
      </c>
      <c r="L1512" s="160"/>
      <c r="M1512" s="164"/>
      <c r="T1512" s="165"/>
      <c r="AT1512" s="161" t="s">
        <v>151</v>
      </c>
      <c r="AU1512" s="161" t="s">
        <v>22</v>
      </c>
      <c r="AV1512" s="161" t="s">
        <v>82</v>
      </c>
      <c r="AW1512" s="161" t="s">
        <v>104</v>
      </c>
      <c r="AX1512" s="161" t="s">
        <v>73</v>
      </c>
      <c r="AY1512" s="161" t="s">
        <v>146</v>
      </c>
    </row>
    <row r="1513" s="12" customFormat="true" ht="15.75" hidden="false" customHeight="true" outlineLevel="0" collapsed="false">
      <c r="B1513" s="154"/>
      <c r="D1513" s="153" t="s">
        <v>151</v>
      </c>
      <c r="E1513" s="155"/>
      <c r="F1513" s="156" t="s">
        <v>159</v>
      </c>
      <c r="H1513" s="157" t="n">
        <v>201.04</v>
      </c>
      <c r="L1513" s="154"/>
      <c r="M1513" s="158"/>
      <c r="T1513" s="159"/>
      <c r="AT1513" s="155" t="s">
        <v>151</v>
      </c>
      <c r="AU1513" s="155" t="s">
        <v>22</v>
      </c>
      <c r="AV1513" s="155" t="s">
        <v>150</v>
      </c>
      <c r="AW1513" s="155" t="s">
        <v>104</v>
      </c>
      <c r="AX1513" s="155" t="s">
        <v>22</v>
      </c>
      <c r="AY1513" s="155" t="s">
        <v>146</v>
      </c>
    </row>
    <row r="1514" s="12" customFormat="true" ht="15.75" hidden="false" customHeight="true" outlineLevel="0" collapsed="false">
      <c r="B1514" s="28"/>
      <c r="C1514" s="136" t="s">
        <v>1628</v>
      </c>
      <c r="D1514" s="136" t="s">
        <v>147</v>
      </c>
      <c r="E1514" s="137" t="s">
        <v>1629</v>
      </c>
      <c r="F1514" s="138" t="s">
        <v>1630</v>
      </c>
      <c r="G1514" s="139" t="s">
        <v>199</v>
      </c>
      <c r="H1514" s="140" t="n">
        <v>4.389</v>
      </c>
      <c r="I1514" s="141" t="n">
        <v>552</v>
      </c>
      <c r="J1514" s="141" t="n">
        <f aca="false">ROUND($I$1514*$H$1514,2)</f>
        <v>2422.73</v>
      </c>
      <c r="K1514" s="138" t="s">
        <v>189</v>
      </c>
      <c r="L1514" s="28"/>
      <c r="M1514" s="142"/>
      <c r="N1514" s="143" t="s">
        <v>44</v>
      </c>
      <c r="O1514" s="144" t="n">
        <v>0</v>
      </c>
      <c r="P1514" s="144" t="n">
        <f aca="false">$O$1514*$H$1514</f>
        <v>0</v>
      </c>
      <c r="Q1514" s="144" t="n">
        <v>1.8</v>
      </c>
      <c r="R1514" s="144" t="n">
        <f aca="false">$Q$1514*$H$1514</f>
        <v>7.9002</v>
      </c>
      <c r="S1514" s="144" t="n">
        <v>0</v>
      </c>
      <c r="T1514" s="145" t="n">
        <f aca="false">$S$1514*$H$1514</f>
        <v>0</v>
      </c>
      <c r="AR1514" s="99" t="s">
        <v>150</v>
      </c>
      <c r="AT1514" s="99" t="s">
        <v>147</v>
      </c>
      <c r="AU1514" s="99" t="s">
        <v>22</v>
      </c>
      <c r="AY1514" s="12" t="s">
        <v>146</v>
      </c>
      <c r="BE1514" s="146" t="n">
        <f aca="false">IF($N$1514="základní",$J$1514,0)</f>
        <v>2422.73</v>
      </c>
      <c r="BF1514" s="146" t="n">
        <f aca="false">IF($N$1514="snížená",$J$1514,0)</f>
        <v>0</v>
      </c>
      <c r="BG1514" s="146" t="n">
        <f aca="false">IF($N$1514="zákl. přenesená",$J$1514,0)</f>
        <v>0</v>
      </c>
      <c r="BH1514" s="146" t="n">
        <f aca="false">IF($N$1514="sníž. přenesená",$J$1514,0)</f>
        <v>0</v>
      </c>
      <c r="BI1514" s="146" t="n">
        <f aca="false">IF($N$1514="nulová",$J$1514,0)</f>
        <v>0</v>
      </c>
      <c r="BJ1514" s="99" t="s">
        <v>22</v>
      </c>
      <c r="BK1514" s="146" t="n">
        <f aca="false">ROUND($I$1514*$H$1514,2)</f>
        <v>2422.73</v>
      </c>
      <c r="BL1514" s="99" t="s">
        <v>150</v>
      </c>
      <c r="BM1514" s="99" t="s">
        <v>986</v>
      </c>
    </row>
    <row r="1515" s="12" customFormat="true" ht="16.5" hidden="false" customHeight="true" outlineLevel="0" collapsed="false">
      <c r="B1515" s="28"/>
      <c r="D1515" s="148" t="s">
        <v>177</v>
      </c>
      <c r="F1515" s="166" t="s">
        <v>1630</v>
      </c>
      <c r="L1515" s="28"/>
      <c r="M1515" s="167"/>
      <c r="T1515" s="61"/>
      <c r="AT1515" s="12" t="s">
        <v>177</v>
      </c>
      <c r="AU1515" s="12" t="s">
        <v>22</v>
      </c>
    </row>
    <row r="1516" s="12" customFormat="true" ht="15.75" hidden="false" customHeight="true" outlineLevel="0" collapsed="false">
      <c r="B1516" s="147"/>
      <c r="D1516" s="153" t="s">
        <v>151</v>
      </c>
      <c r="E1516" s="150"/>
      <c r="F1516" s="149" t="s">
        <v>1631</v>
      </c>
      <c r="H1516" s="150"/>
      <c r="L1516" s="147"/>
      <c r="M1516" s="151"/>
      <c r="T1516" s="152"/>
      <c r="AT1516" s="150" t="s">
        <v>151</v>
      </c>
      <c r="AU1516" s="150" t="s">
        <v>22</v>
      </c>
      <c r="AV1516" s="150" t="s">
        <v>22</v>
      </c>
      <c r="AW1516" s="150" t="s">
        <v>104</v>
      </c>
      <c r="AX1516" s="150" t="s">
        <v>73</v>
      </c>
      <c r="AY1516" s="150" t="s">
        <v>146</v>
      </c>
    </row>
    <row r="1517" s="12" customFormat="true" ht="15.75" hidden="false" customHeight="true" outlineLevel="0" collapsed="false">
      <c r="B1517" s="147"/>
      <c r="D1517" s="153" t="s">
        <v>151</v>
      </c>
      <c r="E1517" s="150"/>
      <c r="F1517" s="149" t="s">
        <v>873</v>
      </c>
      <c r="H1517" s="150"/>
      <c r="L1517" s="147"/>
      <c r="M1517" s="151"/>
      <c r="T1517" s="152"/>
      <c r="AT1517" s="150" t="s">
        <v>151</v>
      </c>
      <c r="AU1517" s="150" t="s">
        <v>22</v>
      </c>
      <c r="AV1517" s="150" t="s">
        <v>22</v>
      </c>
      <c r="AW1517" s="150" t="s">
        <v>104</v>
      </c>
      <c r="AX1517" s="150" t="s">
        <v>73</v>
      </c>
      <c r="AY1517" s="150" t="s">
        <v>146</v>
      </c>
    </row>
    <row r="1518" s="12" customFormat="true" ht="15.75" hidden="false" customHeight="true" outlineLevel="0" collapsed="false">
      <c r="B1518" s="160"/>
      <c r="D1518" s="153" t="s">
        <v>151</v>
      </c>
      <c r="E1518" s="161"/>
      <c r="F1518" s="162" t="s">
        <v>1632</v>
      </c>
      <c r="H1518" s="163" t="n">
        <v>4.389</v>
      </c>
      <c r="L1518" s="160"/>
      <c r="M1518" s="164"/>
      <c r="T1518" s="165"/>
      <c r="AT1518" s="161" t="s">
        <v>151</v>
      </c>
      <c r="AU1518" s="161" t="s">
        <v>22</v>
      </c>
      <c r="AV1518" s="161" t="s">
        <v>82</v>
      </c>
      <c r="AW1518" s="161" t="s">
        <v>104</v>
      </c>
      <c r="AX1518" s="161" t="s">
        <v>73</v>
      </c>
      <c r="AY1518" s="161" t="s">
        <v>146</v>
      </c>
    </row>
    <row r="1519" s="12" customFormat="true" ht="15.75" hidden="false" customHeight="true" outlineLevel="0" collapsed="false">
      <c r="B1519" s="154"/>
      <c r="D1519" s="153" t="s">
        <v>151</v>
      </c>
      <c r="E1519" s="155"/>
      <c r="F1519" s="156" t="s">
        <v>159</v>
      </c>
      <c r="H1519" s="157" t="n">
        <v>4.389</v>
      </c>
      <c r="L1519" s="154"/>
      <c r="M1519" s="158"/>
      <c r="T1519" s="159"/>
      <c r="AT1519" s="155" t="s">
        <v>151</v>
      </c>
      <c r="AU1519" s="155" t="s">
        <v>22</v>
      </c>
      <c r="AV1519" s="155" t="s">
        <v>150</v>
      </c>
      <c r="AW1519" s="155" t="s">
        <v>104</v>
      </c>
      <c r="AX1519" s="155" t="s">
        <v>22</v>
      </c>
      <c r="AY1519" s="155" t="s">
        <v>146</v>
      </c>
    </row>
    <row r="1520" s="12" customFormat="true" ht="15.75" hidden="false" customHeight="true" outlineLevel="0" collapsed="false">
      <c r="B1520" s="28"/>
      <c r="C1520" s="136" t="s">
        <v>1633</v>
      </c>
      <c r="D1520" s="136" t="s">
        <v>147</v>
      </c>
      <c r="E1520" s="137" t="s">
        <v>1634</v>
      </c>
      <c r="F1520" s="138" t="s">
        <v>1635</v>
      </c>
      <c r="G1520" s="139" t="s">
        <v>176</v>
      </c>
      <c r="H1520" s="140" t="n">
        <v>4.452</v>
      </c>
      <c r="I1520" s="141" t="n">
        <v>113</v>
      </c>
      <c r="J1520" s="141" t="n">
        <f aca="false">ROUND($I$1520*$H$1520,2)</f>
        <v>503.08</v>
      </c>
      <c r="K1520" s="138" t="s">
        <v>189</v>
      </c>
      <c r="L1520" s="28"/>
      <c r="M1520" s="142"/>
      <c r="N1520" s="143" t="s">
        <v>44</v>
      </c>
      <c r="O1520" s="144" t="n">
        <v>0</v>
      </c>
      <c r="P1520" s="144" t="n">
        <f aca="false">$O$1520*$H$1520</f>
        <v>0</v>
      </c>
      <c r="Q1520" s="144" t="n">
        <v>0.183</v>
      </c>
      <c r="R1520" s="144" t="n">
        <f aca="false">$Q$1520*$H$1520</f>
        <v>0.814716</v>
      </c>
      <c r="S1520" s="144" t="n">
        <v>0</v>
      </c>
      <c r="T1520" s="145" t="n">
        <f aca="false">$S$1520*$H$1520</f>
        <v>0</v>
      </c>
      <c r="AR1520" s="99" t="s">
        <v>150</v>
      </c>
      <c r="AT1520" s="99" t="s">
        <v>147</v>
      </c>
      <c r="AU1520" s="99" t="s">
        <v>22</v>
      </c>
      <c r="AY1520" s="12" t="s">
        <v>146</v>
      </c>
      <c r="BE1520" s="146" t="n">
        <f aca="false">IF($N$1520="základní",$J$1520,0)</f>
        <v>503.08</v>
      </c>
      <c r="BF1520" s="146" t="n">
        <f aca="false">IF($N$1520="snížená",$J$1520,0)</f>
        <v>0</v>
      </c>
      <c r="BG1520" s="146" t="n">
        <f aca="false">IF($N$1520="zákl. přenesená",$J$1520,0)</f>
        <v>0</v>
      </c>
      <c r="BH1520" s="146" t="n">
        <f aca="false">IF($N$1520="sníž. přenesená",$J$1520,0)</f>
        <v>0</v>
      </c>
      <c r="BI1520" s="146" t="n">
        <f aca="false">IF($N$1520="nulová",$J$1520,0)</f>
        <v>0</v>
      </c>
      <c r="BJ1520" s="99" t="s">
        <v>22</v>
      </c>
      <c r="BK1520" s="146" t="n">
        <f aca="false">ROUND($I$1520*$H$1520,2)</f>
        <v>503.08</v>
      </c>
      <c r="BL1520" s="99" t="s">
        <v>150</v>
      </c>
      <c r="BM1520" s="99" t="s">
        <v>997</v>
      </c>
    </row>
    <row r="1521" s="12" customFormat="true" ht="16.5" hidden="false" customHeight="true" outlineLevel="0" collapsed="false">
      <c r="B1521" s="28"/>
      <c r="D1521" s="148" t="s">
        <v>177</v>
      </c>
      <c r="F1521" s="166" t="s">
        <v>1635</v>
      </c>
      <c r="L1521" s="28"/>
      <c r="M1521" s="167"/>
      <c r="T1521" s="61"/>
      <c r="AT1521" s="12" t="s">
        <v>177</v>
      </c>
      <c r="AU1521" s="12" t="s">
        <v>22</v>
      </c>
    </row>
    <row r="1522" s="12" customFormat="true" ht="15.75" hidden="false" customHeight="true" outlineLevel="0" collapsed="false">
      <c r="B1522" s="147"/>
      <c r="D1522" s="153" t="s">
        <v>151</v>
      </c>
      <c r="E1522" s="150"/>
      <c r="F1522" s="149" t="s">
        <v>1636</v>
      </c>
      <c r="H1522" s="150"/>
      <c r="L1522" s="147"/>
      <c r="M1522" s="151"/>
      <c r="T1522" s="152"/>
      <c r="AT1522" s="150" t="s">
        <v>151</v>
      </c>
      <c r="AU1522" s="150" t="s">
        <v>22</v>
      </c>
      <c r="AV1522" s="150" t="s">
        <v>22</v>
      </c>
      <c r="AW1522" s="150" t="s">
        <v>104</v>
      </c>
      <c r="AX1522" s="150" t="s">
        <v>73</v>
      </c>
      <c r="AY1522" s="150" t="s">
        <v>146</v>
      </c>
    </row>
    <row r="1523" s="12" customFormat="true" ht="15.75" hidden="false" customHeight="true" outlineLevel="0" collapsed="false">
      <c r="B1523" s="147"/>
      <c r="D1523" s="153" t="s">
        <v>151</v>
      </c>
      <c r="E1523" s="150"/>
      <c r="F1523" s="149" t="s">
        <v>873</v>
      </c>
      <c r="H1523" s="150"/>
      <c r="L1523" s="147"/>
      <c r="M1523" s="151"/>
      <c r="T1523" s="152"/>
      <c r="AT1523" s="150" t="s">
        <v>151</v>
      </c>
      <c r="AU1523" s="150" t="s">
        <v>22</v>
      </c>
      <c r="AV1523" s="150" t="s">
        <v>22</v>
      </c>
      <c r="AW1523" s="150" t="s">
        <v>104</v>
      </c>
      <c r="AX1523" s="150" t="s">
        <v>73</v>
      </c>
      <c r="AY1523" s="150" t="s">
        <v>146</v>
      </c>
    </row>
    <row r="1524" s="12" customFormat="true" ht="15.75" hidden="false" customHeight="true" outlineLevel="0" collapsed="false">
      <c r="B1524" s="160"/>
      <c r="D1524" s="153" t="s">
        <v>151</v>
      </c>
      <c r="E1524" s="161"/>
      <c r="F1524" s="162" t="s">
        <v>1637</v>
      </c>
      <c r="H1524" s="163" t="n">
        <v>4.452</v>
      </c>
      <c r="L1524" s="160"/>
      <c r="M1524" s="164"/>
      <c r="T1524" s="165"/>
      <c r="AT1524" s="161" t="s">
        <v>151</v>
      </c>
      <c r="AU1524" s="161" t="s">
        <v>22</v>
      </c>
      <c r="AV1524" s="161" t="s">
        <v>82</v>
      </c>
      <c r="AW1524" s="161" t="s">
        <v>104</v>
      </c>
      <c r="AX1524" s="161" t="s">
        <v>73</v>
      </c>
      <c r="AY1524" s="161" t="s">
        <v>146</v>
      </c>
    </row>
    <row r="1525" s="12" customFormat="true" ht="15.75" hidden="false" customHeight="true" outlineLevel="0" collapsed="false">
      <c r="B1525" s="154"/>
      <c r="D1525" s="153" t="s">
        <v>151</v>
      </c>
      <c r="E1525" s="155"/>
      <c r="F1525" s="156" t="s">
        <v>159</v>
      </c>
      <c r="H1525" s="157" t="n">
        <v>4.452</v>
      </c>
      <c r="L1525" s="154"/>
      <c r="M1525" s="158"/>
      <c r="T1525" s="159"/>
      <c r="AT1525" s="155" t="s">
        <v>151</v>
      </c>
      <c r="AU1525" s="155" t="s">
        <v>22</v>
      </c>
      <c r="AV1525" s="155" t="s">
        <v>150</v>
      </c>
      <c r="AW1525" s="155" t="s">
        <v>104</v>
      </c>
      <c r="AX1525" s="155" t="s">
        <v>22</v>
      </c>
      <c r="AY1525" s="155" t="s">
        <v>146</v>
      </c>
    </row>
    <row r="1526" s="12" customFormat="true" ht="15.75" hidden="false" customHeight="true" outlineLevel="0" collapsed="false">
      <c r="B1526" s="28"/>
      <c r="C1526" s="136" t="s">
        <v>1638</v>
      </c>
      <c r="D1526" s="136" t="s">
        <v>147</v>
      </c>
      <c r="E1526" s="137" t="s">
        <v>1639</v>
      </c>
      <c r="F1526" s="138" t="s">
        <v>1640</v>
      </c>
      <c r="G1526" s="139" t="s">
        <v>395</v>
      </c>
      <c r="H1526" s="140" t="n">
        <v>1060</v>
      </c>
      <c r="I1526" s="141" t="n">
        <v>32.5</v>
      </c>
      <c r="J1526" s="141" t="n">
        <f aca="false">ROUND($I$1526*$H$1526,2)</f>
        <v>34450</v>
      </c>
      <c r="K1526" s="138" t="s">
        <v>189</v>
      </c>
      <c r="L1526" s="28"/>
      <c r="M1526" s="142"/>
      <c r="N1526" s="143" t="s">
        <v>44</v>
      </c>
      <c r="O1526" s="144" t="n">
        <v>0</v>
      </c>
      <c r="P1526" s="144" t="n">
        <f aca="false">$O$1526*$H$1526</f>
        <v>0</v>
      </c>
      <c r="Q1526" s="144" t="n">
        <v>0.001</v>
      </c>
      <c r="R1526" s="144" t="n">
        <f aca="false">$Q$1526*$H$1526</f>
        <v>1.06</v>
      </c>
      <c r="S1526" s="144" t="n">
        <v>0</v>
      </c>
      <c r="T1526" s="145" t="n">
        <f aca="false">$S$1526*$H$1526</f>
        <v>0</v>
      </c>
      <c r="AR1526" s="99" t="s">
        <v>150</v>
      </c>
      <c r="AT1526" s="99" t="s">
        <v>147</v>
      </c>
      <c r="AU1526" s="99" t="s">
        <v>22</v>
      </c>
      <c r="AY1526" s="12" t="s">
        <v>146</v>
      </c>
      <c r="BE1526" s="146" t="n">
        <f aca="false">IF($N$1526="základní",$J$1526,0)</f>
        <v>34450</v>
      </c>
      <c r="BF1526" s="146" t="n">
        <f aca="false">IF($N$1526="snížená",$J$1526,0)</f>
        <v>0</v>
      </c>
      <c r="BG1526" s="146" t="n">
        <f aca="false">IF($N$1526="zákl. přenesená",$J$1526,0)</f>
        <v>0</v>
      </c>
      <c r="BH1526" s="146" t="n">
        <f aca="false">IF($N$1526="sníž. přenesená",$J$1526,0)</f>
        <v>0</v>
      </c>
      <c r="BI1526" s="146" t="n">
        <f aca="false">IF($N$1526="nulová",$J$1526,0)</f>
        <v>0</v>
      </c>
      <c r="BJ1526" s="99" t="s">
        <v>22</v>
      </c>
      <c r="BK1526" s="146" t="n">
        <f aca="false">ROUND($I$1526*$H$1526,2)</f>
        <v>34450</v>
      </c>
      <c r="BL1526" s="99" t="s">
        <v>150</v>
      </c>
      <c r="BM1526" s="99" t="s">
        <v>1003</v>
      </c>
    </row>
    <row r="1527" s="12" customFormat="true" ht="16.5" hidden="false" customHeight="true" outlineLevel="0" collapsed="false">
      <c r="B1527" s="28"/>
      <c r="D1527" s="148" t="s">
        <v>177</v>
      </c>
      <c r="F1527" s="166" t="s">
        <v>1640</v>
      </c>
      <c r="L1527" s="28"/>
      <c r="M1527" s="167"/>
      <c r="T1527" s="61"/>
      <c r="AT1527" s="12" t="s">
        <v>177</v>
      </c>
      <c r="AU1527" s="12" t="s">
        <v>22</v>
      </c>
    </row>
    <row r="1528" s="12" customFormat="true" ht="15.75" hidden="false" customHeight="true" outlineLevel="0" collapsed="false">
      <c r="B1528" s="147"/>
      <c r="D1528" s="153" t="s">
        <v>151</v>
      </c>
      <c r="E1528" s="150"/>
      <c r="F1528" s="149" t="s">
        <v>1641</v>
      </c>
      <c r="H1528" s="150"/>
      <c r="L1528" s="147"/>
      <c r="M1528" s="151"/>
      <c r="T1528" s="152"/>
      <c r="AT1528" s="150" t="s">
        <v>151</v>
      </c>
      <c r="AU1528" s="150" t="s">
        <v>22</v>
      </c>
      <c r="AV1528" s="150" t="s">
        <v>22</v>
      </c>
      <c r="AW1528" s="150" t="s">
        <v>104</v>
      </c>
      <c r="AX1528" s="150" t="s">
        <v>73</v>
      </c>
      <c r="AY1528" s="150" t="s">
        <v>146</v>
      </c>
    </row>
    <row r="1529" s="12" customFormat="true" ht="15.75" hidden="false" customHeight="true" outlineLevel="0" collapsed="false">
      <c r="B1529" s="147"/>
      <c r="D1529" s="153" t="s">
        <v>151</v>
      </c>
      <c r="E1529" s="150"/>
      <c r="F1529" s="149" t="s">
        <v>911</v>
      </c>
      <c r="H1529" s="150"/>
      <c r="L1529" s="147"/>
      <c r="M1529" s="151"/>
      <c r="T1529" s="152"/>
      <c r="AT1529" s="150" t="s">
        <v>151</v>
      </c>
      <c r="AU1529" s="150" t="s">
        <v>22</v>
      </c>
      <c r="AV1529" s="150" t="s">
        <v>22</v>
      </c>
      <c r="AW1529" s="150" t="s">
        <v>104</v>
      </c>
      <c r="AX1529" s="150" t="s">
        <v>73</v>
      </c>
      <c r="AY1529" s="150" t="s">
        <v>146</v>
      </c>
    </row>
    <row r="1530" s="12" customFormat="true" ht="15.75" hidden="false" customHeight="true" outlineLevel="0" collapsed="false">
      <c r="B1530" s="147"/>
      <c r="D1530" s="153" t="s">
        <v>151</v>
      </c>
      <c r="E1530" s="150"/>
      <c r="F1530" s="149" t="s">
        <v>1294</v>
      </c>
      <c r="H1530" s="150"/>
      <c r="L1530" s="147"/>
      <c r="M1530" s="151"/>
      <c r="T1530" s="152"/>
      <c r="AT1530" s="150" t="s">
        <v>151</v>
      </c>
      <c r="AU1530" s="150" t="s">
        <v>22</v>
      </c>
      <c r="AV1530" s="150" t="s">
        <v>22</v>
      </c>
      <c r="AW1530" s="150" t="s">
        <v>104</v>
      </c>
      <c r="AX1530" s="150" t="s">
        <v>73</v>
      </c>
      <c r="AY1530" s="150" t="s">
        <v>146</v>
      </c>
    </row>
    <row r="1531" s="12" customFormat="true" ht="15.75" hidden="false" customHeight="true" outlineLevel="0" collapsed="false">
      <c r="B1531" s="160"/>
      <c r="D1531" s="153" t="s">
        <v>151</v>
      </c>
      <c r="E1531" s="161"/>
      <c r="F1531" s="162" t="s">
        <v>1642</v>
      </c>
      <c r="H1531" s="163" t="n">
        <v>1060</v>
      </c>
      <c r="L1531" s="160"/>
      <c r="M1531" s="164"/>
      <c r="T1531" s="165"/>
      <c r="AT1531" s="161" t="s">
        <v>151</v>
      </c>
      <c r="AU1531" s="161" t="s">
        <v>22</v>
      </c>
      <c r="AV1531" s="161" t="s">
        <v>82</v>
      </c>
      <c r="AW1531" s="161" t="s">
        <v>104</v>
      </c>
      <c r="AX1531" s="161" t="s">
        <v>73</v>
      </c>
      <c r="AY1531" s="161" t="s">
        <v>146</v>
      </c>
    </row>
    <row r="1532" s="12" customFormat="true" ht="15.75" hidden="false" customHeight="true" outlineLevel="0" collapsed="false">
      <c r="B1532" s="154"/>
      <c r="D1532" s="153" t="s">
        <v>151</v>
      </c>
      <c r="E1532" s="155"/>
      <c r="F1532" s="156" t="s">
        <v>159</v>
      </c>
      <c r="H1532" s="157" t="n">
        <v>1060</v>
      </c>
      <c r="L1532" s="154"/>
      <c r="M1532" s="158"/>
      <c r="T1532" s="159"/>
      <c r="AT1532" s="155" t="s">
        <v>151</v>
      </c>
      <c r="AU1532" s="155" t="s">
        <v>22</v>
      </c>
      <c r="AV1532" s="155" t="s">
        <v>150</v>
      </c>
      <c r="AW1532" s="155" t="s">
        <v>104</v>
      </c>
      <c r="AX1532" s="155" t="s">
        <v>22</v>
      </c>
      <c r="AY1532" s="155" t="s">
        <v>146</v>
      </c>
    </row>
    <row r="1533" s="12" customFormat="true" ht="15.75" hidden="false" customHeight="true" outlineLevel="0" collapsed="false">
      <c r="B1533" s="28"/>
      <c r="C1533" s="136" t="s">
        <v>1643</v>
      </c>
      <c r="D1533" s="136" t="s">
        <v>147</v>
      </c>
      <c r="E1533" s="137" t="s">
        <v>1644</v>
      </c>
      <c r="F1533" s="138" t="s">
        <v>1645</v>
      </c>
      <c r="G1533" s="139" t="s">
        <v>176</v>
      </c>
      <c r="H1533" s="140" t="n">
        <v>273.064</v>
      </c>
      <c r="I1533" s="141" t="n">
        <v>185</v>
      </c>
      <c r="J1533" s="141" t="n">
        <f aca="false">ROUND($I$1533*$H$1533,2)</f>
        <v>50516.84</v>
      </c>
      <c r="K1533" s="138" t="s">
        <v>189</v>
      </c>
      <c r="L1533" s="28"/>
      <c r="M1533" s="142"/>
      <c r="N1533" s="143" t="s">
        <v>44</v>
      </c>
      <c r="O1533" s="144" t="n">
        <v>0</v>
      </c>
      <c r="P1533" s="144" t="n">
        <f aca="false">$O$1533*$H$1533</f>
        <v>0</v>
      </c>
      <c r="Q1533" s="144" t="n">
        <v>0.169</v>
      </c>
      <c r="R1533" s="144" t="n">
        <f aca="false">$Q$1533*$H$1533</f>
        <v>46.147816</v>
      </c>
      <c r="S1533" s="144" t="n">
        <v>0</v>
      </c>
      <c r="T1533" s="145" t="n">
        <f aca="false">$S$1533*$H$1533</f>
        <v>0</v>
      </c>
      <c r="AR1533" s="99" t="s">
        <v>150</v>
      </c>
      <c r="AT1533" s="99" t="s">
        <v>147</v>
      </c>
      <c r="AU1533" s="99" t="s">
        <v>22</v>
      </c>
      <c r="AY1533" s="12" t="s">
        <v>146</v>
      </c>
      <c r="BE1533" s="146" t="n">
        <f aca="false">IF($N$1533="základní",$J$1533,0)</f>
        <v>50516.84</v>
      </c>
      <c r="BF1533" s="146" t="n">
        <f aca="false">IF($N$1533="snížená",$J$1533,0)</f>
        <v>0</v>
      </c>
      <c r="BG1533" s="146" t="n">
        <f aca="false">IF($N$1533="zákl. přenesená",$J$1533,0)</f>
        <v>0</v>
      </c>
      <c r="BH1533" s="146" t="n">
        <f aca="false">IF($N$1533="sníž. přenesená",$J$1533,0)</f>
        <v>0</v>
      </c>
      <c r="BI1533" s="146" t="n">
        <f aca="false">IF($N$1533="nulová",$J$1533,0)</f>
        <v>0</v>
      </c>
      <c r="BJ1533" s="99" t="s">
        <v>22</v>
      </c>
      <c r="BK1533" s="146" t="n">
        <f aca="false">ROUND($I$1533*$H$1533,2)</f>
        <v>50516.84</v>
      </c>
      <c r="BL1533" s="99" t="s">
        <v>150</v>
      </c>
      <c r="BM1533" s="99" t="s">
        <v>1008</v>
      </c>
    </row>
    <row r="1534" s="12" customFormat="true" ht="16.5" hidden="false" customHeight="true" outlineLevel="0" collapsed="false">
      <c r="B1534" s="28"/>
      <c r="D1534" s="148" t="s">
        <v>177</v>
      </c>
      <c r="F1534" s="166" t="s">
        <v>1645</v>
      </c>
      <c r="L1534" s="28"/>
      <c r="M1534" s="167"/>
      <c r="T1534" s="61"/>
      <c r="AT1534" s="12" t="s">
        <v>177</v>
      </c>
      <c r="AU1534" s="12" t="s">
        <v>22</v>
      </c>
    </row>
    <row r="1535" s="12" customFormat="true" ht="15.75" hidden="false" customHeight="true" outlineLevel="0" collapsed="false">
      <c r="B1535" s="147"/>
      <c r="D1535" s="153" t="s">
        <v>151</v>
      </c>
      <c r="E1535" s="150"/>
      <c r="F1535" s="149" t="s">
        <v>1646</v>
      </c>
      <c r="H1535" s="150"/>
      <c r="L1535" s="147"/>
      <c r="M1535" s="151"/>
      <c r="T1535" s="152"/>
      <c r="AT1535" s="150" t="s">
        <v>151</v>
      </c>
      <c r="AU1535" s="150" t="s">
        <v>22</v>
      </c>
      <c r="AV1535" s="150" t="s">
        <v>22</v>
      </c>
      <c r="AW1535" s="150" t="s">
        <v>104</v>
      </c>
      <c r="AX1535" s="150" t="s">
        <v>73</v>
      </c>
      <c r="AY1535" s="150" t="s">
        <v>146</v>
      </c>
    </row>
    <row r="1536" s="12" customFormat="true" ht="15.75" hidden="false" customHeight="true" outlineLevel="0" collapsed="false">
      <c r="B1536" s="147"/>
      <c r="D1536" s="153" t="s">
        <v>151</v>
      </c>
      <c r="E1536" s="150"/>
      <c r="F1536" s="149" t="s">
        <v>1647</v>
      </c>
      <c r="H1536" s="150"/>
      <c r="L1536" s="147"/>
      <c r="M1536" s="151"/>
      <c r="T1536" s="152"/>
      <c r="AT1536" s="150" t="s">
        <v>151</v>
      </c>
      <c r="AU1536" s="150" t="s">
        <v>22</v>
      </c>
      <c r="AV1536" s="150" t="s">
        <v>22</v>
      </c>
      <c r="AW1536" s="150" t="s">
        <v>104</v>
      </c>
      <c r="AX1536" s="150" t="s">
        <v>73</v>
      </c>
      <c r="AY1536" s="150" t="s">
        <v>146</v>
      </c>
    </row>
    <row r="1537" s="12" customFormat="true" ht="15.75" hidden="false" customHeight="true" outlineLevel="0" collapsed="false">
      <c r="B1537" s="147"/>
      <c r="D1537" s="153" t="s">
        <v>151</v>
      </c>
      <c r="E1537" s="150"/>
      <c r="F1537" s="149" t="s">
        <v>180</v>
      </c>
      <c r="H1537" s="150"/>
      <c r="L1537" s="147"/>
      <c r="M1537" s="151"/>
      <c r="T1537" s="152"/>
      <c r="AT1537" s="150" t="s">
        <v>151</v>
      </c>
      <c r="AU1537" s="150" t="s">
        <v>22</v>
      </c>
      <c r="AV1537" s="150" t="s">
        <v>22</v>
      </c>
      <c r="AW1537" s="150" t="s">
        <v>104</v>
      </c>
      <c r="AX1537" s="150" t="s">
        <v>73</v>
      </c>
      <c r="AY1537" s="150" t="s">
        <v>146</v>
      </c>
    </row>
    <row r="1538" s="12" customFormat="true" ht="15.75" hidden="false" customHeight="true" outlineLevel="0" collapsed="false">
      <c r="B1538" s="160"/>
      <c r="D1538" s="153" t="s">
        <v>151</v>
      </c>
      <c r="E1538" s="161"/>
      <c r="F1538" s="162" t="s">
        <v>1648</v>
      </c>
      <c r="H1538" s="163" t="n">
        <v>17.16</v>
      </c>
      <c r="L1538" s="160"/>
      <c r="M1538" s="164"/>
      <c r="T1538" s="165"/>
      <c r="AT1538" s="161" t="s">
        <v>151</v>
      </c>
      <c r="AU1538" s="161" t="s">
        <v>22</v>
      </c>
      <c r="AV1538" s="161" t="s">
        <v>82</v>
      </c>
      <c r="AW1538" s="161" t="s">
        <v>104</v>
      </c>
      <c r="AX1538" s="161" t="s">
        <v>73</v>
      </c>
      <c r="AY1538" s="161" t="s">
        <v>146</v>
      </c>
    </row>
    <row r="1539" s="12" customFormat="true" ht="15.75" hidden="false" customHeight="true" outlineLevel="0" collapsed="false">
      <c r="B1539" s="160"/>
      <c r="D1539" s="153" t="s">
        <v>151</v>
      </c>
      <c r="E1539" s="161"/>
      <c r="F1539" s="162" t="s">
        <v>1649</v>
      </c>
      <c r="H1539" s="163" t="n">
        <v>19.665</v>
      </c>
      <c r="L1539" s="160"/>
      <c r="M1539" s="164"/>
      <c r="T1539" s="165"/>
      <c r="AT1539" s="161" t="s">
        <v>151</v>
      </c>
      <c r="AU1539" s="161" t="s">
        <v>22</v>
      </c>
      <c r="AV1539" s="161" t="s">
        <v>82</v>
      </c>
      <c r="AW1539" s="161" t="s">
        <v>104</v>
      </c>
      <c r="AX1539" s="161" t="s">
        <v>73</v>
      </c>
      <c r="AY1539" s="161" t="s">
        <v>146</v>
      </c>
    </row>
    <row r="1540" s="12" customFormat="true" ht="15.75" hidden="false" customHeight="true" outlineLevel="0" collapsed="false">
      <c r="B1540" s="160"/>
      <c r="D1540" s="153" t="s">
        <v>151</v>
      </c>
      <c r="E1540" s="161"/>
      <c r="F1540" s="162" t="s">
        <v>1650</v>
      </c>
      <c r="H1540" s="163" t="n">
        <v>14.455</v>
      </c>
      <c r="L1540" s="160"/>
      <c r="M1540" s="164"/>
      <c r="T1540" s="165"/>
      <c r="AT1540" s="161" t="s">
        <v>151</v>
      </c>
      <c r="AU1540" s="161" t="s">
        <v>22</v>
      </c>
      <c r="AV1540" s="161" t="s">
        <v>82</v>
      </c>
      <c r="AW1540" s="161" t="s">
        <v>104</v>
      </c>
      <c r="AX1540" s="161" t="s">
        <v>73</v>
      </c>
      <c r="AY1540" s="161" t="s">
        <v>146</v>
      </c>
    </row>
    <row r="1541" s="12" customFormat="true" ht="15.75" hidden="false" customHeight="true" outlineLevel="0" collapsed="false">
      <c r="B1541" s="160"/>
      <c r="D1541" s="153" t="s">
        <v>151</v>
      </c>
      <c r="E1541" s="161"/>
      <c r="F1541" s="162" t="s">
        <v>1651</v>
      </c>
      <c r="H1541" s="163" t="n">
        <v>22.372</v>
      </c>
      <c r="L1541" s="160"/>
      <c r="M1541" s="164"/>
      <c r="T1541" s="165"/>
      <c r="AT1541" s="161" t="s">
        <v>151</v>
      </c>
      <c r="AU1541" s="161" t="s">
        <v>22</v>
      </c>
      <c r="AV1541" s="161" t="s">
        <v>82</v>
      </c>
      <c r="AW1541" s="161" t="s">
        <v>104</v>
      </c>
      <c r="AX1541" s="161" t="s">
        <v>73</v>
      </c>
      <c r="AY1541" s="161" t="s">
        <v>146</v>
      </c>
    </row>
    <row r="1542" s="12" customFormat="true" ht="15.75" hidden="false" customHeight="true" outlineLevel="0" collapsed="false">
      <c r="B1542" s="160"/>
      <c r="D1542" s="153" t="s">
        <v>151</v>
      </c>
      <c r="E1542" s="161"/>
      <c r="F1542" s="162" t="s">
        <v>1652</v>
      </c>
      <c r="H1542" s="163" t="n">
        <v>20.136</v>
      </c>
      <c r="L1542" s="160"/>
      <c r="M1542" s="164"/>
      <c r="T1542" s="165"/>
      <c r="AT1542" s="161" t="s">
        <v>151</v>
      </c>
      <c r="AU1542" s="161" t="s">
        <v>22</v>
      </c>
      <c r="AV1542" s="161" t="s">
        <v>82</v>
      </c>
      <c r="AW1542" s="161" t="s">
        <v>104</v>
      </c>
      <c r="AX1542" s="161" t="s">
        <v>73</v>
      </c>
      <c r="AY1542" s="161" t="s">
        <v>146</v>
      </c>
    </row>
    <row r="1543" s="12" customFormat="true" ht="15.75" hidden="false" customHeight="true" outlineLevel="0" collapsed="false">
      <c r="B1543" s="160"/>
      <c r="D1543" s="153" t="s">
        <v>151</v>
      </c>
      <c r="E1543" s="161"/>
      <c r="F1543" s="162" t="s">
        <v>1653</v>
      </c>
      <c r="H1543" s="163" t="n">
        <v>13.583</v>
      </c>
      <c r="L1543" s="160"/>
      <c r="M1543" s="164"/>
      <c r="T1543" s="165"/>
      <c r="AT1543" s="161" t="s">
        <v>151</v>
      </c>
      <c r="AU1543" s="161" t="s">
        <v>22</v>
      </c>
      <c r="AV1543" s="161" t="s">
        <v>82</v>
      </c>
      <c r="AW1543" s="161" t="s">
        <v>104</v>
      </c>
      <c r="AX1543" s="161" t="s">
        <v>73</v>
      </c>
      <c r="AY1543" s="161" t="s">
        <v>146</v>
      </c>
    </row>
    <row r="1544" s="12" customFormat="true" ht="15.75" hidden="false" customHeight="true" outlineLevel="0" collapsed="false">
      <c r="B1544" s="160"/>
      <c r="D1544" s="153" t="s">
        <v>151</v>
      </c>
      <c r="E1544" s="161"/>
      <c r="F1544" s="162" t="s">
        <v>1654</v>
      </c>
      <c r="H1544" s="163" t="n">
        <v>7.66</v>
      </c>
      <c r="L1544" s="160"/>
      <c r="M1544" s="164"/>
      <c r="T1544" s="165"/>
      <c r="AT1544" s="161" t="s">
        <v>151</v>
      </c>
      <c r="AU1544" s="161" t="s">
        <v>22</v>
      </c>
      <c r="AV1544" s="161" t="s">
        <v>82</v>
      </c>
      <c r="AW1544" s="161" t="s">
        <v>104</v>
      </c>
      <c r="AX1544" s="161" t="s">
        <v>73</v>
      </c>
      <c r="AY1544" s="161" t="s">
        <v>146</v>
      </c>
    </row>
    <row r="1545" s="12" customFormat="true" ht="15.75" hidden="false" customHeight="true" outlineLevel="0" collapsed="false">
      <c r="B1545" s="160"/>
      <c r="D1545" s="153" t="s">
        <v>151</v>
      </c>
      <c r="E1545" s="161"/>
      <c r="F1545" s="162" t="s">
        <v>1655</v>
      </c>
      <c r="H1545" s="163" t="n">
        <v>8.978</v>
      </c>
      <c r="L1545" s="160"/>
      <c r="M1545" s="164"/>
      <c r="T1545" s="165"/>
      <c r="AT1545" s="161" t="s">
        <v>151</v>
      </c>
      <c r="AU1545" s="161" t="s">
        <v>22</v>
      </c>
      <c r="AV1545" s="161" t="s">
        <v>82</v>
      </c>
      <c r="AW1545" s="161" t="s">
        <v>104</v>
      </c>
      <c r="AX1545" s="161" t="s">
        <v>73</v>
      </c>
      <c r="AY1545" s="161" t="s">
        <v>146</v>
      </c>
    </row>
    <row r="1546" s="12" customFormat="true" ht="15.75" hidden="false" customHeight="true" outlineLevel="0" collapsed="false">
      <c r="B1546" s="160"/>
      <c r="D1546" s="153" t="s">
        <v>151</v>
      </c>
      <c r="E1546" s="161"/>
      <c r="F1546" s="162" t="s">
        <v>1656</v>
      </c>
      <c r="H1546" s="163" t="n">
        <v>7.7</v>
      </c>
      <c r="L1546" s="160"/>
      <c r="M1546" s="164"/>
      <c r="T1546" s="165"/>
      <c r="AT1546" s="161" t="s">
        <v>151</v>
      </c>
      <c r="AU1546" s="161" t="s">
        <v>22</v>
      </c>
      <c r="AV1546" s="161" t="s">
        <v>82</v>
      </c>
      <c r="AW1546" s="161" t="s">
        <v>104</v>
      </c>
      <c r="AX1546" s="161" t="s">
        <v>73</v>
      </c>
      <c r="AY1546" s="161" t="s">
        <v>146</v>
      </c>
    </row>
    <row r="1547" s="12" customFormat="true" ht="15.75" hidden="false" customHeight="true" outlineLevel="0" collapsed="false">
      <c r="B1547" s="160"/>
      <c r="D1547" s="153" t="s">
        <v>151</v>
      </c>
      <c r="E1547" s="161"/>
      <c r="F1547" s="162" t="s">
        <v>1657</v>
      </c>
      <c r="H1547" s="163" t="n">
        <v>5.656</v>
      </c>
      <c r="L1547" s="160"/>
      <c r="M1547" s="164"/>
      <c r="T1547" s="165"/>
      <c r="AT1547" s="161" t="s">
        <v>151</v>
      </c>
      <c r="AU1547" s="161" t="s">
        <v>22</v>
      </c>
      <c r="AV1547" s="161" t="s">
        <v>82</v>
      </c>
      <c r="AW1547" s="161" t="s">
        <v>104</v>
      </c>
      <c r="AX1547" s="161" t="s">
        <v>73</v>
      </c>
      <c r="AY1547" s="161" t="s">
        <v>146</v>
      </c>
    </row>
    <row r="1548" s="12" customFormat="true" ht="15.75" hidden="false" customHeight="true" outlineLevel="0" collapsed="false">
      <c r="B1548" s="160"/>
      <c r="D1548" s="153" t="s">
        <v>151</v>
      </c>
      <c r="E1548" s="161"/>
      <c r="F1548" s="162" t="s">
        <v>1658</v>
      </c>
      <c r="H1548" s="163" t="n">
        <v>2.304</v>
      </c>
      <c r="L1548" s="160"/>
      <c r="M1548" s="164"/>
      <c r="T1548" s="165"/>
      <c r="AT1548" s="161" t="s">
        <v>151</v>
      </c>
      <c r="AU1548" s="161" t="s">
        <v>22</v>
      </c>
      <c r="AV1548" s="161" t="s">
        <v>82</v>
      </c>
      <c r="AW1548" s="161" t="s">
        <v>104</v>
      </c>
      <c r="AX1548" s="161" t="s">
        <v>73</v>
      </c>
      <c r="AY1548" s="161" t="s">
        <v>146</v>
      </c>
    </row>
    <row r="1549" s="12" customFormat="true" ht="15.75" hidden="false" customHeight="true" outlineLevel="0" collapsed="false">
      <c r="B1549" s="160"/>
      <c r="D1549" s="153" t="s">
        <v>151</v>
      </c>
      <c r="E1549" s="161"/>
      <c r="F1549" s="162" t="s">
        <v>1659</v>
      </c>
      <c r="H1549" s="163" t="n">
        <v>1.254</v>
      </c>
      <c r="L1549" s="160"/>
      <c r="M1549" s="164"/>
      <c r="T1549" s="165"/>
      <c r="AT1549" s="161" t="s">
        <v>151</v>
      </c>
      <c r="AU1549" s="161" t="s">
        <v>22</v>
      </c>
      <c r="AV1549" s="161" t="s">
        <v>82</v>
      </c>
      <c r="AW1549" s="161" t="s">
        <v>104</v>
      </c>
      <c r="AX1549" s="161" t="s">
        <v>73</v>
      </c>
      <c r="AY1549" s="161" t="s">
        <v>146</v>
      </c>
    </row>
    <row r="1550" s="12" customFormat="true" ht="15.75" hidden="false" customHeight="true" outlineLevel="0" collapsed="false">
      <c r="B1550" s="160"/>
      <c r="D1550" s="153" t="s">
        <v>151</v>
      </c>
      <c r="E1550" s="161"/>
      <c r="F1550" s="162" t="s">
        <v>1660</v>
      </c>
      <c r="H1550" s="163" t="n">
        <v>11.348</v>
      </c>
      <c r="L1550" s="160"/>
      <c r="M1550" s="164"/>
      <c r="T1550" s="165"/>
      <c r="AT1550" s="161" t="s">
        <v>151</v>
      </c>
      <c r="AU1550" s="161" t="s">
        <v>22</v>
      </c>
      <c r="AV1550" s="161" t="s">
        <v>82</v>
      </c>
      <c r="AW1550" s="161" t="s">
        <v>104</v>
      </c>
      <c r="AX1550" s="161" t="s">
        <v>73</v>
      </c>
      <c r="AY1550" s="161" t="s">
        <v>146</v>
      </c>
    </row>
    <row r="1551" s="12" customFormat="true" ht="15.75" hidden="false" customHeight="true" outlineLevel="0" collapsed="false">
      <c r="B1551" s="160"/>
      <c r="D1551" s="153" t="s">
        <v>151</v>
      </c>
      <c r="E1551" s="161"/>
      <c r="F1551" s="162" t="s">
        <v>1661</v>
      </c>
      <c r="H1551" s="163" t="n">
        <v>10.49</v>
      </c>
      <c r="L1551" s="160"/>
      <c r="M1551" s="164"/>
      <c r="T1551" s="165"/>
      <c r="AT1551" s="161" t="s">
        <v>151</v>
      </c>
      <c r="AU1551" s="161" t="s">
        <v>22</v>
      </c>
      <c r="AV1551" s="161" t="s">
        <v>82</v>
      </c>
      <c r="AW1551" s="161" t="s">
        <v>104</v>
      </c>
      <c r="AX1551" s="161" t="s">
        <v>73</v>
      </c>
      <c r="AY1551" s="161" t="s">
        <v>146</v>
      </c>
    </row>
    <row r="1552" s="12" customFormat="true" ht="15.75" hidden="false" customHeight="true" outlineLevel="0" collapsed="false">
      <c r="B1552" s="160"/>
      <c r="D1552" s="153" t="s">
        <v>151</v>
      </c>
      <c r="E1552" s="161"/>
      <c r="F1552" s="162" t="s">
        <v>1662</v>
      </c>
      <c r="H1552" s="163" t="n">
        <v>6.693</v>
      </c>
      <c r="L1552" s="160"/>
      <c r="M1552" s="164"/>
      <c r="T1552" s="165"/>
      <c r="AT1552" s="161" t="s">
        <v>151</v>
      </c>
      <c r="AU1552" s="161" t="s">
        <v>22</v>
      </c>
      <c r="AV1552" s="161" t="s">
        <v>82</v>
      </c>
      <c r="AW1552" s="161" t="s">
        <v>104</v>
      </c>
      <c r="AX1552" s="161" t="s">
        <v>73</v>
      </c>
      <c r="AY1552" s="161" t="s">
        <v>146</v>
      </c>
    </row>
    <row r="1553" s="12" customFormat="true" ht="15.75" hidden="false" customHeight="true" outlineLevel="0" collapsed="false">
      <c r="B1553" s="160"/>
      <c r="D1553" s="153" t="s">
        <v>151</v>
      </c>
      <c r="E1553" s="161"/>
      <c r="F1553" s="162" t="s">
        <v>1663</v>
      </c>
      <c r="H1553" s="163" t="n">
        <v>5.708</v>
      </c>
      <c r="L1553" s="160"/>
      <c r="M1553" s="164"/>
      <c r="T1553" s="165"/>
      <c r="AT1553" s="161" t="s">
        <v>151</v>
      </c>
      <c r="AU1553" s="161" t="s">
        <v>22</v>
      </c>
      <c r="AV1553" s="161" t="s">
        <v>82</v>
      </c>
      <c r="AW1553" s="161" t="s">
        <v>104</v>
      </c>
      <c r="AX1553" s="161" t="s">
        <v>73</v>
      </c>
      <c r="AY1553" s="161" t="s">
        <v>146</v>
      </c>
    </row>
    <row r="1554" s="12" customFormat="true" ht="15.75" hidden="false" customHeight="true" outlineLevel="0" collapsed="false">
      <c r="B1554" s="160"/>
      <c r="D1554" s="153" t="s">
        <v>151</v>
      </c>
      <c r="E1554" s="161"/>
      <c r="F1554" s="162" t="s">
        <v>1664</v>
      </c>
      <c r="H1554" s="163" t="n">
        <v>5.555</v>
      </c>
      <c r="L1554" s="160"/>
      <c r="M1554" s="164"/>
      <c r="T1554" s="165"/>
      <c r="AT1554" s="161" t="s">
        <v>151</v>
      </c>
      <c r="AU1554" s="161" t="s">
        <v>22</v>
      </c>
      <c r="AV1554" s="161" t="s">
        <v>82</v>
      </c>
      <c r="AW1554" s="161" t="s">
        <v>104</v>
      </c>
      <c r="AX1554" s="161" t="s">
        <v>73</v>
      </c>
      <c r="AY1554" s="161" t="s">
        <v>146</v>
      </c>
    </row>
    <row r="1555" s="12" customFormat="true" ht="15.75" hidden="false" customHeight="true" outlineLevel="0" collapsed="false">
      <c r="B1555" s="160"/>
      <c r="D1555" s="153" t="s">
        <v>151</v>
      </c>
      <c r="E1555" s="161"/>
      <c r="F1555" s="162" t="s">
        <v>1665</v>
      </c>
      <c r="H1555" s="163" t="n">
        <v>3.168</v>
      </c>
      <c r="L1555" s="160"/>
      <c r="M1555" s="164"/>
      <c r="T1555" s="165"/>
      <c r="AT1555" s="161" t="s">
        <v>151</v>
      </c>
      <c r="AU1555" s="161" t="s">
        <v>22</v>
      </c>
      <c r="AV1555" s="161" t="s">
        <v>82</v>
      </c>
      <c r="AW1555" s="161" t="s">
        <v>104</v>
      </c>
      <c r="AX1555" s="161" t="s">
        <v>73</v>
      </c>
      <c r="AY1555" s="161" t="s">
        <v>146</v>
      </c>
    </row>
    <row r="1556" s="12" customFormat="true" ht="15.75" hidden="false" customHeight="true" outlineLevel="0" collapsed="false">
      <c r="B1556" s="160"/>
      <c r="D1556" s="153" t="s">
        <v>151</v>
      </c>
      <c r="E1556" s="161"/>
      <c r="F1556" s="162" t="s">
        <v>1666</v>
      </c>
      <c r="H1556" s="163" t="n">
        <v>17.164</v>
      </c>
      <c r="L1556" s="160"/>
      <c r="M1556" s="164"/>
      <c r="T1556" s="165"/>
      <c r="AT1556" s="161" t="s">
        <v>151</v>
      </c>
      <c r="AU1556" s="161" t="s">
        <v>22</v>
      </c>
      <c r="AV1556" s="161" t="s">
        <v>82</v>
      </c>
      <c r="AW1556" s="161" t="s">
        <v>104</v>
      </c>
      <c r="AX1556" s="161" t="s">
        <v>73</v>
      </c>
      <c r="AY1556" s="161" t="s">
        <v>146</v>
      </c>
    </row>
    <row r="1557" s="12" customFormat="true" ht="15.75" hidden="false" customHeight="true" outlineLevel="0" collapsed="false">
      <c r="B1557" s="160"/>
      <c r="D1557" s="153" t="s">
        <v>151</v>
      </c>
      <c r="E1557" s="161"/>
      <c r="F1557" s="162" t="s">
        <v>1667</v>
      </c>
      <c r="H1557" s="163" t="n">
        <v>15.579</v>
      </c>
      <c r="L1557" s="160"/>
      <c r="M1557" s="164"/>
      <c r="T1557" s="165"/>
      <c r="AT1557" s="161" t="s">
        <v>151</v>
      </c>
      <c r="AU1557" s="161" t="s">
        <v>22</v>
      </c>
      <c r="AV1557" s="161" t="s">
        <v>82</v>
      </c>
      <c r="AW1557" s="161" t="s">
        <v>104</v>
      </c>
      <c r="AX1557" s="161" t="s">
        <v>73</v>
      </c>
      <c r="AY1557" s="161" t="s">
        <v>146</v>
      </c>
    </row>
    <row r="1558" s="12" customFormat="true" ht="15.75" hidden="false" customHeight="true" outlineLevel="0" collapsed="false">
      <c r="B1558" s="160"/>
      <c r="D1558" s="153" t="s">
        <v>151</v>
      </c>
      <c r="E1558" s="161"/>
      <c r="F1558" s="162" t="s">
        <v>1668</v>
      </c>
      <c r="H1558" s="163" t="n">
        <v>10.328</v>
      </c>
      <c r="L1558" s="160"/>
      <c r="M1558" s="164"/>
      <c r="T1558" s="165"/>
      <c r="AT1558" s="161" t="s">
        <v>151</v>
      </c>
      <c r="AU1558" s="161" t="s">
        <v>22</v>
      </c>
      <c r="AV1558" s="161" t="s">
        <v>82</v>
      </c>
      <c r="AW1558" s="161" t="s">
        <v>104</v>
      </c>
      <c r="AX1558" s="161" t="s">
        <v>73</v>
      </c>
      <c r="AY1558" s="161" t="s">
        <v>146</v>
      </c>
    </row>
    <row r="1559" s="12" customFormat="true" ht="15.75" hidden="false" customHeight="true" outlineLevel="0" collapsed="false">
      <c r="B1559" s="160"/>
      <c r="D1559" s="153" t="s">
        <v>151</v>
      </c>
      <c r="E1559" s="161"/>
      <c r="F1559" s="162" t="s">
        <v>1669</v>
      </c>
      <c r="H1559" s="163" t="n">
        <v>9.368</v>
      </c>
      <c r="L1559" s="160"/>
      <c r="M1559" s="164"/>
      <c r="T1559" s="165"/>
      <c r="AT1559" s="161" t="s">
        <v>151</v>
      </c>
      <c r="AU1559" s="161" t="s">
        <v>22</v>
      </c>
      <c r="AV1559" s="161" t="s">
        <v>82</v>
      </c>
      <c r="AW1559" s="161" t="s">
        <v>104</v>
      </c>
      <c r="AX1559" s="161" t="s">
        <v>73</v>
      </c>
      <c r="AY1559" s="161" t="s">
        <v>146</v>
      </c>
    </row>
    <row r="1560" s="12" customFormat="true" ht="15.75" hidden="false" customHeight="true" outlineLevel="0" collapsed="false">
      <c r="B1560" s="160"/>
      <c r="D1560" s="153" t="s">
        <v>151</v>
      </c>
      <c r="E1560" s="161"/>
      <c r="F1560" s="162" t="s">
        <v>1670</v>
      </c>
      <c r="H1560" s="163" t="n">
        <v>8.757</v>
      </c>
      <c r="L1560" s="160"/>
      <c r="M1560" s="164"/>
      <c r="T1560" s="165"/>
      <c r="AT1560" s="161" t="s">
        <v>151</v>
      </c>
      <c r="AU1560" s="161" t="s">
        <v>22</v>
      </c>
      <c r="AV1560" s="161" t="s">
        <v>82</v>
      </c>
      <c r="AW1560" s="161" t="s">
        <v>104</v>
      </c>
      <c r="AX1560" s="161" t="s">
        <v>73</v>
      </c>
      <c r="AY1560" s="161" t="s">
        <v>146</v>
      </c>
    </row>
    <row r="1561" s="12" customFormat="true" ht="15.75" hidden="false" customHeight="true" outlineLevel="0" collapsed="false">
      <c r="B1561" s="160"/>
      <c r="D1561" s="153" t="s">
        <v>151</v>
      </c>
      <c r="E1561" s="161"/>
      <c r="F1561" s="162" t="s">
        <v>1671</v>
      </c>
      <c r="H1561" s="163" t="n">
        <v>5.455</v>
      </c>
      <c r="L1561" s="160"/>
      <c r="M1561" s="164"/>
      <c r="T1561" s="165"/>
      <c r="AT1561" s="161" t="s">
        <v>151</v>
      </c>
      <c r="AU1561" s="161" t="s">
        <v>22</v>
      </c>
      <c r="AV1561" s="161" t="s">
        <v>82</v>
      </c>
      <c r="AW1561" s="161" t="s">
        <v>104</v>
      </c>
      <c r="AX1561" s="161" t="s">
        <v>73</v>
      </c>
      <c r="AY1561" s="161" t="s">
        <v>146</v>
      </c>
    </row>
    <row r="1562" s="12" customFormat="true" ht="15.75" hidden="false" customHeight="true" outlineLevel="0" collapsed="false">
      <c r="B1562" s="147"/>
      <c r="D1562" s="153" t="s">
        <v>151</v>
      </c>
      <c r="E1562" s="150"/>
      <c r="F1562" s="149" t="s">
        <v>1672</v>
      </c>
      <c r="H1562" s="150"/>
      <c r="L1562" s="147"/>
      <c r="M1562" s="151"/>
      <c r="T1562" s="152"/>
      <c r="AT1562" s="150" t="s">
        <v>151</v>
      </c>
      <c r="AU1562" s="150" t="s">
        <v>22</v>
      </c>
      <c r="AV1562" s="150" t="s">
        <v>22</v>
      </c>
      <c r="AW1562" s="150" t="s">
        <v>104</v>
      </c>
      <c r="AX1562" s="150" t="s">
        <v>73</v>
      </c>
      <c r="AY1562" s="150" t="s">
        <v>146</v>
      </c>
    </row>
    <row r="1563" s="12" customFormat="true" ht="15.75" hidden="false" customHeight="true" outlineLevel="0" collapsed="false">
      <c r="B1563" s="147"/>
      <c r="D1563" s="153" t="s">
        <v>151</v>
      </c>
      <c r="E1563" s="150"/>
      <c r="F1563" s="149" t="s">
        <v>707</v>
      </c>
      <c r="H1563" s="150"/>
      <c r="L1563" s="147"/>
      <c r="M1563" s="151"/>
      <c r="T1563" s="152"/>
      <c r="AT1563" s="150" t="s">
        <v>151</v>
      </c>
      <c r="AU1563" s="150" t="s">
        <v>22</v>
      </c>
      <c r="AV1563" s="150" t="s">
        <v>22</v>
      </c>
      <c r="AW1563" s="150" t="s">
        <v>104</v>
      </c>
      <c r="AX1563" s="150" t="s">
        <v>73</v>
      </c>
      <c r="AY1563" s="150" t="s">
        <v>146</v>
      </c>
    </row>
    <row r="1564" s="12" customFormat="true" ht="15.75" hidden="false" customHeight="true" outlineLevel="0" collapsed="false">
      <c r="B1564" s="160"/>
      <c r="D1564" s="153" t="s">
        <v>151</v>
      </c>
      <c r="E1564" s="161"/>
      <c r="F1564" s="162" t="s">
        <v>1673</v>
      </c>
      <c r="H1564" s="163" t="n">
        <v>19.096</v>
      </c>
      <c r="L1564" s="160"/>
      <c r="M1564" s="164"/>
      <c r="T1564" s="165"/>
      <c r="AT1564" s="161" t="s">
        <v>151</v>
      </c>
      <c r="AU1564" s="161" t="s">
        <v>22</v>
      </c>
      <c r="AV1564" s="161" t="s">
        <v>82</v>
      </c>
      <c r="AW1564" s="161" t="s">
        <v>104</v>
      </c>
      <c r="AX1564" s="161" t="s">
        <v>73</v>
      </c>
      <c r="AY1564" s="161" t="s">
        <v>146</v>
      </c>
    </row>
    <row r="1565" s="12" customFormat="true" ht="15.75" hidden="false" customHeight="true" outlineLevel="0" collapsed="false">
      <c r="B1565" s="160"/>
      <c r="D1565" s="153" t="s">
        <v>151</v>
      </c>
      <c r="E1565" s="161"/>
      <c r="F1565" s="162" t="s">
        <v>1674</v>
      </c>
      <c r="H1565" s="163" t="n">
        <v>3.432</v>
      </c>
      <c r="L1565" s="160"/>
      <c r="M1565" s="164"/>
      <c r="T1565" s="165"/>
      <c r="AT1565" s="161" t="s">
        <v>151</v>
      </c>
      <c r="AU1565" s="161" t="s">
        <v>22</v>
      </c>
      <c r="AV1565" s="161" t="s">
        <v>82</v>
      </c>
      <c r="AW1565" s="161" t="s">
        <v>104</v>
      </c>
      <c r="AX1565" s="161" t="s">
        <v>73</v>
      </c>
      <c r="AY1565" s="161" t="s">
        <v>146</v>
      </c>
    </row>
    <row r="1566" s="12" customFormat="true" ht="15.75" hidden="false" customHeight="true" outlineLevel="0" collapsed="false">
      <c r="B1566" s="154"/>
      <c r="D1566" s="153" t="s">
        <v>151</v>
      </c>
      <c r="E1566" s="155"/>
      <c r="F1566" s="156" t="s">
        <v>159</v>
      </c>
      <c r="H1566" s="157" t="n">
        <v>273.064</v>
      </c>
      <c r="L1566" s="154"/>
      <c r="M1566" s="158"/>
      <c r="T1566" s="159"/>
      <c r="AT1566" s="155" t="s">
        <v>151</v>
      </c>
      <c r="AU1566" s="155" t="s">
        <v>22</v>
      </c>
      <c r="AV1566" s="155" t="s">
        <v>150</v>
      </c>
      <c r="AW1566" s="155" t="s">
        <v>104</v>
      </c>
      <c r="AX1566" s="155" t="s">
        <v>22</v>
      </c>
      <c r="AY1566" s="155" t="s">
        <v>146</v>
      </c>
    </row>
    <row r="1567" s="12" customFormat="true" ht="15.75" hidden="false" customHeight="true" outlineLevel="0" collapsed="false">
      <c r="B1567" s="28"/>
      <c r="C1567" s="136" t="s">
        <v>1675</v>
      </c>
      <c r="D1567" s="136" t="s">
        <v>147</v>
      </c>
      <c r="E1567" s="137" t="s">
        <v>1676</v>
      </c>
      <c r="F1567" s="138" t="s">
        <v>1677</v>
      </c>
      <c r="G1567" s="139" t="s">
        <v>199</v>
      </c>
      <c r="H1567" s="140" t="n">
        <v>24.316</v>
      </c>
      <c r="I1567" s="141" t="n">
        <v>1950</v>
      </c>
      <c r="J1567" s="141" t="n">
        <f aca="false">ROUND($I$1567*$H$1567,2)</f>
        <v>47416.2</v>
      </c>
      <c r="K1567" s="138" t="s">
        <v>189</v>
      </c>
      <c r="L1567" s="28"/>
      <c r="M1567" s="142"/>
      <c r="N1567" s="143" t="s">
        <v>44</v>
      </c>
      <c r="O1567" s="144" t="n">
        <v>0</v>
      </c>
      <c r="P1567" s="144" t="n">
        <f aca="false">$O$1567*$H$1567</f>
        <v>0</v>
      </c>
      <c r="Q1567" s="144" t="n">
        <v>2.2</v>
      </c>
      <c r="R1567" s="144" t="n">
        <f aca="false">$Q$1567*$H$1567</f>
        <v>53.4952</v>
      </c>
      <c r="S1567" s="144" t="n">
        <v>0</v>
      </c>
      <c r="T1567" s="145" t="n">
        <f aca="false">$S$1567*$H$1567</f>
        <v>0</v>
      </c>
      <c r="AR1567" s="99" t="s">
        <v>150</v>
      </c>
      <c r="AT1567" s="99" t="s">
        <v>147</v>
      </c>
      <c r="AU1567" s="99" t="s">
        <v>22</v>
      </c>
      <c r="AY1567" s="12" t="s">
        <v>146</v>
      </c>
      <c r="BE1567" s="146" t="n">
        <f aca="false">IF($N$1567="základní",$J$1567,0)</f>
        <v>47416.2</v>
      </c>
      <c r="BF1567" s="146" t="n">
        <f aca="false">IF($N$1567="snížená",$J$1567,0)</f>
        <v>0</v>
      </c>
      <c r="BG1567" s="146" t="n">
        <f aca="false">IF($N$1567="zákl. přenesená",$J$1567,0)</f>
        <v>0</v>
      </c>
      <c r="BH1567" s="146" t="n">
        <f aca="false">IF($N$1567="sníž. přenesená",$J$1567,0)</f>
        <v>0</v>
      </c>
      <c r="BI1567" s="146" t="n">
        <f aca="false">IF($N$1567="nulová",$J$1567,0)</f>
        <v>0</v>
      </c>
      <c r="BJ1567" s="99" t="s">
        <v>22</v>
      </c>
      <c r="BK1567" s="146" t="n">
        <f aca="false">ROUND($I$1567*$H$1567,2)</f>
        <v>47416.2</v>
      </c>
      <c r="BL1567" s="99" t="s">
        <v>150</v>
      </c>
      <c r="BM1567" s="99" t="s">
        <v>1014</v>
      </c>
    </row>
    <row r="1568" s="12" customFormat="true" ht="16.5" hidden="false" customHeight="true" outlineLevel="0" collapsed="false">
      <c r="B1568" s="28"/>
      <c r="D1568" s="148" t="s">
        <v>177</v>
      </c>
      <c r="F1568" s="166" t="s">
        <v>1677</v>
      </c>
      <c r="L1568" s="28"/>
      <c r="M1568" s="167"/>
      <c r="T1568" s="61"/>
      <c r="AT1568" s="12" t="s">
        <v>177</v>
      </c>
      <c r="AU1568" s="12" t="s">
        <v>22</v>
      </c>
    </row>
    <row r="1569" s="12" customFormat="true" ht="15.75" hidden="false" customHeight="true" outlineLevel="0" collapsed="false">
      <c r="B1569" s="147"/>
      <c r="D1569" s="153" t="s">
        <v>151</v>
      </c>
      <c r="E1569" s="150"/>
      <c r="F1569" s="149" t="s">
        <v>1678</v>
      </c>
      <c r="H1569" s="150"/>
      <c r="L1569" s="147"/>
      <c r="M1569" s="151"/>
      <c r="T1569" s="152"/>
      <c r="AT1569" s="150" t="s">
        <v>151</v>
      </c>
      <c r="AU1569" s="150" t="s">
        <v>22</v>
      </c>
      <c r="AV1569" s="150" t="s">
        <v>22</v>
      </c>
      <c r="AW1569" s="150" t="s">
        <v>104</v>
      </c>
      <c r="AX1569" s="150" t="s">
        <v>73</v>
      </c>
      <c r="AY1569" s="150" t="s">
        <v>146</v>
      </c>
    </row>
    <row r="1570" s="12" customFormat="true" ht="15.75" hidden="false" customHeight="true" outlineLevel="0" collapsed="false">
      <c r="B1570" s="147"/>
      <c r="D1570" s="153" t="s">
        <v>151</v>
      </c>
      <c r="E1570" s="150"/>
      <c r="F1570" s="149" t="s">
        <v>180</v>
      </c>
      <c r="H1570" s="150"/>
      <c r="L1570" s="147"/>
      <c r="M1570" s="151"/>
      <c r="T1570" s="152"/>
      <c r="AT1570" s="150" t="s">
        <v>151</v>
      </c>
      <c r="AU1570" s="150" t="s">
        <v>22</v>
      </c>
      <c r="AV1570" s="150" t="s">
        <v>22</v>
      </c>
      <c r="AW1570" s="150" t="s">
        <v>104</v>
      </c>
      <c r="AX1570" s="150" t="s">
        <v>73</v>
      </c>
      <c r="AY1570" s="150" t="s">
        <v>146</v>
      </c>
    </row>
    <row r="1571" s="12" customFormat="true" ht="15.75" hidden="false" customHeight="true" outlineLevel="0" collapsed="false">
      <c r="B1571" s="160"/>
      <c r="D1571" s="153" t="s">
        <v>151</v>
      </c>
      <c r="E1571" s="161"/>
      <c r="F1571" s="162" t="s">
        <v>1679</v>
      </c>
      <c r="H1571" s="163" t="n">
        <v>4.826</v>
      </c>
      <c r="L1571" s="160"/>
      <c r="M1571" s="164"/>
      <c r="T1571" s="165"/>
      <c r="AT1571" s="161" t="s">
        <v>151</v>
      </c>
      <c r="AU1571" s="161" t="s">
        <v>22</v>
      </c>
      <c r="AV1571" s="161" t="s">
        <v>82</v>
      </c>
      <c r="AW1571" s="161" t="s">
        <v>104</v>
      </c>
      <c r="AX1571" s="161" t="s">
        <v>73</v>
      </c>
      <c r="AY1571" s="161" t="s">
        <v>146</v>
      </c>
    </row>
    <row r="1572" s="12" customFormat="true" ht="15.75" hidden="false" customHeight="true" outlineLevel="0" collapsed="false">
      <c r="B1572" s="160"/>
      <c r="D1572" s="153" t="s">
        <v>151</v>
      </c>
      <c r="E1572" s="161"/>
      <c r="F1572" s="162" t="s">
        <v>1680</v>
      </c>
      <c r="H1572" s="163" t="n">
        <v>4.894</v>
      </c>
      <c r="L1572" s="160"/>
      <c r="M1572" s="164"/>
      <c r="T1572" s="165"/>
      <c r="AT1572" s="161" t="s">
        <v>151</v>
      </c>
      <c r="AU1572" s="161" t="s">
        <v>22</v>
      </c>
      <c r="AV1572" s="161" t="s">
        <v>82</v>
      </c>
      <c r="AW1572" s="161" t="s">
        <v>104</v>
      </c>
      <c r="AX1572" s="161" t="s">
        <v>73</v>
      </c>
      <c r="AY1572" s="161" t="s">
        <v>146</v>
      </c>
    </row>
    <row r="1573" s="12" customFormat="true" ht="15.75" hidden="false" customHeight="true" outlineLevel="0" collapsed="false">
      <c r="B1573" s="160"/>
      <c r="D1573" s="153" t="s">
        <v>151</v>
      </c>
      <c r="E1573" s="161"/>
      <c r="F1573" s="162" t="s">
        <v>1681</v>
      </c>
      <c r="H1573" s="163" t="n">
        <v>2.154</v>
      </c>
      <c r="L1573" s="160"/>
      <c r="M1573" s="164"/>
      <c r="T1573" s="165"/>
      <c r="AT1573" s="161" t="s">
        <v>151</v>
      </c>
      <c r="AU1573" s="161" t="s">
        <v>22</v>
      </c>
      <c r="AV1573" s="161" t="s">
        <v>82</v>
      </c>
      <c r="AW1573" s="161" t="s">
        <v>104</v>
      </c>
      <c r="AX1573" s="161" t="s">
        <v>73</v>
      </c>
      <c r="AY1573" s="161" t="s">
        <v>146</v>
      </c>
    </row>
    <row r="1574" s="12" customFormat="true" ht="15.75" hidden="false" customHeight="true" outlineLevel="0" collapsed="false">
      <c r="B1574" s="160"/>
      <c r="D1574" s="153" t="s">
        <v>151</v>
      </c>
      <c r="E1574" s="161"/>
      <c r="F1574" s="162" t="s">
        <v>1682</v>
      </c>
      <c r="H1574" s="163" t="n">
        <v>0.707</v>
      </c>
      <c r="L1574" s="160"/>
      <c r="M1574" s="164"/>
      <c r="T1574" s="165"/>
      <c r="AT1574" s="161" t="s">
        <v>151</v>
      </c>
      <c r="AU1574" s="161" t="s">
        <v>22</v>
      </c>
      <c r="AV1574" s="161" t="s">
        <v>82</v>
      </c>
      <c r="AW1574" s="161" t="s">
        <v>104</v>
      </c>
      <c r="AX1574" s="161" t="s">
        <v>73</v>
      </c>
      <c r="AY1574" s="161" t="s">
        <v>146</v>
      </c>
    </row>
    <row r="1575" s="12" customFormat="true" ht="15.75" hidden="false" customHeight="true" outlineLevel="0" collapsed="false">
      <c r="B1575" s="160"/>
      <c r="D1575" s="153" t="s">
        <v>151</v>
      </c>
      <c r="E1575" s="161"/>
      <c r="F1575" s="162" t="s">
        <v>1683</v>
      </c>
      <c r="H1575" s="163" t="n">
        <v>2.482</v>
      </c>
      <c r="L1575" s="160"/>
      <c r="M1575" s="164"/>
      <c r="T1575" s="165"/>
      <c r="AT1575" s="161" t="s">
        <v>151</v>
      </c>
      <c r="AU1575" s="161" t="s">
        <v>22</v>
      </c>
      <c r="AV1575" s="161" t="s">
        <v>82</v>
      </c>
      <c r="AW1575" s="161" t="s">
        <v>104</v>
      </c>
      <c r="AX1575" s="161" t="s">
        <v>73</v>
      </c>
      <c r="AY1575" s="161" t="s">
        <v>146</v>
      </c>
    </row>
    <row r="1576" s="12" customFormat="true" ht="15.75" hidden="false" customHeight="true" outlineLevel="0" collapsed="false">
      <c r="B1576" s="160"/>
      <c r="D1576" s="153" t="s">
        <v>151</v>
      </c>
      <c r="E1576" s="161"/>
      <c r="F1576" s="162" t="s">
        <v>1684</v>
      </c>
      <c r="H1576" s="163" t="n">
        <v>1.249</v>
      </c>
      <c r="L1576" s="160"/>
      <c r="M1576" s="164"/>
      <c r="T1576" s="165"/>
      <c r="AT1576" s="161" t="s">
        <v>151</v>
      </c>
      <c r="AU1576" s="161" t="s">
        <v>22</v>
      </c>
      <c r="AV1576" s="161" t="s">
        <v>82</v>
      </c>
      <c r="AW1576" s="161" t="s">
        <v>104</v>
      </c>
      <c r="AX1576" s="161" t="s">
        <v>73</v>
      </c>
      <c r="AY1576" s="161" t="s">
        <v>146</v>
      </c>
    </row>
    <row r="1577" s="12" customFormat="true" ht="15.75" hidden="false" customHeight="true" outlineLevel="0" collapsed="false">
      <c r="B1577" s="160"/>
      <c r="D1577" s="153" t="s">
        <v>151</v>
      </c>
      <c r="E1577" s="161"/>
      <c r="F1577" s="162" t="s">
        <v>1685</v>
      </c>
      <c r="H1577" s="163" t="n">
        <v>3.755</v>
      </c>
      <c r="L1577" s="160"/>
      <c r="M1577" s="164"/>
      <c r="T1577" s="165"/>
      <c r="AT1577" s="161" t="s">
        <v>151</v>
      </c>
      <c r="AU1577" s="161" t="s">
        <v>22</v>
      </c>
      <c r="AV1577" s="161" t="s">
        <v>82</v>
      </c>
      <c r="AW1577" s="161" t="s">
        <v>104</v>
      </c>
      <c r="AX1577" s="161" t="s">
        <v>73</v>
      </c>
      <c r="AY1577" s="161" t="s">
        <v>146</v>
      </c>
    </row>
    <row r="1578" s="12" customFormat="true" ht="15.75" hidden="false" customHeight="true" outlineLevel="0" collapsed="false">
      <c r="B1578" s="160"/>
      <c r="D1578" s="153" t="s">
        <v>151</v>
      </c>
      <c r="E1578" s="161"/>
      <c r="F1578" s="162" t="s">
        <v>1686</v>
      </c>
      <c r="H1578" s="163" t="n">
        <v>2.049</v>
      </c>
      <c r="L1578" s="160"/>
      <c r="M1578" s="164"/>
      <c r="T1578" s="165"/>
      <c r="AT1578" s="161" t="s">
        <v>151</v>
      </c>
      <c r="AU1578" s="161" t="s">
        <v>22</v>
      </c>
      <c r="AV1578" s="161" t="s">
        <v>82</v>
      </c>
      <c r="AW1578" s="161" t="s">
        <v>104</v>
      </c>
      <c r="AX1578" s="161" t="s">
        <v>73</v>
      </c>
      <c r="AY1578" s="161" t="s">
        <v>146</v>
      </c>
    </row>
    <row r="1579" s="12" customFormat="true" ht="15.75" hidden="false" customHeight="true" outlineLevel="0" collapsed="false">
      <c r="B1579" s="147"/>
      <c r="D1579" s="153" t="s">
        <v>151</v>
      </c>
      <c r="E1579" s="150"/>
      <c r="F1579" s="149" t="s">
        <v>1687</v>
      </c>
      <c r="H1579" s="150"/>
      <c r="L1579" s="147"/>
      <c r="M1579" s="151"/>
      <c r="T1579" s="152"/>
      <c r="AT1579" s="150" t="s">
        <v>151</v>
      </c>
      <c r="AU1579" s="150" t="s">
        <v>22</v>
      </c>
      <c r="AV1579" s="150" t="s">
        <v>22</v>
      </c>
      <c r="AW1579" s="150" t="s">
        <v>104</v>
      </c>
      <c r="AX1579" s="150" t="s">
        <v>73</v>
      </c>
      <c r="AY1579" s="150" t="s">
        <v>146</v>
      </c>
    </row>
    <row r="1580" s="12" customFormat="true" ht="15.75" hidden="false" customHeight="true" outlineLevel="0" collapsed="false">
      <c r="B1580" s="160"/>
      <c r="D1580" s="153" t="s">
        <v>151</v>
      </c>
      <c r="E1580" s="161"/>
      <c r="F1580" s="162" t="s">
        <v>1688</v>
      </c>
      <c r="H1580" s="163" t="n">
        <v>2.2</v>
      </c>
      <c r="L1580" s="160"/>
      <c r="M1580" s="164"/>
      <c r="T1580" s="165"/>
      <c r="AT1580" s="161" t="s">
        <v>151</v>
      </c>
      <c r="AU1580" s="161" t="s">
        <v>22</v>
      </c>
      <c r="AV1580" s="161" t="s">
        <v>82</v>
      </c>
      <c r="AW1580" s="161" t="s">
        <v>104</v>
      </c>
      <c r="AX1580" s="161" t="s">
        <v>73</v>
      </c>
      <c r="AY1580" s="161" t="s">
        <v>146</v>
      </c>
    </row>
    <row r="1581" s="12" customFormat="true" ht="15.75" hidden="false" customHeight="true" outlineLevel="0" collapsed="false">
      <c r="B1581" s="154"/>
      <c r="D1581" s="153" t="s">
        <v>151</v>
      </c>
      <c r="E1581" s="155"/>
      <c r="F1581" s="156" t="s">
        <v>159</v>
      </c>
      <c r="H1581" s="157" t="n">
        <v>24.316</v>
      </c>
      <c r="L1581" s="154"/>
      <c r="M1581" s="158"/>
      <c r="T1581" s="159"/>
      <c r="AT1581" s="155" t="s">
        <v>151</v>
      </c>
      <c r="AU1581" s="155" t="s">
        <v>22</v>
      </c>
      <c r="AV1581" s="155" t="s">
        <v>150</v>
      </c>
      <c r="AW1581" s="155" t="s">
        <v>104</v>
      </c>
      <c r="AX1581" s="155" t="s">
        <v>22</v>
      </c>
      <c r="AY1581" s="155" t="s">
        <v>146</v>
      </c>
    </row>
    <row r="1582" s="12" customFormat="true" ht="15.75" hidden="false" customHeight="true" outlineLevel="0" collapsed="false">
      <c r="B1582" s="28"/>
      <c r="C1582" s="136" t="s">
        <v>1689</v>
      </c>
      <c r="D1582" s="136" t="s">
        <v>147</v>
      </c>
      <c r="E1582" s="137" t="s">
        <v>1690</v>
      </c>
      <c r="F1582" s="138" t="s">
        <v>1691</v>
      </c>
      <c r="G1582" s="139" t="s">
        <v>176</v>
      </c>
      <c r="H1582" s="140" t="n">
        <v>66.275</v>
      </c>
      <c r="I1582" s="141" t="n">
        <v>312</v>
      </c>
      <c r="J1582" s="141" t="n">
        <f aca="false">ROUND($I$1582*$H$1582,2)</f>
        <v>20677.8</v>
      </c>
      <c r="K1582" s="138" t="s">
        <v>189</v>
      </c>
      <c r="L1582" s="28"/>
      <c r="M1582" s="142"/>
      <c r="N1582" s="143" t="s">
        <v>44</v>
      </c>
      <c r="O1582" s="144" t="n">
        <v>0</v>
      </c>
      <c r="P1582" s="144" t="n">
        <f aca="false">$O$1582*$H$1582</f>
        <v>0</v>
      </c>
      <c r="Q1582" s="144" t="n">
        <v>0.25</v>
      </c>
      <c r="R1582" s="144" t="n">
        <f aca="false">$Q$1582*$H$1582</f>
        <v>16.56875</v>
      </c>
      <c r="S1582" s="144" t="n">
        <v>0</v>
      </c>
      <c r="T1582" s="145" t="n">
        <f aca="false">$S$1582*$H$1582</f>
        <v>0</v>
      </c>
      <c r="AR1582" s="99" t="s">
        <v>150</v>
      </c>
      <c r="AT1582" s="99" t="s">
        <v>147</v>
      </c>
      <c r="AU1582" s="99" t="s">
        <v>22</v>
      </c>
      <c r="AY1582" s="12" t="s">
        <v>146</v>
      </c>
      <c r="BE1582" s="146" t="n">
        <f aca="false">IF($N$1582="základní",$J$1582,0)</f>
        <v>20677.8</v>
      </c>
      <c r="BF1582" s="146" t="n">
        <f aca="false">IF($N$1582="snížená",$J$1582,0)</f>
        <v>0</v>
      </c>
      <c r="BG1582" s="146" t="n">
        <f aca="false">IF($N$1582="zákl. přenesená",$J$1582,0)</f>
        <v>0</v>
      </c>
      <c r="BH1582" s="146" t="n">
        <f aca="false">IF($N$1582="sníž. přenesená",$J$1582,0)</f>
        <v>0</v>
      </c>
      <c r="BI1582" s="146" t="n">
        <f aca="false">IF($N$1582="nulová",$J$1582,0)</f>
        <v>0</v>
      </c>
      <c r="BJ1582" s="99" t="s">
        <v>22</v>
      </c>
      <c r="BK1582" s="146" t="n">
        <f aca="false">ROUND($I$1582*$H$1582,2)</f>
        <v>20677.8</v>
      </c>
      <c r="BL1582" s="99" t="s">
        <v>150</v>
      </c>
      <c r="BM1582" s="99" t="s">
        <v>1021</v>
      </c>
    </row>
    <row r="1583" s="12" customFormat="true" ht="16.5" hidden="false" customHeight="true" outlineLevel="0" collapsed="false">
      <c r="B1583" s="28"/>
      <c r="D1583" s="148" t="s">
        <v>177</v>
      </c>
      <c r="F1583" s="166" t="s">
        <v>1691</v>
      </c>
      <c r="L1583" s="28"/>
      <c r="M1583" s="167"/>
      <c r="T1583" s="61"/>
      <c r="AT1583" s="12" t="s">
        <v>177</v>
      </c>
      <c r="AU1583" s="12" t="s">
        <v>22</v>
      </c>
    </row>
    <row r="1584" s="12" customFormat="true" ht="15.75" hidden="false" customHeight="true" outlineLevel="0" collapsed="false">
      <c r="B1584" s="147"/>
      <c r="D1584" s="153" t="s">
        <v>151</v>
      </c>
      <c r="E1584" s="150"/>
      <c r="F1584" s="149" t="s">
        <v>1692</v>
      </c>
      <c r="H1584" s="150"/>
      <c r="L1584" s="147"/>
      <c r="M1584" s="151"/>
      <c r="T1584" s="152"/>
      <c r="AT1584" s="150" t="s">
        <v>151</v>
      </c>
      <c r="AU1584" s="150" t="s">
        <v>22</v>
      </c>
      <c r="AV1584" s="150" t="s">
        <v>22</v>
      </c>
      <c r="AW1584" s="150" t="s">
        <v>104</v>
      </c>
      <c r="AX1584" s="150" t="s">
        <v>73</v>
      </c>
      <c r="AY1584" s="150" t="s">
        <v>146</v>
      </c>
    </row>
    <row r="1585" s="12" customFormat="true" ht="15.75" hidden="false" customHeight="true" outlineLevel="0" collapsed="false">
      <c r="B1585" s="147"/>
      <c r="D1585" s="153" t="s">
        <v>151</v>
      </c>
      <c r="E1585" s="150"/>
      <c r="F1585" s="149" t="s">
        <v>180</v>
      </c>
      <c r="H1585" s="150"/>
      <c r="L1585" s="147"/>
      <c r="M1585" s="151"/>
      <c r="T1585" s="152"/>
      <c r="AT1585" s="150" t="s">
        <v>151</v>
      </c>
      <c r="AU1585" s="150" t="s">
        <v>22</v>
      </c>
      <c r="AV1585" s="150" t="s">
        <v>22</v>
      </c>
      <c r="AW1585" s="150" t="s">
        <v>104</v>
      </c>
      <c r="AX1585" s="150" t="s">
        <v>73</v>
      </c>
      <c r="AY1585" s="150" t="s">
        <v>146</v>
      </c>
    </row>
    <row r="1586" s="12" customFormat="true" ht="15.75" hidden="false" customHeight="true" outlineLevel="0" collapsed="false">
      <c r="B1586" s="160"/>
      <c r="D1586" s="153" t="s">
        <v>151</v>
      </c>
      <c r="E1586" s="161"/>
      <c r="F1586" s="162" t="s">
        <v>1693</v>
      </c>
      <c r="H1586" s="163" t="n">
        <v>10.725</v>
      </c>
      <c r="L1586" s="160"/>
      <c r="M1586" s="164"/>
      <c r="T1586" s="165"/>
      <c r="AT1586" s="161" t="s">
        <v>151</v>
      </c>
      <c r="AU1586" s="161" t="s">
        <v>22</v>
      </c>
      <c r="AV1586" s="161" t="s">
        <v>82</v>
      </c>
      <c r="AW1586" s="161" t="s">
        <v>104</v>
      </c>
      <c r="AX1586" s="161" t="s">
        <v>73</v>
      </c>
      <c r="AY1586" s="161" t="s">
        <v>146</v>
      </c>
    </row>
    <row r="1587" s="12" customFormat="true" ht="15.75" hidden="false" customHeight="true" outlineLevel="0" collapsed="false">
      <c r="B1587" s="160"/>
      <c r="D1587" s="153" t="s">
        <v>151</v>
      </c>
      <c r="E1587" s="161"/>
      <c r="F1587" s="162" t="s">
        <v>1694</v>
      </c>
      <c r="H1587" s="163" t="n">
        <v>13.983</v>
      </c>
      <c r="L1587" s="160"/>
      <c r="M1587" s="164"/>
      <c r="T1587" s="165"/>
      <c r="AT1587" s="161" t="s">
        <v>151</v>
      </c>
      <c r="AU1587" s="161" t="s">
        <v>22</v>
      </c>
      <c r="AV1587" s="161" t="s">
        <v>82</v>
      </c>
      <c r="AW1587" s="161" t="s">
        <v>104</v>
      </c>
      <c r="AX1587" s="161" t="s">
        <v>73</v>
      </c>
      <c r="AY1587" s="161" t="s">
        <v>146</v>
      </c>
    </row>
    <row r="1588" s="12" customFormat="true" ht="15.75" hidden="false" customHeight="true" outlineLevel="0" collapsed="false">
      <c r="B1588" s="160"/>
      <c r="D1588" s="153" t="s">
        <v>151</v>
      </c>
      <c r="E1588" s="161"/>
      <c r="F1588" s="162" t="s">
        <v>1695</v>
      </c>
      <c r="H1588" s="163" t="n">
        <v>4.788</v>
      </c>
      <c r="L1588" s="160"/>
      <c r="M1588" s="164"/>
      <c r="T1588" s="165"/>
      <c r="AT1588" s="161" t="s">
        <v>151</v>
      </c>
      <c r="AU1588" s="161" t="s">
        <v>22</v>
      </c>
      <c r="AV1588" s="161" t="s">
        <v>82</v>
      </c>
      <c r="AW1588" s="161" t="s">
        <v>104</v>
      </c>
      <c r="AX1588" s="161" t="s">
        <v>73</v>
      </c>
      <c r="AY1588" s="161" t="s">
        <v>146</v>
      </c>
    </row>
    <row r="1589" s="12" customFormat="true" ht="15.75" hidden="false" customHeight="true" outlineLevel="0" collapsed="false">
      <c r="B1589" s="160"/>
      <c r="D1589" s="153" t="s">
        <v>151</v>
      </c>
      <c r="E1589" s="161"/>
      <c r="F1589" s="162" t="s">
        <v>1696</v>
      </c>
      <c r="H1589" s="163" t="n">
        <v>3.535</v>
      </c>
      <c r="L1589" s="160"/>
      <c r="M1589" s="164"/>
      <c r="T1589" s="165"/>
      <c r="AT1589" s="161" t="s">
        <v>151</v>
      </c>
      <c r="AU1589" s="161" t="s">
        <v>22</v>
      </c>
      <c r="AV1589" s="161" t="s">
        <v>82</v>
      </c>
      <c r="AW1589" s="161" t="s">
        <v>104</v>
      </c>
      <c r="AX1589" s="161" t="s">
        <v>73</v>
      </c>
      <c r="AY1589" s="161" t="s">
        <v>146</v>
      </c>
    </row>
    <row r="1590" s="12" customFormat="true" ht="15.75" hidden="false" customHeight="true" outlineLevel="0" collapsed="false">
      <c r="B1590" s="160"/>
      <c r="D1590" s="153" t="s">
        <v>151</v>
      </c>
      <c r="E1590" s="161"/>
      <c r="F1590" s="162" t="s">
        <v>1697</v>
      </c>
      <c r="H1590" s="163" t="n">
        <v>7.093</v>
      </c>
      <c r="L1590" s="160"/>
      <c r="M1590" s="164"/>
      <c r="T1590" s="165"/>
      <c r="AT1590" s="161" t="s">
        <v>151</v>
      </c>
      <c r="AU1590" s="161" t="s">
        <v>22</v>
      </c>
      <c r="AV1590" s="161" t="s">
        <v>82</v>
      </c>
      <c r="AW1590" s="161" t="s">
        <v>104</v>
      </c>
      <c r="AX1590" s="161" t="s">
        <v>73</v>
      </c>
      <c r="AY1590" s="161" t="s">
        <v>146</v>
      </c>
    </row>
    <row r="1591" s="12" customFormat="true" ht="15.75" hidden="false" customHeight="true" outlineLevel="0" collapsed="false">
      <c r="B1591" s="160"/>
      <c r="D1591" s="153" t="s">
        <v>151</v>
      </c>
      <c r="E1591" s="161"/>
      <c r="F1591" s="162" t="s">
        <v>1698</v>
      </c>
      <c r="H1591" s="163" t="n">
        <v>3.568</v>
      </c>
      <c r="L1591" s="160"/>
      <c r="M1591" s="164"/>
      <c r="T1591" s="165"/>
      <c r="AT1591" s="161" t="s">
        <v>151</v>
      </c>
      <c r="AU1591" s="161" t="s">
        <v>22</v>
      </c>
      <c r="AV1591" s="161" t="s">
        <v>82</v>
      </c>
      <c r="AW1591" s="161" t="s">
        <v>104</v>
      </c>
      <c r="AX1591" s="161" t="s">
        <v>73</v>
      </c>
      <c r="AY1591" s="161" t="s">
        <v>146</v>
      </c>
    </row>
    <row r="1592" s="12" customFormat="true" ht="15.75" hidden="false" customHeight="true" outlineLevel="0" collapsed="false">
      <c r="B1592" s="160"/>
      <c r="D1592" s="153" t="s">
        <v>151</v>
      </c>
      <c r="E1592" s="161"/>
      <c r="F1592" s="162" t="s">
        <v>1699</v>
      </c>
      <c r="H1592" s="163" t="n">
        <v>10.728</v>
      </c>
      <c r="L1592" s="160"/>
      <c r="M1592" s="164"/>
      <c r="T1592" s="165"/>
      <c r="AT1592" s="161" t="s">
        <v>151</v>
      </c>
      <c r="AU1592" s="161" t="s">
        <v>22</v>
      </c>
      <c r="AV1592" s="161" t="s">
        <v>82</v>
      </c>
      <c r="AW1592" s="161" t="s">
        <v>104</v>
      </c>
      <c r="AX1592" s="161" t="s">
        <v>73</v>
      </c>
      <c r="AY1592" s="161" t="s">
        <v>146</v>
      </c>
    </row>
    <row r="1593" s="12" customFormat="true" ht="15.75" hidden="false" customHeight="true" outlineLevel="0" collapsed="false">
      <c r="B1593" s="160"/>
      <c r="D1593" s="153" t="s">
        <v>151</v>
      </c>
      <c r="E1593" s="161"/>
      <c r="F1593" s="162" t="s">
        <v>1700</v>
      </c>
      <c r="H1593" s="163" t="n">
        <v>5.855</v>
      </c>
      <c r="L1593" s="160"/>
      <c r="M1593" s="164"/>
      <c r="T1593" s="165"/>
      <c r="AT1593" s="161" t="s">
        <v>151</v>
      </c>
      <c r="AU1593" s="161" t="s">
        <v>22</v>
      </c>
      <c r="AV1593" s="161" t="s">
        <v>82</v>
      </c>
      <c r="AW1593" s="161" t="s">
        <v>104</v>
      </c>
      <c r="AX1593" s="161" t="s">
        <v>73</v>
      </c>
      <c r="AY1593" s="161" t="s">
        <v>146</v>
      </c>
    </row>
    <row r="1594" s="12" customFormat="true" ht="15.75" hidden="false" customHeight="true" outlineLevel="0" collapsed="false">
      <c r="B1594" s="160"/>
      <c r="D1594" s="153" t="s">
        <v>151</v>
      </c>
      <c r="E1594" s="161"/>
      <c r="F1594" s="162" t="s">
        <v>1701</v>
      </c>
      <c r="H1594" s="163" t="n">
        <v>6</v>
      </c>
      <c r="L1594" s="160"/>
      <c r="M1594" s="164"/>
      <c r="T1594" s="165"/>
      <c r="AT1594" s="161" t="s">
        <v>151</v>
      </c>
      <c r="AU1594" s="161" t="s">
        <v>22</v>
      </c>
      <c r="AV1594" s="161" t="s">
        <v>82</v>
      </c>
      <c r="AW1594" s="161" t="s">
        <v>104</v>
      </c>
      <c r="AX1594" s="161" t="s">
        <v>73</v>
      </c>
      <c r="AY1594" s="161" t="s">
        <v>146</v>
      </c>
    </row>
    <row r="1595" s="12" customFormat="true" ht="15.75" hidden="false" customHeight="true" outlineLevel="0" collapsed="false">
      <c r="B1595" s="154"/>
      <c r="D1595" s="153" t="s">
        <v>151</v>
      </c>
      <c r="E1595" s="155"/>
      <c r="F1595" s="156" t="s">
        <v>159</v>
      </c>
      <c r="H1595" s="157" t="n">
        <v>66.275</v>
      </c>
      <c r="L1595" s="154"/>
      <c r="M1595" s="158"/>
      <c r="T1595" s="159"/>
      <c r="AT1595" s="155" t="s">
        <v>151</v>
      </c>
      <c r="AU1595" s="155" t="s">
        <v>22</v>
      </c>
      <c r="AV1595" s="155" t="s">
        <v>150</v>
      </c>
      <c r="AW1595" s="155" t="s">
        <v>104</v>
      </c>
      <c r="AX1595" s="155" t="s">
        <v>22</v>
      </c>
      <c r="AY1595" s="155" t="s">
        <v>146</v>
      </c>
    </row>
    <row r="1596" s="12" customFormat="true" ht="15.75" hidden="false" customHeight="true" outlineLevel="0" collapsed="false">
      <c r="B1596" s="28"/>
      <c r="C1596" s="136" t="s">
        <v>1702</v>
      </c>
      <c r="D1596" s="136" t="s">
        <v>147</v>
      </c>
      <c r="E1596" s="137" t="s">
        <v>1703</v>
      </c>
      <c r="F1596" s="138" t="s">
        <v>1704</v>
      </c>
      <c r="G1596" s="139" t="s">
        <v>395</v>
      </c>
      <c r="H1596" s="140" t="n">
        <v>7.8</v>
      </c>
      <c r="I1596" s="141" t="n">
        <v>32</v>
      </c>
      <c r="J1596" s="141" t="n">
        <f aca="false">ROUND($I$1596*$H$1596,2)</f>
        <v>249.6</v>
      </c>
      <c r="K1596" s="138" t="s">
        <v>189</v>
      </c>
      <c r="L1596" s="28"/>
      <c r="M1596" s="142"/>
      <c r="N1596" s="143" t="s">
        <v>44</v>
      </c>
      <c r="O1596" s="144" t="n">
        <v>0</v>
      </c>
      <c r="P1596" s="144" t="n">
        <f aca="false">$O$1596*$H$1596</f>
        <v>0</v>
      </c>
      <c r="Q1596" s="144" t="n">
        <v>0.009</v>
      </c>
      <c r="R1596" s="144" t="n">
        <f aca="false">$Q$1596*$H$1596</f>
        <v>0.0702</v>
      </c>
      <c r="S1596" s="144" t="n">
        <v>0</v>
      </c>
      <c r="T1596" s="145" t="n">
        <f aca="false">$S$1596*$H$1596</f>
        <v>0</v>
      </c>
      <c r="AR1596" s="99" t="s">
        <v>150</v>
      </c>
      <c r="AT1596" s="99" t="s">
        <v>147</v>
      </c>
      <c r="AU1596" s="99" t="s">
        <v>22</v>
      </c>
      <c r="AY1596" s="12" t="s">
        <v>146</v>
      </c>
      <c r="BE1596" s="146" t="n">
        <f aca="false">IF($N$1596="základní",$J$1596,0)</f>
        <v>249.6</v>
      </c>
      <c r="BF1596" s="146" t="n">
        <f aca="false">IF($N$1596="snížená",$J$1596,0)</f>
        <v>0</v>
      </c>
      <c r="BG1596" s="146" t="n">
        <f aca="false">IF($N$1596="zákl. přenesená",$J$1596,0)</f>
        <v>0</v>
      </c>
      <c r="BH1596" s="146" t="n">
        <f aca="false">IF($N$1596="sníž. přenesená",$J$1596,0)</f>
        <v>0</v>
      </c>
      <c r="BI1596" s="146" t="n">
        <f aca="false">IF($N$1596="nulová",$J$1596,0)</f>
        <v>0</v>
      </c>
      <c r="BJ1596" s="99" t="s">
        <v>22</v>
      </c>
      <c r="BK1596" s="146" t="n">
        <f aca="false">ROUND($I$1596*$H$1596,2)</f>
        <v>249.6</v>
      </c>
      <c r="BL1596" s="99" t="s">
        <v>150</v>
      </c>
      <c r="BM1596" s="99" t="s">
        <v>1039</v>
      </c>
    </row>
    <row r="1597" s="12" customFormat="true" ht="16.5" hidden="false" customHeight="true" outlineLevel="0" collapsed="false">
      <c r="B1597" s="28"/>
      <c r="D1597" s="148" t="s">
        <v>177</v>
      </c>
      <c r="F1597" s="166" t="s">
        <v>1704</v>
      </c>
      <c r="L1597" s="28"/>
      <c r="M1597" s="167"/>
      <c r="T1597" s="61"/>
      <c r="AT1597" s="12" t="s">
        <v>177</v>
      </c>
      <c r="AU1597" s="12" t="s">
        <v>22</v>
      </c>
    </row>
    <row r="1598" s="12" customFormat="true" ht="15.75" hidden="false" customHeight="true" outlineLevel="0" collapsed="false">
      <c r="B1598" s="147"/>
      <c r="D1598" s="153" t="s">
        <v>151</v>
      </c>
      <c r="E1598" s="150"/>
      <c r="F1598" s="149" t="s">
        <v>1705</v>
      </c>
      <c r="H1598" s="150"/>
      <c r="L1598" s="147"/>
      <c r="M1598" s="151"/>
      <c r="T1598" s="152"/>
      <c r="AT1598" s="150" t="s">
        <v>151</v>
      </c>
      <c r="AU1598" s="150" t="s">
        <v>22</v>
      </c>
      <c r="AV1598" s="150" t="s">
        <v>22</v>
      </c>
      <c r="AW1598" s="150" t="s">
        <v>104</v>
      </c>
      <c r="AX1598" s="150" t="s">
        <v>73</v>
      </c>
      <c r="AY1598" s="150" t="s">
        <v>146</v>
      </c>
    </row>
    <row r="1599" s="12" customFormat="true" ht="15.75" hidden="false" customHeight="true" outlineLevel="0" collapsed="false">
      <c r="B1599" s="147"/>
      <c r="D1599" s="153" t="s">
        <v>151</v>
      </c>
      <c r="E1599" s="150"/>
      <c r="F1599" s="149" t="s">
        <v>707</v>
      </c>
      <c r="H1599" s="150"/>
      <c r="L1599" s="147"/>
      <c r="M1599" s="151"/>
      <c r="T1599" s="152"/>
      <c r="AT1599" s="150" t="s">
        <v>151</v>
      </c>
      <c r="AU1599" s="150" t="s">
        <v>22</v>
      </c>
      <c r="AV1599" s="150" t="s">
        <v>22</v>
      </c>
      <c r="AW1599" s="150" t="s">
        <v>104</v>
      </c>
      <c r="AX1599" s="150" t="s">
        <v>73</v>
      </c>
      <c r="AY1599" s="150" t="s">
        <v>146</v>
      </c>
    </row>
    <row r="1600" s="12" customFormat="true" ht="15.75" hidden="false" customHeight="true" outlineLevel="0" collapsed="false">
      <c r="B1600" s="160"/>
      <c r="D1600" s="153" t="s">
        <v>151</v>
      </c>
      <c r="E1600" s="161"/>
      <c r="F1600" s="162" t="s">
        <v>1343</v>
      </c>
      <c r="H1600" s="163" t="n">
        <v>7.8</v>
      </c>
      <c r="L1600" s="160"/>
      <c r="M1600" s="164"/>
      <c r="T1600" s="165"/>
      <c r="AT1600" s="161" t="s">
        <v>151</v>
      </c>
      <c r="AU1600" s="161" t="s">
        <v>22</v>
      </c>
      <c r="AV1600" s="161" t="s">
        <v>82</v>
      </c>
      <c r="AW1600" s="161" t="s">
        <v>104</v>
      </c>
      <c r="AX1600" s="161" t="s">
        <v>73</v>
      </c>
      <c r="AY1600" s="161" t="s">
        <v>146</v>
      </c>
    </row>
    <row r="1601" s="12" customFormat="true" ht="15.75" hidden="false" customHeight="true" outlineLevel="0" collapsed="false">
      <c r="B1601" s="154"/>
      <c r="D1601" s="153" t="s">
        <v>151</v>
      </c>
      <c r="E1601" s="155"/>
      <c r="F1601" s="156" t="s">
        <v>159</v>
      </c>
      <c r="H1601" s="157" t="n">
        <v>7.8</v>
      </c>
      <c r="L1601" s="154"/>
      <c r="M1601" s="158"/>
      <c r="T1601" s="159"/>
      <c r="AT1601" s="155" t="s">
        <v>151</v>
      </c>
      <c r="AU1601" s="155" t="s">
        <v>22</v>
      </c>
      <c r="AV1601" s="155" t="s">
        <v>150</v>
      </c>
      <c r="AW1601" s="155" t="s">
        <v>104</v>
      </c>
      <c r="AX1601" s="155" t="s">
        <v>22</v>
      </c>
      <c r="AY1601" s="155" t="s">
        <v>146</v>
      </c>
    </row>
    <row r="1602" s="12" customFormat="true" ht="15.75" hidden="false" customHeight="true" outlineLevel="0" collapsed="false">
      <c r="B1602" s="28"/>
      <c r="C1602" s="136" t="s">
        <v>1706</v>
      </c>
      <c r="D1602" s="136" t="s">
        <v>147</v>
      </c>
      <c r="E1602" s="137" t="s">
        <v>1707</v>
      </c>
      <c r="F1602" s="138" t="s">
        <v>1708</v>
      </c>
      <c r="G1602" s="139" t="s">
        <v>176</v>
      </c>
      <c r="H1602" s="140" t="n">
        <v>30.9</v>
      </c>
      <c r="I1602" s="141" t="n">
        <v>22.6</v>
      </c>
      <c r="J1602" s="141" t="n">
        <f aca="false">ROUND($I$1602*$H$1602,2)</f>
        <v>698.34</v>
      </c>
      <c r="K1602" s="138" t="s">
        <v>189</v>
      </c>
      <c r="L1602" s="28"/>
      <c r="M1602" s="142"/>
      <c r="N1602" s="143" t="s">
        <v>44</v>
      </c>
      <c r="O1602" s="144" t="n">
        <v>0</v>
      </c>
      <c r="P1602" s="144" t="n">
        <f aca="false">$O$1602*$H$1602</f>
        <v>0</v>
      </c>
      <c r="Q1602" s="144" t="n">
        <v>0.029</v>
      </c>
      <c r="R1602" s="144" t="n">
        <f aca="false">$Q$1602*$H$1602</f>
        <v>0.8961</v>
      </c>
      <c r="S1602" s="144" t="n">
        <v>0</v>
      </c>
      <c r="T1602" s="145" t="n">
        <f aca="false">$S$1602*$H$1602</f>
        <v>0</v>
      </c>
      <c r="AR1602" s="99" t="s">
        <v>150</v>
      </c>
      <c r="AT1602" s="99" t="s">
        <v>147</v>
      </c>
      <c r="AU1602" s="99" t="s">
        <v>22</v>
      </c>
      <c r="AY1602" s="12" t="s">
        <v>146</v>
      </c>
      <c r="BE1602" s="146" t="n">
        <f aca="false">IF($N$1602="základní",$J$1602,0)</f>
        <v>698.34</v>
      </c>
      <c r="BF1602" s="146" t="n">
        <f aca="false">IF($N$1602="snížená",$J$1602,0)</f>
        <v>0</v>
      </c>
      <c r="BG1602" s="146" t="n">
        <f aca="false">IF($N$1602="zákl. přenesená",$J$1602,0)</f>
        <v>0</v>
      </c>
      <c r="BH1602" s="146" t="n">
        <f aca="false">IF($N$1602="sníž. přenesená",$J$1602,0)</f>
        <v>0</v>
      </c>
      <c r="BI1602" s="146" t="n">
        <f aca="false">IF($N$1602="nulová",$J$1602,0)</f>
        <v>0</v>
      </c>
      <c r="BJ1602" s="99" t="s">
        <v>22</v>
      </c>
      <c r="BK1602" s="146" t="n">
        <f aca="false">ROUND($I$1602*$H$1602,2)</f>
        <v>698.34</v>
      </c>
      <c r="BL1602" s="99" t="s">
        <v>150</v>
      </c>
      <c r="BM1602" s="99" t="s">
        <v>1044</v>
      </c>
    </row>
    <row r="1603" s="12" customFormat="true" ht="16.5" hidden="false" customHeight="true" outlineLevel="0" collapsed="false">
      <c r="B1603" s="28"/>
      <c r="D1603" s="148" t="s">
        <v>177</v>
      </c>
      <c r="F1603" s="166" t="s">
        <v>1708</v>
      </c>
      <c r="L1603" s="28"/>
      <c r="M1603" s="167"/>
      <c r="T1603" s="61"/>
      <c r="AT1603" s="12" t="s">
        <v>177</v>
      </c>
      <c r="AU1603" s="12" t="s">
        <v>22</v>
      </c>
    </row>
    <row r="1604" s="12" customFormat="true" ht="15.75" hidden="false" customHeight="true" outlineLevel="0" collapsed="false">
      <c r="B1604" s="147"/>
      <c r="D1604" s="153" t="s">
        <v>151</v>
      </c>
      <c r="E1604" s="150"/>
      <c r="F1604" s="149" t="s">
        <v>1709</v>
      </c>
      <c r="H1604" s="150"/>
      <c r="L1604" s="147"/>
      <c r="M1604" s="151"/>
      <c r="T1604" s="152"/>
      <c r="AT1604" s="150" t="s">
        <v>151</v>
      </c>
      <c r="AU1604" s="150" t="s">
        <v>22</v>
      </c>
      <c r="AV1604" s="150" t="s">
        <v>22</v>
      </c>
      <c r="AW1604" s="150" t="s">
        <v>104</v>
      </c>
      <c r="AX1604" s="150" t="s">
        <v>73</v>
      </c>
      <c r="AY1604" s="150" t="s">
        <v>146</v>
      </c>
    </row>
    <row r="1605" s="12" customFormat="true" ht="15.75" hidden="false" customHeight="true" outlineLevel="0" collapsed="false">
      <c r="B1605" s="147"/>
      <c r="D1605" s="153" t="s">
        <v>151</v>
      </c>
      <c r="E1605" s="150"/>
      <c r="F1605" s="149" t="s">
        <v>594</v>
      </c>
      <c r="H1605" s="150"/>
      <c r="L1605" s="147"/>
      <c r="M1605" s="151"/>
      <c r="T1605" s="152"/>
      <c r="AT1605" s="150" t="s">
        <v>151</v>
      </c>
      <c r="AU1605" s="150" t="s">
        <v>22</v>
      </c>
      <c r="AV1605" s="150" t="s">
        <v>22</v>
      </c>
      <c r="AW1605" s="150" t="s">
        <v>104</v>
      </c>
      <c r="AX1605" s="150" t="s">
        <v>73</v>
      </c>
      <c r="AY1605" s="150" t="s">
        <v>146</v>
      </c>
    </row>
    <row r="1606" s="12" customFormat="true" ht="15.75" hidden="false" customHeight="true" outlineLevel="0" collapsed="false">
      <c r="B1606" s="160"/>
      <c r="D1606" s="153" t="s">
        <v>151</v>
      </c>
      <c r="E1606" s="161"/>
      <c r="F1606" s="162" t="s">
        <v>555</v>
      </c>
      <c r="H1606" s="163" t="n">
        <v>30.9</v>
      </c>
      <c r="L1606" s="160"/>
      <c r="M1606" s="164"/>
      <c r="T1606" s="165"/>
      <c r="AT1606" s="161" t="s">
        <v>151</v>
      </c>
      <c r="AU1606" s="161" t="s">
        <v>22</v>
      </c>
      <c r="AV1606" s="161" t="s">
        <v>82</v>
      </c>
      <c r="AW1606" s="161" t="s">
        <v>104</v>
      </c>
      <c r="AX1606" s="161" t="s">
        <v>73</v>
      </c>
      <c r="AY1606" s="161" t="s">
        <v>146</v>
      </c>
    </row>
    <row r="1607" s="12" customFormat="true" ht="15.75" hidden="false" customHeight="true" outlineLevel="0" collapsed="false">
      <c r="B1607" s="154"/>
      <c r="D1607" s="153" t="s">
        <v>151</v>
      </c>
      <c r="E1607" s="155"/>
      <c r="F1607" s="156" t="s">
        <v>159</v>
      </c>
      <c r="H1607" s="157" t="n">
        <v>30.9</v>
      </c>
      <c r="L1607" s="154"/>
      <c r="M1607" s="158"/>
      <c r="T1607" s="159"/>
      <c r="AT1607" s="155" t="s">
        <v>151</v>
      </c>
      <c r="AU1607" s="155" t="s">
        <v>22</v>
      </c>
      <c r="AV1607" s="155" t="s">
        <v>150</v>
      </c>
      <c r="AW1607" s="155" t="s">
        <v>104</v>
      </c>
      <c r="AX1607" s="155" t="s">
        <v>22</v>
      </c>
      <c r="AY1607" s="155" t="s">
        <v>146</v>
      </c>
    </row>
    <row r="1608" s="12" customFormat="true" ht="15.75" hidden="false" customHeight="true" outlineLevel="0" collapsed="false">
      <c r="B1608" s="28"/>
      <c r="C1608" s="136" t="s">
        <v>1710</v>
      </c>
      <c r="D1608" s="136" t="s">
        <v>147</v>
      </c>
      <c r="E1608" s="137" t="s">
        <v>1711</v>
      </c>
      <c r="F1608" s="138" t="s">
        <v>1712</v>
      </c>
      <c r="G1608" s="139" t="s">
        <v>176</v>
      </c>
      <c r="H1608" s="140" t="n">
        <v>4978.281</v>
      </c>
      <c r="I1608" s="141" t="n">
        <v>9.03</v>
      </c>
      <c r="J1608" s="141" t="n">
        <f aca="false">ROUND($I$1608*$H$1608,2)</f>
        <v>44953.88</v>
      </c>
      <c r="K1608" s="138" t="s">
        <v>189</v>
      </c>
      <c r="L1608" s="28"/>
      <c r="M1608" s="142"/>
      <c r="N1608" s="143" t="s">
        <v>44</v>
      </c>
      <c r="O1608" s="144" t="n">
        <v>0</v>
      </c>
      <c r="P1608" s="144" t="n">
        <f aca="false">$O$1608*$H$1608</f>
        <v>0</v>
      </c>
      <c r="Q1608" s="144" t="n">
        <v>0.01</v>
      </c>
      <c r="R1608" s="144" t="n">
        <f aca="false">$Q$1608*$H$1608</f>
        <v>49.78281</v>
      </c>
      <c r="S1608" s="144" t="n">
        <v>0</v>
      </c>
      <c r="T1608" s="145" t="n">
        <f aca="false">$S$1608*$H$1608</f>
        <v>0</v>
      </c>
      <c r="AR1608" s="99" t="s">
        <v>150</v>
      </c>
      <c r="AT1608" s="99" t="s">
        <v>147</v>
      </c>
      <c r="AU1608" s="99" t="s">
        <v>22</v>
      </c>
      <c r="AY1608" s="12" t="s">
        <v>146</v>
      </c>
      <c r="BE1608" s="146" t="n">
        <f aca="false">IF($N$1608="základní",$J$1608,0)</f>
        <v>44953.88</v>
      </c>
      <c r="BF1608" s="146" t="n">
        <f aca="false">IF($N$1608="snížená",$J$1608,0)</f>
        <v>0</v>
      </c>
      <c r="BG1608" s="146" t="n">
        <f aca="false">IF($N$1608="zákl. přenesená",$J$1608,0)</f>
        <v>0</v>
      </c>
      <c r="BH1608" s="146" t="n">
        <f aca="false">IF($N$1608="sníž. přenesená",$J$1608,0)</f>
        <v>0</v>
      </c>
      <c r="BI1608" s="146" t="n">
        <f aca="false">IF($N$1608="nulová",$J$1608,0)</f>
        <v>0</v>
      </c>
      <c r="BJ1608" s="99" t="s">
        <v>22</v>
      </c>
      <c r="BK1608" s="146" t="n">
        <f aca="false">ROUND($I$1608*$H$1608,2)</f>
        <v>44953.88</v>
      </c>
      <c r="BL1608" s="99" t="s">
        <v>150</v>
      </c>
      <c r="BM1608" s="99" t="s">
        <v>1050</v>
      </c>
    </row>
    <row r="1609" s="12" customFormat="true" ht="16.5" hidden="false" customHeight="true" outlineLevel="0" collapsed="false">
      <c r="B1609" s="28"/>
      <c r="D1609" s="148" t="s">
        <v>177</v>
      </c>
      <c r="F1609" s="166" t="s">
        <v>1712</v>
      </c>
      <c r="L1609" s="28"/>
      <c r="M1609" s="167"/>
      <c r="T1609" s="61"/>
      <c r="AT1609" s="12" t="s">
        <v>177</v>
      </c>
      <c r="AU1609" s="12" t="s">
        <v>22</v>
      </c>
    </row>
    <row r="1610" s="12" customFormat="true" ht="15.75" hidden="false" customHeight="true" outlineLevel="0" collapsed="false">
      <c r="B1610" s="147"/>
      <c r="D1610" s="153" t="s">
        <v>151</v>
      </c>
      <c r="E1610" s="150"/>
      <c r="F1610" s="149" t="s">
        <v>1713</v>
      </c>
      <c r="H1610" s="150"/>
      <c r="L1610" s="147"/>
      <c r="M1610" s="151"/>
      <c r="T1610" s="152"/>
      <c r="AT1610" s="150" t="s">
        <v>151</v>
      </c>
      <c r="AU1610" s="150" t="s">
        <v>22</v>
      </c>
      <c r="AV1610" s="150" t="s">
        <v>22</v>
      </c>
      <c r="AW1610" s="150" t="s">
        <v>104</v>
      </c>
      <c r="AX1610" s="150" t="s">
        <v>73</v>
      </c>
      <c r="AY1610" s="150" t="s">
        <v>146</v>
      </c>
    </row>
    <row r="1611" s="12" customFormat="true" ht="15.75" hidden="false" customHeight="true" outlineLevel="0" collapsed="false">
      <c r="B1611" s="147"/>
      <c r="D1611" s="153" t="s">
        <v>151</v>
      </c>
      <c r="E1611" s="150"/>
      <c r="F1611" s="149" t="s">
        <v>1714</v>
      </c>
      <c r="H1611" s="150"/>
      <c r="L1611" s="147"/>
      <c r="M1611" s="151"/>
      <c r="T1611" s="152"/>
      <c r="AT1611" s="150" t="s">
        <v>151</v>
      </c>
      <c r="AU1611" s="150" t="s">
        <v>22</v>
      </c>
      <c r="AV1611" s="150" t="s">
        <v>22</v>
      </c>
      <c r="AW1611" s="150" t="s">
        <v>104</v>
      </c>
      <c r="AX1611" s="150" t="s">
        <v>73</v>
      </c>
      <c r="AY1611" s="150" t="s">
        <v>146</v>
      </c>
    </row>
    <row r="1612" s="12" customFormat="true" ht="15.75" hidden="false" customHeight="true" outlineLevel="0" collapsed="false">
      <c r="B1612" s="147"/>
      <c r="D1612" s="153" t="s">
        <v>151</v>
      </c>
      <c r="E1612" s="150"/>
      <c r="F1612" s="149" t="s">
        <v>594</v>
      </c>
      <c r="H1612" s="150"/>
      <c r="L1612" s="147"/>
      <c r="M1612" s="151"/>
      <c r="T1612" s="152"/>
      <c r="AT1612" s="150" t="s">
        <v>151</v>
      </c>
      <c r="AU1612" s="150" t="s">
        <v>22</v>
      </c>
      <c r="AV1612" s="150" t="s">
        <v>22</v>
      </c>
      <c r="AW1612" s="150" t="s">
        <v>104</v>
      </c>
      <c r="AX1612" s="150" t="s">
        <v>73</v>
      </c>
      <c r="AY1612" s="150" t="s">
        <v>146</v>
      </c>
    </row>
    <row r="1613" s="12" customFormat="true" ht="15.75" hidden="false" customHeight="true" outlineLevel="0" collapsed="false">
      <c r="B1613" s="160"/>
      <c r="D1613" s="153" t="s">
        <v>151</v>
      </c>
      <c r="E1613" s="161"/>
      <c r="F1613" s="162" t="s">
        <v>556</v>
      </c>
      <c r="H1613" s="163" t="n">
        <v>17.617</v>
      </c>
      <c r="L1613" s="160"/>
      <c r="M1613" s="164"/>
      <c r="T1613" s="165"/>
      <c r="AT1613" s="161" t="s">
        <v>151</v>
      </c>
      <c r="AU1613" s="161" t="s">
        <v>22</v>
      </c>
      <c r="AV1613" s="161" t="s">
        <v>82</v>
      </c>
      <c r="AW1613" s="161" t="s">
        <v>104</v>
      </c>
      <c r="AX1613" s="161" t="s">
        <v>73</v>
      </c>
      <c r="AY1613" s="161" t="s">
        <v>146</v>
      </c>
    </row>
    <row r="1614" s="12" customFormat="true" ht="15.75" hidden="false" customHeight="true" outlineLevel="0" collapsed="false">
      <c r="B1614" s="160"/>
      <c r="D1614" s="153" t="s">
        <v>151</v>
      </c>
      <c r="E1614" s="161"/>
      <c r="F1614" s="162" t="s">
        <v>557</v>
      </c>
      <c r="H1614" s="163" t="n">
        <v>11.209</v>
      </c>
      <c r="L1614" s="160"/>
      <c r="M1614" s="164"/>
      <c r="T1614" s="165"/>
      <c r="AT1614" s="161" t="s">
        <v>151</v>
      </c>
      <c r="AU1614" s="161" t="s">
        <v>22</v>
      </c>
      <c r="AV1614" s="161" t="s">
        <v>82</v>
      </c>
      <c r="AW1614" s="161" t="s">
        <v>104</v>
      </c>
      <c r="AX1614" s="161" t="s">
        <v>73</v>
      </c>
      <c r="AY1614" s="161" t="s">
        <v>146</v>
      </c>
    </row>
    <row r="1615" s="12" customFormat="true" ht="15.75" hidden="false" customHeight="true" outlineLevel="0" collapsed="false">
      <c r="B1615" s="160"/>
      <c r="D1615" s="153" t="s">
        <v>151</v>
      </c>
      <c r="E1615" s="161"/>
      <c r="F1615" s="162" t="s">
        <v>558</v>
      </c>
      <c r="H1615" s="163" t="n">
        <v>37.257</v>
      </c>
      <c r="L1615" s="160"/>
      <c r="M1615" s="164"/>
      <c r="T1615" s="165"/>
      <c r="AT1615" s="161" t="s">
        <v>151</v>
      </c>
      <c r="AU1615" s="161" t="s">
        <v>22</v>
      </c>
      <c r="AV1615" s="161" t="s">
        <v>82</v>
      </c>
      <c r="AW1615" s="161" t="s">
        <v>104</v>
      </c>
      <c r="AX1615" s="161" t="s">
        <v>73</v>
      </c>
      <c r="AY1615" s="161" t="s">
        <v>146</v>
      </c>
    </row>
    <row r="1616" s="12" customFormat="true" ht="15.75" hidden="false" customHeight="true" outlineLevel="0" collapsed="false">
      <c r="B1616" s="160"/>
      <c r="D1616" s="153" t="s">
        <v>151</v>
      </c>
      <c r="E1616" s="161"/>
      <c r="F1616" s="162" t="s">
        <v>559</v>
      </c>
      <c r="H1616" s="163" t="n">
        <v>9.13</v>
      </c>
      <c r="L1616" s="160"/>
      <c r="M1616" s="164"/>
      <c r="T1616" s="165"/>
      <c r="AT1616" s="161" t="s">
        <v>151</v>
      </c>
      <c r="AU1616" s="161" t="s">
        <v>22</v>
      </c>
      <c r="AV1616" s="161" t="s">
        <v>82</v>
      </c>
      <c r="AW1616" s="161" t="s">
        <v>104</v>
      </c>
      <c r="AX1616" s="161" t="s">
        <v>73</v>
      </c>
      <c r="AY1616" s="161" t="s">
        <v>146</v>
      </c>
    </row>
    <row r="1617" s="12" customFormat="true" ht="15.75" hidden="false" customHeight="true" outlineLevel="0" collapsed="false">
      <c r="B1617" s="160"/>
      <c r="D1617" s="153" t="s">
        <v>151</v>
      </c>
      <c r="E1617" s="161"/>
      <c r="F1617" s="162" t="s">
        <v>560</v>
      </c>
      <c r="H1617" s="163" t="n">
        <v>36.806</v>
      </c>
      <c r="L1617" s="160"/>
      <c r="M1617" s="164"/>
      <c r="T1617" s="165"/>
      <c r="AT1617" s="161" t="s">
        <v>151</v>
      </c>
      <c r="AU1617" s="161" t="s">
        <v>22</v>
      </c>
      <c r="AV1617" s="161" t="s">
        <v>82</v>
      </c>
      <c r="AW1617" s="161" t="s">
        <v>104</v>
      </c>
      <c r="AX1617" s="161" t="s">
        <v>73</v>
      </c>
      <c r="AY1617" s="161" t="s">
        <v>146</v>
      </c>
    </row>
    <row r="1618" s="12" customFormat="true" ht="15.75" hidden="false" customHeight="true" outlineLevel="0" collapsed="false">
      <c r="B1618" s="160"/>
      <c r="D1618" s="153" t="s">
        <v>151</v>
      </c>
      <c r="E1618" s="161"/>
      <c r="F1618" s="162" t="s">
        <v>561</v>
      </c>
      <c r="H1618" s="163" t="n">
        <v>87.692</v>
      </c>
      <c r="L1618" s="160"/>
      <c r="M1618" s="164"/>
      <c r="T1618" s="165"/>
      <c r="AT1618" s="161" t="s">
        <v>151</v>
      </c>
      <c r="AU1618" s="161" t="s">
        <v>22</v>
      </c>
      <c r="AV1618" s="161" t="s">
        <v>82</v>
      </c>
      <c r="AW1618" s="161" t="s">
        <v>104</v>
      </c>
      <c r="AX1618" s="161" t="s">
        <v>73</v>
      </c>
      <c r="AY1618" s="161" t="s">
        <v>146</v>
      </c>
    </row>
    <row r="1619" s="12" customFormat="true" ht="15.75" hidden="false" customHeight="true" outlineLevel="0" collapsed="false">
      <c r="B1619" s="160"/>
      <c r="D1619" s="153" t="s">
        <v>151</v>
      </c>
      <c r="E1619" s="161"/>
      <c r="F1619" s="162" t="s">
        <v>562</v>
      </c>
      <c r="H1619" s="163" t="n">
        <v>72.93</v>
      </c>
      <c r="L1619" s="160"/>
      <c r="M1619" s="164"/>
      <c r="T1619" s="165"/>
      <c r="AT1619" s="161" t="s">
        <v>151</v>
      </c>
      <c r="AU1619" s="161" t="s">
        <v>22</v>
      </c>
      <c r="AV1619" s="161" t="s">
        <v>82</v>
      </c>
      <c r="AW1619" s="161" t="s">
        <v>104</v>
      </c>
      <c r="AX1619" s="161" t="s">
        <v>73</v>
      </c>
      <c r="AY1619" s="161" t="s">
        <v>146</v>
      </c>
    </row>
    <row r="1620" s="12" customFormat="true" ht="15.75" hidden="false" customHeight="true" outlineLevel="0" collapsed="false">
      <c r="B1620" s="160"/>
      <c r="D1620" s="153" t="s">
        <v>151</v>
      </c>
      <c r="E1620" s="161"/>
      <c r="F1620" s="162" t="s">
        <v>563</v>
      </c>
      <c r="H1620" s="163" t="n">
        <v>24.261</v>
      </c>
      <c r="L1620" s="160"/>
      <c r="M1620" s="164"/>
      <c r="T1620" s="165"/>
      <c r="AT1620" s="161" t="s">
        <v>151</v>
      </c>
      <c r="AU1620" s="161" t="s">
        <v>22</v>
      </c>
      <c r="AV1620" s="161" t="s">
        <v>82</v>
      </c>
      <c r="AW1620" s="161" t="s">
        <v>104</v>
      </c>
      <c r="AX1620" s="161" t="s">
        <v>73</v>
      </c>
      <c r="AY1620" s="161" t="s">
        <v>146</v>
      </c>
    </row>
    <row r="1621" s="12" customFormat="true" ht="15.75" hidden="false" customHeight="true" outlineLevel="0" collapsed="false">
      <c r="B1621" s="160"/>
      <c r="D1621" s="153" t="s">
        <v>151</v>
      </c>
      <c r="E1621" s="161"/>
      <c r="F1621" s="162" t="s">
        <v>564</v>
      </c>
      <c r="H1621" s="163" t="n">
        <v>11.076</v>
      </c>
      <c r="L1621" s="160"/>
      <c r="M1621" s="164"/>
      <c r="T1621" s="165"/>
      <c r="AT1621" s="161" t="s">
        <v>151</v>
      </c>
      <c r="AU1621" s="161" t="s">
        <v>22</v>
      </c>
      <c r="AV1621" s="161" t="s">
        <v>82</v>
      </c>
      <c r="AW1621" s="161" t="s">
        <v>104</v>
      </c>
      <c r="AX1621" s="161" t="s">
        <v>73</v>
      </c>
      <c r="AY1621" s="161" t="s">
        <v>146</v>
      </c>
    </row>
    <row r="1622" s="12" customFormat="true" ht="15.75" hidden="false" customHeight="true" outlineLevel="0" collapsed="false">
      <c r="B1622" s="160"/>
      <c r="D1622" s="153" t="s">
        <v>151</v>
      </c>
      <c r="E1622" s="161"/>
      <c r="F1622" s="162" t="s">
        <v>565</v>
      </c>
      <c r="H1622" s="163" t="n">
        <v>20</v>
      </c>
      <c r="L1622" s="160"/>
      <c r="M1622" s="164"/>
      <c r="T1622" s="165"/>
      <c r="AT1622" s="161" t="s">
        <v>151</v>
      </c>
      <c r="AU1622" s="161" t="s">
        <v>22</v>
      </c>
      <c r="AV1622" s="161" t="s">
        <v>82</v>
      </c>
      <c r="AW1622" s="161" t="s">
        <v>104</v>
      </c>
      <c r="AX1622" s="161" t="s">
        <v>73</v>
      </c>
      <c r="AY1622" s="161" t="s">
        <v>146</v>
      </c>
    </row>
    <row r="1623" s="12" customFormat="true" ht="15.75" hidden="false" customHeight="true" outlineLevel="0" collapsed="false">
      <c r="B1623" s="147"/>
      <c r="D1623" s="153" t="s">
        <v>151</v>
      </c>
      <c r="E1623" s="150"/>
      <c r="F1623" s="149" t="s">
        <v>606</v>
      </c>
      <c r="H1623" s="150"/>
      <c r="L1623" s="147"/>
      <c r="M1623" s="151"/>
      <c r="T1623" s="152"/>
      <c r="AT1623" s="150" t="s">
        <v>151</v>
      </c>
      <c r="AU1623" s="150" t="s">
        <v>22</v>
      </c>
      <c r="AV1623" s="150" t="s">
        <v>22</v>
      </c>
      <c r="AW1623" s="150" t="s">
        <v>104</v>
      </c>
      <c r="AX1623" s="150" t="s">
        <v>73</v>
      </c>
      <c r="AY1623" s="150" t="s">
        <v>146</v>
      </c>
    </row>
    <row r="1624" s="12" customFormat="true" ht="15.75" hidden="false" customHeight="true" outlineLevel="0" collapsed="false">
      <c r="B1624" s="160"/>
      <c r="D1624" s="153" t="s">
        <v>151</v>
      </c>
      <c r="E1624" s="161"/>
      <c r="F1624" s="162" t="s">
        <v>568</v>
      </c>
      <c r="H1624" s="163" t="n">
        <v>19.859</v>
      </c>
      <c r="L1624" s="160"/>
      <c r="M1624" s="164"/>
      <c r="T1624" s="165"/>
      <c r="AT1624" s="161" t="s">
        <v>151</v>
      </c>
      <c r="AU1624" s="161" t="s">
        <v>22</v>
      </c>
      <c r="AV1624" s="161" t="s">
        <v>82</v>
      </c>
      <c r="AW1624" s="161" t="s">
        <v>104</v>
      </c>
      <c r="AX1624" s="161" t="s">
        <v>73</v>
      </c>
      <c r="AY1624" s="161" t="s">
        <v>146</v>
      </c>
    </row>
    <row r="1625" s="12" customFormat="true" ht="15.75" hidden="false" customHeight="true" outlineLevel="0" collapsed="false">
      <c r="B1625" s="160"/>
      <c r="D1625" s="153" t="s">
        <v>151</v>
      </c>
      <c r="E1625" s="161"/>
      <c r="F1625" s="162" t="s">
        <v>569</v>
      </c>
      <c r="H1625" s="163" t="n">
        <v>29.701</v>
      </c>
      <c r="L1625" s="160"/>
      <c r="M1625" s="164"/>
      <c r="T1625" s="165"/>
      <c r="AT1625" s="161" t="s">
        <v>151</v>
      </c>
      <c r="AU1625" s="161" t="s">
        <v>22</v>
      </c>
      <c r="AV1625" s="161" t="s">
        <v>82</v>
      </c>
      <c r="AW1625" s="161" t="s">
        <v>104</v>
      </c>
      <c r="AX1625" s="161" t="s">
        <v>73</v>
      </c>
      <c r="AY1625" s="161" t="s">
        <v>146</v>
      </c>
    </row>
    <row r="1626" s="12" customFormat="true" ht="15.75" hidden="false" customHeight="true" outlineLevel="0" collapsed="false">
      <c r="B1626" s="160"/>
      <c r="D1626" s="153" t="s">
        <v>151</v>
      </c>
      <c r="E1626" s="161"/>
      <c r="F1626" s="162" t="s">
        <v>570</v>
      </c>
      <c r="H1626" s="163" t="n">
        <v>17.352</v>
      </c>
      <c r="L1626" s="160"/>
      <c r="M1626" s="164"/>
      <c r="T1626" s="165"/>
      <c r="AT1626" s="161" t="s">
        <v>151</v>
      </c>
      <c r="AU1626" s="161" t="s">
        <v>22</v>
      </c>
      <c r="AV1626" s="161" t="s">
        <v>82</v>
      </c>
      <c r="AW1626" s="161" t="s">
        <v>104</v>
      </c>
      <c r="AX1626" s="161" t="s">
        <v>73</v>
      </c>
      <c r="AY1626" s="161" t="s">
        <v>146</v>
      </c>
    </row>
    <row r="1627" s="12" customFormat="true" ht="15.75" hidden="false" customHeight="true" outlineLevel="0" collapsed="false">
      <c r="B1627" s="160"/>
      <c r="D1627" s="153" t="s">
        <v>151</v>
      </c>
      <c r="E1627" s="161"/>
      <c r="F1627" s="162" t="s">
        <v>571</v>
      </c>
      <c r="H1627" s="163" t="n">
        <v>66.377</v>
      </c>
      <c r="L1627" s="160"/>
      <c r="M1627" s="164"/>
      <c r="T1627" s="165"/>
      <c r="AT1627" s="161" t="s">
        <v>151</v>
      </c>
      <c r="AU1627" s="161" t="s">
        <v>22</v>
      </c>
      <c r="AV1627" s="161" t="s">
        <v>82</v>
      </c>
      <c r="AW1627" s="161" t="s">
        <v>104</v>
      </c>
      <c r="AX1627" s="161" t="s">
        <v>73</v>
      </c>
      <c r="AY1627" s="161" t="s">
        <v>146</v>
      </c>
    </row>
    <row r="1628" s="12" customFormat="true" ht="15.75" hidden="false" customHeight="true" outlineLevel="0" collapsed="false">
      <c r="B1628" s="160"/>
      <c r="D1628" s="153" t="s">
        <v>151</v>
      </c>
      <c r="E1628" s="161"/>
      <c r="F1628" s="162" t="s">
        <v>572</v>
      </c>
      <c r="H1628" s="163" t="n">
        <v>133.926</v>
      </c>
      <c r="L1628" s="160"/>
      <c r="M1628" s="164"/>
      <c r="T1628" s="165"/>
      <c r="AT1628" s="161" t="s">
        <v>151</v>
      </c>
      <c r="AU1628" s="161" t="s">
        <v>22</v>
      </c>
      <c r="AV1628" s="161" t="s">
        <v>82</v>
      </c>
      <c r="AW1628" s="161" t="s">
        <v>104</v>
      </c>
      <c r="AX1628" s="161" t="s">
        <v>73</v>
      </c>
      <c r="AY1628" s="161" t="s">
        <v>146</v>
      </c>
    </row>
    <row r="1629" s="12" customFormat="true" ht="15.75" hidden="false" customHeight="true" outlineLevel="0" collapsed="false">
      <c r="B1629" s="160"/>
      <c r="D1629" s="153" t="s">
        <v>151</v>
      </c>
      <c r="E1629" s="161"/>
      <c r="F1629" s="162" t="s">
        <v>573</v>
      </c>
      <c r="H1629" s="163" t="n">
        <v>33.431</v>
      </c>
      <c r="L1629" s="160"/>
      <c r="M1629" s="164"/>
      <c r="T1629" s="165"/>
      <c r="AT1629" s="161" t="s">
        <v>151</v>
      </c>
      <c r="AU1629" s="161" t="s">
        <v>22</v>
      </c>
      <c r="AV1629" s="161" t="s">
        <v>82</v>
      </c>
      <c r="AW1629" s="161" t="s">
        <v>104</v>
      </c>
      <c r="AX1629" s="161" t="s">
        <v>73</v>
      </c>
      <c r="AY1629" s="161" t="s">
        <v>146</v>
      </c>
    </row>
    <row r="1630" s="12" customFormat="true" ht="15.75" hidden="false" customHeight="true" outlineLevel="0" collapsed="false">
      <c r="B1630" s="160"/>
      <c r="D1630" s="153" t="s">
        <v>151</v>
      </c>
      <c r="E1630" s="161"/>
      <c r="F1630" s="162" t="s">
        <v>574</v>
      </c>
      <c r="H1630" s="163" t="n">
        <v>61.171</v>
      </c>
      <c r="L1630" s="160"/>
      <c r="M1630" s="164"/>
      <c r="T1630" s="165"/>
      <c r="AT1630" s="161" t="s">
        <v>151</v>
      </c>
      <c r="AU1630" s="161" t="s">
        <v>22</v>
      </c>
      <c r="AV1630" s="161" t="s">
        <v>82</v>
      </c>
      <c r="AW1630" s="161" t="s">
        <v>104</v>
      </c>
      <c r="AX1630" s="161" t="s">
        <v>73</v>
      </c>
      <c r="AY1630" s="161" t="s">
        <v>146</v>
      </c>
    </row>
    <row r="1631" s="12" customFormat="true" ht="15.75" hidden="false" customHeight="true" outlineLevel="0" collapsed="false">
      <c r="B1631" s="160"/>
      <c r="D1631" s="153" t="s">
        <v>151</v>
      </c>
      <c r="E1631" s="161"/>
      <c r="F1631" s="162" t="s">
        <v>575</v>
      </c>
      <c r="H1631" s="163" t="n">
        <v>119.086</v>
      </c>
      <c r="L1631" s="160"/>
      <c r="M1631" s="164"/>
      <c r="T1631" s="165"/>
      <c r="AT1631" s="161" t="s">
        <v>151</v>
      </c>
      <c r="AU1631" s="161" t="s">
        <v>22</v>
      </c>
      <c r="AV1631" s="161" t="s">
        <v>82</v>
      </c>
      <c r="AW1631" s="161" t="s">
        <v>104</v>
      </c>
      <c r="AX1631" s="161" t="s">
        <v>73</v>
      </c>
      <c r="AY1631" s="161" t="s">
        <v>146</v>
      </c>
    </row>
    <row r="1632" s="12" customFormat="true" ht="15.75" hidden="false" customHeight="true" outlineLevel="0" collapsed="false">
      <c r="B1632" s="160"/>
      <c r="D1632" s="153" t="s">
        <v>151</v>
      </c>
      <c r="E1632" s="161"/>
      <c r="F1632" s="162" t="s">
        <v>565</v>
      </c>
      <c r="H1632" s="163" t="n">
        <v>20</v>
      </c>
      <c r="L1632" s="160"/>
      <c r="M1632" s="164"/>
      <c r="T1632" s="165"/>
      <c r="AT1632" s="161" t="s">
        <v>151</v>
      </c>
      <c r="AU1632" s="161" t="s">
        <v>22</v>
      </c>
      <c r="AV1632" s="161" t="s">
        <v>82</v>
      </c>
      <c r="AW1632" s="161" t="s">
        <v>104</v>
      </c>
      <c r="AX1632" s="161" t="s">
        <v>73</v>
      </c>
      <c r="AY1632" s="161" t="s">
        <v>146</v>
      </c>
    </row>
    <row r="1633" s="12" customFormat="true" ht="15.75" hidden="false" customHeight="true" outlineLevel="0" collapsed="false">
      <c r="B1633" s="147"/>
      <c r="D1633" s="153" t="s">
        <v>151</v>
      </c>
      <c r="E1633" s="150"/>
      <c r="F1633" s="149" t="s">
        <v>1715</v>
      </c>
      <c r="H1633" s="150"/>
      <c r="L1633" s="147"/>
      <c r="M1633" s="151"/>
      <c r="T1633" s="152"/>
      <c r="AT1633" s="150" t="s">
        <v>151</v>
      </c>
      <c r="AU1633" s="150" t="s">
        <v>22</v>
      </c>
      <c r="AV1633" s="150" t="s">
        <v>22</v>
      </c>
      <c r="AW1633" s="150" t="s">
        <v>104</v>
      </c>
      <c r="AX1633" s="150" t="s">
        <v>73</v>
      </c>
      <c r="AY1633" s="150" t="s">
        <v>146</v>
      </c>
    </row>
    <row r="1634" s="12" customFormat="true" ht="15.75" hidden="false" customHeight="true" outlineLevel="0" collapsed="false">
      <c r="B1634" s="147"/>
      <c r="D1634" s="153" t="s">
        <v>151</v>
      </c>
      <c r="E1634" s="150"/>
      <c r="F1634" s="149" t="s">
        <v>577</v>
      </c>
      <c r="H1634" s="150"/>
      <c r="L1634" s="147"/>
      <c r="M1634" s="151"/>
      <c r="T1634" s="152"/>
      <c r="AT1634" s="150" t="s">
        <v>151</v>
      </c>
      <c r="AU1634" s="150" t="s">
        <v>22</v>
      </c>
      <c r="AV1634" s="150" t="s">
        <v>22</v>
      </c>
      <c r="AW1634" s="150" t="s">
        <v>104</v>
      </c>
      <c r="AX1634" s="150" t="s">
        <v>73</v>
      </c>
      <c r="AY1634" s="150" t="s">
        <v>146</v>
      </c>
    </row>
    <row r="1635" s="12" customFormat="true" ht="15.75" hidden="false" customHeight="true" outlineLevel="0" collapsed="false">
      <c r="B1635" s="147"/>
      <c r="D1635" s="153" t="s">
        <v>151</v>
      </c>
      <c r="E1635" s="150"/>
      <c r="F1635" s="149" t="s">
        <v>339</v>
      </c>
      <c r="H1635" s="150"/>
      <c r="L1635" s="147"/>
      <c r="M1635" s="151"/>
      <c r="T1635" s="152"/>
      <c r="AT1635" s="150" t="s">
        <v>151</v>
      </c>
      <c r="AU1635" s="150" t="s">
        <v>22</v>
      </c>
      <c r="AV1635" s="150" t="s">
        <v>22</v>
      </c>
      <c r="AW1635" s="150" t="s">
        <v>104</v>
      </c>
      <c r="AX1635" s="150" t="s">
        <v>73</v>
      </c>
      <c r="AY1635" s="150" t="s">
        <v>146</v>
      </c>
    </row>
    <row r="1636" s="12" customFormat="true" ht="15.75" hidden="false" customHeight="true" outlineLevel="0" collapsed="false">
      <c r="B1636" s="160"/>
      <c r="D1636" s="153" t="s">
        <v>151</v>
      </c>
      <c r="E1636" s="161"/>
      <c r="F1636" s="162" t="s">
        <v>578</v>
      </c>
      <c r="H1636" s="163" t="n">
        <v>612</v>
      </c>
      <c r="L1636" s="160"/>
      <c r="M1636" s="164"/>
      <c r="T1636" s="165"/>
      <c r="AT1636" s="161" t="s">
        <v>151</v>
      </c>
      <c r="AU1636" s="161" t="s">
        <v>22</v>
      </c>
      <c r="AV1636" s="161" t="s">
        <v>82</v>
      </c>
      <c r="AW1636" s="161" t="s">
        <v>104</v>
      </c>
      <c r="AX1636" s="161" t="s">
        <v>73</v>
      </c>
      <c r="AY1636" s="161" t="s">
        <v>146</v>
      </c>
    </row>
    <row r="1637" s="12" customFormat="true" ht="15.75" hidden="false" customHeight="true" outlineLevel="0" collapsed="false">
      <c r="B1637" s="147"/>
      <c r="D1637" s="153" t="s">
        <v>151</v>
      </c>
      <c r="E1637" s="150"/>
      <c r="F1637" s="149" t="s">
        <v>1716</v>
      </c>
      <c r="H1637" s="150"/>
      <c r="L1637" s="147"/>
      <c r="M1637" s="151"/>
      <c r="T1637" s="152"/>
      <c r="AT1637" s="150" t="s">
        <v>151</v>
      </c>
      <c r="AU1637" s="150" t="s">
        <v>22</v>
      </c>
      <c r="AV1637" s="150" t="s">
        <v>22</v>
      </c>
      <c r="AW1637" s="150" t="s">
        <v>104</v>
      </c>
      <c r="AX1637" s="150" t="s">
        <v>73</v>
      </c>
      <c r="AY1637" s="150" t="s">
        <v>146</v>
      </c>
    </row>
    <row r="1638" s="12" customFormat="true" ht="15.75" hidden="false" customHeight="true" outlineLevel="0" collapsed="false">
      <c r="B1638" s="147"/>
      <c r="D1638" s="153" t="s">
        <v>151</v>
      </c>
      <c r="E1638" s="150"/>
      <c r="F1638" s="149" t="s">
        <v>581</v>
      </c>
      <c r="H1638" s="150"/>
      <c r="L1638" s="147"/>
      <c r="M1638" s="151"/>
      <c r="T1638" s="152"/>
      <c r="AT1638" s="150" t="s">
        <v>151</v>
      </c>
      <c r="AU1638" s="150" t="s">
        <v>22</v>
      </c>
      <c r="AV1638" s="150" t="s">
        <v>22</v>
      </c>
      <c r="AW1638" s="150" t="s">
        <v>104</v>
      </c>
      <c r="AX1638" s="150" t="s">
        <v>73</v>
      </c>
      <c r="AY1638" s="150" t="s">
        <v>146</v>
      </c>
    </row>
    <row r="1639" s="12" customFormat="true" ht="15.75" hidden="false" customHeight="true" outlineLevel="0" collapsed="false">
      <c r="B1639" s="147"/>
      <c r="D1639" s="153" t="s">
        <v>151</v>
      </c>
      <c r="E1639" s="150"/>
      <c r="F1639" s="149" t="s">
        <v>339</v>
      </c>
      <c r="H1639" s="150"/>
      <c r="L1639" s="147"/>
      <c r="M1639" s="151"/>
      <c r="T1639" s="152"/>
      <c r="AT1639" s="150" t="s">
        <v>151</v>
      </c>
      <c r="AU1639" s="150" t="s">
        <v>22</v>
      </c>
      <c r="AV1639" s="150" t="s">
        <v>22</v>
      </c>
      <c r="AW1639" s="150" t="s">
        <v>104</v>
      </c>
      <c r="AX1639" s="150" t="s">
        <v>73</v>
      </c>
      <c r="AY1639" s="150" t="s">
        <v>146</v>
      </c>
    </row>
    <row r="1640" s="12" customFormat="true" ht="15.75" hidden="false" customHeight="true" outlineLevel="0" collapsed="false">
      <c r="B1640" s="160"/>
      <c r="D1640" s="153" t="s">
        <v>151</v>
      </c>
      <c r="E1640" s="161"/>
      <c r="F1640" s="162" t="s">
        <v>582</v>
      </c>
      <c r="H1640" s="163" t="n">
        <v>3041</v>
      </c>
      <c r="L1640" s="160"/>
      <c r="M1640" s="164"/>
      <c r="T1640" s="165"/>
      <c r="AT1640" s="161" t="s">
        <v>151</v>
      </c>
      <c r="AU1640" s="161" t="s">
        <v>22</v>
      </c>
      <c r="AV1640" s="161" t="s">
        <v>82</v>
      </c>
      <c r="AW1640" s="161" t="s">
        <v>104</v>
      </c>
      <c r="AX1640" s="161" t="s">
        <v>73</v>
      </c>
      <c r="AY1640" s="161" t="s">
        <v>146</v>
      </c>
    </row>
    <row r="1641" s="12" customFormat="true" ht="15.75" hidden="false" customHeight="true" outlineLevel="0" collapsed="false">
      <c r="B1641" s="147"/>
      <c r="D1641" s="153" t="s">
        <v>151</v>
      </c>
      <c r="E1641" s="150"/>
      <c r="F1641" s="149" t="s">
        <v>1717</v>
      </c>
      <c r="H1641" s="150"/>
      <c r="L1641" s="147"/>
      <c r="M1641" s="151"/>
      <c r="T1641" s="152"/>
      <c r="AT1641" s="150" t="s">
        <v>151</v>
      </c>
      <c r="AU1641" s="150" t="s">
        <v>22</v>
      </c>
      <c r="AV1641" s="150" t="s">
        <v>22</v>
      </c>
      <c r="AW1641" s="150" t="s">
        <v>104</v>
      </c>
      <c r="AX1641" s="150" t="s">
        <v>73</v>
      </c>
      <c r="AY1641" s="150" t="s">
        <v>146</v>
      </c>
    </row>
    <row r="1642" s="12" customFormat="true" ht="15.75" hidden="false" customHeight="true" outlineLevel="0" collapsed="false">
      <c r="B1642" s="147"/>
      <c r="D1642" s="153" t="s">
        <v>151</v>
      </c>
      <c r="E1642" s="150"/>
      <c r="F1642" s="149" t="s">
        <v>584</v>
      </c>
      <c r="H1642" s="150"/>
      <c r="L1642" s="147"/>
      <c r="M1642" s="151"/>
      <c r="T1642" s="152"/>
      <c r="AT1642" s="150" t="s">
        <v>151</v>
      </c>
      <c r="AU1642" s="150" t="s">
        <v>22</v>
      </c>
      <c r="AV1642" s="150" t="s">
        <v>22</v>
      </c>
      <c r="AW1642" s="150" t="s">
        <v>104</v>
      </c>
      <c r="AX1642" s="150" t="s">
        <v>73</v>
      </c>
      <c r="AY1642" s="150" t="s">
        <v>146</v>
      </c>
    </row>
    <row r="1643" s="12" customFormat="true" ht="15.75" hidden="false" customHeight="true" outlineLevel="0" collapsed="false">
      <c r="B1643" s="147"/>
      <c r="D1643" s="153" t="s">
        <v>151</v>
      </c>
      <c r="E1643" s="150"/>
      <c r="F1643" s="149" t="s">
        <v>339</v>
      </c>
      <c r="H1643" s="150"/>
      <c r="L1643" s="147"/>
      <c r="M1643" s="151"/>
      <c r="T1643" s="152"/>
      <c r="AT1643" s="150" t="s">
        <v>151</v>
      </c>
      <c r="AU1643" s="150" t="s">
        <v>22</v>
      </c>
      <c r="AV1643" s="150" t="s">
        <v>22</v>
      </c>
      <c r="AW1643" s="150" t="s">
        <v>104</v>
      </c>
      <c r="AX1643" s="150" t="s">
        <v>73</v>
      </c>
      <c r="AY1643" s="150" t="s">
        <v>146</v>
      </c>
    </row>
    <row r="1644" s="12" customFormat="true" ht="15.75" hidden="false" customHeight="true" outlineLevel="0" collapsed="false">
      <c r="B1644" s="160"/>
      <c r="D1644" s="153" t="s">
        <v>151</v>
      </c>
      <c r="E1644" s="161"/>
      <c r="F1644" s="162" t="s">
        <v>585</v>
      </c>
      <c r="H1644" s="163" t="n">
        <v>381.3</v>
      </c>
      <c r="L1644" s="160"/>
      <c r="M1644" s="164"/>
      <c r="T1644" s="165"/>
      <c r="AT1644" s="161" t="s">
        <v>151</v>
      </c>
      <c r="AU1644" s="161" t="s">
        <v>22</v>
      </c>
      <c r="AV1644" s="161" t="s">
        <v>82</v>
      </c>
      <c r="AW1644" s="161" t="s">
        <v>104</v>
      </c>
      <c r="AX1644" s="161" t="s">
        <v>73</v>
      </c>
      <c r="AY1644" s="161" t="s">
        <v>146</v>
      </c>
    </row>
    <row r="1645" s="12" customFormat="true" ht="15.75" hidden="false" customHeight="true" outlineLevel="0" collapsed="false">
      <c r="B1645" s="147"/>
      <c r="D1645" s="153" t="s">
        <v>151</v>
      </c>
      <c r="E1645" s="150"/>
      <c r="F1645" s="149" t="s">
        <v>1718</v>
      </c>
      <c r="H1645" s="150"/>
      <c r="L1645" s="147"/>
      <c r="M1645" s="151"/>
      <c r="T1645" s="152"/>
      <c r="AT1645" s="150" t="s">
        <v>151</v>
      </c>
      <c r="AU1645" s="150" t="s">
        <v>22</v>
      </c>
      <c r="AV1645" s="150" t="s">
        <v>22</v>
      </c>
      <c r="AW1645" s="150" t="s">
        <v>104</v>
      </c>
      <c r="AX1645" s="150" t="s">
        <v>73</v>
      </c>
      <c r="AY1645" s="150" t="s">
        <v>146</v>
      </c>
    </row>
    <row r="1646" s="12" customFormat="true" ht="15.75" hidden="false" customHeight="true" outlineLevel="0" collapsed="false">
      <c r="B1646" s="147"/>
      <c r="D1646" s="153" t="s">
        <v>151</v>
      </c>
      <c r="E1646" s="150"/>
      <c r="F1646" s="149" t="s">
        <v>587</v>
      </c>
      <c r="H1646" s="150"/>
      <c r="L1646" s="147"/>
      <c r="M1646" s="151"/>
      <c r="T1646" s="152"/>
      <c r="AT1646" s="150" t="s">
        <v>151</v>
      </c>
      <c r="AU1646" s="150" t="s">
        <v>22</v>
      </c>
      <c r="AV1646" s="150" t="s">
        <v>22</v>
      </c>
      <c r="AW1646" s="150" t="s">
        <v>104</v>
      </c>
      <c r="AX1646" s="150" t="s">
        <v>73</v>
      </c>
      <c r="AY1646" s="150" t="s">
        <v>146</v>
      </c>
    </row>
    <row r="1647" s="12" customFormat="true" ht="15.75" hidden="false" customHeight="true" outlineLevel="0" collapsed="false">
      <c r="B1647" s="147"/>
      <c r="D1647" s="153" t="s">
        <v>151</v>
      </c>
      <c r="E1647" s="150"/>
      <c r="F1647" s="149" t="s">
        <v>339</v>
      </c>
      <c r="H1647" s="150"/>
      <c r="L1647" s="147"/>
      <c r="M1647" s="151"/>
      <c r="T1647" s="152"/>
      <c r="AT1647" s="150" t="s">
        <v>151</v>
      </c>
      <c r="AU1647" s="150" t="s">
        <v>22</v>
      </c>
      <c r="AV1647" s="150" t="s">
        <v>22</v>
      </c>
      <c r="AW1647" s="150" t="s">
        <v>104</v>
      </c>
      <c r="AX1647" s="150" t="s">
        <v>73</v>
      </c>
      <c r="AY1647" s="150" t="s">
        <v>146</v>
      </c>
    </row>
    <row r="1648" s="12" customFormat="true" ht="15.75" hidden="false" customHeight="true" outlineLevel="0" collapsed="false">
      <c r="B1648" s="160"/>
      <c r="D1648" s="153" t="s">
        <v>151</v>
      </c>
      <c r="E1648" s="161"/>
      <c r="F1648" s="162" t="s">
        <v>588</v>
      </c>
      <c r="H1648" s="163" t="n">
        <v>115.1</v>
      </c>
      <c r="L1648" s="160"/>
      <c r="M1648" s="164"/>
      <c r="T1648" s="165"/>
      <c r="AT1648" s="161" t="s">
        <v>151</v>
      </c>
      <c r="AU1648" s="161" t="s">
        <v>22</v>
      </c>
      <c r="AV1648" s="161" t="s">
        <v>82</v>
      </c>
      <c r="AW1648" s="161" t="s">
        <v>104</v>
      </c>
      <c r="AX1648" s="161" t="s">
        <v>73</v>
      </c>
      <c r="AY1648" s="161" t="s">
        <v>146</v>
      </c>
    </row>
    <row r="1649" s="12" customFormat="true" ht="15.75" hidden="false" customHeight="true" outlineLevel="0" collapsed="false">
      <c r="B1649" s="154"/>
      <c r="D1649" s="153" t="s">
        <v>151</v>
      </c>
      <c r="E1649" s="155"/>
      <c r="F1649" s="156" t="s">
        <v>159</v>
      </c>
      <c r="H1649" s="157" t="n">
        <v>4978.281</v>
      </c>
      <c r="L1649" s="154"/>
      <c r="M1649" s="158"/>
      <c r="T1649" s="159"/>
      <c r="AT1649" s="155" t="s">
        <v>151</v>
      </c>
      <c r="AU1649" s="155" t="s">
        <v>22</v>
      </c>
      <c r="AV1649" s="155" t="s">
        <v>150</v>
      </c>
      <c r="AW1649" s="155" t="s">
        <v>104</v>
      </c>
      <c r="AX1649" s="155" t="s">
        <v>22</v>
      </c>
      <c r="AY1649" s="155" t="s">
        <v>146</v>
      </c>
    </row>
    <row r="1650" s="12" customFormat="true" ht="15.75" hidden="false" customHeight="true" outlineLevel="0" collapsed="false">
      <c r="B1650" s="28"/>
      <c r="C1650" s="136" t="s">
        <v>1719</v>
      </c>
      <c r="D1650" s="136" t="s">
        <v>147</v>
      </c>
      <c r="E1650" s="137" t="s">
        <v>1720</v>
      </c>
      <c r="F1650" s="138" t="s">
        <v>1721</v>
      </c>
      <c r="G1650" s="139" t="s">
        <v>176</v>
      </c>
      <c r="H1650" s="140" t="n">
        <v>100.427</v>
      </c>
      <c r="I1650" s="141" t="n">
        <v>135</v>
      </c>
      <c r="J1650" s="141" t="n">
        <f aca="false">ROUND($I$1650*$H$1650,2)</f>
        <v>13557.65</v>
      </c>
      <c r="K1650" s="138" t="s">
        <v>189</v>
      </c>
      <c r="L1650" s="28"/>
      <c r="M1650" s="142"/>
      <c r="N1650" s="143" t="s">
        <v>44</v>
      </c>
      <c r="O1650" s="144" t="n">
        <v>0</v>
      </c>
      <c r="P1650" s="144" t="n">
        <f aca="false">$O$1650*$H$1650</f>
        <v>0</v>
      </c>
      <c r="Q1650" s="144" t="n">
        <v>0.089</v>
      </c>
      <c r="R1650" s="144" t="n">
        <f aca="false">$Q$1650*$H$1650</f>
        <v>8.938003</v>
      </c>
      <c r="S1650" s="144" t="n">
        <v>0</v>
      </c>
      <c r="T1650" s="145" t="n">
        <f aca="false">$S$1650*$H$1650</f>
        <v>0</v>
      </c>
      <c r="AR1650" s="99" t="s">
        <v>150</v>
      </c>
      <c r="AT1650" s="99" t="s">
        <v>147</v>
      </c>
      <c r="AU1650" s="99" t="s">
        <v>22</v>
      </c>
      <c r="AY1650" s="12" t="s">
        <v>146</v>
      </c>
      <c r="BE1650" s="146" t="n">
        <f aca="false">IF($N$1650="základní",$J$1650,0)</f>
        <v>13557.65</v>
      </c>
      <c r="BF1650" s="146" t="n">
        <f aca="false">IF($N$1650="snížená",$J$1650,0)</f>
        <v>0</v>
      </c>
      <c r="BG1650" s="146" t="n">
        <f aca="false">IF($N$1650="zákl. přenesená",$J$1650,0)</f>
        <v>0</v>
      </c>
      <c r="BH1650" s="146" t="n">
        <f aca="false">IF($N$1650="sníž. přenesená",$J$1650,0)</f>
        <v>0</v>
      </c>
      <c r="BI1650" s="146" t="n">
        <f aca="false">IF($N$1650="nulová",$J$1650,0)</f>
        <v>0</v>
      </c>
      <c r="BJ1650" s="99" t="s">
        <v>22</v>
      </c>
      <c r="BK1650" s="146" t="n">
        <f aca="false">ROUND($I$1650*$H$1650,2)</f>
        <v>13557.65</v>
      </c>
      <c r="BL1650" s="99" t="s">
        <v>150</v>
      </c>
      <c r="BM1650" s="99" t="s">
        <v>1055</v>
      </c>
    </row>
    <row r="1651" s="12" customFormat="true" ht="16.5" hidden="false" customHeight="true" outlineLevel="0" collapsed="false">
      <c r="B1651" s="28"/>
      <c r="D1651" s="148" t="s">
        <v>177</v>
      </c>
      <c r="F1651" s="166" t="s">
        <v>1721</v>
      </c>
      <c r="L1651" s="28"/>
      <c r="M1651" s="167"/>
      <c r="T1651" s="61"/>
      <c r="AT1651" s="12" t="s">
        <v>177</v>
      </c>
      <c r="AU1651" s="12" t="s">
        <v>22</v>
      </c>
    </row>
    <row r="1652" s="12" customFormat="true" ht="15.75" hidden="false" customHeight="true" outlineLevel="0" collapsed="false">
      <c r="B1652" s="147"/>
      <c r="D1652" s="153" t="s">
        <v>151</v>
      </c>
      <c r="E1652" s="150"/>
      <c r="F1652" s="149" t="s">
        <v>1722</v>
      </c>
      <c r="H1652" s="150"/>
      <c r="L1652" s="147"/>
      <c r="M1652" s="151"/>
      <c r="T1652" s="152"/>
      <c r="AT1652" s="150" t="s">
        <v>151</v>
      </c>
      <c r="AU1652" s="150" t="s">
        <v>22</v>
      </c>
      <c r="AV1652" s="150" t="s">
        <v>22</v>
      </c>
      <c r="AW1652" s="150" t="s">
        <v>104</v>
      </c>
      <c r="AX1652" s="150" t="s">
        <v>73</v>
      </c>
      <c r="AY1652" s="150" t="s">
        <v>146</v>
      </c>
    </row>
    <row r="1653" s="12" customFormat="true" ht="15.75" hidden="false" customHeight="true" outlineLevel="0" collapsed="false">
      <c r="B1653" s="147"/>
      <c r="D1653" s="153" t="s">
        <v>151</v>
      </c>
      <c r="E1653" s="150"/>
      <c r="F1653" s="149" t="s">
        <v>594</v>
      </c>
      <c r="H1653" s="150"/>
      <c r="L1653" s="147"/>
      <c r="M1653" s="151"/>
      <c r="T1653" s="152"/>
      <c r="AT1653" s="150" t="s">
        <v>151</v>
      </c>
      <c r="AU1653" s="150" t="s">
        <v>22</v>
      </c>
      <c r="AV1653" s="150" t="s">
        <v>22</v>
      </c>
      <c r="AW1653" s="150" t="s">
        <v>104</v>
      </c>
      <c r="AX1653" s="150" t="s">
        <v>73</v>
      </c>
      <c r="AY1653" s="150" t="s">
        <v>146</v>
      </c>
    </row>
    <row r="1654" s="12" customFormat="true" ht="15.75" hidden="false" customHeight="true" outlineLevel="0" collapsed="false">
      <c r="B1654" s="160"/>
      <c r="D1654" s="153" t="s">
        <v>151</v>
      </c>
      <c r="E1654" s="161"/>
      <c r="F1654" s="162" t="s">
        <v>709</v>
      </c>
      <c r="H1654" s="163" t="n">
        <v>6.18</v>
      </c>
      <c r="L1654" s="160"/>
      <c r="M1654" s="164"/>
      <c r="T1654" s="165"/>
      <c r="AT1654" s="161" t="s">
        <v>151</v>
      </c>
      <c r="AU1654" s="161" t="s">
        <v>22</v>
      </c>
      <c r="AV1654" s="161" t="s">
        <v>82</v>
      </c>
      <c r="AW1654" s="161" t="s">
        <v>104</v>
      </c>
      <c r="AX1654" s="161" t="s">
        <v>73</v>
      </c>
      <c r="AY1654" s="161" t="s">
        <v>146</v>
      </c>
    </row>
    <row r="1655" s="12" customFormat="true" ht="15.75" hidden="false" customHeight="true" outlineLevel="0" collapsed="false">
      <c r="B1655" s="160"/>
      <c r="D1655" s="153" t="s">
        <v>151</v>
      </c>
      <c r="E1655" s="161"/>
      <c r="F1655" s="162" t="s">
        <v>710</v>
      </c>
      <c r="H1655" s="163" t="n">
        <v>4.805</v>
      </c>
      <c r="L1655" s="160"/>
      <c r="M1655" s="164"/>
      <c r="T1655" s="165"/>
      <c r="AT1655" s="161" t="s">
        <v>151</v>
      </c>
      <c r="AU1655" s="161" t="s">
        <v>22</v>
      </c>
      <c r="AV1655" s="161" t="s">
        <v>82</v>
      </c>
      <c r="AW1655" s="161" t="s">
        <v>104</v>
      </c>
      <c r="AX1655" s="161" t="s">
        <v>73</v>
      </c>
      <c r="AY1655" s="161" t="s">
        <v>146</v>
      </c>
    </row>
    <row r="1656" s="12" customFormat="true" ht="15.75" hidden="false" customHeight="true" outlineLevel="0" collapsed="false">
      <c r="B1656" s="160"/>
      <c r="D1656" s="153" t="s">
        <v>151</v>
      </c>
      <c r="E1656" s="161"/>
      <c r="F1656" s="162" t="s">
        <v>711</v>
      </c>
      <c r="H1656" s="163" t="n">
        <v>3.057</v>
      </c>
      <c r="L1656" s="160"/>
      <c r="M1656" s="164"/>
      <c r="T1656" s="165"/>
      <c r="AT1656" s="161" t="s">
        <v>151</v>
      </c>
      <c r="AU1656" s="161" t="s">
        <v>22</v>
      </c>
      <c r="AV1656" s="161" t="s">
        <v>82</v>
      </c>
      <c r="AW1656" s="161" t="s">
        <v>104</v>
      </c>
      <c r="AX1656" s="161" t="s">
        <v>73</v>
      </c>
      <c r="AY1656" s="161" t="s">
        <v>146</v>
      </c>
    </row>
    <row r="1657" s="12" customFormat="true" ht="15.75" hidden="false" customHeight="true" outlineLevel="0" collapsed="false">
      <c r="B1657" s="160"/>
      <c r="D1657" s="153" t="s">
        <v>151</v>
      </c>
      <c r="E1657" s="161"/>
      <c r="F1657" s="162" t="s">
        <v>712</v>
      </c>
      <c r="H1657" s="163" t="n">
        <v>10.161</v>
      </c>
      <c r="L1657" s="160"/>
      <c r="M1657" s="164"/>
      <c r="T1657" s="165"/>
      <c r="AT1657" s="161" t="s">
        <v>151</v>
      </c>
      <c r="AU1657" s="161" t="s">
        <v>22</v>
      </c>
      <c r="AV1657" s="161" t="s">
        <v>82</v>
      </c>
      <c r="AW1657" s="161" t="s">
        <v>104</v>
      </c>
      <c r="AX1657" s="161" t="s">
        <v>73</v>
      </c>
      <c r="AY1657" s="161" t="s">
        <v>146</v>
      </c>
    </row>
    <row r="1658" s="12" customFormat="true" ht="15.75" hidden="false" customHeight="true" outlineLevel="0" collapsed="false">
      <c r="B1658" s="160"/>
      <c r="D1658" s="153" t="s">
        <v>151</v>
      </c>
      <c r="E1658" s="161"/>
      <c r="F1658" s="162" t="s">
        <v>713</v>
      </c>
      <c r="H1658" s="163" t="n">
        <v>2.49</v>
      </c>
      <c r="L1658" s="160"/>
      <c r="M1658" s="164"/>
      <c r="T1658" s="165"/>
      <c r="AT1658" s="161" t="s">
        <v>151</v>
      </c>
      <c r="AU1658" s="161" t="s">
        <v>22</v>
      </c>
      <c r="AV1658" s="161" t="s">
        <v>82</v>
      </c>
      <c r="AW1658" s="161" t="s">
        <v>104</v>
      </c>
      <c r="AX1658" s="161" t="s">
        <v>73</v>
      </c>
      <c r="AY1658" s="161" t="s">
        <v>146</v>
      </c>
    </row>
    <row r="1659" s="12" customFormat="true" ht="15.75" hidden="false" customHeight="true" outlineLevel="0" collapsed="false">
      <c r="B1659" s="160"/>
      <c r="D1659" s="153" t="s">
        <v>151</v>
      </c>
      <c r="E1659" s="161"/>
      <c r="F1659" s="162" t="s">
        <v>714</v>
      </c>
      <c r="H1659" s="163" t="n">
        <v>10.038</v>
      </c>
      <c r="L1659" s="160"/>
      <c r="M1659" s="164"/>
      <c r="T1659" s="165"/>
      <c r="AT1659" s="161" t="s">
        <v>151</v>
      </c>
      <c r="AU1659" s="161" t="s">
        <v>22</v>
      </c>
      <c r="AV1659" s="161" t="s">
        <v>82</v>
      </c>
      <c r="AW1659" s="161" t="s">
        <v>104</v>
      </c>
      <c r="AX1659" s="161" t="s">
        <v>73</v>
      </c>
      <c r="AY1659" s="161" t="s">
        <v>146</v>
      </c>
    </row>
    <row r="1660" s="12" customFormat="true" ht="15.75" hidden="false" customHeight="true" outlineLevel="0" collapsed="false">
      <c r="B1660" s="160"/>
      <c r="D1660" s="153" t="s">
        <v>151</v>
      </c>
      <c r="E1660" s="161"/>
      <c r="F1660" s="162" t="s">
        <v>715</v>
      </c>
      <c r="H1660" s="163" t="n">
        <v>23.916</v>
      </c>
      <c r="L1660" s="160"/>
      <c r="M1660" s="164"/>
      <c r="T1660" s="165"/>
      <c r="AT1660" s="161" t="s">
        <v>151</v>
      </c>
      <c r="AU1660" s="161" t="s">
        <v>22</v>
      </c>
      <c r="AV1660" s="161" t="s">
        <v>82</v>
      </c>
      <c r="AW1660" s="161" t="s">
        <v>104</v>
      </c>
      <c r="AX1660" s="161" t="s">
        <v>73</v>
      </c>
      <c r="AY1660" s="161" t="s">
        <v>146</v>
      </c>
    </row>
    <row r="1661" s="12" customFormat="true" ht="15.75" hidden="false" customHeight="true" outlineLevel="0" collapsed="false">
      <c r="B1661" s="160"/>
      <c r="D1661" s="153" t="s">
        <v>151</v>
      </c>
      <c r="E1661" s="161"/>
      <c r="F1661" s="162" t="s">
        <v>716</v>
      </c>
      <c r="H1661" s="163" t="n">
        <v>39.78</v>
      </c>
      <c r="L1661" s="160"/>
      <c r="M1661" s="164"/>
      <c r="T1661" s="165"/>
      <c r="AT1661" s="161" t="s">
        <v>151</v>
      </c>
      <c r="AU1661" s="161" t="s">
        <v>22</v>
      </c>
      <c r="AV1661" s="161" t="s">
        <v>82</v>
      </c>
      <c r="AW1661" s="161" t="s">
        <v>104</v>
      </c>
      <c r="AX1661" s="161" t="s">
        <v>73</v>
      </c>
      <c r="AY1661" s="161" t="s">
        <v>146</v>
      </c>
    </row>
    <row r="1662" s="12" customFormat="true" ht="15.75" hidden="false" customHeight="true" outlineLevel="0" collapsed="false">
      <c r="B1662" s="154"/>
      <c r="D1662" s="153" t="s">
        <v>151</v>
      </c>
      <c r="E1662" s="155"/>
      <c r="F1662" s="156" t="s">
        <v>159</v>
      </c>
      <c r="H1662" s="157" t="n">
        <v>100.427</v>
      </c>
      <c r="L1662" s="154"/>
      <c r="M1662" s="158"/>
      <c r="T1662" s="159"/>
      <c r="AT1662" s="155" t="s">
        <v>151</v>
      </c>
      <c r="AU1662" s="155" t="s">
        <v>22</v>
      </c>
      <c r="AV1662" s="155" t="s">
        <v>150</v>
      </c>
      <c r="AW1662" s="155" t="s">
        <v>104</v>
      </c>
      <c r="AX1662" s="155" t="s">
        <v>22</v>
      </c>
      <c r="AY1662" s="155" t="s">
        <v>146</v>
      </c>
    </row>
    <row r="1663" s="12" customFormat="true" ht="15.75" hidden="false" customHeight="true" outlineLevel="0" collapsed="false">
      <c r="B1663" s="28"/>
      <c r="C1663" s="136" t="s">
        <v>1723</v>
      </c>
      <c r="D1663" s="136" t="s">
        <v>147</v>
      </c>
      <c r="E1663" s="137" t="s">
        <v>1724</v>
      </c>
      <c r="F1663" s="138" t="s">
        <v>1725</v>
      </c>
      <c r="G1663" s="139" t="s">
        <v>395</v>
      </c>
      <c r="H1663" s="140" t="n">
        <v>405.422</v>
      </c>
      <c r="I1663" s="141" t="n">
        <v>77.1</v>
      </c>
      <c r="J1663" s="141" t="n">
        <f aca="false">ROUND($I$1663*$H$1663,2)</f>
        <v>31258.04</v>
      </c>
      <c r="K1663" s="138" t="s">
        <v>189</v>
      </c>
      <c r="L1663" s="28"/>
      <c r="M1663" s="142"/>
      <c r="N1663" s="143" t="s">
        <v>44</v>
      </c>
      <c r="O1663" s="144" t="n">
        <v>0.275</v>
      </c>
      <c r="P1663" s="144" t="n">
        <f aca="false">$O$1663*$H$1663</f>
        <v>111.49105</v>
      </c>
      <c r="Q1663" s="144" t="n">
        <v>1E-005</v>
      </c>
      <c r="R1663" s="144" t="n">
        <f aca="false">$Q$1663*$H$1663</f>
        <v>0.00405422</v>
      </c>
      <c r="S1663" s="144" t="n">
        <v>0</v>
      </c>
      <c r="T1663" s="145" t="n">
        <f aca="false">$S$1663*$H$1663</f>
        <v>0</v>
      </c>
      <c r="AR1663" s="99" t="s">
        <v>150</v>
      </c>
      <c r="AT1663" s="99" t="s">
        <v>147</v>
      </c>
      <c r="AU1663" s="99" t="s">
        <v>22</v>
      </c>
      <c r="AY1663" s="12" t="s">
        <v>146</v>
      </c>
      <c r="BE1663" s="146" t="n">
        <f aca="false">IF($N$1663="základní",$J$1663,0)</f>
        <v>31258.04</v>
      </c>
      <c r="BF1663" s="146" t="n">
        <f aca="false">IF($N$1663="snížená",$J$1663,0)</f>
        <v>0</v>
      </c>
      <c r="BG1663" s="146" t="n">
        <f aca="false">IF($N$1663="zákl. přenesená",$J$1663,0)</f>
        <v>0</v>
      </c>
      <c r="BH1663" s="146" t="n">
        <f aca="false">IF($N$1663="sníž. přenesená",$J$1663,0)</f>
        <v>0</v>
      </c>
      <c r="BI1663" s="146" t="n">
        <f aca="false">IF($N$1663="nulová",$J$1663,0)</f>
        <v>0</v>
      </c>
      <c r="BJ1663" s="99" t="s">
        <v>22</v>
      </c>
      <c r="BK1663" s="146" t="n">
        <f aca="false">ROUND($I$1663*$H$1663,2)</f>
        <v>31258.04</v>
      </c>
      <c r="BL1663" s="99" t="s">
        <v>150</v>
      </c>
      <c r="BM1663" s="99" t="s">
        <v>1726</v>
      </c>
    </row>
    <row r="1664" s="12" customFormat="true" ht="16.5" hidden="false" customHeight="true" outlineLevel="0" collapsed="false">
      <c r="B1664" s="28"/>
      <c r="D1664" s="148" t="s">
        <v>177</v>
      </c>
      <c r="F1664" s="166" t="s">
        <v>1727</v>
      </c>
      <c r="L1664" s="28"/>
      <c r="M1664" s="167"/>
      <c r="T1664" s="61"/>
      <c r="AT1664" s="12" t="s">
        <v>177</v>
      </c>
      <c r="AU1664" s="12" t="s">
        <v>22</v>
      </c>
    </row>
    <row r="1665" s="12" customFormat="true" ht="15.75" hidden="false" customHeight="true" outlineLevel="0" collapsed="false">
      <c r="B1665" s="147"/>
      <c r="D1665" s="153" t="s">
        <v>151</v>
      </c>
      <c r="E1665" s="150"/>
      <c r="F1665" s="149" t="s">
        <v>1728</v>
      </c>
      <c r="H1665" s="150"/>
      <c r="L1665" s="147"/>
      <c r="M1665" s="151"/>
      <c r="T1665" s="152"/>
      <c r="AT1665" s="150" t="s">
        <v>151</v>
      </c>
      <c r="AU1665" s="150" t="s">
        <v>22</v>
      </c>
      <c r="AV1665" s="150" t="s">
        <v>22</v>
      </c>
      <c r="AW1665" s="150" t="s">
        <v>104</v>
      </c>
      <c r="AX1665" s="150" t="s">
        <v>73</v>
      </c>
      <c r="AY1665" s="150" t="s">
        <v>146</v>
      </c>
    </row>
    <row r="1666" s="12" customFormat="true" ht="15.75" hidden="false" customHeight="true" outlineLevel="0" collapsed="false">
      <c r="B1666" s="147"/>
      <c r="D1666" s="153" t="s">
        <v>151</v>
      </c>
      <c r="E1666" s="150"/>
      <c r="F1666" s="149" t="s">
        <v>1729</v>
      </c>
      <c r="H1666" s="150"/>
      <c r="L1666" s="147"/>
      <c r="M1666" s="151"/>
      <c r="T1666" s="152"/>
      <c r="AT1666" s="150" t="s">
        <v>151</v>
      </c>
      <c r="AU1666" s="150" t="s">
        <v>22</v>
      </c>
      <c r="AV1666" s="150" t="s">
        <v>22</v>
      </c>
      <c r="AW1666" s="150" t="s">
        <v>104</v>
      </c>
      <c r="AX1666" s="150" t="s">
        <v>73</v>
      </c>
      <c r="AY1666" s="150" t="s">
        <v>146</v>
      </c>
    </row>
    <row r="1667" s="12" customFormat="true" ht="15.75" hidden="false" customHeight="true" outlineLevel="0" collapsed="false">
      <c r="B1667" s="160"/>
      <c r="D1667" s="153" t="s">
        <v>151</v>
      </c>
      <c r="E1667" s="161"/>
      <c r="F1667" s="162" t="s">
        <v>1730</v>
      </c>
      <c r="H1667" s="163" t="n">
        <v>105.422</v>
      </c>
      <c r="L1667" s="160"/>
      <c r="M1667" s="164"/>
      <c r="T1667" s="165"/>
      <c r="AT1667" s="161" t="s">
        <v>151</v>
      </c>
      <c r="AU1667" s="161" t="s">
        <v>22</v>
      </c>
      <c r="AV1667" s="161" t="s">
        <v>82</v>
      </c>
      <c r="AW1667" s="161" t="s">
        <v>104</v>
      </c>
      <c r="AX1667" s="161" t="s">
        <v>73</v>
      </c>
      <c r="AY1667" s="161" t="s">
        <v>146</v>
      </c>
    </row>
    <row r="1668" s="12" customFormat="true" ht="15.75" hidden="false" customHeight="true" outlineLevel="0" collapsed="false">
      <c r="B1668" s="147"/>
      <c r="D1668" s="153" t="s">
        <v>151</v>
      </c>
      <c r="E1668" s="150"/>
      <c r="F1668" s="149" t="s">
        <v>1062</v>
      </c>
      <c r="H1668" s="150"/>
      <c r="L1668" s="147"/>
      <c r="M1668" s="151"/>
      <c r="T1668" s="152"/>
      <c r="AT1668" s="150" t="s">
        <v>151</v>
      </c>
      <c r="AU1668" s="150" t="s">
        <v>22</v>
      </c>
      <c r="AV1668" s="150" t="s">
        <v>22</v>
      </c>
      <c r="AW1668" s="150" t="s">
        <v>104</v>
      </c>
      <c r="AX1668" s="150" t="s">
        <v>73</v>
      </c>
      <c r="AY1668" s="150" t="s">
        <v>146</v>
      </c>
    </row>
    <row r="1669" s="12" customFormat="true" ht="15.75" hidden="false" customHeight="true" outlineLevel="0" collapsed="false">
      <c r="B1669" s="147"/>
      <c r="D1669" s="153" t="s">
        <v>151</v>
      </c>
      <c r="E1669" s="150"/>
      <c r="F1669" s="149" t="s">
        <v>1063</v>
      </c>
      <c r="H1669" s="150"/>
      <c r="L1669" s="147"/>
      <c r="M1669" s="151"/>
      <c r="T1669" s="152"/>
      <c r="AT1669" s="150" t="s">
        <v>151</v>
      </c>
      <c r="AU1669" s="150" t="s">
        <v>22</v>
      </c>
      <c r="AV1669" s="150" t="s">
        <v>22</v>
      </c>
      <c r="AW1669" s="150" t="s">
        <v>104</v>
      </c>
      <c r="AX1669" s="150" t="s">
        <v>73</v>
      </c>
      <c r="AY1669" s="150" t="s">
        <v>146</v>
      </c>
    </row>
    <row r="1670" s="12" customFormat="true" ht="15.75" hidden="false" customHeight="true" outlineLevel="0" collapsed="false">
      <c r="B1670" s="160"/>
      <c r="D1670" s="153" t="s">
        <v>151</v>
      </c>
      <c r="E1670" s="161"/>
      <c r="F1670" s="162" t="s">
        <v>824</v>
      </c>
      <c r="H1670" s="163" t="n">
        <v>300</v>
      </c>
      <c r="L1670" s="160"/>
      <c r="M1670" s="164"/>
      <c r="T1670" s="165"/>
      <c r="AT1670" s="161" t="s">
        <v>151</v>
      </c>
      <c r="AU1670" s="161" t="s">
        <v>22</v>
      </c>
      <c r="AV1670" s="161" t="s">
        <v>82</v>
      </c>
      <c r="AW1670" s="161" t="s">
        <v>104</v>
      </c>
      <c r="AX1670" s="161" t="s">
        <v>73</v>
      </c>
      <c r="AY1670" s="161" t="s">
        <v>146</v>
      </c>
    </row>
    <row r="1671" s="12" customFormat="true" ht="15.75" hidden="false" customHeight="true" outlineLevel="0" collapsed="false">
      <c r="B1671" s="154"/>
      <c r="D1671" s="153" t="s">
        <v>151</v>
      </c>
      <c r="E1671" s="155"/>
      <c r="F1671" s="156" t="s">
        <v>159</v>
      </c>
      <c r="H1671" s="157" t="n">
        <v>405.422</v>
      </c>
      <c r="L1671" s="154"/>
      <c r="M1671" s="158"/>
      <c r="T1671" s="159"/>
      <c r="AT1671" s="155" t="s">
        <v>151</v>
      </c>
      <c r="AU1671" s="155" t="s">
        <v>22</v>
      </c>
      <c r="AV1671" s="155" t="s">
        <v>150</v>
      </c>
      <c r="AW1671" s="155" t="s">
        <v>104</v>
      </c>
      <c r="AX1671" s="155" t="s">
        <v>22</v>
      </c>
      <c r="AY1671" s="155" t="s">
        <v>146</v>
      </c>
    </row>
    <row r="1672" s="12" customFormat="true" ht="15.75" hidden="false" customHeight="true" outlineLevel="0" collapsed="false">
      <c r="B1672" s="28"/>
      <c r="C1672" s="136" t="s">
        <v>1731</v>
      </c>
      <c r="D1672" s="136" t="s">
        <v>147</v>
      </c>
      <c r="E1672" s="137" t="s">
        <v>1732</v>
      </c>
      <c r="F1672" s="138" t="s">
        <v>1733</v>
      </c>
      <c r="G1672" s="139" t="s">
        <v>199</v>
      </c>
      <c r="H1672" s="140" t="n">
        <v>4</v>
      </c>
      <c r="I1672" s="141" t="n">
        <v>999</v>
      </c>
      <c r="J1672" s="141" t="n">
        <f aca="false">ROUND($I$1672*$H$1672,2)</f>
        <v>3996</v>
      </c>
      <c r="K1672" s="138" t="s">
        <v>189</v>
      </c>
      <c r="L1672" s="28"/>
      <c r="M1672" s="142"/>
      <c r="N1672" s="143" t="s">
        <v>44</v>
      </c>
      <c r="O1672" s="144" t="n">
        <v>2.713</v>
      </c>
      <c r="P1672" s="144" t="n">
        <f aca="false">$O$1672*$H$1672</f>
        <v>10.852</v>
      </c>
      <c r="Q1672" s="144" t="n">
        <v>0</v>
      </c>
      <c r="R1672" s="144" t="n">
        <f aca="false">$Q$1672*$H$1672</f>
        <v>0</v>
      </c>
      <c r="S1672" s="144" t="n">
        <v>1.8</v>
      </c>
      <c r="T1672" s="145" t="n">
        <f aca="false">$S$1672*$H$1672</f>
        <v>7.2</v>
      </c>
      <c r="AR1672" s="99" t="s">
        <v>150</v>
      </c>
      <c r="AT1672" s="99" t="s">
        <v>147</v>
      </c>
      <c r="AU1672" s="99" t="s">
        <v>22</v>
      </c>
      <c r="AY1672" s="12" t="s">
        <v>146</v>
      </c>
      <c r="BE1672" s="146" t="n">
        <f aca="false">IF($N$1672="základní",$J$1672,0)</f>
        <v>3996</v>
      </c>
      <c r="BF1672" s="146" t="n">
        <f aca="false">IF($N$1672="snížená",$J$1672,0)</f>
        <v>0</v>
      </c>
      <c r="BG1672" s="146" t="n">
        <f aca="false">IF($N$1672="zákl. přenesená",$J$1672,0)</f>
        <v>0</v>
      </c>
      <c r="BH1672" s="146" t="n">
        <f aca="false">IF($N$1672="sníž. přenesená",$J$1672,0)</f>
        <v>0</v>
      </c>
      <c r="BI1672" s="146" t="n">
        <f aca="false">IF($N$1672="nulová",$J$1672,0)</f>
        <v>0</v>
      </c>
      <c r="BJ1672" s="99" t="s">
        <v>22</v>
      </c>
      <c r="BK1672" s="146" t="n">
        <f aca="false">ROUND($I$1672*$H$1672,2)</f>
        <v>3996</v>
      </c>
      <c r="BL1672" s="99" t="s">
        <v>150</v>
      </c>
      <c r="BM1672" s="99" t="s">
        <v>1734</v>
      </c>
    </row>
    <row r="1673" s="12" customFormat="true" ht="27" hidden="false" customHeight="true" outlineLevel="0" collapsed="false">
      <c r="B1673" s="28"/>
      <c r="D1673" s="148" t="s">
        <v>177</v>
      </c>
      <c r="F1673" s="166" t="s">
        <v>1735</v>
      </c>
      <c r="L1673" s="28"/>
      <c r="M1673" s="167"/>
      <c r="T1673" s="61"/>
      <c r="AT1673" s="12" t="s">
        <v>177</v>
      </c>
      <c r="AU1673" s="12" t="s">
        <v>22</v>
      </c>
    </row>
    <row r="1674" s="12" customFormat="true" ht="15.75" hidden="false" customHeight="true" outlineLevel="0" collapsed="false">
      <c r="B1674" s="147"/>
      <c r="D1674" s="153" t="s">
        <v>151</v>
      </c>
      <c r="E1674" s="150"/>
      <c r="F1674" s="149" t="s">
        <v>1736</v>
      </c>
      <c r="H1674" s="150"/>
      <c r="L1674" s="147"/>
      <c r="M1674" s="151"/>
      <c r="T1674" s="152"/>
      <c r="AT1674" s="150" t="s">
        <v>151</v>
      </c>
      <c r="AU1674" s="150" t="s">
        <v>22</v>
      </c>
      <c r="AV1674" s="150" t="s">
        <v>22</v>
      </c>
      <c r="AW1674" s="150" t="s">
        <v>104</v>
      </c>
      <c r="AX1674" s="150" t="s">
        <v>73</v>
      </c>
      <c r="AY1674" s="150" t="s">
        <v>146</v>
      </c>
    </row>
    <row r="1675" s="12" customFormat="true" ht="15.75" hidden="false" customHeight="true" outlineLevel="0" collapsed="false">
      <c r="B1675" s="147"/>
      <c r="D1675" s="153" t="s">
        <v>151</v>
      </c>
      <c r="E1675" s="150"/>
      <c r="F1675" s="149" t="s">
        <v>407</v>
      </c>
      <c r="H1675" s="150"/>
      <c r="L1675" s="147"/>
      <c r="M1675" s="151"/>
      <c r="T1675" s="152"/>
      <c r="AT1675" s="150" t="s">
        <v>151</v>
      </c>
      <c r="AU1675" s="150" t="s">
        <v>22</v>
      </c>
      <c r="AV1675" s="150" t="s">
        <v>22</v>
      </c>
      <c r="AW1675" s="150" t="s">
        <v>104</v>
      </c>
      <c r="AX1675" s="150" t="s">
        <v>73</v>
      </c>
      <c r="AY1675" s="150" t="s">
        <v>146</v>
      </c>
    </row>
    <row r="1676" s="12" customFormat="true" ht="15.75" hidden="false" customHeight="true" outlineLevel="0" collapsed="false">
      <c r="B1676" s="160"/>
      <c r="D1676" s="153" t="s">
        <v>151</v>
      </c>
      <c r="E1676" s="161"/>
      <c r="F1676" s="162" t="s">
        <v>416</v>
      </c>
      <c r="H1676" s="163" t="n">
        <v>4</v>
      </c>
      <c r="L1676" s="160"/>
      <c r="M1676" s="164"/>
      <c r="T1676" s="165"/>
      <c r="AT1676" s="161" t="s">
        <v>151</v>
      </c>
      <c r="AU1676" s="161" t="s">
        <v>22</v>
      </c>
      <c r="AV1676" s="161" t="s">
        <v>82</v>
      </c>
      <c r="AW1676" s="161" t="s">
        <v>104</v>
      </c>
      <c r="AX1676" s="161" t="s">
        <v>22</v>
      </c>
      <c r="AY1676" s="161" t="s">
        <v>146</v>
      </c>
    </row>
    <row r="1677" s="12" customFormat="true" ht="15.75" hidden="false" customHeight="true" outlineLevel="0" collapsed="false">
      <c r="B1677" s="28"/>
      <c r="C1677" s="136" t="s">
        <v>1737</v>
      </c>
      <c r="D1677" s="136" t="s">
        <v>147</v>
      </c>
      <c r="E1677" s="137" t="s">
        <v>1738</v>
      </c>
      <c r="F1677" s="138" t="s">
        <v>1739</v>
      </c>
      <c r="G1677" s="139" t="s">
        <v>199</v>
      </c>
      <c r="H1677" s="140" t="n">
        <v>3</v>
      </c>
      <c r="I1677" s="141" t="n">
        <v>3580</v>
      </c>
      <c r="J1677" s="141" t="n">
        <f aca="false">ROUND($I$1677*$H$1677,2)</f>
        <v>10740</v>
      </c>
      <c r="K1677" s="138" t="s">
        <v>189</v>
      </c>
      <c r="L1677" s="28"/>
      <c r="M1677" s="142"/>
      <c r="N1677" s="143" t="s">
        <v>44</v>
      </c>
      <c r="O1677" s="144" t="n">
        <v>9.617</v>
      </c>
      <c r="P1677" s="144" t="n">
        <f aca="false">$O$1677*$H$1677</f>
        <v>28.851</v>
      </c>
      <c r="Q1677" s="144" t="n">
        <v>0</v>
      </c>
      <c r="R1677" s="144" t="n">
        <f aca="false">$Q$1677*$H$1677</f>
        <v>0</v>
      </c>
      <c r="S1677" s="144" t="n">
        <v>2.2</v>
      </c>
      <c r="T1677" s="145" t="n">
        <f aca="false">$S$1677*$H$1677</f>
        <v>6.6</v>
      </c>
      <c r="AR1677" s="99" t="s">
        <v>150</v>
      </c>
      <c r="AT1677" s="99" t="s">
        <v>147</v>
      </c>
      <c r="AU1677" s="99" t="s">
        <v>22</v>
      </c>
      <c r="AY1677" s="12" t="s">
        <v>146</v>
      </c>
      <c r="BE1677" s="146" t="n">
        <f aca="false">IF($N$1677="základní",$J$1677,0)</f>
        <v>10740</v>
      </c>
      <c r="BF1677" s="146" t="n">
        <f aca="false">IF($N$1677="snížená",$J$1677,0)</f>
        <v>0</v>
      </c>
      <c r="BG1677" s="146" t="n">
        <f aca="false">IF($N$1677="zákl. přenesená",$J$1677,0)</f>
        <v>0</v>
      </c>
      <c r="BH1677" s="146" t="n">
        <f aca="false">IF($N$1677="sníž. přenesená",$J$1677,0)</f>
        <v>0</v>
      </c>
      <c r="BI1677" s="146" t="n">
        <f aca="false">IF($N$1677="nulová",$J$1677,0)</f>
        <v>0</v>
      </c>
      <c r="BJ1677" s="99" t="s">
        <v>22</v>
      </c>
      <c r="BK1677" s="146" t="n">
        <f aca="false">ROUND($I$1677*$H$1677,2)</f>
        <v>10740</v>
      </c>
      <c r="BL1677" s="99" t="s">
        <v>150</v>
      </c>
      <c r="BM1677" s="99" t="s">
        <v>1740</v>
      </c>
    </row>
    <row r="1678" s="12" customFormat="true" ht="16.5" hidden="false" customHeight="true" outlineLevel="0" collapsed="false">
      <c r="B1678" s="28"/>
      <c r="D1678" s="148" t="s">
        <v>177</v>
      </c>
      <c r="F1678" s="166" t="s">
        <v>1741</v>
      </c>
      <c r="L1678" s="28"/>
      <c r="M1678" s="167"/>
      <c r="T1678" s="61"/>
      <c r="AT1678" s="12" t="s">
        <v>177</v>
      </c>
      <c r="AU1678" s="12" t="s">
        <v>22</v>
      </c>
    </row>
    <row r="1679" s="12" customFormat="true" ht="15.75" hidden="false" customHeight="true" outlineLevel="0" collapsed="false">
      <c r="B1679" s="147"/>
      <c r="D1679" s="153" t="s">
        <v>151</v>
      </c>
      <c r="E1679" s="150"/>
      <c r="F1679" s="149" t="s">
        <v>1736</v>
      </c>
      <c r="H1679" s="150"/>
      <c r="L1679" s="147"/>
      <c r="M1679" s="151"/>
      <c r="T1679" s="152"/>
      <c r="AT1679" s="150" t="s">
        <v>151</v>
      </c>
      <c r="AU1679" s="150" t="s">
        <v>22</v>
      </c>
      <c r="AV1679" s="150" t="s">
        <v>22</v>
      </c>
      <c r="AW1679" s="150" t="s">
        <v>104</v>
      </c>
      <c r="AX1679" s="150" t="s">
        <v>73</v>
      </c>
      <c r="AY1679" s="150" t="s">
        <v>146</v>
      </c>
    </row>
    <row r="1680" s="12" customFormat="true" ht="15.75" hidden="false" customHeight="true" outlineLevel="0" collapsed="false">
      <c r="B1680" s="147"/>
      <c r="D1680" s="153" t="s">
        <v>151</v>
      </c>
      <c r="E1680" s="150"/>
      <c r="F1680" s="149" t="s">
        <v>407</v>
      </c>
      <c r="H1680" s="150"/>
      <c r="L1680" s="147"/>
      <c r="M1680" s="151"/>
      <c r="T1680" s="152"/>
      <c r="AT1680" s="150" t="s">
        <v>151</v>
      </c>
      <c r="AU1680" s="150" t="s">
        <v>22</v>
      </c>
      <c r="AV1680" s="150" t="s">
        <v>22</v>
      </c>
      <c r="AW1680" s="150" t="s">
        <v>104</v>
      </c>
      <c r="AX1680" s="150" t="s">
        <v>73</v>
      </c>
      <c r="AY1680" s="150" t="s">
        <v>146</v>
      </c>
    </row>
    <row r="1681" s="12" customFormat="true" ht="15.75" hidden="false" customHeight="true" outlineLevel="0" collapsed="false">
      <c r="B1681" s="160"/>
      <c r="D1681" s="153" t="s">
        <v>151</v>
      </c>
      <c r="E1681" s="161"/>
      <c r="F1681" s="162" t="s">
        <v>408</v>
      </c>
      <c r="H1681" s="163" t="n">
        <v>3</v>
      </c>
      <c r="L1681" s="160"/>
      <c r="M1681" s="164"/>
      <c r="T1681" s="165"/>
      <c r="AT1681" s="161" t="s">
        <v>151</v>
      </c>
      <c r="AU1681" s="161" t="s">
        <v>22</v>
      </c>
      <c r="AV1681" s="161" t="s">
        <v>82</v>
      </c>
      <c r="AW1681" s="161" t="s">
        <v>104</v>
      </c>
      <c r="AX1681" s="161" t="s">
        <v>22</v>
      </c>
      <c r="AY1681" s="161" t="s">
        <v>146</v>
      </c>
    </row>
    <row r="1682" s="12" customFormat="true" ht="15.75" hidden="false" customHeight="true" outlineLevel="0" collapsed="false">
      <c r="B1682" s="28"/>
      <c r="C1682" s="136" t="s">
        <v>1742</v>
      </c>
      <c r="D1682" s="136" t="s">
        <v>147</v>
      </c>
      <c r="E1682" s="137" t="s">
        <v>1136</v>
      </c>
      <c r="F1682" s="138" t="s">
        <v>1137</v>
      </c>
      <c r="G1682" s="139" t="s">
        <v>228</v>
      </c>
      <c r="H1682" s="140" t="n">
        <v>560.238</v>
      </c>
      <c r="I1682" s="141" t="n">
        <v>444</v>
      </c>
      <c r="J1682" s="141" t="n">
        <f aca="false">ROUND($I$1682*$H$1682,2)</f>
        <v>248745.67</v>
      </c>
      <c r="K1682" s="138" t="s">
        <v>189</v>
      </c>
      <c r="L1682" s="28"/>
      <c r="M1682" s="142"/>
      <c r="N1682" s="143" t="s">
        <v>44</v>
      </c>
      <c r="O1682" s="144" t="n">
        <v>0</v>
      </c>
      <c r="P1682" s="144" t="n">
        <f aca="false">$O$1682*$H$1682</f>
        <v>0</v>
      </c>
      <c r="Q1682" s="144" t="n">
        <v>0</v>
      </c>
      <c r="R1682" s="144" t="n">
        <f aca="false">$Q$1682*$H$1682</f>
        <v>0</v>
      </c>
      <c r="S1682" s="144" t="n">
        <v>0</v>
      </c>
      <c r="T1682" s="145" t="n">
        <f aca="false">$S$1682*$H$1682</f>
        <v>0</v>
      </c>
      <c r="AR1682" s="99" t="s">
        <v>150</v>
      </c>
      <c r="AT1682" s="99" t="s">
        <v>147</v>
      </c>
      <c r="AU1682" s="99" t="s">
        <v>22</v>
      </c>
      <c r="AY1682" s="12" t="s">
        <v>146</v>
      </c>
      <c r="BE1682" s="146" t="n">
        <f aca="false">IF($N$1682="základní",$J$1682,0)</f>
        <v>248745.67</v>
      </c>
      <c r="BF1682" s="146" t="n">
        <f aca="false">IF($N$1682="snížená",$J$1682,0)</f>
        <v>0</v>
      </c>
      <c r="BG1682" s="146" t="n">
        <f aca="false">IF($N$1682="zákl. přenesená",$J$1682,0)</f>
        <v>0</v>
      </c>
      <c r="BH1682" s="146" t="n">
        <f aca="false">IF($N$1682="sníž. přenesená",$J$1682,0)</f>
        <v>0</v>
      </c>
      <c r="BI1682" s="146" t="n">
        <f aca="false">IF($N$1682="nulová",$J$1682,0)</f>
        <v>0</v>
      </c>
      <c r="BJ1682" s="99" t="s">
        <v>22</v>
      </c>
      <c r="BK1682" s="146" t="n">
        <f aca="false">ROUND($I$1682*$H$1682,2)</f>
        <v>248745.67</v>
      </c>
      <c r="BL1682" s="99" t="s">
        <v>150</v>
      </c>
      <c r="BM1682" s="99" t="s">
        <v>1065</v>
      </c>
    </row>
    <row r="1683" s="12" customFormat="true" ht="16.5" hidden="false" customHeight="true" outlineLevel="0" collapsed="false">
      <c r="B1683" s="28"/>
      <c r="D1683" s="148" t="s">
        <v>177</v>
      </c>
      <c r="F1683" s="166" t="s">
        <v>1137</v>
      </c>
      <c r="L1683" s="28"/>
      <c r="M1683" s="167"/>
      <c r="T1683" s="61"/>
      <c r="AT1683" s="12" t="s">
        <v>177</v>
      </c>
      <c r="AU1683" s="12" t="s">
        <v>22</v>
      </c>
    </row>
    <row r="1684" s="12" customFormat="true" ht="15.75" hidden="false" customHeight="true" outlineLevel="0" collapsed="false">
      <c r="B1684" s="28"/>
      <c r="C1684" s="136" t="s">
        <v>1743</v>
      </c>
      <c r="D1684" s="136" t="s">
        <v>147</v>
      </c>
      <c r="E1684" s="137" t="s">
        <v>1139</v>
      </c>
      <c r="F1684" s="138" t="s">
        <v>1140</v>
      </c>
      <c r="G1684" s="139" t="s">
        <v>228</v>
      </c>
      <c r="H1684" s="140" t="n">
        <v>560.238</v>
      </c>
      <c r="I1684" s="141" t="n">
        <v>310</v>
      </c>
      <c r="J1684" s="141" t="n">
        <f aca="false">ROUND($I$1684*$H$1684,2)</f>
        <v>173673.78</v>
      </c>
      <c r="K1684" s="138" t="s">
        <v>189</v>
      </c>
      <c r="L1684" s="28"/>
      <c r="M1684" s="142"/>
      <c r="N1684" s="143" t="s">
        <v>44</v>
      </c>
      <c r="O1684" s="144" t="n">
        <v>0</v>
      </c>
      <c r="P1684" s="144" t="n">
        <f aca="false">$O$1684*$H$1684</f>
        <v>0</v>
      </c>
      <c r="Q1684" s="144" t="n">
        <v>0</v>
      </c>
      <c r="R1684" s="144" t="n">
        <f aca="false">$Q$1684*$H$1684</f>
        <v>0</v>
      </c>
      <c r="S1684" s="144" t="n">
        <v>0</v>
      </c>
      <c r="T1684" s="145" t="n">
        <f aca="false">$S$1684*$H$1684</f>
        <v>0</v>
      </c>
      <c r="AR1684" s="99" t="s">
        <v>150</v>
      </c>
      <c r="AT1684" s="99" t="s">
        <v>147</v>
      </c>
      <c r="AU1684" s="99" t="s">
        <v>22</v>
      </c>
      <c r="AY1684" s="12" t="s">
        <v>146</v>
      </c>
      <c r="BE1684" s="146" t="n">
        <f aca="false">IF($N$1684="základní",$J$1684,0)</f>
        <v>173673.78</v>
      </c>
      <c r="BF1684" s="146" t="n">
        <f aca="false">IF($N$1684="snížená",$J$1684,0)</f>
        <v>0</v>
      </c>
      <c r="BG1684" s="146" t="n">
        <f aca="false">IF($N$1684="zákl. přenesená",$J$1684,0)</f>
        <v>0</v>
      </c>
      <c r="BH1684" s="146" t="n">
        <f aca="false">IF($N$1684="sníž. přenesená",$J$1684,0)</f>
        <v>0</v>
      </c>
      <c r="BI1684" s="146" t="n">
        <f aca="false">IF($N$1684="nulová",$J$1684,0)</f>
        <v>0</v>
      </c>
      <c r="BJ1684" s="99" t="s">
        <v>22</v>
      </c>
      <c r="BK1684" s="146" t="n">
        <f aca="false">ROUND($I$1684*$H$1684,2)</f>
        <v>173673.78</v>
      </c>
      <c r="BL1684" s="99" t="s">
        <v>150</v>
      </c>
      <c r="BM1684" s="99" t="s">
        <v>1078</v>
      </c>
    </row>
    <row r="1685" s="12" customFormat="true" ht="16.5" hidden="false" customHeight="true" outlineLevel="0" collapsed="false">
      <c r="B1685" s="28"/>
      <c r="D1685" s="148" t="s">
        <v>177</v>
      </c>
      <c r="F1685" s="166" t="s">
        <v>1140</v>
      </c>
      <c r="L1685" s="28"/>
      <c r="M1685" s="167"/>
      <c r="T1685" s="61"/>
      <c r="AT1685" s="12" t="s">
        <v>177</v>
      </c>
      <c r="AU1685" s="12" t="s">
        <v>22</v>
      </c>
    </row>
    <row r="1686" s="12" customFormat="true" ht="15.75" hidden="false" customHeight="true" outlineLevel="0" collapsed="false">
      <c r="B1686" s="147"/>
      <c r="D1686" s="153" t="s">
        <v>151</v>
      </c>
      <c r="E1686" s="150"/>
      <c r="F1686" s="149" t="s">
        <v>220</v>
      </c>
      <c r="H1686" s="150"/>
      <c r="L1686" s="147"/>
      <c r="M1686" s="151"/>
      <c r="T1686" s="152"/>
      <c r="AT1686" s="150" t="s">
        <v>151</v>
      </c>
      <c r="AU1686" s="150" t="s">
        <v>22</v>
      </c>
      <c r="AV1686" s="150" t="s">
        <v>22</v>
      </c>
      <c r="AW1686" s="150" t="s">
        <v>104</v>
      </c>
      <c r="AX1686" s="150" t="s">
        <v>73</v>
      </c>
      <c r="AY1686" s="150" t="s">
        <v>146</v>
      </c>
    </row>
    <row r="1687" s="12" customFormat="true" ht="15.75" hidden="false" customHeight="true" outlineLevel="0" collapsed="false">
      <c r="B1687" s="160"/>
      <c r="D1687" s="153" t="s">
        <v>151</v>
      </c>
      <c r="E1687" s="161"/>
      <c r="F1687" s="162" t="s">
        <v>1744</v>
      </c>
      <c r="H1687" s="163" t="n">
        <v>560.238</v>
      </c>
      <c r="L1687" s="160"/>
      <c r="M1687" s="164"/>
      <c r="T1687" s="165"/>
      <c r="AT1687" s="161" t="s">
        <v>151</v>
      </c>
      <c r="AU1687" s="161" t="s">
        <v>22</v>
      </c>
      <c r="AV1687" s="161" t="s">
        <v>82</v>
      </c>
      <c r="AW1687" s="161" t="s">
        <v>104</v>
      </c>
      <c r="AX1687" s="161" t="s">
        <v>73</v>
      </c>
      <c r="AY1687" s="161" t="s">
        <v>146</v>
      </c>
    </row>
    <row r="1688" s="12" customFormat="true" ht="15.75" hidden="false" customHeight="true" outlineLevel="0" collapsed="false">
      <c r="B1688" s="154"/>
      <c r="D1688" s="153" t="s">
        <v>151</v>
      </c>
      <c r="E1688" s="155"/>
      <c r="F1688" s="156" t="s">
        <v>159</v>
      </c>
      <c r="H1688" s="157" t="n">
        <v>560.238</v>
      </c>
      <c r="L1688" s="154"/>
      <c r="M1688" s="158"/>
      <c r="T1688" s="159"/>
      <c r="AT1688" s="155" t="s">
        <v>151</v>
      </c>
      <c r="AU1688" s="155" t="s">
        <v>22</v>
      </c>
      <c r="AV1688" s="155" t="s">
        <v>150</v>
      </c>
      <c r="AW1688" s="155" t="s">
        <v>104</v>
      </c>
      <c r="AX1688" s="155" t="s">
        <v>22</v>
      </c>
      <c r="AY1688" s="155" t="s">
        <v>146</v>
      </c>
    </row>
    <row r="1689" s="12" customFormat="true" ht="15.75" hidden="false" customHeight="true" outlineLevel="0" collapsed="false">
      <c r="B1689" s="28"/>
      <c r="C1689" s="136" t="s">
        <v>1745</v>
      </c>
      <c r="D1689" s="136" t="s">
        <v>147</v>
      </c>
      <c r="E1689" s="137" t="s">
        <v>1143</v>
      </c>
      <c r="F1689" s="138" t="s">
        <v>1144</v>
      </c>
      <c r="G1689" s="139" t="s">
        <v>228</v>
      </c>
      <c r="H1689" s="140" t="n">
        <v>8403.57</v>
      </c>
      <c r="I1689" s="141" t="n">
        <v>9.7</v>
      </c>
      <c r="J1689" s="141" t="n">
        <f aca="false">ROUND($I$1689*$H$1689,2)</f>
        <v>81514.63</v>
      </c>
      <c r="K1689" s="138" t="s">
        <v>189</v>
      </c>
      <c r="L1689" s="28"/>
      <c r="M1689" s="142"/>
      <c r="N1689" s="143" t="s">
        <v>44</v>
      </c>
      <c r="O1689" s="144" t="n">
        <v>0</v>
      </c>
      <c r="P1689" s="144" t="n">
        <f aca="false">$O$1689*$H$1689</f>
        <v>0</v>
      </c>
      <c r="Q1689" s="144" t="n">
        <v>0</v>
      </c>
      <c r="R1689" s="144" t="n">
        <f aca="false">$Q$1689*$H$1689</f>
        <v>0</v>
      </c>
      <c r="S1689" s="144" t="n">
        <v>0</v>
      </c>
      <c r="T1689" s="145" t="n">
        <f aca="false">$S$1689*$H$1689</f>
        <v>0</v>
      </c>
      <c r="AR1689" s="99" t="s">
        <v>150</v>
      </c>
      <c r="AT1689" s="99" t="s">
        <v>147</v>
      </c>
      <c r="AU1689" s="99" t="s">
        <v>22</v>
      </c>
      <c r="AY1689" s="12" t="s">
        <v>146</v>
      </c>
      <c r="BE1689" s="146" t="n">
        <f aca="false">IF($N$1689="základní",$J$1689,0)</f>
        <v>81514.63</v>
      </c>
      <c r="BF1689" s="146" t="n">
        <f aca="false">IF($N$1689="snížená",$J$1689,0)</f>
        <v>0</v>
      </c>
      <c r="BG1689" s="146" t="n">
        <f aca="false">IF($N$1689="zákl. přenesená",$J$1689,0)</f>
        <v>0</v>
      </c>
      <c r="BH1689" s="146" t="n">
        <f aca="false">IF($N$1689="sníž. přenesená",$J$1689,0)</f>
        <v>0</v>
      </c>
      <c r="BI1689" s="146" t="n">
        <f aca="false">IF($N$1689="nulová",$J$1689,0)</f>
        <v>0</v>
      </c>
      <c r="BJ1689" s="99" t="s">
        <v>22</v>
      </c>
      <c r="BK1689" s="146" t="n">
        <f aca="false">ROUND($I$1689*$H$1689,2)</f>
        <v>81514.63</v>
      </c>
      <c r="BL1689" s="99" t="s">
        <v>150</v>
      </c>
      <c r="BM1689" s="99" t="s">
        <v>1082</v>
      </c>
    </row>
    <row r="1690" s="12" customFormat="true" ht="16.5" hidden="false" customHeight="true" outlineLevel="0" collapsed="false">
      <c r="B1690" s="28"/>
      <c r="D1690" s="148" t="s">
        <v>177</v>
      </c>
      <c r="F1690" s="166" t="s">
        <v>1144</v>
      </c>
      <c r="L1690" s="28"/>
      <c r="M1690" s="167"/>
      <c r="T1690" s="61"/>
      <c r="AT1690" s="12" t="s">
        <v>177</v>
      </c>
      <c r="AU1690" s="12" t="s">
        <v>22</v>
      </c>
    </row>
    <row r="1691" s="12" customFormat="true" ht="15.75" hidden="false" customHeight="true" outlineLevel="0" collapsed="false">
      <c r="B1691" s="160"/>
      <c r="D1691" s="153" t="s">
        <v>151</v>
      </c>
      <c r="E1691" s="161"/>
      <c r="F1691" s="162" t="s">
        <v>1746</v>
      </c>
      <c r="H1691" s="163" t="n">
        <v>8403.57</v>
      </c>
      <c r="L1691" s="160"/>
      <c r="M1691" s="164"/>
      <c r="T1691" s="165"/>
      <c r="AT1691" s="161" t="s">
        <v>151</v>
      </c>
      <c r="AU1691" s="161" t="s">
        <v>22</v>
      </c>
      <c r="AV1691" s="161" t="s">
        <v>82</v>
      </c>
      <c r="AW1691" s="161" t="s">
        <v>104</v>
      </c>
      <c r="AX1691" s="161" t="s">
        <v>22</v>
      </c>
      <c r="AY1691" s="161" t="s">
        <v>146</v>
      </c>
    </row>
    <row r="1692" s="12" customFormat="true" ht="15.75" hidden="false" customHeight="true" outlineLevel="0" collapsed="false">
      <c r="B1692" s="28"/>
      <c r="C1692" s="136" t="s">
        <v>1747</v>
      </c>
      <c r="D1692" s="136" t="s">
        <v>147</v>
      </c>
      <c r="E1692" s="137" t="s">
        <v>1748</v>
      </c>
      <c r="F1692" s="138" t="s">
        <v>1749</v>
      </c>
      <c r="G1692" s="139" t="s">
        <v>228</v>
      </c>
      <c r="H1692" s="140" t="n">
        <v>560.238</v>
      </c>
      <c r="I1692" s="141" t="n">
        <v>380</v>
      </c>
      <c r="J1692" s="141" t="n">
        <f aca="false">ROUND($I$1692*$H$1692,2)</f>
        <v>212890.44</v>
      </c>
      <c r="K1692" s="138"/>
      <c r="L1692" s="28"/>
      <c r="M1692" s="142"/>
      <c r="N1692" s="143" t="s">
        <v>44</v>
      </c>
      <c r="O1692" s="144" t="n">
        <v>0</v>
      </c>
      <c r="P1692" s="144" t="n">
        <f aca="false">$O$1692*$H$1692</f>
        <v>0</v>
      </c>
      <c r="Q1692" s="144" t="n">
        <v>0</v>
      </c>
      <c r="R1692" s="144" t="n">
        <f aca="false">$Q$1692*$H$1692</f>
        <v>0</v>
      </c>
      <c r="S1692" s="144" t="n">
        <v>0</v>
      </c>
      <c r="T1692" s="145" t="n">
        <f aca="false">$S$1692*$H$1692</f>
        <v>0</v>
      </c>
      <c r="AR1692" s="99" t="s">
        <v>150</v>
      </c>
      <c r="AT1692" s="99" t="s">
        <v>147</v>
      </c>
      <c r="AU1692" s="99" t="s">
        <v>22</v>
      </c>
      <c r="AY1692" s="12" t="s">
        <v>146</v>
      </c>
      <c r="BE1692" s="146" t="n">
        <f aca="false">IF($N$1692="základní",$J$1692,0)</f>
        <v>212890.44</v>
      </c>
      <c r="BF1692" s="146" t="n">
        <f aca="false">IF($N$1692="snížená",$J$1692,0)</f>
        <v>0</v>
      </c>
      <c r="BG1692" s="146" t="n">
        <f aca="false">IF($N$1692="zákl. přenesená",$J$1692,0)</f>
        <v>0</v>
      </c>
      <c r="BH1692" s="146" t="n">
        <f aca="false">IF($N$1692="sníž. přenesená",$J$1692,0)</f>
        <v>0</v>
      </c>
      <c r="BI1692" s="146" t="n">
        <f aca="false">IF($N$1692="nulová",$J$1692,0)</f>
        <v>0</v>
      </c>
      <c r="BJ1692" s="99" t="s">
        <v>22</v>
      </c>
      <c r="BK1692" s="146" t="n">
        <f aca="false">ROUND($I$1692*$H$1692,2)</f>
        <v>212890.44</v>
      </c>
      <c r="BL1692" s="99" t="s">
        <v>150</v>
      </c>
      <c r="BM1692" s="99" t="s">
        <v>1084</v>
      </c>
    </row>
    <row r="1693" s="12" customFormat="true" ht="16.5" hidden="false" customHeight="true" outlineLevel="0" collapsed="false">
      <c r="B1693" s="28"/>
      <c r="D1693" s="148" t="s">
        <v>177</v>
      </c>
      <c r="F1693" s="166" t="s">
        <v>1749</v>
      </c>
      <c r="L1693" s="28"/>
      <c r="M1693" s="167"/>
      <c r="T1693" s="61"/>
      <c r="AT1693" s="12" t="s">
        <v>177</v>
      </c>
      <c r="AU1693" s="12" t="s">
        <v>22</v>
      </c>
    </row>
    <row r="1694" s="127" customFormat="true" ht="37.5" hidden="false" customHeight="true" outlineLevel="0" collapsed="false">
      <c r="B1694" s="128"/>
      <c r="D1694" s="129" t="s">
        <v>72</v>
      </c>
      <c r="E1694" s="130" t="s">
        <v>865</v>
      </c>
      <c r="F1694" s="130" t="s">
        <v>1750</v>
      </c>
      <c r="J1694" s="131" t="n">
        <f aca="false">$BK$1694</f>
        <v>34500</v>
      </c>
      <c r="L1694" s="128"/>
      <c r="M1694" s="132"/>
      <c r="P1694" s="133" t="n">
        <f aca="false">SUM($P$1695:$P$1698)</f>
        <v>0</v>
      </c>
      <c r="R1694" s="133" t="n">
        <f aca="false">SUM($R$1695:$R$1698)</f>
        <v>1.18425</v>
      </c>
      <c r="T1694" s="134" t="n">
        <f aca="false">SUM($T$1695:$T$1698)</f>
        <v>0</v>
      </c>
      <c r="AR1694" s="129" t="s">
        <v>22</v>
      </c>
      <c r="AT1694" s="129" t="s">
        <v>72</v>
      </c>
      <c r="AU1694" s="129" t="s">
        <v>73</v>
      </c>
      <c r="AY1694" s="129" t="s">
        <v>146</v>
      </c>
      <c r="BK1694" s="135" t="n">
        <f aca="false">SUM($BK$1695:$BK$1698)</f>
        <v>34500</v>
      </c>
    </row>
    <row r="1695" s="12" customFormat="true" ht="15.75" hidden="false" customHeight="true" outlineLevel="0" collapsed="false">
      <c r="B1695" s="28"/>
      <c r="C1695" s="136" t="s">
        <v>1751</v>
      </c>
      <c r="D1695" s="136" t="s">
        <v>147</v>
      </c>
      <c r="E1695" s="137" t="s">
        <v>1752</v>
      </c>
      <c r="F1695" s="138" t="s">
        <v>1753</v>
      </c>
      <c r="G1695" s="139" t="s">
        <v>395</v>
      </c>
      <c r="H1695" s="140" t="n">
        <v>25</v>
      </c>
      <c r="I1695" s="141" t="n">
        <v>1380</v>
      </c>
      <c r="J1695" s="141" t="n">
        <f aca="false">ROUND($I$1695*$H$1695,2)</f>
        <v>34500</v>
      </c>
      <c r="K1695" s="138" t="s">
        <v>189</v>
      </c>
      <c r="L1695" s="28"/>
      <c r="M1695" s="142"/>
      <c r="N1695" s="143" t="s">
        <v>44</v>
      </c>
      <c r="O1695" s="144" t="n">
        <v>0</v>
      </c>
      <c r="P1695" s="144" t="n">
        <f aca="false">$O$1695*$H$1695</f>
        <v>0</v>
      </c>
      <c r="Q1695" s="144" t="n">
        <v>0.04737</v>
      </c>
      <c r="R1695" s="144" t="n">
        <f aca="false">$Q$1695*$H$1695</f>
        <v>1.18425</v>
      </c>
      <c r="S1695" s="144" t="n">
        <v>0</v>
      </c>
      <c r="T1695" s="145" t="n">
        <f aca="false">$S$1695*$H$1695</f>
        <v>0</v>
      </c>
      <c r="AR1695" s="99" t="s">
        <v>150</v>
      </c>
      <c r="AT1695" s="99" t="s">
        <v>147</v>
      </c>
      <c r="AU1695" s="99" t="s">
        <v>22</v>
      </c>
      <c r="AY1695" s="12" t="s">
        <v>146</v>
      </c>
      <c r="BE1695" s="146" t="n">
        <f aca="false">IF($N$1695="základní",$J$1695,0)</f>
        <v>34500</v>
      </c>
      <c r="BF1695" s="146" t="n">
        <f aca="false">IF($N$1695="snížená",$J$1695,0)</f>
        <v>0</v>
      </c>
      <c r="BG1695" s="146" t="n">
        <f aca="false">IF($N$1695="zákl. přenesená",$J$1695,0)</f>
        <v>0</v>
      </c>
      <c r="BH1695" s="146" t="n">
        <f aca="false">IF($N$1695="sníž. přenesená",$J$1695,0)</f>
        <v>0</v>
      </c>
      <c r="BI1695" s="146" t="n">
        <f aca="false">IF($N$1695="nulová",$J$1695,0)</f>
        <v>0</v>
      </c>
      <c r="BJ1695" s="99" t="s">
        <v>22</v>
      </c>
      <c r="BK1695" s="146" t="n">
        <f aca="false">ROUND($I$1695*$H$1695,2)</f>
        <v>34500</v>
      </c>
      <c r="BL1695" s="99" t="s">
        <v>150</v>
      </c>
      <c r="BM1695" s="99" t="s">
        <v>1087</v>
      </c>
    </row>
    <row r="1696" s="12" customFormat="true" ht="16.5" hidden="false" customHeight="true" outlineLevel="0" collapsed="false">
      <c r="B1696" s="28"/>
      <c r="D1696" s="148" t="s">
        <v>177</v>
      </c>
      <c r="F1696" s="166" t="s">
        <v>1753</v>
      </c>
      <c r="L1696" s="28"/>
      <c r="M1696" s="167"/>
      <c r="T1696" s="61"/>
      <c r="AT1696" s="12" t="s">
        <v>177</v>
      </c>
      <c r="AU1696" s="12" t="s">
        <v>22</v>
      </c>
    </row>
    <row r="1697" s="12" customFormat="true" ht="15.75" hidden="false" customHeight="true" outlineLevel="0" collapsed="false">
      <c r="B1697" s="147"/>
      <c r="D1697" s="153" t="s">
        <v>151</v>
      </c>
      <c r="E1697" s="150"/>
      <c r="F1697" s="149" t="s">
        <v>1754</v>
      </c>
      <c r="H1697" s="150"/>
      <c r="L1697" s="147"/>
      <c r="M1697" s="151"/>
      <c r="T1697" s="152"/>
      <c r="AT1697" s="150" t="s">
        <v>151</v>
      </c>
      <c r="AU1697" s="150" t="s">
        <v>22</v>
      </c>
      <c r="AV1697" s="150" t="s">
        <v>22</v>
      </c>
      <c r="AW1697" s="150" t="s">
        <v>104</v>
      </c>
      <c r="AX1697" s="150" t="s">
        <v>73</v>
      </c>
      <c r="AY1697" s="150" t="s">
        <v>146</v>
      </c>
    </row>
    <row r="1698" s="12" customFormat="true" ht="15.75" hidden="false" customHeight="true" outlineLevel="0" collapsed="false">
      <c r="B1698" s="160"/>
      <c r="D1698" s="153" t="s">
        <v>151</v>
      </c>
      <c r="E1698" s="161"/>
      <c r="F1698" s="162" t="s">
        <v>1755</v>
      </c>
      <c r="H1698" s="163" t="n">
        <v>25</v>
      </c>
      <c r="L1698" s="160"/>
      <c r="M1698" s="164"/>
      <c r="T1698" s="165"/>
      <c r="AT1698" s="161" t="s">
        <v>151</v>
      </c>
      <c r="AU1698" s="161" t="s">
        <v>22</v>
      </c>
      <c r="AV1698" s="161" t="s">
        <v>82</v>
      </c>
      <c r="AW1698" s="161" t="s">
        <v>104</v>
      </c>
      <c r="AX1698" s="161" t="s">
        <v>22</v>
      </c>
      <c r="AY1698" s="161" t="s">
        <v>146</v>
      </c>
    </row>
    <row r="1699" s="127" customFormat="true" ht="37.5" hidden="false" customHeight="true" outlineLevel="0" collapsed="false">
      <c r="B1699" s="128"/>
      <c r="D1699" s="129" t="s">
        <v>72</v>
      </c>
      <c r="E1699" s="130" t="s">
        <v>882</v>
      </c>
      <c r="F1699" s="130" t="s">
        <v>1756</v>
      </c>
      <c r="J1699" s="131" t="n">
        <f aca="false">$BK$1699</f>
        <v>788815.22</v>
      </c>
      <c r="L1699" s="128"/>
      <c r="M1699" s="132"/>
      <c r="P1699" s="133" t="n">
        <f aca="false">SUM($P$1700:$P$1702)</f>
        <v>1046.792522</v>
      </c>
      <c r="R1699" s="133" t="n">
        <f aca="false">SUM($R$1700:$R$1702)</f>
        <v>0</v>
      </c>
      <c r="T1699" s="134" t="n">
        <f aca="false">SUM($T$1700:$T$1702)</f>
        <v>0</v>
      </c>
      <c r="AR1699" s="129" t="s">
        <v>22</v>
      </c>
      <c r="AT1699" s="129" t="s">
        <v>72</v>
      </c>
      <c r="AU1699" s="129" t="s">
        <v>73</v>
      </c>
      <c r="AY1699" s="129" t="s">
        <v>146</v>
      </c>
      <c r="BK1699" s="135" t="n">
        <f aca="false">SUM($BK$1700:$BK$1702)</f>
        <v>788815.22</v>
      </c>
    </row>
    <row r="1700" s="12" customFormat="true" ht="15.75" hidden="false" customHeight="true" outlineLevel="0" collapsed="false">
      <c r="B1700" s="28"/>
      <c r="C1700" s="136" t="s">
        <v>1757</v>
      </c>
      <c r="D1700" s="136" t="s">
        <v>147</v>
      </c>
      <c r="E1700" s="137" t="s">
        <v>1758</v>
      </c>
      <c r="F1700" s="138" t="s">
        <v>1759</v>
      </c>
      <c r="G1700" s="139" t="s">
        <v>228</v>
      </c>
      <c r="H1700" s="140" t="n">
        <v>2480.551</v>
      </c>
      <c r="I1700" s="141" t="n">
        <v>318</v>
      </c>
      <c r="J1700" s="141" t="n">
        <f aca="false">ROUND($I$1700*$H$1700,2)</f>
        <v>788815.22</v>
      </c>
      <c r="K1700" s="138" t="s">
        <v>189</v>
      </c>
      <c r="L1700" s="28"/>
      <c r="M1700" s="142"/>
      <c r="N1700" s="143" t="s">
        <v>44</v>
      </c>
      <c r="O1700" s="144" t="n">
        <v>0.422</v>
      </c>
      <c r="P1700" s="144" t="n">
        <f aca="false">$O$1700*$H$1700</f>
        <v>1046.792522</v>
      </c>
      <c r="Q1700" s="144" t="n">
        <v>0</v>
      </c>
      <c r="R1700" s="144" t="n">
        <f aca="false">$Q$1700*$H$1700</f>
        <v>0</v>
      </c>
      <c r="S1700" s="144" t="n">
        <v>0</v>
      </c>
      <c r="T1700" s="145" t="n">
        <f aca="false">$S$1700*$H$1700</f>
        <v>0</v>
      </c>
      <c r="AR1700" s="99" t="s">
        <v>150</v>
      </c>
      <c r="AT1700" s="99" t="s">
        <v>147</v>
      </c>
      <c r="AU1700" s="99" t="s">
        <v>22</v>
      </c>
      <c r="AY1700" s="12" t="s">
        <v>146</v>
      </c>
      <c r="BE1700" s="146" t="n">
        <f aca="false">IF($N$1700="základní",$J$1700,0)</f>
        <v>788815.22</v>
      </c>
      <c r="BF1700" s="146" t="n">
        <f aca="false">IF($N$1700="snížená",$J$1700,0)</f>
        <v>0</v>
      </c>
      <c r="BG1700" s="146" t="n">
        <f aca="false">IF($N$1700="zákl. přenesená",$J$1700,0)</f>
        <v>0</v>
      </c>
      <c r="BH1700" s="146" t="n">
        <f aca="false">IF($N$1700="sníž. přenesená",$J$1700,0)</f>
        <v>0</v>
      </c>
      <c r="BI1700" s="146" t="n">
        <f aca="false">IF($N$1700="nulová",$J$1700,0)</f>
        <v>0</v>
      </c>
      <c r="BJ1700" s="99" t="s">
        <v>22</v>
      </c>
      <c r="BK1700" s="146" t="n">
        <f aca="false">ROUND($I$1700*$H$1700,2)</f>
        <v>788815.22</v>
      </c>
      <c r="BL1700" s="99" t="s">
        <v>150</v>
      </c>
      <c r="BM1700" s="99" t="s">
        <v>1095</v>
      </c>
    </row>
    <row r="1701" s="12" customFormat="true" ht="27" hidden="false" customHeight="true" outlineLevel="0" collapsed="false">
      <c r="B1701" s="28"/>
      <c r="D1701" s="148" t="s">
        <v>177</v>
      </c>
      <c r="F1701" s="166" t="s">
        <v>1760</v>
      </c>
      <c r="L1701" s="28"/>
      <c r="M1701" s="167"/>
      <c r="T1701" s="61"/>
      <c r="AT1701" s="12" t="s">
        <v>177</v>
      </c>
      <c r="AU1701" s="12" t="s">
        <v>22</v>
      </c>
    </row>
    <row r="1702" s="12" customFormat="true" ht="15.75" hidden="false" customHeight="true" outlineLevel="0" collapsed="false">
      <c r="B1702" s="160"/>
      <c r="D1702" s="153" t="s">
        <v>151</v>
      </c>
      <c r="E1702" s="161"/>
      <c r="F1702" s="162" t="s">
        <v>1761</v>
      </c>
      <c r="H1702" s="163" t="n">
        <v>2480.551</v>
      </c>
      <c r="L1702" s="160"/>
      <c r="M1702" s="182"/>
      <c r="N1702" s="183"/>
      <c r="O1702" s="183"/>
      <c r="P1702" s="183"/>
      <c r="Q1702" s="183"/>
      <c r="R1702" s="183"/>
      <c r="S1702" s="183"/>
      <c r="T1702" s="184"/>
      <c r="AT1702" s="161" t="s">
        <v>151</v>
      </c>
      <c r="AU1702" s="161" t="s">
        <v>22</v>
      </c>
      <c r="AV1702" s="161" t="s">
        <v>82</v>
      </c>
      <c r="AW1702" s="161" t="s">
        <v>104</v>
      </c>
      <c r="AX1702" s="161" t="s">
        <v>22</v>
      </c>
      <c r="AY1702" s="161" t="s">
        <v>146</v>
      </c>
    </row>
    <row r="1703" s="12" customFormat="true" ht="7.5" hidden="false" customHeight="true" outlineLevel="0" collapsed="false">
      <c r="B1703" s="46"/>
      <c r="C1703" s="47"/>
      <c r="D1703" s="47"/>
      <c r="E1703" s="47"/>
      <c r="F1703" s="47"/>
      <c r="G1703" s="47"/>
      <c r="H1703" s="47"/>
      <c r="I1703" s="47"/>
      <c r="J1703" s="47"/>
      <c r="K1703" s="47"/>
      <c r="L1703" s="28"/>
      <c r="AT1703" s="1"/>
    </row>
  </sheetData>
  <autoFilter ref="C99:K99"/>
  <mergeCells count="9">
    <mergeCell ref="G1:H1"/>
    <mergeCell ref="L2:V2"/>
    <mergeCell ref="E7:H7"/>
    <mergeCell ref="E9:H9"/>
    <mergeCell ref="E24:H24"/>
    <mergeCell ref="E45:H45"/>
    <mergeCell ref="E47:H47"/>
    <mergeCell ref="E90:H90"/>
    <mergeCell ref="E92:H92"/>
  </mergeCells>
  <hyperlinks>
    <hyperlink ref="F1" location="C2" display="1) Krycí list soupisu"/>
    <hyperlink ref="G1" location="C54" display="2) Rekapitulace"/>
    <hyperlink ref="J1" location="C9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4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95"/>
      <c r="V1" s="95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D4" s="17" t="s">
        <v>97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4" t="s">
        <v>16</v>
      </c>
      <c r="K6" s="18"/>
    </row>
    <row r="7" s="1" customFormat="true" ht="15.75" hidden="false" customHeight="true" outlineLevel="0" collapsed="false">
      <c r="B7" s="16"/>
      <c r="E7" s="96" t="str">
        <f aca="false">'Rekapitulace stavby'!$K$6</f>
        <v>ÚSTÍ NAD LABEM, KR.BŘEZNO - CORSO</v>
      </c>
      <c r="F7" s="96"/>
      <c r="G7" s="96"/>
      <c r="H7" s="96"/>
      <c r="K7" s="18"/>
    </row>
    <row r="8" s="12" customFormat="true" ht="15.75" hidden="false" customHeight="true" outlineLevel="0" collapsed="false">
      <c r="B8" s="28"/>
      <c r="D8" s="24" t="s">
        <v>98</v>
      </c>
      <c r="K8" s="32"/>
    </row>
    <row r="9" s="12" customFormat="true" ht="37.5" hidden="false" customHeight="true" outlineLevel="0" collapsed="false">
      <c r="B9" s="28"/>
      <c r="E9" s="97" t="s">
        <v>1762</v>
      </c>
      <c r="F9" s="97"/>
      <c r="G9" s="97"/>
      <c r="H9" s="97"/>
      <c r="K9" s="32"/>
    </row>
    <row r="10" s="12" customFormat="true" ht="14.25" hidden="false" customHeight="true" outlineLevel="0" collapsed="false">
      <c r="B10" s="28"/>
      <c r="K10" s="32"/>
    </row>
    <row r="11" s="12" customFormat="true" ht="15" hidden="false" customHeight="true" outlineLevel="0" collapsed="false">
      <c r="B11" s="28"/>
      <c r="D11" s="24" t="s">
        <v>19</v>
      </c>
      <c r="F11" s="25" t="s">
        <v>20</v>
      </c>
      <c r="I11" s="24" t="s">
        <v>21</v>
      </c>
      <c r="J11" s="25"/>
      <c r="K11" s="32"/>
    </row>
    <row r="12" s="12" customFormat="true" ht="15" hidden="false" customHeight="true" outlineLevel="0" collapsed="false">
      <c r="B12" s="28"/>
      <c r="D12" s="24" t="s">
        <v>23</v>
      </c>
      <c r="F12" s="25" t="s">
        <v>24</v>
      </c>
      <c r="I12" s="24" t="s">
        <v>25</v>
      </c>
      <c r="J12" s="98" t="str">
        <f aca="false">'Rekapitulace stavby'!$AN$8</f>
        <v>04.09.2015</v>
      </c>
      <c r="K12" s="32"/>
    </row>
    <row r="13" s="12" customFormat="true" ht="12" hidden="false" customHeight="true" outlineLevel="0" collapsed="false">
      <c r="B13" s="28"/>
      <c r="K13" s="32"/>
    </row>
    <row r="14" s="12" customFormat="true" ht="15" hidden="false" customHeight="true" outlineLevel="0" collapsed="false">
      <c r="B14" s="28"/>
      <c r="D14" s="24" t="s">
        <v>29</v>
      </c>
      <c r="I14" s="24" t="s">
        <v>30</v>
      </c>
      <c r="J14" s="25"/>
      <c r="K14" s="32"/>
    </row>
    <row r="15" s="12" customFormat="true" ht="18.75" hidden="false" customHeight="true" outlineLevel="0" collapsed="false">
      <c r="B15" s="28"/>
      <c r="E15" s="25" t="s">
        <v>31</v>
      </c>
      <c r="I15" s="24" t="s">
        <v>32</v>
      </c>
      <c r="J15" s="25"/>
      <c r="K15" s="32"/>
    </row>
    <row r="16" s="12" customFormat="true" ht="7.5" hidden="false" customHeight="true" outlineLevel="0" collapsed="false">
      <c r="B16" s="28"/>
      <c r="K16" s="32"/>
    </row>
    <row r="17" s="12" customFormat="true" ht="15" hidden="false" customHeight="true" outlineLevel="0" collapsed="false">
      <c r="B17" s="28"/>
      <c r="D17" s="24" t="s">
        <v>33</v>
      </c>
      <c r="I17" s="24" t="s">
        <v>30</v>
      </c>
      <c r="J17" s="25" t="str">
        <f aca="false">IF('Rekapitulace stavby'!$AN$13="Vyplň údaj","",IF('Rekapitulace stavby'!$AN$13="","",'Rekapitulace stavby'!$AN$13))</f>
        <v/>
      </c>
      <c r="K17" s="32"/>
    </row>
    <row r="18" s="12" customFormat="true" ht="18.75" hidden="false" customHeight="true" outlineLevel="0" collapsed="false">
      <c r="B18" s="28"/>
      <c r="E18" s="25" t="str">
        <f aca="false">IF('Rekapitulace stavby'!$E$14="Vyplň údaj","",IF('Rekapitulace stavby'!$E$14="","",'Rekapitulace stavby'!$E$14))</f>
        <v> </v>
      </c>
      <c r="I18" s="24" t="s">
        <v>32</v>
      </c>
      <c r="J18" s="25" t="str">
        <f aca="false">IF('Rekapitulace stavby'!$AN$14="Vyplň údaj","",IF('Rekapitulace stavby'!$AN$14="","",'Rekapitulace stavby'!$AN$14))</f>
        <v/>
      </c>
      <c r="K18" s="32"/>
    </row>
    <row r="19" s="12" customFormat="true" ht="7.5" hidden="false" customHeight="true" outlineLevel="0" collapsed="false">
      <c r="B19" s="28"/>
      <c r="K19" s="32"/>
    </row>
    <row r="20" s="12" customFormat="true" ht="15" hidden="false" customHeight="true" outlineLevel="0" collapsed="false">
      <c r="B20" s="28"/>
      <c r="D20" s="24" t="s">
        <v>35</v>
      </c>
      <c r="I20" s="24" t="s">
        <v>30</v>
      </c>
      <c r="J20" s="25"/>
      <c r="K20" s="32"/>
    </row>
    <row r="21" s="12" customFormat="true" ht="18.75" hidden="false" customHeight="true" outlineLevel="0" collapsed="false">
      <c r="B21" s="28"/>
      <c r="E21" s="25" t="s">
        <v>36</v>
      </c>
      <c r="I21" s="24" t="s">
        <v>32</v>
      </c>
      <c r="J21" s="25"/>
      <c r="K21" s="32"/>
    </row>
    <row r="22" s="12" customFormat="true" ht="7.5" hidden="false" customHeight="true" outlineLevel="0" collapsed="false">
      <c r="B22" s="28"/>
      <c r="K22" s="32"/>
    </row>
    <row r="23" s="12" customFormat="true" ht="15" hidden="false" customHeight="true" outlineLevel="0" collapsed="false">
      <c r="B23" s="28"/>
      <c r="D23" s="24" t="s">
        <v>38</v>
      </c>
      <c r="K23" s="32"/>
    </row>
    <row r="24" s="99" customFormat="true" ht="15.75" hidden="false" customHeight="true" outlineLevel="0" collapsed="false">
      <c r="B24" s="100"/>
      <c r="E24" s="26"/>
      <c r="F24" s="26"/>
      <c r="G24" s="26"/>
      <c r="H24" s="26"/>
      <c r="K24" s="101"/>
    </row>
    <row r="25" s="12" customFormat="true" ht="7.5" hidden="false" customHeight="true" outlineLevel="0" collapsed="false">
      <c r="B25" s="28"/>
      <c r="K25" s="32"/>
    </row>
    <row r="26" s="12" customFormat="true" ht="7.5" hidden="false" customHeight="true" outlineLevel="0" collapsed="false">
      <c r="B26" s="28"/>
      <c r="D26" s="59"/>
      <c r="E26" s="59"/>
      <c r="F26" s="59"/>
      <c r="G26" s="59"/>
      <c r="H26" s="59"/>
      <c r="I26" s="59"/>
      <c r="J26" s="59"/>
      <c r="K26" s="102"/>
    </row>
    <row r="27" s="12" customFormat="true" ht="26.25" hidden="false" customHeight="true" outlineLevel="0" collapsed="false">
      <c r="B27" s="28"/>
      <c r="D27" s="103" t="s">
        <v>39</v>
      </c>
      <c r="J27" s="104" t="n">
        <f aca="false">ROUND($J$97,2)</f>
        <v>8789093.81</v>
      </c>
      <c r="K27" s="32"/>
    </row>
    <row r="28" s="12" customFormat="true" ht="7.5" hidden="false" customHeight="true" outlineLevel="0" collapsed="false">
      <c r="B28" s="28"/>
      <c r="D28" s="59"/>
      <c r="E28" s="59"/>
      <c r="F28" s="59"/>
      <c r="G28" s="59"/>
      <c r="H28" s="59"/>
      <c r="I28" s="59"/>
      <c r="J28" s="59"/>
      <c r="K28" s="102"/>
    </row>
    <row r="29" s="12" customFormat="true" ht="15" hidden="false" customHeight="true" outlineLevel="0" collapsed="false">
      <c r="B29" s="28"/>
      <c r="F29" s="105" t="s">
        <v>41</v>
      </c>
      <c r="I29" s="105" t="s">
        <v>40</v>
      </c>
      <c r="J29" s="105" t="s">
        <v>42</v>
      </c>
      <c r="K29" s="32"/>
    </row>
    <row r="30" s="12" customFormat="true" ht="15" hidden="false" customHeight="true" outlineLevel="0" collapsed="false">
      <c r="B30" s="28"/>
      <c r="D30" s="35" t="s">
        <v>43</v>
      </c>
      <c r="E30" s="35" t="s">
        <v>44</v>
      </c>
      <c r="F30" s="106" t="n">
        <f aca="false">ROUND(SUM($BE$97:$BE$1192),2)</f>
        <v>8789093.81</v>
      </c>
      <c r="I30" s="107" t="n">
        <v>0.21</v>
      </c>
      <c r="J30" s="106" t="n">
        <f aca="false">ROUND(ROUND((SUM($BE$97:$BE$1192)),2)*$I$30,2)</f>
        <v>1845709.7</v>
      </c>
      <c r="K30" s="32"/>
    </row>
    <row r="31" s="12" customFormat="true" ht="15" hidden="false" customHeight="true" outlineLevel="0" collapsed="false">
      <c r="B31" s="28"/>
      <c r="E31" s="35" t="s">
        <v>45</v>
      </c>
      <c r="F31" s="106" t="n">
        <f aca="false">ROUND(SUM($BF$97:$BF$1192),2)</f>
        <v>0</v>
      </c>
      <c r="I31" s="107" t="n">
        <v>0.15</v>
      </c>
      <c r="J31" s="106" t="n">
        <f aca="false">ROUND(ROUND((SUM($BF$97:$BF$1192)),2)*$I$31,2)</f>
        <v>0</v>
      </c>
      <c r="K31" s="32"/>
    </row>
    <row r="32" s="12" customFormat="true" ht="15" hidden="true" customHeight="true" outlineLevel="0" collapsed="false">
      <c r="B32" s="28"/>
      <c r="E32" s="35" t="s">
        <v>46</v>
      </c>
      <c r="F32" s="106" t="n">
        <f aca="false">ROUND(SUM($BG$97:$BG$1192),2)</f>
        <v>0</v>
      </c>
      <c r="I32" s="107" t="n">
        <v>0.21</v>
      </c>
      <c r="J32" s="106" t="n">
        <v>0</v>
      </c>
      <c r="K32" s="32"/>
    </row>
    <row r="33" s="12" customFormat="true" ht="15" hidden="true" customHeight="true" outlineLevel="0" collapsed="false">
      <c r="B33" s="28"/>
      <c r="E33" s="35" t="s">
        <v>47</v>
      </c>
      <c r="F33" s="106" t="n">
        <f aca="false">ROUND(SUM($BH$97:$BH$1192),2)</f>
        <v>0</v>
      </c>
      <c r="I33" s="107" t="n">
        <v>0.15</v>
      </c>
      <c r="J33" s="106" t="n">
        <v>0</v>
      </c>
      <c r="K33" s="32"/>
    </row>
    <row r="34" s="12" customFormat="true" ht="15" hidden="true" customHeight="true" outlineLevel="0" collapsed="false">
      <c r="B34" s="28"/>
      <c r="E34" s="35" t="s">
        <v>48</v>
      </c>
      <c r="F34" s="106" t="n">
        <f aca="false">ROUND(SUM($BI$97:$BI$1192),2)</f>
        <v>0</v>
      </c>
      <c r="I34" s="107" t="n">
        <v>0</v>
      </c>
      <c r="J34" s="106" t="n">
        <v>0</v>
      </c>
      <c r="K34" s="32"/>
    </row>
    <row r="35" s="12" customFormat="true" ht="7.5" hidden="false" customHeight="true" outlineLevel="0" collapsed="false">
      <c r="B35" s="28"/>
      <c r="K35" s="32"/>
    </row>
    <row r="36" s="12" customFormat="true" ht="26.25" hidden="false" customHeight="true" outlineLevel="0" collapsed="false">
      <c r="B36" s="28"/>
      <c r="C36" s="39"/>
      <c r="D36" s="40" t="s">
        <v>49</v>
      </c>
      <c r="E36" s="41"/>
      <c r="F36" s="41"/>
      <c r="G36" s="108" t="s">
        <v>50</v>
      </c>
      <c r="H36" s="42" t="s">
        <v>51</v>
      </c>
      <c r="I36" s="41"/>
      <c r="J36" s="109" t="n">
        <f aca="false">SUM($J$27:$J$34)</f>
        <v>10634803.51</v>
      </c>
      <c r="K36" s="110"/>
    </row>
    <row r="37" s="12" customFormat="true" ht="15" hidden="false" customHeight="true" outlineLevel="0" collapsed="false">
      <c r="B37" s="46"/>
      <c r="C37" s="47"/>
      <c r="D37" s="47"/>
      <c r="E37" s="47"/>
      <c r="F37" s="47"/>
      <c r="G37" s="47"/>
      <c r="H37" s="47"/>
      <c r="I37" s="47"/>
      <c r="J37" s="47"/>
      <c r="K37" s="48"/>
    </row>
    <row r="41" s="12" customFormat="true" ht="7.5" hidden="false" customHeight="true" outlineLevel="0" collapsed="false">
      <c r="B41" s="49"/>
      <c r="C41" s="50"/>
      <c r="D41" s="50"/>
      <c r="E41" s="50"/>
      <c r="F41" s="50"/>
      <c r="G41" s="50"/>
      <c r="H41" s="50"/>
      <c r="I41" s="50"/>
      <c r="J41" s="50"/>
      <c r="K41" s="111"/>
    </row>
    <row r="42" s="12" customFormat="true" ht="37.5" hidden="false" customHeight="true" outlineLevel="0" collapsed="false">
      <c r="B42" s="28"/>
      <c r="C42" s="17" t="s">
        <v>100</v>
      </c>
      <c r="K42" s="32"/>
    </row>
    <row r="43" s="12" customFormat="true" ht="7.5" hidden="false" customHeight="true" outlineLevel="0" collapsed="false">
      <c r="B43" s="28"/>
      <c r="K43" s="32"/>
    </row>
    <row r="44" s="12" customFormat="true" ht="15" hidden="false" customHeight="true" outlineLevel="0" collapsed="false">
      <c r="B44" s="28"/>
      <c r="C44" s="24" t="s">
        <v>16</v>
      </c>
      <c r="K44" s="32"/>
    </row>
    <row r="45" s="12" customFormat="true" ht="16.5" hidden="false" customHeight="true" outlineLevel="0" collapsed="false">
      <c r="B45" s="28"/>
      <c r="E45" s="96" t="str">
        <f aca="false">$E$7</f>
        <v>ÚSTÍ NAD LABEM, KR.BŘEZNO - CORSO</v>
      </c>
      <c r="F45" s="96"/>
      <c r="G45" s="96"/>
      <c r="H45" s="96"/>
      <c r="K45" s="32"/>
    </row>
    <row r="46" s="12" customFormat="true" ht="15" hidden="false" customHeight="true" outlineLevel="0" collapsed="false">
      <c r="B46" s="28"/>
      <c r="C46" s="24" t="s">
        <v>98</v>
      </c>
      <c r="K46" s="32"/>
    </row>
    <row r="47" s="12" customFormat="true" ht="19.5" hidden="false" customHeight="true" outlineLevel="0" collapsed="false">
      <c r="B47" s="28"/>
      <c r="E47" s="97" t="str">
        <f aca="false">$E$9</f>
        <v>SO 02 - REKONSTRUKCE A SANACE POCHŮZNÝCH PLOCH</v>
      </c>
      <c r="F47" s="97"/>
      <c r="G47" s="97"/>
      <c r="H47" s="97"/>
      <c r="K47" s="32"/>
    </row>
    <row r="48" s="12" customFormat="true" ht="7.5" hidden="false" customHeight="true" outlineLevel="0" collapsed="false">
      <c r="B48" s="28"/>
      <c r="K48" s="32"/>
    </row>
    <row r="49" s="12" customFormat="true" ht="18.75" hidden="false" customHeight="true" outlineLevel="0" collapsed="false">
      <c r="B49" s="28"/>
      <c r="C49" s="24" t="s">
        <v>23</v>
      </c>
      <c r="F49" s="25" t="str">
        <f aca="false">$F$12</f>
        <v>ÚSTÍ NAD LABEM</v>
      </c>
      <c r="I49" s="24" t="s">
        <v>25</v>
      </c>
      <c r="J49" s="98" t="str">
        <f aca="false">IF($J$12="","",$J$12)</f>
        <v>04.09.2015</v>
      </c>
      <c r="K49" s="32"/>
    </row>
    <row r="50" s="12" customFormat="true" ht="7.5" hidden="false" customHeight="true" outlineLevel="0" collapsed="false">
      <c r="B50" s="28"/>
      <c r="K50" s="32"/>
    </row>
    <row r="51" s="12" customFormat="true" ht="15.75" hidden="false" customHeight="true" outlineLevel="0" collapsed="false">
      <c r="B51" s="28"/>
      <c r="C51" s="24" t="s">
        <v>29</v>
      </c>
      <c r="F51" s="25" t="str">
        <f aca="false">$E$15</f>
        <v>MĚSTSKÉ SLUŽBY ÚSTÍ NAD LABEM</v>
      </c>
      <c r="I51" s="24" t="s">
        <v>35</v>
      </c>
      <c r="J51" s="25" t="str">
        <f aca="false">$E$21</f>
        <v>IDP s.r.o.</v>
      </c>
      <c r="K51" s="32"/>
    </row>
    <row r="52" s="12" customFormat="true" ht="15" hidden="false" customHeight="true" outlineLevel="0" collapsed="false">
      <c r="B52" s="28"/>
      <c r="C52" s="24" t="s">
        <v>33</v>
      </c>
      <c r="F52" s="25" t="str">
        <f aca="false">IF($E$18="","",$E$18)</f>
        <v> </v>
      </c>
      <c r="K52" s="32"/>
    </row>
    <row r="53" s="12" customFormat="true" ht="11.25" hidden="false" customHeight="true" outlineLevel="0" collapsed="false">
      <c r="B53" s="28"/>
      <c r="K53" s="32"/>
    </row>
    <row r="54" s="12" customFormat="true" ht="30" hidden="false" customHeight="true" outlineLevel="0" collapsed="false">
      <c r="B54" s="28"/>
      <c r="C54" s="112" t="s">
        <v>101</v>
      </c>
      <c r="D54" s="39"/>
      <c r="E54" s="39"/>
      <c r="F54" s="39"/>
      <c r="G54" s="39"/>
      <c r="H54" s="39"/>
      <c r="I54" s="39"/>
      <c r="J54" s="113" t="s">
        <v>102</v>
      </c>
      <c r="K54" s="45"/>
    </row>
    <row r="55" s="12" customFormat="true" ht="11.25" hidden="false" customHeight="true" outlineLevel="0" collapsed="false">
      <c r="B55" s="28"/>
      <c r="K55" s="32"/>
    </row>
    <row r="56" s="12" customFormat="true" ht="30" hidden="false" customHeight="true" outlineLevel="0" collapsed="false">
      <c r="B56" s="28"/>
      <c r="C56" s="71" t="s">
        <v>103</v>
      </c>
      <c r="J56" s="104" t="n">
        <f aca="false">$J$97</f>
        <v>8789093.81</v>
      </c>
      <c r="K56" s="32"/>
      <c r="AU56" s="12" t="s">
        <v>104</v>
      </c>
    </row>
    <row r="57" s="78" customFormat="true" ht="25.5" hidden="false" customHeight="true" outlineLevel="0" collapsed="false">
      <c r="B57" s="114"/>
      <c r="D57" s="115" t="s">
        <v>105</v>
      </c>
      <c r="E57" s="115"/>
      <c r="F57" s="115"/>
      <c r="G57" s="115"/>
      <c r="H57" s="115"/>
      <c r="I57" s="115"/>
      <c r="J57" s="116" t="n">
        <f aca="false">$J$98</f>
        <v>0</v>
      </c>
      <c r="K57" s="117"/>
    </row>
    <row r="58" s="78" customFormat="true" ht="25.5" hidden="false" customHeight="true" outlineLevel="0" collapsed="false">
      <c r="B58" s="114"/>
      <c r="D58" s="115" t="s">
        <v>106</v>
      </c>
      <c r="E58" s="115"/>
      <c r="F58" s="115"/>
      <c r="G58" s="115"/>
      <c r="H58" s="115"/>
      <c r="I58" s="115"/>
      <c r="J58" s="116" t="n">
        <f aca="false">$J$121</f>
        <v>41344.6</v>
      </c>
      <c r="K58" s="117"/>
    </row>
    <row r="59" s="78" customFormat="true" ht="25.5" hidden="false" customHeight="true" outlineLevel="0" collapsed="false">
      <c r="B59" s="114"/>
      <c r="D59" s="115" t="s">
        <v>107</v>
      </c>
      <c r="E59" s="115"/>
      <c r="F59" s="115"/>
      <c r="G59" s="115"/>
      <c r="H59" s="115"/>
      <c r="I59" s="115"/>
      <c r="J59" s="116" t="n">
        <f aca="false">$J$173</f>
        <v>339575.33</v>
      </c>
      <c r="K59" s="117"/>
    </row>
    <row r="60" s="78" customFormat="true" ht="25.5" hidden="false" customHeight="true" outlineLevel="0" collapsed="false">
      <c r="B60" s="114"/>
      <c r="D60" s="115" t="s">
        <v>108</v>
      </c>
      <c r="E60" s="115"/>
      <c r="F60" s="115"/>
      <c r="G60" s="115"/>
      <c r="H60" s="115"/>
      <c r="I60" s="115"/>
      <c r="J60" s="116" t="n">
        <f aca="false">$J$232</f>
        <v>116755.97</v>
      </c>
      <c r="K60" s="117"/>
    </row>
    <row r="61" s="78" customFormat="true" ht="25.5" hidden="false" customHeight="true" outlineLevel="0" collapsed="false">
      <c r="B61" s="114"/>
      <c r="D61" s="115" t="s">
        <v>109</v>
      </c>
      <c r="E61" s="115"/>
      <c r="F61" s="115"/>
      <c r="G61" s="115"/>
      <c r="H61" s="115"/>
      <c r="I61" s="115"/>
      <c r="J61" s="116" t="n">
        <f aca="false">$J$258</f>
        <v>145929.84</v>
      </c>
      <c r="K61" s="117"/>
    </row>
    <row r="62" s="78" customFormat="true" ht="25.5" hidden="false" customHeight="true" outlineLevel="0" collapsed="false">
      <c r="B62" s="114"/>
      <c r="D62" s="115" t="s">
        <v>110</v>
      </c>
      <c r="E62" s="115"/>
      <c r="F62" s="115"/>
      <c r="G62" s="115"/>
      <c r="H62" s="115"/>
      <c r="I62" s="115"/>
      <c r="J62" s="116" t="n">
        <f aca="false">$J$295</f>
        <v>15000</v>
      </c>
      <c r="K62" s="117"/>
    </row>
    <row r="63" s="78" customFormat="true" ht="25.5" hidden="false" customHeight="true" outlineLevel="0" collapsed="false">
      <c r="B63" s="114"/>
      <c r="D63" s="115" t="s">
        <v>112</v>
      </c>
      <c r="E63" s="115"/>
      <c r="F63" s="115"/>
      <c r="G63" s="115"/>
      <c r="H63" s="115"/>
      <c r="I63" s="115"/>
      <c r="J63" s="116" t="n">
        <f aca="false">$J$302</f>
        <v>1083102.55</v>
      </c>
      <c r="K63" s="117"/>
    </row>
    <row r="64" s="78" customFormat="true" ht="25.5" hidden="false" customHeight="true" outlineLevel="0" collapsed="false">
      <c r="B64" s="114"/>
      <c r="D64" s="115" t="s">
        <v>113</v>
      </c>
      <c r="E64" s="115"/>
      <c r="F64" s="115"/>
      <c r="G64" s="115"/>
      <c r="H64" s="115"/>
      <c r="I64" s="115"/>
      <c r="J64" s="116" t="n">
        <f aca="false">$J$322</f>
        <v>2966306.77</v>
      </c>
      <c r="K64" s="117"/>
    </row>
    <row r="65" s="78" customFormat="true" ht="25.5" hidden="false" customHeight="true" outlineLevel="0" collapsed="false">
      <c r="B65" s="114"/>
      <c r="D65" s="115" t="s">
        <v>114</v>
      </c>
      <c r="E65" s="115"/>
      <c r="F65" s="115"/>
      <c r="G65" s="115"/>
      <c r="H65" s="115"/>
      <c r="I65" s="115"/>
      <c r="J65" s="116" t="n">
        <f aca="false">$J$607</f>
        <v>1655359.88</v>
      </c>
      <c r="K65" s="117"/>
    </row>
    <row r="66" s="78" customFormat="true" ht="25.5" hidden="false" customHeight="true" outlineLevel="0" collapsed="false">
      <c r="B66" s="114"/>
      <c r="D66" s="115" t="s">
        <v>115</v>
      </c>
      <c r="E66" s="115"/>
      <c r="F66" s="115"/>
      <c r="G66" s="115"/>
      <c r="H66" s="115"/>
      <c r="I66" s="115"/>
      <c r="J66" s="116" t="n">
        <f aca="false">$J$730</f>
        <v>687616.8</v>
      </c>
      <c r="K66" s="117"/>
    </row>
    <row r="67" s="78" customFormat="true" ht="25.5" hidden="false" customHeight="true" outlineLevel="0" collapsed="false">
      <c r="B67" s="114"/>
      <c r="D67" s="115" t="s">
        <v>116</v>
      </c>
      <c r="E67" s="115"/>
      <c r="F67" s="115"/>
      <c r="G67" s="115"/>
      <c r="H67" s="115"/>
      <c r="I67" s="115"/>
      <c r="J67" s="116" t="n">
        <f aca="false">$J$807</f>
        <v>190870.96</v>
      </c>
      <c r="K67" s="117"/>
    </row>
    <row r="68" s="78" customFormat="true" ht="25.5" hidden="false" customHeight="true" outlineLevel="0" collapsed="false">
      <c r="B68" s="114"/>
      <c r="D68" s="115" t="s">
        <v>117</v>
      </c>
      <c r="E68" s="115"/>
      <c r="F68" s="115"/>
      <c r="G68" s="115"/>
      <c r="H68" s="115"/>
      <c r="I68" s="115"/>
      <c r="J68" s="116" t="n">
        <f aca="false">$J$883</f>
        <v>178367.58</v>
      </c>
      <c r="K68" s="117"/>
    </row>
    <row r="69" s="78" customFormat="true" ht="25.5" hidden="false" customHeight="true" outlineLevel="0" collapsed="false">
      <c r="B69" s="114"/>
      <c r="D69" s="115" t="s">
        <v>118</v>
      </c>
      <c r="E69" s="115"/>
      <c r="F69" s="115"/>
      <c r="G69" s="115"/>
      <c r="H69" s="115"/>
      <c r="I69" s="115"/>
      <c r="J69" s="116" t="n">
        <f aca="false">$J$923</f>
        <v>106375.45</v>
      </c>
      <c r="K69" s="117"/>
    </row>
    <row r="70" s="78" customFormat="true" ht="25.5" hidden="false" customHeight="true" outlineLevel="0" collapsed="false">
      <c r="B70" s="114"/>
      <c r="D70" s="115" t="s">
        <v>120</v>
      </c>
      <c r="E70" s="115"/>
      <c r="F70" s="115"/>
      <c r="G70" s="115"/>
      <c r="H70" s="115"/>
      <c r="I70" s="115"/>
      <c r="J70" s="116" t="n">
        <f aca="false">$J$974</f>
        <v>27398.99</v>
      </c>
      <c r="K70" s="117"/>
    </row>
    <row r="71" s="78" customFormat="true" ht="25.5" hidden="false" customHeight="true" outlineLevel="0" collapsed="false">
      <c r="B71" s="114"/>
      <c r="D71" s="115" t="s">
        <v>121</v>
      </c>
      <c r="E71" s="115"/>
      <c r="F71" s="115"/>
      <c r="G71" s="115"/>
      <c r="H71" s="115"/>
      <c r="I71" s="115"/>
      <c r="J71" s="116" t="n">
        <f aca="false">$J$997</f>
        <v>50677.2</v>
      </c>
      <c r="K71" s="117"/>
    </row>
    <row r="72" s="78" customFormat="true" ht="25.5" hidden="false" customHeight="true" outlineLevel="0" collapsed="false">
      <c r="B72" s="114"/>
      <c r="D72" s="115" t="s">
        <v>123</v>
      </c>
      <c r="E72" s="115"/>
      <c r="F72" s="115"/>
      <c r="G72" s="115"/>
      <c r="H72" s="115"/>
      <c r="I72" s="115"/>
      <c r="J72" s="116" t="n">
        <f aca="false">$J$1013</f>
        <v>130807.41</v>
      </c>
      <c r="K72" s="117"/>
    </row>
    <row r="73" s="78" customFormat="true" ht="25.5" hidden="false" customHeight="true" outlineLevel="0" collapsed="false">
      <c r="B73" s="114"/>
      <c r="D73" s="115" t="s">
        <v>124</v>
      </c>
      <c r="E73" s="115"/>
      <c r="F73" s="115"/>
      <c r="G73" s="115"/>
      <c r="H73" s="115"/>
      <c r="I73" s="115"/>
      <c r="J73" s="116" t="n">
        <f aca="false">$J$1040</f>
        <v>182054.16</v>
      </c>
      <c r="K73" s="117"/>
    </row>
    <row r="74" s="78" customFormat="true" ht="25.5" hidden="false" customHeight="true" outlineLevel="0" collapsed="false">
      <c r="B74" s="114"/>
      <c r="D74" s="115" t="s">
        <v>125</v>
      </c>
      <c r="E74" s="115"/>
      <c r="F74" s="115"/>
      <c r="G74" s="115"/>
      <c r="H74" s="115"/>
      <c r="I74" s="115"/>
      <c r="J74" s="116" t="n">
        <f aca="false">$J$1064</f>
        <v>45600</v>
      </c>
      <c r="K74" s="117"/>
    </row>
    <row r="75" s="78" customFormat="true" ht="25.5" hidden="false" customHeight="true" outlineLevel="0" collapsed="false">
      <c r="B75" s="114"/>
      <c r="D75" s="115" t="s">
        <v>126</v>
      </c>
      <c r="E75" s="115"/>
      <c r="F75" s="115"/>
      <c r="G75" s="115"/>
      <c r="H75" s="115"/>
      <c r="I75" s="115"/>
      <c r="J75" s="116" t="n">
        <f aca="false">$J$1069</f>
        <v>351857.61</v>
      </c>
      <c r="K75" s="117"/>
    </row>
    <row r="76" s="78" customFormat="true" ht="25.5" hidden="false" customHeight="true" outlineLevel="0" collapsed="false">
      <c r="B76" s="114"/>
      <c r="D76" s="115" t="s">
        <v>127</v>
      </c>
      <c r="E76" s="115"/>
      <c r="F76" s="115"/>
      <c r="G76" s="115"/>
      <c r="H76" s="115"/>
      <c r="I76" s="115"/>
      <c r="J76" s="116" t="n">
        <f aca="false">$J$1185</f>
        <v>34500</v>
      </c>
      <c r="K76" s="117"/>
    </row>
    <row r="77" s="78" customFormat="true" ht="25.5" hidden="false" customHeight="true" outlineLevel="0" collapsed="false">
      <c r="B77" s="114"/>
      <c r="D77" s="115" t="s">
        <v>128</v>
      </c>
      <c r="E77" s="115"/>
      <c r="F77" s="115"/>
      <c r="G77" s="115"/>
      <c r="H77" s="115"/>
      <c r="I77" s="115"/>
      <c r="J77" s="116" t="n">
        <f aca="false">$J$1190</f>
        <v>439592.71</v>
      </c>
      <c r="K77" s="117"/>
    </row>
    <row r="78" s="12" customFormat="true" ht="22.5" hidden="false" customHeight="true" outlineLevel="0" collapsed="false">
      <c r="B78" s="28"/>
      <c r="K78" s="32"/>
    </row>
    <row r="79" s="12" customFormat="true" ht="7.5" hidden="false" customHeight="true" outlineLevel="0" collapsed="false">
      <c r="B79" s="46"/>
      <c r="C79" s="47"/>
      <c r="D79" s="47"/>
      <c r="E79" s="47"/>
      <c r="F79" s="47"/>
      <c r="G79" s="47"/>
      <c r="H79" s="47"/>
      <c r="I79" s="47"/>
      <c r="J79" s="47"/>
      <c r="K79" s="48"/>
    </row>
    <row r="83" s="12" customFormat="true" ht="7.5" hidden="false" customHeight="true" outlineLevel="0" collapsed="false">
      <c r="B83" s="49"/>
      <c r="C83" s="50"/>
      <c r="D83" s="50"/>
      <c r="E83" s="50"/>
      <c r="F83" s="50"/>
      <c r="G83" s="50"/>
      <c r="H83" s="50"/>
      <c r="I83" s="50"/>
      <c r="J83" s="50"/>
      <c r="K83" s="50"/>
      <c r="L83" s="28"/>
    </row>
    <row r="84" s="12" customFormat="true" ht="37.5" hidden="false" customHeight="true" outlineLevel="0" collapsed="false">
      <c r="B84" s="28"/>
      <c r="C84" s="17" t="s">
        <v>129</v>
      </c>
      <c r="L84" s="28"/>
    </row>
    <row r="85" s="12" customFormat="true" ht="7.5" hidden="false" customHeight="true" outlineLevel="0" collapsed="false">
      <c r="B85" s="28"/>
      <c r="L85" s="28"/>
    </row>
    <row r="86" s="12" customFormat="true" ht="15" hidden="false" customHeight="true" outlineLevel="0" collapsed="false">
      <c r="B86" s="28"/>
      <c r="C86" s="24" t="s">
        <v>16</v>
      </c>
      <c r="L86" s="28"/>
    </row>
    <row r="87" s="12" customFormat="true" ht="16.5" hidden="false" customHeight="true" outlineLevel="0" collapsed="false">
      <c r="B87" s="28"/>
      <c r="E87" s="96" t="str">
        <f aca="false">$E$7</f>
        <v>ÚSTÍ NAD LABEM, KR.BŘEZNO - CORSO</v>
      </c>
      <c r="F87" s="96"/>
      <c r="G87" s="96"/>
      <c r="H87" s="96"/>
      <c r="L87" s="28"/>
    </row>
    <row r="88" s="12" customFormat="true" ht="15" hidden="false" customHeight="true" outlineLevel="0" collapsed="false">
      <c r="B88" s="28"/>
      <c r="C88" s="24" t="s">
        <v>98</v>
      </c>
      <c r="L88" s="28"/>
    </row>
    <row r="89" s="12" customFormat="true" ht="19.5" hidden="false" customHeight="true" outlineLevel="0" collapsed="false">
      <c r="B89" s="28"/>
      <c r="E89" s="97" t="str">
        <f aca="false">$E$9</f>
        <v>SO 02 - REKONSTRUKCE A SANACE POCHŮZNÝCH PLOCH</v>
      </c>
      <c r="F89" s="97"/>
      <c r="G89" s="97"/>
      <c r="H89" s="97"/>
      <c r="L89" s="28"/>
    </row>
    <row r="90" s="12" customFormat="true" ht="7.5" hidden="false" customHeight="true" outlineLevel="0" collapsed="false">
      <c r="B90" s="28"/>
      <c r="L90" s="28"/>
    </row>
    <row r="91" s="12" customFormat="true" ht="18.75" hidden="false" customHeight="true" outlineLevel="0" collapsed="false">
      <c r="B91" s="28"/>
      <c r="C91" s="24" t="s">
        <v>23</v>
      </c>
      <c r="F91" s="25" t="str">
        <f aca="false">$F$12</f>
        <v>ÚSTÍ NAD LABEM</v>
      </c>
      <c r="I91" s="24" t="s">
        <v>25</v>
      </c>
      <c r="J91" s="98" t="str">
        <f aca="false">IF($J$12="","",$J$12)</f>
        <v>04.09.2015</v>
      </c>
      <c r="L91" s="28"/>
    </row>
    <row r="92" s="12" customFormat="true" ht="7.5" hidden="false" customHeight="true" outlineLevel="0" collapsed="false">
      <c r="B92" s="28"/>
      <c r="L92" s="28"/>
    </row>
    <row r="93" s="12" customFormat="true" ht="15.75" hidden="false" customHeight="true" outlineLevel="0" collapsed="false">
      <c r="B93" s="28"/>
      <c r="C93" s="24" t="s">
        <v>29</v>
      </c>
      <c r="F93" s="25" t="str">
        <f aca="false">$E$15</f>
        <v>MĚSTSKÉ SLUŽBY ÚSTÍ NAD LABEM</v>
      </c>
      <c r="I93" s="24" t="s">
        <v>35</v>
      </c>
      <c r="J93" s="25" t="str">
        <f aca="false">$E$21</f>
        <v>IDP s.r.o.</v>
      </c>
      <c r="L93" s="28"/>
    </row>
    <row r="94" s="12" customFormat="true" ht="15" hidden="false" customHeight="true" outlineLevel="0" collapsed="false">
      <c r="B94" s="28"/>
      <c r="C94" s="24" t="s">
        <v>33</v>
      </c>
      <c r="F94" s="25" t="str">
        <f aca="false">IF($E$18="","",$E$18)</f>
        <v> </v>
      </c>
      <c r="L94" s="28"/>
    </row>
    <row r="95" s="12" customFormat="true" ht="11.25" hidden="false" customHeight="true" outlineLevel="0" collapsed="false">
      <c r="B95" s="28"/>
      <c r="L95" s="28"/>
    </row>
    <row r="96" s="118" customFormat="true" ht="30" hidden="false" customHeight="true" outlineLevel="0" collapsed="false">
      <c r="B96" s="119"/>
      <c r="C96" s="120" t="s">
        <v>130</v>
      </c>
      <c r="D96" s="121" t="s">
        <v>58</v>
      </c>
      <c r="E96" s="121" t="s">
        <v>54</v>
      </c>
      <c r="F96" s="121" t="s">
        <v>131</v>
      </c>
      <c r="G96" s="121" t="s">
        <v>132</v>
      </c>
      <c r="H96" s="121" t="s">
        <v>133</v>
      </c>
      <c r="I96" s="121" t="s">
        <v>134</v>
      </c>
      <c r="J96" s="121" t="s">
        <v>135</v>
      </c>
      <c r="K96" s="122" t="s">
        <v>136</v>
      </c>
      <c r="L96" s="119"/>
      <c r="M96" s="66" t="s">
        <v>137</v>
      </c>
      <c r="N96" s="67" t="s">
        <v>43</v>
      </c>
      <c r="O96" s="67" t="s">
        <v>138</v>
      </c>
      <c r="P96" s="67" t="s">
        <v>139</v>
      </c>
      <c r="Q96" s="67" t="s">
        <v>140</v>
      </c>
      <c r="R96" s="67" t="s">
        <v>141</v>
      </c>
      <c r="S96" s="67" t="s">
        <v>142</v>
      </c>
      <c r="T96" s="68" t="s">
        <v>143</v>
      </c>
    </row>
    <row r="97" s="12" customFormat="true" ht="30" hidden="false" customHeight="true" outlineLevel="0" collapsed="false">
      <c r="B97" s="28"/>
      <c r="C97" s="71" t="s">
        <v>103</v>
      </c>
      <c r="J97" s="123" t="n">
        <f aca="false">$BK$97</f>
        <v>8789093.81</v>
      </c>
      <c r="L97" s="28"/>
      <c r="M97" s="70"/>
      <c r="N97" s="59"/>
      <c r="O97" s="59"/>
      <c r="P97" s="124" t="n">
        <f aca="false">$P$98+$P$121+$P$173+$P$232+$P$258+$P$295+$P$302+$P$322+$P$607+$P$730+$P$807+$P$883+$P$923+$P$974+$P$997+$P$1013+$P$1040+$P$1064+$P$1069+$P$1185+$P$1190</f>
        <v>9235.435356</v>
      </c>
      <c r="Q97" s="59"/>
      <c r="R97" s="124" t="n">
        <f aca="false">$R$98+$R$121+$R$173+$R$232+$R$258+$R$295+$R$302+$R$322+$R$607+$R$730+$R$807+$R$883+$R$923+$R$974+$R$997+$R$1013+$R$1040+$R$1064+$R$1069+$R$1185+$R$1190</f>
        <v>1382.36651032</v>
      </c>
      <c r="S97" s="59"/>
      <c r="T97" s="125" t="n">
        <f aca="false">$T$98+$T$121+$T$173+$T$232+$T$258+$T$295+$T$302+$T$322+$T$607+$T$730+$T$807+$T$883+$T$923+$T$974+$T$997+$T$1013+$T$1040+$T$1064+$T$1069+$T$1185+$T$1190</f>
        <v>397.290095</v>
      </c>
      <c r="AT97" s="12" t="s">
        <v>72</v>
      </c>
      <c r="AU97" s="12" t="s">
        <v>104</v>
      </c>
      <c r="BK97" s="126" t="n">
        <f aca="false">$BK$98+$BK$121+$BK$173+$BK$232+$BK$258+$BK$295+$BK$302+$BK$322+$BK$607+$BK$730+$BK$807+$BK$883+$BK$923+$BK$974+$BK$997+$BK$1013+$BK$1040+$BK$1064+$BK$1069+$BK$1185+$BK$1190</f>
        <v>8789093.81</v>
      </c>
    </row>
    <row r="98" s="127" customFormat="true" ht="37.5" hidden="false" customHeight="true" outlineLevel="0" collapsed="false">
      <c r="B98" s="128"/>
      <c r="D98" s="129" t="s">
        <v>72</v>
      </c>
      <c r="E98" s="130" t="s">
        <v>144</v>
      </c>
      <c r="F98" s="130" t="s">
        <v>145</v>
      </c>
      <c r="J98" s="131" t="n">
        <f aca="false">$BK$98</f>
        <v>0</v>
      </c>
      <c r="L98" s="128"/>
      <c r="M98" s="132"/>
      <c r="P98" s="133" t="n">
        <f aca="false">SUM($P$99:$P$120)</f>
        <v>0</v>
      </c>
      <c r="R98" s="133" t="n">
        <f aca="false">SUM($R$99:$R$120)</f>
        <v>0</v>
      </c>
      <c r="T98" s="134" t="n">
        <f aca="false">SUM($T$99:$T$120)</f>
        <v>0</v>
      </c>
      <c r="AR98" s="129" t="s">
        <v>22</v>
      </c>
      <c r="AT98" s="129" t="s">
        <v>72</v>
      </c>
      <c r="AU98" s="129" t="s">
        <v>73</v>
      </c>
      <c r="AY98" s="129" t="s">
        <v>146</v>
      </c>
      <c r="BK98" s="135" t="n">
        <f aca="false">SUM($BK$99:$BK$120)</f>
        <v>0</v>
      </c>
    </row>
    <row r="99" s="12" customFormat="true" ht="15.75" hidden="false" customHeight="true" outlineLevel="0" collapsed="false">
      <c r="B99" s="28"/>
      <c r="C99" s="136" t="s">
        <v>22</v>
      </c>
      <c r="D99" s="136" t="s">
        <v>147</v>
      </c>
      <c r="E99" s="137" t="s">
        <v>148</v>
      </c>
      <c r="F99" s="138" t="s">
        <v>149</v>
      </c>
      <c r="G99" s="139"/>
      <c r="H99" s="140" t="n">
        <v>0</v>
      </c>
      <c r="I99" s="141" t="n">
        <v>0.01</v>
      </c>
      <c r="J99" s="141" t="n">
        <f aca="false">ROUND($I$99*$H$99,2)</f>
        <v>0</v>
      </c>
      <c r="K99" s="138"/>
      <c r="L99" s="28"/>
      <c r="M99" s="142"/>
      <c r="N99" s="143" t="s">
        <v>44</v>
      </c>
      <c r="O99" s="144" t="n">
        <v>0</v>
      </c>
      <c r="P99" s="144" t="n">
        <f aca="false">$O$99*$H$99</f>
        <v>0</v>
      </c>
      <c r="Q99" s="144" t="n">
        <v>0</v>
      </c>
      <c r="R99" s="144" t="n">
        <f aca="false">$Q$99*$H$99</f>
        <v>0</v>
      </c>
      <c r="S99" s="144" t="n">
        <v>0</v>
      </c>
      <c r="T99" s="145" t="n">
        <f aca="false">$S$99*$H$99</f>
        <v>0</v>
      </c>
      <c r="AR99" s="99" t="s">
        <v>150</v>
      </c>
      <c r="AT99" s="99" t="s">
        <v>147</v>
      </c>
      <c r="AU99" s="99" t="s">
        <v>22</v>
      </c>
      <c r="AY99" s="12" t="s">
        <v>146</v>
      </c>
      <c r="BE99" s="146" t="n">
        <f aca="false">IF($N$99="základní",$J$99,0)</f>
        <v>0</v>
      </c>
      <c r="BF99" s="146" t="n">
        <f aca="false">IF($N$99="snížená",$J$99,0)</f>
        <v>0</v>
      </c>
      <c r="BG99" s="146" t="n">
        <f aca="false">IF($N$99="zákl. přenesená",$J$99,0)</f>
        <v>0</v>
      </c>
      <c r="BH99" s="146" t="n">
        <f aca="false">IF($N$99="sníž. přenesená",$J$99,0)</f>
        <v>0</v>
      </c>
      <c r="BI99" s="146" t="n">
        <f aca="false">IF($N$99="nulová",$J$99,0)</f>
        <v>0</v>
      </c>
      <c r="BJ99" s="99" t="s">
        <v>22</v>
      </c>
      <c r="BK99" s="146" t="n">
        <f aca="false">ROUND($I$99*$H$99,2)</f>
        <v>0</v>
      </c>
      <c r="BL99" s="99" t="s">
        <v>150</v>
      </c>
      <c r="BM99" s="99" t="s">
        <v>1763</v>
      </c>
    </row>
    <row r="100" s="12" customFormat="true" ht="15.75" hidden="false" customHeight="true" outlineLevel="0" collapsed="false">
      <c r="B100" s="147"/>
      <c r="D100" s="148" t="s">
        <v>151</v>
      </c>
      <c r="E100" s="149"/>
      <c r="F100" s="149" t="s">
        <v>152</v>
      </c>
      <c r="H100" s="150"/>
      <c r="L100" s="147"/>
      <c r="M100" s="151"/>
      <c r="T100" s="152"/>
      <c r="AT100" s="150" t="s">
        <v>151</v>
      </c>
      <c r="AU100" s="150" t="s">
        <v>22</v>
      </c>
      <c r="AV100" s="150" t="s">
        <v>22</v>
      </c>
      <c r="AW100" s="150" t="s">
        <v>104</v>
      </c>
      <c r="AX100" s="150" t="s">
        <v>73</v>
      </c>
      <c r="AY100" s="150" t="s">
        <v>146</v>
      </c>
    </row>
    <row r="101" s="12" customFormat="true" ht="15.75" hidden="false" customHeight="true" outlineLevel="0" collapsed="false">
      <c r="B101" s="147"/>
      <c r="D101" s="153" t="s">
        <v>151</v>
      </c>
      <c r="E101" s="150"/>
      <c r="F101" s="149" t="s">
        <v>153</v>
      </c>
      <c r="H101" s="150"/>
      <c r="L101" s="147"/>
      <c r="M101" s="151"/>
      <c r="T101" s="152"/>
      <c r="AT101" s="150" t="s">
        <v>151</v>
      </c>
      <c r="AU101" s="150" t="s">
        <v>22</v>
      </c>
      <c r="AV101" s="150" t="s">
        <v>22</v>
      </c>
      <c r="AW101" s="150" t="s">
        <v>104</v>
      </c>
      <c r="AX101" s="150" t="s">
        <v>73</v>
      </c>
      <c r="AY101" s="150" t="s">
        <v>146</v>
      </c>
    </row>
    <row r="102" s="12" customFormat="true" ht="15.75" hidden="false" customHeight="true" outlineLevel="0" collapsed="false">
      <c r="B102" s="147"/>
      <c r="D102" s="153" t="s">
        <v>151</v>
      </c>
      <c r="E102" s="150"/>
      <c r="F102" s="149" t="s">
        <v>154</v>
      </c>
      <c r="H102" s="150"/>
      <c r="L102" s="147"/>
      <c r="M102" s="151"/>
      <c r="T102" s="152"/>
      <c r="AT102" s="150" t="s">
        <v>151</v>
      </c>
      <c r="AU102" s="150" t="s">
        <v>22</v>
      </c>
      <c r="AV102" s="150" t="s">
        <v>22</v>
      </c>
      <c r="AW102" s="150" t="s">
        <v>104</v>
      </c>
      <c r="AX102" s="150" t="s">
        <v>73</v>
      </c>
      <c r="AY102" s="150" t="s">
        <v>146</v>
      </c>
    </row>
    <row r="103" s="12" customFormat="true" ht="15.75" hidden="false" customHeight="true" outlineLevel="0" collapsed="false">
      <c r="B103" s="147"/>
      <c r="D103" s="153" t="s">
        <v>151</v>
      </c>
      <c r="E103" s="150"/>
      <c r="F103" s="149" t="s">
        <v>155</v>
      </c>
      <c r="H103" s="150"/>
      <c r="L103" s="147"/>
      <c r="M103" s="151"/>
      <c r="T103" s="152"/>
      <c r="AT103" s="150" t="s">
        <v>151</v>
      </c>
      <c r="AU103" s="150" t="s">
        <v>22</v>
      </c>
      <c r="AV103" s="150" t="s">
        <v>22</v>
      </c>
      <c r="AW103" s="150" t="s">
        <v>104</v>
      </c>
      <c r="AX103" s="150" t="s">
        <v>73</v>
      </c>
      <c r="AY103" s="150" t="s">
        <v>146</v>
      </c>
    </row>
    <row r="104" s="12" customFormat="true" ht="15.75" hidden="false" customHeight="true" outlineLevel="0" collapsed="false">
      <c r="B104" s="147"/>
      <c r="D104" s="153" t="s">
        <v>151</v>
      </c>
      <c r="E104" s="150"/>
      <c r="F104" s="149" t="s">
        <v>156</v>
      </c>
      <c r="H104" s="150"/>
      <c r="L104" s="147"/>
      <c r="M104" s="151"/>
      <c r="T104" s="152"/>
      <c r="AT104" s="150" t="s">
        <v>151</v>
      </c>
      <c r="AU104" s="150" t="s">
        <v>22</v>
      </c>
      <c r="AV104" s="150" t="s">
        <v>22</v>
      </c>
      <c r="AW104" s="150" t="s">
        <v>104</v>
      </c>
      <c r="AX104" s="150" t="s">
        <v>73</v>
      </c>
      <c r="AY104" s="150" t="s">
        <v>146</v>
      </c>
    </row>
    <row r="105" s="12" customFormat="true" ht="15.75" hidden="false" customHeight="true" outlineLevel="0" collapsed="false">
      <c r="B105" s="147"/>
      <c r="D105" s="153" t="s">
        <v>151</v>
      </c>
      <c r="E105" s="150"/>
      <c r="F105" s="149" t="s">
        <v>157</v>
      </c>
      <c r="H105" s="150"/>
      <c r="L105" s="147"/>
      <c r="M105" s="151"/>
      <c r="T105" s="152"/>
      <c r="AT105" s="150" t="s">
        <v>151</v>
      </c>
      <c r="AU105" s="150" t="s">
        <v>22</v>
      </c>
      <c r="AV105" s="150" t="s">
        <v>22</v>
      </c>
      <c r="AW105" s="150" t="s">
        <v>104</v>
      </c>
      <c r="AX105" s="150" t="s">
        <v>73</v>
      </c>
      <c r="AY105" s="150" t="s">
        <v>146</v>
      </c>
    </row>
    <row r="106" s="12" customFormat="true" ht="15.75" hidden="false" customHeight="true" outlineLevel="0" collapsed="false">
      <c r="B106" s="147"/>
      <c r="D106" s="153" t="s">
        <v>151</v>
      </c>
      <c r="E106" s="150"/>
      <c r="F106" s="149" t="s">
        <v>158</v>
      </c>
      <c r="H106" s="150"/>
      <c r="L106" s="147"/>
      <c r="M106" s="151"/>
      <c r="T106" s="152"/>
      <c r="AT106" s="150" t="s">
        <v>151</v>
      </c>
      <c r="AU106" s="150" t="s">
        <v>22</v>
      </c>
      <c r="AV106" s="150" t="s">
        <v>22</v>
      </c>
      <c r="AW106" s="150" t="s">
        <v>104</v>
      </c>
      <c r="AX106" s="150" t="s">
        <v>73</v>
      </c>
      <c r="AY106" s="150" t="s">
        <v>146</v>
      </c>
    </row>
    <row r="107" s="12" customFormat="true" ht="15.75" hidden="false" customHeight="true" outlineLevel="0" collapsed="false">
      <c r="B107" s="154"/>
      <c r="D107" s="153" t="s">
        <v>151</v>
      </c>
      <c r="E107" s="155"/>
      <c r="F107" s="156" t="s">
        <v>159</v>
      </c>
      <c r="H107" s="157" t="n">
        <v>0</v>
      </c>
      <c r="L107" s="154"/>
      <c r="M107" s="158"/>
      <c r="T107" s="159"/>
      <c r="AT107" s="155" t="s">
        <v>151</v>
      </c>
      <c r="AU107" s="155" t="s">
        <v>22</v>
      </c>
      <c r="AV107" s="155" t="s">
        <v>150</v>
      </c>
      <c r="AW107" s="155" t="s">
        <v>104</v>
      </c>
      <c r="AX107" s="155" t="s">
        <v>22</v>
      </c>
      <c r="AY107" s="155" t="s">
        <v>146</v>
      </c>
    </row>
    <row r="108" s="12" customFormat="true" ht="15.75" hidden="false" customHeight="true" outlineLevel="0" collapsed="false">
      <c r="B108" s="28"/>
      <c r="C108" s="136" t="s">
        <v>82</v>
      </c>
      <c r="D108" s="136" t="s">
        <v>147</v>
      </c>
      <c r="E108" s="137" t="s">
        <v>160</v>
      </c>
      <c r="F108" s="138" t="s">
        <v>161</v>
      </c>
      <c r="G108" s="139"/>
      <c r="H108" s="140" t="n">
        <v>0</v>
      </c>
      <c r="I108" s="141" t="n">
        <v>0.01</v>
      </c>
      <c r="J108" s="141" t="n">
        <f aca="false">ROUND($I$108*$H$108,2)</f>
        <v>0</v>
      </c>
      <c r="K108" s="138"/>
      <c r="L108" s="28"/>
      <c r="M108" s="142"/>
      <c r="N108" s="143" t="s">
        <v>44</v>
      </c>
      <c r="O108" s="144" t="n">
        <v>0</v>
      </c>
      <c r="P108" s="144" t="n">
        <f aca="false">$O$108*$H$108</f>
        <v>0</v>
      </c>
      <c r="Q108" s="144" t="n">
        <v>0</v>
      </c>
      <c r="R108" s="144" t="n">
        <f aca="false">$Q$108*$H$108</f>
        <v>0</v>
      </c>
      <c r="S108" s="144" t="n">
        <v>0</v>
      </c>
      <c r="T108" s="145" t="n">
        <f aca="false">$S$108*$H$108</f>
        <v>0</v>
      </c>
      <c r="AR108" s="99" t="s">
        <v>150</v>
      </c>
      <c r="AT108" s="99" t="s">
        <v>147</v>
      </c>
      <c r="AU108" s="99" t="s">
        <v>22</v>
      </c>
      <c r="AY108" s="12" t="s">
        <v>146</v>
      </c>
      <c r="BE108" s="146" t="n">
        <f aca="false">IF($N$108="základní",$J$108,0)</f>
        <v>0</v>
      </c>
      <c r="BF108" s="146" t="n">
        <f aca="false">IF($N$108="snížená",$J$108,0)</f>
        <v>0</v>
      </c>
      <c r="BG108" s="146" t="n">
        <f aca="false">IF($N$108="zákl. přenesená",$J$108,0)</f>
        <v>0</v>
      </c>
      <c r="BH108" s="146" t="n">
        <f aca="false">IF($N$108="sníž. přenesená",$J$108,0)</f>
        <v>0</v>
      </c>
      <c r="BI108" s="146" t="n">
        <f aca="false">IF($N$108="nulová",$J$108,0)</f>
        <v>0</v>
      </c>
      <c r="BJ108" s="99" t="s">
        <v>22</v>
      </c>
      <c r="BK108" s="146" t="n">
        <f aca="false">ROUND($I$108*$H$108,2)</f>
        <v>0</v>
      </c>
      <c r="BL108" s="99" t="s">
        <v>150</v>
      </c>
      <c r="BM108" s="99" t="s">
        <v>1764</v>
      </c>
    </row>
    <row r="109" s="12" customFormat="true" ht="15.75" hidden="false" customHeight="true" outlineLevel="0" collapsed="false">
      <c r="B109" s="147"/>
      <c r="D109" s="148" t="s">
        <v>151</v>
      </c>
      <c r="E109" s="149"/>
      <c r="F109" s="149" t="s">
        <v>162</v>
      </c>
      <c r="H109" s="150"/>
      <c r="L109" s="147"/>
      <c r="M109" s="151"/>
      <c r="T109" s="152"/>
      <c r="AT109" s="150" t="s">
        <v>151</v>
      </c>
      <c r="AU109" s="150" t="s">
        <v>22</v>
      </c>
      <c r="AV109" s="150" t="s">
        <v>22</v>
      </c>
      <c r="AW109" s="150" t="s">
        <v>104</v>
      </c>
      <c r="AX109" s="150" t="s">
        <v>73</v>
      </c>
      <c r="AY109" s="150" t="s">
        <v>146</v>
      </c>
    </row>
    <row r="110" s="12" customFormat="true" ht="15.75" hidden="false" customHeight="true" outlineLevel="0" collapsed="false">
      <c r="B110" s="147"/>
      <c r="D110" s="153" t="s">
        <v>151</v>
      </c>
      <c r="E110" s="150"/>
      <c r="F110" s="149" t="s">
        <v>163</v>
      </c>
      <c r="H110" s="150"/>
      <c r="L110" s="147"/>
      <c r="M110" s="151"/>
      <c r="T110" s="152"/>
      <c r="AT110" s="150" t="s">
        <v>151</v>
      </c>
      <c r="AU110" s="150" t="s">
        <v>22</v>
      </c>
      <c r="AV110" s="150" t="s">
        <v>22</v>
      </c>
      <c r="AW110" s="150" t="s">
        <v>104</v>
      </c>
      <c r="AX110" s="150" t="s">
        <v>73</v>
      </c>
      <c r="AY110" s="150" t="s">
        <v>146</v>
      </c>
    </row>
    <row r="111" s="12" customFormat="true" ht="15.75" hidden="false" customHeight="true" outlineLevel="0" collapsed="false">
      <c r="B111" s="147"/>
      <c r="D111" s="153" t="s">
        <v>151</v>
      </c>
      <c r="E111" s="150"/>
      <c r="F111" s="149" t="s">
        <v>164</v>
      </c>
      <c r="H111" s="150"/>
      <c r="L111" s="147"/>
      <c r="M111" s="151"/>
      <c r="T111" s="152"/>
      <c r="AT111" s="150" t="s">
        <v>151</v>
      </c>
      <c r="AU111" s="150" t="s">
        <v>22</v>
      </c>
      <c r="AV111" s="150" t="s">
        <v>22</v>
      </c>
      <c r="AW111" s="150" t="s">
        <v>104</v>
      </c>
      <c r="AX111" s="150" t="s">
        <v>73</v>
      </c>
      <c r="AY111" s="150" t="s">
        <v>146</v>
      </c>
    </row>
    <row r="112" s="12" customFormat="true" ht="15.75" hidden="false" customHeight="true" outlineLevel="0" collapsed="false">
      <c r="B112" s="154"/>
      <c r="D112" s="153" t="s">
        <v>151</v>
      </c>
      <c r="E112" s="155"/>
      <c r="F112" s="156" t="s">
        <v>159</v>
      </c>
      <c r="H112" s="157" t="n">
        <v>0</v>
      </c>
      <c r="L112" s="154"/>
      <c r="M112" s="158"/>
      <c r="T112" s="159"/>
      <c r="AT112" s="155" t="s">
        <v>151</v>
      </c>
      <c r="AU112" s="155" t="s">
        <v>22</v>
      </c>
      <c r="AV112" s="155" t="s">
        <v>150</v>
      </c>
      <c r="AW112" s="155" t="s">
        <v>104</v>
      </c>
      <c r="AX112" s="155" t="s">
        <v>22</v>
      </c>
      <c r="AY112" s="155" t="s">
        <v>146</v>
      </c>
    </row>
    <row r="113" s="12" customFormat="true" ht="15.75" hidden="false" customHeight="true" outlineLevel="0" collapsed="false">
      <c r="B113" s="28"/>
      <c r="C113" s="136" t="s">
        <v>165</v>
      </c>
      <c r="D113" s="136" t="s">
        <v>147</v>
      </c>
      <c r="E113" s="137" t="s">
        <v>166</v>
      </c>
      <c r="F113" s="138" t="s">
        <v>167</v>
      </c>
      <c r="G113" s="139"/>
      <c r="H113" s="140" t="n">
        <v>0</v>
      </c>
      <c r="I113" s="141" t="n">
        <v>0.01</v>
      </c>
      <c r="J113" s="141" t="n">
        <f aca="false">ROUND($I$113*$H$113,2)</f>
        <v>0</v>
      </c>
      <c r="K113" s="138"/>
      <c r="L113" s="28"/>
      <c r="M113" s="142"/>
      <c r="N113" s="143" t="s">
        <v>44</v>
      </c>
      <c r="O113" s="144" t="n">
        <v>0</v>
      </c>
      <c r="P113" s="144" t="n">
        <f aca="false">$O$113*$H$113</f>
        <v>0</v>
      </c>
      <c r="Q113" s="144" t="n">
        <v>0</v>
      </c>
      <c r="R113" s="144" t="n">
        <f aca="false">$Q$113*$H$113</f>
        <v>0</v>
      </c>
      <c r="S113" s="144" t="n">
        <v>0</v>
      </c>
      <c r="T113" s="145" t="n">
        <f aca="false">$S$113*$H$113</f>
        <v>0</v>
      </c>
      <c r="AR113" s="99" t="s">
        <v>150</v>
      </c>
      <c r="AT113" s="99" t="s">
        <v>147</v>
      </c>
      <c r="AU113" s="99" t="s">
        <v>22</v>
      </c>
      <c r="AY113" s="12" t="s">
        <v>146</v>
      </c>
      <c r="BE113" s="146" t="n">
        <f aca="false">IF($N$113="základní",$J$113,0)</f>
        <v>0</v>
      </c>
      <c r="BF113" s="146" t="n">
        <f aca="false">IF($N$113="snížená",$J$113,0)</f>
        <v>0</v>
      </c>
      <c r="BG113" s="146" t="n">
        <f aca="false">IF($N$113="zákl. přenesená",$J$113,0)</f>
        <v>0</v>
      </c>
      <c r="BH113" s="146" t="n">
        <f aca="false">IF($N$113="sníž. přenesená",$J$113,0)</f>
        <v>0</v>
      </c>
      <c r="BI113" s="146" t="n">
        <f aca="false">IF($N$113="nulová",$J$113,0)</f>
        <v>0</v>
      </c>
      <c r="BJ113" s="99" t="s">
        <v>22</v>
      </c>
      <c r="BK113" s="146" t="n">
        <f aca="false">ROUND($I$113*$H$113,2)</f>
        <v>0</v>
      </c>
      <c r="BL113" s="99" t="s">
        <v>150</v>
      </c>
      <c r="BM113" s="99" t="s">
        <v>1765</v>
      </c>
    </row>
    <row r="114" s="12" customFormat="true" ht="15.75" hidden="false" customHeight="true" outlineLevel="0" collapsed="false">
      <c r="B114" s="147"/>
      <c r="D114" s="148" t="s">
        <v>151</v>
      </c>
      <c r="E114" s="149"/>
      <c r="F114" s="149" t="s">
        <v>168</v>
      </c>
      <c r="H114" s="150"/>
      <c r="L114" s="147"/>
      <c r="M114" s="151"/>
      <c r="T114" s="152"/>
      <c r="AT114" s="150" t="s">
        <v>151</v>
      </c>
      <c r="AU114" s="150" t="s">
        <v>22</v>
      </c>
      <c r="AV114" s="150" t="s">
        <v>22</v>
      </c>
      <c r="AW114" s="150" t="s">
        <v>104</v>
      </c>
      <c r="AX114" s="150" t="s">
        <v>73</v>
      </c>
      <c r="AY114" s="150" t="s">
        <v>146</v>
      </c>
    </row>
    <row r="115" s="12" customFormat="true" ht="15.75" hidden="false" customHeight="true" outlineLevel="0" collapsed="false">
      <c r="B115" s="147"/>
      <c r="D115" s="153" t="s">
        <v>151</v>
      </c>
      <c r="E115" s="150"/>
      <c r="F115" s="149" t="s">
        <v>169</v>
      </c>
      <c r="H115" s="150"/>
      <c r="L115" s="147"/>
      <c r="M115" s="151"/>
      <c r="T115" s="152"/>
      <c r="AT115" s="150" t="s">
        <v>151</v>
      </c>
      <c r="AU115" s="150" t="s">
        <v>22</v>
      </c>
      <c r="AV115" s="150" t="s">
        <v>22</v>
      </c>
      <c r="AW115" s="150" t="s">
        <v>104</v>
      </c>
      <c r="AX115" s="150" t="s">
        <v>73</v>
      </c>
      <c r="AY115" s="150" t="s">
        <v>146</v>
      </c>
    </row>
    <row r="116" s="12" customFormat="true" ht="15.75" hidden="false" customHeight="true" outlineLevel="0" collapsed="false">
      <c r="B116" s="147"/>
      <c r="D116" s="153" t="s">
        <v>151</v>
      </c>
      <c r="E116" s="150"/>
      <c r="F116" s="149" t="s">
        <v>170</v>
      </c>
      <c r="H116" s="150"/>
      <c r="L116" s="147"/>
      <c r="M116" s="151"/>
      <c r="T116" s="152"/>
      <c r="AT116" s="150" t="s">
        <v>151</v>
      </c>
      <c r="AU116" s="150" t="s">
        <v>22</v>
      </c>
      <c r="AV116" s="150" t="s">
        <v>22</v>
      </c>
      <c r="AW116" s="150" t="s">
        <v>104</v>
      </c>
      <c r="AX116" s="150" t="s">
        <v>73</v>
      </c>
      <c r="AY116" s="150" t="s">
        <v>146</v>
      </c>
    </row>
    <row r="117" s="12" customFormat="true" ht="15.75" hidden="false" customHeight="true" outlineLevel="0" collapsed="false">
      <c r="B117" s="147"/>
      <c r="D117" s="153" t="s">
        <v>151</v>
      </c>
      <c r="E117" s="150"/>
      <c r="F117" s="149" t="s">
        <v>171</v>
      </c>
      <c r="H117" s="150"/>
      <c r="L117" s="147"/>
      <c r="M117" s="151"/>
      <c r="T117" s="152"/>
      <c r="AT117" s="150" t="s">
        <v>151</v>
      </c>
      <c r="AU117" s="150" t="s">
        <v>22</v>
      </c>
      <c r="AV117" s="150" t="s">
        <v>22</v>
      </c>
      <c r="AW117" s="150" t="s">
        <v>104</v>
      </c>
      <c r="AX117" s="150" t="s">
        <v>73</v>
      </c>
      <c r="AY117" s="150" t="s">
        <v>146</v>
      </c>
    </row>
    <row r="118" s="12" customFormat="true" ht="15.75" hidden="false" customHeight="true" outlineLevel="0" collapsed="false">
      <c r="B118" s="147"/>
      <c r="D118" s="153" t="s">
        <v>151</v>
      </c>
      <c r="E118" s="150"/>
      <c r="F118" s="149" t="s">
        <v>172</v>
      </c>
      <c r="H118" s="150"/>
      <c r="L118" s="147"/>
      <c r="M118" s="151"/>
      <c r="T118" s="152"/>
      <c r="AT118" s="150" t="s">
        <v>151</v>
      </c>
      <c r="AU118" s="150" t="s">
        <v>22</v>
      </c>
      <c r="AV118" s="150" t="s">
        <v>22</v>
      </c>
      <c r="AW118" s="150" t="s">
        <v>104</v>
      </c>
      <c r="AX118" s="150" t="s">
        <v>73</v>
      </c>
      <c r="AY118" s="150" t="s">
        <v>146</v>
      </c>
    </row>
    <row r="119" s="12" customFormat="true" ht="15.75" hidden="false" customHeight="true" outlineLevel="0" collapsed="false">
      <c r="B119" s="160"/>
      <c r="D119" s="153" t="s">
        <v>151</v>
      </c>
      <c r="E119" s="161"/>
      <c r="F119" s="162"/>
      <c r="H119" s="163" t="n">
        <v>0</v>
      </c>
      <c r="L119" s="160"/>
      <c r="M119" s="164"/>
      <c r="T119" s="165"/>
      <c r="AT119" s="161" t="s">
        <v>151</v>
      </c>
      <c r="AU119" s="161" t="s">
        <v>22</v>
      </c>
      <c r="AV119" s="161" t="s">
        <v>82</v>
      </c>
      <c r="AW119" s="161" t="s">
        <v>73</v>
      </c>
      <c r="AX119" s="161" t="s">
        <v>73</v>
      </c>
      <c r="AY119" s="161" t="s">
        <v>146</v>
      </c>
    </row>
    <row r="120" s="12" customFormat="true" ht="15.75" hidden="false" customHeight="true" outlineLevel="0" collapsed="false">
      <c r="B120" s="154"/>
      <c r="D120" s="153" t="s">
        <v>151</v>
      </c>
      <c r="E120" s="155"/>
      <c r="F120" s="156" t="s">
        <v>159</v>
      </c>
      <c r="H120" s="157" t="n">
        <v>0</v>
      </c>
      <c r="L120" s="154"/>
      <c r="M120" s="158"/>
      <c r="T120" s="159"/>
      <c r="AT120" s="155" t="s">
        <v>151</v>
      </c>
      <c r="AU120" s="155" t="s">
        <v>22</v>
      </c>
      <c r="AV120" s="155" t="s">
        <v>150</v>
      </c>
      <c r="AW120" s="155" t="s">
        <v>104</v>
      </c>
      <c r="AX120" s="155" t="s">
        <v>22</v>
      </c>
      <c r="AY120" s="155" t="s">
        <v>146</v>
      </c>
    </row>
    <row r="121" s="127" customFormat="true" ht="37.5" hidden="false" customHeight="true" outlineLevel="0" collapsed="false">
      <c r="B121" s="128"/>
      <c r="D121" s="129" t="s">
        <v>72</v>
      </c>
      <c r="E121" s="130" t="s">
        <v>22</v>
      </c>
      <c r="F121" s="130" t="s">
        <v>173</v>
      </c>
      <c r="J121" s="131" t="n">
        <f aca="false">$BK$121</f>
        <v>41344.6</v>
      </c>
      <c r="L121" s="128"/>
      <c r="M121" s="132"/>
      <c r="P121" s="133" t="n">
        <f aca="false">SUM($P$122:$P$172)</f>
        <v>16.624696</v>
      </c>
      <c r="R121" s="133" t="n">
        <f aca="false">SUM($R$122:$R$172)</f>
        <v>0.03474</v>
      </c>
      <c r="T121" s="134" t="n">
        <f aca="false">SUM($T$122:$T$172)</f>
        <v>0</v>
      </c>
      <c r="AR121" s="129" t="s">
        <v>22</v>
      </c>
      <c r="AT121" s="129" t="s">
        <v>72</v>
      </c>
      <c r="AU121" s="129" t="s">
        <v>73</v>
      </c>
      <c r="AY121" s="129" t="s">
        <v>146</v>
      </c>
      <c r="BK121" s="135" t="n">
        <f aca="false">SUM($BK$122:$BK$172)</f>
        <v>41344.6</v>
      </c>
    </row>
    <row r="122" s="12" customFormat="true" ht="15.75" hidden="false" customHeight="true" outlineLevel="0" collapsed="false">
      <c r="B122" s="28"/>
      <c r="C122" s="136" t="s">
        <v>150</v>
      </c>
      <c r="D122" s="136" t="s">
        <v>147</v>
      </c>
      <c r="E122" s="137" t="s">
        <v>174</v>
      </c>
      <c r="F122" s="138" t="s">
        <v>175</v>
      </c>
      <c r="G122" s="139" t="s">
        <v>176</v>
      </c>
      <c r="H122" s="140" t="n">
        <v>148</v>
      </c>
      <c r="I122" s="141" t="n">
        <v>18.9</v>
      </c>
      <c r="J122" s="141" t="n">
        <f aca="false">ROUND($I$122*$H$122,2)</f>
        <v>2797.2</v>
      </c>
      <c r="K122" s="138"/>
      <c r="L122" s="28"/>
      <c r="M122" s="142"/>
      <c r="N122" s="143" t="s">
        <v>44</v>
      </c>
      <c r="O122" s="144" t="n">
        <v>0</v>
      </c>
      <c r="P122" s="144" t="n">
        <f aca="false">$O$122*$H$122</f>
        <v>0</v>
      </c>
      <c r="Q122" s="144" t="n">
        <v>0</v>
      </c>
      <c r="R122" s="144" t="n">
        <f aca="false">$Q$122*$H$122</f>
        <v>0</v>
      </c>
      <c r="S122" s="144" t="n">
        <v>0</v>
      </c>
      <c r="T122" s="145" t="n">
        <f aca="false">$S$122*$H$122</f>
        <v>0</v>
      </c>
      <c r="AR122" s="99" t="s">
        <v>150</v>
      </c>
      <c r="AT122" s="99" t="s">
        <v>147</v>
      </c>
      <c r="AU122" s="99" t="s">
        <v>22</v>
      </c>
      <c r="AY122" s="12" t="s">
        <v>146</v>
      </c>
      <c r="BE122" s="146" t="n">
        <f aca="false">IF($N$122="základní",$J$122,0)</f>
        <v>2797.2</v>
      </c>
      <c r="BF122" s="146" t="n">
        <f aca="false">IF($N$122="snížená",$J$122,0)</f>
        <v>0</v>
      </c>
      <c r="BG122" s="146" t="n">
        <f aca="false">IF($N$122="zákl. přenesená",$J$122,0)</f>
        <v>0</v>
      </c>
      <c r="BH122" s="146" t="n">
        <f aca="false">IF($N$122="sníž. přenesená",$J$122,0)</f>
        <v>0</v>
      </c>
      <c r="BI122" s="146" t="n">
        <f aca="false">IF($N$122="nulová",$J$122,0)</f>
        <v>0</v>
      </c>
      <c r="BJ122" s="99" t="s">
        <v>22</v>
      </c>
      <c r="BK122" s="146" t="n">
        <f aca="false">ROUND($I$122*$H$122,2)</f>
        <v>2797.2</v>
      </c>
      <c r="BL122" s="99" t="s">
        <v>150</v>
      </c>
      <c r="BM122" s="99" t="s">
        <v>1766</v>
      </c>
    </row>
    <row r="123" s="12" customFormat="true" ht="16.5" hidden="false" customHeight="true" outlineLevel="0" collapsed="false">
      <c r="B123" s="28"/>
      <c r="D123" s="148" t="s">
        <v>177</v>
      </c>
      <c r="F123" s="166" t="s">
        <v>175</v>
      </c>
      <c r="L123" s="28"/>
      <c r="M123" s="167"/>
      <c r="T123" s="61"/>
      <c r="AT123" s="12" t="s">
        <v>177</v>
      </c>
      <c r="AU123" s="12" t="s">
        <v>22</v>
      </c>
    </row>
    <row r="124" s="12" customFormat="true" ht="15.75" hidden="false" customHeight="true" outlineLevel="0" collapsed="false">
      <c r="B124" s="147"/>
      <c r="D124" s="153" t="s">
        <v>151</v>
      </c>
      <c r="E124" s="150"/>
      <c r="F124" s="149" t="s">
        <v>178</v>
      </c>
      <c r="H124" s="150"/>
      <c r="L124" s="147"/>
      <c r="M124" s="151"/>
      <c r="T124" s="152"/>
      <c r="AT124" s="150" t="s">
        <v>151</v>
      </c>
      <c r="AU124" s="150" t="s">
        <v>22</v>
      </c>
      <c r="AV124" s="150" t="s">
        <v>22</v>
      </c>
      <c r="AW124" s="150" t="s">
        <v>104</v>
      </c>
      <c r="AX124" s="150" t="s">
        <v>73</v>
      </c>
      <c r="AY124" s="150" t="s">
        <v>146</v>
      </c>
    </row>
    <row r="125" s="12" customFormat="true" ht="15.75" hidden="false" customHeight="true" outlineLevel="0" collapsed="false">
      <c r="B125" s="147"/>
      <c r="D125" s="153" t="s">
        <v>151</v>
      </c>
      <c r="E125" s="150"/>
      <c r="F125" s="149" t="s">
        <v>179</v>
      </c>
      <c r="H125" s="150"/>
      <c r="L125" s="147"/>
      <c r="M125" s="151"/>
      <c r="T125" s="152"/>
      <c r="AT125" s="150" t="s">
        <v>151</v>
      </c>
      <c r="AU125" s="150" t="s">
        <v>22</v>
      </c>
      <c r="AV125" s="150" t="s">
        <v>22</v>
      </c>
      <c r="AW125" s="150" t="s">
        <v>104</v>
      </c>
      <c r="AX125" s="150" t="s">
        <v>73</v>
      </c>
      <c r="AY125" s="150" t="s">
        <v>146</v>
      </c>
    </row>
    <row r="126" s="12" customFormat="true" ht="15.75" hidden="false" customHeight="true" outlineLevel="0" collapsed="false">
      <c r="B126" s="147"/>
      <c r="D126" s="153" t="s">
        <v>151</v>
      </c>
      <c r="E126" s="150"/>
      <c r="F126" s="149" t="s">
        <v>180</v>
      </c>
      <c r="H126" s="150"/>
      <c r="L126" s="147"/>
      <c r="M126" s="151"/>
      <c r="T126" s="152"/>
      <c r="AT126" s="150" t="s">
        <v>151</v>
      </c>
      <c r="AU126" s="150" t="s">
        <v>22</v>
      </c>
      <c r="AV126" s="150" t="s">
        <v>22</v>
      </c>
      <c r="AW126" s="150" t="s">
        <v>104</v>
      </c>
      <c r="AX126" s="150" t="s">
        <v>73</v>
      </c>
      <c r="AY126" s="150" t="s">
        <v>146</v>
      </c>
    </row>
    <row r="127" s="12" customFormat="true" ht="15.75" hidden="false" customHeight="true" outlineLevel="0" collapsed="false">
      <c r="B127" s="160"/>
      <c r="D127" s="153" t="s">
        <v>151</v>
      </c>
      <c r="E127" s="161"/>
      <c r="F127" s="162" t="s">
        <v>1767</v>
      </c>
      <c r="H127" s="163" t="n">
        <v>148</v>
      </c>
      <c r="L127" s="160"/>
      <c r="M127" s="164"/>
      <c r="T127" s="165"/>
      <c r="AT127" s="161" t="s">
        <v>151</v>
      </c>
      <c r="AU127" s="161" t="s">
        <v>22</v>
      </c>
      <c r="AV127" s="161" t="s">
        <v>82</v>
      </c>
      <c r="AW127" s="161" t="s">
        <v>104</v>
      </c>
      <c r="AX127" s="161" t="s">
        <v>22</v>
      </c>
      <c r="AY127" s="161" t="s">
        <v>146</v>
      </c>
    </row>
    <row r="128" s="12" customFormat="true" ht="15.75" hidden="false" customHeight="true" outlineLevel="0" collapsed="false">
      <c r="B128" s="28"/>
      <c r="C128" s="136" t="s">
        <v>182</v>
      </c>
      <c r="D128" s="136" t="s">
        <v>147</v>
      </c>
      <c r="E128" s="137" t="s">
        <v>183</v>
      </c>
      <c r="F128" s="138" t="s">
        <v>184</v>
      </c>
      <c r="G128" s="139" t="s">
        <v>176</v>
      </c>
      <c r="H128" s="140" t="n">
        <v>45</v>
      </c>
      <c r="I128" s="141" t="n">
        <v>25.7</v>
      </c>
      <c r="J128" s="141" t="n">
        <f aca="false">ROUND($I$128*$H$128,2)</f>
        <v>1156.5</v>
      </c>
      <c r="K128" s="138"/>
      <c r="L128" s="28"/>
      <c r="M128" s="142"/>
      <c r="N128" s="143" t="s">
        <v>44</v>
      </c>
      <c r="O128" s="144" t="n">
        <v>0</v>
      </c>
      <c r="P128" s="144" t="n">
        <f aca="false">$O$128*$H$128</f>
        <v>0</v>
      </c>
      <c r="Q128" s="144" t="n">
        <v>0</v>
      </c>
      <c r="R128" s="144" t="n">
        <f aca="false">$Q$128*$H$128</f>
        <v>0</v>
      </c>
      <c r="S128" s="144" t="n">
        <v>0</v>
      </c>
      <c r="T128" s="145" t="n">
        <f aca="false">$S$128*$H$128</f>
        <v>0</v>
      </c>
      <c r="AR128" s="99" t="s">
        <v>150</v>
      </c>
      <c r="AT128" s="99" t="s">
        <v>147</v>
      </c>
      <c r="AU128" s="99" t="s">
        <v>22</v>
      </c>
      <c r="AY128" s="12" t="s">
        <v>146</v>
      </c>
      <c r="BE128" s="146" t="n">
        <f aca="false">IF($N$128="základní",$J$128,0)</f>
        <v>1156.5</v>
      </c>
      <c r="BF128" s="146" t="n">
        <f aca="false">IF($N$128="snížená",$J$128,0)</f>
        <v>0</v>
      </c>
      <c r="BG128" s="146" t="n">
        <f aca="false">IF($N$128="zákl. přenesená",$J$128,0)</f>
        <v>0</v>
      </c>
      <c r="BH128" s="146" t="n">
        <f aca="false">IF($N$128="sníž. přenesená",$J$128,0)</f>
        <v>0</v>
      </c>
      <c r="BI128" s="146" t="n">
        <f aca="false">IF($N$128="nulová",$J$128,0)</f>
        <v>0</v>
      </c>
      <c r="BJ128" s="99" t="s">
        <v>22</v>
      </c>
      <c r="BK128" s="146" t="n">
        <f aca="false">ROUND($I$128*$H$128,2)</f>
        <v>1156.5</v>
      </c>
      <c r="BL128" s="99" t="s">
        <v>150</v>
      </c>
      <c r="BM128" s="99" t="s">
        <v>1768</v>
      </c>
    </row>
    <row r="129" s="12" customFormat="true" ht="16.5" hidden="false" customHeight="true" outlineLevel="0" collapsed="false">
      <c r="B129" s="28"/>
      <c r="D129" s="148" t="s">
        <v>177</v>
      </c>
      <c r="F129" s="166" t="s">
        <v>184</v>
      </c>
      <c r="L129" s="28"/>
      <c r="M129" s="167"/>
      <c r="T129" s="61"/>
      <c r="AT129" s="12" t="s">
        <v>177</v>
      </c>
      <c r="AU129" s="12" t="s">
        <v>22</v>
      </c>
    </row>
    <row r="130" s="12" customFormat="true" ht="15.75" hidden="false" customHeight="true" outlineLevel="0" collapsed="false">
      <c r="B130" s="147"/>
      <c r="D130" s="153" t="s">
        <v>151</v>
      </c>
      <c r="E130" s="150"/>
      <c r="F130" s="149" t="s">
        <v>180</v>
      </c>
      <c r="H130" s="150"/>
      <c r="L130" s="147"/>
      <c r="M130" s="151"/>
      <c r="T130" s="152"/>
      <c r="AT130" s="150" t="s">
        <v>151</v>
      </c>
      <c r="AU130" s="150" t="s">
        <v>22</v>
      </c>
      <c r="AV130" s="150" t="s">
        <v>22</v>
      </c>
      <c r="AW130" s="150" t="s">
        <v>104</v>
      </c>
      <c r="AX130" s="150" t="s">
        <v>73</v>
      </c>
      <c r="AY130" s="150" t="s">
        <v>146</v>
      </c>
    </row>
    <row r="131" s="12" customFormat="true" ht="15.75" hidden="false" customHeight="true" outlineLevel="0" collapsed="false">
      <c r="B131" s="160"/>
      <c r="D131" s="153" t="s">
        <v>151</v>
      </c>
      <c r="E131" s="161"/>
      <c r="F131" s="162" t="s">
        <v>1769</v>
      </c>
      <c r="H131" s="163" t="n">
        <v>45</v>
      </c>
      <c r="L131" s="160"/>
      <c r="M131" s="164"/>
      <c r="T131" s="165"/>
      <c r="AT131" s="161" t="s">
        <v>151</v>
      </c>
      <c r="AU131" s="161" t="s">
        <v>22</v>
      </c>
      <c r="AV131" s="161" t="s">
        <v>82</v>
      </c>
      <c r="AW131" s="161" t="s">
        <v>104</v>
      </c>
      <c r="AX131" s="161" t="s">
        <v>73</v>
      </c>
      <c r="AY131" s="161" t="s">
        <v>146</v>
      </c>
    </row>
    <row r="132" s="12" customFormat="true" ht="15.75" hidden="false" customHeight="true" outlineLevel="0" collapsed="false">
      <c r="B132" s="154"/>
      <c r="D132" s="153" t="s">
        <v>151</v>
      </c>
      <c r="E132" s="155"/>
      <c r="F132" s="156" t="s">
        <v>159</v>
      </c>
      <c r="H132" s="157" t="n">
        <v>45</v>
      </c>
      <c r="L132" s="154"/>
      <c r="M132" s="158"/>
      <c r="T132" s="159"/>
      <c r="AT132" s="155" t="s">
        <v>151</v>
      </c>
      <c r="AU132" s="155" t="s">
        <v>22</v>
      </c>
      <c r="AV132" s="155" t="s">
        <v>150</v>
      </c>
      <c r="AW132" s="155" t="s">
        <v>104</v>
      </c>
      <c r="AX132" s="155" t="s">
        <v>22</v>
      </c>
      <c r="AY132" s="155" t="s">
        <v>146</v>
      </c>
    </row>
    <row r="133" s="12" customFormat="true" ht="15.75" hidden="false" customHeight="true" outlineLevel="0" collapsed="false">
      <c r="B133" s="28"/>
      <c r="C133" s="136" t="s">
        <v>186</v>
      </c>
      <c r="D133" s="136" t="s">
        <v>147</v>
      </c>
      <c r="E133" s="137" t="s">
        <v>187</v>
      </c>
      <c r="F133" s="138" t="s">
        <v>188</v>
      </c>
      <c r="G133" s="139" t="s">
        <v>176</v>
      </c>
      <c r="H133" s="140" t="n">
        <v>193</v>
      </c>
      <c r="I133" s="141" t="n">
        <v>53.9</v>
      </c>
      <c r="J133" s="141" t="n">
        <f aca="false">ROUND($I$133*$H$133,2)</f>
        <v>10402.7</v>
      </c>
      <c r="K133" s="138" t="s">
        <v>189</v>
      </c>
      <c r="L133" s="28"/>
      <c r="M133" s="142"/>
      <c r="N133" s="143" t="s">
        <v>44</v>
      </c>
      <c r="O133" s="144" t="n">
        <v>0</v>
      </c>
      <c r="P133" s="144" t="n">
        <f aca="false">$O$133*$H$133</f>
        <v>0</v>
      </c>
      <c r="Q133" s="144" t="n">
        <v>0</v>
      </c>
      <c r="R133" s="144" t="n">
        <f aca="false">$Q$133*$H$133</f>
        <v>0</v>
      </c>
      <c r="S133" s="144" t="n">
        <v>0</v>
      </c>
      <c r="T133" s="145" t="n">
        <f aca="false">$S$133*$H$133</f>
        <v>0</v>
      </c>
      <c r="AR133" s="99" t="s">
        <v>150</v>
      </c>
      <c r="AT133" s="99" t="s">
        <v>147</v>
      </c>
      <c r="AU133" s="99" t="s">
        <v>22</v>
      </c>
      <c r="AY133" s="12" t="s">
        <v>146</v>
      </c>
      <c r="BE133" s="146" t="n">
        <f aca="false">IF($N$133="základní",$J$133,0)</f>
        <v>10402.7</v>
      </c>
      <c r="BF133" s="146" t="n">
        <f aca="false">IF($N$133="snížená",$J$133,0)</f>
        <v>0</v>
      </c>
      <c r="BG133" s="146" t="n">
        <f aca="false">IF($N$133="zákl. přenesená",$J$133,0)</f>
        <v>0</v>
      </c>
      <c r="BH133" s="146" t="n">
        <f aca="false">IF($N$133="sníž. přenesená",$J$133,0)</f>
        <v>0</v>
      </c>
      <c r="BI133" s="146" t="n">
        <f aca="false">IF($N$133="nulová",$J$133,0)</f>
        <v>0</v>
      </c>
      <c r="BJ133" s="99" t="s">
        <v>22</v>
      </c>
      <c r="BK133" s="146" t="n">
        <f aca="false">ROUND($I$133*$H$133,2)</f>
        <v>10402.7</v>
      </c>
      <c r="BL133" s="99" t="s">
        <v>150</v>
      </c>
      <c r="BM133" s="99" t="s">
        <v>1770</v>
      </c>
    </row>
    <row r="134" s="12" customFormat="true" ht="16.5" hidden="false" customHeight="true" outlineLevel="0" collapsed="false">
      <c r="B134" s="28"/>
      <c r="D134" s="148" t="s">
        <v>177</v>
      </c>
      <c r="F134" s="166" t="s">
        <v>188</v>
      </c>
      <c r="L134" s="28"/>
      <c r="M134" s="167"/>
      <c r="T134" s="61"/>
      <c r="AT134" s="12" t="s">
        <v>177</v>
      </c>
      <c r="AU134" s="12" t="s">
        <v>22</v>
      </c>
    </row>
    <row r="135" s="12" customFormat="true" ht="15.75" hidden="false" customHeight="true" outlineLevel="0" collapsed="false">
      <c r="B135" s="147"/>
      <c r="D135" s="153" t="s">
        <v>151</v>
      </c>
      <c r="E135" s="150"/>
      <c r="F135" s="149" t="s">
        <v>190</v>
      </c>
      <c r="H135" s="150"/>
      <c r="L135" s="147"/>
      <c r="M135" s="151"/>
      <c r="T135" s="152"/>
      <c r="AT135" s="150" t="s">
        <v>151</v>
      </c>
      <c r="AU135" s="150" t="s">
        <v>22</v>
      </c>
      <c r="AV135" s="150" t="s">
        <v>22</v>
      </c>
      <c r="AW135" s="150" t="s">
        <v>104</v>
      </c>
      <c r="AX135" s="150" t="s">
        <v>73</v>
      </c>
      <c r="AY135" s="150" t="s">
        <v>146</v>
      </c>
    </row>
    <row r="136" s="12" customFormat="true" ht="15.75" hidden="false" customHeight="true" outlineLevel="0" collapsed="false">
      <c r="B136" s="160"/>
      <c r="D136" s="153" t="s">
        <v>151</v>
      </c>
      <c r="E136" s="161"/>
      <c r="F136" s="162" t="s">
        <v>1771</v>
      </c>
      <c r="H136" s="163" t="n">
        <v>193</v>
      </c>
      <c r="L136" s="160"/>
      <c r="M136" s="164"/>
      <c r="T136" s="165"/>
      <c r="AT136" s="161" t="s">
        <v>151</v>
      </c>
      <c r="AU136" s="161" t="s">
        <v>22</v>
      </c>
      <c r="AV136" s="161" t="s">
        <v>82</v>
      </c>
      <c r="AW136" s="161" t="s">
        <v>104</v>
      </c>
      <c r="AX136" s="161" t="s">
        <v>73</v>
      </c>
      <c r="AY136" s="161" t="s">
        <v>146</v>
      </c>
    </row>
    <row r="137" s="12" customFormat="true" ht="15.75" hidden="false" customHeight="true" outlineLevel="0" collapsed="false">
      <c r="B137" s="154"/>
      <c r="D137" s="153" t="s">
        <v>151</v>
      </c>
      <c r="E137" s="155"/>
      <c r="F137" s="156" t="s">
        <v>159</v>
      </c>
      <c r="H137" s="157" t="n">
        <v>193</v>
      </c>
      <c r="L137" s="154"/>
      <c r="M137" s="158"/>
      <c r="T137" s="159"/>
      <c r="AT137" s="155" t="s">
        <v>151</v>
      </c>
      <c r="AU137" s="155" t="s">
        <v>22</v>
      </c>
      <c r="AV137" s="155" t="s">
        <v>150</v>
      </c>
      <c r="AW137" s="155" t="s">
        <v>104</v>
      </c>
      <c r="AX137" s="155" t="s">
        <v>22</v>
      </c>
      <c r="AY137" s="155" t="s">
        <v>146</v>
      </c>
    </row>
    <row r="138" s="12" customFormat="true" ht="15.75" hidden="false" customHeight="true" outlineLevel="0" collapsed="false">
      <c r="B138" s="28"/>
      <c r="C138" s="136" t="s">
        <v>192</v>
      </c>
      <c r="D138" s="136" t="s">
        <v>147</v>
      </c>
      <c r="E138" s="137" t="s">
        <v>193</v>
      </c>
      <c r="F138" s="138" t="s">
        <v>194</v>
      </c>
      <c r="G138" s="139" t="s">
        <v>176</v>
      </c>
      <c r="H138" s="140" t="n">
        <v>193</v>
      </c>
      <c r="I138" s="141" t="n">
        <v>24.5</v>
      </c>
      <c r="J138" s="141" t="n">
        <f aca="false">ROUND($I$138*$H$138,2)</f>
        <v>4728.5</v>
      </c>
      <c r="K138" s="138" t="s">
        <v>189</v>
      </c>
      <c r="L138" s="28"/>
      <c r="M138" s="142"/>
      <c r="N138" s="143" t="s">
        <v>44</v>
      </c>
      <c r="O138" s="144" t="n">
        <v>0</v>
      </c>
      <c r="P138" s="144" t="n">
        <f aca="false">$O$138*$H$138</f>
        <v>0</v>
      </c>
      <c r="Q138" s="144" t="n">
        <v>0.00018</v>
      </c>
      <c r="R138" s="144" t="n">
        <f aca="false">$Q$138*$H$138</f>
        <v>0.03474</v>
      </c>
      <c r="S138" s="144" t="n">
        <v>0</v>
      </c>
      <c r="T138" s="145" t="n">
        <f aca="false">$S$138*$H$138</f>
        <v>0</v>
      </c>
      <c r="AR138" s="99" t="s">
        <v>150</v>
      </c>
      <c r="AT138" s="99" t="s">
        <v>147</v>
      </c>
      <c r="AU138" s="99" t="s">
        <v>22</v>
      </c>
      <c r="AY138" s="12" t="s">
        <v>146</v>
      </c>
      <c r="BE138" s="146" t="n">
        <f aca="false">IF($N$138="základní",$J$138,0)</f>
        <v>4728.5</v>
      </c>
      <c r="BF138" s="146" t="n">
        <f aca="false">IF($N$138="snížená",$J$138,0)</f>
        <v>0</v>
      </c>
      <c r="BG138" s="146" t="n">
        <f aca="false">IF($N$138="zákl. přenesená",$J$138,0)</f>
        <v>0</v>
      </c>
      <c r="BH138" s="146" t="n">
        <f aca="false">IF($N$138="sníž. přenesená",$J$138,0)</f>
        <v>0</v>
      </c>
      <c r="BI138" s="146" t="n">
        <f aca="false">IF($N$138="nulová",$J$138,0)</f>
        <v>0</v>
      </c>
      <c r="BJ138" s="99" t="s">
        <v>22</v>
      </c>
      <c r="BK138" s="146" t="n">
        <f aca="false">ROUND($I$138*$H$138,2)</f>
        <v>4728.5</v>
      </c>
      <c r="BL138" s="99" t="s">
        <v>150</v>
      </c>
      <c r="BM138" s="99" t="s">
        <v>1772</v>
      </c>
    </row>
    <row r="139" s="12" customFormat="true" ht="16.5" hidden="false" customHeight="true" outlineLevel="0" collapsed="false">
      <c r="B139" s="28"/>
      <c r="D139" s="148" t="s">
        <v>177</v>
      </c>
      <c r="F139" s="166" t="s">
        <v>194</v>
      </c>
      <c r="L139" s="28"/>
      <c r="M139" s="167"/>
      <c r="T139" s="61"/>
      <c r="AT139" s="12" t="s">
        <v>177</v>
      </c>
      <c r="AU139" s="12" t="s">
        <v>22</v>
      </c>
    </row>
    <row r="140" s="12" customFormat="true" ht="15.75" hidden="false" customHeight="true" outlineLevel="0" collapsed="false">
      <c r="B140" s="147"/>
      <c r="D140" s="153" t="s">
        <v>151</v>
      </c>
      <c r="E140" s="150"/>
      <c r="F140" s="149" t="s">
        <v>195</v>
      </c>
      <c r="H140" s="150"/>
      <c r="L140" s="147"/>
      <c r="M140" s="151"/>
      <c r="T140" s="152"/>
      <c r="AT140" s="150" t="s">
        <v>151</v>
      </c>
      <c r="AU140" s="150" t="s">
        <v>22</v>
      </c>
      <c r="AV140" s="150" t="s">
        <v>22</v>
      </c>
      <c r="AW140" s="150" t="s">
        <v>104</v>
      </c>
      <c r="AX140" s="150" t="s">
        <v>73</v>
      </c>
      <c r="AY140" s="150" t="s">
        <v>146</v>
      </c>
    </row>
    <row r="141" s="12" customFormat="true" ht="15.75" hidden="false" customHeight="true" outlineLevel="0" collapsed="false">
      <c r="B141" s="160"/>
      <c r="D141" s="153" t="s">
        <v>151</v>
      </c>
      <c r="E141" s="161"/>
      <c r="F141" s="162" t="s">
        <v>1771</v>
      </c>
      <c r="H141" s="163" t="n">
        <v>193</v>
      </c>
      <c r="L141" s="160"/>
      <c r="M141" s="164"/>
      <c r="T141" s="165"/>
      <c r="AT141" s="161" t="s">
        <v>151</v>
      </c>
      <c r="AU141" s="161" t="s">
        <v>22</v>
      </c>
      <c r="AV141" s="161" t="s">
        <v>82</v>
      </c>
      <c r="AW141" s="161" t="s">
        <v>104</v>
      </c>
      <c r="AX141" s="161" t="s">
        <v>73</v>
      </c>
      <c r="AY141" s="161" t="s">
        <v>146</v>
      </c>
    </row>
    <row r="142" s="12" customFormat="true" ht="15.75" hidden="false" customHeight="true" outlineLevel="0" collapsed="false">
      <c r="B142" s="154"/>
      <c r="D142" s="153" t="s">
        <v>151</v>
      </c>
      <c r="E142" s="155"/>
      <c r="F142" s="156" t="s">
        <v>159</v>
      </c>
      <c r="H142" s="157" t="n">
        <v>193</v>
      </c>
      <c r="L142" s="154"/>
      <c r="M142" s="158"/>
      <c r="T142" s="159"/>
      <c r="AT142" s="155" t="s">
        <v>151</v>
      </c>
      <c r="AU142" s="155" t="s">
        <v>22</v>
      </c>
      <c r="AV142" s="155" t="s">
        <v>150</v>
      </c>
      <c r="AW142" s="155" t="s">
        <v>104</v>
      </c>
      <c r="AX142" s="155" t="s">
        <v>22</v>
      </c>
      <c r="AY142" s="155" t="s">
        <v>146</v>
      </c>
    </row>
    <row r="143" s="12" customFormat="true" ht="15.75" hidden="false" customHeight="true" outlineLevel="0" collapsed="false">
      <c r="B143" s="28"/>
      <c r="C143" s="136" t="s">
        <v>196</v>
      </c>
      <c r="D143" s="136" t="s">
        <v>147</v>
      </c>
      <c r="E143" s="137" t="s">
        <v>197</v>
      </c>
      <c r="F143" s="138" t="s">
        <v>198</v>
      </c>
      <c r="G143" s="139" t="s">
        <v>199</v>
      </c>
      <c r="H143" s="140" t="n">
        <v>25.498</v>
      </c>
      <c r="I143" s="141" t="n">
        <v>123</v>
      </c>
      <c r="J143" s="141" t="n">
        <f aca="false">ROUND($I$143*$H$143,2)</f>
        <v>3136.25</v>
      </c>
      <c r="K143" s="138" t="s">
        <v>189</v>
      </c>
      <c r="L143" s="28"/>
      <c r="M143" s="142"/>
      <c r="N143" s="143" t="s">
        <v>44</v>
      </c>
      <c r="O143" s="144" t="n">
        <v>0</v>
      </c>
      <c r="P143" s="144" t="n">
        <f aca="false">$O$143*$H$143</f>
        <v>0</v>
      </c>
      <c r="Q143" s="144" t="n">
        <v>0</v>
      </c>
      <c r="R143" s="144" t="n">
        <f aca="false">$Q$143*$H$143</f>
        <v>0</v>
      </c>
      <c r="S143" s="144" t="n">
        <v>0</v>
      </c>
      <c r="T143" s="145" t="n">
        <f aca="false">$S$143*$H$143</f>
        <v>0</v>
      </c>
      <c r="AR143" s="99" t="s">
        <v>150</v>
      </c>
      <c r="AT143" s="99" t="s">
        <v>147</v>
      </c>
      <c r="AU143" s="99" t="s">
        <v>22</v>
      </c>
      <c r="AY143" s="12" t="s">
        <v>146</v>
      </c>
      <c r="BE143" s="146" t="n">
        <f aca="false">IF($N$143="základní",$J$143,0)</f>
        <v>3136.25</v>
      </c>
      <c r="BF143" s="146" t="n">
        <f aca="false">IF($N$143="snížená",$J$143,0)</f>
        <v>0</v>
      </c>
      <c r="BG143" s="146" t="n">
        <f aca="false">IF($N$143="zákl. přenesená",$J$143,0)</f>
        <v>0</v>
      </c>
      <c r="BH143" s="146" t="n">
        <f aca="false">IF($N$143="sníž. přenesená",$J$143,0)</f>
        <v>0</v>
      </c>
      <c r="BI143" s="146" t="n">
        <f aca="false">IF($N$143="nulová",$J$143,0)</f>
        <v>0</v>
      </c>
      <c r="BJ143" s="99" t="s">
        <v>22</v>
      </c>
      <c r="BK143" s="146" t="n">
        <f aca="false">ROUND($I$143*$H$143,2)</f>
        <v>3136.25</v>
      </c>
      <c r="BL143" s="99" t="s">
        <v>150</v>
      </c>
      <c r="BM143" s="99" t="s">
        <v>1773</v>
      </c>
    </row>
    <row r="144" s="12" customFormat="true" ht="16.5" hidden="false" customHeight="true" outlineLevel="0" collapsed="false">
      <c r="B144" s="28"/>
      <c r="D144" s="148" t="s">
        <v>177</v>
      </c>
      <c r="F144" s="166" t="s">
        <v>198</v>
      </c>
      <c r="L144" s="28"/>
      <c r="M144" s="167"/>
      <c r="T144" s="61"/>
      <c r="AT144" s="12" t="s">
        <v>177</v>
      </c>
      <c r="AU144" s="12" t="s">
        <v>22</v>
      </c>
    </row>
    <row r="145" s="12" customFormat="true" ht="15.75" hidden="false" customHeight="true" outlineLevel="0" collapsed="false">
      <c r="B145" s="147"/>
      <c r="D145" s="153" t="s">
        <v>151</v>
      </c>
      <c r="E145" s="150"/>
      <c r="F145" s="149" t="s">
        <v>200</v>
      </c>
      <c r="H145" s="150"/>
      <c r="L145" s="147"/>
      <c r="M145" s="151"/>
      <c r="T145" s="152"/>
      <c r="AT145" s="150" t="s">
        <v>151</v>
      </c>
      <c r="AU145" s="150" t="s">
        <v>22</v>
      </c>
      <c r="AV145" s="150" t="s">
        <v>22</v>
      </c>
      <c r="AW145" s="150" t="s">
        <v>104</v>
      </c>
      <c r="AX145" s="150" t="s">
        <v>73</v>
      </c>
      <c r="AY145" s="150" t="s">
        <v>146</v>
      </c>
    </row>
    <row r="146" s="12" customFormat="true" ht="15.75" hidden="false" customHeight="true" outlineLevel="0" collapsed="false">
      <c r="B146" s="147"/>
      <c r="D146" s="153" t="s">
        <v>151</v>
      </c>
      <c r="E146" s="150"/>
      <c r="F146" s="149" t="s">
        <v>180</v>
      </c>
      <c r="H146" s="150"/>
      <c r="L146" s="147"/>
      <c r="M146" s="151"/>
      <c r="T146" s="152"/>
      <c r="AT146" s="150" t="s">
        <v>151</v>
      </c>
      <c r="AU146" s="150" t="s">
        <v>22</v>
      </c>
      <c r="AV146" s="150" t="s">
        <v>22</v>
      </c>
      <c r="AW146" s="150" t="s">
        <v>104</v>
      </c>
      <c r="AX146" s="150" t="s">
        <v>73</v>
      </c>
      <c r="AY146" s="150" t="s">
        <v>146</v>
      </c>
    </row>
    <row r="147" s="12" customFormat="true" ht="15.75" hidden="false" customHeight="true" outlineLevel="0" collapsed="false">
      <c r="B147" s="160"/>
      <c r="D147" s="153" t="s">
        <v>151</v>
      </c>
      <c r="E147" s="161"/>
      <c r="F147" s="162" t="s">
        <v>1774</v>
      </c>
      <c r="H147" s="163" t="n">
        <v>8.172</v>
      </c>
      <c r="L147" s="160"/>
      <c r="M147" s="164"/>
      <c r="T147" s="165"/>
      <c r="AT147" s="161" t="s">
        <v>151</v>
      </c>
      <c r="AU147" s="161" t="s">
        <v>22</v>
      </c>
      <c r="AV147" s="161" t="s">
        <v>82</v>
      </c>
      <c r="AW147" s="161" t="s">
        <v>104</v>
      </c>
      <c r="AX147" s="161" t="s">
        <v>73</v>
      </c>
      <c r="AY147" s="161" t="s">
        <v>146</v>
      </c>
    </row>
    <row r="148" s="12" customFormat="true" ht="15.75" hidden="false" customHeight="true" outlineLevel="0" collapsed="false">
      <c r="B148" s="147"/>
      <c r="D148" s="153" t="s">
        <v>151</v>
      </c>
      <c r="E148" s="150"/>
      <c r="F148" s="149" t="s">
        <v>1775</v>
      </c>
      <c r="H148" s="150"/>
      <c r="L148" s="147"/>
      <c r="M148" s="151"/>
      <c r="T148" s="152"/>
      <c r="AT148" s="150" t="s">
        <v>151</v>
      </c>
      <c r="AU148" s="150" t="s">
        <v>22</v>
      </c>
      <c r="AV148" s="150" t="s">
        <v>22</v>
      </c>
      <c r="AW148" s="150" t="s">
        <v>104</v>
      </c>
      <c r="AX148" s="150" t="s">
        <v>73</v>
      </c>
      <c r="AY148" s="150" t="s">
        <v>146</v>
      </c>
    </row>
    <row r="149" s="12" customFormat="true" ht="15.75" hidden="false" customHeight="true" outlineLevel="0" collapsed="false">
      <c r="B149" s="160"/>
      <c r="D149" s="153" t="s">
        <v>151</v>
      </c>
      <c r="E149" s="161"/>
      <c r="F149" s="162" t="s">
        <v>1776</v>
      </c>
      <c r="H149" s="163" t="n">
        <v>13.258</v>
      </c>
      <c r="L149" s="160"/>
      <c r="M149" s="164"/>
      <c r="T149" s="165"/>
      <c r="AT149" s="161" t="s">
        <v>151</v>
      </c>
      <c r="AU149" s="161" t="s">
        <v>22</v>
      </c>
      <c r="AV149" s="161" t="s">
        <v>82</v>
      </c>
      <c r="AW149" s="161" t="s">
        <v>104</v>
      </c>
      <c r="AX149" s="161" t="s">
        <v>73</v>
      </c>
      <c r="AY149" s="161" t="s">
        <v>146</v>
      </c>
    </row>
    <row r="150" s="12" customFormat="true" ht="15.75" hidden="false" customHeight="true" outlineLevel="0" collapsed="false">
      <c r="B150" s="160"/>
      <c r="D150" s="153" t="s">
        <v>151</v>
      </c>
      <c r="E150" s="161"/>
      <c r="F150" s="162" t="s">
        <v>1777</v>
      </c>
      <c r="H150" s="163" t="n">
        <v>4.068</v>
      </c>
      <c r="L150" s="160"/>
      <c r="M150" s="164"/>
      <c r="T150" s="165"/>
      <c r="AT150" s="161" t="s">
        <v>151</v>
      </c>
      <c r="AU150" s="161" t="s">
        <v>22</v>
      </c>
      <c r="AV150" s="161" t="s">
        <v>82</v>
      </c>
      <c r="AW150" s="161" t="s">
        <v>104</v>
      </c>
      <c r="AX150" s="161" t="s">
        <v>73</v>
      </c>
      <c r="AY150" s="161" t="s">
        <v>146</v>
      </c>
    </row>
    <row r="151" s="12" customFormat="true" ht="15.75" hidden="false" customHeight="true" outlineLevel="0" collapsed="false">
      <c r="B151" s="154"/>
      <c r="D151" s="153" t="s">
        <v>151</v>
      </c>
      <c r="E151" s="155"/>
      <c r="F151" s="156" t="s">
        <v>159</v>
      </c>
      <c r="H151" s="157" t="n">
        <v>25.498</v>
      </c>
      <c r="L151" s="154"/>
      <c r="M151" s="158"/>
      <c r="T151" s="159"/>
      <c r="AT151" s="155" t="s">
        <v>151</v>
      </c>
      <c r="AU151" s="155" t="s">
        <v>22</v>
      </c>
      <c r="AV151" s="155" t="s">
        <v>150</v>
      </c>
      <c r="AW151" s="155" t="s">
        <v>104</v>
      </c>
      <c r="AX151" s="155" t="s">
        <v>22</v>
      </c>
      <c r="AY151" s="155" t="s">
        <v>146</v>
      </c>
    </row>
    <row r="152" s="12" customFormat="true" ht="15.75" hidden="false" customHeight="true" outlineLevel="0" collapsed="false">
      <c r="B152" s="28"/>
      <c r="C152" s="136" t="s">
        <v>210</v>
      </c>
      <c r="D152" s="136" t="s">
        <v>147</v>
      </c>
      <c r="E152" s="137" t="s">
        <v>211</v>
      </c>
      <c r="F152" s="138" t="s">
        <v>212</v>
      </c>
      <c r="G152" s="139" t="s">
        <v>199</v>
      </c>
      <c r="H152" s="140" t="n">
        <v>25.498</v>
      </c>
      <c r="I152" s="141" t="n">
        <v>33.8</v>
      </c>
      <c r="J152" s="141" t="n">
        <f aca="false">ROUND($I$152*$H$152,2)</f>
        <v>861.83</v>
      </c>
      <c r="K152" s="138" t="s">
        <v>189</v>
      </c>
      <c r="L152" s="28"/>
      <c r="M152" s="142"/>
      <c r="N152" s="143" t="s">
        <v>44</v>
      </c>
      <c r="O152" s="144" t="n">
        <v>0</v>
      </c>
      <c r="P152" s="144" t="n">
        <f aca="false">$O$152*$H$152</f>
        <v>0</v>
      </c>
      <c r="Q152" s="144" t="n">
        <v>0</v>
      </c>
      <c r="R152" s="144" t="n">
        <f aca="false">$Q$152*$H$152</f>
        <v>0</v>
      </c>
      <c r="S152" s="144" t="n">
        <v>0</v>
      </c>
      <c r="T152" s="145" t="n">
        <f aca="false">$S$152*$H$152</f>
        <v>0</v>
      </c>
      <c r="AR152" s="99" t="s">
        <v>150</v>
      </c>
      <c r="AT152" s="99" t="s">
        <v>147</v>
      </c>
      <c r="AU152" s="99" t="s">
        <v>22</v>
      </c>
      <c r="AY152" s="12" t="s">
        <v>146</v>
      </c>
      <c r="BE152" s="146" t="n">
        <f aca="false">IF($N$152="základní",$J$152,0)</f>
        <v>861.83</v>
      </c>
      <c r="BF152" s="146" t="n">
        <f aca="false">IF($N$152="snížená",$J$152,0)</f>
        <v>0</v>
      </c>
      <c r="BG152" s="146" t="n">
        <f aca="false">IF($N$152="zákl. přenesená",$J$152,0)</f>
        <v>0</v>
      </c>
      <c r="BH152" s="146" t="n">
        <f aca="false">IF($N$152="sníž. přenesená",$J$152,0)</f>
        <v>0</v>
      </c>
      <c r="BI152" s="146" t="n">
        <f aca="false">IF($N$152="nulová",$J$152,0)</f>
        <v>0</v>
      </c>
      <c r="BJ152" s="99" t="s">
        <v>22</v>
      </c>
      <c r="BK152" s="146" t="n">
        <f aca="false">ROUND($I$152*$H$152,2)</f>
        <v>861.83</v>
      </c>
      <c r="BL152" s="99" t="s">
        <v>150</v>
      </c>
      <c r="BM152" s="99" t="s">
        <v>1778</v>
      </c>
    </row>
    <row r="153" s="12" customFormat="true" ht="16.5" hidden="false" customHeight="true" outlineLevel="0" collapsed="false">
      <c r="B153" s="28"/>
      <c r="D153" s="148" t="s">
        <v>177</v>
      </c>
      <c r="F153" s="166" t="s">
        <v>212</v>
      </c>
      <c r="L153" s="28"/>
      <c r="M153" s="167"/>
      <c r="T153" s="61"/>
      <c r="AT153" s="12" t="s">
        <v>177</v>
      </c>
      <c r="AU153" s="12" t="s">
        <v>22</v>
      </c>
    </row>
    <row r="154" s="12" customFormat="true" ht="15.75" hidden="false" customHeight="true" outlineLevel="0" collapsed="false">
      <c r="B154" s="147"/>
      <c r="D154" s="153" t="s">
        <v>151</v>
      </c>
      <c r="E154" s="150"/>
      <c r="F154" s="149" t="s">
        <v>213</v>
      </c>
      <c r="H154" s="150"/>
      <c r="L154" s="147"/>
      <c r="M154" s="151"/>
      <c r="T154" s="152"/>
      <c r="AT154" s="150" t="s">
        <v>151</v>
      </c>
      <c r="AU154" s="150" t="s">
        <v>22</v>
      </c>
      <c r="AV154" s="150" t="s">
        <v>22</v>
      </c>
      <c r="AW154" s="150" t="s">
        <v>104</v>
      </c>
      <c r="AX154" s="150" t="s">
        <v>73</v>
      </c>
      <c r="AY154" s="150" t="s">
        <v>146</v>
      </c>
    </row>
    <row r="155" s="12" customFormat="true" ht="15.75" hidden="false" customHeight="true" outlineLevel="0" collapsed="false">
      <c r="B155" s="147"/>
      <c r="D155" s="153" t="s">
        <v>151</v>
      </c>
      <c r="E155" s="150"/>
      <c r="F155" s="149" t="s">
        <v>180</v>
      </c>
      <c r="H155" s="150"/>
      <c r="L155" s="147"/>
      <c r="M155" s="151"/>
      <c r="T155" s="152"/>
      <c r="AT155" s="150" t="s">
        <v>151</v>
      </c>
      <c r="AU155" s="150" t="s">
        <v>22</v>
      </c>
      <c r="AV155" s="150" t="s">
        <v>22</v>
      </c>
      <c r="AW155" s="150" t="s">
        <v>104</v>
      </c>
      <c r="AX155" s="150" t="s">
        <v>73</v>
      </c>
      <c r="AY155" s="150" t="s">
        <v>146</v>
      </c>
    </row>
    <row r="156" s="12" customFormat="true" ht="15.75" hidden="false" customHeight="true" outlineLevel="0" collapsed="false">
      <c r="B156" s="160"/>
      <c r="D156" s="153" t="s">
        <v>151</v>
      </c>
      <c r="E156" s="161"/>
      <c r="F156" s="162" t="s">
        <v>1779</v>
      </c>
      <c r="H156" s="163" t="n">
        <v>25.498</v>
      </c>
      <c r="L156" s="160"/>
      <c r="M156" s="164"/>
      <c r="T156" s="165"/>
      <c r="AT156" s="161" t="s">
        <v>151</v>
      </c>
      <c r="AU156" s="161" t="s">
        <v>22</v>
      </c>
      <c r="AV156" s="161" t="s">
        <v>82</v>
      </c>
      <c r="AW156" s="161" t="s">
        <v>104</v>
      </c>
      <c r="AX156" s="161" t="s">
        <v>73</v>
      </c>
      <c r="AY156" s="161" t="s">
        <v>146</v>
      </c>
    </row>
    <row r="157" s="12" customFormat="true" ht="15.75" hidden="false" customHeight="true" outlineLevel="0" collapsed="false">
      <c r="B157" s="154"/>
      <c r="D157" s="153" t="s">
        <v>151</v>
      </c>
      <c r="E157" s="155"/>
      <c r="F157" s="156" t="s">
        <v>159</v>
      </c>
      <c r="H157" s="157" t="n">
        <v>25.498</v>
      </c>
      <c r="L157" s="154"/>
      <c r="M157" s="158"/>
      <c r="T157" s="159"/>
      <c r="AT157" s="155" t="s">
        <v>151</v>
      </c>
      <c r="AU157" s="155" t="s">
        <v>22</v>
      </c>
      <c r="AV157" s="155" t="s">
        <v>150</v>
      </c>
      <c r="AW157" s="155" t="s">
        <v>104</v>
      </c>
      <c r="AX157" s="155" t="s">
        <v>22</v>
      </c>
      <c r="AY157" s="155" t="s">
        <v>146</v>
      </c>
    </row>
    <row r="158" s="12" customFormat="true" ht="15.75" hidden="false" customHeight="true" outlineLevel="0" collapsed="false">
      <c r="B158" s="28"/>
      <c r="C158" s="136" t="s">
        <v>27</v>
      </c>
      <c r="D158" s="136" t="s">
        <v>147</v>
      </c>
      <c r="E158" s="137" t="s">
        <v>1780</v>
      </c>
      <c r="F158" s="138" t="s">
        <v>1781</v>
      </c>
      <c r="G158" s="139" t="s">
        <v>199</v>
      </c>
      <c r="H158" s="140" t="n">
        <v>25.498</v>
      </c>
      <c r="I158" s="141" t="n">
        <v>148</v>
      </c>
      <c r="J158" s="141" t="n">
        <f aca="false">ROUND($I$158*$H$158,2)</f>
        <v>3773.7</v>
      </c>
      <c r="K158" s="138" t="s">
        <v>189</v>
      </c>
      <c r="L158" s="28"/>
      <c r="M158" s="142"/>
      <c r="N158" s="143" t="s">
        <v>44</v>
      </c>
      <c r="O158" s="144" t="n">
        <v>0.652</v>
      </c>
      <c r="P158" s="144" t="n">
        <f aca="false">$O$158*$H$158</f>
        <v>16.624696</v>
      </c>
      <c r="Q158" s="144" t="n">
        <v>0</v>
      </c>
      <c r="R158" s="144" t="n">
        <f aca="false">$Q$158*$H$158</f>
        <v>0</v>
      </c>
      <c r="S158" s="144" t="n">
        <v>0</v>
      </c>
      <c r="T158" s="145" t="n">
        <f aca="false">$S$158*$H$158</f>
        <v>0</v>
      </c>
      <c r="AR158" s="99" t="s">
        <v>150</v>
      </c>
      <c r="AT158" s="99" t="s">
        <v>147</v>
      </c>
      <c r="AU158" s="99" t="s">
        <v>22</v>
      </c>
      <c r="AY158" s="12" t="s">
        <v>146</v>
      </c>
      <c r="BE158" s="146" t="n">
        <f aca="false">IF($N$158="základní",$J$158,0)</f>
        <v>3773.7</v>
      </c>
      <c r="BF158" s="146" t="n">
        <f aca="false">IF($N$158="snížená",$J$158,0)</f>
        <v>0</v>
      </c>
      <c r="BG158" s="146" t="n">
        <f aca="false">IF($N$158="zákl. přenesená",$J$158,0)</f>
        <v>0</v>
      </c>
      <c r="BH158" s="146" t="n">
        <f aca="false">IF($N$158="sníž. přenesená",$J$158,0)</f>
        <v>0</v>
      </c>
      <c r="BI158" s="146" t="n">
        <f aca="false">IF($N$158="nulová",$J$158,0)</f>
        <v>0</v>
      </c>
      <c r="BJ158" s="99" t="s">
        <v>22</v>
      </c>
      <c r="BK158" s="146" t="n">
        <f aca="false">ROUND($I$158*$H$158,2)</f>
        <v>3773.7</v>
      </c>
      <c r="BL158" s="99" t="s">
        <v>150</v>
      </c>
      <c r="BM158" s="99" t="s">
        <v>1782</v>
      </c>
    </row>
    <row r="159" s="12" customFormat="true" ht="16.5" hidden="false" customHeight="true" outlineLevel="0" collapsed="false">
      <c r="B159" s="28"/>
      <c r="D159" s="148" t="s">
        <v>177</v>
      </c>
      <c r="F159" s="166" t="s">
        <v>1783</v>
      </c>
      <c r="L159" s="28"/>
      <c r="M159" s="167"/>
      <c r="T159" s="61"/>
      <c r="AT159" s="12" t="s">
        <v>177</v>
      </c>
      <c r="AU159" s="12" t="s">
        <v>22</v>
      </c>
    </row>
    <row r="160" s="12" customFormat="true" ht="15.75" hidden="false" customHeight="true" outlineLevel="0" collapsed="false">
      <c r="B160" s="28"/>
      <c r="C160" s="136" t="s">
        <v>217</v>
      </c>
      <c r="D160" s="136" t="s">
        <v>147</v>
      </c>
      <c r="E160" s="137" t="s">
        <v>218</v>
      </c>
      <c r="F160" s="138" t="s">
        <v>219</v>
      </c>
      <c r="G160" s="139" t="s">
        <v>199</v>
      </c>
      <c r="H160" s="140" t="n">
        <v>25.498</v>
      </c>
      <c r="I160" s="141" t="n">
        <v>252</v>
      </c>
      <c r="J160" s="141" t="n">
        <f aca="false">ROUND($I$160*$H$160,2)</f>
        <v>6425.5</v>
      </c>
      <c r="K160" s="138" t="s">
        <v>189</v>
      </c>
      <c r="L160" s="28"/>
      <c r="M160" s="142"/>
      <c r="N160" s="143" t="s">
        <v>44</v>
      </c>
      <c r="O160" s="144" t="n">
        <v>0</v>
      </c>
      <c r="P160" s="144" t="n">
        <f aca="false">$O$160*$H$160</f>
        <v>0</v>
      </c>
      <c r="Q160" s="144" t="n">
        <v>0</v>
      </c>
      <c r="R160" s="144" t="n">
        <f aca="false">$Q$160*$H$160</f>
        <v>0</v>
      </c>
      <c r="S160" s="144" t="n">
        <v>0</v>
      </c>
      <c r="T160" s="145" t="n">
        <f aca="false">$S$160*$H$160</f>
        <v>0</v>
      </c>
      <c r="AR160" s="99" t="s">
        <v>150</v>
      </c>
      <c r="AT160" s="99" t="s">
        <v>147</v>
      </c>
      <c r="AU160" s="99" t="s">
        <v>22</v>
      </c>
      <c r="AY160" s="12" t="s">
        <v>146</v>
      </c>
      <c r="BE160" s="146" t="n">
        <f aca="false">IF($N$160="základní",$J$160,0)</f>
        <v>6425.5</v>
      </c>
      <c r="BF160" s="146" t="n">
        <f aca="false">IF($N$160="snížená",$J$160,0)</f>
        <v>0</v>
      </c>
      <c r="BG160" s="146" t="n">
        <f aca="false">IF($N$160="zákl. přenesená",$J$160,0)</f>
        <v>0</v>
      </c>
      <c r="BH160" s="146" t="n">
        <f aca="false">IF($N$160="sníž. přenesená",$J$160,0)</f>
        <v>0</v>
      </c>
      <c r="BI160" s="146" t="n">
        <f aca="false">IF($N$160="nulová",$J$160,0)</f>
        <v>0</v>
      </c>
      <c r="BJ160" s="99" t="s">
        <v>22</v>
      </c>
      <c r="BK160" s="146" t="n">
        <f aca="false">ROUND($I$160*$H$160,2)</f>
        <v>6425.5</v>
      </c>
      <c r="BL160" s="99" t="s">
        <v>150</v>
      </c>
      <c r="BM160" s="99" t="s">
        <v>1784</v>
      </c>
    </row>
    <row r="161" s="12" customFormat="true" ht="16.5" hidden="false" customHeight="true" outlineLevel="0" collapsed="false">
      <c r="B161" s="28"/>
      <c r="D161" s="148" t="s">
        <v>177</v>
      </c>
      <c r="F161" s="166" t="s">
        <v>219</v>
      </c>
      <c r="L161" s="28"/>
      <c r="M161" s="167"/>
      <c r="T161" s="61"/>
      <c r="AT161" s="12" t="s">
        <v>177</v>
      </c>
      <c r="AU161" s="12" t="s">
        <v>22</v>
      </c>
    </row>
    <row r="162" s="12" customFormat="true" ht="15.75" hidden="false" customHeight="true" outlineLevel="0" collapsed="false">
      <c r="B162" s="147"/>
      <c r="D162" s="153" t="s">
        <v>151</v>
      </c>
      <c r="E162" s="150"/>
      <c r="F162" s="149" t="s">
        <v>220</v>
      </c>
      <c r="H162" s="150"/>
      <c r="L162" s="147"/>
      <c r="M162" s="151"/>
      <c r="T162" s="152"/>
      <c r="AT162" s="150" t="s">
        <v>151</v>
      </c>
      <c r="AU162" s="150" t="s">
        <v>22</v>
      </c>
      <c r="AV162" s="150" t="s">
        <v>22</v>
      </c>
      <c r="AW162" s="150" t="s">
        <v>104</v>
      </c>
      <c r="AX162" s="150" t="s">
        <v>73</v>
      </c>
      <c r="AY162" s="150" t="s">
        <v>146</v>
      </c>
    </row>
    <row r="163" s="12" customFormat="true" ht="15.75" hidden="false" customHeight="true" outlineLevel="0" collapsed="false">
      <c r="B163" s="160"/>
      <c r="D163" s="153" t="s">
        <v>151</v>
      </c>
      <c r="E163" s="161"/>
      <c r="F163" s="162" t="s">
        <v>1779</v>
      </c>
      <c r="H163" s="163" t="n">
        <v>25.498</v>
      </c>
      <c r="L163" s="160"/>
      <c r="M163" s="164"/>
      <c r="T163" s="165"/>
      <c r="AT163" s="161" t="s">
        <v>151</v>
      </c>
      <c r="AU163" s="161" t="s">
        <v>22</v>
      </c>
      <c r="AV163" s="161" t="s">
        <v>82</v>
      </c>
      <c r="AW163" s="161" t="s">
        <v>104</v>
      </c>
      <c r="AX163" s="161" t="s">
        <v>73</v>
      </c>
      <c r="AY163" s="161" t="s">
        <v>146</v>
      </c>
    </row>
    <row r="164" s="12" customFormat="true" ht="15.75" hidden="false" customHeight="true" outlineLevel="0" collapsed="false">
      <c r="B164" s="154"/>
      <c r="D164" s="153" t="s">
        <v>151</v>
      </c>
      <c r="E164" s="155"/>
      <c r="F164" s="156" t="s">
        <v>159</v>
      </c>
      <c r="H164" s="157" t="n">
        <v>25.498</v>
      </c>
      <c r="L164" s="154"/>
      <c r="M164" s="158"/>
      <c r="T164" s="159"/>
      <c r="AT164" s="155" t="s">
        <v>151</v>
      </c>
      <c r="AU164" s="155" t="s">
        <v>22</v>
      </c>
      <c r="AV164" s="155" t="s">
        <v>150</v>
      </c>
      <c r="AW164" s="155" t="s">
        <v>104</v>
      </c>
      <c r="AX164" s="155" t="s">
        <v>22</v>
      </c>
      <c r="AY164" s="155" t="s">
        <v>146</v>
      </c>
    </row>
    <row r="165" s="12" customFormat="true" ht="15.75" hidden="false" customHeight="true" outlineLevel="0" collapsed="false">
      <c r="B165" s="28"/>
      <c r="C165" s="136" t="s">
        <v>221</v>
      </c>
      <c r="D165" s="136" t="s">
        <v>147</v>
      </c>
      <c r="E165" s="137" t="s">
        <v>222</v>
      </c>
      <c r="F165" s="138" t="s">
        <v>223</v>
      </c>
      <c r="G165" s="139" t="s">
        <v>199</v>
      </c>
      <c r="H165" s="140" t="n">
        <v>152.988</v>
      </c>
      <c r="I165" s="141" t="n">
        <v>19.7</v>
      </c>
      <c r="J165" s="141" t="n">
        <f aca="false">ROUND($I$165*$H$165,2)</f>
        <v>3013.86</v>
      </c>
      <c r="K165" s="138" t="s">
        <v>189</v>
      </c>
      <c r="L165" s="28"/>
      <c r="M165" s="142"/>
      <c r="N165" s="143" t="s">
        <v>44</v>
      </c>
      <c r="O165" s="144" t="n">
        <v>0</v>
      </c>
      <c r="P165" s="144" t="n">
        <f aca="false">$O$165*$H$165</f>
        <v>0</v>
      </c>
      <c r="Q165" s="144" t="n">
        <v>0</v>
      </c>
      <c r="R165" s="144" t="n">
        <f aca="false">$Q$165*$H$165</f>
        <v>0</v>
      </c>
      <c r="S165" s="144" t="n">
        <v>0</v>
      </c>
      <c r="T165" s="145" t="n">
        <f aca="false">$S$165*$H$165</f>
        <v>0</v>
      </c>
      <c r="AR165" s="99" t="s">
        <v>150</v>
      </c>
      <c r="AT165" s="99" t="s">
        <v>147</v>
      </c>
      <c r="AU165" s="99" t="s">
        <v>22</v>
      </c>
      <c r="AY165" s="12" t="s">
        <v>146</v>
      </c>
      <c r="BE165" s="146" t="n">
        <f aca="false">IF($N$165="základní",$J$165,0)</f>
        <v>3013.86</v>
      </c>
      <c r="BF165" s="146" t="n">
        <f aca="false">IF($N$165="snížená",$J$165,0)</f>
        <v>0</v>
      </c>
      <c r="BG165" s="146" t="n">
        <f aca="false">IF($N$165="zákl. přenesená",$J$165,0)</f>
        <v>0</v>
      </c>
      <c r="BH165" s="146" t="n">
        <f aca="false">IF($N$165="sníž. přenesená",$J$165,0)</f>
        <v>0</v>
      </c>
      <c r="BI165" s="146" t="n">
        <f aca="false">IF($N$165="nulová",$J$165,0)</f>
        <v>0</v>
      </c>
      <c r="BJ165" s="99" t="s">
        <v>22</v>
      </c>
      <c r="BK165" s="146" t="n">
        <f aca="false">ROUND($I$165*$H$165,2)</f>
        <v>3013.86</v>
      </c>
      <c r="BL165" s="99" t="s">
        <v>150</v>
      </c>
      <c r="BM165" s="99" t="s">
        <v>1785</v>
      </c>
    </row>
    <row r="166" s="12" customFormat="true" ht="16.5" hidden="false" customHeight="true" outlineLevel="0" collapsed="false">
      <c r="B166" s="28"/>
      <c r="D166" s="148" t="s">
        <v>177</v>
      </c>
      <c r="F166" s="166" t="s">
        <v>223</v>
      </c>
      <c r="L166" s="28"/>
      <c r="M166" s="167"/>
      <c r="T166" s="61"/>
      <c r="AT166" s="12" t="s">
        <v>177</v>
      </c>
      <c r="AU166" s="12" t="s">
        <v>22</v>
      </c>
    </row>
    <row r="167" s="12" customFormat="true" ht="15.75" hidden="false" customHeight="true" outlineLevel="0" collapsed="false">
      <c r="B167" s="160"/>
      <c r="D167" s="153" t="s">
        <v>151</v>
      </c>
      <c r="E167" s="161"/>
      <c r="F167" s="162" t="s">
        <v>1786</v>
      </c>
      <c r="H167" s="163" t="n">
        <v>152.988</v>
      </c>
      <c r="L167" s="160"/>
      <c r="M167" s="164"/>
      <c r="T167" s="165"/>
      <c r="AT167" s="161" t="s">
        <v>151</v>
      </c>
      <c r="AU167" s="161" t="s">
        <v>22</v>
      </c>
      <c r="AV167" s="161" t="s">
        <v>82</v>
      </c>
      <c r="AW167" s="161" t="s">
        <v>104</v>
      </c>
      <c r="AX167" s="161" t="s">
        <v>73</v>
      </c>
      <c r="AY167" s="161" t="s">
        <v>146</v>
      </c>
    </row>
    <row r="168" s="12" customFormat="true" ht="15.75" hidden="false" customHeight="true" outlineLevel="0" collapsed="false">
      <c r="B168" s="154"/>
      <c r="D168" s="153" t="s">
        <v>151</v>
      </c>
      <c r="E168" s="155"/>
      <c r="F168" s="156" t="s">
        <v>159</v>
      </c>
      <c r="H168" s="157" t="n">
        <v>152.988</v>
      </c>
      <c r="L168" s="154"/>
      <c r="M168" s="158"/>
      <c r="T168" s="159"/>
      <c r="AT168" s="155" t="s">
        <v>151</v>
      </c>
      <c r="AU168" s="155" t="s">
        <v>22</v>
      </c>
      <c r="AV168" s="155" t="s">
        <v>150</v>
      </c>
      <c r="AW168" s="155" t="s">
        <v>104</v>
      </c>
      <c r="AX168" s="155" t="s">
        <v>22</v>
      </c>
      <c r="AY168" s="155" t="s">
        <v>146</v>
      </c>
    </row>
    <row r="169" s="12" customFormat="true" ht="15.75" hidden="false" customHeight="true" outlineLevel="0" collapsed="false">
      <c r="B169" s="28"/>
      <c r="C169" s="136" t="s">
        <v>225</v>
      </c>
      <c r="D169" s="136" t="s">
        <v>147</v>
      </c>
      <c r="E169" s="137" t="s">
        <v>226</v>
      </c>
      <c r="F169" s="138" t="s">
        <v>227</v>
      </c>
      <c r="G169" s="139" t="s">
        <v>228</v>
      </c>
      <c r="H169" s="140" t="n">
        <v>45.896</v>
      </c>
      <c r="I169" s="141" t="n">
        <v>110</v>
      </c>
      <c r="J169" s="141" t="n">
        <f aca="false">ROUND($I$169*$H$169,2)</f>
        <v>5048.56</v>
      </c>
      <c r="K169" s="138" t="s">
        <v>189</v>
      </c>
      <c r="L169" s="28"/>
      <c r="M169" s="142"/>
      <c r="N169" s="143" t="s">
        <v>44</v>
      </c>
      <c r="O169" s="144" t="n">
        <v>0</v>
      </c>
      <c r="P169" s="144" t="n">
        <f aca="false">$O$169*$H$169</f>
        <v>0</v>
      </c>
      <c r="Q169" s="144" t="n">
        <v>0</v>
      </c>
      <c r="R169" s="144" t="n">
        <f aca="false">$Q$169*$H$169</f>
        <v>0</v>
      </c>
      <c r="S169" s="144" t="n">
        <v>0</v>
      </c>
      <c r="T169" s="145" t="n">
        <f aca="false">$S$169*$H$169</f>
        <v>0</v>
      </c>
      <c r="AR169" s="99" t="s">
        <v>150</v>
      </c>
      <c r="AT169" s="99" t="s">
        <v>147</v>
      </c>
      <c r="AU169" s="99" t="s">
        <v>22</v>
      </c>
      <c r="AY169" s="12" t="s">
        <v>146</v>
      </c>
      <c r="BE169" s="146" t="n">
        <f aca="false">IF($N$169="základní",$J$169,0)</f>
        <v>5048.56</v>
      </c>
      <c r="BF169" s="146" t="n">
        <f aca="false">IF($N$169="snížená",$J$169,0)</f>
        <v>0</v>
      </c>
      <c r="BG169" s="146" t="n">
        <f aca="false">IF($N$169="zákl. přenesená",$J$169,0)</f>
        <v>0</v>
      </c>
      <c r="BH169" s="146" t="n">
        <f aca="false">IF($N$169="sníž. přenesená",$J$169,0)</f>
        <v>0</v>
      </c>
      <c r="BI169" s="146" t="n">
        <f aca="false">IF($N$169="nulová",$J$169,0)</f>
        <v>0</v>
      </c>
      <c r="BJ169" s="99" t="s">
        <v>22</v>
      </c>
      <c r="BK169" s="146" t="n">
        <f aca="false">ROUND($I$169*$H$169,2)</f>
        <v>5048.56</v>
      </c>
      <c r="BL169" s="99" t="s">
        <v>150</v>
      </c>
      <c r="BM169" s="99" t="s">
        <v>1787</v>
      </c>
    </row>
    <row r="170" s="12" customFormat="true" ht="16.5" hidden="false" customHeight="true" outlineLevel="0" collapsed="false">
      <c r="B170" s="28"/>
      <c r="D170" s="148" t="s">
        <v>177</v>
      </c>
      <c r="F170" s="166" t="s">
        <v>229</v>
      </c>
      <c r="L170" s="28"/>
      <c r="M170" s="167"/>
      <c r="T170" s="61"/>
      <c r="AT170" s="12" t="s">
        <v>177</v>
      </c>
      <c r="AU170" s="12" t="s">
        <v>22</v>
      </c>
    </row>
    <row r="171" s="12" customFormat="true" ht="15.75" hidden="false" customHeight="true" outlineLevel="0" collapsed="false">
      <c r="B171" s="160"/>
      <c r="D171" s="153" t="s">
        <v>151</v>
      </c>
      <c r="E171" s="161"/>
      <c r="F171" s="162" t="s">
        <v>1788</v>
      </c>
      <c r="H171" s="163" t="n">
        <v>45.896</v>
      </c>
      <c r="L171" s="160"/>
      <c r="M171" s="164"/>
      <c r="T171" s="165"/>
      <c r="AT171" s="161" t="s">
        <v>151</v>
      </c>
      <c r="AU171" s="161" t="s">
        <v>22</v>
      </c>
      <c r="AV171" s="161" t="s">
        <v>82</v>
      </c>
      <c r="AW171" s="161" t="s">
        <v>104</v>
      </c>
      <c r="AX171" s="161" t="s">
        <v>73</v>
      </c>
      <c r="AY171" s="161" t="s">
        <v>146</v>
      </c>
    </row>
    <row r="172" s="12" customFormat="true" ht="15.75" hidden="false" customHeight="true" outlineLevel="0" collapsed="false">
      <c r="B172" s="154"/>
      <c r="D172" s="153" t="s">
        <v>151</v>
      </c>
      <c r="E172" s="155"/>
      <c r="F172" s="156" t="s">
        <v>159</v>
      </c>
      <c r="H172" s="157" t="n">
        <v>45.896</v>
      </c>
      <c r="L172" s="154"/>
      <c r="M172" s="158"/>
      <c r="T172" s="159"/>
      <c r="AT172" s="155" t="s">
        <v>151</v>
      </c>
      <c r="AU172" s="155" t="s">
        <v>22</v>
      </c>
      <c r="AV172" s="155" t="s">
        <v>150</v>
      </c>
      <c r="AW172" s="155" t="s">
        <v>104</v>
      </c>
      <c r="AX172" s="155" t="s">
        <v>22</v>
      </c>
      <c r="AY172" s="155" t="s">
        <v>146</v>
      </c>
    </row>
    <row r="173" s="127" customFormat="true" ht="37.5" hidden="false" customHeight="true" outlineLevel="0" collapsed="false">
      <c r="B173" s="128"/>
      <c r="D173" s="129" t="s">
        <v>72</v>
      </c>
      <c r="E173" s="130" t="s">
        <v>27</v>
      </c>
      <c r="F173" s="130" t="s">
        <v>251</v>
      </c>
      <c r="J173" s="131" t="n">
        <f aca="false">$BK$173</f>
        <v>339575.33</v>
      </c>
      <c r="L173" s="128"/>
      <c r="M173" s="132"/>
      <c r="P173" s="133" t="n">
        <f aca="false">SUM($P$174:$P$231)</f>
        <v>396.840977</v>
      </c>
      <c r="R173" s="133" t="n">
        <f aca="false">SUM($R$174:$R$231)</f>
        <v>0</v>
      </c>
      <c r="T173" s="134" t="n">
        <f aca="false">SUM($T$174:$T$231)</f>
        <v>280.95317</v>
      </c>
      <c r="AR173" s="129" t="s">
        <v>22</v>
      </c>
      <c r="AT173" s="129" t="s">
        <v>72</v>
      </c>
      <c r="AU173" s="129" t="s">
        <v>73</v>
      </c>
      <c r="AY173" s="129" t="s">
        <v>146</v>
      </c>
      <c r="BK173" s="135" t="n">
        <f aca="false">SUM($BK$174:$BK$231)</f>
        <v>339575.33</v>
      </c>
    </row>
    <row r="174" s="12" customFormat="true" ht="15.75" hidden="false" customHeight="true" outlineLevel="0" collapsed="false">
      <c r="B174" s="28"/>
      <c r="C174" s="136" t="s">
        <v>231</v>
      </c>
      <c r="D174" s="136" t="s">
        <v>147</v>
      </c>
      <c r="E174" s="137" t="s">
        <v>1789</v>
      </c>
      <c r="F174" s="138" t="s">
        <v>1790</v>
      </c>
      <c r="G174" s="139" t="s">
        <v>176</v>
      </c>
      <c r="H174" s="140" t="n">
        <v>879.5</v>
      </c>
      <c r="I174" s="141" t="n">
        <v>24.1</v>
      </c>
      <c r="J174" s="141" t="n">
        <f aca="false">ROUND($I$174*$H$174,2)</f>
        <v>21195.95</v>
      </c>
      <c r="K174" s="138" t="s">
        <v>189</v>
      </c>
      <c r="L174" s="28"/>
      <c r="M174" s="142"/>
      <c r="N174" s="143" t="s">
        <v>44</v>
      </c>
      <c r="O174" s="144" t="n">
        <v>0.057</v>
      </c>
      <c r="P174" s="144" t="n">
        <f aca="false">$O$174*$H$174</f>
        <v>50.1315</v>
      </c>
      <c r="Q174" s="144" t="n">
        <v>0</v>
      </c>
      <c r="R174" s="144" t="n">
        <f aca="false">$Q$174*$H$174</f>
        <v>0</v>
      </c>
      <c r="S174" s="144" t="n">
        <v>0.098</v>
      </c>
      <c r="T174" s="145" t="n">
        <f aca="false">$S$174*$H$174</f>
        <v>86.191</v>
      </c>
      <c r="AR174" s="99" t="s">
        <v>150</v>
      </c>
      <c r="AT174" s="99" t="s">
        <v>147</v>
      </c>
      <c r="AU174" s="99" t="s">
        <v>22</v>
      </c>
      <c r="AY174" s="12" t="s">
        <v>146</v>
      </c>
      <c r="BE174" s="146" t="n">
        <f aca="false">IF($N$174="základní",$J$174,0)</f>
        <v>21195.95</v>
      </c>
      <c r="BF174" s="146" t="n">
        <f aca="false">IF($N$174="snížená",$J$174,0)</f>
        <v>0</v>
      </c>
      <c r="BG174" s="146" t="n">
        <f aca="false">IF($N$174="zákl. přenesená",$J$174,0)</f>
        <v>0</v>
      </c>
      <c r="BH174" s="146" t="n">
        <f aca="false">IF($N$174="sníž. přenesená",$J$174,0)</f>
        <v>0</v>
      </c>
      <c r="BI174" s="146" t="n">
        <f aca="false">IF($N$174="nulová",$J$174,0)</f>
        <v>0</v>
      </c>
      <c r="BJ174" s="99" t="s">
        <v>22</v>
      </c>
      <c r="BK174" s="146" t="n">
        <f aca="false">ROUND($I$174*$H$174,2)</f>
        <v>21195.95</v>
      </c>
      <c r="BL174" s="99" t="s">
        <v>150</v>
      </c>
      <c r="BM174" s="99" t="s">
        <v>1791</v>
      </c>
    </row>
    <row r="175" s="12" customFormat="true" ht="27" hidden="false" customHeight="true" outlineLevel="0" collapsed="false">
      <c r="B175" s="28"/>
      <c r="D175" s="148" t="s">
        <v>177</v>
      </c>
      <c r="F175" s="166" t="s">
        <v>1792</v>
      </c>
      <c r="L175" s="28"/>
      <c r="M175" s="167"/>
      <c r="T175" s="61"/>
      <c r="AT175" s="12" t="s">
        <v>177</v>
      </c>
      <c r="AU175" s="12" t="s">
        <v>22</v>
      </c>
    </row>
    <row r="176" s="12" customFormat="true" ht="15.75" hidden="false" customHeight="true" outlineLevel="0" collapsed="false">
      <c r="B176" s="147"/>
      <c r="D176" s="153" t="s">
        <v>151</v>
      </c>
      <c r="E176" s="150"/>
      <c r="F176" s="149" t="s">
        <v>257</v>
      </c>
      <c r="H176" s="150"/>
      <c r="L176" s="147"/>
      <c r="M176" s="151"/>
      <c r="T176" s="152"/>
      <c r="AT176" s="150" t="s">
        <v>151</v>
      </c>
      <c r="AU176" s="150" t="s">
        <v>22</v>
      </c>
      <c r="AV176" s="150" t="s">
        <v>22</v>
      </c>
      <c r="AW176" s="150" t="s">
        <v>104</v>
      </c>
      <c r="AX176" s="150" t="s">
        <v>73</v>
      </c>
      <c r="AY176" s="150" t="s">
        <v>146</v>
      </c>
    </row>
    <row r="177" s="12" customFormat="true" ht="15.75" hidden="false" customHeight="true" outlineLevel="0" collapsed="false">
      <c r="B177" s="147"/>
      <c r="D177" s="153" t="s">
        <v>151</v>
      </c>
      <c r="E177" s="150"/>
      <c r="F177" s="149" t="s">
        <v>261</v>
      </c>
      <c r="H177" s="150"/>
      <c r="L177" s="147"/>
      <c r="M177" s="151"/>
      <c r="T177" s="152"/>
      <c r="AT177" s="150" t="s">
        <v>151</v>
      </c>
      <c r="AU177" s="150" t="s">
        <v>22</v>
      </c>
      <c r="AV177" s="150" t="s">
        <v>22</v>
      </c>
      <c r="AW177" s="150" t="s">
        <v>104</v>
      </c>
      <c r="AX177" s="150" t="s">
        <v>73</v>
      </c>
      <c r="AY177" s="150" t="s">
        <v>146</v>
      </c>
    </row>
    <row r="178" s="12" customFormat="true" ht="15.75" hidden="false" customHeight="true" outlineLevel="0" collapsed="false">
      <c r="B178" s="147"/>
      <c r="D178" s="153" t="s">
        <v>151</v>
      </c>
      <c r="E178" s="150"/>
      <c r="F178" s="149" t="s">
        <v>259</v>
      </c>
      <c r="H178" s="150"/>
      <c r="L178" s="147"/>
      <c r="M178" s="151"/>
      <c r="T178" s="152"/>
      <c r="AT178" s="150" t="s">
        <v>151</v>
      </c>
      <c r="AU178" s="150" t="s">
        <v>22</v>
      </c>
      <c r="AV178" s="150" t="s">
        <v>22</v>
      </c>
      <c r="AW178" s="150" t="s">
        <v>104</v>
      </c>
      <c r="AX178" s="150" t="s">
        <v>73</v>
      </c>
      <c r="AY178" s="150" t="s">
        <v>146</v>
      </c>
    </row>
    <row r="179" s="12" customFormat="true" ht="15.75" hidden="false" customHeight="true" outlineLevel="0" collapsed="false">
      <c r="B179" s="160"/>
      <c r="D179" s="153" t="s">
        <v>151</v>
      </c>
      <c r="E179" s="161"/>
      <c r="F179" s="162" t="s">
        <v>1793</v>
      </c>
      <c r="H179" s="163" t="n">
        <v>879.5</v>
      </c>
      <c r="L179" s="160"/>
      <c r="M179" s="164"/>
      <c r="T179" s="165"/>
      <c r="AT179" s="161" t="s">
        <v>151</v>
      </c>
      <c r="AU179" s="161" t="s">
        <v>22</v>
      </c>
      <c r="AV179" s="161" t="s">
        <v>82</v>
      </c>
      <c r="AW179" s="161" t="s">
        <v>104</v>
      </c>
      <c r="AX179" s="161" t="s">
        <v>22</v>
      </c>
      <c r="AY179" s="161" t="s">
        <v>146</v>
      </c>
    </row>
    <row r="180" s="12" customFormat="true" ht="15.75" hidden="false" customHeight="true" outlineLevel="0" collapsed="false">
      <c r="B180" s="28"/>
      <c r="C180" s="136" t="s">
        <v>10</v>
      </c>
      <c r="D180" s="136" t="s">
        <v>147</v>
      </c>
      <c r="E180" s="137" t="s">
        <v>1794</v>
      </c>
      <c r="F180" s="138" t="s">
        <v>1795</v>
      </c>
      <c r="G180" s="139" t="s">
        <v>176</v>
      </c>
      <c r="H180" s="140" t="n">
        <v>879.5</v>
      </c>
      <c r="I180" s="141" t="n">
        <v>86.1</v>
      </c>
      <c r="J180" s="141" t="n">
        <f aca="false">ROUND($I$180*$H$180,2)</f>
        <v>75724.95</v>
      </c>
      <c r="K180" s="138" t="s">
        <v>189</v>
      </c>
      <c r="L180" s="28"/>
      <c r="M180" s="142"/>
      <c r="N180" s="143" t="s">
        <v>44</v>
      </c>
      <c r="O180" s="144" t="n">
        <v>0.162</v>
      </c>
      <c r="P180" s="144" t="n">
        <f aca="false">$O$180*$H$180</f>
        <v>142.479</v>
      </c>
      <c r="Q180" s="144" t="n">
        <v>0</v>
      </c>
      <c r="R180" s="144" t="n">
        <f aca="false">$Q$180*$H$180</f>
        <v>0</v>
      </c>
      <c r="S180" s="144" t="n">
        <v>0.185</v>
      </c>
      <c r="T180" s="145" t="n">
        <f aca="false">$S$180*$H$180</f>
        <v>162.7075</v>
      </c>
      <c r="AR180" s="99" t="s">
        <v>150</v>
      </c>
      <c r="AT180" s="99" t="s">
        <v>147</v>
      </c>
      <c r="AU180" s="99" t="s">
        <v>22</v>
      </c>
      <c r="AY180" s="12" t="s">
        <v>146</v>
      </c>
      <c r="BE180" s="146" t="n">
        <f aca="false">IF($N$180="základní",$J$180,0)</f>
        <v>75724.95</v>
      </c>
      <c r="BF180" s="146" t="n">
        <f aca="false">IF($N$180="snížená",$J$180,0)</f>
        <v>0</v>
      </c>
      <c r="BG180" s="146" t="n">
        <f aca="false">IF($N$180="zákl. přenesená",$J$180,0)</f>
        <v>0</v>
      </c>
      <c r="BH180" s="146" t="n">
        <f aca="false">IF($N$180="sníž. přenesená",$J$180,0)</f>
        <v>0</v>
      </c>
      <c r="BI180" s="146" t="n">
        <f aca="false">IF($N$180="nulová",$J$180,0)</f>
        <v>0</v>
      </c>
      <c r="BJ180" s="99" t="s">
        <v>22</v>
      </c>
      <c r="BK180" s="146" t="n">
        <f aca="false">ROUND($I$180*$H$180,2)</f>
        <v>75724.95</v>
      </c>
      <c r="BL180" s="99" t="s">
        <v>150</v>
      </c>
      <c r="BM180" s="99" t="s">
        <v>1796</v>
      </c>
    </row>
    <row r="181" s="12" customFormat="true" ht="27" hidden="false" customHeight="true" outlineLevel="0" collapsed="false">
      <c r="B181" s="28"/>
      <c r="D181" s="148" t="s">
        <v>177</v>
      </c>
      <c r="F181" s="166" t="s">
        <v>1797</v>
      </c>
      <c r="L181" s="28"/>
      <c r="M181" s="167"/>
      <c r="T181" s="61"/>
      <c r="AT181" s="12" t="s">
        <v>177</v>
      </c>
      <c r="AU181" s="12" t="s">
        <v>22</v>
      </c>
    </row>
    <row r="182" s="12" customFormat="true" ht="15.75" hidden="false" customHeight="true" outlineLevel="0" collapsed="false">
      <c r="B182" s="147"/>
      <c r="D182" s="153" t="s">
        <v>151</v>
      </c>
      <c r="E182" s="150"/>
      <c r="F182" s="149" t="s">
        <v>1798</v>
      </c>
      <c r="H182" s="150"/>
      <c r="L182" s="147"/>
      <c r="M182" s="151"/>
      <c r="T182" s="152"/>
      <c r="AT182" s="150" t="s">
        <v>151</v>
      </c>
      <c r="AU182" s="150" t="s">
        <v>22</v>
      </c>
      <c r="AV182" s="150" t="s">
        <v>22</v>
      </c>
      <c r="AW182" s="150" t="s">
        <v>104</v>
      </c>
      <c r="AX182" s="150" t="s">
        <v>73</v>
      </c>
      <c r="AY182" s="150" t="s">
        <v>146</v>
      </c>
    </row>
    <row r="183" s="12" customFormat="true" ht="15.75" hidden="false" customHeight="true" outlineLevel="0" collapsed="false">
      <c r="B183" s="147"/>
      <c r="D183" s="153" t="s">
        <v>151</v>
      </c>
      <c r="E183" s="150"/>
      <c r="F183" s="149" t="s">
        <v>261</v>
      </c>
      <c r="H183" s="150"/>
      <c r="L183" s="147"/>
      <c r="M183" s="151"/>
      <c r="T183" s="152"/>
      <c r="AT183" s="150" t="s">
        <v>151</v>
      </c>
      <c r="AU183" s="150" t="s">
        <v>22</v>
      </c>
      <c r="AV183" s="150" t="s">
        <v>22</v>
      </c>
      <c r="AW183" s="150" t="s">
        <v>104</v>
      </c>
      <c r="AX183" s="150" t="s">
        <v>73</v>
      </c>
      <c r="AY183" s="150" t="s">
        <v>146</v>
      </c>
    </row>
    <row r="184" s="12" customFormat="true" ht="15.75" hidden="false" customHeight="true" outlineLevel="0" collapsed="false">
      <c r="B184" s="147"/>
      <c r="D184" s="153" t="s">
        <v>151</v>
      </c>
      <c r="E184" s="150"/>
      <c r="F184" s="149" t="s">
        <v>259</v>
      </c>
      <c r="H184" s="150"/>
      <c r="L184" s="147"/>
      <c r="M184" s="151"/>
      <c r="T184" s="152"/>
      <c r="AT184" s="150" t="s">
        <v>151</v>
      </c>
      <c r="AU184" s="150" t="s">
        <v>22</v>
      </c>
      <c r="AV184" s="150" t="s">
        <v>22</v>
      </c>
      <c r="AW184" s="150" t="s">
        <v>104</v>
      </c>
      <c r="AX184" s="150" t="s">
        <v>73</v>
      </c>
      <c r="AY184" s="150" t="s">
        <v>146</v>
      </c>
    </row>
    <row r="185" s="12" customFormat="true" ht="15.75" hidden="false" customHeight="true" outlineLevel="0" collapsed="false">
      <c r="B185" s="160"/>
      <c r="D185" s="153" t="s">
        <v>151</v>
      </c>
      <c r="E185" s="161"/>
      <c r="F185" s="162" t="s">
        <v>1793</v>
      </c>
      <c r="H185" s="163" t="n">
        <v>879.5</v>
      </c>
      <c r="L185" s="160"/>
      <c r="M185" s="164"/>
      <c r="T185" s="165"/>
      <c r="AT185" s="161" t="s">
        <v>151</v>
      </c>
      <c r="AU185" s="161" t="s">
        <v>22</v>
      </c>
      <c r="AV185" s="161" t="s">
        <v>82</v>
      </c>
      <c r="AW185" s="161" t="s">
        <v>104</v>
      </c>
      <c r="AX185" s="161" t="s">
        <v>22</v>
      </c>
      <c r="AY185" s="161" t="s">
        <v>146</v>
      </c>
    </row>
    <row r="186" s="12" customFormat="true" ht="15.75" hidden="false" customHeight="true" outlineLevel="0" collapsed="false">
      <c r="B186" s="28"/>
      <c r="C186" s="136" t="s">
        <v>240</v>
      </c>
      <c r="D186" s="136" t="s">
        <v>147</v>
      </c>
      <c r="E186" s="137" t="s">
        <v>272</v>
      </c>
      <c r="F186" s="138" t="s">
        <v>273</v>
      </c>
      <c r="G186" s="139" t="s">
        <v>176</v>
      </c>
      <c r="H186" s="140" t="n">
        <v>53.582</v>
      </c>
      <c r="I186" s="141" t="n">
        <v>440</v>
      </c>
      <c r="J186" s="141" t="n">
        <f aca="false">ROUND($I$186*$H$186,2)</f>
        <v>23576.08</v>
      </c>
      <c r="K186" s="138" t="s">
        <v>189</v>
      </c>
      <c r="L186" s="28"/>
      <c r="M186" s="142"/>
      <c r="N186" s="143" t="s">
        <v>44</v>
      </c>
      <c r="O186" s="144" t="n">
        <v>1.228</v>
      </c>
      <c r="P186" s="144" t="n">
        <f aca="false">$O$186*$H$186</f>
        <v>65.798696</v>
      </c>
      <c r="Q186" s="144" t="n">
        <v>0</v>
      </c>
      <c r="R186" s="144" t="n">
        <f aca="false">$Q$186*$H$186</f>
        <v>0</v>
      </c>
      <c r="S186" s="144" t="n">
        <v>0.185</v>
      </c>
      <c r="T186" s="145" t="n">
        <f aca="false">$S$186*$H$186</f>
        <v>9.91267</v>
      </c>
      <c r="AR186" s="99" t="s">
        <v>150</v>
      </c>
      <c r="AT186" s="99" t="s">
        <v>147</v>
      </c>
      <c r="AU186" s="99" t="s">
        <v>22</v>
      </c>
      <c r="AY186" s="12" t="s">
        <v>146</v>
      </c>
      <c r="BE186" s="146" t="n">
        <f aca="false">IF($N$186="základní",$J$186,0)</f>
        <v>23576.08</v>
      </c>
      <c r="BF186" s="146" t="n">
        <f aca="false">IF($N$186="snížená",$J$186,0)</f>
        <v>0</v>
      </c>
      <c r="BG186" s="146" t="n">
        <f aca="false">IF($N$186="zákl. přenesená",$J$186,0)</f>
        <v>0</v>
      </c>
      <c r="BH186" s="146" t="n">
        <f aca="false">IF($N$186="sníž. přenesená",$J$186,0)</f>
        <v>0</v>
      </c>
      <c r="BI186" s="146" t="n">
        <f aca="false">IF($N$186="nulová",$J$186,0)</f>
        <v>0</v>
      </c>
      <c r="BJ186" s="99" t="s">
        <v>22</v>
      </c>
      <c r="BK186" s="146" t="n">
        <f aca="false">ROUND($I$186*$H$186,2)</f>
        <v>23576.08</v>
      </c>
      <c r="BL186" s="99" t="s">
        <v>150</v>
      </c>
      <c r="BM186" s="99" t="s">
        <v>1799</v>
      </c>
    </row>
    <row r="187" s="12" customFormat="true" ht="27" hidden="false" customHeight="true" outlineLevel="0" collapsed="false">
      <c r="B187" s="28"/>
      <c r="D187" s="148" t="s">
        <v>177</v>
      </c>
      <c r="F187" s="166" t="s">
        <v>275</v>
      </c>
      <c r="L187" s="28"/>
      <c r="M187" s="167"/>
      <c r="T187" s="61"/>
      <c r="AT187" s="12" t="s">
        <v>177</v>
      </c>
      <c r="AU187" s="12" t="s">
        <v>22</v>
      </c>
    </row>
    <row r="188" s="12" customFormat="true" ht="15.75" hidden="false" customHeight="true" outlineLevel="0" collapsed="false">
      <c r="B188" s="147"/>
      <c r="D188" s="153" t="s">
        <v>151</v>
      </c>
      <c r="E188" s="150"/>
      <c r="F188" s="149" t="s">
        <v>1800</v>
      </c>
      <c r="H188" s="150"/>
      <c r="L188" s="147"/>
      <c r="M188" s="151"/>
      <c r="T188" s="152"/>
      <c r="AT188" s="150" t="s">
        <v>151</v>
      </c>
      <c r="AU188" s="150" t="s">
        <v>22</v>
      </c>
      <c r="AV188" s="150" t="s">
        <v>22</v>
      </c>
      <c r="AW188" s="150" t="s">
        <v>104</v>
      </c>
      <c r="AX188" s="150" t="s">
        <v>73</v>
      </c>
      <c r="AY188" s="150" t="s">
        <v>146</v>
      </c>
    </row>
    <row r="189" s="12" customFormat="true" ht="15.75" hidden="false" customHeight="true" outlineLevel="0" collapsed="false">
      <c r="B189" s="147"/>
      <c r="D189" s="153" t="s">
        <v>151</v>
      </c>
      <c r="E189" s="150"/>
      <c r="F189" s="149" t="s">
        <v>1801</v>
      </c>
      <c r="H189" s="150"/>
      <c r="L189" s="147"/>
      <c r="M189" s="151"/>
      <c r="T189" s="152"/>
      <c r="AT189" s="150" t="s">
        <v>151</v>
      </c>
      <c r="AU189" s="150" t="s">
        <v>22</v>
      </c>
      <c r="AV189" s="150" t="s">
        <v>22</v>
      </c>
      <c r="AW189" s="150" t="s">
        <v>104</v>
      </c>
      <c r="AX189" s="150" t="s">
        <v>73</v>
      </c>
      <c r="AY189" s="150" t="s">
        <v>146</v>
      </c>
    </row>
    <row r="190" s="12" customFormat="true" ht="15.75" hidden="false" customHeight="true" outlineLevel="0" collapsed="false">
      <c r="B190" s="160"/>
      <c r="D190" s="153" t="s">
        <v>151</v>
      </c>
      <c r="E190" s="161"/>
      <c r="F190" s="162" t="s">
        <v>1802</v>
      </c>
      <c r="H190" s="163" t="n">
        <v>20.429</v>
      </c>
      <c r="L190" s="160"/>
      <c r="M190" s="164"/>
      <c r="T190" s="165"/>
      <c r="AT190" s="161" t="s">
        <v>151</v>
      </c>
      <c r="AU190" s="161" t="s">
        <v>22</v>
      </c>
      <c r="AV190" s="161" t="s">
        <v>82</v>
      </c>
      <c r="AW190" s="161" t="s">
        <v>104</v>
      </c>
      <c r="AX190" s="161" t="s">
        <v>73</v>
      </c>
      <c r="AY190" s="161" t="s">
        <v>146</v>
      </c>
    </row>
    <row r="191" s="12" customFormat="true" ht="15.75" hidden="false" customHeight="true" outlineLevel="0" collapsed="false">
      <c r="B191" s="160"/>
      <c r="D191" s="153" t="s">
        <v>151</v>
      </c>
      <c r="E191" s="161"/>
      <c r="F191" s="162" t="s">
        <v>1803</v>
      </c>
      <c r="H191" s="163" t="n">
        <v>25.016</v>
      </c>
      <c r="L191" s="160"/>
      <c r="M191" s="164"/>
      <c r="T191" s="165"/>
      <c r="AT191" s="161" t="s">
        <v>151</v>
      </c>
      <c r="AU191" s="161" t="s">
        <v>22</v>
      </c>
      <c r="AV191" s="161" t="s">
        <v>82</v>
      </c>
      <c r="AW191" s="161" t="s">
        <v>104</v>
      </c>
      <c r="AX191" s="161" t="s">
        <v>73</v>
      </c>
      <c r="AY191" s="161" t="s">
        <v>146</v>
      </c>
    </row>
    <row r="192" s="12" customFormat="true" ht="15.75" hidden="false" customHeight="true" outlineLevel="0" collapsed="false">
      <c r="B192" s="160"/>
      <c r="D192" s="153" t="s">
        <v>151</v>
      </c>
      <c r="E192" s="161"/>
      <c r="F192" s="162" t="s">
        <v>1804</v>
      </c>
      <c r="H192" s="163" t="n">
        <v>8.137</v>
      </c>
      <c r="L192" s="160"/>
      <c r="M192" s="164"/>
      <c r="T192" s="165"/>
      <c r="AT192" s="161" t="s">
        <v>151</v>
      </c>
      <c r="AU192" s="161" t="s">
        <v>22</v>
      </c>
      <c r="AV192" s="161" t="s">
        <v>82</v>
      </c>
      <c r="AW192" s="161" t="s">
        <v>104</v>
      </c>
      <c r="AX192" s="161" t="s">
        <v>73</v>
      </c>
      <c r="AY192" s="161" t="s">
        <v>146</v>
      </c>
    </row>
    <row r="193" s="12" customFormat="true" ht="15.75" hidden="false" customHeight="true" outlineLevel="0" collapsed="false">
      <c r="B193" s="154"/>
      <c r="D193" s="153" t="s">
        <v>151</v>
      </c>
      <c r="E193" s="155"/>
      <c r="F193" s="156" t="s">
        <v>159</v>
      </c>
      <c r="H193" s="157" t="n">
        <v>53.582</v>
      </c>
      <c r="L193" s="154"/>
      <c r="M193" s="158"/>
      <c r="T193" s="159"/>
      <c r="AT193" s="155" t="s">
        <v>151</v>
      </c>
      <c r="AU193" s="155" t="s">
        <v>22</v>
      </c>
      <c r="AV193" s="155" t="s">
        <v>150</v>
      </c>
      <c r="AW193" s="155" t="s">
        <v>104</v>
      </c>
      <c r="AX193" s="155" t="s">
        <v>22</v>
      </c>
      <c r="AY193" s="155" t="s">
        <v>146</v>
      </c>
    </row>
    <row r="194" s="12" customFormat="true" ht="15.75" hidden="false" customHeight="true" outlineLevel="0" collapsed="false">
      <c r="B194" s="28"/>
      <c r="C194" s="136" t="s">
        <v>245</v>
      </c>
      <c r="D194" s="136" t="s">
        <v>147</v>
      </c>
      <c r="E194" s="137" t="s">
        <v>272</v>
      </c>
      <c r="F194" s="138" t="s">
        <v>273</v>
      </c>
      <c r="G194" s="139" t="s">
        <v>176</v>
      </c>
      <c r="H194" s="140" t="n">
        <v>33</v>
      </c>
      <c r="I194" s="141" t="n">
        <v>440</v>
      </c>
      <c r="J194" s="141" t="n">
        <f aca="false">ROUND($I$194*$H$194,2)</f>
        <v>14520</v>
      </c>
      <c r="K194" s="138" t="s">
        <v>189</v>
      </c>
      <c r="L194" s="28"/>
      <c r="M194" s="142"/>
      <c r="N194" s="143" t="s">
        <v>44</v>
      </c>
      <c r="O194" s="144" t="n">
        <v>1.228</v>
      </c>
      <c r="P194" s="144" t="n">
        <f aca="false">$O$194*$H$194</f>
        <v>40.524</v>
      </c>
      <c r="Q194" s="144" t="n">
        <v>0</v>
      </c>
      <c r="R194" s="144" t="n">
        <f aca="false">$Q$194*$H$194</f>
        <v>0</v>
      </c>
      <c r="S194" s="144" t="n">
        <v>0.185</v>
      </c>
      <c r="T194" s="145" t="n">
        <f aca="false">$S$194*$H$194</f>
        <v>6.105</v>
      </c>
      <c r="AR194" s="99" t="s">
        <v>150</v>
      </c>
      <c r="AT194" s="99" t="s">
        <v>147</v>
      </c>
      <c r="AU194" s="99" t="s">
        <v>22</v>
      </c>
      <c r="AY194" s="12" t="s">
        <v>146</v>
      </c>
      <c r="BE194" s="146" t="n">
        <f aca="false">IF($N$194="základní",$J$194,0)</f>
        <v>14520</v>
      </c>
      <c r="BF194" s="146" t="n">
        <f aca="false">IF($N$194="snížená",$J$194,0)</f>
        <v>0</v>
      </c>
      <c r="BG194" s="146" t="n">
        <f aca="false">IF($N$194="zákl. přenesená",$J$194,0)</f>
        <v>0</v>
      </c>
      <c r="BH194" s="146" t="n">
        <f aca="false">IF($N$194="sníž. přenesená",$J$194,0)</f>
        <v>0</v>
      </c>
      <c r="BI194" s="146" t="n">
        <f aca="false">IF($N$194="nulová",$J$194,0)</f>
        <v>0</v>
      </c>
      <c r="BJ194" s="99" t="s">
        <v>22</v>
      </c>
      <c r="BK194" s="146" t="n">
        <f aca="false">ROUND($I$194*$H$194,2)</f>
        <v>14520</v>
      </c>
      <c r="BL194" s="99" t="s">
        <v>150</v>
      </c>
      <c r="BM194" s="99" t="s">
        <v>1805</v>
      </c>
    </row>
    <row r="195" s="12" customFormat="true" ht="27" hidden="false" customHeight="true" outlineLevel="0" collapsed="false">
      <c r="B195" s="28"/>
      <c r="D195" s="148" t="s">
        <v>177</v>
      </c>
      <c r="F195" s="166" t="s">
        <v>275</v>
      </c>
      <c r="L195" s="28"/>
      <c r="M195" s="167"/>
      <c r="T195" s="61"/>
      <c r="AT195" s="12" t="s">
        <v>177</v>
      </c>
      <c r="AU195" s="12" t="s">
        <v>22</v>
      </c>
    </row>
    <row r="196" s="12" customFormat="true" ht="15.75" hidden="false" customHeight="true" outlineLevel="0" collapsed="false">
      <c r="B196" s="147"/>
      <c r="D196" s="153" t="s">
        <v>151</v>
      </c>
      <c r="E196" s="150"/>
      <c r="F196" s="149" t="s">
        <v>290</v>
      </c>
      <c r="H196" s="150"/>
      <c r="L196" s="147"/>
      <c r="M196" s="151"/>
      <c r="T196" s="152"/>
      <c r="AT196" s="150" t="s">
        <v>151</v>
      </c>
      <c r="AU196" s="150" t="s">
        <v>22</v>
      </c>
      <c r="AV196" s="150" t="s">
        <v>22</v>
      </c>
      <c r="AW196" s="150" t="s">
        <v>104</v>
      </c>
      <c r="AX196" s="150" t="s">
        <v>73</v>
      </c>
      <c r="AY196" s="150" t="s">
        <v>146</v>
      </c>
    </row>
    <row r="197" s="12" customFormat="true" ht="15.75" hidden="false" customHeight="true" outlineLevel="0" collapsed="false">
      <c r="B197" s="147"/>
      <c r="D197" s="153" t="s">
        <v>151</v>
      </c>
      <c r="E197" s="150"/>
      <c r="F197" s="149" t="s">
        <v>291</v>
      </c>
      <c r="H197" s="150"/>
      <c r="L197" s="147"/>
      <c r="M197" s="151"/>
      <c r="T197" s="152"/>
      <c r="AT197" s="150" t="s">
        <v>151</v>
      </c>
      <c r="AU197" s="150" t="s">
        <v>22</v>
      </c>
      <c r="AV197" s="150" t="s">
        <v>22</v>
      </c>
      <c r="AW197" s="150" t="s">
        <v>104</v>
      </c>
      <c r="AX197" s="150" t="s">
        <v>73</v>
      </c>
      <c r="AY197" s="150" t="s">
        <v>146</v>
      </c>
    </row>
    <row r="198" s="12" customFormat="true" ht="15.75" hidden="false" customHeight="true" outlineLevel="0" collapsed="false">
      <c r="B198" s="147"/>
      <c r="D198" s="153" t="s">
        <v>151</v>
      </c>
      <c r="E198" s="150"/>
      <c r="F198" s="149" t="s">
        <v>259</v>
      </c>
      <c r="H198" s="150"/>
      <c r="L198" s="147"/>
      <c r="M198" s="151"/>
      <c r="T198" s="152"/>
      <c r="AT198" s="150" t="s">
        <v>151</v>
      </c>
      <c r="AU198" s="150" t="s">
        <v>22</v>
      </c>
      <c r="AV198" s="150" t="s">
        <v>22</v>
      </c>
      <c r="AW198" s="150" t="s">
        <v>104</v>
      </c>
      <c r="AX198" s="150" t="s">
        <v>73</v>
      </c>
      <c r="AY198" s="150" t="s">
        <v>146</v>
      </c>
    </row>
    <row r="199" s="12" customFormat="true" ht="15.75" hidden="false" customHeight="true" outlineLevel="0" collapsed="false">
      <c r="B199" s="160"/>
      <c r="D199" s="153" t="s">
        <v>151</v>
      </c>
      <c r="E199" s="161"/>
      <c r="F199" s="162" t="s">
        <v>1806</v>
      </c>
      <c r="H199" s="163" t="n">
        <v>33</v>
      </c>
      <c r="L199" s="160"/>
      <c r="M199" s="164"/>
      <c r="T199" s="165"/>
      <c r="AT199" s="161" t="s">
        <v>151</v>
      </c>
      <c r="AU199" s="161" t="s">
        <v>22</v>
      </c>
      <c r="AV199" s="161" t="s">
        <v>82</v>
      </c>
      <c r="AW199" s="161" t="s">
        <v>104</v>
      </c>
      <c r="AX199" s="161" t="s">
        <v>22</v>
      </c>
      <c r="AY199" s="161" t="s">
        <v>146</v>
      </c>
    </row>
    <row r="200" s="12" customFormat="true" ht="15.75" hidden="false" customHeight="true" outlineLevel="0" collapsed="false">
      <c r="B200" s="28"/>
      <c r="C200" s="136" t="s">
        <v>248</v>
      </c>
      <c r="D200" s="136" t="s">
        <v>147</v>
      </c>
      <c r="E200" s="137" t="s">
        <v>1807</v>
      </c>
      <c r="F200" s="138" t="s">
        <v>1808</v>
      </c>
      <c r="G200" s="139" t="s">
        <v>176</v>
      </c>
      <c r="H200" s="140" t="n">
        <v>33</v>
      </c>
      <c r="I200" s="141" t="n">
        <v>604</v>
      </c>
      <c r="J200" s="141" t="n">
        <f aca="false">ROUND($I$200*$H$200,2)</f>
        <v>19932</v>
      </c>
      <c r="K200" s="138" t="s">
        <v>189</v>
      </c>
      <c r="L200" s="28"/>
      <c r="M200" s="142"/>
      <c r="N200" s="143" t="s">
        <v>44</v>
      </c>
      <c r="O200" s="144" t="n">
        <v>1.552</v>
      </c>
      <c r="P200" s="144" t="n">
        <f aca="false">$O$200*$H$200</f>
        <v>51.216</v>
      </c>
      <c r="Q200" s="144" t="n">
        <v>0</v>
      </c>
      <c r="R200" s="144" t="n">
        <f aca="false">$Q$200*$H$200</f>
        <v>0</v>
      </c>
      <c r="S200" s="144" t="n">
        <v>0.229</v>
      </c>
      <c r="T200" s="145" t="n">
        <f aca="false">$S$200*$H$200</f>
        <v>7.557</v>
      </c>
      <c r="AR200" s="99" t="s">
        <v>150</v>
      </c>
      <c r="AT200" s="99" t="s">
        <v>147</v>
      </c>
      <c r="AU200" s="99" t="s">
        <v>22</v>
      </c>
      <c r="AY200" s="12" t="s">
        <v>146</v>
      </c>
      <c r="BE200" s="146" t="n">
        <f aca="false">IF($N$200="základní",$J$200,0)</f>
        <v>19932</v>
      </c>
      <c r="BF200" s="146" t="n">
        <f aca="false">IF($N$200="snížená",$J$200,0)</f>
        <v>0</v>
      </c>
      <c r="BG200" s="146" t="n">
        <f aca="false">IF($N$200="zákl. přenesená",$J$200,0)</f>
        <v>0</v>
      </c>
      <c r="BH200" s="146" t="n">
        <f aca="false">IF($N$200="sníž. přenesená",$J$200,0)</f>
        <v>0</v>
      </c>
      <c r="BI200" s="146" t="n">
        <f aca="false">IF($N$200="nulová",$J$200,0)</f>
        <v>0</v>
      </c>
      <c r="BJ200" s="99" t="s">
        <v>22</v>
      </c>
      <c r="BK200" s="146" t="n">
        <f aca="false">ROUND($I$200*$H$200,2)</f>
        <v>19932</v>
      </c>
      <c r="BL200" s="99" t="s">
        <v>150</v>
      </c>
      <c r="BM200" s="99" t="s">
        <v>1809</v>
      </c>
    </row>
    <row r="201" s="12" customFormat="true" ht="27" hidden="false" customHeight="true" outlineLevel="0" collapsed="false">
      <c r="B201" s="28"/>
      <c r="D201" s="148" t="s">
        <v>177</v>
      </c>
      <c r="F201" s="166" t="s">
        <v>1810</v>
      </c>
      <c r="L201" s="28"/>
      <c r="M201" s="167"/>
      <c r="T201" s="61"/>
      <c r="AT201" s="12" t="s">
        <v>177</v>
      </c>
      <c r="AU201" s="12" t="s">
        <v>22</v>
      </c>
    </row>
    <row r="202" s="12" customFormat="true" ht="15.75" hidden="false" customHeight="true" outlineLevel="0" collapsed="false">
      <c r="B202" s="147"/>
      <c r="D202" s="153" t="s">
        <v>151</v>
      </c>
      <c r="E202" s="150"/>
      <c r="F202" s="149" t="s">
        <v>298</v>
      </c>
      <c r="H202" s="150"/>
      <c r="L202" s="147"/>
      <c r="M202" s="151"/>
      <c r="T202" s="152"/>
      <c r="AT202" s="150" t="s">
        <v>151</v>
      </c>
      <c r="AU202" s="150" t="s">
        <v>22</v>
      </c>
      <c r="AV202" s="150" t="s">
        <v>22</v>
      </c>
      <c r="AW202" s="150" t="s">
        <v>104</v>
      </c>
      <c r="AX202" s="150" t="s">
        <v>73</v>
      </c>
      <c r="AY202" s="150" t="s">
        <v>146</v>
      </c>
    </row>
    <row r="203" s="12" customFormat="true" ht="15.75" hidden="false" customHeight="true" outlineLevel="0" collapsed="false">
      <c r="B203" s="147"/>
      <c r="D203" s="153" t="s">
        <v>151</v>
      </c>
      <c r="E203" s="150"/>
      <c r="F203" s="149" t="s">
        <v>291</v>
      </c>
      <c r="H203" s="150"/>
      <c r="L203" s="147"/>
      <c r="M203" s="151"/>
      <c r="T203" s="152"/>
      <c r="AT203" s="150" t="s">
        <v>151</v>
      </c>
      <c r="AU203" s="150" t="s">
        <v>22</v>
      </c>
      <c r="AV203" s="150" t="s">
        <v>22</v>
      </c>
      <c r="AW203" s="150" t="s">
        <v>104</v>
      </c>
      <c r="AX203" s="150" t="s">
        <v>73</v>
      </c>
      <c r="AY203" s="150" t="s">
        <v>146</v>
      </c>
    </row>
    <row r="204" s="12" customFormat="true" ht="15.75" hidden="false" customHeight="true" outlineLevel="0" collapsed="false">
      <c r="B204" s="147"/>
      <c r="D204" s="153" t="s">
        <v>151</v>
      </c>
      <c r="E204" s="150"/>
      <c r="F204" s="149" t="s">
        <v>259</v>
      </c>
      <c r="H204" s="150"/>
      <c r="L204" s="147"/>
      <c r="M204" s="151"/>
      <c r="T204" s="152"/>
      <c r="AT204" s="150" t="s">
        <v>151</v>
      </c>
      <c r="AU204" s="150" t="s">
        <v>22</v>
      </c>
      <c r="AV204" s="150" t="s">
        <v>22</v>
      </c>
      <c r="AW204" s="150" t="s">
        <v>104</v>
      </c>
      <c r="AX204" s="150" t="s">
        <v>73</v>
      </c>
      <c r="AY204" s="150" t="s">
        <v>146</v>
      </c>
    </row>
    <row r="205" s="12" customFormat="true" ht="15.75" hidden="false" customHeight="true" outlineLevel="0" collapsed="false">
      <c r="B205" s="160"/>
      <c r="D205" s="153" t="s">
        <v>151</v>
      </c>
      <c r="E205" s="161"/>
      <c r="F205" s="162" t="s">
        <v>1806</v>
      </c>
      <c r="H205" s="163" t="n">
        <v>33</v>
      </c>
      <c r="L205" s="160"/>
      <c r="M205" s="164"/>
      <c r="T205" s="165"/>
      <c r="AT205" s="161" t="s">
        <v>151</v>
      </c>
      <c r="AU205" s="161" t="s">
        <v>22</v>
      </c>
      <c r="AV205" s="161" t="s">
        <v>82</v>
      </c>
      <c r="AW205" s="161" t="s">
        <v>104</v>
      </c>
      <c r="AX205" s="161" t="s">
        <v>22</v>
      </c>
      <c r="AY205" s="161" t="s">
        <v>146</v>
      </c>
    </row>
    <row r="206" s="12" customFormat="true" ht="15.75" hidden="false" customHeight="true" outlineLevel="0" collapsed="false">
      <c r="B206" s="28"/>
      <c r="C206" s="136" t="s">
        <v>252</v>
      </c>
      <c r="D206" s="136" t="s">
        <v>147</v>
      </c>
      <c r="E206" s="137" t="s">
        <v>300</v>
      </c>
      <c r="F206" s="138" t="s">
        <v>301</v>
      </c>
      <c r="G206" s="139" t="s">
        <v>228</v>
      </c>
      <c r="H206" s="140" t="n">
        <v>280.953</v>
      </c>
      <c r="I206" s="141" t="n">
        <v>44.8</v>
      </c>
      <c r="J206" s="141" t="n">
        <f aca="false">ROUND($I$206*$H$206,2)</f>
        <v>12586.69</v>
      </c>
      <c r="K206" s="138" t="s">
        <v>189</v>
      </c>
      <c r="L206" s="28"/>
      <c r="M206" s="142"/>
      <c r="N206" s="143" t="s">
        <v>44</v>
      </c>
      <c r="O206" s="144" t="n">
        <v>0.032</v>
      </c>
      <c r="P206" s="144" t="n">
        <f aca="false">$O$206*$H$206</f>
        <v>8.990496</v>
      </c>
      <c r="Q206" s="144" t="n">
        <v>0</v>
      </c>
      <c r="R206" s="144" t="n">
        <f aca="false">$Q$206*$H$206</f>
        <v>0</v>
      </c>
      <c r="S206" s="144" t="n">
        <v>0</v>
      </c>
      <c r="T206" s="145" t="n">
        <f aca="false">$S$206*$H$206</f>
        <v>0</v>
      </c>
      <c r="AR206" s="99" t="s">
        <v>150</v>
      </c>
      <c r="AT206" s="99" t="s">
        <v>147</v>
      </c>
      <c r="AU206" s="99" t="s">
        <v>22</v>
      </c>
      <c r="AY206" s="12" t="s">
        <v>146</v>
      </c>
      <c r="BE206" s="146" t="n">
        <f aca="false">IF($N$206="základní",$J$206,0)</f>
        <v>12586.69</v>
      </c>
      <c r="BF206" s="146" t="n">
        <f aca="false">IF($N$206="snížená",$J$206,0)</f>
        <v>0</v>
      </c>
      <c r="BG206" s="146" t="n">
        <f aca="false">IF($N$206="zákl. přenesená",$J$206,0)</f>
        <v>0</v>
      </c>
      <c r="BH206" s="146" t="n">
        <f aca="false">IF($N$206="sníž. přenesená",$J$206,0)</f>
        <v>0</v>
      </c>
      <c r="BI206" s="146" t="n">
        <f aca="false">IF($N$206="nulová",$J$206,0)</f>
        <v>0</v>
      </c>
      <c r="BJ206" s="99" t="s">
        <v>22</v>
      </c>
      <c r="BK206" s="146" t="n">
        <f aca="false">ROUND($I$206*$H$206,2)</f>
        <v>12586.69</v>
      </c>
      <c r="BL206" s="99" t="s">
        <v>150</v>
      </c>
      <c r="BM206" s="99" t="s">
        <v>1811</v>
      </c>
    </row>
    <row r="207" s="12" customFormat="true" ht="16.5" hidden="false" customHeight="true" outlineLevel="0" collapsed="false">
      <c r="B207" s="28"/>
      <c r="D207" s="148" t="s">
        <v>177</v>
      </c>
      <c r="F207" s="166" t="s">
        <v>303</v>
      </c>
      <c r="L207" s="28"/>
      <c r="M207" s="167"/>
      <c r="T207" s="61"/>
      <c r="AT207" s="12" t="s">
        <v>177</v>
      </c>
      <c r="AU207" s="12" t="s">
        <v>22</v>
      </c>
    </row>
    <row r="208" s="12" customFormat="true" ht="15.75" hidden="false" customHeight="true" outlineLevel="0" collapsed="false">
      <c r="B208" s="28"/>
      <c r="C208" s="136" t="s">
        <v>263</v>
      </c>
      <c r="D208" s="136" t="s">
        <v>147</v>
      </c>
      <c r="E208" s="137" t="s">
        <v>305</v>
      </c>
      <c r="F208" s="138" t="s">
        <v>306</v>
      </c>
      <c r="G208" s="139" t="s">
        <v>228</v>
      </c>
      <c r="H208" s="140" t="n">
        <v>4214.295</v>
      </c>
      <c r="I208" s="141" t="n">
        <v>12.5</v>
      </c>
      <c r="J208" s="141" t="n">
        <f aca="false">ROUND($I$208*$H$208,2)</f>
        <v>52678.69</v>
      </c>
      <c r="K208" s="138" t="s">
        <v>189</v>
      </c>
      <c r="L208" s="28"/>
      <c r="M208" s="142"/>
      <c r="N208" s="143" t="s">
        <v>44</v>
      </c>
      <c r="O208" s="144" t="n">
        <v>0.003</v>
      </c>
      <c r="P208" s="144" t="n">
        <f aca="false">$O$208*$H$208</f>
        <v>12.642885</v>
      </c>
      <c r="Q208" s="144" t="n">
        <v>0</v>
      </c>
      <c r="R208" s="144" t="n">
        <f aca="false">$Q$208*$H$208</f>
        <v>0</v>
      </c>
      <c r="S208" s="144" t="n">
        <v>0</v>
      </c>
      <c r="T208" s="145" t="n">
        <f aca="false">$S$208*$H$208</f>
        <v>0</v>
      </c>
      <c r="AR208" s="99" t="s">
        <v>150</v>
      </c>
      <c r="AT208" s="99" t="s">
        <v>147</v>
      </c>
      <c r="AU208" s="99" t="s">
        <v>22</v>
      </c>
      <c r="AY208" s="12" t="s">
        <v>146</v>
      </c>
      <c r="BE208" s="146" t="n">
        <f aca="false">IF($N$208="základní",$J$208,0)</f>
        <v>52678.69</v>
      </c>
      <c r="BF208" s="146" t="n">
        <f aca="false">IF($N$208="snížená",$J$208,0)</f>
        <v>0</v>
      </c>
      <c r="BG208" s="146" t="n">
        <f aca="false">IF($N$208="zákl. přenesená",$J$208,0)</f>
        <v>0</v>
      </c>
      <c r="BH208" s="146" t="n">
        <f aca="false">IF($N$208="sníž. přenesená",$J$208,0)</f>
        <v>0</v>
      </c>
      <c r="BI208" s="146" t="n">
        <f aca="false">IF($N$208="nulová",$J$208,0)</f>
        <v>0</v>
      </c>
      <c r="BJ208" s="99" t="s">
        <v>22</v>
      </c>
      <c r="BK208" s="146" t="n">
        <f aca="false">ROUND($I$208*$H$208,2)</f>
        <v>52678.69</v>
      </c>
      <c r="BL208" s="99" t="s">
        <v>150</v>
      </c>
      <c r="BM208" s="99" t="s">
        <v>1812</v>
      </c>
    </row>
    <row r="209" s="12" customFormat="true" ht="27" hidden="false" customHeight="true" outlineLevel="0" collapsed="false">
      <c r="B209" s="28"/>
      <c r="D209" s="148" t="s">
        <v>177</v>
      </c>
      <c r="F209" s="166" t="s">
        <v>308</v>
      </c>
      <c r="L209" s="28"/>
      <c r="M209" s="167"/>
      <c r="T209" s="61"/>
      <c r="AT209" s="12" t="s">
        <v>177</v>
      </c>
      <c r="AU209" s="12" t="s">
        <v>22</v>
      </c>
    </row>
    <row r="210" s="12" customFormat="true" ht="15.75" hidden="false" customHeight="true" outlineLevel="0" collapsed="false">
      <c r="B210" s="160"/>
      <c r="D210" s="153" t="s">
        <v>151</v>
      </c>
      <c r="E210" s="161"/>
      <c r="F210" s="162" t="s">
        <v>1813</v>
      </c>
      <c r="H210" s="163" t="n">
        <v>4214.295</v>
      </c>
      <c r="L210" s="160"/>
      <c r="M210" s="164"/>
      <c r="T210" s="165"/>
      <c r="AT210" s="161" t="s">
        <v>151</v>
      </c>
      <c r="AU210" s="161" t="s">
        <v>22</v>
      </c>
      <c r="AV210" s="161" t="s">
        <v>82</v>
      </c>
      <c r="AW210" s="161" t="s">
        <v>104</v>
      </c>
      <c r="AX210" s="161" t="s">
        <v>22</v>
      </c>
      <c r="AY210" s="161" t="s">
        <v>146</v>
      </c>
    </row>
    <row r="211" s="12" customFormat="true" ht="15.75" hidden="false" customHeight="true" outlineLevel="0" collapsed="false">
      <c r="B211" s="28"/>
      <c r="C211" s="136" t="s">
        <v>9</v>
      </c>
      <c r="D211" s="136" t="s">
        <v>147</v>
      </c>
      <c r="E211" s="137" t="s">
        <v>311</v>
      </c>
      <c r="F211" s="138" t="s">
        <v>312</v>
      </c>
      <c r="G211" s="139" t="s">
        <v>228</v>
      </c>
      <c r="H211" s="140" t="n">
        <v>178.725</v>
      </c>
      <c r="I211" s="141" t="n">
        <v>350</v>
      </c>
      <c r="J211" s="141" t="n">
        <f aca="false">ROUND($I$211*$H$211,2)</f>
        <v>62553.75</v>
      </c>
      <c r="K211" s="138" t="s">
        <v>189</v>
      </c>
      <c r="L211" s="28"/>
      <c r="M211" s="142"/>
      <c r="N211" s="143" t="s">
        <v>44</v>
      </c>
      <c r="O211" s="144" t="n">
        <v>0</v>
      </c>
      <c r="P211" s="144" t="n">
        <f aca="false">$O$211*$H$211</f>
        <v>0</v>
      </c>
      <c r="Q211" s="144" t="n">
        <v>0</v>
      </c>
      <c r="R211" s="144" t="n">
        <f aca="false">$Q$211*$H$211</f>
        <v>0</v>
      </c>
      <c r="S211" s="144" t="n">
        <v>0</v>
      </c>
      <c r="T211" s="145" t="n">
        <f aca="false">$S$211*$H$211</f>
        <v>0</v>
      </c>
      <c r="AR211" s="99" t="s">
        <v>150</v>
      </c>
      <c r="AT211" s="99" t="s">
        <v>147</v>
      </c>
      <c r="AU211" s="99" t="s">
        <v>22</v>
      </c>
      <c r="AY211" s="12" t="s">
        <v>146</v>
      </c>
      <c r="BE211" s="146" t="n">
        <f aca="false">IF($N$211="základní",$J$211,0)</f>
        <v>62553.75</v>
      </c>
      <c r="BF211" s="146" t="n">
        <f aca="false">IF($N$211="snížená",$J$211,0)</f>
        <v>0</v>
      </c>
      <c r="BG211" s="146" t="n">
        <f aca="false">IF($N$211="zákl. přenesená",$J$211,0)</f>
        <v>0</v>
      </c>
      <c r="BH211" s="146" t="n">
        <f aca="false">IF($N$211="sníž. přenesená",$J$211,0)</f>
        <v>0</v>
      </c>
      <c r="BI211" s="146" t="n">
        <f aca="false">IF($N$211="nulová",$J$211,0)</f>
        <v>0</v>
      </c>
      <c r="BJ211" s="99" t="s">
        <v>22</v>
      </c>
      <c r="BK211" s="146" t="n">
        <f aca="false">ROUND($I$211*$H$211,2)</f>
        <v>62553.75</v>
      </c>
      <c r="BL211" s="99" t="s">
        <v>150</v>
      </c>
      <c r="BM211" s="99" t="s">
        <v>1814</v>
      </c>
    </row>
    <row r="212" s="12" customFormat="true" ht="16.5" hidden="false" customHeight="true" outlineLevel="0" collapsed="false">
      <c r="B212" s="28"/>
      <c r="D212" s="148" t="s">
        <v>177</v>
      </c>
      <c r="F212" s="166" t="s">
        <v>314</v>
      </c>
      <c r="L212" s="28"/>
      <c r="M212" s="167"/>
      <c r="T212" s="61"/>
      <c r="AT212" s="12" t="s">
        <v>177</v>
      </c>
      <c r="AU212" s="12" t="s">
        <v>22</v>
      </c>
    </row>
    <row r="213" s="12" customFormat="true" ht="15.75" hidden="false" customHeight="true" outlineLevel="0" collapsed="false">
      <c r="B213" s="28"/>
      <c r="C213" s="136" t="s">
        <v>282</v>
      </c>
      <c r="D213" s="136" t="s">
        <v>147</v>
      </c>
      <c r="E213" s="137" t="s">
        <v>316</v>
      </c>
      <c r="F213" s="138" t="s">
        <v>317</v>
      </c>
      <c r="G213" s="139" t="s">
        <v>228</v>
      </c>
      <c r="H213" s="140" t="n">
        <v>7.557</v>
      </c>
      <c r="I213" s="141" t="n">
        <v>500</v>
      </c>
      <c r="J213" s="141" t="n">
        <f aca="false">ROUND($I$213*$H$213,2)</f>
        <v>3778.5</v>
      </c>
      <c r="K213" s="138" t="s">
        <v>189</v>
      </c>
      <c r="L213" s="28"/>
      <c r="M213" s="142"/>
      <c r="N213" s="143" t="s">
        <v>44</v>
      </c>
      <c r="O213" s="144" t="n">
        <v>0</v>
      </c>
      <c r="P213" s="144" t="n">
        <f aca="false">$O$213*$H$213</f>
        <v>0</v>
      </c>
      <c r="Q213" s="144" t="n">
        <v>0</v>
      </c>
      <c r="R213" s="144" t="n">
        <f aca="false">$Q$213*$H$213</f>
        <v>0</v>
      </c>
      <c r="S213" s="144" t="n">
        <v>0</v>
      </c>
      <c r="T213" s="145" t="n">
        <f aca="false">$S$213*$H$213</f>
        <v>0</v>
      </c>
      <c r="AR213" s="99" t="s">
        <v>150</v>
      </c>
      <c r="AT213" s="99" t="s">
        <v>147</v>
      </c>
      <c r="AU213" s="99" t="s">
        <v>22</v>
      </c>
      <c r="AY213" s="12" t="s">
        <v>146</v>
      </c>
      <c r="BE213" s="146" t="n">
        <f aca="false">IF($N$213="základní",$J$213,0)</f>
        <v>3778.5</v>
      </c>
      <c r="BF213" s="146" t="n">
        <f aca="false">IF($N$213="snížená",$J$213,0)</f>
        <v>0</v>
      </c>
      <c r="BG213" s="146" t="n">
        <f aca="false">IF($N$213="zákl. přenesená",$J$213,0)</f>
        <v>0</v>
      </c>
      <c r="BH213" s="146" t="n">
        <f aca="false">IF($N$213="sníž. přenesená",$J$213,0)</f>
        <v>0</v>
      </c>
      <c r="BI213" s="146" t="n">
        <f aca="false">IF($N$213="nulová",$J$213,0)</f>
        <v>0</v>
      </c>
      <c r="BJ213" s="99" t="s">
        <v>22</v>
      </c>
      <c r="BK213" s="146" t="n">
        <f aca="false">ROUND($I$213*$H$213,2)</f>
        <v>3778.5</v>
      </c>
      <c r="BL213" s="99" t="s">
        <v>150</v>
      </c>
      <c r="BM213" s="99" t="s">
        <v>1815</v>
      </c>
    </row>
    <row r="214" s="12" customFormat="true" ht="16.5" hidden="false" customHeight="true" outlineLevel="0" collapsed="false">
      <c r="B214" s="28"/>
      <c r="D214" s="148" t="s">
        <v>177</v>
      </c>
      <c r="F214" s="166" t="s">
        <v>319</v>
      </c>
      <c r="L214" s="28"/>
      <c r="M214" s="167"/>
      <c r="T214" s="61"/>
      <c r="AT214" s="12" t="s">
        <v>177</v>
      </c>
      <c r="AU214" s="12" t="s">
        <v>22</v>
      </c>
    </row>
    <row r="215" s="12" customFormat="true" ht="15.75" hidden="false" customHeight="true" outlineLevel="0" collapsed="false">
      <c r="B215" s="28"/>
      <c r="C215" s="136" t="s">
        <v>288</v>
      </c>
      <c r="D215" s="136" t="s">
        <v>147</v>
      </c>
      <c r="E215" s="137" t="s">
        <v>322</v>
      </c>
      <c r="F215" s="138" t="s">
        <v>323</v>
      </c>
      <c r="G215" s="139" t="s">
        <v>228</v>
      </c>
      <c r="H215" s="140" t="n">
        <v>86.191</v>
      </c>
      <c r="I215" s="141" t="n">
        <v>480</v>
      </c>
      <c r="J215" s="141" t="n">
        <f aca="false">ROUND($I$215*$H$215,2)</f>
        <v>41371.68</v>
      </c>
      <c r="K215" s="138" t="s">
        <v>189</v>
      </c>
      <c r="L215" s="28"/>
      <c r="M215" s="142"/>
      <c r="N215" s="143" t="s">
        <v>44</v>
      </c>
      <c r="O215" s="144" t="n">
        <v>0</v>
      </c>
      <c r="P215" s="144" t="n">
        <f aca="false">$O$215*$H$215</f>
        <v>0</v>
      </c>
      <c r="Q215" s="144" t="n">
        <v>0</v>
      </c>
      <c r="R215" s="144" t="n">
        <f aca="false">$Q$215*$H$215</f>
        <v>0</v>
      </c>
      <c r="S215" s="144" t="n">
        <v>0</v>
      </c>
      <c r="T215" s="145" t="n">
        <f aca="false">$S$215*$H$215</f>
        <v>0</v>
      </c>
      <c r="AR215" s="99" t="s">
        <v>150</v>
      </c>
      <c r="AT215" s="99" t="s">
        <v>147</v>
      </c>
      <c r="AU215" s="99" t="s">
        <v>22</v>
      </c>
      <c r="AY215" s="12" t="s">
        <v>146</v>
      </c>
      <c r="BE215" s="146" t="n">
        <f aca="false">IF($N$215="základní",$J$215,0)</f>
        <v>41371.68</v>
      </c>
      <c r="BF215" s="146" t="n">
        <f aca="false">IF($N$215="snížená",$J$215,0)</f>
        <v>0</v>
      </c>
      <c r="BG215" s="146" t="n">
        <f aca="false">IF($N$215="zákl. přenesená",$J$215,0)</f>
        <v>0</v>
      </c>
      <c r="BH215" s="146" t="n">
        <f aca="false">IF($N$215="sníž. přenesená",$J$215,0)</f>
        <v>0</v>
      </c>
      <c r="BI215" s="146" t="n">
        <f aca="false">IF($N$215="nulová",$J$215,0)</f>
        <v>0</v>
      </c>
      <c r="BJ215" s="99" t="s">
        <v>22</v>
      </c>
      <c r="BK215" s="146" t="n">
        <f aca="false">ROUND($I$215*$H$215,2)</f>
        <v>41371.68</v>
      </c>
      <c r="BL215" s="99" t="s">
        <v>150</v>
      </c>
      <c r="BM215" s="99" t="s">
        <v>1816</v>
      </c>
    </row>
    <row r="216" s="12" customFormat="true" ht="16.5" hidden="false" customHeight="true" outlineLevel="0" collapsed="false">
      <c r="B216" s="28"/>
      <c r="D216" s="148" t="s">
        <v>177</v>
      </c>
      <c r="F216" s="166" t="s">
        <v>325</v>
      </c>
      <c r="L216" s="28"/>
      <c r="M216" s="167"/>
      <c r="T216" s="61"/>
      <c r="AT216" s="12" t="s">
        <v>177</v>
      </c>
      <c r="AU216" s="12" t="s">
        <v>22</v>
      </c>
    </row>
    <row r="217" s="12" customFormat="true" ht="15.75" hidden="false" customHeight="true" outlineLevel="0" collapsed="false">
      <c r="B217" s="28"/>
      <c r="C217" s="136" t="s">
        <v>293</v>
      </c>
      <c r="D217" s="136" t="s">
        <v>147</v>
      </c>
      <c r="E217" s="137" t="s">
        <v>1817</v>
      </c>
      <c r="F217" s="138" t="s">
        <v>1818</v>
      </c>
      <c r="G217" s="139" t="s">
        <v>176</v>
      </c>
      <c r="H217" s="140" t="n">
        <v>21.2</v>
      </c>
      <c r="I217" s="141" t="n">
        <v>415</v>
      </c>
      <c r="J217" s="141" t="n">
        <f aca="false">ROUND($I$217*$H$217,2)</f>
        <v>8798</v>
      </c>
      <c r="K217" s="138" t="s">
        <v>189</v>
      </c>
      <c r="L217" s="28"/>
      <c r="M217" s="142"/>
      <c r="N217" s="143" t="s">
        <v>44</v>
      </c>
      <c r="O217" s="144" t="n">
        <v>1.158</v>
      </c>
      <c r="P217" s="144" t="n">
        <f aca="false">$O$217*$H$217</f>
        <v>24.5496</v>
      </c>
      <c r="Q217" s="144" t="n">
        <v>0</v>
      </c>
      <c r="R217" s="144" t="n">
        <f aca="false">$Q$217*$H$217</f>
        <v>0</v>
      </c>
      <c r="S217" s="144" t="n">
        <v>0.4</v>
      </c>
      <c r="T217" s="145" t="n">
        <f aca="false">$S$217*$H$217</f>
        <v>8.48</v>
      </c>
      <c r="AR217" s="99" t="s">
        <v>150</v>
      </c>
      <c r="AT217" s="99" t="s">
        <v>147</v>
      </c>
      <c r="AU217" s="99" t="s">
        <v>22</v>
      </c>
      <c r="AY217" s="12" t="s">
        <v>146</v>
      </c>
      <c r="BE217" s="146" t="n">
        <f aca="false">IF($N$217="základní",$J$217,0)</f>
        <v>8798</v>
      </c>
      <c r="BF217" s="146" t="n">
        <f aca="false">IF($N$217="snížená",$J$217,0)</f>
        <v>0</v>
      </c>
      <c r="BG217" s="146" t="n">
        <f aca="false">IF($N$217="zákl. přenesená",$J$217,0)</f>
        <v>0</v>
      </c>
      <c r="BH217" s="146" t="n">
        <f aca="false">IF($N$217="sníž. přenesená",$J$217,0)</f>
        <v>0</v>
      </c>
      <c r="BI217" s="146" t="n">
        <f aca="false">IF($N$217="nulová",$J$217,0)</f>
        <v>0</v>
      </c>
      <c r="BJ217" s="99" t="s">
        <v>22</v>
      </c>
      <c r="BK217" s="146" t="n">
        <f aca="false">ROUND($I$217*$H$217,2)</f>
        <v>8798</v>
      </c>
      <c r="BL217" s="99" t="s">
        <v>150</v>
      </c>
      <c r="BM217" s="99" t="s">
        <v>1819</v>
      </c>
    </row>
    <row r="218" s="12" customFormat="true" ht="27" hidden="false" customHeight="true" outlineLevel="0" collapsed="false">
      <c r="B218" s="28"/>
      <c r="D218" s="148" t="s">
        <v>177</v>
      </c>
      <c r="F218" s="166" t="s">
        <v>1820</v>
      </c>
      <c r="L218" s="28"/>
      <c r="M218" s="167"/>
      <c r="T218" s="61"/>
      <c r="AT218" s="12" t="s">
        <v>177</v>
      </c>
      <c r="AU218" s="12" t="s">
        <v>22</v>
      </c>
    </row>
    <row r="219" s="12" customFormat="true" ht="15.75" hidden="false" customHeight="true" outlineLevel="0" collapsed="false">
      <c r="B219" s="147"/>
      <c r="D219" s="153" t="s">
        <v>151</v>
      </c>
      <c r="E219" s="150"/>
      <c r="F219" s="149" t="s">
        <v>1821</v>
      </c>
      <c r="H219" s="150"/>
      <c r="L219" s="147"/>
      <c r="M219" s="151"/>
      <c r="T219" s="152"/>
      <c r="AT219" s="150" t="s">
        <v>151</v>
      </c>
      <c r="AU219" s="150" t="s">
        <v>22</v>
      </c>
      <c r="AV219" s="150" t="s">
        <v>22</v>
      </c>
      <c r="AW219" s="150" t="s">
        <v>104</v>
      </c>
      <c r="AX219" s="150" t="s">
        <v>73</v>
      </c>
      <c r="AY219" s="150" t="s">
        <v>146</v>
      </c>
    </row>
    <row r="220" s="12" customFormat="true" ht="15.75" hidden="false" customHeight="true" outlineLevel="0" collapsed="false">
      <c r="B220" s="147"/>
      <c r="D220" s="153" t="s">
        <v>151</v>
      </c>
      <c r="E220" s="150"/>
      <c r="F220" s="149" t="s">
        <v>1822</v>
      </c>
      <c r="H220" s="150"/>
      <c r="L220" s="147"/>
      <c r="M220" s="151"/>
      <c r="T220" s="152"/>
      <c r="AT220" s="150" t="s">
        <v>151</v>
      </c>
      <c r="AU220" s="150" t="s">
        <v>22</v>
      </c>
      <c r="AV220" s="150" t="s">
        <v>22</v>
      </c>
      <c r="AW220" s="150" t="s">
        <v>104</v>
      </c>
      <c r="AX220" s="150" t="s">
        <v>73</v>
      </c>
      <c r="AY220" s="150" t="s">
        <v>146</v>
      </c>
    </row>
    <row r="221" s="12" customFormat="true" ht="15.75" hidden="false" customHeight="true" outlineLevel="0" collapsed="false">
      <c r="B221" s="147"/>
      <c r="D221" s="153" t="s">
        <v>151</v>
      </c>
      <c r="E221" s="150"/>
      <c r="F221" s="149" t="s">
        <v>259</v>
      </c>
      <c r="H221" s="150"/>
      <c r="L221" s="147"/>
      <c r="M221" s="151"/>
      <c r="T221" s="152"/>
      <c r="AT221" s="150" t="s">
        <v>151</v>
      </c>
      <c r="AU221" s="150" t="s">
        <v>22</v>
      </c>
      <c r="AV221" s="150" t="s">
        <v>22</v>
      </c>
      <c r="AW221" s="150" t="s">
        <v>104</v>
      </c>
      <c r="AX221" s="150" t="s">
        <v>73</v>
      </c>
      <c r="AY221" s="150" t="s">
        <v>146</v>
      </c>
    </row>
    <row r="222" s="12" customFormat="true" ht="15.75" hidden="false" customHeight="true" outlineLevel="0" collapsed="false">
      <c r="B222" s="160"/>
      <c r="D222" s="153" t="s">
        <v>151</v>
      </c>
      <c r="E222" s="161"/>
      <c r="F222" s="162" t="s">
        <v>1823</v>
      </c>
      <c r="H222" s="163" t="n">
        <v>21.2</v>
      </c>
      <c r="L222" s="160"/>
      <c r="M222" s="164"/>
      <c r="T222" s="165"/>
      <c r="AT222" s="161" t="s">
        <v>151</v>
      </c>
      <c r="AU222" s="161" t="s">
        <v>22</v>
      </c>
      <c r="AV222" s="161" t="s">
        <v>82</v>
      </c>
      <c r="AW222" s="161" t="s">
        <v>104</v>
      </c>
      <c r="AX222" s="161" t="s">
        <v>22</v>
      </c>
      <c r="AY222" s="161" t="s">
        <v>146</v>
      </c>
    </row>
    <row r="223" s="12" customFormat="true" ht="15.75" hidden="false" customHeight="true" outlineLevel="0" collapsed="false">
      <c r="B223" s="28"/>
      <c r="C223" s="136" t="s">
        <v>299</v>
      </c>
      <c r="D223" s="136" t="s">
        <v>147</v>
      </c>
      <c r="E223" s="137" t="s">
        <v>1824</v>
      </c>
      <c r="F223" s="138" t="s">
        <v>1825</v>
      </c>
      <c r="G223" s="139" t="s">
        <v>228</v>
      </c>
      <c r="H223" s="140" t="n">
        <v>8.48</v>
      </c>
      <c r="I223" s="141" t="n">
        <v>39.7</v>
      </c>
      <c r="J223" s="141" t="n">
        <f aca="false">ROUND($I$223*$H$223,2)</f>
        <v>336.66</v>
      </c>
      <c r="K223" s="138" t="s">
        <v>189</v>
      </c>
      <c r="L223" s="28"/>
      <c r="M223" s="142"/>
      <c r="N223" s="143" t="s">
        <v>44</v>
      </c>
      <c r="O223" s="144" t="n">
        <v>0.03</v>
      </c>
      <c r="P223" s="144" t="n">
        <f aca="false">$O$223*$H$223</f>
        <v>0.2544</v>
      </c>
      <c r="Q223" s="144" t="n">
        <v>0</v>
      </c>
      <c r="R223" s="144" t="n">
        <f aca="false">$Q$223*$H$223</f>
        <v>0</v>
      </c>
      <c r="S223" s="144" t="n">
        <v>0</v>
      </c>
      <c r="T223" s="145" t="n">
        <f aca="false">$S$223*$H$223</f>
        <v>0</v>
      </c>
      <c r="AR223" s="99" t="s">
        <v>150</v>
      </c>
      <c r="AT223" s="99" t="s">
        <v>147</v>
      </c>
      <c r="AU223" s="99" t="s">
        <v>22</v>
      </c>
      <c r="AY223" s="12" t="s">
        <v>146</v>
      </c>
      <c r="BE223" s="146" t="n">
        <f aca="false">IF($N$223="základní",$J$223,0)</f>
        <v>336.66</v>
      </c>
      <c r="BF223" s="146" t="n">
        <f aca="false">IF($N$223="snížená",$J$223,0)</f>
        <v>0</v>
      </c>
      <c r="BG223" s="146" t="n">
        <f aca="false">IF($N$223="zákl. přenesená",$J$223,0)</f>
        <v>0</v>
      </c>
      <c r="BH223" s="146" t="n">
        <f aca="false">IF($N$223="sníž. přenesená",$J$223,0)</f>
        <v>0</v>
      </c>
      <c r="BI223" s="146" t="n">
        <f aca="false">IF($N$223="nulová",$J$223,0)</f>
        <v>0</v>
      </c>
      <c r="BJ223" s="99" t="s">
        <v>22</v>
      </c>
      <c r="BK223" s="146" t="n">
        <f aca="false">ROUND($I$223*$H$223,2)</f>
        <v>336.66</v>
      </c>
      <c r="BL223" s="99" t="s">
        <v>150</v>
      </c>
      <c r="BM223" s="99" t="s">
        <v>1826</v>
      </c>
    </row>
    <row r="224" s="12" customFormat="true" ht="16.5" hidden="false" customHeight="true" outlineLevel="0" collapsed="false">
      <c r="B224" s="28"/>
      <c r="D224" s="148" t="s">
        <v>177</v>
      </c>
      <c r="F224" s="166" t="s">
        <v>1827</v>
      </c>
      <c r="L224" s="28"/>
      <c r="M224" s="167"/>
      <c r="T224" s="61"/>
      <c r="AT224" s="12" t="s">
        <v>177</v>
      </c>
      <c r="AU224" s="12" t="s">
        <v>22</v>
      </c>
    </row>
    <row r="225" s="12" customFormat="true" ht="15.75" hidden="false" customHeight="true" outlineLevel="0" collapsed="false">
      <c r="B225" s="147"/>
      <c r="D225" s="153" t="s">
        <v>151</v>
      </c>
      <c r="E225" s="150"/>
      <c r="F225" s="149" t="s">
        <v>361</v>
      </c>
      <c r="H225" s="150"/>
      <c r="L225" s="147"/>
      <c r="M225" s="151"/>
      <c r="T225" s="152"/>
      <c r="AT225" s="150" t="s">
        <v>151</v>
      </c>
      <c r="AU225" s="150" t="s">
        <v>22</v>
      </c>
      <c r="AV225" s="150" t="s">
        <v>22</v>
      </c>
      <c r="AW225" s="150" t="s">
        <v>104</v>
      </c>
      <c r="AX225" s="150" t="s">
        <v>73</v>
      </c>
      <c r="AY225" s="150" t="s">
        <v>146</v>
      </c>
    </row>
    <row r="226" s="12" customFormat="true" ht="15.75" hidden="false" customHeight="true" outlineLevel="0" collapsed="false">
      <c r="B226" s="160"/>
      <c r="D226" s="153" t="s">
        <v>151</v>
      </c>
      <c r="E226" s="161"/>
      <c r="F226" s="162" t="s">
        <v>1828</v>
      </c>
      <c r="H226" s="163" t="n">
        <v>8.48</v>
      </c>
      <c r="L226" s="160"/>
      <c r="M226" s="164"/>
      <c r="T226" s="165"/>
      <c r="AT226" s="161" t="s">
        <v>151</v>
      </c>
      <c r="AU226" s="161" t="s">
        <v>22</v>
      </c>
      <c r="AV226" s="161" t="s">
        <v>82</v>
      </c>
      <c r="AW226" s="161" t="s">
        <v>104</v>
      </c>
      <c r="AX226" s="161" t="s">
        <v>22</v>
      </c>
      <c r="AY226" s="161" t="s">
        <v>146</v>
      </c>
    </row>
    <row r="227" s="12" customFormat="true" ht="15.75" hidden="false" customHeight="true" outlineLevel="0" collapsed="false">
      <c r="B227" s="28"/>
      <c r="C227" s="136" t="s">
        <v>304</v>
      </c>
      <c r="D227" s="136" t="s">
        <v>147</v>
      </c>
      <c r="E227" s="137" t="s">
        <v>1829</v>
      </c>
      <c r="F227" s="138" t="s">
        <v>1830</v>
      </c>
      <c r="G227" s="139" t="s">
        <v>228</v>
      </c>
      <c r="H227" s="140" t="n">
        <v>127.2</v>
      </c>
      <c r="I227" s="141" t="n">
        <v>9.83</v>
      </c>
      <c r="J227" s="141" t="n">
        <f aca="false">ROUND($I$227*$H$227,2)</f>
        <v>1250.38</v>
      </c>
      <c r="K227" s="138" t="s">
        <v>189</v>
      </c>
      <c r="L227" s="28"/>
      <c r="M227" s="142"/>
      <c r="N227" s="143" t="s">
        <v>44</v>
      </c>
      <c r="O227" s="144" t="n">
        <v>0.002</v>
      </c>
      <c r="P227" s="144" t="n">
        <f aca="false">$O$227*$H$227</f>
        <v>0.2544</v>
      </c>
      <c r="Q227" s="144" t="n">
        <v>0</v>
      </c>
      <c r="R227" s="144" t="n">
        <f aca="false">$Q$227*$H$227</f>
        <v>0</v>
      </c>
      <c r="S227" s="144" t="n">
        <v>0</v>
      </c>
      <c r="T227" s="145" t="n">
        <f aca="false">$S$227*$H$227</f>
        <v>0</v>
      </c>
      <c r="AR227" s="99" t="s">
        <v>150</v>
      </c>
      <c r="AT227" s="99" t="s">
        <v>147</v>
      </c>
      <c r="AU227" s="99" t="s">
        <v>22</v>
      </c>
      <c r="AY227" s="12" t="s">
        <v>146</v>
      </c>
      <c r="BE227" s="146" t="n">
        <f aca="false">IF($N$227="základní",$J$227,0)</f>
        <v>1250.38</v>
      </c>
      <c r="BF227" s="146" t="n">
        <f aca="false">IF($N$227="snížená",$J$227,0)</f>
        <v>0</v>
      </c>
      <c r="BG227" s="146" t="n">
        <f aca="false">IF($N$227="zákl. přenesená",$J$227,0)</f>
        <v>0</v>
      </c>
      <c r="BH227" s="146" t="n">
        <f aca="false">IF($N$227="sníž. přenesená",$J$227,0)</f>
        <v>0</v>
      </c>
      <c r="BI227" s="146" t="n">
        <f aca="false">IF($N$227="nulová",$J$227,0)</f>
        <v>0</v>
      </c>
      <c r="BJ227" s="99" t="s">
        <v>22</v>
      </c>
      <c r="BK227" s="146" t="n">
        <f aca="false">ROUND($I$227*$H$227,2)</f>
        <v>1250.38</v>
      </c>
      <c r="BL227" s="99" t="s">
        <v>150</v>
      </c>
      <c r="BM227" s="99" t="s">
        <v>1831</v>
      </c>
    </row>
    <row r="228" s="12" customFormat="true" ht="27" hidden="false" customHeight="true" outlineLevel="0" collapsed="false">
      <c r="B228" s="28"/>
      <c r="D228" s="148" t="s">
        <v>177</v>
      </c>
      <c r="F228" s="166" t="s">
        <v>308</v>
      </c>
      <c r="L228" s="28"/>
      <c r="M228" s="167"/>
      <c r="T228" s="61"/>
      <c r="AT228" s="12" t="s">
        <v>177</v>
      </c>
      <c r="AU228" s="12" t="s">
        <v>22</v>
      </c>
    </row>
    <row r="229" s="12" customFormat="true" ht="15.75" hidden="false" customHeight="true" outlineLevel="0" collapsed="false">
      <c r="B229" s="160"/>
      <c r="D229" s="153" t="s">
        <v>151</v>
      </c>
      <c r="E229" s="161"/>
      <c r="F229" s="162" t="s">
        <v>1832</v>
      </c>
      <c r="H229" s="163" t="n">
        <v>127.2</v>
      </c>
      <c r="L229" s="160"/>
      <c r="M229" s="164"/>
      <c r="T229" s="165"/>
      <c r="AT229" s="161" t="s">
        <v>151</v>
      </c>
      <c r="AU229" s="161" t="s">
        <v>22</v>
      </c>
      <c r="AV229" s="161" t="s">
        <v>82</v>
      </c>
      <c r="AW229" s="161" t="s">
        <v>104</v>
      </c>
      <c r="AX229" s="161" t="s">
        <v>22</v>
      </c>
      <c r="AY229" s="161" t="s">
        <v>146</v>
      </c>
    </row>
    <row r="230" s="12" customFormat="true" ht="15.75" hidden="false" customHeight="true" outlineLevel="0" collapsed="false">
      <c r="B230" s="28"/>
      <c r="C230" s="136" t="s">
        <v>310</v>
      </c>
      <c r="D230" s="136" t="s">
        <v>147</v>
      </c>
      <c r="E230" s="137" t="s">
        <v>1833</v>
      </c>
      <c r="F230" s="138" t="s">
        <v>1834</v>
      </c>
      <c r="G230" s="139" t="s">
        <v>228</v>
      </c>
      <c r="H230" s="140" t="n">
        <v>8.48</v>
      </c>
      <c r="I230" s="141" t="n">
        <v>150</v>
      </c>
      <c r="J230" s="141" t="n">
        <f aca="false">ROUND($I$230*$H$230,2)</f>
        <v>1272</v>
      </c>
      <c r="K230" s="138" t="s">
        <v>189</v>
      </c>
      <c r="L230" s="28"/>
      <c r="M230" s="142"/>
      <c r="N230" s="143" t="s">
        <v>44</v>
      </c>
      <c r="O230" s="144" t="n">
        <v>0</v>
      </c>
      <c r="P230" s="144" t="n">
        <f aca="false">$O$230*$H$230</f>
        <v>0</v>
      </c>
      <c r="Q230" s="144" t="n">
        <v>0</v>
      </c>
      <c r="R230" s="144" t="n">
        <f aca="false">$Q$230*$H$230</f>
        <v>0</v>
      </c>
      <c r="S230" s="144" t="n">
        <v>0</v>
      </c>
      <c r="T230" s="145" t="n">
        <f aca="false">$S$230*$H$230</f>
        <v>0</v>
      </c>
      <c r="AR230" s="99" t="s">
        <v>150</v>
      </c>
      <c r="AT230" s="99" t="s">
        <v>147</v>
      </c>
      <c r="AU230" s="99" t="s">
        <v>22</v>
      </c>
      <c r="AY230" s="12" t="s">
        <v>146</v>
      </c>
      <c r="BE230" s="146" t="n">
        <f aca="false">IF($N$230="základní",$J$230,0)</f>
        <v>1272</v>
      </c>
      <c r="BF230" s="146" t="n">
        <f aca="false">IF($N$230="snížená",$J$230,0)</f>
        <v>0</v>
      </c>
      <c r="BG230" s="146" t="n">
        <f aca="false">IF($N$230="zákl. přenesená",$J$230,0)</f>
        <v>0</v>
      </c>
      <c r="BH230" s="146" t="n">
        <f aca="false">IF($N$230="sníž. přenesená",$J$230,0)</f>
        <v>0</v>
      </c>
      <c r="BI230" s="146" t="n">
        <f aca="false">IF($N$230="nulová",$J$230,0)</f>
        <v>0</v>
      </c>
      <c r="BJ230" s="99" t="s">
        <v>22</v>
      </c>
      <c r="BK230" s="146" t="n">
        <f aca="false">ROUND($I$230*$H$230,2)</f>
        <v>1272</v>
      </c>
      <c r="BL230" s="99" t="s">
        <v>150</v>
      </c>
      <c r="BM230" s="99" t="s">
        <v>1835</v>
      </c>
    </row>
    <row r="231" s="12" customFormat="true" ht="16.5" hidden="false" customHeight="true" outlineLevel="0" collapsed="false">
      <c r="B231" s="28"/>
      <c r="D231" s="148" t="s">
        <v>177</v>
      </c>
      <c r="F231" s="166" t="s">
        <v>1836</v>
      </c>
      <c r="L231" s="28"/>
      <c r="M231" s="167"/>
      <c r="T231" s="61"/>
      <c r="AT231" s="12" t="s">
        <v>177</v>
      </c>
      <c r="AU231" s="12" t="s">
        <v>22</v>
      </c>
    </row>
    <row r="232" s="127" customFormat="true" ht="37.5" hidden="false" customHeight="true" outlineLevel="0" collapsed="false">
      <c r="B232" s="128"/>
      <c r="D232" s="129" t="s">
        <v>72</v>
      </c>
      <c r="E232" s="130" t="s">
        <v>217</v>
      </c>
      <c r="F232" s="130" t="s">
        <v>326</v>
      </c>
      <c r="J232" s="131" t="n">
        <f aca="false">$BK$232</f>
        <v>116755.97</v>
      </c>
      <c r="L232" s="128"/>
      <c r="M232" s="132"/>
      <c r="P232" s="133" t="n">
        <f aca="false">SUM($P$233:$P$257)</f>
        <v>101.816561</v>
      </c>
      <c r="R232" s="133" t="n">
        <f aca="false">SUM($R$233:$R$257)</f>
        <v>0</v>
      </c>
      <c r="T232" s="134" t="n">
        <f aca="false">SUM($T$233:$T$257)</f>
        <v>100.793</v>
      </c>
      <c r="AR232" s="129" t="s">
        <v>22</v>
      </c>
      <c r="AT232" s="129" t="s">
        <v>72</v>
      </c>
      <c r="AU232" s="129" t="s">
        <v>73</v>
      </c>
      <c r="AY232" s="129" t="s">
        <v>146</v>
      </c>
      <c r="BK232" s="135" t="n">
        <f aca="false">SUM($BK$233:$BK$257)</f>
        <v>116755.97</v>
      </c>
    </row>
    <row r="233" s="12" customFormat="true" ht="15.75" hidden="false" customHeight="true" outlineLevel="0" collapsed="false">
      <c r="B233" s="28"/>
      <c r="C233" s="136" t="s">
        <v>315</v>
      </c>
      <c r="D233" s="136" t="s">
        <v>147</v>
      </c>
      <c r="E233" s="137" t="s">
        <v>328</v>
      </c>
      <c r="F233" s="138" t="s">
        <v>1837</v>
      </c>
      <c r="G233" s="139"/>
      <c r="H233" s="140" t="n">
        <v>0</v>
      </c>
      <c r="I233" s="141" t="n">
        <v>0.01</v>
      </c>
      <c r="J233" s="141" t="n">
        <f aca="false">ROUND($I$233*$H$233,2)</f>
        <v>0</v>
      </c>
      <c r="K233" s="138"/>
      <c r="L233" s="28"/>
      <c r="M233" s="142"/>
      <c r="N233" s="143" t="s">
        <v>44</v>
      </c>
      <c r="O233" s="144" t="n">
        <v>0</v>
      </c>
      <c r="P233" s="144" t="n">
        <f aca="false">$O$233*$H$233</f>
        <v>0</v>
      </c>
      <c r="Q233" s="144" t="n">
        <v>0</v>
      </c>
      <c r="R233" s="144" t="n">
        <f aca="false">$Q$233*$H$233</f>
        <v>0</v>
      </c>
      <c r="S233" s="144" t="n">
        <v>0</v>
      </c>
      <c r="T233" s="145" t="n">
        <f aca="false">$S$233*$H$233</f>
        <v>0</v>
      </c>
      <c r="AR233" s="99" t="s">
        <v>150</v>
      </c>
      <c r="AT233" s="99" t="s">
        <v>147</v>
      </c>
      <c r="AU233" s="99" t="s">
        <v>22</v>
      </c>
      <c r="AY233" s="12" t="s">
        <v>146</v>
      </c>
      <c r="BE233" s="146" t="n">
        <f aca="false">IF($N$233="základní",$J$233,0)</f>
        <v>0</v>
      </c>
      <c r="BF233" s="146" t="n">
        <f aca="false">IF($N$233="snížená",$J$233,0)</f>
        <v>0</v>
      </c>
      <c r="BG233" s="146" t="n">
        <f aca="false">IF($N$233="zákl. přenesená",$J$233,0)</f>
        <v>0</v>
      </c>
      <c r="BH233" s="146" t="n">
        <f aca="false">IF($N$233="sníž. přenesená",$J$233,0)</f>
        <v>0</v>
      </c>
      <c r="BI233" s="146" t="n">
        <f aca="false">IF($N$233="nulová",$J$233,0)</f>
        <v>0</v>
      </c>
      <c r="BJ233" s="99" t="s">
        <v>22</v>
      </c>
      <c r="BK233" s="146" t="n">
        <f aca="false">ROUND($I$233*$H$233,2)</f>
        <v>0</v>
      </c>
      <c r="BL233" s="99" t="s">
        <v>150</v>
      </c>
      <c r="BM233" s="99" t="s">
        <v>1838</v>
      </c>
    </row>
    <row r="234" s="12" customFormat="true" ht="16.5" hidden="false" customHeight="true" outlineLevel="0" collapsed="false">
      <c r="B234" s="28"/>
      <c r="D234" s="148" t="s">
        <v>177</v>
      </c>
      <c r="F234" s="166" t="s">
        <v>1839</v>
      </c>
      <c r="L234" s="28"/>
      <c r="M234" s="167"/>
      <c r="T234" s="61"/>
      <c r="AT234" s="12" t="s">
        <v>177</v>
      </c>
      <c r="AU234" s="12" t="s">
        <v>22</v>
      </c>
    </row>
    <row r="235" s="12" customFormat="true" ht="15.75" hidden="false" customHeight="true" outlineLevel="0" collapsed="false">
      <c r="B235" s="28"/>
      <c r="C235" s="136" t="s">
        <v>321</v>
      </c>
      <c r="D235" s="136" t="s">
        <v>147</v>
      </c>
      <c r="E235" s="137" t="s">
        <v>1840</v>
      </c>
      <c r="F235" s="138" t="s">
        <v>1841</v>
      </c>
      <c r="G235" s="139" t="s">
        <v>176</v>
      </c>
      <c r="H235" s="140" t="n">
        <v>269.5</v>
      </c>
      <c r="I235" s="141" t="n">
        <v>101</v>
      </c>
      <c r="J235" s="141" t="n">
        <f aca="false">ROUND($I$235*$H$235,2)</f>
        <v>27219.5</v>
      </c>
      <c r="K235" s="138" t="s">
        <v>189</v>
      </c>
      <c r="L235" s="28"/>
      <c r="M235" s="142"/>
      <c r="N235" s="143" t="s">
        <v>44</v>
      </c>
      <c r="O235" s="144" t="n">
        <v>0.187</v>
      </c>
      <c r="P235" s="144" t="n">
        <f aca="false">$O$235*$H$235</f>
        <v>50.3965</v>
      </c>
      <c r="Q235" s="144" t="n">
        <v>0</v>
      </c>
      <c r="R235" s="144" t="n">
        <f aca="false">$Q$235*$H$235</f>
        <v>0</v>
      </c>
      <c r="S235" s="144" t="n">
        <v>0.189</v>
      </c>
      <c r="T235" s="145" t="n">
        <f aca="false">$S$235*$H$235</f>
        <v>50.9355</v>
      </c>
      <c r="AR235" s="99" t="s">
        <v>150</v>
      </c>
      <c r="AT235" s="99" t="s">
        <v>147</v>
      </c>
      <c r="AU235" s="99" t="s">
        <v>22</v>
      </c>
      <c r="AY235" s="12" t="s">
        <v>146</v>
      </c>
      <c r="BE235" s="146" t="n">
        <f aca="false">IF($N$235="základní",$J$235,0)</f>
        <v>27219.5</v>
      </c>
      <c r="BF235" s="146" t="n">
        <f aca="false">IF($N$235="snížená",$J$235,0)</f>
        <v>0</v>
      </c>
      <c r="BG235" s="146" t="n">
        <f aca="false">IF($N$235="zákl. přenesená",$J$235,0)</f>
        <v>0</v>
      </c>
      <c r="BH235" s="146" t="n">
        <f aca="false">IF($N$235="sníž. přenesená",$J$235,0)</f>
        <v>0</v>
      </c>
      <c r="BI235" s="146" t="n">
        <f aca="false">IF($N$235="nulová",$J$235,0)</f>
        <v>0</v>
      </c>
      <c r="BJ235" s="99" t="s">
        <v>22</v>
      </c>
      <c r="BK235" s="146" t="n">
        <f aca="false">ROUND($I$235*$H$235,2)</f>
        <v>27219.5</v>
      </c>
      <c r="BL235" s="99" t="s">
        <v>150</v>
      </c>
      <c r="BM235" s="99" t="s">
        <v>1842</v>
      </c>
    </row>
    <row r="236" s="12" customFormat="true" ht="27" hidden="false" customHeight="true" outlineLevel="0" collapsed="false">
      <c r="B236" s="28"/>
      <c r="D236" s="148" t="s">
        <v>177</v>
      </c>
      <c r="F236" s="166" t="s">
        <v>1843</v>
      </c>
      <c r="L236" s="28"/>
      <c r="M236" s="167"/>
      <c r="T236" s="61"/>
      <c r="AT236" s="12" t="s">
        <v>177</v>
      </c>
      <c r="AU236" s="12" t="s">
        <v>22</v>
      </c>
    </row>
    <row r="237" s="12" customFormat="true" ht="15.75" hidden="false" customHeight="true" outlineLevel="0" collapsed="false">
      <c r="B237" s="147"/>
      <c r="D237" s="153" t="s">
        <v>151</v>
      </c>
      <c r="E237" s="150"/>
      <c r="F237" s="149" t="s">
        <v>1844</v>
      </c>
      <c r="H237" s="150"/>
      <c r="L237" s="147"/>
      <c r="M237" s="151"/>
      <c r="T237" s="152"/>
      <c r="AT237" s="150" t="s">
        <v>151</v>
      </c>
      <c r="AU237" s="150" t="s">
        <v>22</v>
      </c>
      <c r="AV237" s="150" t="s">
        <v>22</v>
      </c>
      <c r="AW237" s="150" t="s">
        <v>104</v>
      </c>
      <c r="AX237" s="150" t="s">
        <v>73</v>
      </c>
      <c r="AY237" s="150" t="s">
        <v>146</v>
      </c>
    </row>
    <row r="238" s="12" customFormat="true" ht="15.75" hidden="false" customHeight="true" outlineLevel="0" collapsed="false">
      <c r="B238" s="147"/>
      <c r="D238" s="153" t="s">
        <v>151</v>
      </c>
      <c r="E238" s="150"/>
      <c r="F238" s="149" t="s">
        <v>357</v>
      </c>
      <c r="H238" s="150"/>
      <c r="L238" s="147"/>
      <c r="M238" s="151"/>
      <c r="T238" s="152"/>
      <c r="AT238" s="150" t="s">
        <v>151</v>
      </c>
      <c r="AU238" s="150" t="s">
        <v>22</v>
      </c>
      <c r="AV238" s="150" t="s">
        <v>22</v>
      </c>
      <c r="AW238" s="150" t="s">
        <v>104</v>
      </c>
      <c r="AX238" s="150" t="s">
        <v>73</v>
      </c>
      <c r="AY238" s="150" t="s">
        <v>146</v>
      </c>
    </row>
    <row r="239" s="12" customFormat="true" ht="15.75" hidden="false" customHeight="true" outlineLevel="0" collapsed="false">
      <c r="B239" s="147"/>
      <c r="D239" s="153" t="s">
        <v>151</v>
      </c>
      <c r="E239" s="150"/>
      <c r="F239" s="149" t="s">
        <v>339</v>
      </c>
      <c r="H239" s="150"/>
      <c r="L239" s="147"/>
      <c r="M239" s="151"/>
      <c r="T239" s="152"/>
      <c r="AT239" s="150" t="s">
        <v>151</v>
      </c>
      <c r="AU239" s="150" t="s">
        <v>22</v>
      </c>
      <c r="AV239" s="150" t="s">
        <v>22</v>
      </c>
      <c r="AW239" s="150" t="s">
        <v>104</v>
      </c>
      <c r="AX239" s="150" t="s">
        <v>73</v>
      </c>
      <c r="AY239" s="150" t="s">
        <v>146</v>
      </c>
    </row>
    <row r="240" s="12" customFormat="true" ht="15.75" hidden="false" customHeight="true" outlineLevel="0" collapsed="false">
      <c r="B240" s="160"/>
      <c r="D240" s="153" t="s">
        <v>151</v>
      </c>
      <c r="E240" s="161"/>
      <c r="F240" s="162" t="s">
        <v>1845</v>
      </c>
      <c r="H240" s="163" t="n">
        <v>269.5</v>
      </c>
      <c r="L240" s="160"/>
      <c r="M240" s="164"/>
      <c r="T240" s="165"/>
      <c r="AT240" s="161" t="s">
        <v>151</v>
      </c>
      <c r="AU240" s="161" t="s">
        <v>22</v>
      </c>
      <c r="AV240" s="161" t="s">
        <v>82</v>
      </c>
      <c r="AW240" s="161" t="s">
        <v>104</v>
      </c>
      <c r="AX240" s="161" t="s">
        <v>22</v>
      </c>
      <c r="AY240" s="161" t="s">
        <v>146</v>
      </c>
    </row>
    <row r="241" s="12" customFormat="true" ht="15.75" hidden="false" customHeight="true" outlineLevel="0" collapsed="false">
      <c r="B241" s="28"/>
      <c r="C241" s="136" t="s">
        <v>327</v>
      </c>
      <c r="D241" s="136" t="s">
        <v>147</v>
      </c>
      <c r="E241" s="137" t="s">
        <v>1794</v>
      </c>
      <c r="F241" s="138" t="s">
        <v>1795</v>
      </c>
      <c r="G241" s="139" t="s">
        <v>176</v>
      </c>
      <c r="H241" s="140" t="n">
        <v>269.5</v>
      </c>
      <c r="I241" s="141" t="n">
        <v>86.1</v>
      </c>
      <c r="J241" s="141" t="n">
        <f aca="false">ROUND($I$241*$H$241,2)</f>
        <v>23203.95</v>
      </c>
      <c r="K241" s="138" t="s">
        <v>189</v>
      </c>
      <c r="L241" s="28"/>
      <c r="M241" s="142"/>
      <c r="N241" s="143" t="s">
        <v>44</v>
      </c>
      <c r="O241" s="144" t="n">
        <v>0.162</v>
      </c>
      <c r="P241" s="144" t="n">
        <f aca="false">$O$241*$H$241</f>
        <v>43.659</v>
      </c>
      <c r="Q241" s="144" t="n">
        <v>0</v>
      </c>
      <c r="R241" s="144" t="n">
        <f aca="false">$Q$241*$H$241</f>
        <v>0</v>
      </c>
      <c r="S241" s="144" t="n">
        <v>0.185</v>
      </c>
      <c r="T241" s="145" t="n">
        <f aca="false">$S$241*$H$241</f>
        <v>49.8575</v>
      </c>
      <c r="AR241" s="99" t="s">
        <v>150</v>
      </c>
      <c r="AT241" s="99" t="s">
        <v>147</v>
      </c>
      <c r="AU241" s="99" t="s">
        <v>22</v>
      </c>
      <c r="AY241" s="12" t="s">
        <v>146</v>
      </c>
      <c r="BE241" s="146" t="n">
        <f aca="false">IF($N$241="základní",$J$241,0)</f>
        <v>23203.95</v>
      </c>
      <c r="BF241" s="146" t="n">
        <f aca="false">IF($N$241="snížená",$J$241,0)</f>
        <v>0</v>
      </c>
      <c r="BG241" s="146" t="n">
        <f aca="false">IF($N$241="zákl. přenesená",$J$241,0)</f>
        <v>0</v>
      </c>
      <c r="BH241" s="146" t="n">
        <f aca="false">IF($N$241="sníž. přenesená",$J$241,0)</f>
        <v>0</v>
      </c>
      <c r="BI241" s="146" t="n">
        <f aca="false">IF($N$241="nulová",$J$241,0)</f>
        <v>0</v>
      </c>
      <c r="BJ241" s="99" t="s">
        <v>22</v>
      </c>
      <c r="BK241" s="146" t="n">
        <f aca="false">ROUND($I$241*$H$241,2)</f>
        <v>23203.95</v>
      </c>
      <c r="BL241" s="99" t="s">
        <v>150</v>
      </c>
      <c r="BM241" s="99" t="s">
        <v>1846</v>
      </c>
    </row>
    <row r="242" s="12" customFormat="true" ht="27" hidden="false" customHeight="true" outlineLevel="0" collapsed="false">
      <c r="B242" s="28"/>
      <c r="D242" s="148" t="s">
        <v>177</v>
      </c>
      <c r="F242" s="166" t="s">
        <v>1797</v>
      </c>
      <c r="L242" s="28"/>
      <c r="M242" s="167"/>
      <c r="T242" s="61"/>
      <c r="AT242" s="12" t="s">
        <v>177</v>
      </c>
      <c r="AU242" s="12" t="s">
        <v>22</v>
      </c>
    </row>
    <row r="243" s="12" customFormat="true" ht="15.75" hidden="false" customHeight="true" outlineLevel="0" collapsed="false">
      <c r="B243" s="147"/>
      <c r="D243" s="153" t="s">
        <v>151</v>
      </c>
      <c r="E243" s="150"/>
      <c r="F243" s="149" t="s">
        <v>1844</v>
      </c>
      <c r="H243" s="150"/>
      <c r="L243" s="147"/>
      <c r="M243" s="151"/>
      <c r="T243" s="152"/>
      <c r="AT243" s="150" t="s">
        <v>151</v>
      </c>
      <c r="AU243" s="150" t="s">
        <v>22</v>
      </c>
      <c r="AV243" s="150" t="s">
        <v>22</v>
      </c>
      <c r="AW243" s="150" t="s">
        <v>104</v>
      </c>
      <c r="AX243" s="150" t="s">
        <v>73</v>
      </c>
      <c r="AY243" s="150" t="s">
        <v>146</v>
      </c>
    </row>
    <row r="244" s="12" customFormat="true" ht="15.75" hidden="false" customHeight="true" outlineLevel="0" collapsed="false">
      <c r="B244" s="147"/>
      <c r="D244" s="153" t="s">
        <v>151</v>
      </c>
      <c r="E244" s="150"/>
      <c r="F244" s="149" t="s">
        <v>357</v>
      </c>
      <c r="H244" s="150"/>
      <c r="L244" s="147"/>
      <c r="M244" s="151"/>
      <c r="T244" s="152"/>
      <c r="AT244" s="150" t="s">
        <v>151</v>
      </c>
      <c r="AU244" s="150" t="s">
        <v>22</v>
      </c>
      <c r="AV244" s="150" t="s">
        <v>22</v>
      </c>
      <c r="AW244" s="150" t="s">
        <v>104</v>
      </c>
      <c r="AX244" s="150" t="s">
        <v>73</v>
      </c>
      <c r="AY244" s="150" t="s">
        <v>146</v>
      </c>
    </row>
    <row r="245" s="12" customFormat="true" ht="15.75" hidden="false" customHeight="true" outlineLevel="0" collapsed="false">
      <c r="B245" s="147"/>
      <c r="D245" s="153" t="s">
        <v>151</v>
      </c>
      <c r="E245" s="150"/>
      <c r="F245" s="149" t="s">
        <v>339</v>
      </c>
      <c r="H245" s="150"/>
      <c r="L245" s="147"/>
      <c r="M245" s="151"/>
      <c r="T245" s="152"/>
      <c r="AT245" s="150" t="s">
        <v>151</v>
      </c>
      <c r="AU245" s="150" t="s">
        <v>22</v>
      </c>
      <c r="AV245" s="150" t="s">
        <v>22</v>
      </c>
      <c r="AW245" s="150" t="s">
        <v>104</v>
      </c>
      <c r="AX245" s="150" t="s">
        <v>73</v>
      </c>
      <c r="AY245" s="150" t="s">
        <v>146</v>
      </c>
    </row>
    <row r="246" s="12" customFormat="true" ht="15.75" hidden="false" customHeight="true" outlineLevel="0" collapsed="false">
      <c r="B246" s="160"/>
      <c r="D246" s="153" t="s">
        <v>151</v>
      </c>
      <c r="E246" s="161"/>
      <c r="F246" s="162" t="s">
        <v>1845</v>
      </c>
      <c r="H246" s="163" t="n">
        <v>269.5</v>
      </c>
      <c r="L246" s="160"/>
      <c r="M246" s="164"/>
      <c r="T246" s="165"/>
      <c r="AT246" s="161" t="s">
        <v>151</v>
      </c>
      <c r="AU246" s="161" t="s">
        <v>22</v>
      </c>
      <c r="AV246" s="161" t="s">
        <v>82</v>
      </c>
      <c r="AW246" s="161" t="s">
        <v>104</v>
      </c>
      <c r="AX246" s="161" t="s">
        <v>22</v>
      </c>
      <c r="AY246" s="161" t="s">
        <v>146</v>
      </c>
    </row>
    <row r="247" s="12" customFormat="true" ht="15.75" hidden="false" customHeight="true" outlineLevel="0" collapsed="false">
      <c r="B247" s="28"/>
      <c r="C247" s="136" t="s">
        <v>331</v>
      </c>
      <c r="D247" s="136" t="s">
        <v>147</v>
      </c>
      <c r="E247" s="137" t="s">
        <v>300</v>
      </c>
      <c r="F247" s="138" t="s">
        <v>301</v>
      </c>
      <c r="G247" s="139" t="s">
        <v>228</v>
      </c>
      <c r="H247" s="140" t="n">
        <v>100.793</v>
      </c>
      <c r="I247" s="141" t="n">
        <v>44.8</v>
      </c>
      <c r="J247" s="141" t="n">
        <f aca="false">ROUND($I$247*$H$247,2)</f>
        <v>4515.53</v>
      </c>
      <c r="K247" s="138" t="s">
        <v>189</v>
      </c>
      <c r="L247" s="28"/>
      <c r="M247" s="142"/>
      <c r="N247" s="143" t="s">
        <v>44</v>
      </c>
      <c r="O247" s="144" t="n">
        <v>0.032</v>
      </c>
      <c r="P247" s="144" t="n">
        <f aca="false">$O$247*$H$247</f>
        <v>3.225376</v>
      </c>
      <c r="Q247" s="144" t="n">
        <v>0</v>
      </c>
      <c r="R247" s="144" t="n">
        <f aca="false">$Q$247*$H$247</f>
        <v>0</v>
      </c>
      <c r="S247" s="144" t="n">
        <v>0</v>
      </c>
      <c r="T247" s="145" t="n">
        <f aca="false">$S$247*$H$247</f>
        <v>0</v>
      </c>
      <c r="AR247" s="99" t="s">
        <v>150</v>
      </c>
      <c r="AT247" s="99" t="s">
        <v>147</v>
      </c>
      <c r="AU247" s="99" t="s">
        <v>22</v>
      </c>
      <c r="AY247" s="12" t="s">
        <v>146</v>
      </c>
      <c r="BE247" s="146" t="n">
        <f aca="false">IF($N$247="základní",$J$247,0)</f>
        <v>4515.53</v>
      </c>
      <c r="BF247" s="146" t="n">
        <f aca="false">IF($N$247="snížená",$J$247,0)</f>
        <v>0</v>
      </c>
      <c r="BG247" s="146" t="n">
        <f aca="false">IF($N$247="zákl. přenesená",$J$247,0)</f>
        <v>0</v>
      </c>
      <c r="BH247" s="146" t="n">
        <f aca="false">IF($N$247="sníž. přenesená",$J$247,0)</f>
        <v>0</v>
      </c>
      <c r="BI247" s="146" t="n">
        <f aca="false">IF($N$247="nulová",$J$247,0)</f>
        <v>0</v>
      </c>
      <c r="BJ247" s="99" t="s">
        <v>22</v>
      </c>
      <c r="BK247" s="146" t="n">
        <f aca="false">ROUND($I$247*$H$247,2)</f>
        <v>4515.53</v>
      </c>
      <c r="BL247" s="99" t="s">
        <v>150</v>
      </c>
      <c r="BM247" s="99" t="s">
        <v>1847</v>
      </c>
    </row>
    <row r="248" s="12" customFormat="true" ht="16.5" hidden="false" customHeight="true" outlineLevel="0" collapsed="false">
      <c r="B248" s="28"/>
      <c r="D248" s="148" t="s">
        <v>177</v>
      </c>
      <c r="F248" s="166" t="s">
        <v>303</v>
      </c>
      <c r="L248" s="28"/>
      <c r="M248" s="167"/>
      <c r="T248" s="61"/>
      <c r="AT248" s="12" t="s">
        <v>177</v>
      </c>
      <c r="AU248" s="12" t="s">
        <v>22</v>
      </c>
    </row>
    <row r="249" s="12" customFormat="true" ht="15.75" hidden="false" customHeight="true" outlineLevel="0" collapsed="false">
      <c r="B249" s="147"/>
      <c r="D249" s="153" t="s">
        <v>151</v>
      </c>
      <c r="E249" s="150"/>
      <c r="F249" s="149" t="s">
        <v>361</v>
      </c>
      <c r="H249" s="150"/>
      <c r="L249" s="147"/>
      <c r="M249" s="151"/>
      <c r="T249" s="152"/>
      <c r="AT249" s="150" t="s">
        <v>151</v>
      </c>
      <c r="AU249" s="150" t="s">
        <v>22</v>
      </c>
      <c r="AV249" s="150" t="s">
        <v>22</v>
      </c>
      <c r="AW249" s="150" t="s">
        <v>104</v>
      </c>
      <c r="AX249" s="150" t="s">
        <v>73</v>
      </c>
      <c r="AY249" s="150" t="s">
        <v>146</v>
      </c>
    </row>
    <row r="250" s="12" customFormat="true" ht="15.75" hidden="false" customHeight="true" outlineLevel="0" collapsed="false">
      <c r="B250" s="160"/>
      <c r="D250" s="153" t="s">
        <v>151</v>
      </c>
      <c r="E250" s="161"/>
      <c r="F250" s="162" t="s">
        <v>1848</v>
      </c>
      <c r="H250" s="163" t="n">
        <v>100.793</v>
      </c>
      <c r="L250" s="160"/>
      <c r="M250" s="164"/>
      <c r="T250" s="165"/>
      <c r="AT250" s="161" t="s">
        <v>151</v>
      </c>
      <c r="AU250" s="161" t="s">
        <v>22</v>
      </c>
      <c r="AV250" s="161" t="s">
        <v>82</v>
      </c>
      <c r="AW250" s="161" t="s">
        <v>104</v>
      </c>
      <c r="AX250" s="161" t="s">
        <v>22</v>
      </c>
      <c r="AY250" s="161" t="s">
        <v>146</v>
      </c>
    </row>
    <row r="251" s="12" customFormat="true" ht="15.75" hidden="false" customHeight="true" outlineLevel="0" collapsed="false">
      <c r="B251" s="28"/>
      <c r="C251" s="136" t="s">
        <v>341</v>
      </c>
      <c r="D251" s="136" t="s">
        <v>147</v>
      </c>
      <c r="E251" s="137" t="s">
        <v>305</v>
      </c>
      <c r="F251" s="138" t="s">
        <v>306</v>
      </c>
      <c r="G251" s="139" t="s">
        <v>228</v>
      </c>
      <c r="H251" s="140" t="n">
        <v>1511.895</v>
      </c>
      <c r="I251" s="141" t="n">
        <v>12.5</v>
      </c>
      <c r="J251" s="141" t="n">
        <f aca="false">ROUND($I$251*$H$251,2)</f>
        <v>18898.69</v>
      </c>
      <c r="K251" s="138" t="s">
        <v>189</v>
      </c>
      <c r="L251" s="28"/>
      <c r="M251" s="142"/>
      <c r="N251" s="143" t="s">
        <v>44</v>
      </c>
      <c r="O251" s="144" t="n">
        <v>0.003</v>
      </c>
      <c r="P251" s="144" t="n">
        <f aca="false">$O$251*$H$251</f>
        <v>4.535685</v>
      </c>
      <c r="Q251" s="144" t="n">
        <v>0</v>
      </c>
      <c r="R251" s="144" t="n">
        <f aca="false">$Q$251*$H$251</f>
        <v>0</v>
      </c>
      <c r="S251" s="144" t="n">
        <v>0</v>
      </c>
      <c r="T251" s="145" t="n">
        <f aca="false">$S$251*$H$251</f>
        <v>0</v>
      </c>
      <c r="AR251" s="99" t="s">
        <v>150</v>
      </c>
      <c r="AT251" s="99" t="s">
        <v>147</v>
      </c>
      <c r="AU251" s="99" t="s">
        <v>22</v>
      </c>
      <c r="AY251" s="12" t="s">
        <v>146</v>
      </c>
      <c r="BE251" s="146" t="n">
        <f aca="false">IF($N$251="základní",$J$251,0)</f>
        <v>18898.69</v>
      </c>
      <c r="BF251" s="146" t="n">
        <f aca="false">IF($N$251="snížená",$J$251,0)</f>
        <v>0</v>
      </c>
      <c r="BG251" s="146" t="n">
        <f aca="false">IF($N$251="zákl. přenesená",$J$251,0)</f>
        <v>0</v>
      </c>
      <c r="BH251" s="146" t="n">
        <f aca="false">IF($N$251="sníž. přenesená",$J$251,0)</f>
        <v>0</v>
      </c>
      <c r="BI251" s="146" t="n">
        <f aca="false">IF($N$251="nulová",$J$251,0)</f>
        <v>0</v>
      </c>
      <c r="BJ251" s="99" t="s">
        <v>22</v>
      </c>
      <c r="BK251" s="146" t="n">
        <f aca="false">ROUND($I$251*$H$251,2)</f>
        <v>18898.69</v>
      </c>
      <c r="BL251" s="99" t="s">
        <v>150</v>
      </c>
      <c r="BM251" s="99" t="s">
        <v>1849</v>
      </c>
    </row>
    <row r="252" s="12" customFormat="true" ht="27" hidden="false" customHeight="true" outlineLevel="0" collapsed="false">
      <c r="B252" s="28"/>
      <c r="D252" s="148" t="s">
        <v>177</v>
      </c>
      <c r="F252" s="166" t="s">
        <v>308</v>
      </c>
      <c r="L252" s="28"/>
      <c r="M252" s="167"/>
      <c r="T252" s="61"/>
      <c r="AT252" s="12" t="s">
        <v>177</v>
      </c>
      <c r="AU252" s="12" t="s">
        <v>22</v>
      </c>
    </row>
    <row r="253" s="12" customFormat="true" ht="15.75" hidden="false" customHeight="true" outlineLevel="0" collapsed="false">
      <c r="B253" s="160"/>
      <c r="D253" s="153" t="s">
        <v>151</v>
      </c>
      <c r="E253" s="161"/>
      <c r="F253" s="162" t="s">
        <v>1850</v>
      </c>
      <c r="H253" s="163" t="n">
        <v>1511.895</v>
      </c>
      <c r="L253" s="160"/>
      <c r="M253" s="164"/>
      <c r="T253" s="165"/>
      <c r="AT253" s="161" t="s">
        <v>151</v>
      </c>
      <c r="AU253" s="161" t="s">
        <v>22</v>
      </c>
      <c r="AV253" s="161" t="s">
        <v>82</v>
      </c>
      <c r="AW253" s="161" t="s">
        <v>104</v>
      </c>
      <c r="AX253" s="161" t="s">
        <v>22</v>
      </c>
      <c r="AY253" s="161" t="s">
        <v>146</v>
      </c>
    </row>
    <row r="254" s="12" customFormat="true" ht="15.75" hidden="false" customHeight="true" outlineLevel="0" collapsed="false">
      <c r="B254" s="28"/>
      <c r="C254" s="136" t="s">
        <v>349</v>
      </c>
      <c r="D254" s="136" t="s">
        <v>147</v>
      </c>
      <c r="E254" s="137" t="s">
        <v>316</v>
      </c>
      <c r="F254" s="138" t="s">
        <v>317</v>
      </c>
      <c r="G254" s="139" t="s">
        <v>228</v>
      </c>
      <c r="H254" s="140" t="n">
        <v>50.936</v>
      </c>
      <c r="I254" s="141" t="n">
        <v>500</v>
      </c>
      <c r="J254" s="141" t="n">
        <f aca="false">ROUND($I$254*$H$254,2)</f>
        <v>25468</v>
      </c>
      <c r="K254" s="138" t="s">
        <v>189</v>
      </c>
      <c r="L254" s="28"/>
      <c r="M254" s="142"/>
      <c r="N254" s="143" t="s">
        <v>44</v>
      </c>
      <c r="O254" s="144" t="n">
        <v>0</v>
      </c>
      <c r="P254" s="144" t="n">
        <f aca="false">$O$254*$H$254</f>
        <v>0</v>
      </c>
      <c r="Q254" s="144" t="n">
        <v>0</v>
      </c>
      <c r="R254" s="144" t="n">
        <f aca="false">$Q$254*$H$254</f>
        <v>0</v>
      </c>
      <c r="S254" s="144" t="n">
        <v>0</v>
      </c>
      <c r="T254" s="145" t="n">
        <f aca="false">$S$254*$H$254</f>
        <v>0</v>
      </c>
      <c r="AR254" s="99" t="s">
        <v>150</v>
      </c>
      <c r="AT254" s="99" t="s">
        <v>147</v>
      </c>
      <c r="AU254" s="99" t="s">
        <v>22</v>
      </c>
      <c r="AY254" s="12" t="s">
        <v>146</v>
      </c>
      <c r="BE254" s="146" t="n">
        <f aca="false">IF($N$254="základní",$J$254,0)</f>
        <v>25468</v>
      </c>
      <c r="BF254" s="146" t="n">
        <f aca="false">IF($N$254="snížená",$J$254,0)</f>
        <v>0</v>
      </c>
      <c r="BG254" s="146" t="n">
        <f aca="false">IF($N$254="zákl. přenesená",$J$254,0)</f>
        <v>0</v>
      </c>
      <c r="BH254" s="146" t="n">
        <f aca="false">IF($N$254="sníž. přenesená",$J$254,0)</f>
        <v>0</v>
      </c>
      <c r="BI254" s="146" t="n">
        <f aca="false">IF($N$254="nulová",$J$254,0)</f>
        <v>0</v>
      </c>
      <c r="BJ254" s="99" t="s">
        <v>22</v>
      </c>
      <c r="BK254" s="146" t="n">
        <f aca="false">ROUND($I$254*$H$254,2)</f>
        <v>25468</v>
      </c>
      <c r="BL254" s="99" t="s">
        <v>150</v>
      </c>
      <c r="BM254" s="99" t="s">
        <v>1851</v>
      </c>
    </row>
    <row r="255" s="12" customFormat="true" ht="16.5" hidden="false" customHeight="true" outlineLevel="0" collapsed="false">
      <c r="B255" s="28"/>
      <c r="D255" s="148" t="s">
        <v>177</v>
      </c>
      <c r="F255" s="166" t="s">
        <v>319</v>
      </c>
      <c r="L255" s="28"/>
      <c r="M255" s="167"/>
      <c r="T255" s="61"/>
      <c r="AT255" s="12" t="s">
        <v>177</v>
      </c>
      <c r="AU255" s="12" t="s">
        <v>22</v>
      </c>
    </row>
    <row r="256" s="12" customFormat="true" ht="15.75" hidden="false" customHeight="true" outlineLevel="0" collapsed="false">
      <c r="B256" s="28"/>
      <c r="C256" s="136" t="s">
        <v>354</v>
      </c>
      <c r="D256" s="136" t="s">
        <v>147</v>
      </c>
      <c r="E256" s="137" t="s">
        <v>311</v>
      </c>
      <c r="F256" s="138" t="s">
        <v>312</v>
      </c>
      <c r="G256" s="139" t="s">
        <v>228</v>
      </c>
      <c r="H256" s="140" t="n">
        <v>49.858</v>
      </c>
      <c r="I256" s="141" t="n">
        <v>350</v>
      </c>
      <c r="J256" s="141" t="n">
        <f aca="false">ROUND($I$256*$H$256,2)</f>
        <v>17450.3</v>
      </c>
      <c r="K256" s="138" t="s">
        <v>189</v>
      </c>
      <c r="L256" s="28"/>
      <c r="M256" s="142"/>
      <c r="N256" s="143" t="s">
        <v>44</v>
      </c>
      <c r="O256" s="144" t="n">
        <v>0</v>
      </c>
      <c r="P256" s="144" t="n">
        <f aca="false">$O$256*$H$256</f>
        <v>0</v>
      </c>
      <c r="Q256" s="144" t="n">
        <v>0</v>
      </c>
      <c r="R256" s="144" t="n">
        <f aca="false">$Q$256*$H$256</f>
        <v>0</v>
      </c>
      <c r="S256" s="144" t="n">
        <v>0</v>
      </c>
      <c r="T256" s="145" t="n">
        <f aca="false">$S$256*$H$256</f>
        <v>0</v>
      </c>
      <c r="AR256" s="99" t="s">
        <v>150</v>
      </c>
      <c r="AT256" s="99" t="s">
        <v>147</v>
      </c>
      <c r="AU256" s="99" t="s">
        <v>22</v>
      </c>
      <c r="AY256" s="12" t="s">
        <v>146</v>
      </c>
      <c r="BE256" s="146" t="n">
        <f aca="false">IF($N$256="základní",$J$256,0)</f>
        <v>17450.3</v>
      </c>
      <c r="BF256" s="146" t="n">
        <f aca="false">IF($N$256="snížená",$J$256,0)</f>
        <v>0</v>
      </c>
      <c r="BG256" s="146" t="n">
        <f aca="false">IF($N$256="zákl. přenesená",$J$256,0)</f>
        <v>0</v>
      </c>
      <c r="BH256" s="146" t="n">
        <f aca="false">IF($N$256="sníž. přenesená",$J$256,0)</f>
        <v>0</v>
      </c>
      <c r="BI256" s="146" t="n">
        <f aca="false">IF($N$256="nulová",$J$256,0)</f>
        <v>0</v>
      </c>
      <c r="BJ256" s="99" t="s">
        <v>22</v>
      </c>
      <c r="BK256" s="146" t="n">
        <f aca="false">ROUND($I$256*$H$256,2)</f>
        <v>17450.3</v>
      </c>
      <c r="BL256" s="99" t="s">
        <v>150</v>
      </c>
      <c r="BM256" s="99" t="s">
        <v>1852</v>
      </c>
    </row>
    <row r="257" s="12" customFormat="true" ht="16.5" hidden="false" customHeight="true" outlineLevel="0" collapsed="false">
      <c r="B257" s="28"/>
      <c r="D257" s="148" t="s">
        <v>177</v>
      </c>
      <c r="F257" s="166" t="s">
        <v>314</v>
      </c>
      <c r="L257" s="28"/>
      <c r="M257" s="167"/>
      <c r="T257" s="61"/>
      <c r="AT257" s="12" t="s">
        <v>177</v>
      </c>
      <c r="AU257" s="12" t="s">
        <v>22</v>
      </c>
    </row>
    <row r="258" s="127" customFormat="true" ht="37.5" hidden="false" customHeight="true" outlineLevel="0" collapsed="false">
      <c r="B258" s="128"/>
      <c r="D258" s="129" t="s">
        <v>72</v>
      </c>
      <c r="E258" s="130" t="s">
        <v>165</v>
      </c>
      <c r="F258" s="130" t="s">
        <v>370</v>
      </c>
      <c r="J258" s="131" t="n">
        <f aca="false">$BK$258</f>
        <v>145929.84</v>
      </c>
      <c r="L258" s="128"/>
      <c r="M258" s="132"/>
      <c r="P258" s="133" t="n">
        <f aca="false">SUM($P$259:$P$294)</f>
        <v>188.8157</v>
      </c>
      <c r="R258" s="133" t="n">
        <f aca="false">SUM($R$259:$R$294)</f>
        <v>24.85676672</v>
      </c>
      <c r="T258" s="134" t="n">
        <f aca="false">SUM($T$259:$T$294)</f>
        <v>0</v>
      </c>
      <c r="AR258" s="129" t="s">
        <v>22</v>
      </c>
      <c r="AT258" s="129" t="s">
        <v>72</v>
      </c>
      <c r="AU258" s="129" t="s">
        <v>73</v>
      </c>
      <c r="AY258" s="129" t="s">
        <v>146</v>
      </c>
      <c r="BK258" s="135" t="n">
        <f aca="false">SUM($BK$259:$BK$294)</f>
        <v>145929.84</v>
      </c>
    </row>
    <row r="259" s="12" customFormat="true" ht="15.75" hidden="false" customHeight="true" outlineLevel="0" collapsed="false">
      <c r="B259" s="28"/>
      <c r="C259" s="136" t="s">
        <v>359</v>
      </c>
      <c r="D259" s="136" t="s">
        <v>147</v>
      </c>
      <c r="E259" s="137" t="s">
        <v>418</v>
      </c>
      <c r="F259" s="138" t="s">
        <v>419</v>
      </c>
      <c r="G259" s="139" t="s">
        <v>420</v>
      </c>
      <c r="H259" s="140" t="n">
        <v>20</v>
      </c>
      <c r="I259" s="141" t="n">
        <v>128</v>
      </c>
      <c r="J259" s="141" t="n">
        <f aca="false">ROUND($I$259*$H$259,2)</f>
        <v>2560</v>
      </c>
      <c r="K259" s="138" t="s">
        <v>189</v>
      </c>
      <c r="L259" s="28"/>
      <c r="M259" s="142"/>
      <c r="N259" s="143" t="s">
        <v>44</v>
      </c>
      <c r="O259" s="144" t="n">
        <v>0.231</v>
      </c>
      <c r="P259" s="144" t="n">
        <f aca="false">$O$259*$H$259</f>
        <v>4.62</v>
      </c>
      <c r="Q259" s="144" t="n">
        <v>0.04843</v>
      </c>
      <c r="R259" s="144" t="n">
        <f aca="false">$Q$259*$H$259</f>
        <v>0.9686</v>
      </c>
      <c r="S259" s="144" t="n">
        <v>0</v>
      </c>
      <c r="T259" s="145" t="n">
        <f aca="false">$S$259*$H$259</f>
        <v>0</v>
      </c>
      <c r="AR259" s="99" t="s">
        <v>150</v>
      </c>
      <c r="AT259" s="99" t="s">
        <v>147</v>
      </c>
      <c r="AU259" s="99" t="s">
        <v>22</v>
      </c>
      <c r="AY259" s="12" t="s">
        <v>146</v>
      </c>
      <c r="BE259" s="146" t="n">
        <f aca="false">IF($N$259="základní",$J$259,0)</f>
        <v>2560</v>
      </c>
      <c r="BF259" s="146" t="n">
        <f aca="false">IF($N$259="snížená",$J$259,0)</f>
        <v>0</v>
      </c>
      <c r="BG259" s="146" t="n">
        <f aca="false">IF($N$259="zákl. přenesená",$J$259,0)</f>
        <v>0</v>
      </c>
      <c r="BH259" s="146" t="n">
        <f aca="false">IF($N$259="sníž. přenesená",$J$259,0)</f>
        <v>0</v>
      </c>
      <c r="BI259" s="146" t="n">
        <f aca="false">IF($N$259="nulová",$J$259,0)</f>
        <v>0</v>
      </c>
      <c r="BJ259" s="99" t="s">
        <v>22</v>
      </c>
      <c r="BK259" s="146" t="n">
        <f aca="false">ROUND($I$259*$H$259,2)</f>
        <v>2560</v>
      </c>
      <c r="BL259" s="99" t="s">
        <v>150</v>
      </c>
      <c r="BM259" s="99" t="s">
        <v>1853</v>
      </c>
    </row>
    <row r="260" s="12" customFormat="true" ht="16.5" hidden="false" customHeight="true" outlineLevel="0" collapsed="false">
      <c r="B260" s="28"/>
      <c r="D260" s="148" t="s">
        <v>177</v>
      </c>
      <c r="F260" s="166" t="s">
        <v>422</v>
      </c>
      <c r="L260" s="28"/>
      <c r="M260" s="167"/>
      <c r="T260" s="61"/>
      <c r="AT260" s="12" t="s">
        <v>177</v>
      </c>
      <c r="AU260" s="12" t="s">
        <v>22</v>
      </c>
    </row>
    <row r="261" s="12" customFormat="true" ht="15.75" hidden="false" customHeight="true" outlineLevel="0" collapsed="false">
      <c r="B261" s="147"/>
      <c r="D261" s="153" t="s">
        <v>151</v>
      </c>
      <c r="E261" s="150"/>
      <c r="F261" s="149" t="s">
        <v>1854</v>
      </c>
      <c r="H261" s="150"/>
      <c r="L261" s="147"/>
      <c r="M261" s="151"/>
      <c r="T261" s="152"/>
      <c r="AT261" s="150" t="s">
        <v>151</v>
      </c>
      <c r="AU261" s="150" t="s">
        <v>22</v>
      </c>
      <c r="AV261" s="150" t="s">
        <v>22</v>
      </c>
      <c r="AW261" s="150" t="s">
        <v>104</v>
      </c>
      <c r="AX261" s="150" t="s">
        <v>73</v>
      </c>
      <c r="AY261" s="150" t="s">
        <v>146</v>
      </c>
    </row>
    <row r="262" s="12" customFormat="true" ht="15.75" hidden="false" customHeight="true" outlineLevel="0" collapsed="false">
      <c r="B262" s="147"/>
      <c r="D262" s="153" t="s">
        <v>151</v>
      </c>
      <c r="E262" s="150"/>
      <c r="F262" s="149" t="s">
        <v>1855</v>
      </c>
      <c r="H262" s="150"/>
      <c r="L262" s="147"/>
      <c r="M262" s="151"/>
      <c r="T262" s="152"/>
      <c r="AT262" s="150" t="s">
        <v>151</v>
      </c>
      <c r="AU262" s="150" t="s">
        <v>22</v>
      </c>
      <c r="AV262" s="150" t="s">
        <v>22</v>
      </c>
      <c r="AW262" s="150" t="s">
        <v>104</v>
      </c>
      <c r="AX262" s="150" t="s">
        <v>73</v>
      </c>
      <c r="AY262" s="150" t="s">
        <v>146</v>
      </c>
    </row>
    <row r="263" s="12" customFormat="true" ht="15.75" hidden="false" customHeight="true" outlineLevel="0" collapsed="false">
      <c r="B263" s="160"/>
      <c r="D263" s="153" t="s">
        <v>151</v>
      </c>
      <c r="E263" s="161"/>
      <c r="F263" s="162" t="s">
        <v>182</v>
      </c>
      <c r="H263" s="163" t="n">
        <v>5</v>
      </c>
      <c r="L263" s="160"/>
      <c r="M263" s="164"/>
      <c r="T263" s="165"/>
      <c r="AT263" s="161" t="s">
        <v>151</v>
      </c>
      <c r="AU263" s="161" t="s">
        <v>22</v>
      </c>
      <c r="AV263" s="161" t="s">
        <v>82</v>
      </c>
      <c r="AW263" s="161" t="s">
        <v>104</v>
      </c>
      <c r="AX263" s="161" t="s">
        <v>73</v>
      </c>
      <c r="AY263" s="161" t="s">
        <v>146</v>
      </c>
    </row>
    <row r="264" s="12" customFormat="true" ht="15.75" hidden="false" customHeight="true" outlineLevel="0" collapsed="false">
      <c r="B264" s="147"/>
      <c r="D264" s="153" t="s">
        <v>151</v>
      </c>
      <c r="E264" s="150"/>
      <c r="F264" s="149" t="s">
        <v>423</v>
      </c>
      <c r="H264" s="150"/>
      <c r="L264" s="147"/>
      <c r="M264" s="151"/>
      <c r="T264" s="152"/>
      <c r="AT264" s="150" t="s">
        <v>151</v>
      </c>
      <c r="AU264" s="150" t="s">
        <v>22</v>
      </c>
      <c r="AV264" s="150" t="s">
        <v>22</v>
      </c>
      <c r="AW264" s="150" t="s">
        <v>104</v>
      </c>
      <c r="AX264" s="150" t="s">
        <v>73</v>
      </c>
      <c r="AY264" s="150" t="s">
        <v>146</v>
      </c>
    </row>
    <row r="265" s="12" customFormat="true" ht="15.75" hidden="false" customHeight="true" outlineLevel="0" collapsed="false">
      <c r="B265" s="147"/>
      <c r="D265" s="153" t="s">
        <v>151</v>
      </c>
      <c r="E265" s="150"/>
      <c r="F265" s="149" t="s">
        <v>407</v>
      </c>
      <c r="H265" s="150"/>
      <c r="L265" s="147"/>
      <c r="M265" s="151"/>
      <c r="T265" s="152"/>
      <c r="AT265" s="150" t="s">
        <v>151</v>
      </c>
      <c r="AU265" s="150" t="s">
        <v>22</v>
      </c>
      <c r="AV265" s="150" t="s">
        <v>22</v>
      </c>
      <c r="AW265" s="150" t="s">
        <v>104</v>
      </c>
      <c r="AX265" s="150" t="s">
        <v>73</v>
      </c>
      <c r="AY265" s="150" t="s">
        <v>146</v>
      </c>
    </row>
    <row r="266" s="12" customFormat="true" ht="15.75" hidden="false" customHeight="true" outlineLevel="0" collapsed="false">
      <c r="B266" s="160"/>
      <c r="D266" s="153" t="s">
        <v>151</v>
      </c>
      <c r="E266" s="161"/>
      <c r="F266" s="162" t="s">
        <v>10</v>
      </c>
      <c r="H266" s="163" t="n">
        <v>15</v>
      </c>
      <c r="L266" s="160"/>
      <c r="M266" s="164"/>
      <c r="T266" s="165"/>
      <c r="AT266" s="161" t="s">
        <v>151</v>
      </c>
      <c r="AU266" s="161" t="s">
        <v>22</v>
      </c>
      <c r="AV266" s="161" t="s">
        <v>82</v>
      </c>
      <c r="AW266" s="161" t="s">
        <v>104</v>
      </c>
      <c r="AX266" s="161" t="s">
        <v>73</v>
      </c>
      <c r="AY266" s="161" t="s">
        <v>146</v>
      </c>
    </row>
    <row r="267" s="12" customFormat="true" ht="15.75" hidden="false" customHeight="true" outlineLevel="0" collapsed="false">
      <c r="B267" s="154"/>
      <c r="D267" s="153" t="s">
        <v>151</v>
      </c>
      <c r="E267" s="155"/>
      <c r="F267" s="156" t="s">
        <v>159</v>
      </c>
      <c r="H267" s="157" t="n">
        <v>20</v>
      </c>
      <c r="L267" s="154"/>
      <c r="M267" s="158"/>
      <c r="T267" s="159"/>
      <c r="AT267" s="155" t="s">
        <v>151</v>
      </c>
      <c r="AU267" s="155" t="s">
        <v>22</v>
      </c>
      <c r="AV267" s="155" t="s">
        <v>150</v>
      </c>
      <c r="AW267" s="155" t="s">
        <v>104</v>
      </c>
      <c r="AX267" s="155" t="s">
        <v>22</v>
      </c>
      <c r="AY267" s="155" t="s">
        <v>146</v>
      </c>
    </row>
    <row r="268" s="12" customFormat="true" ht="15.75" hidden="false" customHeight="true" outlineLevel="0" collapsed="false">
      <c r="B268" s="28"/>
      <c r="C268" s="136" t="s">
        <v>363</v>
      </c>
      <c r="D268" s="136" t="s">
        <v>147</v>
      </c>
      <c r="E268" s="137" t="s">
        <v>410</v>
      </c>
      <c r="F268" s="138" t="s">
        <v>411</v>
      </c>
      <c r="G268" s="139" t="s">
        <v>199</v>
      </c>
      <c r="H268" s="140" t="n">
        <v>4</v>
      </c>
      <c r="I268" s="141" t="n">
        <v>4040</v>
      </c>
      <c r="J268" s="141" t="n">
        <f aca="false">ROUND($I$268*$H$268,2)</f>
        <v>16160</v>
      </c>
      <c r="K268" s="138" t="s">
        <v>189</v>
      </c>
      <c r="L268" s="28"/>
      <c r="M268" s="142"/>
      <c r="N268" s="143" t="s">
        <v>44</v>
      </c>
      <c r="O268" s="144" t="n">
        <v>4.794</v>
      </c>
      <c r="P268" s="144" t="n">
        <f aca="false">$O$268*$H$268</f>
        <v>19.176</v>
      </c>
      <c r="Q268" s="144" t="n">
        <v>1.8775</v>
      </c>
      <c r="R268" s="144" t="n">
        <f aca="false">$Q$268*$H$268</f>
        <v>7.51</v>
      </c>
      <c r="S268" s="144" t="n">
        <v>0</v>
      </c>
      <c r="T268" s="145" t="n">
        <f aca="false">$S$268*$H$268</f>
        <v>0</v>
      </c>
      <c r="AR268" s="99" t="s">
        <v>150</v>
      </c>
      <c r="AT268" s="99" t="s">
        <v>147</v>
      </c>
      <c r="AU268" s="99" t="s">
        <v>22</v>
      </c>
      <c r="AY268" s="12" t="s">
        <v>146</v>
      </c>
      <c r="BE268" s="146" t="n">
        <f aca="false">IF($N$268="základní",$J$268,0)</f>
        <v>16160</v>
      </c>
      <c r="BF268" s="146" t="n">
        <f aca="false">IF($N$268="snížená",$J$268,0)</f>
        <v>0</v>
      </c>
      <c r="BG268" s="146" t="n">
        <f aca="false">IF($N$268="zákl. přenesená",$J$268,0)</f>
        <v>0</v>
      </c>
      <c r="BH268" s="146" t="n">
        <f aca="false">IF($N$268="sníž. přenesená",$J$268,0)</f>
        <v>0</v>
      </c>
      <c r="BI268" s="146" t="n">
        <f aca="false">IF($N$268="nulová",$J$268,0)</f>
        <v>0</v>
      </c>
      <c r="BJ268" s="99" t="s">
        <v>22</v>
      </c>
      <c r="BK268" s="146" t="n">
        <f aca="false">ROUND($I$268*$H$268,2)</f>
        <v>16160</v>
      </c>
      <c r="BL268" s="99" t="s">
        <v>150</v>
      </c>
      <c r="BM268" s="99" t="s">
        <v>1856</v>
      </c>
    </row>
    <row r="269" s="12" customFormat="true" ht="16.5" hidden="false" customHeight="true" outlineLevel="0" collapsed="false">
      <c r="B269" s="28"/>
      <c r="D269" s="148" t="s">
        <v>177</v>
      </c>
      <c r="F269" s="166" t="s">
        <v>413</v>
      </c>
      <c r="L269" s="28"/>
      <c r="M269" s="167"/>
      <c r="T269" s="61"/>
      <c r="AT269" s="12" t="s">
        <v>177</v>
      </c>
      <c r="AU269" s="12" t="s">
        <v>22</v>
      </c>
    </row>
    <row r="270" s="12" customFormat="true" ht="15.75" hidden="false" customHeight="true" outlineLevel="0" collapsed="false">
      <c r="B270" s="147"/>
      <c r="D270" s="153" t="s">
        <v>151</v>
      </c>
      <c r="E270" s="150"/>
      <c r="F270" s="149" t="s">
        <v>414</v>
      </c>
      <c r="H270" s="150"/>
      <c r="L270" s="147"/>
      <c r="M270" s="151"/>
      <c r="T270" s="152"/>
      <c r="AT270" s="150" t="s">
        <v>151</v>
      </c>
      <c r="AU270" s="150" t="s">
        <v>22</v>
      </c>
      <c r="AV270" s="150" t="s">
        <v>22</v>
      </c>
      <c r="AW270" s="150" t="s">
        <v>104</v>
      </c>
      <c r="AX270" s="150" t="s">
        <v>73</v>
      </c>
      <c r="AY270" s="150" t="s">
        <v>146</v>
      </c>
    </row>
    <row r="271" s="12" customFormat="true" ht="15.75" hidden="false" customHeight="true" outlineLevel="0" collapsed="false">
      <c r="B271" s="147"/>
      <c r="D271" s="153" t="s">
        <v>151</v>
      </c>
      <c r="E271" s="150"/>
      <c r="F271" s="149" t="s">
        <v>415</v>
      </c>
      <c r="H271" s="150"/>
      <c r="L271" s="147"/>
      <c r="M271" s="151"/>
      <c r="T271" s="152"/>
      <c r="AT271" s="150" t="s">
        <v>151</v>
      </c>
      <c r="AU271" s="150" t="s">
        <v>22</v>
      </c>
      <c r="AV271" s="150" t="s">
        <v>22</v>
      </c>
      <c r="AW271" s="150" t="s">
        <v>104</v>
      </c>
      <c r="AX271" s="150" t="s">
        <v>73</v>
      </c>
      <c r="AY271" s="150" t="s">
        <v>146</v>
      </c>
    </row>
    <row r="272" s="12" customFormat="true" ht="15.75" hidden="false" customHeight="true" outlineLevel="0" collapsed="false">
      <c r="B272" s="147"/>
      <c r="D272" s="153" t="s">
        <v>151</v>
      </c>
      <c r="E272" s="150"/>
      <c r="F272" s="149" t="s">
        <v>407</v>
      </c>
      <c r="H272" s="150"/>
      <c r="L272" s="147"/>
      <c r="M272" s="151"/>
      <c r="T272" s="152"/>
      <c r="AT272" s="150" t="s">
        <v>151</v>
      </c>
      <c r="AU272" s="150" t="s">
        <v>22</v>
      </c>
      <c r="AV272" s="150" t="s">
        <v>22</v>
      </c>
      <c r="AW272" s="150" t="s">
        <v>104</v>
      </c>
      <c r="AX272" s="150" t="s">
        <v>73</v>
      </c>
      <c r="AY272" s="150" t="s">
        <v>146</v>
      </c>
    </row>
    <row r="273" s="12" customFormat="true" ht="15.75" hidden="false" customHeight="true" outlineLevel="0" collapsed="false">
      <c r="B273" s="160"/>
      <c r="D273" s="153" t="s">
        <v>151</v>
      </c>
      <c r="E273" s="161"/>
      <c r="F273" s="162" t="s">
        <v>416</v>
      </c>
      <c r="H273" s="163" t="n">
        <v>4</v>
      </c>
      <c r="L273" s="160"/>
      <c r="M273" s="164"/>
      <c r="T273" s="165"/>
      <c r="AT273" s="161" t="s">
        <v>151</v>
      </c>
      <c r="AU273" s="161" t="s">
        <v>22</v>
      </c>
      <c r="AV273" s="161" t="s">
        <v>82</v>
      </c>
      <c r="AW273" s="161" t="s">
        <v>104</v>
      </c>
      <c r="AX273" s="161" t="s">
        <v>22</v>
      </c>
      <c r="AY273" s="161" t="s">
        <v>146</v>
      </c>
    </row>
    <row r="274" s="12" customFormat="true" ht="15.75" hidden="false" customHeight="true" outlineLevel="0" collapsed="false">
      <c r="B274" s="28"/>
      <c r="C274" s="136" t="s">
        <v>366</v>
      </c>
      <c r="D274" s="136" t="s">
        <v>147</v>
      </c>
      <c r="E274" s="137" t="s">
        <v>402</v>
      </c>
      <c r="F274" s="138" t="s">
        <v>403</v>
      </c>
      <c r="G274" s="139" t="s">
        <v>199</v>
      </c>
      <c r="H274" s="140" t="n">
        <v>3</v>
      </c>
      <c r="I274" s="141" t="n">
        <v>7500</v>
      </c>
      <c r="J274" s="141" t="n">
        <f aca="false">ROUND($I$274*$H$274,2)</f>
        <v>22500</v>
      </c>
      <c r="K274" s="138" t="s">
        <v>189</v>
      </c>
      <c r="L274" s="28"/>
      <c r="M274" s="142"/>
      <c r="N274" s="143" t="s">
        <v>44</v>
      </c>
      <c r="O274" s="144" t="n">
        <v>14.809</v>
      </c>
      <c r="P274" s="144" t="n">
        <f aca="false">$O$274*$H$274</f>
        <v>44.427</v>
      </c>
      <c r="Q274" s="144" t="n">
        <v>2.33055</v>
      </c>
      <c r="R274" s="144" t="n">
        <f aca="false">$Q$274*$H$274</f>
        <v>6.99165</v>
      </c>
      <c r="S274" s="144" t="n">
        <v>0</v>
      </c>
      <c r="T274" s="145" t="n">
        <f aca="false">$S$274*$H$274</f>
        <v>0</v>
      </c>
      <c r="AR274" s="99" t="s">
        <v>150</v>
      </c>
      <c r="AT274" s="99" t="s">
        <v>147</v>
      </c>
      <c r="AU274" s="99" t="s">
        <v>22</v>
      </c>
      <c r="AY274" s="12" t="s">
        <v>146</v>
      </c>
      <c r="BE274" s="146" t="n">
        <f aca="false">IF($N$274="základní",$J$274,0)</f>
        <v>22500</v>
      </c>
      <c r="BF274" s="146" t="n">
        <f aca="false">IF($N$274="snížená",$J$274,0)</f>
        <v>0</v>
      </c>
      <c r="BG274" s="146" t="n">
        <f aca="false">IF($N$274="zákl. přenesená",$J$274,0)</f>
        <v>0</v>
      </c>
      <c r="BH274" s="146" t="n">
        <f aca="false">IF($N$274="sníž. přenesená",$J$274,0)</f>
        <v>0</v>
      </c>
      <c r="BI274" s="146" t="n">
        <f aca="false">IF($N$274="nulová",$J$274,0)</f>
        <v>0</v>
      </c>
      <c r="BJ274" s="99" t="s">
        <v>22</v>
      </c>
      <c r="BK274" s="146" t="n">
        <f aca="false">ROUND($I$274*$H$274,2)</f>
        <v>22500</v>
      </c>
      <c r="BL274" s="99" t="s">
        <v>150</v>
      </c>
      <c r="BM274" s="99" t="s">
        <v>1857</v>
      </c>
    </row>
    <row r="275" s="12" customFormat="true" ht="16.5" hidden="false" customHeight="true" outlineLevel="0" collapsed="false">
      <c r="B275" s="28"/>
      <c r="D275" s="148" t="s">
        <v>177</v>
      </c>
      <c r="F275" s="166" t="s">
        <v>405</v>
      </c>
      <c r="L275" s="28"/>
      <c r="M275" s="167"/>
      <c r="T275" s="61"/>
      <c r="AT275" s="12" t="s">
        <v>177</v>
      </c>
      <c r="AU275" s="12" t="s">
        <v>22</v>
      </c>
    </row>
    <row r="276" s="12" customFormat="true" ht="15.75" hidden="false" customHeight="true" outlineLevel="0" collapsed="false">
      <c r="B276" s="147"/>
      <c r="D276" s="153" t="s">
        <v>151</v>
      </c>
      <c r="E276" s="150"/>
      <c r="F276" s="149" t="s">
        <v>406</v>
      </c>
      <c r="H276" s="150"/>
      <c r="L276" s="147"/>
      <c r="M276" s="151"/>
      <c r="T276" s="152"/>
      <c r="AT276" s="150" t="s">
        <v>151</v>
      </c>
      <c r="AU276" s="150" t="s">
        <v>22</v>
      </c>
      <c r="AV276" s="150" t="s">
        <v>22</v>
      </c>
      <c r="AW276" s="150" t="s">
        <v>104</v>
      </c>
      <c r="AX276" s="150" t="s">
        <v>73</v>
      </c>
      <c r="AY276" s="150" t="s">
        <v>146</v>
      </c>
    </row>
    <row r="277" s="12" customFormat="true" ht="15.75" hidden="false" customHeight="true" outlineLevel="0" collapsed="false">
      <c r="B277" s="147"/>
      <c r="D277" s="153" t="s">
        <v>151</v>
      </c>
      <c r="E277" s="150"/>
      <c r="F277" s="149" t="s">
        <v>407</v>
      </c>
      <c r="H277" s="150"/>
      <c r="L277" s="147"/>
      <c r="M277" s="151"/>
      <c r="T277" s="152"/>
      <c r="AT277" s="150" t="s">
        <v>151</v>
      </c>
      <c r="AU277" s="150" t="s">
        <v>22</v>
      </c>
      <c r="AV277" s="150" t="s">
        <v>22</v>
      </c>
      <c r="AW277" s="150" t="s">
        <v>104</v>
      </c>
      <c r="AX277" s="150" t="s">
        <v>73</v>
      </c>
      <c r="AY277" s="150" t="s">
        <v>146</v>
      </c>
    </row>
    <row r="278" s="12" customFormat="true" ht="15.75" hidden="false" customHeight="true" outlineLevel="0" collapsed="false">
      <c r="B278" s="160"/>
      <c r="D278" s="153" t="s">
        <v>151</v>
      </c>
      <c r="E278" s="161"/>
      <c r="F278" s="162" t="s">
        <v>408</v>
      </c>
      <c r="H278" s="163" t="n">
        <v>3</v>
      </c>
      <c r="L278" s="160"/>
      <c r="M278" s="164"/>
      <c r="T278" s="165"/>
      <c r="AT278" s="161" t="s">
        <v>151</v>
      </c>
      <c r="AU278" s="161" t="s">
        <v>22</v>
      </c>
      <c r="AV278" s="161" t="s">
        <v>82</v>
      </c>
      <c r="AW278" s="161" t="s">
        <v>104</v>
      </c>
      <c r="AX278" s="161" t="s">
        <v>22</v>
      </c>
      <c r="AY278" s="161" t="s">
        <v>146</v>
      </c>
    </row>
    <row r="279" s="12" customFormat="true" ht="15.75" hidden="false" customHeight="true" outlineLevel="0" collapsed="false">
      <c r="B279" s="28"/>
      <c r="C279" s="136" t="s">
        <v>368</v>
      </c>
      <c r="D279" s="136" t="s">
        <v>147</v>
      </c>
      <c r="E279" s="137" t="s">
        <v>425</v>
      </c>
      <c r="F279" s="138" t="s">
        <v>426</v>
      </c>
      <c r="G279" s="139" t="s">
        <v>395</v>
      </c>
      <c r="H279" s="140" t="n">
        <v>222.054</v>
      </c>
      <c r="I279" s="141" t="n">
        <v>384</v>
      </c>
      <c r="J279" s="141" t="n">
        <f aca="false">ROUND($I$279*$H$279,2)</f>
        <v>85268.74</v>
      </c>
      <c r="K279" s="138" t="s">
        <v>189</v>
      </c>
      <c r="L279" s="28"/>
      <c r="M279" s="142"/>
      <c r="N279" s="143" t="s">
        <v>44</v>
      </c>
      <c r="O279" s="144" t="n">
        <v>0.45</v>
      </c>
      <c r="P279" s="144" t="n">
        <f aca="false">$O$279*$H$279</f>
        <v>99.9243</v>
      </c>
      <c r="Q279" s="144" t="n">
        <v>0.03468</v>
      </c>
      <c r="R279" s="144" t="n">
        <f aca="false">$Q$279*$H$279</f>
        <v>7.70083272</v>
      </c>
      <c r="S279" s="144" t="n">
        <v>0</v>
      </c>
      <c r="T279" s="145" t="n">
        <f aca="false">$S$279*$H$279</f>
        <v>0</v>
      </c>
      <c r="AR279" s="99" t="s">
        <v>150</v>
      </c>
      <c r="AT279" s="99" t="s">
        <v>147</v>
      </c>
      <c r="AU279" s="99" t="s">
        <v>22</v>
      </c>
      <c r="AY279" s="12" t="s">
        <v>146</v>
      </c>
      <c r="BE279" s="146" t="n">
        <f aca="false">IF($N$279="základní",$J$279,0)</f>
        <v>85268.74</v>
      </c>
      <c r="BF279" s="146" t="n">
        <f aca="false">IF($N$279="snížená",$J$279,0)</f>
        <v>0</v>
      </c>
      <c r="BG279" s="146" t="n">
        <f aca="false">IF($N$279="zákl. přenesená",$J$279,0)</f>
        <v>0</v>
      </c>
      <c r="BH279" s="146" t="n">
        <f aca="false">IF($N$279="sníž. přenesená",$J$279,0)</f>
        <v>0</v>
      </c>
      <c r="BI279" s="146" t="n">
        <f aca="false">IF($N$279="nulová",$J$279,0)</f>
        <v>0</v>
      </c>
      <c r="BJ279" s="99" t="s">
        <v>22</v>
      </c>
      <c r="BK279" s="146" t="n">
        <f aca="false">ROUND($I$279*$H$279,2)</f>
        <v>85268.74</v>
      </c>
      <c r="BL279" s="99" t="s">
        <v>150</v>
      </c>
      <c r="BM279" s="99" t="s">
        <v>1858</v>
      </c>
    </row>
    <row r="280" s="12" customFormat="true" ht="27" hidden="false" customHeight="true" outlineLevel="0" collapsed="false">
      <c r="B280" s="28"/>
      <c r="D280" s="148" t="s">
        <v>177</v>
      </c>
      <c r="F280" s="166" t="s">
        <v>428</v>
      </c>
      <c r="L280" s="28"/>
      <c r="M280" s="167"/>
      <c r="T280" s="61"/>
      <c r="AT280" s="12" t="s">
        <v>177</v>
      </c>
      <c r="AU280" s="12" t="s">
        <v>22</v>
      </c>
    </row>
    <row r="281" s="12" customFormat="true" ht="15.75" hidden="false" customHeight="true" outlineLevel="0" collapsed="false">
      <c r="B281" s="147"/>
      <c r="D281" s="153" t="s">
        <v>151</v>
      </c>
      <c r="E281" s="150"/>
      <c r="F281" s="149" t="s">
        <v>398</v>
      </c>
      <c r="H281" s="150"/>
      <c r="L281" s="147"/>
      <c r="M281" s="151"/>
      <c r="T281" s="152"/>
      <c r="AT281" s="150" t="s">
        <v>151</v>
      </c>
      <c r="AU281" s="150" t="s">
        <v>22</v>
      </c>
      <c r="AV281" s="150" t="s">
        <v>22</v>
      </c>
      <c r="AW281" s="150" t="s">
        <v>104</v>
      </c>
      <c r="AX281" s="150" t="s">
        <v>73</v>
      </c>
      <c r="AY281" s="150" t="s">
        <v>146</v>
      </c>
    </row>
    <row r="282" s="12" customFormat="true" ht="15.75" hidden="false" customHeight="true" outlineLevel="0" collapsed="false">
      <c r="B282" s="147"/>
      <c r="D282" s="153" t="s">
        <v>151</v>
      </c>
      <c r="E282" s="150"/>
      <c r="F282" s="149" t="s">
        <v>429</v>
      </c>
      <c r="H282" s="150"/>
      <c r="L282" s="147"/>
      <c r="M282" s="151"/>
      <c r="T282" s="152"/>
      <c r="AT282" s="150" t="s">
        <v>151</v>
      </c>
      <c r="AU282" s="150" t="s">
        <v>22</v>
      </c>
      <c r="AV282" s="150" t="s">
        <v>22</v>
      </c>
      <c r="AW282" s="150" t="s">
        <v>104</v>
      </c>
      <c r="AX282" s="150" t="s">
        <v>73</v>
      </c>
      <c r="AY282" s="150" t="s">
        <v>146</v>
      </c>
    </row>
    <row r="283" s="12" customFormat="true" ht="15.75" hidden="false" customHeight="true" outlineLevel="0" collapsed="false">
      <c r="B283" s="147"/>
      <c r="D283" s="153" t="s">
        <v>151</v>
      </c>
      <c r="E283" s="150"/>
      <c r="F283" s="149" t="s">
        <v>430</v>
      </c>
      <c r="H283" s="150"/>
      <c r="L283" s="147"/>
      <c r="M283" s="151"/>
      <c r="T283" s="152"/>
      <c r="AT283" s="150" t="s">
        <v>151</v>
      </c>
      <c r="AU283" s="150" t="s">
        <v>22</v>
      </c>
      <c r="AV283" s="150" t="s">
        <v>22</v>
      </c>
      <c r="AW283" s="150" t="s">
        <v>104</v>
      </c>
      <c r="AX283" s="150" t="s">
        <v>73</v>
      </c>
      <c r="AY283" s="150" t="s">
        <v>146</v>
      </c>
    </row>
    <row r="284" s="12" customFormat="true" ht="15.75" hidden="false" customHeight="true" outlineLevel="0" collapsed="false">
      <c r="B284" s="160"/>
      <c r="D284" s="153" t="s">
        <v>151</v>
      </c>
      <c r="E284" s="161"/>
      <c r="F284" s="162" t="s">
        <v>1859</v>
      </c>
      <c r="H284" s="163" t="n">
        <v>222.054</v>
      </c>
      <c r="L284" s="160"/>
      <c r="M284" s="164"/>
      <c r="T284" s="165"/>
      <c r="AT284" s="161" t="s">
        <v>151</v>
      </c>
      <c r="AU284" s="161" t="s">
        <v>22</v>
      </c>
      <c r="AV284" s="161" t="s">
        <v>82</v>
      </c>
      <c r="AW284" s="161" t="s">
        <v>104</v>
      </c>
      <c r="AX284" s="161" t="s">
        <v>22</v>
      </c>
      <c r="AY284" s="161" t="s">
        <v>146</v>
      </c>
    </row>
    <row r="285" s="12" customFormat="true" ht="15.75" hidden="false" customHeight="true" outlineLevel="0" collapsed="false">
      <c r="B285" s="28"/>
      <c r="C285" s="136" t="s">
        <v>371</v>
      </c>
      <c r="D285" s="136" t="s">
        <v>147</v>
      </c>
      <c r="E285" s="137" t="s">
        <v>440</v>
      </c>
      <c r="F285" s="138" t="s">
        <v>441</v>
      </c>
      <c r="G285" s="139" t="s">
        <v>395</v>
      </c>
      <c r="H285" s="140" t="n">
        <v>15.1</v>
      </c>
      <c r="I285" s="141" t="n">
        <v>511</v>
      </c>
      <c r="J285" s="141" t="n">
        <f aca="false">ROUND($I$285*$H$285,2)</f>
        <v>7716.1</v>
      </c>
      <c r="K285" s="138" t="s">
        <v>189</v>
      </c>
      <c r="L285" s="28"/>
      <c r="M285" s="142"/>
      <c r="N285" s="143" t="s">
        <v>44</v>
      </c>
      <c r="O285" s="144" t="n">
        <v>0.634</v>
      </c>
      <c r="P285" s="144" t="n">
        <f aca="false">$O$285*$H$285</f>
        <v>9.5734</v>
      </c>
      <c r="Q285" s="144" t="n">
        <v>0.04634</v>
      </c>
      <c r="R285" s="144" t="n">
        <f aca="false">$Q$285*$H$285</f>
        <v>0.699734</v>
      </c>
      <c r="S285" s="144" t="n">
        <v>0</v>
      </c>
      <c r="T285" s="145" t="n">
        <f aca="false">$S$285*$H$285</f>
        <v>0</v>
      </c>
      <c r="AR285" s="99" t="s">
        <v>150</v>
      </c>
      <c r="AT285" s="99" t="s">
        <v>147</v>
      </c>
      <c r="AU285" s="99" t="s">
        <v>22</v>
      </c>
      <c r="AY285" s="12" t="s">
        <v>146</v>
      </c>
      <c r="BE285" s="146" t="n">
        <f aca="false">IF($N$285="základní",$J$285,0)</f>
        <v>7716.1</v>
      </c>
      <c r="BF285" s="146" t="n">
        <f aca="false">IF($N$285="snížená",$J$285,0)</f>
        <v>0</v>
      </c>
      <c r="BG285" s="146" t="n">
        <f aca="false">IF($N$285="zákl. přenesená",$J$285,0)</f>
        <v>0</v>
      </c>
      <c r="BH285" s="146" t="n">
        <f aca="false">IF($N$285="sníž. přenesená",$J$285,0)</f>
        <v>0</v>
      </c>
      <c r="BI285" s="146" t="n">
        <f aca="false">IF($N$285="nulová",$J$285,0)</f>
        <v>0</v>
      </c>
      <c r="BJ285" s="99" t="s">
        <v>22</v>
      </c>
      <c r="BK285" s="146" t="n">
        <f aca="false">ROUND($I$285*$H$285,2)</f>
        <v>7716.1</v>
      </c>
      <c r="BL285" s="99" t="s">
        <v>150</v>
      </c>
      <c r="BM285" s="99" t="s">
        <v>1860</v>
      </c>
    </row>
    <row r="286" s="12" customFormat="true" ht="27" hidden="false" customHeight="true" outlineLevel="0" collapsed="false">
      <c r="B286" s="28"/>
      <c r="D286" s="148" t="s">
        <v>177</v>
      </c>
      <c r="F286" s="166" t="s">
        <v>443</v>
      </c>
      <c r="L286" s="28"/>
      <c r="M286" s="167"/>
      <c r="T286" s="61"/>
      <c r="AT286" s="12" t="s">
        <v>177</v>
      </c>
      <c r="AU286" s="12" t="s">
        <v>22</v>
      </c>
    </row>
    <row r="287" s="12" customFormat="true" ht="15.75" hidden="false" customHeight="true" outlineLevel="0" collapsed="false">
      <c r="B287" s="147"/>
      <c r="D287" s="153" t="s">
        <v>151</v>
      </c>
      <c r="E287" s="150"/>
      <c r="F287" s="149" t="s">
        <v>398</v>
      </c>
      <c r="H287" s="150"/>
      <c r="L287" s="147"/>
      <c r="M287" s="151"/>
      <c r="T287" s="152"/>
      <c r="AT287" s="150" t="s">
        <v>151</v>
      </c>
      <c r="AU287" s="150" t="s">
        <v>22</v>
      </c>
      <c r="AV287" s="150" t="s">
        <v>22</v>
      </c>
      <c r="AW287" s="150" t="s">
        <v>104</v>
      </c>
      <c r="AX287" s="150" t="s">
        <v>73</v>
      </c>
      <c r="AY287" s="150" t="s">
        <v>146</v>
      </c>
    </row>
    <row r="288" s="12" customFormat="true" ht="15.75" hidden="false" customHeight="true" outlineLevel="0" collapsed="false">
      <c r="B288" s="147"/>
      <c r="D288" s="153" t="s">
        <v>151</v>
      </c>
      <c r="E288" s="150"/>
      <c r="F288" s="149" t="s">
        <v>444</v>
      </c>
      <c r="H288" s="150"/>
      <c r="L288" s="147"/>
      <c r="M288" s="151"/>
      <c r="T288" s="152"/>
      <c r="AT288" s="150" t="s">
        <v>151</v>
      </c>
      <c r="AU288" s="150" t="s">
        <v>22</v>
      </c>
      <c r="AV288" s="150" t="s">
        <v>22</v>
      </c>
      <c r="AW288" s="150" t="s">
        <v>104</v>
      </c>
      <c r="AX288" s="150" t="s">
        <v>73</v>
      </c>
      <c r="AY288" s="150" t="s">
        <v>146</v>
      </c>
    </row>
    <row r="289" s="12" customFormat="true" ht="15.75" hidden="false" customHeight="true" outlineLevel="0" collapsed="false">
      <c r="B289" s="160"/>
      <c r="D289" s="153" t="s">
        <v>151</v>
      </c>
      <c r="E289" s="161"/>
      <c r="F289" s="162" t="s">
        <v>1861</v>
      </c>
      <c r="H289" s="163" t="n">
        <v>15.1</v>
      </c>
      <c r="L289" s="160"/>
      <c r="M289" s="164"/>
      <c r="T289" s="165"/>
      <c r="AT289" s="161" t="s">
        <v>151</v>
      </c>
      <c r="AU289" s="161" t="s">
        <v>22</v>
      </c>
      <c r="AV289" s="161" t="s">
        <v>82</v>
      </c>
      <c r="AW289" s="161" t="s">
        <v>104</v>
      </c>
      <c r="AX289" s="161" t="s">
        <v>22</v>
      </c>
      <c r="AY289" s="161" t="s">
        <v>146</v>
      </c>
    </row>
    <row r="290" s="12" customFormat="true" ht="15.75" hidden="false" customHeight="true" outlineLevel="0" collapsed="false">
      <c r="B290" s="28"/>
      <c r="C290" s="136" t="s">
        <v>379</v>
      </c>
      <c r="D290" s="136" t="s">
        <v>147</v>
      </c>
      <c r="E290" s="137" t="s">
        <v>447</v>
      </c>
      <c r="F290" s="138" t="s">
        <v>448</v>
      </c>
      <c r="G290" s="139" t="s">
        <v>395</v>
      </c>
      <c r="H290" s="140" t="n">
        <v>17.5</v>
      </c>
      <c r="I290" s="141" t="n">
        <v>670</v>
      </c>
      <c r="J290" s="141" t="n">
        <f aca="false">ROUND($I$290*$H$290,2)</f>
        <v>11725</v>
      </c>
      <c r="K290" s="138"/>
      <c r="L290" s="28"/>
      <c r="M290" s="142"/>
      <c r="N290" s="143" t="s">
        <v>44</v>
      </c>
      <c r="O290" s="144" t="n">
        <v>0.634</v>
      </c>
      <c r="P290" s="144" t="n">
        <f aca="false">$O$290*$H$290</f>
        <v>11.095</v>
      </c>
      <c r="Q290" s="144" t="n">
        <v>0.05634</v>
      </c>
      <c r="R290" s="144" t="n">
        <f aca="false">$Q$290*$H$290</f>
        <v>0.98595</v>
      </c>
      <c r="S290" s="144" t="n">
        <v>0</v>
      </c>
      <c r="T290" s="145" t="n">
        <f aca="false">$S$290*$H$290</f>
        <v>0</v>
      </c>
      <c r="AR290" s="99" t="s">
        <v>150</v>
      </c>
      <c r="AT290" s="99" t="s">
        <v>147</v>
      </c>
      <c r="AU290" s="99" t="s">
        <v>22</v>
      </c>
      <c r="AY290" s="12" t="s">
        <v>146</v>
      </c>
      <c r="BE290" s="146" t="n">
        <f aca="false">IF($N$290="základní",$J$290,0)</f>
        <v>11725</v>
      </c>
      <c r="BF290" s="146" t="n">
        <f aca="false">IF($N$290="snížená",$J$290,0)</f>
        <v>0</v>
      </c>
      <c r="BG290" s="146" t="n">
        <f aca="false">IF($N$290="zákl. přenesená",$J$290,0)</f>
        <v>0</v>
      </c>
      <c r="BH290" s="146" t="n">
        <f aca="false">IF($N$290="sníž. přenesená",$J$290,0)</f>
        <v>0</v>
      </c>
      <c r="BI290" s="146" t="n">
        <f aca="false">IF($N$290="nulová",$J$290,0)</f>
        <v>0</v>
      </c>
      <c r="BJ290" s="99" t="s">
        <v>22</v>
      </c>
      <c r="BK290" s="146" t="n">
        <f aca="false">ROUND($I$290*$H$290,2)</f>
        <v>11725</v>
      </c>
      <c r="BL290" s="99" t="s">
        <v>150</v>
      </c>
      <c r="BM290" s="99" t="s">
        <v>1862</v>
      </c>
    </row>
    <row r="291" s="12" customFormat="true" ht="27" hidden="false" customHeight="true" outlineLevel="0" collapsed="false">
      <c r="B291" s="28"/>
      <c r="D291" s="148" t="s">
        <v>177</v>
      </c>
      <c r="F291" s="166" t="s">
        <v>450</v>
      </c>
      <c r="L291" s="28"/>
      <c r="M291" s="167"/>
      <c r="T291" s="61"/>
      <c r="AT291" s="12" t="s">
        <v>177</v>
      </c>
      <c r="AU291" s="12" t="s">
        <v>22</v>
      </c>
    </row>
    <row r="292" s="12" customFormat="true" ht="15.75" hidden="false" customHeight="true" outlineLevel="0" collapsed="false">
      <c r="B292" s="147"/>
      <c r="D292" s="153" t="s">
        <v>151</v>
      </c>
      <c r="E292" s="150"/>
      <c r="F292" s="149" t="s">
        <v>398</v>
      </c>
      <c r="H292" s="150"/>
      <c r="L292" s="147"/>
      <c r="M292" s="151"/>
      <c r="T292" s="152"/>
      <c r="AT292" s="150" t="s">
        <v>151</v>
      </c>
      <c r="AU292" s="150" t="s">
        <v>22</v>
      </c>
      <c r="AV292" s="150" t="s">
        <v>22</v>
      </c>
      <c r="AW292" s="150" t="s">
        <v>104</v>
      </c>
      <c r="AX292" s="150" t="s">
        <v>73</v>
      </c>
      <c r="AY292" s="150" t="s">
        <v>146</v>
      </c>
    </row>
    <row r="293" s="12" customFormat="true" ht="15.75" hidden="false" customHeight="true" outlineLevel="0" collapsed="false">
      <c r="B293" s="147"/>
      <c r="D293" s="153" t="s">
        <v>151</v>
      </c>
      <c r="E293" s="150"/>
      <c r="F293" s="149" t="s">
        <v>451</v>
      </c>
      <c r="H293" s="150"/>
      <c r="L293" s="147"/>
      <c r="M293" s="151"/>
      <c r="T293" s="152"/>
      <c r="AT293" s="150" t="s">
        <v>151</v>
      </c>
      <c r="AU293" s="150" t="s">
        <v>22</v>
      </c>
      <c r="AV293" s="150" t="s">
        <v>22</v>
      </c>
      <c r="AW293" s="150" t="s">
        <v>104</v>
      </c>
      <c r="AX293" s="150" t="s">
        <v>73</v>
      </c>
      <c r="AY293" s="150" t="s">
        <v>146</v>
      </c>
    </row>
    <row r="294" s="12" customFormat="true" ht="15.75" hidden="false" customHeight="true" outlineLevel="0" collapsed="false">
      <c r="B294" s="160"/>
      <c r="D294" s="153" t="s">
        <v>151</v>
      </c>
      <c r="E294" s="161"/>
      <c r="F294" s="162" t="s">
        <v>1863</v>
      </c>
      <c r="H294" s="163" t="n">
        <v>17.5</v>
      </c>
      <c r="L294" s="160"/>
      <c r="M294" s="164"/>
      <c r="T294" s="165"/>
      <c r="AT294" s="161" t="s">
        <v>151</v>
      </c>
      <c r="AU294" s="161" t="s">
        <v>22</v>
      </c>
      <c r="AV294" s="161" t="s">
        <v>82</v>
      </c>
      <c r="AW294" s="161" t="s">
        <v>104</v>
      </c>
      <c r="AX294" s="161" t="s">
        <v>22</v>
      </c>
      <c r="AY294" s="161" t="s">
        <v>146</v>
      </c>
    </row>
    <row r="295" s="127" customFormat="true" ht="37.5" hidden="false" customHeight="true" outlineLevel="0" collapsed="false">
      <c r="B295" s="128"/>
      <c r="D295" s="129" t="s">
        <v>72</v>
      </c>
      <c r="E295" s="130" t="s">
        <v>368</v>
      </c>
      <c r="F295" s="130" t="s">
        <v>453</v>
      </c>
      <c r="J295" s="131" t="n">
        <f aca="false">$BK$295</f>
        <v>15000</v>
      </c>
      <c r="L295" s="128"/>
      <c r="M295" s="132"/>
      <c r="P295" s="133" t="n">
        <f aca="false">SUM($P$296:$P$301)</f>
        <v>0</v>
      </c>
      <c r="R295" s="133" t="n">
        <f aca="false">SUM($R$296:$R$301)</f>
        <v>0</v>
      </c>
      <c r="T295" s="134" t="n">
        <f aca="false">SUM($T$296:$T$301)</f>
        <v>0</v>
      </c>
      <c r="AR295" s="129" t="s">
        <v>22</v>
      </c>
      <c r="AT295" s="129" t="s">
        <v>72</v>
      </c>
      <c r="AU295" s="129" t="s">
        <v>73</v>
      </c>
      <c r="AY295" s="129" t="s">
        <v>146</v>
      </c>
      <c r="BK295" s="135" t="n">
        <f aca="false">SUM($BK$296:$BK$301)</f>
        <v>15000</v>
      </c>
    </row>
    <row r="296" s="12" customFormat="true" ht="15.75" hidden="false" customHeight="true" outlineLevel="0" collapsed="false">
      <c r="B296" s="28"/>
      <c r="C296" s="136" t="s">
        <v>384</v>
      </c>
      <c r="D296" s="136" t="s">
        <v>147</v>
      </c>
      <c r="E296" s="137" t="s">
        <v>1864</v>
      </c>
      <c r="F296" s="138" t="s">
        <v>1865</v>
      </c>
      <c r="G296" s="139" t="s">
        <v>176</v>
      </c>
      <c r="H296" s="140" t="n">
        <v>3</v>
      </c>
      <c r="I296" s="141" t="n">
        <v>5000</v>
      </c>
      <c r="J296" s="141" t="n">
        <f aca="false">ROUND($I$296*$H$296,2)</f>
        <v>15000</v>
      </c>
      <c r="K296" s="138"/>
      <c r="L296" s="28"/>
      <c r="M296" s="142"/>
      <c r="N296" s="143" t="s">
        <v>44</v>
      </c>
      <c r="O296" s="144" t="n">
        <v>0</v>
      </c>
      <c r="P296" s="144" t="n">
        <f aca="false">$O$296*$H$296</f>
        <v>0</v>
      </c>
      <c r="Q296" s="144" t="n">
        <v>0</v>
      </c>
      <c r="R296" s="144" t="n">
        <f aca="false">$Q$296*$H$296</f>
        <v>0</v>
      </c>
      <c r="S296" s="144" t="n">
        <v>0</v>
      </c>
      <c r="T296" s="145" t="n">
        <f aca="false">$S$296*$H$296</f>
        <v>0</v>
      </c>
      <c r="AR296" s="99" t="s">
        <v>150</v>
      </c>
      <c r="AT296" s="99" t="s">
        <v>147</v>
      </c>
      <c r="AU296" s="99" t="s">
        <v>22</v>
      </c>
      <c r="AY296" s="12" t="s">
        <v>146</v>
      </c>
      <c r="BE296" s="146" t="n">
        <f aca="false">IF($N$296="základní",$J$296,0)</f>
        <v>15000</v>
      </c>
      <c r="BF296" s="146" t="n">
        <f aca="false">IF($N$296="snížená",$J$296,0)</f>
        <v>0</v>
      </c>
      <c r="BG296" s="146" t="n">
        <f aca="false">IF($N$296="zákl. přenesená",$J$296,0)</f>
        <v>0</v>
      </c>
      <c r="BH296" s="146" t="n">
        <f aca="false">IF($N$296="sníž. přenesená",$J$296,0)</f>
        <v>0</v>
      </c>
      <c r="BI296" s="146" t="n">
        <f aca="false">IF($N$296="nulová",$J$296,0)</f>
        <v>0</v>
      </c>
      <c r="BJ296" s="99" t="s">
        <v>22</v>
      </c>
      <c r="BK296" s="146" t="n">
        <f aca="false">ROUND($I$296*$H$296,2)</f>
        <v>15000</v>
      </c>
      <c r="BL296" s="99" t="s">
        <v>150</v>
      </c>
      <c r="BM296" s="99" t="s">
        <v>1866</v>
      </c>
    </row>
    <row r="297" s="12" customFormat="true" ht="15.75" hidden="false" customHeight="true" outlineLevel="0" collapsed="false">
      <c r="B297" s="147"/>
      <c r="D297" s="148" t="s">
        <v>151</v>
      </c>
      <c r="E297" s="149"/>
      <c r="F297" s="149" t="s">
        <v>1867</v>
      </c>
      <c r="H297" s="150"/>
      <c r="L297" s="147"/>
      <c r="M297" s="151"/>
      <c r="T297" s="152"/>
      <c r="AT297" s="150" t="s">
        <v>151</v>
      </c>
      <c r="AU297" s="150" t="s">
        <v>22</v>
      </c>
      <c r="AV297" s="150" t="s">
        <v>22</v>
      </c>
      <c r="AW297" s="150" t="s">
        <v>104</v>
      </c>
      <c r="AX297" s="150" t="s">
        <v>73</v>
      </c>
      <c r="AY297" s="150" t="s">
        <v>146</v>
      </c>
    </row>
    <row r="298" s="12" customFormat="true" ht="15.75" hidden="false" customHeight="true" outlineLevel="0" collapsed="false">
      <c r="B298" s="147"/>
      <c r="D298" s="153" t="s">
        <v>151</v>
      </c>
      <c r="E298" s="150"/>
      <c r="F298" s="149" t="s">
        <v>1868</v>
      </c>
      <c r="H298" s="150"/>
      <c r="L298" s="147"/>
      <c r="M298" s="151"/>
      <c r="T298" s="152"/>
      <c r="AT298" s="150" t="s">
        <v>151</v>
      </c>
      <c r="AU298" s="150" t="s">
        <v>22</v>
      </c>
      <c r="AV298" s="150" t="s">
        <v>22</v>
      </c>
      <c r="AW298" s="150" t="s">
        <v>104</v>
      </c>
      <c r="AX298" s="150" t="s">
        <v>73</v>
      </c>
      <c r="AY298" s="150" t="s">
        <v>146</v>
      </c>
    </row>
    <row r="299" s="12" customFormat="true" ht="15.75" hidden="false" customHeight="true" outlineLevel="0" collapsed="false">
      <c r="B299" s="147"/>
      <c r="D299" s="153" t="s">
        <v>151</v>
      </c>
      <c r="E299" s="150"/>
      <c r="F299" s="149" t="s">
        <v>1869</v>
      </c>
      <c r="H299" s="150"/>
      <c r="L299" s="147"/>
      <c r="M299" s="151"/>
      <c r="T299" s="152"/>
      <c r="AT299" s="150" t="s">
        <v>151</v>
      </c>
      <c r="AU299" s="150" t="s">
        <v>22</v>
      </c>
      <c r="AV299" s="150" t="s">
        <v>22</v>
      </c>
      <c r="AW299" s="150" t="s">
        <v>104</v>
      </c>
      <c r="AX299" s="150" t="s">
        <v>73</v>
      </c>
      <c r="AY299" s="150" t="s">
        <v>146</v>
      </c>
    </row>
    <row r="300" s="12" customFormat="true" ht="15.75" hidden="false" customHeight="true" outlineLevel="0" collapsed="false">
      <c r="B300" s="147"/>
      <c r="D300" s="153" t="s">
        <v>151</v>
      </c>
      <c r="E300" s="150"/>
      <c r="F300" s="149" t="s">
        <v>1870</v>
      </c>
      <c r="H300" s="150"/>
      <c r="L300" s="147"/>
      <c r="M300" s="151"/>
      <c r="T300" s="152"/>
      <c r="AT300" s="150" t="s">
        <v>151</v>
      </c>
      <c r="AU300" s="150" t="s">
        <v>22</v>
      </c>
      <c r="AV300" s="150" t="s">
        <v>22</v>
      </c>
      <c r="AW300" s="150" t="s">
        <v>104</v>
      </c>
      <c r="AX300" s="150" t="s">
        <v>73</v>
      </c>
      <c r="AY300" s="150" t="s">
        <v>146</v>
      </c>
    </row>
    <row r="301" s="12" customFormat="true" ht="15.75" hidden="false" customHeight="true" outlineLevel="0" collapsed="false">
      <c r="B301" s="160"/>
      <c r="D301" s="153" t="s">
        <v>151</v>
      </c>
      <c r="E301" s="161"/>
      <c r="F301" s="162" t="s">
        <v>1871</v>
      </c>
      <c r="H301" s="163" t="n">
        <v>3</v>
      </c>
      <c r="L301" s="160"/>
      <c r="M301" s="164"/>
      <c r="T301" s="165"/>
      <c r="AT301" s="161" t="s">
        <v>151</v>
      </c>
      <c r="AU301" s="161" t="s">
        <v>22</v>
      </c>
      <c r="AV301" s="161" t="s">
        <v>82</v>
      </c>
      <c r="AW301" s="161" t="s">
        <v>104</v>
      </c>
      <c r="AX301" s="161" t="s">
        <v>22</v>
      </c>
      <c r="AY301" s="161" t="s">
        <v>146</v>
      </c>
    </row>
    <row r="302" s="127" customFormat="true" ht="37.5" hidden="false" customHeight="true" outlineLevel="0" collapsed="false">
      <c r="B302" s="128"/>
      <c r="D302" s="129" t="s">
        <v>72</v>
      </c>
      <c r="E302" s="130" t="s">
        <v>182</v>
      </c>
      <c r="F302" s="130" t="s">
        <v>524</v>
      </c>
      <c r="J302" s="131" t="n">
        <f aca="false">$BK$302</f>
        <v>1083102.55</v>
      </c>
      <c r="L302" s="128"/>
      <c r="M302" s="132"/>
      <c r="P302" s="133" t="n">
        <f aca="false">SUM($P$303:$P$321)</f>
        <v>829.1185</v>
      </c>
      <c r="R302" s="133" t="n">
        <f aca="false">SUM($R$303:$R$321)</f>
        <v>441.5318498</v>
      </c>
      <c r="T302" s="134" t="n">
        <f aca="false">SUM($T$303:$T$321)</f>
        <v>0</v>
      </c>
      <c r="AR302" s="129" t="s">
        <v>22</v>
      </c>
      <c r="AT302" s="129" t="s">
        <v>72</v>
      </c>
      <c r="AU302" s="129" t="s">
        <v>73</v>
      </c>
      <c r="AY302" s="129" t="s">
        <v>146</v>
      </c>
      <c r="BK302" s="135" t="n">
        <f aca="false">SUM($BK$303:$BK$321)</f>
        <v>1083102.55</v>
      </c>
    </row>
    <row r="303" s="12" customFormat="true" ht="15.75" hidden="false" customHeight="true" outlineLevel="0" collapsed="false">
      <c r="B303" s="28"/>
      <c r="C303" s="136" t="s">
        <v>392</v>
      </c>
      <c r="D303" s="136" t="s">
        <v>147</v>
      </c>
      <c r="E303" s="137" t="s">
        <v>526</v>
      </c>
      <c r="F303" s="138" t="s">
        <v>527</v>
      </c>
      <c r="G303" s="139" t="s">
        <v>176</v>
      </c>
      <c r="H303" s="140" t="n">
        <v>1275.3</v>
      </c>
      <c r="I303" s="141" t="n">
        <v>716</v>
      </c>
      <c r="J303" s="141" t="n">
        <f aca="false">ROUND($I$303*$H$303,2)</f>
        <v>913114.8</v>
      </c>
      <c r="K303" s="138"/>
      <c r="L303" s="28"/>
      <c r="M303" s="142"/>
      <c r="N303" s="143" t="s">
        <v>44</v>
      </c>
      <c r="O303" s="144" t="n">
        <v>0.524</v>
      </c>
      <c r="P303" s="144" t="n">
        <f aca="false">$O$303*$H$303</f>
        <v>668.2572</v>
      </c>
      <c r="Q303" s="144" t="n">
        <v>0.34563</v>
      </c>
      <c r="R303" s="144" t="n">
        <f aca="false">$Q$303*$H$303</f>
        <v>440.781939</v>
      </c>
      <c r="S303" s="144" t="n">
        <v>0</v>
      </c>
      <c r="T303" s="145" t="n">
        <f aca="false">$S$303*$H$303</f>
        <v>0</v>
      </c>
      <c r="AR303" s="99" t="s">
        <v>150</v>
      </c>
      <c r="AT303" s="99" t="s">
        <v>147</v>
      </c>
      <c r="AU303" s="99" t="s">
        <v>22</v>
      </c>
      <c r="AY303" s="12" t="s">
        <v>146</v>
      </c>
      <c r="BE303" s="146" t="n">
        <f aca="false">IF($N$303="základní",$J$303,0)</f>
        <v>913114.8</v>
      </c>
      <c r="BF303" s="146" t="n">
        <f aca="false">IF($N$303="snížená",$J$303,0)</f>
        <v>0</v>
      </c>
      <c r="BG303" s="146" t="n">
        <f aca="false">IF($N$303="zákl. přenesená",$J$303,0)</f>
        <v>0</v>
      </c>
      <c r="BH303" s="146" t="n">
        <f aca="false">IF($N$303="sníž. přenesená",$J$303,0)</f>
        <v>0</v>
      </c>
      <c r="BI303" s="146" t="n">
        <f aca="false">IF($N$303="nulová",$J$303,0)</f>
        <v>0</v>
      </c>
      <c r="BJ303" s="99" t="s">
        <v>22</v>
      </c>
      <c r="BK303" s="146" t="n">
        <f aca="false">ROUND($I$303*$H$303,2)</f>
        <v>913114.8</v>
      </c>
      <c r="BL303" s="99" t="s">
        <v>150</v>
      </c>
      <c r="BM303" s="99" t="s">
        <v>1872</v>
      </c>
    </row>
    <row r="304" s="12" customFormat="true" ht="16.5" hidden="false" customHeight="true" outlineLevel="0" collapsed="false">
      <c r="B304" s="28"/>
      <c r="D304" s="148" t="s">
        <v>177</v>
      </c>
      <c r="F304" s="166" t="s">
        <v>527</v>
      </c>
      <c r="L304" s="28"/>
      <c r="M304" s="167"/>
      <c r="T304" s="61"/>
      <c r="AT304" s="12" t="s">
        <v>177</v>
      </c>
      <c r="AU304" s="12" t="s">
        <v>22</v>
      </c>
    </row>
    <row r="305" s="12" customFormat="true" ht="15.75" hidden="false" customHeight="true" outlineLevel="0" collapsed="false">
      <c r="B305" s="147"/>
      <c r="D305" s="153" t="s">
        <v>151</v>
      </c>
      <c r="E305" s="150"/>
      <c r="F305" s="149" t="s">
        <v>529</v>
      </c>
      <c r="H305" s="150"/>
      <c r="L305" s="147"/>
      <c r="M305" s="151"/>
      <c r="T305" s="152"/>
      <c r="AT305" s="150" t="s">
        <v>151</v>
      </c>
      <c r="AU305" s="150" t="s">
        <v>22</v>
      </c>
      <c r="AV305" s="150" t="s">
        <v>22</v>
      </c>
      <c r="AW305" s="150" t="s">
        <v>104</v>
      </c>
      <c r="AX305" s="150" t="s">
        <v>73</v>
      </c>
      <c r="AY305" s="150" t="s">
        <v>146</v>
      </c>
    </row>
    <row r="306" s="12" customFormat="true" ht="15.75" hidden="false" customHeight="true" outlineLevel="0" collapsed="false">
      <c r="B306" s="147"/>
      <c r="D306" s="153" t="s">
        <v>151</v>
      </c>
      <c r="E306" s="150"/>
      <c r="F306" s="149" t="s">
        <v>530</v>
      </c>
      <c r="H306" s="150"/>
      <c r="L306" s="147"/>
      <c r="M306" s="151"/>
      <c r="T306" s="152"/>
      <c r="AT306" s="150" t="s">
        <v>151</v>
      </c>
      <c r="AU306" s="150" t="s">
        <v>22</v>
      </c>
      <c r="AV306" s="150" t="s">
        <v>22</v>
      </c>
      <c r="AW306" s="150" t="s">
        <v>104</v>
      </c>
      <c r="AX306" s="150" t="s">
        <v>73</v>
      </c>
      <c r="AY306" s="150" t="s">
        <v>146</v>
      </c>
    </row>
    <row r="307" s="12" customFormat="true" ht="15.75" hidden="false" customHeight="true" outlineLevel="0" collapsed="false">
      <c r="B307" s="147"/>
      <c r="D307" s="153" t="s">
        <v>151</v>
      </c>
      <c r="E307" s="150"/>
      <c r="F307" s="149" t="s">
        <v>951</v>
      </c>
      <c r="H307" s="150"/>
      <c r="L307" s="147"/>
      <c r="M307" s="151"/>
      <c r="T307" s="152"/>
      <c r="AT307" s="150" t="s">
        <v>151</v>
      </c>
      <c r="AU307" s="150" t="s">
        <v>22</v>
      </c>
      <c r="AV307" s="150" t="s">
        <v>22</v>
      </c>
      <c r="AW307" s="150" t="s">
        <v>104</v>
      </c>
      <c r="AX307" s="150" t="s">
        <v>73</v>
      </c>
      <c r="AY307" s="150" t="s">
        <v>146</v>
      </c>
    </row>
    <row r="308" s="12" customFormat="true" ht="15.75" hidden="false" customHeight="true" outlineLevel="0" collapsed="false">
      <c r="B308" s="147"/>
      <c r="D308" s="153" t="s">
        <v>151</v>
      </c>
      <c r="E308" s="150"/>
      <c r="F308" s="149" t="s">
        <v>259</v>
      </c>
      <c r="H308" s="150"/>
      <c r="L308" s="147"/>
      <c r="M308" s="151"/>
      <c r="T308" s="152"/>
      <c r="AT308" s="150" t="s">
        <v>151</v>
      </c>
      <c r="AU308" s="150" t="s">
        <v>22</v>
      </c>
      <c r="AV308" s="150" t="s">
        <v>22</v>
      </c>
      <c r="AW308" s="150" t="s">
        <v>104</v>
      </c>
      <c r="AX308" s="150" t="s">
        <v>73</v>
      </c>
      <c r="AY308" s="150" t="s">
        <v>146</v>
      </c>
    </row>
    <row r="309" s="12" customFormat="true" ht="15.75" hidden="false" customHeight="true" outlineLevel="0" collapsed="false">
      <c r="B309" s="160"/>
      <c r="D309" s="153" t="s">
        <v>151</v>
      </c>
      <c r="E309" s="161"/>
      <c r="F309" s="162" t="s">
        <v>1873</v>
      </c>
      <c r="H309" s="163" t="n">
        <v>1275.3</v>
      </c>
      <c r="L309" s="160"/>
      <c r="M309" s="164"/>
      <c r="T309" s="165"/>
      <c r="AT309" s="161" t="s">
        <v>151</v>
      </c>
      <c r="AU309" s="161" t="s">
        <v>22</v>
      </c>
      <c r="AV309" s="161" t="s">
        <v>82</v>
      </c>
      <c r="AW309" s="161" t="s">
        <v>104</v>
      </c>
      <c r="AX309" s="161" t="s">
        <v>22</v>
      </c>
      <c r="AY309" s="161" t="s">
        <v>146</v>
      </c>
    </row>
    <row r="310" s="12" customFormat="true" ht="15.75" hidden="false" customHeight="true" outlineLevel="0" collapsed="false">
      <c r="B310" s="28"/>
      <c r="C310" s="136" t="s">
        <v>401</v>
      </c>
      <c r="D310" s="136" t="s">
        <v>147</v>
      </c>
      <c r="E310" s="137" t="s">
        <v>513</v>
      </c>
      <c r="F310" s="138" t="s">
        <v>1874</v>
      </c>
      <c r="G310" s="139" t="s">
        <v>395</v>
      </c>
      <c r="H310" s="140" t="n">
        <v>320</v>
      </c>
      <c r="I310" s="141" t="n">
        <v>415</v>
      </c>
      <c r="J310" s="141" t="n">
        <f aca="false">ROUND($I$310*$H$310,2)</f>
        <v>132800</v>
      </c>
      <c r="K310" s="138"/>
      <c r="L310" s="28"/>
      <c r="M310" s="142"/>
      <c r="N310" s="143" t="s">
        <v>44</v>
      </c>
      <c r="O310" s="144" t="n">
        <v>0.419</v>
      </c>
      <c r="P310" s="144" t="n">
        <f aca="false">$O$310*$H$310</f>
        <v>134.08</v>
      </c>
      <c r="Q310" s="144" t="n">
        <v>0.0022</v>
      </c>
      <c r="R310" s="144" t="n">
        <f aca="false">$Q$310*$H$310</f>
        <v>0.704</v>
      </c>
      <c r="S310" s="144" t="n">
        <v>0</v>
      </c>
      <c r="T310" s="145" t="n">
        <f aca="false">$S$310*$H$310</f>
        <v>0</v>
      </c>
      <c r="AR310" s="99" t="s">
        <v>150</v>
      </c>
      <c r="AT310" s="99" t="s">
        <v>147</v>
      </c>
      <c r="AU310" s="99" t="s">
        <v>22</v>
      </c>
      <c r="AY310" s="12" t="s">
        <v>146</v>
      </c>
      <c r="BE310" s="146" t="n">
        <f aca="false">IF($N$310="základní",$J$310,0)</f>
        <v>132800</v>
      </c>
      <c r="BF310" s="146" t="n">
        <f aca="false">IF($N$310="snížená",$J$310,0)</f>
        <v>0</v>
      </c>
      <c r="BG310" s="146" t="n">
        <f aca="false">IF($N$310="zákl. přenesená",$J$310,0)</f>
        <v>0</v>
      </c>
      <c r="BH310" s="146" t="n">
        <f aca="false">IF($N$310="sníž. přenesená",$J$310,0)</f>
        <v>0</v>
      </c>
      <c r="BI310" s="146" t="n">
        <f aca="false">IF($N$310="nulová",$J$310,0)</f>
        <v>0</v>
      </c>
      <c r="BJ310" s="99" t="s">
        <v>22</v>
      </c>
      <c r="BK310" s="146" t="n">
        <f aca="false">ROUND($I$310*$H$310,2)</f>
        <v>132800</v>
      </c>
      <c r="BL310" s="99" t="s">
        <v>150</v>
      </c>
      <c r="BM310" s="99" t="s">
        <v>1875</v>
      </c>
    </row>
    <row r="311" s="12" customFormat="true" ht="16.5" hidden="false" customHeight="true" outlineLevel="0" collapsed="false">
      <c r="B311" s="28"/>
      <c r="D311" s="148" t="s">
        <v>177</v>
      </c>
      <c r="F311" s="166" t="s">
        <v>516</v>
      </c>
      <c r="L311" s="28"/>
      <c r="M311" s="167"/>
      <c r="T311" s="61"/>
      <c r="AT311" s="12" t="s">
        <v>177</v>
      </c>
      <c r="AU311" s="12" t="s">
        <v>22</v>
      </c>
    </row>
    <row r="312" s="12" customFormat="true" ht="15.75" hidden="false" customHeight="true" outlineLevel="0" collapsed="false">
      <c r="B312" s="147"/>
      <c r="D312" s="153" t="s">
        <v>151</v>
      </c>
      <c r="E312" s="150"/>
      <c r="F312" s="149" t="s">
        <v>543</v>
      </c>
      <c r="H312" s="150"/>
      <c r="L312" s="147"/>
      <c r="M312" s="151"/>
      <c r="T312" s="152"/>
      <c r="AT312" s="150" t="s">
        <v>151</v>
      </c>
      <c r="AU312" s="150" t="s">
        <v>22</v>
      </c>
      <c r="AV312" s="150" t="s">
        <v>22</v>
      </c>
      <c r="AW312" s="150" t="s">
        <v>104</v>
      </c>
      <c r="AX312" s="150" t="s">
        <v>73</v>
      </c>
      <c r="AY312" s="150" t="s">
        <v>146</v>
      </c>
    </row>
    <row r="313" s="12" customFormat="true" ht="15.75" hidden="false" customHeight="true" outlineLevel="0" collapsed="false">
      <c r="B313" s="147"/>
      <c r="D313" s="153" t="s">
        <v>151</v>
      </c>
      <c r="E313" s="150"/>
      <c r="F313" s="149" t="s">
        <v>544</v>
      </c>
      <c r="H313" s="150"/>
      <c r="L313" s="147"/>
      <c r="M313" s="151"/>
      <c r="T313" s="152"/>
      <c r="AT313" s="150" t="s">
        <v>151</v>
      </c>
      <c r="AU313" s="150" t="s">
        <v>22</v>
      </c>
      <c r="AV313" s="150" t="s">
        <v>22</v>
      </c>
      <c r="AW313" s="150" t="s">
        <v>104</v>
      </c>
      <c r="AX313" s="150" t="s">
        <v>73</v>
      </c>
      <c r="AY313" s="150" t="s">
        <v>146</v>
      </c>
    </row>
    <row r="314" s="12" customFormat="true" ht="15.75" hidden="false" customHeight="true" outlineLevel="0" collapsed="false">
      <c r="B314" s="147"/>
      <c r="D314" s="153" t="s">
        <v>151</v>
      </c>
      <c r="E314" s="150"/>
      <c r="F314" s="149" t="s">
        <v>545</v>
      </c>
      <c r="H314" s="150"/>
      <c r="L314" s="147"/>
      <c r="M314" s="151"/>
      <c r="T314" s="152"/>
      <c r="AT314" s="150" t="s">
        <v>151</v>
      </c>
      <c r="AU314" s="150" t="s">
        <v>22</v>
      </c>
      <c r="AV314" s="150" t="s">
        <v>22</v>
      </c>
      <c r="AW314" s="150" t="s">
        <v>104</v>
      </c>
      <c r="AX314" s="150" t="s">
        <v>73</v>
      </c>
      <c r="AY314" s="150" t="s">
        <v>146</v>
      </c>
    </row>
    <row r="315" s="12" customFormat="true" ht="15.75" hidden="false" customHeight="true" outlineLevel="0" collapsed="false">
      <c r="B315" s="147"/>
      <c r="D315" s="153" t="s">
        <v>151</v>
      </c>
      <c r="E315" s="150"/>
      <c r="F315" s="149" t="s">
        <v>518</v>
      </c>
      <c r="H315" s="150"/>
      <c r="L315" s="147"/>
      <c r="M315" s="151"/>
      <c r="T315" s="152"/>
      <c r="AT315" s="150" t="s">
        <v>151</v>
      </c>
      <c r="AU315" s="150" t="s">
        <v>22</v>
      </c>
      <c r="AV315" s="150" t="s">
        <v>22</v>
      </c>
      <c r="AW315" s="150" t="s">
        <v>104</v>
      </c>
      <c r="AX315" s="150" t="s">
        <v>73</v>
      </c>
      <c r="AY315" s="150" t="s">
        <v>146</v>
      </c>
    </row>
    <row r="316" s="12" customFormat="true" ht="15.75" hidden="false" customHeight="true" outlineLevel="0" collapsed="false">
      <c r="B316" s="160"/>
      <c r="D316" s="153" t="s">
        <v>151</v>
      </c>
      <c r="E316" s="161"/>
      <c r="F316" s="162" t="s">
        <v>1600</v>
      </c>
      <c r="H316" s="163" t="n">
        <v>320</v>
      </c>
      <c r="L316" s="160"/>
      <c r="M316" s="164"/>
      <c r="T316" s="165"/>
      <c r="AT316" s="161" t="s">
        <v>151</v>
      </c>
      <c r="AU316" s="161" t="s">
        <v>22</v>
      </c>
      <c r="AV316" s="161" t="s">
        <v>82</v>
      </c>
      <c r="AW316" s="161" t="s">
        <v>104</v>
      </c>
      <c r="AX316" s="161" t="s">
        <v>22</v>
      </c>
      <c r="AY316" s="161" t="s">
        <v>146</v>
      </c>
    </row>
    <row r="317" s="12" customFormat="true" ht="15.75" hidden="false" customHeight="true" outlineLevel="0" collapsed="false">
      <c r="B317" s="28"/>
      <c r="C317" s="136" t="s">
        <v>409</v>
      </c>
      <c r="D317" s="136" t="s">
        <v>147</v>
      </c>
      <c r="E317" s="137" t="s">
        <v>534</v>
      </c>
      <c r="F317" s="138" t="s">
        <v>535</v>
      </c>
      <c r="G317" s="139" t="s">
        <v>395</v>
      </c>
      <c r="H317" s="140" t="n">
        <v>765.18</v>
      </c>
      <c r="I317" s="141" t="n">
        <v>48.6</v>
      </c>
      <c r="J317" s="141" t="n">
        <f aca="false">ROUND($I$317*$H$317,2)</f>
        <v>37187.75</v>
      </c>
      <c r="K317" s="138" t="s">
        <v>189</v>
      </c>
      <c r="L317" s="28"/>
      <c r="M317" s="142"/>
      <c r="N317" s="143" t="s">
        <v>44</v>
      </c>
      <c r="O317" s="144" t="n">
        <v>0.035</v>
      </c>
      <c r="P317" s="144" t="n">
        <f aca="false">$O$317*$H$317</f>
        <v>26.7813</v>
      </c>
      <c r="Q317" s="144" t="n">
        <v>6E-005</v>
      </c>
      <c r="R317" s="144" t="n">
        <f aca="false">$Q$317*$H$317</f>
        <v>0.0459108</v>
      </c>
      <c r="S317" s="144" t="n">
        <v>0</v>
      </c>
      <c r="T317" s="145" t="n">
        <f aca="false">$S$317*$H$317</f>
        <v>0</v>
      </c>
      <c r="AR317" s="99" t="s">
        <v>150</v>
      </c>
      <c r="AT317" s="99" t="s">
        <v>147</v>
      </c>
      <c r="AU317" s="99" t="s">
        <v>22</v>
      </c>
      <c r="AY317" s="12" t="s">
        <v>146</v>
      </c>
      <c r="BE317" s="146" t="n">
        <f aca="false">IF($N$317="základní",$J$317,0)</f>
        <v>37187.75</v>
      </c>
      <c r="BF317" s="146" t="n">
        <f aca="false">IF($N$317="snížená",$J$317,0)</f>
        <v>0</v>
      </c>
      <c r="BG317" s="146" t="n">
        <f aca="false">IF($N$317="zákl. přenesená",$J$317,0)</f>
        <v>0</v>
      </c>
      <c r="BH317" s="146" t="n">
        <f aca="false">IF($N$317="sníž. přenesená",$J$317,0)</f>
        <v>0</v>
      </c>
      <c r="BI317" s="146" t="n">
        <f aca="false">IF($N$317="nulová",$J$317,0)</f>
        <v>0</v>
      </c>
      <c r="BJ317" s="99" t="s">
        <v>22</v>
      </c>
      <c r="BK317" s="146" t="n">
        <f aca="false">ROUND($I$317*$H$317,2)</f>
        <v>37187.75</v>
      </c>
      <c r="BL317" s="99" t="s">
        <v>150</v>
      </c>
      <c r="BM317" s="99" t="s">
        <v>1876</v>
      </c>
    </row>
    <row r="318" s="12" customFormat="true" ht="16.5" hidden="false" customHeight="true" outlineLevel="0" collapsed="false">
      <c r="B318" s="28"/>
      <c r="D318" s="148" t="s">
        <v>177</v>
      </c>
      <c r="F318" s="166" t="s">
        <v>537</v>
      </c>
      <c r="L318" s="28"/>
      <c r="M318" s="167"/>
      <c r="T318" s="61"/>
      <c r="AT318" s="12" t="s">
        <v>177</v>
      </c>
      <c r="AU318" s="12" t="s">
        <v>22</v>
      </c>
    </row>
    <row r="319" s="12" customFormat="true" ht="15.75" hidden="false" customHeight="true" outlineLevel="0" collapsed="false">
      <c r="B319" s="147"/>
      <c r="D319" s="153" t="s">
        <v>151</v>
      </c>
      <c r="E319" s="150"/>
      <c r="F319" s="149" t="s">
        <v>538</v>
      </c>
      <c r="H319" s="150"/>
      <c r="L319" s="147"/>
      <c r="M319" s="151"/>
      <c r="T319" s="152"/>
      <c r="AT319" s="150" t="s">
        <v>151</v>
      </c>
      <c r="AU319" s="150" t="s">
        <v>22</v>
      </c>
      <c r="AV319" s="150" t="s">
        <v>22</v>
      </c>
      <c r="AW319" s="150" t="s">
        <v>104</v>
      </c>
      <c r="AX319" s="150" t="s">
        <v>73</v>
      </c>
      <c r="AY319" s="150" t="s">
        <v>146</v>
      </c>
    </row>
    <row r="320" s="12" customFormat="true" ht="15.75" hidden="false" customHeight="true" outlineLevel="0" collapsed="false">
      <c r="B320" s="147"/>
      <c r="D320" s="153" t="s">
        <v>151</v>
      </c>
      <c r="E320" s="150"/>
      <c r="F320" s="149" t="s">
        <v>539</v>
      </c>
      <c r="H320" s="150"/>
      <c r="L320" s="147"/>
      <c r="M320" s="151"/>
      <c r="T320" s="152"/>
      <c r="AT320" s="150" t="s">
        <v>151</v>
      </c>
      <c r="AU320" s="150" t="s">
        <v>22</v>
      </c>
      <c r="AV320" s="150" t="s">
        <v>22</v>
      </c>
      <c r="AW320" s="150" t="s">
        <v>104</v>
      </c>
      <c r="AX320" s="150" t="s">
        <v>73</v>
      </c>
      <c r="AY320" s="150" t="s">
        <v>146</v>
      </c>
    </row>
    <row r="321" s="12" customFormat="true" ht="15.75" hidden="false" customHeight="true" outlineLevel="0" collapsed="false">
      <c r="B321" s="160"/>
      <c r="D321" s="153" t="s">
        <v>151</v>
      </c>
      <c r="E321" s="161"/>
      <c r="F321" s="162" t="s">
        <v>1877</v>
      </c>
      <c r="H321" s="163" t="n">
        <v>765.18</v>
      </c>
      <c r="L321" s="160"/>
      <c r="M321" s="164"/>
      <c r="T321" s="165"/>
      <c r="AT321" s="161" t="s">
        <v>151</v>
      </c>
      <c r="AU321" s="161" t="s">
        <v>22</v>
      </c>
      <c r="AV321" s="161" t="s">
        <v>82</v>
      </c>
      <c r="AW321" s="161" t="s">
        <v>104</v>
      </c>
      <c r="AX321" s="161" t="s">
        <v>22</v>
      </c>
      <c r="AY321" s="161" t="s">
        <v>146</v>
      </c>
    </row>
    <row r="322" s="127" customFormat="true" ht="37.5" hidden="false" customHeight="true" outlineLevel="0" collapsed="false">
      <c r="B322" s="128"/>
      <c r="D322" s="129" t="s">
        <v>72</v>
      </c>
      <c r="E322" s="130" t="s">
        <v>541</v>
      </c>
      <c r="F322" s="130" t="s">
        <v>547</v>
      </c>
      <c r="J322" s="131" t="n">
        <f aca="false">$BK$322</f>
        <v>2966306.77</v>
      </c>
      <c r="L322" s="128"/>
      <c r="M322" s="132"/>
      <c r="P322" s="133" t="n">
        <f aca="false">SUM($P$323:$P$606)</f>
        <v>4443.282825</v>
      </c>
      <c r="R322" s="133" t="n">
        <f aca="false">SUM($R$323:$R$606)</f>
        <v>116.10956902</v>
      </c>
      <c r="T322" s="134" t="n">
        <f aca="false">SUM($T$323:$T$606)</f>
        <v>0</v>
      </c>
      <c r="AR322" s="129" t="s">
        <v>22</v>
      </c>
      <c r="AT322" s="129" t="s">
        <v>72</v>
      </c>
      <c r="AU322" s="129" t="s">
        <v>73</v>
      </c>
      <c r="AY322" s="129" t="s">
        <v>146</v>
      </c>
      <c r="BK322" s="135" t="n">
        <f aca="false">SUM($BK$323:$BK$606)</f>
        <v>2966306.77</v>
      </c>
    </row>
    <row r="323" s="12" customFormat="true" ht="15.75" hidden="false" customHeight="true" outlineLevel="0" collapsed="false">
      <c r="B323" s="28"/>
      <c r="C323" s="136" t="s">
        <v>417</v>
      </c>
      <c r="D323" s="136" t="s">
        <v>147</v>
      </c>
      <c r="E323" s="137" t="s">
        <v>549</v>
      </c>
      <c r="F323" s="138" t="s">
        <v>550</v>
      </c>
      <c r="G323" s="139" t="s">
        <v>176</v>
      </c>
      <c r="H323" s="140" t="n">
        <v>2849.533</v>
      </c>
      <c r="I323" s="141" t="n">
        <v>45.9</v>
      </c>
      <c r="J323" s="141" t="n">
        <f aca="false">ROUND($I$323*$H$323,2)</f>
        <v>130793.56</v>
      </c>
      <c r="K323" s="138" t="s">
        <v>189</v>
      </c>
      <c r="L323" s="28"/>
      <c r="M323" s="142"/>
      <c r="N323" s="143" t="s">
        <v>44</v>
      </c>
      <c r="O323" s="144" t="n">
        <v>0.14</v>
      </c>
      <c r="P323" s="144" t="n">
        <f aca="false">$O$323*$H$323</f>
        <v>398.93462</v>
      </c>
      <c r="Q323" s="144" t="n">
        <v>0</v>
      </c>
      <c r="R323" s="144" t="n">
        <f aca="false">$Q$323*$H$323</f>
        <v>0</v>
      </c>
      <c r="S323" s="144" t="n">
        <v>0</v>
      </c>
      <c r="T323" s="145" t="n">
        <f aca="false">$S$323*$H$323</f>
        <v>0</v>
      </c>
      <c r="AR323" s="99" t="s">
        <v>150</v>
      </c>
      <c r="AT323" s="99" t="s">
        <v>147</v>
      </c>
      <c r="AU323" s="99" t="s">
        <v>22</v>
      </c>
      <c r="AY323" s="12" t="s">
        <v>146</v>
      </c>
      <c r="BE323" s="146" t="n">
        <f aca="false">IF($N$323="základní",$J$323,0)</f>
        <v>130793.56</v>
      </c>
      <c r="BF323" s="146" t="n">
        <f aca="false">IF($N$323="snížená",$J$323,0)</f>
        <v>0</v>
      </c>
      <c r="BG323" s="146" t="n">
        <f aca="false">IF($N$323="zákl. přenesená",$J$323,0)</f>
        <v>0</v>
      </c>
      <c r="BH323" s="146" t="n">
        <f aca="false">IF($N$323="sníž. přenesená",$J$323,0)</f>
        <v>0</v>
      </c>
      <c r="BI323" s="146" t="n">
        <f aca="false">IF($N$323="nulová",$J$323,0)</f>
        <v>0</v>
      </c>
      <c r="BJ323" s="99" t="s">
        <v>22</v>
      </c>
      <c r="BK323" s="146" t="n">
        <f aca="false">ROUND($I$323*$H$323,2)</f>
        <v>130793.56</v>
      </c>
      <c r="BL323" s="99" t="s">
        <v>150</v>
      </c>
      <c r="BM323" s="99" t="s">
        <v>1878</v>
      </c>
    </row>
    <row r="324" s="12" customFormat="true" ht="16.5" hidden="false" customHeight="true" outlineLevel="0" collapsed="false">
      <c r="B324" s="28"/>
      <c r="D324" s="148" t="s">
        <v>177</v>
      </c>
      <c r="F324" s="166" t="s">
        <v>551</v>
      </c>
      <c r="L324" s="28"/>
      <c r="M324" s="167"/>
      <c r="T324" s="61"/>
      <c r="AT324" s="12" t="s">
        <v>177</v>
      </c>
      <c r="AU324" s="12" t="s">
        <v>22</v>
      </c>
    </row>
    <row r="325" s="12" customFormat="true" ht="15.75" hidden="false" customHeight="true" outlineLevel="0" collapsed="false">
      <c r="B325" s="147"/>
      <c r="D325" s="153" t="s">
        <v>151</v>
      </c>
      <c r="E325" s="150"/>
      <c r="F325" s="149" t="s">
        <v>1879</v>
      </c>
      <c r="H325" s="150"/>
      <c r="L325" s="147"/>
      <c r="M325" s="151"/>
      <c r="T325" s="152"/>
      <c r="AT325" s="150" t="s">
        <v>151</v>
      </c>
      <c r="AU325" s="150" t="s">
        <v>22</v>
      </c>
      <c r="AV325" s="150" t="s">
        <v>22</v>
      </c>
      <c r="AW325" s="150" t="s">
        <v>104</v>
      </c>
      <c r="AX325" s="150" t="s">
        <v>73</v>
      </c>
      <c r="AY325" s="150" t="s">
        <v>146</v>
      </c>
    </row>
    <row r="326" s="12" customFormat="true" ht="15.75" hidden="false" customHeight="true" outlineLevel="0" collapsed="false">
      <c r="B326" s="147"/>
      <c r="D326" s="153" t="s">
        <v>151</v>
      </c>
      <c r="E326" s="150"/>
      <c r="F326" s="149" t="s">
        <v>594</v>
      </c>
      <c r="H326" s="150"/>
      <c r="L326" s="147"/>
      <c r="M326" s="151"/>
      <c r="T326" s="152"/>
      <c r="AT326" s="150" t="s">
        <v>151</v>
      </c>
      <c r="AU326" s="150" t="s">
        <v>22</v>
      </c>
      <c r="AV326" s="150" t="s">
        <v>22</v>
      </c>
      <c r="AW326" s="150" t="s">
        <v>104</v>
      </c>
      <c r="AX326" s="150" t="s">
        <v>73</v>
      </c>
      <c r="AY326" s="150" t="s">
        <v>146</v>
      </c>
    </row>
    <row r="327" s="12" customFormat="true" ht="15.75" hidden="false" customHeight="true" outlineLevel="0" collapsed="false">
      <c r="B327" s="160"/>
      <c r="D327" s="153" t="s">
        <v>151</v>
      </c>
      <c r="E327" s="161"/>
      <c r="F327" s="162" t="s">
        <v>1880</v>
      </c>
      <c r="H327" s="163" t="n">
        <v>67.474</v>
      </c>
      <c r="L327" s="160"/>
      <c r="M327" s="164"/>
      <c r="T327" s="165"/>
      <c r="AT327" s="161" t="s">
        <v>151</v>
      </c>
      <c r="AU327" s="161" t="s">
        <v>22</v>
      </c>
      <c r="AV327" s="161" t="s">
        <v>82</v>
      </c>
      <c r="AW327" s="161" t="s">
        <v>104</v>
      </c>
      <c r="AX327" s="161" t="s">
        <v>73</v>
      </c>
      <c r="AY327" s="161" t="s">
        <v>146</v>
      </c>
    </row>
    <row r="328" s="12" customFormat="true" ht="15.75" hidden="false" customHeight="true" outlineLevel="0" collapsed="false">
      <c r="B328" s="160"/>
      <c r="D328" s="153" t="s">
        <v>151</v>
      </c>
      <c r="E328" s="161"/>
      <c r="F328" s="162" t="s">
        <v>1881</v>
      </c>
      <c r="H328" s="163" t="n">
        <v>20.273</v>
      </c>
      <c r="L328" s="160"/>
      <c r="M328" s="164"/>
      <c r="T328" s="165"/>
      <c r="AT328" s="161" t="s">
        <v>151</v>
      </c>
      <c r="AU328" s="161" t="s">
        <v>22</v>
      </c>
      <c r="AV328" s="161" t="s">
        <v>82</v>
      </c>
      <c r="AW328" s="161" t="s">
        <v>104</v>
      </c>
      <c r="AX328" s="161" t="s">
        <v>73</v>
      </c>
      <c r="AY328" s="161" t="s">
        <v>146</v>
      </c>
    </row>
    <row r="329" s="12" customFormat="true" ht="15.75" hidden="false" customHeight="true" outlineLevel="0" collapsed="false">
      <c r="B329" s="160"/>
      <c r="D329" s="153" t="s">
        <v>151</v>
      </c>
      <c r="E329" s="161"/>
      <c r="F329" s="162" t="s">
        <v>1882</v>
      </c>
      <c r="H329" s="163" t="n">
        <v>90.86</v>
      </c>
      <c r="L329" s="160"/>
      <c r="M329" s="164"/>
      <c r="T329" s="165"/>
      <c r="AT329" s="161" t="s">
        <v>151</v>
      </c>
      <c r="AU329" s="161" t="s">
        <v>22</v>
      </c>
      <c r="AV329" s="161" t="s">
        <v>82</v>
      </c>
      <c r="AW329" s="161" t="s">
        <v>104</v>
      </c>
      <c r="AX329" s="161" t="s">
        <v>73</v>
      </c>
      <c r="AY329" s="161" t="s">
        <v>146</v>
      </c>
    </row>
    <row r="330" s="12" customFormat="true" ht="15.75" hidden="false" customHeight="true" outlineLevel="0" collapsed="false">
      <c r="B330" s="160"/>
      <c r="D330" s="153" t="s">
        <v>151</v>
      </c>
      <c r="E330" s="161"/>
      <c r="F330" s="162" t="s">
        <v>1883</v>
      </c>
      <c r="H330" s="163" t="n">
        <v>51.326</v>
      </c>
      <c r="L330" s="160"/>
      <c r="M330" s="164"/>
      <c r="T330" s="165"/>
      <c r="AT330" s="161" t="s">
        <v>151</v>
      </c>
      <c r="AU330" s="161" t="s">
        <v>22</v>
      </c>
      <c r="AV330" s="161" t="s">
        <v>82</v>
      </c>
      <c r="AW330" s="161" t="s">
        <v>104</v>
      </c>
      <c r="AX330" s="161" t="s">
        <v>73</v>
      </c>
      <c r="AY330" s="161" t="s">
        <v>146</v>
      </c>
    </row>
    <row r="331" s="12" customFormat="true" ht="15.75" hidden="false" customHeight="true" outlineLevel="0" collapsed="false">
      <c r="B331" s="160"/>
      <c r="D331" s="153" t="s">
        <v>151</v>
      </c>
      <c r="E331" s="161"/>
      <c r="F331" s="162" t="s">
        <v>1884</v>
      </c>
      <c r="H331" s="163" t="n">
        <v>29.767</v>
      </c>
      <c r="L331" s="160"/>
      <c r="M331" s="164"/>
      <c r="T331" s="165"/>
      <c r="AT331" s="161" t="s">
        <v>151</v>
      </c>
      <c r="AU331" s="161" t="s">
        <v>22</v>
      </c>
      <c r="AV331" s="161" t="s">
        <v>82</v>
      </c>
      <c r="AW331" s="161" t="s">
        <v>104</v>
      </c>
      <c r="AX331" s="161" t="s">
        <v>73</v>
      </c>
      <c r="AY331" s="161" t="s">
        <v>146</v>
      </c>
    </row>
    <row r="332" s="12" customFormat="true" ht="15.75" hidden="false" customHeight="true" outlineLevel="0" collapsed="false">
      <c r="B332" s="160"/>
      <c r="D332" s="153" t="s">
        <v>151</v>
      </c>
      <c r="E332" s="161"/>
      <c r="F332" s="162" t="s">
        <v>565</v>
      </c>
      <c r="H332" s="163" t="n">
        <v>20</v>
      </c>
      <c r="L332" s="160"/>
      <c r="M332" s="164"/>
      <c r="T332" s="165"/>
      <c r="AT332" s="161" t="s">
        <v>151</v>
      </c>
      <c r="AU332" s="161" t="s">
        <v>22</v>
      </c>
      <c r="AV332" s="161" t="s">
        <v>82</v>
      </c>
      <c r="AW332" s="161" t="s">
        <v>104</v>
      </c>
      <c r="AX332" s="161" t="s">
        <v>73</v>
      </c>
      <c r="AY332" s="161" t="s">
        <v>146</v>
      </c>
    </row>
    <row r="333" s="12" customFormat="true" ht="15.75" hidden="false" customHeight="true" outlineLevel="0" collapsed="false">
      <c r="B333" s="176"/>
      <c r="D333" s="153" t="s">
        <v>151</v>
      </c>
      <c r="E333" s="177"/>
      <c r="F333" s="178" t="s">
        <v>566</v>
      </c>
      <c r="H333" s="179" t="n">
        <v>279.7</v>
      </c>
      <c r="L333" s="176"/>
      <c r="M333" s="180"/>
      <c r="T333" s="181"/>
      <c r="AT333" s="177" t="s">
        <v>151</v>
      </c>
      <c r="AU333" s="177" t="s">
        <v>22</v>
      </c>
      <c r="AV333" s="177" t="s">
        <v>165</v>
      </c>
      <c r="AW333" s="177" t="s">
        <v>104</v>
      </c>
      <c r="AX333" s="177" t="s">
        <v>73</v>
      </c>
      <c r="AY333" s="177" t="s">
        <v>146</v>
      </c>
    </row>
    <row r="334" s="12" customFormat="true" ht="15.75" hidden="false" customHeight="true" outlineLevel="0" collapsed="false">
      <c r="B334" s="147"/>
      <c r="D334" s="153" t="s">
        <v>151</v>
      </c>
      <c r="E334" s="150"/>
      <c r="F334" s="149" t="s">
        <v>606</v>
      </c>
      <c r="H334" s="150"/>
      <c r="L334" s="147"/>
      <c r="M334" s="151"/>
      <c r="T334" s="152"/>
      <c r="AT334" s="150" t="s">
        <v>151</v>
      </c>
      <c r="AU334" s="150" t="s">
        <v>22</v>
      </c>
      <c r="AV334" s="150" t="s">
        <v>22</v>
      </c>
      <c r="AW334" s="150" t="s">
        <v>104</v>
      </c>
      <c r="AX334" s="150" t="s">
        <v>73</v>
      </c>
      <c r="AY334" s="150" t="s">
        <v>146</v>
      </c>
    </row>
    <row r="335" s="12" customFormat="true" ht="15.75" hidden="false" customHeight="true" outlineLevel="0" collapsed="false">
      <c r="B335" s="160"/>
      <c r="D335" s="153" t="s">
        <v>151</v>
      </c>
      <c r="E335" s="161"/>
      <c r="F335" s="162" t="s">
        <v>1885</v>
      </c>
      <c r="H335" s="163" t="n">
        <v>99.371</v>
      </c>
      <c r="L335" s="160"/>
      <c r="M335" s="164"/>
      <c r="T335" s="165"/>
      <c r="AT335" s="161" t="s">
        <v>151</v>
      </c>
      <c r="AU335" s="161" t="s">
        <v>22</v>
      </c>
      <c r="AV335" s="161" t="s">
        <v>82</v>
      </c>
      <c r="AW335" s="161" t="s">
        <v>104</v>
      </c>
      <c r="AX335" s="161" t="s">
        <v>73</v>
      </c>
      <c r="AY335" s="161" t="s">
        <v>146</v>
      </c>
    </row>
    <row r="336" s="12" customFormat="true" ht="15.75" hidden="false" customHeight="true" outlineLevel="0" collapsed="false">
      <c r="B336" s="160"/>
      <c r="D336" s="153" t="s">
        <v>151</v>
      </c>
      <c r="E336" s="161"/>
      <c r="F336" s="162" t="s">
        <v>1886</v>
      </c>
      <c r="H336" s="163" t="n">
        <v>37.229</v>
      </c>
      <c r="L336" s="160"/>
      <c r="M336" s="164"/>
      <c r="T336" s="165"/>
      <c r="AT336" s="161" t="s">
        <v>151</v>
      </c>
      <c r="AU336" s="161" t="s">
        <v>22</v>
      </c>
      <c r="AV336" s="161" t="s">
        <v>82</v>
      </c>
      <c r="AW336" s="161" t="s">
        <v>104</v>
      </c>
      <c r="AX336" s="161" t="s">
        <v>73</v>
      </c>
      <c r="AY336" s="161" t="s">
        <v>146</v>
      </c>
    </row>
    <row r="337" s="12" customFormat="true" ht="15.75" hidden="false" customHeight="true" outlineLevel="0" collapsed="false">
      <c r="B337" s="160"/>
      <c r="D337" s="153" t="s">
        <v>151</v>
      </c>
      <c r="E337" s="161"/>
      <c r="F337" s="162" t="s">
        <v>1887</v>
      </c>
      <c r="H337" s="163" t="n">
        <v>166.852</v>
      </c>
      <c r="L337" s="160"/>
      <c r="M337" s="164"/>
      <c r="T337" s="165"/>
      <c r="AT337" s="161" t="s">
        <v>151</v>
      </c>
      <c r="AU337" s="161" t="s">
        <v>22</v>
      </c>
      <c r="AV337" s="161" t="s">
        <v>82</v>
      </c>
      <c r="AW337" s="161" t="s">
        <v>104</v>
      </c>
      <c r="AX337" s="161" t="s">
        <v>73</v>
      </c>
      <c r="AY337" s="161" t="s">
        <v>146</v>
      </c>
    </row>
    <row r="338" s="12" customFormat="true" ht="15.75" hidden="false" customHeight="true" outlineLevel="0" collapsed="false">
      <c r="B338" s="160"/>
      <c r="D338" s="153" t="s">
        <v>151</v>
      </c>
      <c r="E338" s="161"/>
      <c r="F338" s="162" t="s">
        <v>1888</v>
      </c>
      <c r="H338" s="163" t="n">
        <v>94.253</v>
      </c>
      <c r="L338" s="160"/>
      <c r="M338" s="164"/>
      <c r="T338" s="165"/>
      <c r="AT338" s="161" t="s">
        <v>151</v>
      </c>
      <c r="AU338" s="161" t="s">
        <v>22</v>
      </c>
      <c r="AV338" s="161" t="s">
        <v>82</v>
      </c>
      <c r="AW338" s="161" t="s">
        <v>104</v>
      </c>
      <c r="AX338" s="161" t="s">
        <v>73</v>
      </c>
      <c r="AY338" s="161" t="s">
        <v>146</v>
      </c>
    </row>
    <row r="339" s="12" customFormat="true" ht="15.75" hidden="false" customHeight="true" outlineLevel="0" collapsed="false">
      <c r="B339" s="160"/>
      <c r="D339" s="153" t="s">
        <v>151</v>
      </c>
      <c r="E339" s="161"/>
      <c r="F339" s="162" t="s">
        <v>1889</v>
      </c>
      <c r="H339" s="163" t="n">
        <v>43.928</v>
      </c>
      <c r="L339" s="160"/>
      <c r="M339" s="164"/>
      <c r="T339" s="165"/>
      <c r="AT339" s="161" t="s">
        <v>151</v>
      </c>
      <c r="AU339" s="161" t="s">
        <v>22</v>
      </c>
      <c r="AV339" s="161" t="s">
        <v>82</v>
      </c>
      <c r="AW339" s="161" t="s">
        <v>104</v>
      </c>
      <c r="AX339" s="161" t="s">
        <v>73</v>
      </c>
      <c r="AY339" s="161" t="s">
        <v>146</v>
      </c>
    </row>
    <row r="340" s="12" customFormat="true" ht="15.75" hidden="false" customHeight="true" outlineLevel="0" collapsed="false">
      <c r="B340" s="160"/>
      <c r="D340" s="153" t="s">
        <v>151</v>
      </c>
      <c r="E340" s="161"/>
      <c r="F340" s="162" t="s">
        <v>565</v>
      </c>
      <c r="H340" s="163" t="n">
        <v>20</v>
      </c>
      <c r="L340" s="160"/>
      <c r="M340" s="164"/>
      <c r="T340" s="165"/>
      <c r="AT340" s="161" t="s">
        <v>151</v>
      </c>
      <c r="AU340" s="161" t="s">
        <v>22</v>
      </c>
      <c r="AV340" s="161" t="s">
        <v>82</v>
      </c>
      <c r="AW340" s="161" t="s">
        <v>104</v>
      </c>
      <c r="AX340" s="161" t="s">
        <v>73</v>
      </c>
      <c r="AY340" s="161" t="s">
        <v>146</v>
      </c>
    </row>
    <row r="341" s="12" customFormat="true" ht="15.75" hidden="false" customHeight="true" outlineLevel="0" collapsed="false">
      <c r="B341" s="176"/>
      <c r="D341" s="153" t="s">
        <v>151</v>
      </c>
      <c r="E341" s="177"/>
      <c r="F341" s="178" t="s">
        <v>566</v>
      </c>
      <c r="H341" s="179" t="n">
        <v>461.633</v>
      </c>
      <c r="L341" s="176"/>
      <c r="M341" s="180"/>
      <c r="T341" s="181"/>
      <c r="AT341" s="177" t="s">
        <v>151</v>
      </c>
      <c r="AU341" s="177" t="s">
        <v>22</v>
      </c>
      <c r="AV341" s="177" t="s">
        <v>165</v>
      </c>
      <c r="AW341" s="177" t="s">
        <v>104</v>
      </c>
      <c r="AX341" s="177" t="s">
        <v>73</v>
      </c>
      <c r="AY341" s="177" t="s">
        <v>146</v>
      </c>
    </row>
    <row r="342" s="12" customFormat="true" ht="15.75" hidden="false" customHeight="true" outlineLevel="0" collapsed="false">
      <c r="B342" s="147"/>
      <c r="D342" s="153" t="s">
        <v>151</v>
      </c>
      <c r="E342" s="150"/>
      <c r="F342" s="149" t="s">
        <v>1890</v>
      </c>
      <c r="H342" s="150"/>
      <c r="L342" s="147"/>
      <c r="M342" s="151"/>
      <c r="T342" s="152"/>
      <c r="AT342" s="150" t="s">
        <v>151</v>
      </c>
      <c r="AU342" s="150" t="s">
        <v>22</v>
      </c>
      <c r="AV342" s="150" t="s">
        <v>22</v>
      </c>
      <c r="AW342" s="150" t="s">
        <v>104</v>
      </c>
      <c r="AX342" s="150" t="s">
        <v>73</v>
      </c>
      <c r="AY342" s="150" t="s">
        <v>146</v>
      </c>
    </row>
    <row r="343" s="12" customFormat="true" ht="15.75" hidden="false" customHeight="true" outlineLevel="0" collapsed="false">
      <c r="B343" s="147"/>
      <c r="D343" s="153" t="s">
        <v>151</v>
      </c>
      <c r="E343" s="150"/>
      <c r="F343" s="149" t="s">
        <v>577</v>
      </c>
      <c r="H343" s="150"/>
      <c r="L343" s="147"/>
      <c r="M343" s="151"/>
      <c r="T343" s="152"/>
      <c r="AT343" s="150" t="s">
        <v>151</v>
      </c>
      <c r="AU343" s="150" t="s">
        <v>22</v>
      </c>
      <c r="AV343" s="150" t="s">
        <v>22</v>
      </c>
      <c r="AW343" s="150" t="s">
        <v>104</v>
      </c>
      <c r="AX343" s="150" t="s">
        <v>73</v>
      </c>
      <c r="AY343" s="150" t="s">
        <v>146</v>
      </c>
    </row>
    <row r="344" s="12" customFormat="true" ht="15.75" hidden="false" customHeight="true" outlineLevel="0" collapsed="false">
      <c r="B344" s="147"/>
      <c r="D344" s="153" t="s">
        <v>151</v>
      </c>
      <c r="E344" s="150"/>
      <c r="F344" s="149" t="s">
        <v>339</v>
      </c>
      <c r="H344" s="150"/>
      <c r="L344" s="147"/>
      <c r="M344" s="151"/>
      <c r="T344" s="152"/>
      <c r="AT344" s="150" t="s">
        <v>151</v>
      </c>
      <c r="AU344" s="150" t="s">
        <v>22</v>
      </c>
      <c r="AV344" s="150" t="s">
        <v>22</v>
      </c>
      <c r="AW344" s="150" t="s">
        <v>104</v>
      </c>
      <c r="AX344" s="150" t="s">
        <v>73</v>
      </c>
      <c r="AY344" s="150" t="s">
        <v>146</v>
      </c>
    </row>
    <row r="345" s="12" customFormat="true" ht="15.75" hidden="false" customHeight="true" outlineLevel="0" collapsed="false">
      <c r="B345" s="160"/>
      <c r="D345" s="153" t="s">
        <v>151</v>
      </c>
      <c r="E345" s="161"/>
      <c r="F345" s="162" t="s">
        <v>1891</v>
      </c>
      <c r="H345" s="163" t="n">
        <v>293</v>
      </c>
      <c r="L345" s="160"/>
      <c r="M345" s="164"/>
      <c r="T345" s="165"/>
      <c r="AT345" s="161" t="s">
        <v>151</v>
      </c>
      <c r="AU345" s="161" t="s">
        <v>22</v>
      </c>
      <c r="AV345" s="161" t="s">
        <v>82</v>
      </c>
      <c r="AW345" s="161" t="s">
        <v>104</v>
      </c>
      <c r="AX345" s="161" t="s">
        <v>73</v>
      </c>
      <c r="AY345" s="161" t="s">
        <v>146</v>
      </c>
    </row>
    <row r="346" s="12" customFormat="true" ht="15.75" hidden="false" customHeight="true" outlineLevel="0" collapsed="false">
      <c r="B346" s="147"/>
      <c r="D346" s="153" t="s">
        <v>151</v>
      </c>
      <c r="E346" s="150"/>
      <c r="F346" s="149" t="s">
        <v>1892</v>
      </c>
      <c r="H346" s="150"/>
      <c r="L346" s="147"/>
      <c r="M346" s="151"/>
      <c r="T346" s="152"/>
      <c r="AT346" s="150" t="s">
        <v>151</v>
      </c>
      <c r="AU346" s="150" t="s">
        <v>22</v>
      </c>
      <c r="AV346" s="150" t="s">
        <v>22</v>
      </c>
      <c r="AW346" s="150" t="s">
        <v>104</v>
      </c>
      <c r="AX346" s="150" t="s">
        <v>73</v>
      </c>
      <c r="AY346" s="150" t="s">
        <v>146</v>
      </c>
    </row>
    <row r="347" s="12" customFormat="true" ht="15.75" hidden="false" customHeight="true" outlineLevel="0" collapsed="false">
      <c r="B347" s="147"/>
      <c r="D347" s="153" t="s">
        <v>151</v>
      </c>
      <c r="E347" s="150"/>
      <c r="F347" s="149" t="s">
        <v>581</v>
      </c>
      <c r="H347" s="150"/>
      <c r="L347" s="147"/>
      <c r="M347" s="151"/>
      <c r="T347" s="152"/>
      <c r="AT347" s="150" t="s">
        <v>151</v>
      </c>
      <c r="AU347" s="150" t="s">
        <v>22</v>
      </c>
      <c r="AV347" s="150" t="s">
        <v>22</v>
      </c>
      <c r="AW347" s="150" t="s">
        <v>104</v>
      </c>
      <c r="AX347" s="150" t="s">
        <v>73</v>
      </c>
      <c r="AY347" s="150" t="s">
        <v>146</v>
      </c>
    </row>
    <row r="348" s="12" customFormat="true" ht="15.75" hidden="false" customHeight="true" outlineLevel="0" collapsed="false">
      <c r="B348" s="147"/>
      <c r="D348" s="153" t="s">
        <v>151</v>
      </c>
      <c r="E348" s="150"/>
      <c r="F348" s="149" t="s">
        <v>339</v>
      </c>
      <c r="H348" s="150"/>
      <c r="L348" s="147"/>
      <c r="M348" s="151"/>
      <c r="T348" s="152"/>
      <c r="AT348" s="150" t="s">
        <v>151</v>
      </c>
      <c r="AU348" s="150" t="s">
        <v>22</v>
      </c>
      <c r="AV348" s="150" t="s">
        <v>22</v>
      </c>
      <c r="AW348" s="150" t="s">
        <v>104</v>
      </c>
      <c r="AX348" s="150" t="s">
        <v>73</v>
      </c>
      <c r="AY348" s="150" t="s">
        <v>146</v>
      </c>
    </row>
    <row r="349" s="12" customFormat="true" ht="15.75" hidden="false" customHeight="true" outlineLevel="0" collapsed="false">
      <c r="B349" s="160"/>
      <c r="D349" s="153" t="s">
        <v>151</v>
      </c>
      <c r="E349" s="161"/>
      <c r="F349" s="162" t="s">
        <v>1893</v>
      </c>
      <c r="H349" s="163" t="n">
        <v>1575</v>
      </c>
      <c r="L349" s="160"/>
      <c r="M349" s="164"/>
      <c r="T349" s="165"/>
      <c r="AT349" s="161" t="s">
        <v>151</v>
      </c>
      <c r="AU349" s="161" t="s">
        <v>22</v>
      </c>
      <c r="AV349" s="161" t="s">
        <v>82</v>
      </c>
      <c r="AW349" s="161" t="s">
        <v>104</v>
      </c>
      <c r="AX349" s="161" t="s">
        <v>73</v>
      </c>
      <c r="AY349" s="161" t="s">
        <v>146</v>
      </c>
    </row>
    <row r="350" s="12" customFormat="true" ht="15.75" hidden="false" customHeight="true" outlineLevel="0" collapsed="false">
      <c r="B350" s="147"/>
      <c r="D350" s="153" t="s">
        <v>151</v>
      </c>
      <c r="E350" s="150"/>
      <c r="F350" s="149" t="s">
        <v>1894</v>
      </c>
      <c r="H350" s="150"/>
      <c r="L350" s="147"/>
      <c r="M350" s="151"/>
      <c r="T350" s="152"/>
      <c r="AT350" s="150" t="s">
        <v>151</v>
      </c>
      <c r="AU350" s="150" t="s">
        <v>22</v>
      </c>
      <c r="AV350" s="150" t="s">
        <v>22</v>
      </c>
      <c r="AW350" s="150" t="s">
        <v>104</v>
      </c>
      <c r="AX350" s="150" t="s">
        <v>73</v>
      </c>
      <c r="AY350" s="150" t="s">
        <v>146</v>
      </c>
    </row>
    <row r="351" s="12" customFormat="true" ht="15.75" hidden="false" customHeight="true" outlineLevel="0" collapsed="false">
      <c r="B351" s="147"/>
      <c r="D351" s="153" t="s">
        <v>151</v>
      </c>
      <c r="E351" s="150"/>
      <c r="F351" s="149" t="s">
        <v>584</v>
      </c>
      <c r="H351" s="150"/>
      <c r="L351" s="147"/>
      <c r="M351" s="151"/>
      <c r="T351" s="152"/>
      <c r="AT351" s="150" t="s">
        <v>151</v>
      </c>
      <c r="AU351" s="150" t="s">
        <v>22</v>
      </c>
      <c r="AV351" s="150" t="s">
        <v>22</v>
      </c>
      <c r="AW351" s="150" t="s">
        <v>104</v>
      </c>
      <c r="AX351" s="150" t="s">
        <v>73</v>
      </c>
      <c r="AY351" s="150" t="s">
        <v>146</v>
      </c>
    </row>
    <row r="352" s="12" customFormat="true" ht="15.75" hidden="false" customHeight="true" outlineLevel="0" collapsed="false">
      <c r="B352" s="147"/>
      <c r="D352" s="153" t="s">
        <v>151</v>
      </c>
      <c r="E352" s="150"/>
      <c r="F352" s="149" t="s">
        <v>339</v>
      </c>
      <c r="H352" s="150"/>
      <c r="L352" s="147"/>
      <c r="M352" s="151"/>
      <c r="T352" s="152"/>
      <c r="AT352" s="150" t="s">
        <v>151</v>
      </c>
      <c r="AU352" s="150" t="s">
        <v>22</v>
      </c>
      <c r="AV352" s="150" t="s">
        <v>22</v>
      </c>
      <c r="AW352" s="150" t="s">
        <v>104</v>
      </c>
      <c r="AX352" s="150" t="s">
        <v>73</v>
      </c>
      <c r="AY352" s="150" t="s">
        <v>146</v>
      </c>
    </row>
    <row r="353" s="12" customFormat="true" ht="15.75" hidden="false" customHeight="true" outlineLevel="0" collapsed="false">
      <c r="B353" s="160"/>
      <c r="D353" s="153" t="s">
        <v>151</v>
      </c>
      <c r="E353" s="161"/>
      <c r="F353" s="162" t="s">
        <v>1895</v>
      </c>
      <c r="H353" s="163" t="n">
        <v>240.2</v>
      </c>
      <c r="L353" s="160"/>
      <c r="M353" s="164"/>
      <c r="T353" s="165"/>
      <c r="AT353" s="161" t="s">
        <v>151</v>
      </c>
      <c r="AU353" s="161" t="s">
        <v>22</v>
      </c>
      <c r="AV353" s="161" t="s">
        <v>82</v>
      </c>
      <c r="AW353" s="161" t="s">
        <v>104</v>
      </c>
      <c r="AX353" s="161" t="s">
        <v>73</v>
      </c>
      <c r="AY353" s="161" t="s">
        <v>146</v>
      </c>
    </row>
    <row r="354" s="12" customFormat="true" ht="15.75" hidden="false" customHeight="true" outlineLevel="0" collapsed="false">
      <c r="B354" s="176"/>
      <c r="D354" s="153" t="s">
        <v>151</v>
      </c>
      <c r="E354" s="177"/>
      <c r="F354" s="178" t="s">
        <v>566</v>
      </c>
      <c r="H354" s="179" t="n">
        <v>2108.2</v>
      </c>
      <c r="L354" s="176"/>
      <c r="M354" s="180"/>
      <c r="T354" s="181"/>
      <c r="AT354" s="177" t="s">
        <v>151</v>
      </c>
      <c r="AU354" s="177" t="s">
        <v>22</v>
      </c>
      <c r="AV354" s="177" t="s">
        <v>165</v>
      </c>
      <c r="AW354" s="177" t="s">
        <v>104</v>
      </c>
      <c r="AX354" s="177" t="s">
        <v>73</v>
      </c>
      <c r="AY354" s="177" t="s">
        <v>146</v>
      </c>
    </row>
    <row r="355" s="12" customFormat="true" ht="15.75" hidden="false" customHeight="true" outlineLevel="0" collapsed="false">
      <c r="B355" s="154"/>
      <c r="D355" s="153" t="s">
        <v>151</v>
      </c>
      <c r="E355" s="155"/>
      <c r="F355" s="156" t="s">
        <v>159</v>
      </c>
      <c r="H355" s="157" t="n">
        <v>2849.533</v>
      </c>
      <c r="L355" s="154"/>
      <c r="M355" s="158"/>
      <c r="T355" s="159"/>
      <c r="AT355" s="155" t="s">
        <v>151</v>
      </c>
      <c r="AU355" s="155" t="s">
        <v>22</v>
      </c>
      <c r="AV355" s="155" t="s">
        <v>150</v>
      </c>
      <c r="AW355" s="155" t="s">
        <v>104</v>
      </c>
      <c r="AX355" s="155" t="s">
        <v>22</v>
      </c>
      <c r="AY355" s="155" t="s">
        <v>146</v>
      </c>
    </row>
    <row r="356" s="12" customFormat="true" ht="15.75" hidden="false" customHeight="true" outlineLevel="0" collapsed="false">
      <c r="B356" s="28"/>
      <c r="C356" s="136" t="s">
        <v>424</v>
      </c>
      <c r="D356" s="136" t="s">
        <v>147</v>
      </c>
      <c r="E356" s="137" t="s">
        <v>590</v>
      </c>
      <c r="F356" s="138" t="s">
        <v>591</v>
      </c>
      <c r="G356" s="139" t="s">
        <v>176</v>
      </c>
      <c r="H356" s="140" t="n">
        <v>1032.153</v>
      </c>
      <c r="I356" s="141" t="n">
        <v>126</v>
      </c>
      <c r="J356" s="141" t="n">
        <f aca="false">ROUND($I$356*$H$356,2)</f>
        <v>130051.28</v>
      </c>
      <c r="K356" s="138" t="s">
        <v>189</v>
      </c>
      <c r="L356" s="28"/>
      <c r="M356" s="142"/>
      <c r="N356" s="143" t="s">
        <v>44</v>
      </c>
      <c r="O356" s="144" t="n">
        <v>0</v>
      </c>
      <c r="P356" s="144" t="n">
        <f aca="false">$O$356*$H$356</f>
        <v>0</v>
      </c>
      <c r="Q356" s="144" t="n">
        <v>0</v>
      </c>
      <c r="R356" s="144" t="n">
        <f aca="false">$Q$356*$H$356</f>
        <v>0</v>
      </c>
      <c r="S356" s="144" t="n">
        <v>0</v>
      </c>
      <c r="T356" s="145" t="n">
        <f aca="false">$S$356*$H$356</f>
        <v>0</v>
      </c>
      <c r="AR356" s="99" t="s">
        <v>150</v>
      </c>
      <c r="AT356" s="99" t="s">
        <v>147</v>
      </c>
      <c r="AU356" s="99" t="s">
        <v>22</v>
      </c>
      <c r="AY356" s="12" t="s">
        <v>146</v>
      </c>
      <c r="BE356" s="146" t="n">
        <f aca="false">IF($N$356="základní",$J$356,0)</f>
        <v>130051.28</v>
      </c>
      <c r="BF356" s="146" t="n">
        <f aca="false">IF($N$356="snížená",$J$356,0)</f>
        <v>0</v>
      </c>
      <c r="BG356" s="146" t="n">
        <f aca="false">IF($N$356="zákl. přenesená",$J$356,0)</f>
        <v>0</v>
      </c>
      <c r="BH356" s="146" t="n">
        <f aca="false">IF($N$356="sníž. přenesená",$J$356,0)</f>
        <v>0</v>
      </c>
      <c r="BI356" s="146" t="n">
        <f aca="false">IF($N$356="nulová",$J$356,0)</f>
        <v>0</v>
      </c>
      <c r="BJ356" s="99" t="s">
        <v>22</v>
      </c>
      <c r="BK356" s="146" t="n">
        <f aca="false">ROUND($I$356*$H$356,2)</f>
        <v>130051.28</v>
      </c>
      <c r="BL356" s="99" t="s">
        <v>150</v>
      </c>
      <c r="BM356" s="99" t="s">
        <v>1896</v>
      </c>
    </row>
    <row r="357" s="12" customFormat="true" ht="16.5" hidden="false" customHeight="true" outlineLevel="0" collapsed="false">
      <c r="B357" s="28"/>
      <c r="D357" s="148" t="s">
        <v>177</v>
      </c>
      <c r="F357" s="166" t="s">
        <v>591</v>
      </c>
      <c r="L357" s="28"/>
      <c r="M357" s="167"/>
      <c r="T357" s="61"/>
      <c r="AT357" s="12" t="s">
        <v>177</v>
      </c>
      <c r="AU357" s="12" t="s">
        <v>22</v>
      </c>
    </row>
    <row r="358" s="12" customFormat="true" ht="15.75" hidden="false" customHeight="true" outlineLevel="0" collapsed="false">
      <c r="B358" s="147"/>
      <c r="D358" s="153" t="s">
        <v>151</v>
      </c>
      <c r="E358" s="150"/>
      <c r="F358" s="149" t="s">
        <v>1897</v>
      </c>
      <c r="H358" s="150"/>
      <c r="L358" s="147"/>
      <c r="M358" s="151"/>
      <c r="T358" s="152"/>
      <c r="AT358" s="150" t="s">
        <v>151</v>
      </c>
      <c r="AU358" s="150" t="s">
        <v>22</v>
      </c>
      <c r="AV358" s="150" t="s">
        <v>22</v>
      </c>
      <c r="AW358" s="150" t="s">
        <v>104</v>
      </c>
      <c r="AX358" s="150" t="s">
        <v>73</v>
      </c>
      <c r="AY358" s="150" t="s">
        <v>146</v>
      </c>
    </row>
    <row r="359" s="12" customFormat="true" ht="15.75" hidden="false" customHeight="true" outlineLevel="0" collapsed="false">
      <c r="B359" s="147"/>
      <c r="D359" s="153" t="s">
        <v>151</v>
      </c>
      <c r="E359" s="150"/>
      <c r="F359" s="149" t="s">
        <v>1898</v>
      </c>
      <c r="H359" s="150"/>
      <c r="L359" s="147"/>
      <c r="M359" s="151"/>
      <c r="T359" s="152"/>
      <c r="AT359" s="150" t="s">
        <v>151</v>
      </c>
      <c r="AU359" s="150" t="s">
        <v>22</v>
      </c>
      <c r="AV359" s="150" t="s">
        <v>22</v>
      </c>
      <c r="AW359" s="150" t="s">
        <v>104</v>
      </c>
      <c r="AX359" s="150" t="s">
        <v>73</v>
      </c>
      <c r="AY359" s="150" t="s">
        <v>146</v>
      </c>
    </row>
    <row r="360" s="12" customFormat="true" ht="15.75" hidden="false" customHeight="true" outlineLevel="0" collapsed="false">
      <c r="B360" s="147"/>
      <c r="D360" s="153" t="s">
        <v>151</v>
      </c>
      <c r="E360" s="150"/>
      <c r="F360" s="149" t="s">
        <v>594</v>
      </c>
      <c r="H360" s="150"/>
      <c r="L360" s="147"/>
      <c r="M360" s="151"/>
      <c r="T360" s="152"/>
      <c r="AT360" s="150" t="s">
        <v>151</v>
      </c>
      <c r="AU360" s="150" t="s">
        <v>22</v>
      </c>
      <c r="AV360" s="150" t="s">
        <v>22</v>
      </c>
      <c r="AW360" s="150" t="s">
        <v>104</v>
      </c>
      <c r="AX360" s="150" t="s">
        <v>73</v>
      </c>
      <c r="AY360" s="150" t="s">
        <v>146</v>
      </c>
    </row>
    <row r="361" s="12" customFormat="true" ht="15.75" hidden="false" customHeight="true" outlineLevel="0" collapsed="false">
      <c r="B361" s="160"/>
      <c r="D361" s="153" t="s">
        <v>151</v>
      </c>
      <c r="E361" s="161"/>
      <c r="F361" s="162" t="s">
        <v>1899</v>
      </c>
      <c r="H361" s="163" t="n">
        <v>6.747</v>
      </c>
      <c r="L361" s="160"/>
      <c r="M361" s="164"/>
      <c r="T361" s="165"/>
      <c r="AT361" s="161" t="s">
        <v>151</v>
      </c>
      <c r="AU361" s="161" t="s">
        <v>22</v>
      </c>
      <c r="AV361" s="161" t="s">
        <v>82</v>
      </c>
      <c r="AW361" s="161" t="s">
        <v>104</v>
      </c>
      <c r="AX361" s="161" t="s">
        <v>73</v>
      </c>
      <c r="AY361" s="161" t="s">
        <v>146</v>
      </c>
    </row>
    <row r="362" s="12" customFormat="true" ht="15.75" hidden="false" customHeight="true" outlineLevel="0" collapsed="false">
      <c r="B362" s="160"/>
      <c r="D362" s="153" t="s">
        <v>151</v>
      </c>
      <c r="E362" s="161"/>
      <c r="F362" s="162" t="s">
        <v>1900</v>
      </c>
      <c r="H362" s="163" t="n">
        <v>2.027</v>
      </c>
      <c r="L362" s="160"/>
      <c r="M362" s="164"/>
      <c r="T362" s="165"/>
      <c r="AT362" s="161" t="s">
        <v>151</v>
      </c>
      <c r="AU362" s="161" t="s">
        <v>22</v>
      </c>
      <c r="AV362" s="161" t="s">
        <v>82</v>
      </c>
      <c r="AW362" s="161" t="s">
        <v>104</v>
      </c>
      <c r="AX362" s="161" t="s">
        <v>73</v>
      </c>
      <c r="AY362" s="161" t="s">
        <v>146</v>
      </c>
    </row>
    <row r="363" s="12" customFormat="true" ht="15.75" hidden="false" customHeight="true" outlineLevel="0" collapsed="false">
      <c r="B363" s="160"/>
      <c r="D363" s="153" t="s">
        <v>151</v>
      </c>
      <c r="E363" s="161"/>
      <c r="F363" s="162" t="s">
        <v>1901</v>
      </c>
      <c r="H363" s="163" t="n">
        <v>9.086</v>
      </c>
      <c r="L363" s="160"/>
      <c r="M363" s="164"/>
      <c r="T363" s="165"/>
      <c r="AT363" s="161" t="s">
        <v>151</v>
      </c>
      <c r="AU363" s="161" t="s">
        <v>22</v>
      </c>
      <c r="AV363" s="161" t="s">
        <v>82</v>
      </c>
      <c r="AW363" s="161" t="s">
        <v>104</v>
      </c>
      <c r="AX363" s="161" t="s">
        <v>73</v>
      </c>
      <c r="AY363" s="161" t="s">
        <v>146</v>
      </c>
    </row>
    <row r="364" s="12" customFormat="true" ht="15.75" hidden="false" customHeight="true" outlineLevel="0" collapsed="false">
      <c r="B364" s="160"/>
      <c r="D364" s="153" t="s">
        <v>151</v>
      </c>
      <c r="E364" s="161"/>
      <c r="F364" s="162" t="s">
        <v>1902</v>
      </c>
      <c r="H364" s="163" t="n">
        <v>5.133</v>
      </c>
      <c r="L364" s="160"/>
      <c r="M364" s="164"/>
      <c r="T364" s="165"/>
      <c r="AT364" s="161" t="s">
        <v>151</v>
      </c>
      <c r="AU364" s="161" t="s">
        <v>22</v>
      </c>
      <c r="AV364" s="161" t="s">
        <v>82</v>
      </c>
      <c r="AW364" s="161" t="s">
        <v>104</v>
      </c>
      <c r="AX364" s="161" t="s">
        <v>73</v>
      </c>
      <c r="AY364" s="161" t="s">
        <v>146</v>
      </c>
    </row>
    <row r="365" s="12" customFormat="true" ht="15.75" hidden="false" customHeight="true" outlineLevel="0" collapsed="false">
      <c r="B365" s="160"/>
      <c r="D365" s="153" t="s">
        <v>151</v>
      </c>
      <c r="E365" s="161"/>
      <c r="F365" s="162" t="s">
        <v>1903</v>
      </c>
      <c r="H365" s="163" t="n">
        <v>2.977</v>
      </c>
      <c r="L365" s="160"/>
      <c r="M365" s="164"/>
      <c r="T365" s="165"/>
      <c r="AT365" s="161" t="s">
        <v>151</v>
      </c>
      <c r="AU365" s="161" t="s">
        <v>22</v>
      </c>
      <c r="AV365" s="161" t="s">
        <v>82</v>
      </c>
      <c r="AW365" s="161" t="s">
        <v>104</v>
      </c>
      <c r="AX365" s="161" t="s">
        <v>73</v>
      </c>
      <c r="AY365" s="161" t="s">
        <v>146</v>
      </c>
    </row>
    <row r="366" s="12" customFormat="true" ht="15.75" hidden="false" customHeight="true" outlineLevel="0" collapsed="false">
      <c r="B366" s="160"/>
      <c r="D366" s="153" t="s">
        <v>151</v>
      </c>
      <c r="E366" s="161"/>
      <c r="F366" s="162" t="s">
        <v>605</v>
      </c>
      <c r="H366" s="163" t="n">
        <v>2</v>
      </c>
      <c r="L366" s="160"/>
      <c r="M366" s="164"/>
      <c r="T366" s="165"/>
      <c r="AT366" s="161" t="s">
        <v>151</v>
      </c>
      <c r="AU366" s="161" t="s">
        <v>22</v>
      </c>
      <c r="AV366" s="161" t="s">
        <v>82</v>
      </c>
      <c r="AW366" s="161" t="s">
        <v>104</v>
      </c>
      <c r="AX366" s="161" t="s">
        <v>73</v>
      </c>
      <c r="AY366" s="161" t="s">
        <v>146</v>
      </c>
    </row>
    <row r="367" s="12" customFormat="true" ht="15.75" hidden="false" customHeight="true" outlineLevel="0" collapsed="false">
      <c r="B367" s="147"/>
      <c r="D367" s="153" t="s">
        <v>151</v>
      </c>
      <c r="E367" s="150"/>
      <c r="F367" s="149" t="s">
        <v>606</v>
      </c>
      <c r="H367" s="150"/>
      <c r="L367" s="147"/>
      <c r="M367" s="151"/>
      <c r="T367" s="152"/>
      <c r="AT367" s="150" t="s">
        <v>151</v>
      </c>
      <c r="AU367" s="150" t="s">
        <v>22</v>
      </c>
      <c r="AV367" s="150" t="s">
        <v>22</v>
      </c>
      <c r="AW367" s="150" t="s">
        <v>104</v>
      </c>
      <c r="AX367" s="150" t="s">
        <v>73</v>
      </c>
      <c r="AY367" s="150" t="s">
        <v>146</v>
      </c>
    </row>
    <row r="368" s="12" customFormat="true" ht="15.75" hidden="false" customHeight="true" outlineLevel="0" collapsed="false">
      <c r="B368" s="160"/>
      <c r="D368" s="153" t="s">
        <v>151</v>
      </c>
      <c r="E368" s="161"/>
      <c r="F368" s="162" t="s">
        <v>1904</v>
      </c>
      <c r="H368" s="163" t="n">
        <v>9.937</v>
      </c>
      <c r="L368" s="160"/>
      <c r="M368" s="164"/>
      <c r="T368" s="165"/>
      <c r="AT368" s="161" t="s">
        <v>151</v>
      </c>
      <c r="AU368" s="161" t="s">
        <v>22</v>
      </c>
      <c r="AV368" s="161" t="s">
        <v>82</v>
      </c>
      <c r="AW368" s="161" t="s">
        <v>104</v>
      </c>
      <c r="AX368" s="161" t="s">
        <v>73</v>
      </c>
      <c r="AY368" s="161" t="s">
        <v>146</v>
      </c>
    </row>
    <row r="369" s="12" customFormat="true" ht="15.75" hidden="false" customHeight="true" outlineLevel="0" collapsed="false">
      <c r="B369" s="160"/>
      <c r="D369" s="153" t="s">
        <v>151</v>
      </c>
      <c r="E369" s="161"/>
      <c r="F369" s="162" t="s">
        <v>1905</v>
      </c>
      <c r="H369" s="163" t="n">
        <v>3.723</v>
      </c>
      <c r="L369" s="160"/>
      <c r="M369" s="164"/>
      <c r="T369" s="165"/>
      <c r="AT369" s="161" t="s">
        <v>151</v>
      </c>
      <c r="AU369" s="161" t="s">
        <v>22</v>
      </c>
      <c r="AV369" s="161" t="s">
        <v>82</v>
      </c>
      <c r="AW369" s="161" t="s">
        <v>104</v>
      </c>
      <c r="AX369" s="161" t="s">
        <v>73</v>
      </c>
      <c r="AY369" s="161" t="s">
        <v>146</v>
      </c>
    </row>
    <row r="370" s="12" customFormat="true" ht="15.75" hidden="false" customHeight="true" outlineLevel="0" collapsed="false">
      <c r="B370" s="160"/>
      <c r="D370" s="153" t="s">
        <v>151</v>
      </c>
      <c r="E370" s="161"/>
      <c r="F370" s="162" t="s">
        <v>1906</v>
      </c>
      <c r="H370" s="163" t="n">
        <v>16.685</v>
      </c>
      <c r="L370" s="160"/>
      <c r="M370" s="164"/>
      <c r="T370" s="165"/>
      <c r="AT370" s="161" t="s">
        <v>151</v>
      </c>
      <c r="AU370" s="161" t="s">
        <v>22</v>
      </c>
      <c r="AV370" s="161" t="s">
        <v>82</v>
      </c>
      <c r="AW370" s="161" t="s">
        <v>104</v>
      </c>
      <c r="AX370" s="161" t="s">
        <v>73</v>
      </c>
      <c r="AY370" s="161" t="s">
        <v>146</v>
      </c>
    </row>
    <row r="371" s="12" customFormat="true" ht="15.75" hidden="false" customHeight="true" outlineLevel="0" collapsed="false">
      <c r="B371" s="160"/>
      <c r="D371" s="153" t="s">
        <v>151</v>
      </c>
      <c r="E371" s="161"/>
      <c r="F371" s="162" t="s">
        <v>1907</v>
      </c>
      <c r="H371" s="163" t="n">
        <v>9.425</v>
      </c>
      <c r="L371" s="160"/>
      <c r="M371" s="164"/>
      <c r="T371" s="165"/>
      <c r="AT371" s="161" t="s">
        <v>151</v>
      </c>
      <c r="AU371" s="161" t="s">
        <v>22</v>
      </c>
      <c r="AV371" s="161" t="s">
        <v>82</v>
      </c>
      <c r="AW371" s="161" t="s">
        <v>104</v>
      </c>
      <c r="AX371" s="161" t="s">
        <v>73</v>
      </c>
      <c r="AY371" s="161" t="s">
        <v>146</v>
      </c>
    </row>
    <row r="372" s="12" customFormat="true" ht="15.75" hidden="false" customHeight="true" outlineLevel="0" collapsed="false">
      <c r="B372" s="160"/>
      <c r="D372" s="153" t="s">
        <v>151</v>
      </c>
      <c r="E372" s="161"/>
      <c r="F372" s="162" t="s">
        <v>1908</v>
      </c>
      <c r="H372" s="163" t="n">
        <v>4.393</v>
      </c>
      <c r="L372" s="160"/>
      <c r="M372" s="164"/>
      <c r="T372" s="165"/>
      <c r="AT372" s="161" t="s">
        <v>151</v>
      </c>
      <c r="AU372" s="161" t="s">
        <v>22</v>
      </c>
      <c r="AV372" s="161" t="s">
        <v>82</v>
      </c>
      <c r="AW372" s="161" t="s">
        <v>104</v>
      </c>
      <c r="AX372" s="161" t="s">
        <v>73</v>
      </c>
      <c r="AY372" s="161" t="s">
        <v>146</v>
      </c>
    </row>
    <row r="373" s="12" customFormat="true" ht="15.75" hidden="false" customHeight="true" outlineLevel="0" collapsed="false">
      <c r="B373" s="160"/>
      <c r="D373" s="153" t="s">
        <v>151</v>
      </c>
      <c r="E373" s="161"/>
      <c r="F373" s="162" t="s">
        <v>605</v>
      </c>
      <c r="H373" s="163" t="n">
        <v>2</v>
      </c>
      <c r="L373" s="160"/>
      <c r="M373" s="164"/>
      <c r="T373" s="165"/>
      <c r="AT373" s="161" t="s">
        <v>151</v>
      </c>
      <c r="AU373" s="161" t="s">
        <v>22</v>
      </c>
      <c r="AV373" s="161" t="s">
        <v>82</v>
      </c>
      <c r="AW373" s="161" t="s">
        <v>104</v>
      </c>
      <c r="AX373" s="161" t="s">
        <v>73</v>
      </c>
      <c r="AY373" s="161" t="s">
        <v>146</v>
      </c>
    </row>
    <row r="374" s="12" customFormat="true" ht="15.75" hidden="false" customHeight="true" outlineLevel="0" collapsed="false">
      <c r="B374" s="147"/>
      <c r="D374" s="153" t="s">
        <v>151</v>
      </c>
      <c r="E374" s="150"/>
      <c r="F374" s="149" t="s">
        <v>1909</v>
      </c>
      <c r="H374" s="150"/>
      <c r="L374" s="147"/>
      <c r="M374" s="151"/>
      <c r="T374" s="152"/>
      <c r="AT374" s="150" t="s">
        <v>151</v>
      </c>
      <c r="AU374" s="150" t="s">
        <v>22</v>
      </c>
      <c r="AV374" s="150" t="s">
        <v>22</v>
      </c>
      <c r="AW374" s="150" t="s">
        <v>104</v>
      </c>
      <c r="AX374" s="150" t="s">
        <v>73</v>
      </c>
      <c r="AY374" s="150" t="s">
        <v>146</v>
      </c>
    </row>
    <row r="375" s="12" customFormat="true" ht="15.75" hidden="false" customHeight="true" outlineLevel="0" collapsed="false">
      <c r="B375" s="147"/>
      <c r="D375" s="153" t="s">
        <v>151</v>
      </c>
      <c r="E375" s="150"/>
      <c r="F375" s="149" t="s">
        <v>1910</v>
      </c>
      <c r="H375" s="150"/>
      <c r="L375" s="147"/>
      <c r="M375" s="151"/>
      <c r="T375" s="152"/>
      <c r="AT375" s="150" t="s">
        <v>151</v>
      </c>
      <c r="AU375" s="150" t="s">
        <v>22</v>
      </c>
      <c r="AV375" s="150" t="s">
        <v>22</v>
      </c>
      <c r="AW375" s="150" t="s">
        <v>104</v>
      </c>
      <c r="AX375" s="150" t="s">
        <v>73</v>
      </c>
      <c r="AY375" s="150" t="s">
        <v>146</v>
      </c>
    </row>
    <row r="376" s="12" customFormat="true" ht="15.75" hidden="false" customHeight="true" outlineLevel="0" collapsed="false">
      <c r="B376" s="147"/>
      <c r="D376" s="153" t="s">
        <v>151</v>
      </c>
      <c r="E376" s="150"/>
      <c r="F376" s="149" t="s">
        <v>577</v>
      </c>
      <c r="H376" s="150"/>
      <c r="L376" s="147"/>
      <c r="M376" s="151"/>
      <c r="T376" s="152"/>
      <c r="AT376" s="150" t="s">
        <v>151</v>
      </c>
      <c r="AU376" s="150" t="s">
        <v>22</v>
      </c>
      <c r="AV376" s="150" t="s">
        <v>22</v>
      </c>
      <c r="AW376" s="150" t="s">
        <v>104</v>
      </c>
      <c r="AX376" s="150" t="s">
        <v>73</v>
      </c>
      <c r="AY376" s="150" t="s">
        <v>146</v>
      </c>
    </row>
    <row r="377" s="12" customFormat="true" ht="15.75" hidden="false" customHeight="true" outlineLevel="0" collapsed="false">
      <c r="B377" s="160"/>
      <c r="D377" s="153" t="s">
        <v>151</v>
      </c>
      <c r="E377" s="161"/>
      <c r="F377" s="162" t="s">
        <v>1911</v>
      </c>
      <c r="H377" s="163" t="n">
        <v>146.5</v>
      </c>
      <c r="L377" s="160"/>
      <c r="M377" s="164"/>
      <c r="T377" s="165"/>
      <c r="AT377" s="161" t="s">
        <v>151</v>
      </c>
      <c r="AU377" s="161" t="s">
        <v>22</v>
      </c>
      <c r="AV377" s="161" t="s">
        <v>82</v>
      </c>
      <c r="AW377" s="161" t="s">
        <v>104</v>
      </c>
      <c r="AX377" s="161" t="s">
        <v>73</v>
      </c>
      <c r="AY377" s="161" t="s">
        <v>146</v>
      </c>
    </row>
    <row r="378" s="12" customFormat="true" ht="15.75" hidden="false" customHeight="true" outlineLevel="0" collapsed="false">
      <c r="B378" s="147"/>
      <c r="D378" s="153" t="s">
        <v>151</v>
      </c>
      <c r="E378" s="150"/>
      <c r="F378" s="149" t="s">
        <v>1892</v>
      </c>
      <c r="H378" s="150"/>
      <c r="L378" s="147"/>
      <c r="M378" s="151"/>
      <c r="T378" s="152"/>
      <c r="AT378" s="150" t="s">
        <v>151</v>
      </c>
      <c r="AU378" s="150" t="s">
        <v>22</v>
      </c>
      <c r="AV378" s="150" t="s">
        <v>22</v>
      </c>
      <c r="AW378" s="150" t="s">
        <v>104</v>
      </c>
      <c r="AX378" s="150" t="s">
        <v>73</v>
      </c>
      <c r="AY378" s="150" t="s">
        <v>146</v>
      </c>
    </row>
    <row r="379" s="12" customFormat="true" ht="15.75" hidden="false" customHeight="true" outlineLevel="0" collapsed="false">
      <c r="B379" s="147"/>
      <c r="D379" s="153" t="s">
        <v>151</v>
      </c>
      <c r="E379" s="150"/>
      <c r="F379" s="149" t="s">
        <v>1910</v>
      </c>
      <c r="H379" s="150"/>
      <c r="L379" s="147"/>
      <c r="M379" s="151"/>
      <c r="T379" s="152"/>
      <c r="AT379" s="150" t="s">
        <v>151</v>
      </c>
      <c r="AU379" s="150" t="s">
        <v>22</v>
      </c>
      <c r="AV379" s="150" t="s">
        <v>22</v>
      </c>
      <c r="AW379" s="150" t="s">
        <v>104</v>
      </c>
      <c r="AX379" s="150" t="s">
        <v>73</v>
      </c>
      <c r="AY379" s="150" t="s">
        <v>146</v>
      </c>
    </row>
    <row r="380" s="12" customFormat="true" ht="15.75" hidden="false" customHeight="true" outlineLevel="0" collapsed="false">
      <c r="B380" s="147"/>
      <c r="D380" s="153" t="s">
        <v>151</v>
      </c>
      <c r="E380" s="150"/>
      <c r="F380" s="149" t="s">
        <v>581</v>
      </c>
      <c r="H380" s="150"/>
      <c r="L380" s="147"/>
      <c r="M380" s="151"/>
      <c r="T380" s="152"/>
      <c r="AT380" s="150" t="s">
        <v>151</v>
      </c>
      <c r="AU380" s="150" t="s">
        <v>22</v>
      </c>
      <c r="AV380" s="150" t="s">
        <v>22</v>
      </c>
      <c r="AW380" s="150" t="s">
        <v>104</v>
      </c>
      <c r="AX380" s="150" t="s">
        <v>73</v>
      </c>
      <c r="AY380" s="150" t="s">
        <v>146</v>
      </c>
    </row>
    <row r="381" s="12" customFormat="true" ht="15.75" hidden="false" customHeight="true" outlineLevel="0" collapsed="false">
      <c r="B381" s="160"/>
      <c r="D381" s="153" t="s">
        <v>151</v>
      </c>
      <c r="E381" s="161"/>
      <c r="F381" s="162" t="s">
        <v>1912</v>
      </c>
      <c r="H381" s="163" t="n">
        <v>787.5</v>
      </c>
      <c r="L381" s="160"/>
      <c r="M381" s="164"/>
      <c r="T381" s="165"/>
      <c r="AT381" s="161" t="s">
        <v>151</v>
      </c>
      <c r="AU381" s="161" t="s">
        <v>22</v>
      </c>
      <c r="AV381" s="161" t="s">
        <v>82</v>
      </c>
      <c r="AW381" s="161" t="s">
        <v>104</v>
      </c>
      <c r="AX381" s="161" t="s">
        <v>73</v>
      </c>
      <c r="AY381" s="161" t="s">
        <v>146</v>
      </c>
    </row>
    <row r="382" s="12" customFormat="true" ht="15.75" hidden="false" customHeight="true" outlineLevel="0" collapsed="false">
      <c r="B382" s="147"/>
      <c r="D382" s="153" t="s">
        <v>151</v>
      </c>
      <c r="E382" s="150"/>
      <c r="F382" s="149" t="s">
        <v>1894</v>
      </c>
      <c r="H382" s="150"/>
      <c r="L382" s="147"/>
      <c r="M382" s="151"/>
      <c r="T382" s="152"/>
      <c r="AT382" s="150" t="s">
        <v>151</v>
      </c>
      <c r="AU382" s="150" t="s">
        <v>22</v>
      </c>
      <c r="AV382" s="150" t="s">
        <v>22</v>
      </c>
      <c r="AW382" s="150" t="s">
        <v>104</v>
      </c>
      <c r="AX382" s="150" t="s">
        <v>73</v>
      </c>
      <c r="AY382" s="150" t="s">
        <v>146</v>
      </c>
    </row>
    <row r="383" s="12" customFormat="true" ht="15.75" hidden="false" customHeight="true" outlineLevel="0" collapsed="false">
      <c r="B383" s="147"/>
      <c r="D383" s="153" t="s">
        <v>151</v>
      </c>
      <c r="E383" s="150"/>
      <c r="F383" s="149" t="s">
        <v>1913</v>
      </c>
      <c r="H383" s="150"/>
      <c r="L383" s="147"/>
      <c r="M383" s="151"/>
      <c r="T383" s="152"/>
      <c r="AT383" s="150" t="s">
        <v>151</v>
      </c>
      <c r="AU383" s="150" t="s">
        <v>22</v>
      </c>
      <c r="AV383" s="150" t="s">
        <v>22</v>
      </c>
      <c r="AW383" s="150" t="s">
        <v>104</v>
      </c>
      <c r="AX383" s="150" t="s">
        <v>73</v>
      </c>
      <c r="AY383" s="150" t="s">
        <v>146</v>
      </c>
    </row>
    <row r="384" s="12" customFormat="true" ht="15.75" hidden="false" customHeight="true" outlineLevel="0" collapsed="false">
      <c r="B384" s="147"/>
      <c r="D384" s="153" t="s">
        <v>151</v>
      </c>
      <c r="E384" s="150"/>
      <c r="F384" s="149" t="s">
        <v>584</v>
      </c>
      <c r="H384" s="150"/>
      <c r="L384" s="147"/>
      <c r="M384" s="151"/>
      <c r="T384" s="152"/>
      <c r="AT384" s="150" t="s">
        <v>151</v>
      </c>
      <c r="AU384" s="150" t="s">
        <v>22</v>
      </c>
      <c r="AV384" s="150" t="s">
        <v>22</v>
      </c>
      <c r="AW384" s="150" t="s">
        <v>104</v>
      </c>
      <c r="AX384" s="150" t="s">
        <v>73</v>
      </c>
      <c r="AY384" s="150" t="s">
        <v>146</v>
      </c>
    </row>
    <row r="385" s="12" customFormat="true" ht="15.75" hidden="false" customHeight="true" outlineLevel="0" collapsed="false">
      <c r="B385" s="147"/>
      <c r="D385" s="153" t="s">
        <v>151</v>
      </c>
      <c r="E385" s="150"/>
      <c r="F385" s="149" t="s">
        <v>339</v>
      </c>
      <c r="H385" s="150"/>
      <c r="L385" s="147"/>
      <c r="M385" s="151"/>
      <c r="T385" s="152"/>
      <c r="AT385" s="150" t="s">
        <v>151</v>
      </c>
      <c r="AU385" s="150" t="s">
        <v>22</v>
      </c>
      <c r="AV385" s="150" t="s">
        <v>22</v>
      </c>
      <c r="AW385" s="150" t="s">
        <v>104</v>
      </c>
      <c r="AX385" s="150" t="s">
        <v>73</v>
      </c>
      <c r="AY385" s="150" t="s">
        <v>146</v>
      </c>
    </row>
    <row r="386" s="12" customFormat="true" ht="15.75" hidden="false" customHeight="true" outlineLevel="0" collapsed="false">
      <c r="B386" s="160"/>
      <c r="D386" s="153" t="s">
        <v>151</v>
      </c>
      <c r="E386" s="161"/>
      <c r="F386" s="162" t="s">
        <v>1914</v>
      </c>
      <c r="H386" s="163" t="n">
        <v>24.02</v>
      </c>
      <c r="L386" s="160"/>
      <c r="M386" s="164"/>
      <c r="T386" s="165"/>
      <c r="AT386" s="161" t="s">
        <v>151</v>
      </c>
      <c r="AU386" s="161" t="s">
        <v>22</v>
      </c>
      <c r="AV386" s="161" t="s">
        <v>82</v>
      </c>
      <c r="AW386" s="161" t="s">
        <v>104</v>
      </c>
      <c r="AX386" s="161" t="s">
        <v>73</v>
      </c>
      <c r="AY386" s="161" t="s">
        <v>146</v>
      </c>
    </row>
    <row r="387" s="12" customFormat="true" ht="15.75" hidden="false" customHeight="true" outlineLevel="0" collapsed="false">
      <c r="B387" s="154"/>
      <c r="D387" s="153" t="s">
        <v>151</v>
      </c>
      <c r="E387" s="155"/>
      <c r="F387" s="156" t="s">
        <v>159</v>
      </c>
      <c r="H387" s="157" t="n">
        <v>1032.153</v>
      </c>
      <c r="L387" s="154"/>
      <c r="M387" s="158"/>
      <c r="T387" s="159"/>
      <c r="AT387" s="155" t="s">
        <v>151</v>
      </c>
      <c r="AU387" s="155" t="s">
        <v>22</v>
      </c>
      <c r="AV387" s="155" t="s">
        <v>150</v>
      </c>
      <c r="AW387" s="155" t="s">
        <v>104</v>
      </c>
      <c r="AX387" s="155" t="s">
        <v>22</v>
      </c>
      <c r="AY387" s="155" t="s">
        <v>146</v>
      </c>
    </row>
    <row r="388" s="12" customFormat="true" ht="15.75" hidden="false" customHeight="true" outlineLevel="0" collapsed="false">
      <c r="B388" s="28"/>
      <c r="C388" s="136" t="s">
        <v>432</v>
      </c>
      <c r="D388" s="136" t="s">
        <v>147</v>
      </c>
      <c r="E388" s="137" t="s">
        <v>624</v>
      </c>
      <c r="F388" s="138" t="s">
        <v>625</v>
      </c>
      <c r="G388" s="139" t="s">
        <v>176</v>
      </c>
      <c r="H388" s="140" t="n">
        <v>37.579</v>
      </c>
      <c r="I388" s="141" t="n">
        <v>1050</v>
      </c>
      <c r="J388" s="141" t="n">
        <f aca="false">ROUND($I$388*$H$388,2)</f>
        <v>39457.95</v>
      </c>
      <c r="K388" s="138" t="s">
        <v>189</v>
      </c>
      <c r="L388" s="28"/>
      <c r="M388" s="142"/>
      <c r="N388" s="143" t="s">
        <v>44</v>
      </c>
      <c r="O388" s="144" t="n">
        <v>1.25</v>
      </c>
      <c r="P388" s="144" t="n">
        <f aca="false">$O$388*$H$388</f>
        <v>46.97375</v>
      </c>
      <c r="Q388" s="144" t="n">
        <v>0.03885</v>
      </c>
      <c r="R388" s="144" t="n">
        <f aca="false">$Q$388*$H$388</f>
        <v>1.45994415</v>
      </c>
      <c r="S388" s="144" t="n">
        <v>0</v>
      </c>
      <c r="T388" s="145" t="n">
        <f aca="false">$S$388*$H$388</f>
        <v>0</v>
      </c>
      <c r="AR388" s="99" t="s">
        <v>150</v>
      </c>
      <c r="AT388" s="99" t="s">
        <v>147</v>
      </c>
      <c r="AU388" s="99" t="s">
        <v>22</v>
      </c>
      <c r="AY388" s="12" t="s">
        <v>146</v>
      </c>
      <c r="BE388" s="146" t="n">
        <f aca="false">IF($N$388="základní",$J$388,0)</f>
        <v>39457.95</v>
      </c>
      <c r="BF388" s="146" t="n">
        <f aca="false">IF($N$388="snížená",$J$388,0)</f>
        <v>0</v>
      </c>
      <c r="BG388" s="146" t="n">
        <f aca="false">IF($N$388="zákl. přenesená",$J$388,0)</f>
        <v>0</v>
      </c>
      <c r="BH388" s="146" t="n">
        <f aca="false">IF($N$388="sníž. přenesená",$J$388,0)</f>
        <v>0</v>
      </c>
      <c r="BI388" s="146" t="n">
        <f aca="false">IF($N$388="nulová",$J$388,0)</f>
        <v>0</v>
      </c>
      <c r="BJ388" s="99" t="s">
        <v>22</v>
      </c>
      <c r="BK388" s="146" t="n">
        <f aca="false">ROUND($I$388*$H$388,2)</f>
        <v>39457.95</v>
      </c>
      <c r="BL388" s="99" t="s">
        <v>150</v>
      </c>
      <c r="BM388" s="99" t="s">
        <v>1915</v>
      </c>
    </row>
    <row r="389" s="12" customFormat="true" ht="16.5" hidden="false" customHeight="true" outlineLevel="0" collapsed="false">
      <c r="B389" s="28"/>
      <c r="D389" s="148" t="s">
        <v>177</v>
      </c>
      <c r="F389" s="166" t="s">
        <v>627</v>
      </c>
      <c r="L389" s="28"/>
      <c r="M389" s="167"/>
      <c r="T389" s="61"/>
      <c r="AT389" s="12" t="s">
        <v>177</v>
      </c>
      <c r="AU389" s="12" t="s">
        <v>22</v>
      </c>
    </row>
    <row r="390" s="12" customFormat="true" ht="15.75" hidden="false" customHeight="true" outlineLevel="0" collapsed="false">
      <c r="B390" s="147"/>
      <c r="D390" s="153" t="s">
        <v>151</v>
      </c>
      <c r="E390" s="150"/>
      <c r="F390" s="149" t="s">
        <v>628</v>
      </c>
      <c r="H390" s="150"/>
      <c r="L390" s="147"/>
      <c r="M390" s="151"/>
      <c r="T390" s="152"/>
      <c r="AT390" s="150" t="s">
        <v>151</v>
      </c>
      <c r="AU390" s="150" t="s">
        <v>22</v>
      </c>
      <c r="AV390" s="150" t="s">
        <v>22</v>
      </c>
      <c r="AW390" s="150" t="s">
        <v>104</v>
      </c>
      <c r="AX390" s="150" t="s">
        <v>73</v>
      </c>
      <c r="AY390" s="150" t="s">
        <v>146</v>
      </c>
    </row>
    <row r="391" s="12" customFormat="true" ht="15.75" hidden="false" customHeight="true" outlineLevel="0" collapsed="false">
      <c r="B391" s="147"/>
      <c r="D391" s="153" t="s">
        <v>151</v>
      </c>
      <c r="E391" s="150"/>
      <c r="F391" s="149" t="s">
        <v>1916</v>
      </c>
      <c r="H391" s="150"/>
      <c r="L391" s="147"/>
      <c r="M391" s="151"/>
      <c r="T391" s="152"/>
      <c r="AT391" s="150" t="s">
        <v>151</v>
      </c>
      <c r="AU391" s="150" t="s">
        <v>22</v>
      </c>
      <c r="AV391" s="150" t="s">
        <v>22</v>
      </c>
      <c r="AW391" s="150" t="s">
        <v>104</v>
      </c>
      <c r="AX391" s="150" t="s">
        <v>73</v>
      </c>
      <c r="AY391" s="150" t="s">
        <v>146</v>
      </c>
    </row>
    <row r="392" s="12" customFormat="true" ht="15.75" hidden="false" customHeight="true" outlineLevel="0" collapsed="false">
      <c r="B392" s="147"/>
      <c r="D392" s="153" t="s">
        <v>151</v>
      </c>
      <c r="E392" s="150"/>
      <c r="F392" s="149" t="s">
        <v>632</v>
      </c>
      <c r="H392" s="150"/>
      <c r="L392" s="147"/>
      <c r="M392" s="151"/>
      <c r="T392" s="152"/>
      <c r="AT392" s="150" t="s">
        <v>151</v>
      </c>
      <c r="AU392" s="150" t="s">
        <v>22</v>
      </c>
      <c r="AV392" s="150" t="s">
        <v>22</v>
      </c>
      <c r="AW392" s="150" t="s">
        <v>104</v>
      </c>
      <c r="AX392" s="150" t="s">
        <v>73</v>
      </c>
      <c r="AY392" s="150" t="s">
        <v>146</v>
      </c>
    </row>
    <row r="393" s="12" customFormat="true" ht="15.75" hidden="false" customHeight="true" outlineLevel="0" collapsed="false">
      <c r="B393" s="147"/>
      <c r="D393" s="153" t="s">
        <v>151</v>
      </c>
      <c r="E393" s="150"/>
      <c r="F393" s="149" t="s">
        <v>1917</v>
      </c>
      <c r="H393" s="150"/>
      <c r="L393" s="147"/>
      <c r="M393" s="151"/>
      <c r="T393" s="152"/>
      <c r="AT393" s="150" t="s">
        <v>151</v>
      </c>
      <c r="AU393" s="150" t="s">
        <v>22</v>
      </c>
      <c r="AV393" s="150" t="s">
        <v>22</v>
      </c>
      <c r="AW393" s="150" t="s">
        <v>104</v>
      </c>
      <c r="AX393" s="150" t="s">
        <v>73</v>
      </c>
      <c r="AY393" s="150" t="s">
        <v>146</v>
      </c>
    </row>
    <row r="394" s="12" customFormat="true" ht="15.75" hidden="false" customHeight="true" outlineLevel="0" collapsed="false">
      <c r="B394" s="147"/>
      <c r="D394" s="153" t="s">
        <v>151</v>
      </c>
      <c r="E394" s="150"/>
      <c r="F394" s="149" t="s">
        <v>1918</v>
      </c>
      <c r="H394" s="150"/>
      <c r="L394" s="147"/>
      <c r="M394" s="151"/>
      <c r="T394" s="152"/>
      <c r="AT394" s="150" t="s">
        <v>151</v>
      </c>
      <c r="AU394" s="150" t="s">
        <v>22</v>
      </c>
      <c r="AV394" s="150" t="s">
        <v>22</v>
      </c>
      <c r="AW394" s="150" t="s">
        <v>104</v>
      </c>
      <c r="AX394" s="150" t="s">
        <v>73</v>
      </c>
      <c r="AY394" s="150" t="s">
        <v>146</v>
      </c>
    </row>
    <row r="395" s="12" customFormat="true" ht="15.75" hidden="false" customHeight="true" outlineLevel="0" collapsed="false">
      <c r="B395" s="160"/>
      <c r="D395" s="153" t="s">
        <v>151</v>
      </c>
      <c r="E395" s="161"/>
      <c r="F395" s="162" t="s">
        <v>1919</v>
      </c>
      <c r="H395" s="163" t="n">
        <v>3.374</v>
      </c>
      <c r="L395" s="160"/>
      <c r="M395" s="164"/>
      <c r="T395" s="165"/>
      <c r="AT395" s="161" t="s">
        <v>151</v>
      </c>
      <c r="AU395" s="161" t="s">
        <v>22</v>
      </c>
      <c r="AV395" s="161" t="s">
        <v>82</v>
      </c>
      <c r="AW395" s="161" t="s">
        <v>104</v>
      </c>
      <c r="AX395" s="161" t="s">
        <v>73</v>
      </c>
      <c r="AY395" s="161" t="s">
        <v>146</v>
      </c>
    </row>
    <row r="396" s="12" customFormat="true" ht="15.75" hidden="false" customHeight="true" outlineLevel="0" collapsed="false">
      <c r="B396" s="160"/>
      <c r="D396" s="153" t="s">
        <v>151</v>
      </c>
      <c r="E396" s="161"/>
      <c r="F396" s="162" t="s">
        <v>1920</v>
      </c>
      <c r="H396" s="163" t="n">
        <v>1.014</v>
      </c>
      <c r="L396" s="160"/>
      <c r="M396" s="164"/>
      <c r="T396" s="165"/>
      <c r="AT396" s="161" t="s">
        <v>151</v>
      </c>
      <c r="AU396" s="161" t="s">
        <v>22</v>
      </c>
      <c r="AV396" s="161" t="s">
        <v>82</v>
      </c>
      <c r="AW396" s="161" t="s">
        <v>104</v>
      </c>
      <c r="AX396" s="161" t="s">
        <v>73</v>
      </c>
      <c r="AY396" s="161" t="s">
        <v>146</v>
      </c>
    </row>
    <row r="397" s="12" customFormat="true" ht="15.75" hidden="false" customHeight="true" outlineLevel="0" collapsed="false">
      <c r="B397" s="160"/>
      <c r="D397" s="153" t="s">
        <v>151</v>
      </c>
      <c r="E397" s="161"/>
      <c r="F397" s="162" t="s">
        <v>1921</v>
      </c>
      <c r="H397" s="163" t="n">
        <v>4.543</v>
      </c>
      <c r="L397" s="160"/>
      <c r="M397" s="164"/>
      <c r="T397" s="165"/>
      <c r="AT397" s="161" t="s">
        <v>151</v>
      </c>
      <c r="AU397" s="161" t="s">
        <v>22</v>
      </c>
      <c r="AV397" s="161" t="s">
        <v>82</v>
      </c>
      <c r="AW397" s="161" t="s">
        <v>104</v>
      </c>
      <c r="AX397" s="161" t="s">
        <v>73</v>
      </c>
      <c r="AY397" s="161" t="s">
        <v>146</v>
      </c>
    </row>
    <row r="398" s="12" customFormat="true" ht="15.75" hidden="false" customHeight="true" outlineLevel="0" collapsed="false">
      <c r="B398" s="160"/>
      <c r="D398" s="153" t="s">
        <v>151</v>
      </c>
      <c r="E398" s="161"/>
      <c r="F398" s="162" t="s">
        <v>1922</v>
      </c>
      <c r="H398" s="163" t="n">
        <v>2.566</v>
      </c>
      <c r="L398" s="160"/>
      <c r="M398" s="164"/>
      <c r="T398" s="165"/>
      <c r="AT398" s="161" t="s">
        <v>151</v>
      </c>
      <c r="AU398" s="161" t="s">
        <v>22</v>
      </c>
      <c r="AV398" s="161" t="s">
        <v>82</v>
      </c>
      <c r="AW398" s="161" t="s">
        <v>104</v>
      </c>
      <c r="AX398" s="161" t="s">
        <v>73</v>
      </c>
      <c r="AY398" s="161" t="s">
        <v>146</v>
      </c>
    </row>
    <row r="399" s="12" customFormat="true" ht="15.75" hidden="false" customHeight="true" outlineLevel="0" collapsed="false">
      <c r="B399" s="147"/>
      <c r="D399" s="153" t="s">
        <v>151</v>
      </c>
      <c r="E399" s="150"/>
      <c r="F399" s="149" t="s">
        <v>1923</v>
      </c>
      <c r="H399" s="150"/>
      <c r="L399" s="147"/>
      <c r="M399" s="151"/>
      <c r="T399" s="152"/>
      <c r="AT399" s="150" t="s">
        <v>151</v>
      </c>
      <c r="AU399" s="150" t="s">
        <v>22</v>
      </c>
      <c r="AV399" s="150" t="s">
        <v>22</v>
      </c>
      <c r="AW399" s="150" t="s">
        <v>104</v>
      </c>
      <c r="AX399" s="150" t="s">
        <v>73</v>
      </c>
      <c r="AY399" s="150" t="s">
        <v>146</v>
      </c>
    </row>
    <row r="400" s="12" customFormat="true" ht="15.75" hidden="false" customHeight="true" outlineLevel="0" collapsed="false">
      <c r="B400" s="160"/>
      <c r="D400" s="153" t="s">
        <v>151</v>
      </c>
      <c r="E400" s="161"/>
      <c r="F400" s="162" t="s">
        <v>605</v>
      </c>
      <c r="H400" s="163" t="n">
        <v>2</v>
      </c>
      <c r="L400" s="160"/>
      <c r="M400" s="164"/>
      <c r="T400" s="165"/>
      <c r="AT400" s="161" t="s">
        <v>151</v>
      </c>
      <c r="AU400" s="161" t="s">
        <v>22</v>
      </c>
      <c r="AV400" s="161" t="s">
        <v>82</v>
      </c>
      <c r="AW400" s="161" t="s">
        <v>104</v>
      </c>
      <c r="AX400" s="161" t="s">
        <v>73</v>
      </c>
      <c r="AY400" s="161" t="s">
        <v>146</v>
      </c>
    </row>
    <row r="401" s="12" customFormat="true" ht="15.75" hidden="false" customHeight="true" outlineLevel="0" collapsed="false">
      <c r="B401" s="147"/>
      <c r="D401" s="153" t="s">
        <v>151</v>
      </c>
      <c r="E401" s="150"/>
      <c r="F401" s="149" t="s">
        <v>1924</v>
      </c>
      <c r="H401" s="150"/>
      <c r="L401" s="147"/>
      <c r="M401" s="151"/>
      <c r="T401" s="152"/>
      <c r="AT401" s="150" t="s">
        <v>151</v>
      </c>
      <c r="AU401" s="150" t="s">
        <v>22</v>
      </c>
      <c r="AV401" s="150" t="s">
        <v>22</v>
      </c>
      <c r="AW401" s="150" t="s">
        <v>104</v>
      </c>
      <c r="AX401" s="150" t="s">
        <v>73</v>
      </c>
      <c r="AY401" s="150" t="s">
        <v>146</v>
      </c>
    </row>
    <row r="402" s="12" customFormat="true" ht="15.75" hidden="false" customHeight="true" outlineLevel="0" collapsed="false">
      <c r="B402" s="160"/>
      <c r="D402" s="153" t="s">
        <v>151</v>
      </c>
      <c r="E402" s="161"/>
      <c r="F402" s="162" t="s">
        <v>1925</v>
      </c>
      <c r="H402" s="163" t="n">
        <v>4.969</v>
      </c>
      <c r="L402" s="160"/>
      <c r="M402" s="164"/>
      <c r="T402" s="165"/>
      <c r="AT402" s="161" t="s">
        <v>151</v>
      </c>
      <c r="AU402" s="161" t="s">
        <v>22</v>
      </c>
      <c r="AV402" s="161" t="s">
        <v>82</v>
      </c>
      <c r="AW402" s="161" t="s">
        <v>104</v>
      </c>
      <c r="AX402" s="161" t="s">
        <v>73</v>
      </c>
      <c r="AY402" s="161" t="s">
        <v>146</v>
      </c>
    </row>
    <row r="403" s="12" customFormat="true" ht="15.75" hidden="false" customHeight="true" outlineLevel="0" collapsed="false">
      <c r="B403" s="160"/>
      <c r="D403" s="153" t="s">
        <v>151</v>
      </c>
      <c r="E403" s="161"/>
      <c r="F403" s="162" t="s">
        <v>1926</v>
      </c>
      <c r="H403" s="163" t="n">
        <v>1.861</v>
      </c>
      <c r="L403" s="160"/>
      <c r="M403" s="164"/>
      <c r="T403" s="165"/>
      <c r="AT403" s="161" t="s">
        <v>151</v>
      </c>
      <c r="AU403" s="161" t="s">
        <v>22</v>
      </c>
      <c r="AV403" s="161" t="s">
        <v>82</v>
      </c>
      <c r="AW403" s="161" t="s">
        <v>104</v>
      </c>
      <c r="AX403" s="161" t="s">
        <v>73</v>
      </c>
      <c r="AY403" s="161" t="s">
        <v>146</v>
      </c>
    </row>
    <row r="404" s="12" customFormat="true" ht="15.75" hidden="false" customHeight="true" outlineLevel="0" collapsed="false">
      <c r="B404" s="160"/>
      <c r="D404" s="153" t="s">
        <v>151</v>
      </c>
      <c r="E404" s="161"/>
      <c r="F404" s="162" t="s">
        <v>1927</v>
      </c>
      <c r="H404" s="163" t="n">
        <v>8.343</v>
      </c>
      <c r="L404" s="160"/>
      <c r="M404" s="164"/>
      <c r="T404" s="165"/>
      <c r="AT404" s="161" t="s">
        <v>151</v>
      </c>
      <c r="AU404" s="161" t="s">
        <v>22</v>
      </c>
      <c r="AV404" s="161" t="s">
        <v>82</v>
      </c>
      <c r="AW404" s="161" t="s">
        <v>104</v>
      </c>
      <c r="AX404" s="161" t="s">
        <v>73</v>
      </c>
      <c r="AY404" s="161" t="s">
        <v>146</v>
      </c>
    </row>
    <row r="405" s="12" customFormat="true" ht="15.75" hidden="false" customHeight="true" outlineLevel="0" collapsed="false">
      <c r="B405" s="160"/>
      <c r="D405" s="153" t="s">
        <v>151</v>
      </c>
      <c r="E405" s="161"/>
      <c r="F405" s="162" t="s">
        <v>1928</v>
      </c>
      <c r="H405" s="163" t="n">
        <v>4.713</v>
      </c>
      <c r="L405" s="160"/>
      <c r="M405" s="164"/>
      <c r="T405" s="165"/>
      <c r="AT405" s="161" t="s">
        <v>151</v>
      </c>
      <c r="AU405" s="161" t="s">
        <v>22</v>
      </c>
      <c r="AV405" s="161" t="s">
        <v>82</v>
      </c>
      <c r="AW405" s="161" t="s">
        <v>104</v>
      </c>
      <c r="AX405" s="161" t="s">
        <v>73</v>
      </c>
      <c r="AY405" s="161" t="s">
        <v>146</v>
      </c>
    </row>
    <row r="406" s="12" customFormat="true" ht="15.75" hidden="false" customHeight="true" outlineLevel="0" collapsed="false">
      <c r="B406" s="160"/>
      <c r="D406" s="153" t="s">
        <v>151</v>
      </c>
      <c r="E406" s="161"/>
      <c r="F406" s="162" t="s">
        <v>1929</v>
      </c>
      <c r="H406" s="163" t="n">
        <v>2.196</v>
      </c>
      <c r="L406" s="160"/>
      <c r="M406" s="164"/>
      <c r="T406" s="165"/>
      <c r="AT406" s="161" t="s">
        <v>151</v>
      </c>
      <c r="AU406" s="161" t="s">
        <v>22</v>
      </c>
      <c r="AV406" s="161" t="s">
        <v>82</v>
      </c>
      <c r="AW406" s="161" t="s">
        <v>104</v>
      </c>
      <c r="AX406" s="161" t="s">
        <v>73</v>
      </c>
      <c r="AY406" s="161" t="s">
        <v>146</v>
      </c>
    </row>
    <row r="407" s="12" customFormat="true" ht="15.75" hidden="false" customHeight="true" outlineLevel="0" collapsed="false">
      <c r="B407" s="160"/>
      <c r="D407" s="153" t="s">
        <v>151</v>
      </c>
      <c r="E407" s="161"/>
      <c r="F407" s="162" t="s">
        <v>605</v>
      </c>
      <c r="H407" s="163" t="n">
        <v>2</v>
      </c>
      <c r="L407" s="160"/>
      <c r="M407" s="164"/>
      <c r="T407" s="165"/>
      <c r="AT407" s="161" t="s">
        <v>151</v>
      </c>
      <c r="AU407" s="161" t="s">
        <v>22</v>
      </c>
      <c r="AV407" s="161" t="s">
        <v>82</v>
      </c>
      <c r="AW407" s="161" t="s">
        <v>104</v>
      </c>
      <c r="AX407" s="161" t="s">
        <v>73</v>
      </c>
      <c r="AY407" s="161" t="s">
        <v>146</v>
      </c>
    </row>
    <row r="408" s="12" customFormat="true" ht="15.75" hidden="false" customHeight="true" outlineLevel="0" collapsed="false">
      <c r="B408" s="154"/>
      <c r="D408" s="153" t="s">
        <v>151</v>
      </c>
      <c r="E408" s="155"/>
      <c r="F408" s="156" t="s">
        <v>159</v>
      </c>
      <c r="H408" s="157" t="n">
        <v>37.579</v>
      </c>
      <c r="L408" s="154"/>
      <c r="M408" s="158"/>
      <c r="T408" s="159"/>
      <c r="AT408" s="155" t="s">
        <v>151</v>
      </c>
      <c r="AU408" s="155" t="s">
        <v>22</v>
      </c>
      <c r="AV408" s="155" t="s">
        <v>150</v>
      </c>
      <c r="AW408" s="155" t="s">
        <v>104</v>
      </c>
      <c r="AX408" s="155" t="s">
        <v>22</v>
      </c>
      <c r="AY408" s="155" t="s">
        <v>146</v>
      </c>
    </row>
    <row r="409" s="12" customFormat="true" ht="15.75" hidden="false" customHeight="true" outlineLevel="0" collapsed="false">
      <c r="B409" s="28"/>
      <c r="C409" s="136" t="s">
        <v>439</v>
      </c>
      <c r="D409" s="136" t="s">
        <v>147</v>
      </c>
      <c r="E409" s="137" t="s">
        <v>653</v>
      </c>
      <c r="F409" s="138" t="s">
        <v>654</v>
      </c>
      <c r="G409" s="139" t="s">
        <v>176</v>
      </c>
      <c r="H409" s="140" t="n">
        <v>37.579</v>
      </c>
      <c r="I409" s="141" t="n">
        <v>351</v>
      </c>
      <c r="J409" s="141" t="n">
        <f aca="false">ROUND($I$409*$H$409,2)</f>
        <v>13190.23</v>
      </c>
      <c r="K409" s="138" t="s">
        <v>189</v>
      </c>
      <c r="L409" s="28"/>
      <c r="M409" s="142"/>
      <c r="N409" s="143" t="s">
        <v>44</v>
      </c>
      <c r="O409" s="144" t="n">
        <v>0.51</v>
      </c>
      <c r="P409" s="144" t="n">
        <f aca="false">$O$409*$H$409</f>
        <v>19.16529</v>
      </c>
      <c r="Q409" s="144" t="n">
        <v>0.00158</v>
      </c>
      <c r="R409" s="144" t="n">
        <f aca="false">$Q$409*$H$409</f>
        <v>0.05937482</v>
      </c>
      <c r="S409" s="144" t="n">
        <v>0</v>
      </c>
      <c r="T409" s="145" t="n">
        <f aca="false">$S$409*$H$409</f>
        <v>0</v>
      </c>
      <c r="AR409" s="99" t="s">
        <v>150</v>
      </c>
      <c r="AT409" s="99" t="s">
        <v>147</v>
      </c>
      <c r="AU409" s="99" t="s">
        <v>22</v>
      </c>
      <c r="AY409" s="12" t="s">
        <v>146</v>
      </c>
      <c r="BE409" s="146" t="n">
        <f aca="false">IF($N$409="základní",$J$409,0)</f>
        <v>13190.23</v>
      </c>
      <c r="BF409" s="146" t="n">
        <f aca="false">IF($N$409="snížená",$J$409,0)</f>
        <v>0</v>
      </c>
      <c r="BG409" s="146" t="n">
        <f aca="false">IF($N$409="zákl. přenesená",$J$409,0)</f>
        <v>0</v>
      </c>
      <c r="BH409" s="146" t="n">
        <f aca="false">IF($N$409="sníž. přenesená",$J$409,0)</f>
        <v>0</v>
      </c>
      <c r="BI409" s="146" t="n">
        <f aca="false">IF($N$409="nulová",$J$409,0)</f>
        <v>0</v>
      </c>
      <c r="BJ409" s="99" t="s">
        <v>22</v>
      </c>
      <c r="BK409" s="146" t="n">
        <f aca="false">ROUND($I$409*$H$409,2)</f>
        <v>13190.23</v>
      </c>
      <c r="BL409" s="99" t="s">
        <v>150</v>
      </c>
      <c r="BM409" s="99" t="s">
        <v>1930</v>
      </c>
    </row>
    <row r="410" s="12" customFormat="true" ht="16.5" hidden="false" customHeight="true" outlineLevel="0" collapsed="false">
      <c r="B410" s="28"/>
      <c r="D410" s="148" t="s">
        <v>177</v>
      </c>
      <c r="F410" s="166" t="s">
        <v>655</v>
      </c>
      <c r="L410" s="28"/>
      <c r="M410" s="167"/>
      <c r="T410" s="61"/>
      <c r="AT410" s="12" t="s">
        <v>177</v>
      </c>
      <c r="AU410" s="12" t="s">
        <v>22</v>
      </c>
    </row>
    <row r="411" s="12" customFormat="true" ht="15.75" hidden="false" customHeight="true" outlineLevel="0" collapsed="false">
      <c r="B411" s="28"/>
      <c r="C411" s="136" t="s">
        <v>446</v>
      </c>
      <c r="D411" s="136" t="s">
        <v>147</v>
      </c>
      <c r="E411" s="137" t="s">
        <v>657</v>
      </c>
      <c r="F411" s="138" t="s">
        <v>658</v>
      </c>
      <c r="G411" s="139" t="s">
        <v>176</v>
      </c>
      <c r="H411" s="140" t="n">
        <v>37.579</v>
      </c>
      <c r="I411" s="141" t="n">
        <v>263</v>
      </c>
      <c r="J411" s="141" t="n">
        <f aca="false">ROUND($I$411*$H$411,2)</f>
        <v>9883.28</v>
      </c>
      <c r="K411" s="138" t="s">
        <v>189</v>
      </c>
      <c r="L411" s="28"/>
      <c r="M411" s="142"/>
      <c r="N411" s="143" t="s">
        <v>44</v>
      </c>
      <c r="O411" s="144" t="n">
        <v>0.56</v>
      </c>
      <c r="P411" s="144" t="n">
        <f aca="false">$O$411*$H$411</f>
        <v>21.04424</v>
      </c>
      <c r="Q411" s="144" t="n">
        <v>0.00534</v>
      </c>
      <c r="R411" s="144" t="n">
        <f aca="false">$Q$411*$H$411</f>
        <v>0.20067186</v>
      </c>
      <c r="S411" s="144" t="n">
        <v>0</v>
      </c>
      <c r="T411" s="145" t="n">
        <f aca="false">$S$411*$H$411</f>
        <v>0</v>
      </c>
      <c r="AR411" s="99" t="s">
        <v>150</v>
      </c>
      <c r="AT411" s="99" t="s">
        <v>147</v>
      </c>
      <c r="AU411" s="99" t="s">
        <v>22</v>
      </c>
      <c r="AY411" s="12" t="s">
        <v>146</v>
      </c>
      <c r="BE411" s="146" t="n">
        <f aca="false">IF($N$411="základní",$J$411,0)</f>
        <v>9883.28</v>
      </c>
      <c r="BF411" s="146" t="n">
        <f aca="false">IF($N$411="snížená",$J$411,0)</f>
        <v>0</v>
      </c>
      <c r="BG411" s="146" t="n">
        <f aca="false">IF($N$411="zákl. přenesená",$J$411,0)</f>
        <v>0</v>
      </c>
      <c r="BH411" s="146" t="n">
        <f aca="false">IF($N$411="sníž. přenesená",$J$411,0)</f>
        <v>0</v>
      </c>
      <c r="BI411" s="146" t="n">
        <f aca="false">IF($N$411="nulová",$J$411,0)</f>
        <v>0</v>
      </c>
      <c r="BJ411" s="99" t="s">
        <v>22</v>
      </c>
      <c r="BK411" s="146" t="n">
        <f aca="false">ROUND($I$411*$H$411,2)</f>
        <v>9883.28</v>
      </c>
      <c r="BL411" s="99" t="s">
        <v>150</v>
      </c>
      <c r="BM411" s="99" t="s">
        <v>1931</v>
      </c>
    </row>
    <row r="412" s="12" customFormat="true" ht="16.5" hidden="false" customHeight="true" outlineLevel="0" collapsed="false">
      <c r="B412" s="28"/>
      <c r="D412" s="148" t="s">
        <v>177</v>
      </c>
      <c r="F412" s="166" t="s">
        <v>660</v>
      </c>
      <c r="L412" s="28"/>
      <c r="M412" s="167"/>
      <c r="T412" s="61"/>
      <c r="AT412" s="12" t="s">
        <v>177</v>
      </c>
      <c r="AU412" s="12" t="s">
        <v>22</v>
      </c>
    </row>
    <row r="413" s="12" customFormat="true" ht="15.75" hidden="false" customHeight="true" outlineLevel="0" collapsed="false">
      <c r="B413" s="28"/>
      <c r="C413" s="136" t="s">
        <v>185</v>
      </c>
      <c r="D413" s="136" t="s">
        <v>147</v>
      </c>
      <c r="E413" s="137" t="s">
        <v>662</v>
      </c>
      <c r="F413" s="138" t="s">
        <v>663</v>
      </c>
      <c r="G413" s="139" t="s">
        <v>176</v>
      </c>
      <c r="H413" s="140" t="n">
        <v>18.79</v>
      </c>
      <c r="I413" s="141" t="n">
        <v>230</v>
      </c>
      <c r="J413" s="141" t="n">
        <f aca="false">ROUND($I$413*$H$413,2)</f>
        <v>4321.7</v>
      </c>
      <c r="K413" s="138" t="s">
        <v>189</v>
      </c>
      <c r="L413" s="28"/>
      <c r="M413" s="142"/>
      <c r="N413" s="143" t="s">
        <v>44</v>
      </c>
      <c r="O413" s="144" t="n">
        <v>0.361</v>
      </c>
      <c r="P413" s="144" t="n">
        <f aca="false">$O$413*$H$413</f>
        <v>6.78319</v>
      </c>
      <c r="Q413" s="144" t="n">
        <v>0.00099</v>
      </c>
      <c r="R413" s="144" t="n">
        <f aca="false">$Q$413*$H$413</f>
        <v>0.0186021</v>
      </c>
      <c r="S413" s="144" t="n">
        <v>0</v>
      </c>
      <c r="T413" s="145" t="n">
        <f aca="false">$S$413*$H$413</f>
        <v>0</v>
      </c>
      <c r="AR413" s="99" t="s">
        <v>150</v>
      </c>
      <c r="AT413" s="99" t="s">
        <v>147</v>
      </c>
      <c r="AU413" s="99" t="s">
        <v>22</v>
      </c>
      <c r="AY413" s="12" t="s">
        <v>146</v>
      </c>
      <c r="BE413" s="146" t="n">
        <f aca="false">IF($N$413="základní",$J$413,0)</f>
        <v>4321.7</v>
      </c>
      <c r="BF413" s="146" t="n">
        <f aca="false">IF($N$413="snížená",$J$413,0)</f>
        <v>0</v>
      </c>
      <c r="BG413" s="146" t="n">
        <f aca="false">IF($N$413="zákl. přenesená",$J$413,0)</f>
        <v>0</v>
      </c>
      <c r="BH413" s="146" t="n">
        <f aca="false">IF($N$413="sníž. přenesená",$J$413,0)</f>
        <v>0</v>
      </c>
      <c r="BI413" s="146" t="n">
        <f aca="false">IF($N$413="nulová",$J$413,0)</f>
        <v>0</v>
      </c>
      <c r="BJ413" s="99" t="s">
        <v>22</v>
      </c>
      <c r="BK413" s="146" t="n">
        <f aca="false">ROUND($I$413*$H$413,2)</f>
        <v>4321.7</v>
      </c>
      <c r="BL413" s="99" t="s">
        <v>150</v>
      </c>
      <c r="BM413" s="99" t="s">
        <v>1932</v>
      </c>
    </row>
    <row r="414" s="12" customFormat="true" ht="16.5" hidden="false" customHeight="true" outlineLevel="0" collapsed="false">
      <c r="B414" s="28"/>
      <c r="D414" s="148" t="s">
        <v>177</v>
      </c>
      <c r="F414" s="166" t="s">
        <v>664</v>
      </c>
      <c r="L414" s="28"/>
      <c r="M414" s="167"/>
      <c r="T414" s="61"/>
      <c r="AT414" s="12" t="s">
        <v>177</v>
      </c>
      <c r="AU414" s="12" t="s">
        <v>22</v>
      </c>
    </row>
    <row r="415" s="12" customFormat="true" ht="15.75" hidden="false" customHeight="true" outlineLevel="0" collapsed="false">
      <c r="B415" s="147"/>
      <c r="D415" s="153" t="s">
        <v>151</v>
      </c>
      <c r="E415" s="150"/>
      <c r="F415" s="149" t="s">
        <v>1933</v>
      </c>
      <c r="H415" s="150"/>
      <c r="L415" s="147"/>
      <c r="M415" s="151"/>
      <c r="T415" s="152"/>
      <c r="AT415" s="150" t="s">
        <v>151</v>
      </c>
      <c r="AU415" s="150" t="s">
        <v>22</v>
      </c>
      <c r="AV415" s="150" t="s">
        <v>22</v>
      </c>
      <c r="AW415" s="150" t="s">
        <v>104</v>
      </c>
      <c r="AX415" s="150" t="s">
        <v>73</v>
      </c>
      <c r="AY415" s="150" t="s">
        <v>146</v>
      </c>
    </row>
    <row r="416" s="12" customFormat="true" ht="15.75" hidden="false" customHeight="true" outlineLevel="0" collapsed="false">
      <c r="B416" s="147"/>
      <c r="D416" s="153" t="s">
        <v>151</v>
      </c>
      <c r="E416" s="150"/>
      <c r="F416" s="149" t="s">
        <v>1934</v>
      </c>
      <c r="H416" s="150"/>
      <c r="L416" s="147"/>
      <c r="M416" s="151"/>
      <c r="T416" s="152"/>
      <c r="AT416" s="150" t="s">
        <v>151</v>
      </c>
      <c r="AU416" s="150" t="s">
        <v>22</v>
      </c>
      <c r="AV416" s="150" t="s">
        <v>22</v>
      </c>
      <c r="AW416" s="150" t="s">
        <v>104</v>
      </c>
      <c r="AX416" s="150" t="s">
        <v>73</v>
      </c>
      <c r="AY416" s="150" t="s">
        <v>146</v>
      </c>
    </row>
    <row r="417" s="12" customFormat="true" ht="15.75" hidden="false" customHeight="true" outlineLevel="0" collapsed="false">
      <c r="B417" s="147"/>
      <c r="D417" s="153" t="s">
        <v>151</v>
      </c>
      <c r="E417" s="150"/>
      <c r="F417" s="149" t="s">
        <v>1935</v>
      </c>
      <c r="H417" s="150"/>
      <c r="L417" s="147"/>
      <c r="M417" s="151"/>
      <c r="T417" s="152"/>
      <c r="AT417" s="150" t="s">
        <v>151</v>
      </c>
      <c r="AU417" s="150" t="s">
        <v>22</v>
      </c>
      <c r="AV417" s="150" t="s">
        <v>22</v>
      </c>
      <c r="AW417" s="150" t="s">
        <v>104</v>
      </c>
      <c r="AX417" s="150" t="s">
        <v>73</v>
      </c>
      <c r="AY417" s="150" t="s">
        <v>146</v>
      </c>
    </row>
    <row r="418" s="12" customFormat="true" ht="15.75" hidden="false" customHeight="true" outlineLevel="0" collapsed="false">
      <c r="B418" s="147"/>
      <c r="D418" s="153" t="s">
        <v>151</v>
      </c>
      <c r="E418" s="150"/>
      <c r="F418" s="149" t="s">
        <v>907</v>
      </c>
      <c r="H418" s="150"/>
      <c r="L418" s="147"/>
      <c r="M418" s="151"/>
      <c r="T418" s="152"/>
      <c r="AT418" s="150" t="s">
        <v>151</v>
      </c>
      <c r="AU418" s="150" t="s">
        <v>22</v>
      </c>
      <c r="AV418" s="150" t="s">
        <v>22</v>
      </c>
      <c r="AW418" s="150" t="s">
        <v>104</v>
      </c>
      <c r="AX418" s="150" t="s">
        <v>73</v>
      </c>
      <c r="AY418" s="150" t="s">
        <v>146</v>
      </c>
    </row>
    <row r="419" s="12" customFormat="true" ht="15.75" hidden="false" customHeight="true" outlineLevel="0" collapsed="false">
      <c r="B419" s="160"/>
      <c r="D419" s="153" t="s">
        <v>151</v>
      </c>
      <c r="E419" s="161"/>
      <c r="F419" s="162" t="s">
        <v>1936</v>
      </c>
      <c r="H419" s="163" t="n">
        <v>18.79</v>
      </c>
      <c r="L419" s="160"/>
      <c r="M419" s="164"/>
      <c r="T419" s="165"/>
      <c r="AT419" s="161" t="s">
        <v>151</v>
      </c>
      <c r="AU419" s="161" t="s">
        <v>22</v>
      </c>
      <c r="AV419" s="161" t="s">
        <v>82</v>
      </c>
      <c r="AW419" s="161" t="s">
        <v>104</v>
      </c>
      <c r="AX419" s="161" t="s">
        <v>22</v>
      </c>
      <c r="AY419" s="161" t="s">
        <v>146</v>
      </c>
    </row>
    <row r="420" s="12" customFormat="true" ht="15.75" hidden="false" customHeight="true" outlineLevel="0" collapsed="false">
      <c r="B420" s="28"/>
      <c r="C420" s="136" t="s">
        <v>457</v>
      </c>
      <c r="D420" s="136" t="s">
        <v>147</v>
      </c>
      <c r="E420" s="137" t="s">
        <v>671</v>
      </c>
      <c r="F420" s="138" t="s">
        <v>672</v>
      </c>
      <c r="G420" s="139" t="s">
        <v>176</v>
      </c>
      <c r="H420" s="140" t="n">
        <v>619</v>
      </c>
      <c r="I420" s="141" t="n">
        <v>1110</v>
      </c>
      <c r="J420" s="141" t="n">
        <f aca="false">ROUND($I$420*$H$420,2)</f>
        <v>687090</v>
      </c>
      <c r="K420" s="138" t="s">
        <v>189</v>
      </c>
      <c r="L420" s="28"/>
      <c r="M420" s="142"/>
      <c r="N420" s="143" t="s">
        <v>44</v>
      </c>
      <c r="O420" s="144" t="n">
        <v>1.5</v>
      </c>
      <c r="P420" s="144" t="n">
        <f aca="false">$O$420*$H$420</f>
        <v>928.5</v>
      </c>
      <c r="Q420" s="144" t="n">
        <v>0.03885</v>
      </c>
      <c r="R420" s="144" t="n">
        <f aca="false">$Q$420*$H$420</f>
        <v>24.04815</v>
      </c>
      <c r="S420" s="144" t="n">
        <v>0</v>
      </c>
      <c r="T420" s="145" t="n">
        <f aca="false">$S$420*$H$420</f>
        <v>0</v>
      </c>
      <c r="AR420" s="99" t="s">
        <v>150</v>
      </c>
      <c r="AT420" s="99" t="s">
        <v>147</v>
      </c>
      <c r="AU420" s="99" t="s">
        <v>22</v>
      </c>
      <c r="AY420" s="12" t="s">
        <v>146</v>
      </c>
      <c r="BE420" s="146" t="n">
        <f aca="false">IF($N$420="základní",$J$420,0)</f>
        <v>687090</v>
      </c>
      <c r="BF420" s="146" t="n">
        <f aca="false">IF($N$420="snížená",$J$420,0)</f>
        <v>0</v>
      </c>
      <c r="BG420" s="146" t="n">
        <f aca="false">IF($N$420="zákl. přenesená",$J$420,0)</f>
        <v>0</v>
      </c>
      <c r="BH420" s="146" t="n">
        <f aca="false">IF($N$420="sníž. přenesená",$J$420,0)</f>
        <v>0</v>
      </c>
      <c r="BI420" s="146" t="n">
        <f aca="false">IF($N$420="nulová",$J$420,0)</f>
        <v>0</v>
      </c>
      <c r="BJ420" s="99" t="s">
        <v>22</v>
      </c>
      <c r="BK420" s="146" t="n">
        <f aca="false">ROUND($I$420*$H$420,2)</f>
        <v>687090</v>
      </c>
      <c r="BL420" s="99" t="s">
        <v>150</v>
      </c>
      <c r="BM420" s="99" t="s">
        <v>1937</v>
      </c>
    </row>
    <row r="421" s="12" customFormat="true" ht="16.5" hidden="false" customHeight="true" outlineLevel="0" collapsed="false">
      <c r="B421" s="28"/>
      <c r="D421" s="148" t="s">
        <v>177</v>
      </c>
      <c r="F421" s="166" t="s">
        <v>674</v>
      </c>
      <c r="L421" s="28"/>
      <c r="M421" s="167"/>
      <c r="T421" s="61"/>
      <c r="AT421" s="12" t="s">
        <v>177</v>
      </c>
      <c r="AU421" s="12" t="s">
        <v>22</v>
      </c>
    </row>
    <row r="422" s="12" customFormat="true" ht="15.75" hidden="false" customHeight="true" outlineLevel="0" collapsed="false">
      <c r="B422" s="147"/>
      <c r="D422" s="153" t="s">
        <v>151</v>
      </c>
      <c r="E422" s="150"/>
      <c r="F422" s="149" t="s">
        <v>1938</v>
      </c>
      <c r="H422" s="150"/>
      <c r="L422" s="147"/>
      <c r="M422" s="151"/>
      <c r="T422" s="152"/>
      <c r="AT422" s="150" t="s">
        <v>151</v>
      </c>
      <c r="AU422" s="150" t="s">
        <v>22</v>
      </c>
      <c r="AV422" s="150" t="s">
        <v>22</v>
      </c>
      <c r="AW422" s="150" t="s">
        <v>104</v>
      </c>
      <c r="AX422" s="150" t="s">
        <v>73</v>
      </c>
      <c r="AY422" s="150" t="s">
        <v>146</v>
      </c>
    </row>
    <row r="423" s="12" customFormat="true" ht="15.75" hidden="false" customHeight="true" outlineLevel="0" collapsed="false">
      <c r="B423" s="147"/>
      <c r="D423" s="153" t="s">
        <v>151</v>
      </c>
      <c r="E423" s="150"/>
      <c r="F423" s="149" t="s">
        <v>675</v>
      </c>
      <c r="H423" s="150"/>
      <c r="L423" s="147"/>
      <c r="M423" s="151"/>
      <c r="T423" s="152"/>
      <c r="AT423" s="150" t="s">
        <v>151</v>
      </c>
      <c r="AU423" s="150" t="s">
        <v>22</v>
      </c>
      <c r="AV423" s="150" t="s">
        <v>22</v>
      </c>
      <c r="AW423" s="150" t="s">
        <v>104</v>
      </c>
      <c r="AX423" s="150" t="s">
        <v>73</v>
      </c>
      <c r="AY423" s="150" t="s">
        <v>146</v>
      </c>
    </row>
    <row r="424" s="12" customFormat="true" ht="15.75" hidden="false" customHeight="true" outlineLevel="0" collapsed="false">
      <c r="B424" s="147"/>
      <c r="D424" s="153" t="s">
        <v>151</v>
      </c>
      <c r="E424" s="150"/>
      <c r="F424" s="149" t="s">
        <v>577</v>
      </c>
      <c r="H424" s="150"/>
      <c r="L424" s="147"/>
      <c r="M424" s="151"/>
      <c r="T424" s="152"/>
      <c r="AT424" s="150" t="s">
        <v>151</v>
      </c>
      <c r="AU424" s="150" t="s">
        <v>22</v>
      </c>
      <c r="AV424" s="150" t="s">
        <v>22</v>
      </c>
      <c r="AW424" s="150" t="s">
        <v>104</v>
      </c>
      <c r="AX424" s="150" t="s">
        <v>73</v>
      </c>
      <c r="AY424" s="150" t="s">
        <v>146</v>
      </c>
    </row>
    <row r="425" s="12" customFormat="true" ht="15.75" hidden="false" customHeight="true" outlineLevel="0" collapsed="false">
      <c r="B425" s="147"/>
      <c r="D425" s="153" t="s">
        <v>151</v>
      </c>
      <c r="E425" s="150"/>
      <c r="F425" s="149" t="s">
        <v>1939</v>
      </c>
      <c r="H425" s="150"/>
      <c r="L425" s="147"/>
      <c r="M425" s="151"/>
      <c r="T425" s="152"/>
      <c r="AT425" s="150" t="s">
        <v>151</v>
      </c>
      <c r="AU425" s="150" t="s">
        <v>22</v>
      </c>
      <c r="AV425" s="150" t="s">
        <v>22</v>
      </c>
      <c r="AW425" s="150" t="s">
        <v>104</v>
      </c>
      <c r="AX425" s="150" t="s">
        <v>73</v>
      </c>
      <c r="AY425" s="150" t="s">
        <v>146</v>
      </c>
    </row>
    <row r="426" s="12" customFormat="true" ht="15.75" hidden="false" customHeight="true" outlineLevel="0" collapsed="false">
      <c r="B426" s="160"/>
      <c r="D426" s="153" t="s">
        <v>151</v>
      </c>
      <c r="E426" s="161"/>
      <c r="F426" s="162" t="s">
        <v>1911</v>
      </c>
      <c r="H426" s="163" t="n">
        <v>146.5</v>
      </c>
      <c r="L426" s="160"/>
      <c r="M426" s="164"/>
      <c r="T426" s="165"/>
      <c r="AT426" s="161" t="s">
        <v>151</v>
      </c>
      <c r="AU426" s="161" t="s">
        <v>22</v>
      </c>
      <c r="AV426" s="161" t="s">
        <v>82</v>
      </c>
      <c r="AW426" s="161" t="s">
        <v>104</v>
      </c>
      <c r="AX426" s="161" t="s">
        <v>73</v>
      </c>
      <c r="AY426" s="161" t="s">
        <v>146</v>
      </c>
    </row>
    <row r="427" s="12" customFormat="true" ht="15.75" hidden="false" customHeight="true" outlineLevel="0" collapsed="false">
      <c r="B427" s="147"/>
      <c r="D427" s="153" t="s">
        <v>151</v>
      </c>
      <c r="E427" s="150"/>
      <c r="F427" s="149" t="s">
        <v>1940</v>
      </c>
      <c r="H427" s="150"/>
      <c r="L427" s="147"/>
      <c r="M427" s="151"/>
      <c r="T427" s="152"/>
      <c r="AT427" s="150" t="s">
        <v>151</v>
      </c>
      <c r="AU427" s="150" t="s">
        <v>22</v>
      </c>
      <c r="AV427" s="150" t="s">
        <v>22</v>
      </c>
      <c r="AW427" s="150" t="s">
        <v>104</v>
      </c>
      <c r="AX427" s="150" t="s">
        <v>73</v>
      </c>
      <c r="AY427" s="150" t="s">
        <v>146</v>
      </c>
    </row>
    <row r="428" s="12" customFormat="true" ht="15.75" hidden="false" customHeight="true" outlineLevel="0" collapsed="false">
      <c r="B428" s="147"/>
      <c r="D428" s="153" t="s">
        <v>151</v>
      </c>
      <c r="E428" s="150"/>
      <c r="F428" s="149" t="s">
        <v>581</v>
      </c>
      <c r="H428" s="150"/>
      <c r="L428" s="147"/>
      <c r="M428" s="151"/>
      <c r="T428" s="152"/>
      <c r="AT428" s="150" t="s">
        <v>151</v>
      </c>
      <c r="AU428" s="150" t="s">
        <v>22</v>
      </c>
      <c r="AV428" s="150" t="s">
        <v>22</v>
      </c>
      <c r="AW428" s="150" t="s">
        <v>104</v>
      </c>
      <c r="AX428" s="150" t="s">
        <v>73</v>
      </c>
      <c r="AY428" s="150" t="s">
        <v>146</v>
      </c>
    </row>
    <row r="429" s="12" customFormat="true" ht="15.75" hidden="false" customHeight="true" outlineLevel="0" collapsed="false">
      <c r="B429" s="147"/>
      <c r="D429" s="153" t="s">
        <v>151</v>
      </c>
      <c r="E429" s="150"/>
      <c r="F429" s="149" t="s">
        <v>1941</v>
      </c>
      <c r="H429" s="150"/>
      <c r="L429" s="147"/>
      <c r="M429" s="151"/>
      <c r="T429" s="152"/>
      <c r="AT429" s="150" t="s">
        <v>151</v>
      </c>
      <c r="AU429" s="150" t="s">
        <v>22</v>
      </c>
      <c r="AV429" s="150" t="s">
        <v>22</v>
      </c>
      <c r="AW429" s="150" t="s">
        <v>104</v>
      </c>
      <c r="AX429" s="150" t="s">
        <v>73</v>
      </c>
      <c r="AY429" s="150" t="s">
        <v>146</v>
      </c>
    </row>
    <row r="430" s="12" customFormat="true" ht="15.75" hidden="false" customHeight="true" outlineLevel="0" collapsed="false">
      <c r="B430" s="160"/>
      <c r="D430" s="153" t="s">
        <v>151</v>
      </c>
      <c r="E430" s="161"/>
      <c r="F430" s="162" t="s">
        <v>1942</v>
      </c>
      <c r="H430" s="163" t="n">
        <v>472.5</v>
      </c>
      <c r="L430" s="160"/>
      <c r="M430" s="164"/>
      <c r="T430" s="165"/>
      <c r="AT430" s="161" t="s">
        <v>151</v>
      </c>
      <c r="AU430" s="161" t="s">
        <v>22</v>
      </c>
      <c r="AV430" s="161" t="s">
        <v>82</v>
      </c>
      <c r="AW430" s="161" t="s">
        <v>104</v>
      </c>
      <c r="AX430" s="161" t="s">
        <v>73</v>
      </c>
      <c r="AY430" s="161" t="s">
        <v>146</v>
      </c>
    </row>
    <row r="431" s="12" customFormat="true" ht="15.75" hidden="false" customHeight="true" outlineLevel="0" collapsed="false">
      <c r="B431" s="154"/>
      <c r="D431" s="153" t="s">
        <v>151</v>
      </c>
      <c r="E431" s="155"/>
      <c r="F431" s="156" t="s">
        <v>159</v>
      </c>
      <c r="H431" s="157" t="n">
        <v>619</v>
      </c>
      <c r="L431" s="154"/>
      <c r="M431" s="158"/>
      <c r="T431" s="159"/>
      <c r="AT431" s="155" t="s">
        <v>151</v>
      </c>
      <c r="AU431" s="155" t="s">
        <v>22</v>
      </c>
      <c r="AV431" s="155" t="s">
        <v>150</v>
      </c>
      <c r="AW431" s="155" t="s">
        <v>104</v>
      </c>
      <c r="AX431" s="155" t="s">
        <v>22</v>
      </c>
      <c r="AY431" s="155" t="s">
        <v>146</v>
      </c>
    </row>
    <row r="432" s="12" customFormat="true" ht="15.75" hidden="false" customHeight="true" outlineLevel="0" collapsed="false">
      <c r="B432" s="28"/>
      <c r="C432" s="136" t="s">
        <v>467</v>
      </c>
      <c r="D432" s="136" t="s">
        <v>147</v>
      </c>
      <c r="E432" s="137" t="s">
        <v>653</v>
      </c>
      <c r="F432" s="138" t="s">
        <v>654</v>
      </c>
      <c r="G432" s="139" t="s">
        <v>176</v>
      </c>
      <c r="H432" s="140" t="n">
        <v>619</v>
      </c>
      <c r="I432" s="141" t="n">
        <v>351</v>
      </c>
      <c r="J432" s="141" t="n">
        <f aca="false">ROUND($I$432*$H$432,2)</f>
        <v>217269</v>
      </c>
      <c r="K432" s="138" t="s">
        <v>189</v>
      </c>
      <c r="L432" s="28"/>
      <c r="M432" s="142"/>
      <c r="N432" s="143" t="s">
        <v>44</v>
      </c>
      <c r="O432" s="144" t="n">
        <v>0.51</v>
      </c>
      <c r="P432" s="144" t="n">
        <f aca="false">$O$432*$H$432</f>
        <v>315.69</v>
      </c>
      <c r="Q432" s="144" t="n">
        <v>0.00158</v>
      </c>
      <c r="R432" s="144" t="n">
        <f aca="false">$Q$432*$H$432</f>
        <v>0.97802</v>
      </c>
      <c r="S432" s="144" t="n">
        <v>0</v>
      </c>
      <c r="T432" s="145" t="n">
        <f aca="false">$S$432*$H$432</f>
        <v>0</v>
      </c>
      <c r="AR432" s="99" t="s">
        <v>150</v>
      </c>
      <c r="AT432" s="99" t="s">
        <v>147</v>
      </c>
      <c r="AU432" s="99" t="s">
        <v>22</v>
      </c>
      <c r="AY432" s="12" t="s">
        <v>146</v>
      </c>
      <c r="BE432" s="146" t="n">
        <f aca="false">IF($N$432="základní",$J$432,0)</f>
        <v>217269</v>
      </c>
      <c r="BF432" s="146" t="n">
        <f aca="false">IF($N$432="snížená",$J$432,0)</f>
        <v>0</v>
      </c>
      <c r="BG432" s="146" t="n">
        <f aca="false">IF($N$432="zákl. přenesená",$J$432,0)</f>
        <v>0</v>
      </c>
      <c r="BH432" s="146" t="n">
        <f aca="false">IF($N$432="sníž. přenesená",$J$432,0)</f>
        <v>0</v>
      </c>
      <c r="BI432" s="146" t="n">
        <f aca="false">IF($N$432="nulová",$J$432,0)</f>
        <v>0</v>
      </c>
      <c r="BJ432" s="99" t="s">
        <v>22</v>
      </c>
      <c r="BK432" s="146" t="n">
        <f aca="false">ROUND($I$432*$H$432,2)</f>
        <v>217269</v>
      </c>
      <c r="BL432" s="99" t="s">
        <v>150</v>
      </c>
      <c r="BM432" s="99" t="s">
        <v>1943</v>
      </c>
    </row>
    <row r="433" s="12" customFormat="true" ht="16.5" hidden="false" customHeight="true" outlineLevel="0" collapsed="false">
      <c r="B433" s="28"/>
      <c r="D433" s="148" t="s">
        <v>177</v>
      </c>
      <c r="F433" s="166" t="s">
        <v>655</v>
      </c>
      <c r="L433" s="28"/>
      <c r="M433" s="167"/>
      <c r="T433" s="61"/>
      <c r="AT433" s="12" t="s">
        <v>177</v>
      </c>
      <c r="AU433" s="12" t="s">
        <v>22</v>
      </c>
    </row>
    <row r="434" s="12" customFormat="true" ht="15.75" hidden="false" customHeight="true" outlineLevel="0" collapsed="false">
      <c r="B434" s="28"/>
      <c r="C434" s="136" t="s">
        <v>476</v>
      </c>
      <c r="D434" s="136" t="s">
        <v>147</v>
      </c>
      <c r="E434" s="137" t="s">
        <v>1944</v>
      </c>
      <c r="F434" s="138" t="s">
        <v>1945</v>
      </c>
      <c r="G434" s="139" t="s">
        <v>176</v>
      </c>
      <c r="H434" s="140" t="n">
        <v>619</v>
      </c>
      <c r="I434" s="141" t="n">
        <v>291</v>
      </c>
      <c r="J434" s="141" t="n">
        <f aca="false">ROUND($I$434*$H$434,2)</f>
        <v>180129</v>
      </c>
      <c r="K434" s="138" t="s">
        <v>189</v>
      </c>
      <c r="L434" s="28"/>
      <c r="M434" s="142"/>
      <c r="N434" s="143" t="s">
        <v>44</v>
      </c>
      <c r="O434" s="144" t="n">
        <v>0.672</v>
      </c>
      <c r="P434" s="144" t="n">
        <f aca="false">$O$434*$H$434</f>
        <v>415.968</v>
      </c>
      <c r="Q434" s="144" t="n">
        <v>0.00534</v>
      </c>
      <c r="R434" s="144" t="n">
        <f aca="false">$Q$434*$H$434</f>
        <v>3.30546</v>
      </c>
      <c r="S434" s="144" t="n">
        <v>0</v>
      </c>
      <c r="T434" s="145" t="n">
        <f aca="false">$S$434*$H$434</f>
        <v>0</v>
      </c>
      <c r="AR434" s="99" t="s">
        <v>150</v>
      </c>
      <c r="AT434" s="99" t="s">
        <v>147</v>
      </c>
      <c r="AU434" s="99" t="s">
        <v>22</v>
      </c>
      <c r="AY434" s="12" t="s">
        <v>146</v>
      </c>
      <c r="BE434" s="146" t="n">
        <f aca="false">IF($N$434="základní",$J$434,0)</f>
        <v>180129</v>
      </c>
      <c r="BF434" s="146" t="n">
        <f aca="false">IF($N$434="snížená",$J$434,0)</f>
        <v>0</v>
      </c>
      <c r="BG434" s="146" t="n">
        <f aca="false">IF($N$434="zákl. přenesená",$J$434,0)</f>
        <v>0</v>
      </c>
      <c r="BH434" s="146" t="n">
        <f aca="false">IF($N$434="sníž. přenesená",$J$434,0)</f>
        <v>0</v>
      </c>
      <c r="BI434" s="146" t="n">
        <f aca="false">IF($N$434="nulová",$J$434,0)</f>
        <v>0</v>
      </c>
      <c r="BJ434" s="99" t="s">
        <v>22</v>
      </c>
      <c r="BK434" s="146" t="n">
        <f aca="false">ROUND($I$434*$H$434,2)</f>
        <v>180129</v>
      </c>
      <c r="BL434" s="99" t="s">
        <v>150</v>
      </c>
      <c r="BM434" s="99" t="s">
        <v>1946</v>
      </c>
    </row>
    <row r="435" s="12" customFormat="true" ht="16.5" hidden="false" customHeight="true" outlineLevel="0" collapsed="false">
      <c r="B435" s="28"/>
      <c r="D435" s="148" t="s">
        <v>177</v>
      </c>
      <c r="F435" s="166" t="s">
        <v>1947</v>
      </c>
      <c r="L435" s="28"/>
      <c r="M435" s="167"/>
      <c r="T435" s="61"/>
      <c r="AT435" s="12" t="s">
        <v>177</v>
      </c>
      <c r="AU435" s="12" t="s">
        <v>22</v>
      </c>
    </row>
    <row r="436" s="12" customFormat="true" ht="15.75" hidden="false" customHeight="true" outlineLevel="0" collapsed="false">
      <c r="B436" s="28"/>
      <c r="C436" s="136" t="s">
        <v>487</v>
      </c>
      <c r="D436" s="136" t="s">
        <v>147</v>
      </c>
      <c r="E436" s="137" t="s">
        <v>662</v>
      </c>
      <c r="F436" s="138" t="s">
        <v>663</v>
      </c>
      <c r="G436" s="139" t="s">
        <v>176</v>
      </c>
      <c r="H436" s="140" t="n">
        <v>106.385</v>
      </c>
      <c r="I436" s="141" t="n">
        <v>230</v>
      </c>
      <c r="J436" s="141" t="n">
        <f aca="false">ROUND($I$436*$H$436,2)</f>
        <v>24468.55</v>
      </c>
      <c r="K436" s="138" t="s">
        <v>189</v>
      </c>
      <c r="L436" s="28"/>
      <c r="M436" s="142"/>
      <c r="N436" s="143" t="s">
        <v>44</v>
      </c>
      <c r="O436" s="144" t="n">
        <v>0.361</v>
      </c>
      <c r="P436" s="144" t="n">
        <f aca="false">$O$436*$H$436</f>
        <v>38.404985</v>
      </c>
      <c r="Q436" s="144" t="n">
        <v>0.00099</v>
      </c>
      <c r="R436" s="144" t="n">
        <f aca="false">$Q$436*$H$436</f>
        <v>0.10532115</v>
      </c>
      <c r="S436" s="144" t="n">
        <v>0</v>
      </c>
      <c r="T436" s="145" t="n">
        <f aca="false">$S$436*$H$436</f>
        <v>0</v>
      </c>
      <c r="AR436" s="99" t="s">
        <v>150</v>
      </c>
      <c r="AT436" s="99" t="s">
        <v>147</v>
      </c>
      <c r="AU436" s="99" t="s">
        <v>22</v>
      </c>
      <c r="AY436" s="12" t="s">
        <v>146</v>
      </c>
      <c r="BE436" s="146" t="n">
        <f aca="false">IF($N$436="základní",$J$436,0)</f>
        <v>24468.55</v>
      </c>
      <c r="BF436" s="146" t="n">
        <f aca="false">IF($N$436="snížená",$J$436,0)</f>
        <v>0</v>
      </c>
      <c r="BG436" s="146" t="n">
        <f aca="false">IF($N$436="zákl. přenesená",$J$436,0)</f>
        <v>0</v>
      </c>
      <c r="BH436" s="146" t="n">
        <f aca="false">IF($N$436="sníž. přenesená",$J$436,0)</f>
        <v>0</v>
      </c>
      <c r="BI436" s="146" t="n">
        <f aca="false">IF($N$436="nulová",$J$436,0)</f>
        <v>0</v>
      </c>
      <c r="BJ436" s="99" t="s">
        <v>22</v>
      </c>
      <c r="BK436" s="146" t="n">
        <f aca="false">ROUND($I$436*$H$436,2)</f>
        <v>24468.55</v>
      </c>
      <c r="BL436" s="99" t="s">
        <v>150</v>
      </c>
      <c r="BM436" s="99" t="s">
        <v>1948</v>
      </c>
    </row>
    <row r="437" s="12" customFormat="true" ht="16.5" hidden="false" customHeight="true" outlineLevel="0" collapsed="false">
      <c r="B437" s="28"/>
      <c r="D437" s="148" t="s">
        <v>177</v>
      </c>
      <c r="F437" s="166" t="s">
        <v>664</v>
      </c>
      <c r="L437" s="28"/>
      <c r="M437" s="167"/>
      <c r="T437" s="61"/>
      <c r="AT437" s="12" t="s">
        <v>177</v>
      </c>
      <c r="AU437" s="12" t="s">
        <v>22</v>
      </c>
    </row>
    <row r="438" s="12" customFormat="true" ht="15.75" hidden="false" customHeight="true" outlineLevel="0" collapsed="false">
      <c r="B438" s="147"/>
      <c r="D438" s="153" t="s">
        <v>151</v>
      </c>
      <c r="E438" s="150"/>
      <c r="F438" s="149" t="s">
        <v>1949</v>
      </c>
      <c r="H438" s="150"/>
      <c r="L438" s="147"/>
      <c r="M438" s="151"/>
      <c r="T438" s="152"/>
      <c r="AT438" s="150" t="s">
        <v>151</v>
      </c>
      <c r="AU438" s="150" t="s">
        <v>22</v>
      </c>
      <c r="AV438" s="150" t="s">
        <v>22</v>
      </c>
      <c r="AW438" s="150" t="s">
        <v>104</v>
      </c>
      <c r="AX438" s="150" t="s">
        <v>73</v>
      </c>
      <c r="AY438" s="150" t="s">
        <v>146</v>
      </c>
    </row>
    <row r="439" s="12" customFormat="true" ht="15.75" hidden="false" customHeight="true" outlineLevel="0" collapsed="false">
      <c r="B439" s="147"/>
      <c r="D439" s="153" t="s">
        <v>151</v>
      </c>
      <c r="E439" s="150"/>
      <c r="F439" s="149" t="s">
        <v>666</v>
      </c>
      <c r="H439" s="150"/>
      <c r="L439" s="147"/>
      <c r="M439" s="151"/>
      <c r="T439" s="152"/>
      <c r="AT439" s="150" t="s">
        <v>151</v>
      </c>
      <c r="AU439" s="150" t="s">
        <v>22</v>
      </c>
      <c r="AV439" s="150" t="s">
        <v>22</v>
      </c>
      <c r="AW439" s="150" t="s">
        <v>104</v>
      </c>
      <c r="AX439" s="150" t="s">
        <v>73</v>
      </c>
      <c r="AY439" s="150" t="s">
        <v>146</v>
      </c>
    </row>
    <row r="440" s="12" customFormat="true" ht="15.75" hidden="false" customHeight="true" outlineLevel="0" collapsed="false">
      <c r="B440" s="147"/>
      <c r="D440" s="153" t="s">
        <v>151</v>
      </c>
      <c r="E440" s="150"/>
      <c r="F440" s="149" t="s">
        <v>594</v>
      </c>
      <c r="H440" s="150"/>
      <c r="L440" s="147"/>
      <c r="M440" s="151"/>
      <c r="T440" s="152"/>
      <c r="AT440" s="150" t="s">
        <v>151</v>
      </c>
      <c r="AU440" s="150" t="s">
        <v>22</v>
      </c>
      <c r="AV440" s="150" t="s">
        <v>22</v>
      </c>
      <c r="AW440" s="150" t="s">
        <v>104</v>
      </c>
      <c r="AX440" s="150" t="s">
        <v>73</v>
      </c>
      <c r="AY440" s="150" t="s">
        <v>146</v>
      </c>
    </row>
    <row r="441" s="12" customFormat="true" ht="15.75" hidden="false" customHeight="true" outlineLevel="0" collapsed="false">
      <c r="B441" s="147"/>
      <c r="D441" s="153" t="s">
        <v>151</v>
      </c>
      <c r="E441" s="150"/>
      <c r="F441" s="149" t="s">
        <v>1950</v>
      </c>
      <c r="H441" s="150"/>
      <c r="L441" s="147"/>
      <c r="M441" s="151"/>
      <c r="T441" s="152"/>
      <c r="AT441" s="150" t="s">
        <v>151</v>
      </c>
      <c r="AU441" s="150" t="s">
        <v>22</v>
      </c>
      <c r="AV441" s="150" t="s">
        <v>22</v>
      </c>
      <c r="AW441" s="150" t="s">
        <v>104</v>
      </c>
      <c r="AX441" s="150" t="s">
        <v>73</v>
      </c>
      <c r="AY441" s="150" t="s">
        <v>146</v>
      </c>
    </row>
    <row r="442" s="12" customFormat="true" ht="15.75" hidden="false" customHeight="true" outlineLevel="0" collapsed="false">
      <c r="B442" s="160"/>
      <c r="D442" s="153" t="s">
        <v>151</v>
      </c>
      <c r="E442" s="161"/>
      <c r="F442" s="162" t="s">
        <v>1951</v>
      </c>
      <c r="H442" s="163" t="n">
        <v>12.985</v>
      </c>
      <c r="L442" s="160"/>
      <c r="M442" s="164"/>
      <c r="T442" s="165"/>
      <c r="AT442" s="161" t="s">
        <v>151</v>
      </c>
      <c r="AU442" s="161" t="s">
        <v>22</v>
      </c>
      <c r="AV442" s="161" t="s">
        <v>82</v>
      </c>
      <c r="AW442" s="161" t="s">
        <v>104</v>
      </c>
      <c r="AX442" s="161" t="s">
        <v>73</v>
      </c>
      <c r="AY442" s="161" t="s">
        <v>146</v>
      </c>
    </row>
    <row r="443" s="12" customFormat="true" ht="15.75" hidden="false" customHeight="true" outlineLevel="0" collapsed="false">
      <c r="B443" s="147"/>
      <c r="D443" s="153" t="s">
        <v>151</v>
      </c>
      <c r="E443" s="150"/>
      <c r="F443" s="149" t="s">
        <v>675</v>
      </c>
      <c r="H443" s="150"/>
      <c r="L443" s="147"/>
      <c r="M443" s="151"/>
      <c r="T443" s="152"/>
      <c r="AT443" s="150" t="s">
        <v>151</v>
      </c>
      <c r="AU443" s="150" t="s">
        <v>22</v>
      </c>
      <c r="AV443" s="150" t="s">
        <v>22</v>
      </c>
      <c r="AW443" s="150" t="s">
        <v>104</v>
      </c>
      <c r="AX443" s="150" t="s">
        <v>73</v>
      </c>
      <c r="AY443" s="150" t="s">
        <v>146</v>
      </c>
    </row>
    <row r="444" s="12" customFormat="true" ht="15.75" hidden="false" customHeight="true" outlineLevel="0" collapsed="false">
      <c r="B444" s="147"/>
      <c r="D444" s="153" t="s">
        <v>151</v>
      </c>
      <c r="E444" s="150"/>
      <c r="F444" s="149" t="s">
        <v>577</v>
      </c>
      <c r="H444" s="150"/>
      <c r="L444" s="147"/>
      <c r="M444" s="151"/>
      <c r="T444" s="152"/>
      <c r="AT444" s="150" t="s">
        <v>151</v>
      </c>
      <c r="AU444" s="150" t="s">
        <v>22</v>
      </c>
      <c r="AV444" s="150" t="s">
        <v>22</v>
      </c>
      <c r="AW444" s="150" t="s">
        <v>104</v>
      </c>
      <c r="AX444" s="150" t="s">
        <v>73</v>
      </c>
      <c r="AY444" s="150" t="s">
        <v>146</v>
      </c>
    </row>
    <row r="445" s="12" customFormat="true" ht="15.75" hidden="false" customHeight="true" outlineLevel="0" collapsed="false">
      <c r="B445" s="147"/>
      <c r="D445" s="153" t="s">
        <v>151</v>
      </c>
      <c r="E445" s="150"/>
      <c r="F445" s="149" t="s">
        <v>1950</v>
      </c>
      <c r="H445" s="150"/>
      <c r="L445" s="147"/>
      <c r="M445" s="151"/>
      <c r="T445" s="152"/>
      <c r="AT445" s="150" t="s">
        <v>151</v>
      </c>
      <c r="AU445" s="150" t="s">
        <v>22</v>
      </c>
      <c r="AV445" s="150" t="s">
        <v>22</v>
      </c>
      <c r="AW445" s="150" t="s">
        <v>104</v>
      </c>
      <c r="AX445" s="150" t="s">
        <v>73</v>
      </c>
      <c r="AY445" s="150" t="s">
        <v>146</v>
      </c>
    </row>
    <row r="446" s="12" customFormat="true" ht="15.75" hidden="false" customHeight="true" outlineLevel="0" collapsed="false">
      <c r="B446" s="160"/>
      <c r="D446" s="153" t="s">
        <v>151</v>
      </c>
      <c r="E446" s="161"/>
      <c r="F446" s="162" t="s">
        <v>1952</v>
      </c>
      <c r="H446" s="163" t="n">
        <v>14.65</v>
      </c>
      <c r="L446" s="160"/>
      <c r="M446" s="164"/>
      <c r="T446" s="165"/>
      <c r="AT446" s="161" t="s">
        <v>151</v>
      </c>
      <c r="AU446" s="161" t="s">
        <v>22</v>
      </c>
      <c r="AV446" s="161" t="s">
        <v>82</v>
      </c>
      <c r="AW446" s="161" t="s">
        <v>104</v>
      </c>
      <c r="AX446" s="161" t="s">
        <v>73</v>
      </c>
      <c r="AY446" s="161" t="s">
        <v>146</v>
      </c>
    </row>
    <row r="447" s="12" customFormat="true" ht="15.75" hidden="false" customHeight="true" outlineLevel="0" collapsed="false">
      <c r="B447" s="147"/>
      <c r="D447" s="153" t="s">
        <v>151</v>
      </c>
      <c r="E447" s="150"/>
      <c r="F447" s="149" t="s">
        <v>1940</v>
      </c>
      <c r="H447" s="150"/>
      <c r="L447" s="147"/>
      <c r="M447" s="151"/>
      <c r="T447" s="152"/>
      <c r="AT447" s="150" t="s">
        <v>151</v>
      </c>
      <c r="AU447" s="150" t="s">
        <v>22</v>
      </c>
      <c r="AV447" s="150" t="s">
        <v>22</v>
      </c>
      <c r="AW447" s="150" t="s">
        <v>104</v>
      </c>
      <c r="AX447" s="150" t="s">
        <v>73</v>
      </c>
      <c r="AY447" s="150" t="s">
        <v>146</v>
      </c>
    </row>
    <row r="448" s="12" customFormat="true" ht="15.75" hidden="false" customHeight="true" outlineLevel="0" collapsed="false">
      <c r="B448" s="147"/>
      <c r="D448" s="153" t="s">
        <v>151</v>
      </c>
      <c r="E448" s="150"/>
      <c r="F448" s="149" t="s">
        <v>581</v>
      </c>
      <c r="H448" s="150"/>
      <c r="L448" s="147"/>
      <c r="M448" s="151"/>
      <c r="T448" s="152"/>
      <c r="AT448" s="150" t="s">
        <v>151</v>
      </c>
      <c r="AU448" s="150" t="s">
        <v>22</v>
      </c>
      <c r="AV448" s="150" t="s">
        <v>22</v>
      </c>
      <c r="AW448" s="150" t="s">
        <v>104</v>
      </c>
      <c r="AX448" s="150" t="s">
        <v>73</v>
      </c>
      <c r="AY448" s="150" t="s">
        <v>146</v>
      </c>
    </row>
    <row r="449" s="12" customFormat="true" ht="15.75" hidden="false" customHeight="true" outlineLevel="0" collapsed="false">
      <c r="B449" s="147"/>
      <c r="D449" s="153" t="s">
        <v>151</v>
      </c>
      <c r="E449" s="150"/>
      <c r="F449" s="149" t="s">
        <v>1953</v>
      </c>
      <c r="H449" s="150"/>
      <c r="L449" s="147"/>
      <c r="M449" s="151"/>
      <c r="T449" s="152"/>
      <c r="AT449" s="150" t="s">
        <v>151</v>
      </c>
      <c r="AU449" s="150" t="s">
        <v>22</v>
      </c>
      <c r="AV449" s="150" t="s">
        <v>22</v>
      </c>
      <c r="AW449" s="150" t="s">
        <v>104</v>
      </c>
      <c r="AX449" s="150" t="s">
        <v>73</v>
      </c>
      <c r="AY449" s="150" t="s">
        <v>146</v>
      </c>
    </row>
    <row r="450" s="12" customFormat="true" ht="15.75" hidden="false" customHeight="true" outlineLevel="0" collapsed="false">
      <c r="B450" s="160"/>
      <c r="D450" s="153" t="s">
        <v>151</v>
      </c>
      <c r="E450" s="161"/>
      <c r="F450" s="162" t="s">
        <v>1954</v>
      </c>
      <c r="H450" s="163" t="n">
        <v>78.75</v>
      </c>
      <c r="L450" s="160"/>
      <c r="M450" s="164"/>
      <c r="T450" s="165"/>
      <c r="AT450" s="161" t="s">
        <v>151</v>
      </c>
      <c r="AU450" s="161" t="s">
        <v>22</v>
      </c>
      <c r="AV450" s="161" t="s">
        <v>82</v>
      </c>
      <c r="AW450" s="161" t="s">
        <v>104</v>
      </c>
      <c r="AX450" s="161" t="s">
        <v>73</v>
      </c>
      <c r="AY450" s="161" t="s">
        <v>146</v>
      </c>
    </row>
    <row r="451" s="12" customFormat="true" ht="15.75" hidden="false" customHeight="true" outlineLevel="0" collapsed="false">
      <c r="B451" s="154"/>
      <c r="D451" s="153" t="s">
        <v>151</v>
      </c>
      <c r="E451" s="155"/>
      <c r="F451" s="156" t="s">
        <v>159</v>
      </c>
      <c r="H451" s="157" t="n">
        <v>106.385</v>
      </c>
      <c r="L451" s="154"/>
      <c r="M451" s="158"/>
      <c r="T451" s="159"/>
      <c r="AT451" s="155" t="s">
        <v>151</v>
      </c>
      <c r="AU451" s="155" t="s">
        <v>22</v>
      </c>
      <c r="AV451" s="155" t="s">
        <v>150</v>
      </c>
      <c r="AW451" s="155" t="s">
        <v>104</v>
      </c>
      <c r="AX451" s="155" t="s">
        <v>22</v>
      </c>
      <c r="AY451" s="155" t="s">
        <v>146</v>
      </c>
    </row>
    <row r="452" s="12" customFormat="true" ht="15.75" hidden="false" customHeight="true" outlineLevel="0" collapsed="false">
      <c r="B452" s="28"/>
      <c r="C452" s="136" t="s">
        <v>495</v>
      </c>
      <c r="D452" s="136" t="s">
        <v>147</v>
      </c>
      <c r="E452" s="137" t="s">
        <v>697</v>
      </c>
      <c r="F452" s="138" t="s">
        <v>698</v>
      </c>
      <c r="G452" s="139" t="s">
        <v>176</v>
      </c>
      <c r="H452" s="140" t="n">
        <v>380.084</v>
      </c>
      <c r="I452" s="141" t="n">
        <v>104</v>
      </c>
      <c r="J452" s="141" t="n">
        <f aca="false">ROUND($I$452*$H$452,2)</f>
        <v>39528.74</v>
      </c>
      <c r="K452" s="138" t="s">
        <v>189</v>
      </c>
      <c r="L452" s="28"/>
      <c r="M452" s="142"/>
      <c r="N452" s="143" t="s">
        <v>44</v>
      </c>
      <c r="O452" s="144" t="n">
        <v>0</v>
      </c>
      <c r="P452" s="144" t="n">
        <f aca="false">$O$452*$H$452</f>
        <v>0</v>
      </c>
      <c r="Q452" s="144" t="n">
        <v>0.01146</v>
      </c>
      <c r="R452" s="144" t="n">
        <f aca="false">$Q$452*$H$452</f>
        <v>4.35576264</v>
      </c>
      <c r="S452" s="144" t="n">
        <v>0</v>
      </c>
      <c r="T452" s="145" t="n">
        <f aca="false">$S$452*$H$452</f>
        <v>0</v>
      </c>
      <c r="AR452" s="99" t="s">
        <v>150</v>
      </c>
      <c r="AT452" s="99" t="s">
        <v>147</v>
      </c>
      <c r="AU452" s="99" t="s">
        <v>22</v>
      </c>
      <c r="AY452" s="12" t="s">
        <v>146</v>
      </c>
      <c r="BE452" s="146" t="n">
        <f aca="false">IF($N$452="základní",$J$452,0)</f>
        <v>39528.74</v>
      </c>
      <c r="BF452" s="146" t="n">
        <f aca="false">IF($N$452="snížená",$J$452,0)</f>
        <v>0</v>
      </c>
      <c r="BG452" s="146" t="n">
        <f aca="false">IF($N$452="zákl. přenesená",$J$452,0)</f>
        <v>0</v>
      </c>
      <c r="BH452" s="146" t="n">
        <f aca="false">IF($N$452="sníž. přenesená",$J$452,0)</f>
        <v>0</v>
      </c>
      <c r="BI452" s="146" t="n">
        <f aca="false">IF($N$452="nulová",$J$452,0)</f>
        <v>0</v>
      </c>
      <c r="BJ452" s="99" t="s">
        <v>22</v>
      </c>
      <c r="BK452" s="146" t="n">
        <f aca="false">ROUND($I$452*$H$452,2)</f>
        <v>39528.74</v>
      </c>
      <c r="BL452" s="99" t="s">
        <v>150</v>
      </c>
      <c r="BM452" s="99" t="s">
        <v>1955</v>
      </c>
    </row>
    <row r="453" s="12" customFormat="true" ht="16.5" hidden="false" customHeight="true" outlineLevel="0" collapsed="false">
      <c r="B453" s="28"/>
      <c r="D453" s="148" t="s">
        <v>177</v>
      </c>
      <c r="F453" s="166" t="s">
        <v>698</v>
      </c>
      <c r="L453" s="28"/>
      <c r="M453" s="167"/>
      <c r="T453" s="61"/>
      <c r="AT453" s="12" t="s">
        <v>177</v>
      </c>
      <c r="AU453" s="12" t="s">
        <v>22</v>
      </c>
    </row>
    <row r="454" s="12" customFormat="true" ht="15.75" hidden="false" customHeight="true" outlineLevel="0" collapsed="false">
      <c r="B454" s="147"/>
      <c r="D454" s="153" t="s">
        <v>151</v>
      </c>
      <c r="E454" s="150"/>
      <c r="F454" s="149" t="s">
        <v>1956</v>
      </c>
      <c r="H454" s="150"/>
      <c r="L454" s="147"/>
      <c r="M454" s="151"/>
      <c r="T454" s="152"/>
      <c r="AT454" s="150" t="s">
        <v>151</v>
      </c>
      <c r="AU454" s="150" t="s">
        <v>22</v>
      </c>
      <c r="AV454" s="150" t="s">
        <v>22</v>
      </c>
      <c r="AW454" s="150" t="s">
        <v>104</v>
      </c>
      <c r="AX454" s="150" t="s">
        <v>73</v>
      </c>
      <c r="AY454" s="150" t="s">
        <v>146</v>
      </c>
    </row>
    <row r="455" s="12" customFormat="true" ht="15.75" hidden="false" customHeight="true" outlineLevel="0" collapsed="false">
      <c r="B455" s="147"/>
      <c r="D455" s="153" t="s">
        <v>151</v>
      </c>
      <c r="E455" s="150"/>
      <c r="F455" s="149" t="s">
        <v>554</v>
      </c>
      <c r="H455" s="150"/>
      <c r="L455" s="147"/>
      <c r="M455" s="151"/>
      <c r="T455" s="152"/>
      <c r="AT455" s="150" t="s">
        <v>151</v>
      </c>
      <c r="AU455" s="150" t="s">
        <v>22</v>
      </c>
      <c r="AV455" s="150" t="s">
        <v>22</v>
      </c>
      <c r="AW455" s="150" t="s">
        <v>104</v>
      </c>
      <c r="AX455" s="150" t="s">
        <v>73</v>
      </c>
      <c r="AY455" s="150" t="s">
        <v>146</v>
      </c>
    </row>
    <row r="456" s="12" customFormat="true" ht="15.75" hidden="false" customHeight="true" outlineLevel="0" collapsed="false">
      <c r="B456" s="160"/>
      <c r="D456" s="153" t="s">
        <v>151</v>
      </c>
      <c r="E456" s="161"/>
      <c r="F456" s="162" t="s">
        <v>1880</v>
      </c>
      <c r="H456" s="163" t="n">
        <v>67.474</v>
      </c>
      <c r="L456" s="160"/>
      <c r="M456" s="164"/>
      <c r="T456" s="165"/>
      <c r="AT456" s="161" t="s">
        <v>151</v>
      </c>
      <c r="AU456" s="161" t="s">
        <v>22</v>
      </c>
      <c r="AV456" s="161" t="s">
        <v>82</v>
      </c>
      <c r="AW456" s="161" t="s">
        <v>104</v>
      </c>
      <c r="AX456" s="161" t="s">
        <v>73</v>
      </c>
      <c r="AY456" s="161" t="s">
        <v>146</v>
      </c>
    </row>
    <row r="457" s="12" customFormat="true" ht="15.75" hidden="false" customHeight="true" outlineLevel="0" collapsed="false">
      <c r="B457" s="160"/>
      <c r="D457" s="153" t="s">
        <v>151</v>
      </c>
      <c r="E457" s="161"/>
      <c r="F457" s="162" t="s">
        <v>1881</v>
      </c>
      <c r="H457" s="163" t="n">
        <v>20.273</v>
      </c>
      <c r="L457" s="160"/>
      <c r="M457" s="164"/>
      <c r="T457" s="165"/>
      <c r="AT457" s="161" t="s">
        <v>151</v>
      </c>
      <c r="AU457" s="161" t="s">
        <v>22</v>
      </c>
      <c r="AV457" s="161" t="s">
        <v>82</v>
      </c>
      <c r="AW457" s="161" t="s">
        <v>104</v>
      </c>
      <c r="AX457" s="161" t="s">
        <v>73</v>
      </c>
      <c r="AY457" s="161" t="s">
        <v>146</v>
      </c>
    </row>
    <row r="458" s="12" customFormat="true" ht="15.75" hidden="false" customHeight="true" outlineLevel="0" collapsed="false">
      <c r="B458" s="160"/>
      <c r="D458" s="153" t="s">
        <v>151</v>
      </c>
      <c r="E458" s="161"/>
      <c r="F458" s="162" t="s">
        <v>1882</v>
      </c>
      <c r="H458" s="163" t="n">
        <v>90.86</v>
      </c>
      <c r="L458" s="160"/>
      <c r="M458" s="164"/>
      <c r="T458" s="165"/>
      <c r="AT458" s="161" t="s">
        <v>151</v>
      </c>
      <c r="AU458" s="161" t="s">
        <v>22</v>
      </c>
      <c r="AV458" s="161" t="s">
        <v>82</v>
      </c>
      <c r="AW458" s="161" t="s">
        <v>104</v>
      </c>
      <c r="AX458" s="161" t="s">
        <v>73</v>
      </c>
      <c r="AY458" s="161" t="s">
        <v>146</v>
      </c>
    </row>
    <row r="459" s="12" customFormat="true" ht="15.75" hidden="false" customHeight="true" outlineLevel="0" collapsed="false">
      <c r="B459" s="160"/>
      <c r="D459" s="153" t="s">
        <v>151</v>
      </c>
      <c r="E459" s="161"/>
      <c r="F459" s="162" t="s">
        <v>1883</v>
      </c>
      <c r="H459" s="163" t="n">
        <v>51.326</v>
      </c>
      <c r="L459" s="160"/>
      <c r="M459" s="164"/>
      <c r="T459" s="165"/>
      <c r="AT459" s="161" t="s">
        <v>151</v>
      </c>
      <c r="AU459" s="161" t="s">
        <v>22</v>
      </c>
      <c r="AV459" s="161" t="s">
        <v>82</v>
      </c>
      <c r="AW459" s="161" t="s">
        <v>104</v>
      </c>
      <c r="AX459" s="161" t="s">
        <v>73</v>
      </c>
      <c r="AY459" s="161" t="s">
        <v>146</v>
      </c>
    </row>
    <row r="460" s="12" customFormat="true" ht="15.75" hidden="false" customHeight="true" outlineLevel="0" collapsed="false">
      <c r="B460" s="160"/>
      <c r="D460" s="153" t="s">
        <v>151</v>
      </c>
      <c r="E460" s="161"/>
      <c r="F460" s="162" t="s">
        <v>1884</v>
      </c>
      <c r="H460" s="163" t="n">
        <v>29.767</v>
      </c>
      <c r="L460" s="160"/>
      <c r="M460" s="164"/>
      <c r="T460" s="165"/>
      <c r="AT460" s="161" t="s">
        <v>151</v>
      </c>
      <c r="AU460" s="161" t="s">
        <v>22</v>
      </c>
      <c r="AV460" s="161" t="s">
        <v>82</v>
      </c>
      <c r="AW460" s="161" t="s">
        <v>104</v>
      </c>
      <c r="AX460" s="161" t="s">
        <v>73</v>
      </c>
      <c r="AY460" s="161" t="s">
        <v>146</v>
      </c>
    </row>
    <row r="461" s="12" customFormat="true" ht="15.75" hidden="false" customHeight="true" outlineLevel="0" collapsed="false">
      <c r="B461" s="160"/>
      <c r="D461" s="153" t="s">
        <v>151</v>
      </c>
      <c r="E461" s="161"/>
      <c r="F461" s="162" t="s">
        <v>565</v>
      </c>
      <c r="H461" s="163" t="n">
        <v>20</v>
      </c>
      <c r="L461" s="160"/>
      <c r="M461" s="164"/>
      <c r="T461" s="165"/>
      <c r="AT461" s="161" t="s">
        <v>151</v>
      </c>
      <c r="AU461" s="161" t="s">
        <v>22</v>
      </c>
      <c r="AV461" s="161" t="s">
        <v>82</v>
      </c>
      <c r="AW461" s="161" t="s">
        <v>104</v>
      </c>
      <c r="AX461" s="161" t="s">
        <v>73</v>
      </c>
      <c r="AY461" s="161" t="s">
        <v>146</v>
      </c>
    </row>
    <row r="462" s="12" customFormat="true" ht="15.75" hidden="false" customHeight="true" outlineLevel="0" collapsed="false">
      <c r="B462" s="160"/>
      <c r="D462" s="153" t="s">
        <v>151</v>
      </c>
      <c r="E462" s="161"/>
      <c r="F462" s="162" t="s">
        <v>1887</v>
      </c>
      <c r="H462" s="163" t="n">
        <v>166.852</v>
      </c>
      <c r="L462" s="160"/>
      <c r="M462" s="164"/>
      <c r="T462" s="165"/>
      <c r="AT462" s="161" t="s">
        <v>151</v>
      </c>
      <c r="AU462" s="161" t="s">
        <v>22</v>
      </c>
      <c r="AV462" s="161" t="s">
        <v>82</v>
      </c>
      <c r="AW462" s="161" t="s">
        <v>104</v>
      </c>
      <c r="AX462" s="161" t="s">
        <v>73</v>
      </c>
      <c r="AY462" s="161" t="s">
        <v>146</v>
      </c>
    </row>
    <row r="463" s="12" customFormat="true" ht="15.75" hidden="false" customHeight="true" outlineLevel="0" collapsed="false">
      <c r="B463" s="147"/>
      <c r="D463" s="153" t="s">
        <v>151</v>
      </c>
      <c r="E463" s="150"/>
      <c r="F463" s="149" t="s">
        <v>700</v>
      </c>
      <c r="H463" s="150"/>
      <c r="L463" s="147"/>
      <c r="M463" s="151"/>
      <c r="T463" s="152"/>
      <c r="AT463" s="150" t="s">
        <v>151</v>
      </c>
      <c r="AU463" s="150" t="s">
        <v>22</v>
      </c>
      <c r="AV463" s="150" t="s">
        <v>22</v>
      </c>
      <c r="AW463" s="150" t="s">
        <v>104</v>
      </c>
      <c r="AX463" s="150" t="s">
        <v>73</v>
      </c>
      <c r="AY463" s="150" t="s">
        <v>146</v>
      </c>
    </row>
    <row r="464" s="12" customFormat="true" ht="15.75" hidden="false" customHeight="true" outlineLevel="0" collapsed="false">
      <c r="B464" s="160"/>
      <c r="D464" s="153" t="s">
        <v>151</v>
      </c>
      <c r="E464" s="161"/>
      <c r="F464" s="162" t="s">
        <v>1957</v>
      </c>
      <c r="H464" s="163" t="n">
        <v>-66.468</v>
      </c>
      <c r="L464" s="160"/>
      <c r="M464" s="164"/>
      <c r="T464" s="165"/>
      <c r="AT464" s="161" t="s">
        <v>151</v>
      </c>
      <c r="AU464" s="161" t="s">
        <v>22</v>
      </c>
      <c r="AV464" s="161" t="s">
        <v>82</v>
      </c>
      <c r="AW464" s="161" t="s">
        <v>104</v>
      </c>
      <c r="AX464" s="161" t="s">
        <v>73</v>
      </c>
      <c r="AY464" s="161" t="s">
        <v>146</v>
      </c>
    </row>
    <row r="465" s="12" customFormat="true" ht="15.75" hidden="false" customHeight="true" outlineLevel="0" collapsed="false">
      <c r="B465" s="154"/>
      <c r="D465" s="153" t="s">
        <v>151</v>
      </c>
      <c r="E465" s="155"/>
      <c r="F465" s="156" t="s">
        <v>159</v>
      </c>
      <c r="H465" s="157" t="n">
        <v>380.084</v>
      </c>
      <c r="L465" s="154"/>
      <c r="M465" s="158"/>
      <c r="T465" s="159"/>
      <c r="AT465" s="155" t="s">
        <v>151</v>
      </c>
      <c r="AU465" s="155" t="s">
        <v>22</v>
      </c>
      <c r="AV465" s="155" t="s">
        <v>150</v>
      </c>
      <c r="AW465" s="155" t="s">
        <v>104</v>
      </c>
      <c r="AX465" s="155" t="s">
        <v>22</v>
      </c>
      <c r="AY465" s="155" t="s">
        <v>146</v>
      </c>
    </row>
    <row r="466" s="12" customFormat="true" ht="15.75" hidden="false" customHeight="true" outlineLevel="0" collapsed="false">
      <c r="B466" s="28"/>
      <c r="C466" s="136" t="s">
        <v>500</v>
      </c>
      <c r="D466" s="136" t="s">
        <v>147</v>
      </c>
      <c r="E466" s="137" t="s">
        <v>703</v>
      </c>
      <c r="F466" s="138" t="s">
        <v>704</v>
      </c>
      <c r="G466" s="139" t="s">
        <v>176</v>
      </c>
      <c r="H466" s="140" t="n">
        <v>66.468</v>
      </c>
      <c r="I466" s="141" t="n">
        <v>179</v>
      </c>
      <c r="J466" s="141" t="n">
        <f aca="false">ROUND($I$466*$H$466,2)</f>
        <v>11897.77</v>
      </c>
      <c r="K466" s="138" t="s">
        <v>189</v>
      </c>
      <c r="L466" s="28"/>
      <c r="M466" s="142"/>
      <c r="N466" s="143" t="s">
        <v>44</v>
      </c>
      <c r="O466" s="144" t="n">
        <v>0</v>
      </c>
      <c r="P466" s="144" t="n">
        <f aca="false">$O$466*$H$466</f>
        <v>0</v>
      </c>
      <c r="Q466" s="144" t="n">
        <v>0.02048</v>
      </c>
      <c r="R466" s="144" t="n">
        <f aca="false">$Q$466*$H$466</f>
        <v>1.36126464</v>
      </c>
      <c r="S466" s="144" t="n">
        <v>0</v>
      </c>
      <c r="T466" s="145" t="n">
        <f aca="false">$S$466*$H$466</f>
        <v>0</v>
      </c>
      <c r="AR466" s="99" t="s">
        <v>150</v>
      </c>
      <c r="AT466" s="99" t="s">
        <v>147</v>
      </c>
      <c r="AU466" s="99" t="s">
        <v>22</v>
      </c>
      <c r="AY466" s="12" t="s">
        <v>146</v>
      </c>
      <c r="BE466" s="146" t="n">
        <f aca="false">IF($N$466="základní",$J$466,0)</f>
        <v>11897.77</v>
      </c>
      <c r="BF466" s="146" t="n">
        <f aca="false">IF($N$466="snížená",$J$466,0)</f>
        <v>0</v>
      </c>
      <c r="BG466" s="146" t="n">
        <f aca="false">IF($N$466="zákl. přenesená",$J$466,0)</f>
        <v>0</v>
      </c>
      <c r="BH466" s="146" t="n">
        <f aca="false">IF($N$466="sníž. přenesená",$J$466,0)</f>
        <v>0</v>
      </c>
      <c r="BI466" s="146" t="n">
        <f aca="false">IF($N$466="nulová",$J$466,0)</f>
        <v>0</v>
      </c>
      <c r="BJ466" s="99" t="s">
        <v>22</v>
      </c>
      <c r="BK466" s="146" t="n">
        <f aca="false">ROUND($I$466*$H$466,2)</f>
        <v>11897.77</v>
      </c>
      <c r="BL466" s="99" t="s">
        <v>150</v>
      </c>
      <c r="BM466" s="99" t="s">
        <v>1958</v>
      </c>
    </row>
    <row r="467" s="12" customFormat="true" ht="16.5" hidden="false" customHeight="true" outlineLevel="0" collapsed="false">
      <c r="B467" s="28"/>
      <c r="D467" s="148" t="s">
        <v>177</v>
      </c>
      <c r="F467" s="166" t="s">
        <v>704</v>
      </c>
      <c r="L467" s="28"/>
      <c r="M467" s="167"/>
      <c r="T467" s="61"/>
      <c r="AT467" s="12" t="s">
        <v>177</v>
      </c>
      <c r="AU467" s="12" t="s">
        <v>22</v>
      </c>
    </row>
    <row r="468" s="12" customFormat="true" ht="15.75" hidden="false" customHeight="true" outlineLevel="0" collapsed="false">
      <c r="B468" s="147"/>
      <c r="D468" s="153" t="s">
        <v>151</v>
      </c>
      <c r="E468" s="150"/>
      <c r="F468" s="149" t="s">
        <v>705</v>
      </c>
      <c r="H468" s="150"/>
      <c r="L468" s="147"/>
      <c r="M468" s="151"/>
      <c r="T468" s="152"/>
      <c r="AT468" s="150" t="s">
        <v>151</v>
      </c>
      <c r="AU468" s="150" t="s">
        <v>22</v>
      </c>
      <c r="AV468" s="150" t="s">
        <v>22</v>
      </c>
      <c r="AW468" s="150" t="s">
        <v>104</v>
      </c>
      <c r="AX468" s="150" t="s">
        <v>73</v>
      </c>
      <c r="AY468" s="150" t="s">
        <v>146</v>
      </c>
    </row>
    <row r="469" s="12" customFormat="true" ht="15.75" hidden="false" customHeight="true" outlineLevel="0" collapsed="false">
      <c r="B469" s="147"/>
      <c r="D469" s="153" t="s">
        <v>151</v>
      </c>
      <c r="E469" s="150"/>
      <c r="F469" s="149" t="s">
        <v>706</v>
      </c>
      <c r="H469" s="150"/>
      <c r="L469" s="147"/>
      <c r="M469" s="151"/>
      <c r="T469" s="152"/>
      <c r="AT469" s="150" t="s">
        <v>151</v>
      </c>
      <c r="AU469" s="150" t="s">
        <v>22</v>
      </c>
      <c r="AV469" s="150" t="s">
        <v>22</v>
      </c>
      <c r="AW469" s="150" t="s">
        <v>104</v>
      </c>
      <c r="AX469" s="150" t="s">
        <v>73</v>
      </c>
      <c r="AY469" s="150" t="s">
        <v>146</v>
      </c>
    </row>
    <row r="470" s="12" customFormat="true" ht="15.75" hidden="false" customHeight="true" outlineLevel="0" collapsed="false">
      <c r="B470" s="147"/>
      <c r="D470" s="153" t="s">
        <v>151</v>
      </c>
      <c r="E470" s="150"/>
      <c r="F470" s="149" t="s">
        <v>594</v>
      </c>
      <c r="H470" s="150"/>
      <c r="L470" s="147"/>
      <c r="M470" s="151"/>
      <c r="T470" s="152"/>
      <c r="AT470" s="150" t="s">
        <v>151</v>
      </c>
      <c r="AU470" s="150" t="s">
        <v>22</v>
      </c>
      <c r="AV470" s="150" t="s">
        <v>22</v>
      </c>
      <c r="AW470" s="150" t="s">
        <v>104</v>
      </c>
      <c r="AX470" s="150" t="s">
        <v>73</v>
      </c>
      <c r="AY470" s="150" t="s">
        <v>146</v>
      </c>
    </row>
    <row r="471" s="12" customFormat="true" ht="15.75" hidden="false" customHeight="true" outlineLevel="0" collapsed="false">
      <c r="B471" s="160"/>
      <c r="D471" s="153" t="s">
        <v>151</v>
      </c>
      <c r="E471" s="161"/>
      <c r="F471" s="162" t="s">
        <v>1959</v>
      </c>
      <c r="H471" s="163" t="n">
        <v>4.35</v>
      </c>
      <c r="L471" s="160"/>
      <c r="M471" s="164"/>
      <c r="T471" s="165"/>
      <c r="AT471" s="161" t="s">
        <v>151</v>
      </c>
      <c r="AU471" s="161" t="s">
        <v>22</v>
      </c>
      <c r="AV471" s="161" t="s">
        <v>82</v>
      </c>
      <c r="AW471" s="161" t="s">
        <v>104</v>
      </c>
      <c r="AX471" s="161" t="s">
        <v>73</v>
      </c>
      <c r="AY471" s="161" t="s">
        <v>146</v>
      </c>
    </row>
    <row r="472" s="12" customFormat="true" ht="15.75" hidden="false" customHeight="true" outlineLevel="0" collapsed="false">
      <c r="B472" s="160"/>
      <c r="D472" s="153" t="s">
        <v>151</v>
      </c>
      <c r="E472" s="161"/>
      <c r="F472" s="162" t="s">
        <v>1960</v>
      </c>
      <c r="H472" s="163" t="n">
        <v>24.78</v>
      </c>
      <c r="L472" s="160"/>
      <c r="M472" s="164"/>
      <c r="T472" s="165"/>
      <c r="AT472" s="161" t="s">
        <v>151</v>
      </c>
      <c r="AU472" s="161" t="s">
        <v>22</v>
      </c>
      <c r="AV472" s="161" t="s">
        <v>82</v>
      </c>
      <c r="AW472" s="161" t="s">
        <v>104</v>
      </c>
      <c r="AX472" s="161" t="s">
        <v>73</v>
      </c>
      <c r="AY472" s="161" t="s">
        <v>146</v>
      </c>
    </row>
    <row r="473" s="12" customFormat="true" ht="15.75" hidden="false" customHeight="true" outlineLevel="0" collapsed="false">
      <c r="B473" s="160"/>
      <c r="D473" s="153" t="s">
        <v>151</v>
      </c>
      <c r="E473" s="161"/>
      <c r="F473" s="162" t="s">
        <v>1961</v>
      </c>
      <c r="H473" s="163" t="n">
        <v>13.998</v>
      </c>
      <c r="L473" s="160"/>
      <c r="M473" s="164"/>
      <c r="T473" s="165"/>
      <c r="AT473" s="161" t="s">
        <v>151</v>
      </c>
      <c r="AU473" s="161" t="s">
        <v>22</v>
      </c>
      <c r="AV473" s="161" t="s">
        <v>82</v>
      </c>
      <c r="AW473" s="161" t="s">
        <v>104</v>
      </c>
      <c r="AX473" s="161" t="s">
        <v>73</v>
      </c>
      <c r="AY473" s="161" t="s">
        <v>146</v>
      </c>
    </row>
    <row r="474" s="12" customFormat="true" ht="15.75" hidden="false" customHeight="true" outlineLevel="0" collapsed="false">
      <c r="B474" s="160"/>
      <c r="D474" s="153" t="s">
        <v>151</v>
      </c>
      <c r="E474" s="161"/>
      <c r="F474" s="162" t="s">
        <v>1962</v>
      </c>
      <c r="H474" s="163" t="n">
        <v>17.34</v>
      </c>
      <c r="L474" s="160"/>
      <c r="M474" s="164"/>
      <c r="T474" s="165"/>
      <c r="AT474" s="161" t="s">
        <v>151</v>
      </c>
      <c r="AU474" s="161" t="s">
        <v>22</v>
      </c>
      <c r="AV474" s="161" t="s">
        <v>82</v>
      </c>
      <c r="AW474" s="161" t="s">
        <v>104</v>
      </c>
      <c r="AX474" s="161" t="s">
        <v>73</v>
      </c>
      <c r="AY474" s="161" t="s">
        <v>146</v>
      </c>
    </row>
    <row r="475" s="12" customFormat="true" ht="15.75" hidden="false" customHeight="true" outlineLevel="0" collapsed="false">
      <c r="B475" s="160"/>
      <c r="D475" s="153" t="s">
        <v>151</v>
      </c>
      <c r="E475" s="161"/>
      <c r="F475" s="162" t="s">
        <v>1701</v>
      </c>
      <c r="H475" s="163" t="n">
        <v>6</v>
      </c>
      <c r="L475" s="160"/>
      <c r="M475" s="164"/>
      <c r="T475" s="165"/>
      <c r="AT475" s="161" t="s">
        <v>151</v>
      </c>
      <c r="AU475" s="161" t="s">
        <v>22</v>
      </c>
      <c r="AV475" s="161" t="s">
        <v>82</v>
      </c>
      <c r="AW475" s="161" t="s">
        <v>104</v>
      </c>
      <c r="AX475" s="161" t="s">
        <v>73</v>
      </c>
      <c r="AY475" s="161" t="s">
        <v>146</v>
      </c>
    </row>
    <row r="476" s="12" customFormat="true" ht="15.75" hidden="false" customHeight="true" outlineLevel="0" collapsed="false">
      <c r="B476" s="154"/>
      <c r="D476" s="153" t="s">
        <v>151</v>
      </c>
      <c r="E476" s="155"/>
      <c r="F476" s="156" t="s">
        <v>159</v>
      </c>
      <c r="H476" s="157" t="n">
        <v>66.468</v>
      </c>
      <c r="L476" s="154"/>
      <c r="M476" s="158"/>
      <c r="T476" s="159"/>
      <c r="AT476" s="155" t="s">
        <v>151</v>
      </c>
      <c r="AU476" s="155" t="s">
        <v>22</v>
      </c>
      <c r="AV476" s="155" t="s">
        <v>150</v>
      </c>
      <c r="AW476" s="155" t="s">
        <v>104</v>
      </c>
      <c r="AX476" s="155" t="s">
        <v>22</v>
      </c>
      <c r="AY476" s="155" t="s">
        <v>146</v>
      </c>
    </row>
    <row r="477" s="12" customFormat="true" ht="15.75" hidden="false" customHeight="true" outlineLevel="0" collapsed="false">
      <c r="B477" s="28"/>
      <c r="C477" s="136" t="s">
        <v>506</v>
      </c>
      <c r="D477" s="136" t="s">
        <v>147</v>
      </c>
      <c r="E477" s="137" t="s">
        <v>718</v>
      </c>
      <c r="F477" s="138" t="s">
        <v>719</v>
      </c>
      <c r="G477" s="139" t="s">
        <v>176</v>
      </c>
      <c r="H477" s="140" t="n">
        <v>461.633</v>
      </c>
      <c r="I477" s="141" t="n">
        <v>37.8</v>
      </c>
      <c r="J477" s="141" t="n">
        <f aca="false">ROUND($I$477*$H$477,2)</f>
        <v>17449.73</v>
      </c>
      <c r="K477" s="138" t="s">
        <v>189</v>
      </c>
      <c r="L477" s="28"/>
      <c r="M477" s="142"/>
      <c r="N477" s="143" t="s">
        <v>44</v>
      </c>
      <c r="O477" s="144" t="n">
        <v>0</v>
      </c>
      <c r="P477" s="144" t="n">
        <f aca="false">$O$477*$H$477</f>
        <v>0</v>
      </c>
      <c r="Q477" s="144" t="n">
        <v>0.00382</v>
      </c>
      <c r="R477" s="144" t="n">
        <f aca="false">$Q$477*$H$477</f>
        <v>1.76343806</v>
      </c>
      <c r="S477" s="144" t="n">
        <v>0</v>
      </c>
      <c r="T477" s="145" t="n">
        <f aca="false">$S$477*$H$477</f>
        <v>0</v>
      </c>
      <c r="AR477" s="99" t="s">
        <v>150</v>
      </c>
      <c r="AT477" s="99" t="s">
        <v>147</v>
      </c>
      <c r="AU477" s="99" t="s">
        <v>22</v>
      </c>
      <c r="AY477" s="12" t="s">
        <v>146</v>
      </c>
      <c r="BE477" s="146" t="n">
        <f aca="false">IF($N$477="základní",$J$477,0)</f>
        <v>17449.73</v>
      </c>
      <c r="BF477" s="146" t="n">
        <f aca="false">IF($N$477="snížená",$J$477,0)</f>
        <v>0</v>
      </c>
      <c r="BG477" s="146" t="n">
        <f aca="false">IF($N$477="zákl. přenesená",$J$477,0)</f>
        <v>0</v>
      </c>
      <c r="BH477" s="146" t="n">
        <f aca="false">IF($N$477="sníž. přenesená",$J$477,0)</f>
        <v>0</v>
      </c>
      <c r="BI477" s="146" t="n">
        <f aca="false">IF($N$477="nulová",$J$477,0)</f>
        <v>0</v>
      </c>
      <c r="BJ477" s="99" t="s">
        <v>22</v>
      </c>
      <c r="BK477" s="146" t="n">
        <f aca="false">ROUND($I$477*$H$477,2)</f>
        <v>17449.73</v>
      </c>
      <c r="BL477" s="99" t="s">
        <v>150</v>
      </c>
      <c r="BM477" s="99" t="s">
        <v>1963</v>
      </c>
    </row>
    <row r="478" s="12" customFormat="true" ht="16.5" hidden="false" customHeight="true" outlineLevel="0" collapsed="false">
      <c r="B478" s="28"/>
      <c r="D478" s="148" t="s">
        <v>177</v>
      </c>
      <c r="F478" s="166" t="s">
        <v>719</v>
      </c>
      <c r="L478" s="28"/>
      <c r="M478" s="167"/>
      <c r="T478" s="61"/>
      <c r="AT478" s="12" t="s">
        <v>177</v>
      </c>
      <c r="AU478" s="12" t="s">
        <v>22</v>
      </c>
    </row>
    <row r="479" s="12" customFormat="true" ht="15.75" hidden="false" customHeight="true" outlineLevel="0" collapsed="false">
      <c r="B479" s="147"/>
      <c r="D479" s="153" t="s">
        <v>151</v>
      </c>
      <c r="E479" s="150"/>
      <c r="F479" s="149" t="s">
        <v>1956</v>
      </c>
      <c r="H479" s="150"/>
      <c r="L479" s="147"/>
      <c r="M479" s="151"/>
      <c r="T479" s="152"/>
      <c r="AT479" s="150" t="s">
        <v>151</v>
      </c>
      <c r="AU479" s="150" t="s">
        <v>22</v>
      </c>
      <c r="AV479" s="150" t="s">
        <v>22</v>
      </c>
      <c r="AW479" s="150" t="s">
        <v>104</v>
      </c>
      <c r="AX479" s="150" t="s">
        <v>73</v>
      </c>
      <c r="AY479" s="150" t="s">
        <v>146</v>
      </c>
    </row>
    <row r="480" s="12" customFormat="true" ht="15.75" hidden="false" customHeight="true" outlineLevel="0" collapsed="false">
      <c r="B480" s="147"/>
      <c r="D480" s="153" t="s">
        <v>151</v>
      </c>
      <c r="E480" s="150"/>
      <c r="F480" s="149" t="s">
        <v>567</v>
      </c>
      <c r="H480" s="150"/>
      <c r="L480" s="147"/>
      <c r="M480" s="151"/>
      <c r="T480" s="152"/>
      <c r="AT480" s="150" t="s">
        <v>151</v>
      </c>
      <c r="AU480" s="150" t="s">
        <v>22</v>
      </c>
      <c r="AV480" s="150" t="s">
        <v>22</v>
      </c>
      <c r="AW480" s="150" t="s">
        <v>104</v>
      </c>
      <c r="AX480" s="150" t="s">
        <v>73</v>
      </c>
      <c r="AY480" s="150" t="s">
        <v>146</v>
      </c>
    </row>
    <row r="481" s="12" customFormat="true" ht="15.75" hidden="false" customHeight="true" outlineLevel="0" collapsed="false">
      <c r="B481" s="160"/>
      <c r="D481" s="153" t="s">
        <v>151</v>
      </c>
      <c r="E481" s="161"/>
      <c r="F481" s="162" t="s">
        <v>1885</v>
      </c>
      <c r="H481" s="163" t="n">
        <v>99.371</v>
      </c>
      <c r="L481" s="160"/>
      <c r="M481" s="164"/>
      <c r="T481" s="165"/>
      <c r="AT481" s="161" t="s">
        <v>151</v>
      </c>
      <c r="AU481" s="161" t="s">
        <v>22</v>
      </c>
      <c r="AV481" s="161" t="s">
        <v>82</v>
      </c>
      <c r="AW481" s="161" t="s">
        <v>104</v>
      </c>
      <c r="AX481" s="161" t="s">
        <v>73</v>
      </c>
      <c r="AY481" s="161" t="s">
        <v>146</v>
      </c>
    </row>
    <row r="482" s="12" customFormat="true" ht="15.75" hidden="false" customHeight="true" outlineLevel="0" collapsed="false">
      <c r="B482" s="160"/>
      <c r="D482" s="153" t="s">
        <v>151</v>
      </c>
      <c r="E482" s="161"/>
      <c r="F482" s="162" t="s">
        <v>1886</v>
      </c>
      <c r="H482" s="163" t="n">
        <v>37.229</v>
      </c>
      <c r="L482" s="160"/>
      <c r="M482" s="164"/>
      <c r="T482" s="165"/>
      <c r="AT482" s="161" t="s">
        <v>151</v>
      </c>
      <c r="AU482" s="161" t="s">
        <v>22</v>
      </c>
      <c r="AV482" s="161" t="s">
        <v>82</v>
      </c>
      <c r="AW482" s="161" t="s">
        <v>104</v>
      </c>
      <c r="AX482" s="161" t="s">
        <v>73</v>
      </c>
      <c r="AY482" s="161" t="s">
        <v>146</v>
      </c>
    </row>
    <row r="483" s="12" customFormat="true" ht="15.75" hidden="false" customHeight="true" outlineLevel="0" collapsed="false">
      <c r="B483" s="160"/>
      <c r="D483" s="153" t="s">
        <v>151</v>
      </c>
      <c r="E483" s="161"/>
      <c r="F483" s="162" t="s">
        <v>1887</v>
      </c>
      <c r="H483" s="163" t="n">
        <v>166.852</v>
      </c>
      <c r="L483" s="160"/>
      <c r="M483" s="164"/>
      <c r="T483" s="165"/>
      <c r="AT483" s="161" t="s">
        <v>151</v>
      </c>
      <c r="AU483" s="161" t="s">
        <v>22</v>
      </c>
      <c r="AV483" s="161" t="s">
        <v>82</v>
      </c>
      <c r="AW483" s="161" t="s">
        <v>104</v>
      </c>
      <c r="AX483" s="161" t="s">
        <v>73</v>
      </c>
      <c r="AY483" s="161" t="s">
        <v>146</v>
      </c>
    </row>
    <row r="484" s="12" customFormat="true" ht="15.75" hidden="false" customHeight="true" outlineLevel="0" collapsed="false">
      <c r="B484" s="160"/>
      <c r="D484" s="153" t="s">
        <v>151</v>
      </c>
      <c r="E484" s="161"/>
      <c r="F484" s="162" t="s">
        <v>1888</v>
      </c>
      <c r="H484" s="163" t="n">
        <v>94.253</v>
      </c>
      <c r="L484" s="160"/>
      <c r="M484" s="164"/>
      <c r="T484" s="165"/>
      <c r="AT484" s="161" t="s">
        <v>151</v>
      </c>
      <c r="AU484" s="161" t="s">
        <v>22</v>
      </c>
      <c r="AV484" s="161" t="s">
        <v>82</v>
      </c>
      <c r="AW484" s="161" t="s">
        <v>104</v>
      </c>
      <c r="AX484" s="161" t="s">
        <v>73</v>
      </c>
      <c r="AY484" s="161" t="s">
        <v>146</v>
      </c>
    </row>
    <row r="485" s="12" customFormat="true" ht="15.75" hidden="false" customHeight="true" outlineLevel="0" collapsed="false">
      <c r="B485" s="160"/>
      <c r="D485" s="153" t="s">
        <v>151</v>
      </c>
      <c r="E485" s="161"/>
      <c r="F485" s="162" t="s">
        <v>1889</v>
      </c>
      <c r="H485" s="163" t="n">
        <v>43.928</v>
      </c>
      <c r="L485" s="160"/>
      <c r="M485" s="164"/>
      <c r="T485" s="165"/>
      <c r="AT485" s="161" t="s">
        <v>151</v>
      </c>
      <c r="AU485" s="161" t="s">
        <v>22</v>
      </c>
      <c r="AV485" s="161" t="s">
        <v>82</v>
      </c>
      <c r="AW485" s="161" t="s">
        <v>104</v>
      </c>
      <c r="AX485" s="161" t="s">
        <v>73</v>
      </c>
      <c r="AY485" s="161" t="s">
        <v>146</v>
      </c>
    </row>
    <row r="486" s="12" customFormat="true" ht="15.75" hidden="false" customHeight="true" outlineLevel="0" collapsed="false">
      <c r="B486" s="160"/>
      <c r="D486" s="153" t="s">
        <v>151</v>
      </c>
      <c r="E486" s="161"/>
      <c r="F486" s="162" t="s">
        <v>565</v>
      </c>
      <c r="H486" s="163" t="n">
        <v>20</v>
      </c>
      <c r="L486" s="160"/>
      <c r="M486" s="164"/>
      <c r="T486" s="165"/>
      <c r="AT486" s="161" t="s">
        <v>151</v>
      </c>
      <c r="AU486" s="161" t="s">
        <v>22</v>
      </c>
      <c r="AV486" s="161" t="s">
        <v>82</v>
      </c>
      <c r="AW486" s="161" t="s">
        <v>104</v>
      </c>
      <c r="AX486" s="161" t="s">
        <v>73</v>
      </c>
      <c r="AY486" s="161" t="s">
        <v>146</v>
      </c>
    </row>
    <row r="487" s="12" customFormat="true" ht="15.75" hidden="false" customHeight="true" outlineLevel="0" collapsed="false">
      <c r="B487" s="154"/>
      <c r="D487" s="153" t="s">
        <v>151</v>
      </c>
      <c r="E487" s="155"/>
      <c r="F487" s="156" t="s">
        <v>159</v>
      </c>
      <c r="H487" s="157" t="n">
        <v>461.633</v>
      </c>
      <c r="L487" s="154"/>
      <c r="M487" s="158"/>
      <c r="T487" s="159"/>
      <c r="AT487" s="155" t="s">
        <v>151</v>
      </c>
      <c r="AU487" s="155" t="s">
        <v>22</v>
      </c>
      <c r="AV487" s="155" t="s">
        <v>150</v>
      </c>
      <c r="AW487" s="155" t="s">
        <v>104</v>
      </c>
      <c r="AX487" s="155" t="s">
        <v>22</v>
      </c>
      <c r="AY487" s="155" t="s">
        <v>146</v>
      </c>
    </row>
    <row r="488" s="12" customFormat="true" ht="15.75" hidden="false" customHeight="true" outlineLevel="0" collapsed="false">
      <c r="B488" s="28"/>
      <c r="C488" s="136" t="s">
        <v>512</v>
      </c>
      <c r="D488" s="136" t="s">
        <v>147</v>
      </c>
      <c r="E488" s="137" t="s">
        <v>1964</v>
      </c>
      <c r="F488" s="138" t="s">
        <v>1965</v>
      </c>
      <c r="G488" s="139" t="s">
        <v>176</v>
      </c>
      <c r="H488" s="140" t="n">
        <v>293</v>
      </c>
      <c r="I488" s="141" t="n">
        <v>168</v>
      </c>
      <c r="J488" s="141" t="n">
        <f aca="false">ROUND($I$488*$H$488,2)</f>
        <v>49224</v>
      </c>
      <c r="K488" s="138" t="s">
        <v>189</v>
      </c>
      <c r="L488" s="28"/>
      <c r="M488" s="142"/>
      <c r="N488" s="143" t="s">
        <v>44</v>
      </c>
      <c r="O488" s="144" t="n">
        <v>0</v>
      </c>
      <c r="P488" s="144" t="n">
        <f aca="false">$O$488*$H$488</f>
        <v>0</v>
      </c>
      <c r="Q488" s="144" t="n">
        <v>0.01899</v>
      </c>
      <c r="R488" s="144" t="n">
        <f aca="false">$Q$488*$H$488</f>
        <v>5.56407</v>
      </c>
      <c r="S488" s="144" t="n">
        <v>0</v>
      </c>
      <c r="T488" s="145" t="n">
        <f aca="false">$S$488*$H$488</f>
        <v>0</v>
      </c>
      <c r="AR488" s="99" t="s">
        <v>150</v>
      </c>
      <c r="AT488" s="99" t="s">
        <v>147</v>
      </c>
      <c r="AU488" s="99" t="s">
        <v>22</v>
      </c>
      <c r="AY488" s="12" t="s">
        <v>146</v>
      </c>
      <c r="BE488" s="146" t="n">
        <f aca="false">IF($N$488="základní",$J$488,0)</f>
        <v>49224</v>
      </c>
      <c r="BF488" s="146" t="n">
        <f aca="false">IF($N$488="snížená",$J$488,0)</f>
        <v>0</v>
      </c>
      <c r="BG488" s="146" t="n">
        <f aca="false">IF($N$488="zákl. přenesená",$J$488,0)</f>
        <v>0</v>
      </c>
      <c r="BH488" s="146" t="n">
        <f aca="false">IF($N$488="sníž. přenesená",$J$488,0)</f>
        <v>0</v>
      </c>
      <c r="BI488" s="146" t="n">
        <f aca="false">IF($N$488="nulová",$J$488,0)</f>
        <v>0</v>
      </c>
      <c r="BJ488" s="99" t="s">
        <v>22</v>
      </c>
      <c r="BK488" s="146" t="n">
        <f aca="false">ROUND($I$488*$H$488,2)</f>
        <v>49224</v>
      </c>
      <c r="BL488" s="99" t="s">
        <v>150</v>
      </c>
      <c r="BM488" s="99" t="s">
        <v>1966</v>
      </c>
    </row>
    <row r="489" s="12" customFormat="true" ht="16.5" hidden="false" customHeight="true" outlineLevel="0" collapsed="false">
      <c r="B489" s="28"/>
      <c r="D489" s="148" t="s">
        <v>177</v>
      </c>
      <c r="F489" s="166" t="s">
        <v>1965</v>
      </c>
      <c r="L489" s="28"/>
      <c r="M489" s="167"/>
      <c r="T489" s="61"/>
      <c r="AT489" s="12" t="s">
        <v>177</v>
      </c>
      <c r="AU489" s="12" t="s">
        <v>22</v>
      </c>
    </row>
    <row r="490" s="12" customFormat="true" ht="15.75" hidden="false" customHeight="true" outlineLevel="0" collapsed="false">
      <c r="B490" s="147"/>
      <c r="D490" s="153" t="s">
        <v>151</v>
      </c>
      <c r="E490" s="150"/>
      <c r="F490" s="149" t="s">
        <v>1967</v>
      </c>
      <c r="H490" s="150"/>
      <c r="L490" s="147"/>
      <c r="M490" s="151"/>
      <c r="T490" s="152"/>
      <c r="AT490" s="150" t="s">
        <v>151</v>
      </c>
      <c r="AU490" s="150" t="s">
        <v>22</v>
      </c>
      <c r="AV490" s="150" t="s">
        <v>22</v>
      </c>
      <c r="AW490" s="150" t="s">
        <v>104</v>
      </c>
      <c r="AX490" s="150" t="s">
        <v>73</v>
      </c>
      <c r="AY490" s="150" t="s">
        <v>146</v>
      </c>
    </row>
    <row r="491" s="12" customFormat="true" ht="15.75" hidden="false" customHeight="true" outlineLevel="0" collapsed="false">
      <c r="B491" s="147"/>
      <c r="D491" s="153" t="s">
        <v>151</v>
      </c>
      <c r="E491" s="150"/>
      <c r="F491" s="149" t="s">
        <v>577</v>
      </c>
      <c r="H491" s="150"/>
      <c r="L491" s="147"/>
      <c r="M491" s="151"/>
      <c r="T491" s="152"/>
      <c r="AT491" s="150" t="s">
        <v>151</v>
      </c>
      <c r="AU491" s="150" t="s">
        <v>22</v>
      </c>
      <c r="AV491" s="150" t="s">
        <v>22</v>
      </c>
      <c r="AW491" s="150" t="s">
        <v>104</v>
      </c>
      <c r="AX491" s="150" t="s">
        <v>73</v>
      </c>
      <c r="AY491" s="150" t="s">
        <v>146</v>
      </c>
    </row>
    <row r="492" s="12" customFormat="true" ht="15.75" hidden="false" customHeight="true" outlineLevel="0" collapsed="false">
      <c r="B492" s="147"/>
      <c r="D492" s="153" t="s">
        <v>151</v>
      </c>
      <c r="E492" s="150"/>
      <c r="F492" s="149" t="s">
        <v>339</v>
      </c>
      <c r="H492" s="150"/>
      <c r="L492" s="147"/>
      <c r="M492" s="151"/>
      <c r="T492" s="152"/>
      <c r="AT492" s="150" t="s">
        <v>151</v>
      </c>
      <c r="AU492" s="150" t="s">
        <v>22</v>
      </c>
      <c r="AV492" s="150" t="s">
        <v>22</v>
      </c>
      <c r="AW492" s="150" t="s">
        <v>104</v>
      </c>
      <c r="AX492" s="150" t="s">
        <v>73</v>
      </c>
      <c r="AY492" s="150" t="s">
        <v>146</v>
      </c>
    </row>
    <row r="493" s="12" customFormat="true" ht="15.75" hidden="false" customHeight="true" outlineLevel="0" collapsed="false">
      <c r="B493" s="160"/>
      <c r="D493" s="153" t="s">
        <v>151</v>
      </c>
      <c r="E493" s="161"/>
      <c r="F493" s="162" t="s">
        <v>1891</v>
      </c>
      <c r="H493" s="163" t="n">
        <v>293</v>
      </c>
      <c r="L493" s="160"/>
      <c r="M493" s="164"/>
      <c r="T493" s="165"/>
      <c r="AT493" s="161" t="s">
        <v>151</v>
      </c>
      <c r="AU493" s="161" t="s">
        <v>22</v>
      </c>
      <c r="AV493" s="161" t="s">
        <v>82</v>
      </c>
      <c r="AW493" s="161" t="s">
        <v>104</v>
      </c>
      <c r="AX493" s="161" t="s">
        <v>22</v>
      </c>
      <c r="AY493" s="161" t="s">
        <v>146</v>
      </c>
    </row>
    <row r="494" s="12" customFormat="true" ht="15.75" hidden="false" customHeight="true" outlineLevel="0" collapsed="false">
      <c r="B494" s="28"/>
      <c r="C494" s="136" t="s">
        <v>520</v>
      </c>
      <c r="D494" s="136" t="s">
        <v>147</v>
      </c>
      <c r="E494" s="137" t="s">
        <v>725</v>
      </c>
      <c r="F494" s="138" t="s">
        <v>726</v>
      </c>
      <c r="G494" s="139" t="s">
        <v>176</v>
      </c>
      <c r="H494" s="140" t="n">
        <v>36</v>
      </c>
      <c r="I494" s="141" t="n">
        <v>200</v>
      </c>
      <c r="J494" s="141" t="n">
        <f aca="false">ROUND($I$494*$H$494,2)</f>
        <v>7200</v>
      </c>
      <c r="K494" s="138" t="s">
        <v>189</v>
      </c>
      <c r="L494" s="28"/>
      <c r="M494" s="142"/>
      <c r="N494" s="143" t="s">
        <v>44</v>
      </c>
      <c r="O494" s="144" t="n">
        <v>0.38</v>
      </c>
      <c r="P494" s="144" t="n">
        <f aca="false">$O$494*$H$494</f>
        <v>13.68</v>
      </c>
      <c r="Q494" s="144" t="n">
        <v>0.0231</v>
      </c>
      <c r="R494" s="144" t="n">
        <f aca="false">$Q$494*$H$494</f>
        <v>0.8316</v>
      </c>
      <c r="S494" s="144" t="n">
        <v>0</v>
      </c>
      <c r="T494" s="145" t="n">
        <f aca="false">$S$494*$H$494</f>
        <v>0</v>
      </c>
      <c r="AR494" s="99" t="s">
        <v>150</v>
      </c>
      <c r="AT494" s="99" t="s">
        <v>147</v>
      </c>
      <c r="AU494" s="99" t="s">
        <v>22</v>
      </c>
      <c r="AY494" s="12" t="s">
        <v>146</v>
      </c>
      <c r="BE494" s="146" t="n">
        <f aca="false">IF($N$494="základní",$J$494,0)</f>
        <v>7200</v>
      </c>
      <c r="BF494" s="146" t="n">
        <f aca="false">IF($N$494="snížená",$J$494,0)</f>
        <v>0</v>
      </c>
      <c r="BG494" s="146" t="n">
        <f aca="false">IF($N$494="zákl. přenesená",$J$494,0)</f>
        <v>0</v>
      </c>
      <c r="BH494" s="146" t="n">
        <f aca="false">IF($N$494="sníž. přenesená",$J$494,0)</f>
        <v>0</v>
      </c>
      <c r="BI494" s="146" t="n">
        <f aca="false">IF($N$494="nulová",$J$494,0)</f>
        <v>0</v>
      </c>
      <c r="BJ494" s="99" t="s">
        <v>22</v>
      </c>
      <c r="BK494" s="146" t="n">
        <f aca="false">ROUND($I$494*$H$494,2)</f>
        <v>7200</v>
      </c>
      <c r="BL494" s="99" t="s">
        <v>150</v>
      </c>
      <c r="BM494" s="99" t="s">
        <v>1968</v>
      </c>
    </row>
    <row r="495" s="12" customFormat="true" ht="16.5" hidden="false" customHeight="true" outlineLevel="0" collapsed="false">
      <c r="B495" s="28"/>
      <c r="D495" s="148" t="s">
        <v>177</v>
      </c>
      <c r="F495" s="166" t="s">
        <v>728</v>
      </c>
      <c r="L495" s="28"/>
      <c r="M495" s="167"/>
      <c r="T495" s="61"/>
      <c r="AT495" s="12" t="s">
        <v>177</v>
      </c>
      <c r="AU495" s="12" t="s">
        <v>22</v>
      </c>
    </row>
    <row r="496" s="12" customFormat="true" ht="15.75" hidden="false" customHeight="true" outlineLevel="0" collapsed="false">
      <c r="B496" s="147"/>
      <c r="D496" s="153" t="s">
        <v>151</v>
      </c>
      <c r="E496" s="150"/>
      <c r="F496" s="149" t="s">
        <v>1969</v>
      </c>
      <c r="H496" s="150"/>
      <c r="L496" s="147"/>
      <c r="M496" s="151"/>
      <c r="T496" s="152"/>
      <c r="AT496" s="150" t="s">
        <v>151</v>
      </c>
      <c r="AU496" s="150" t="s">
        <v>22</v>
      </c>
      <c r="AV496" s="150" t="s">
        <v>22</v>
      </c>
      <c r="AW496" s="150" t="s">
        <v>104</v>
      </c>
      <c r="AX496" s="150" t="s">
        <v>73</v>
      </c>
      <c r="AY496" s="150" t="s">
        <v>146</v>
      </c>
    </row>
    <row r="497" s="12" customFormat="true" ht="15.75" hidden="false" customHeight="true" outlineLevel="0" collapsed="false">
      <c r="B497" s="147"/>
      <c r="D497" s="153" t="s">
        <v>151</v>
      </c>
      <c r="E497" s="150"/>
      <c r="F497" s="149" t="s">
        <v>1970</v>
      </c>
      <c r="H497" s="150"/>
      <c r="L497" s="147"/>
      <c r="M497" s="151"/>
      <c r="T497" s="152"/>
      <c r="AT497" s="150" t="s">
        <v>151</v>
      </c>
      <c r="AU497" s="150" t="s">
        <v>22</v>
      </c>
      <c r="AV497" s="150" t="s">
        <v>22</v>
      </c>
      <c r="AW497" s="150" t="s">
        <v>104</v>
      </c>
      <c r="AX497" s="150" t="s">
        <v>73</v>
      </c>
      <c r="AY497" s="150" t="s">
        <v>146</v>
      </c>
    </row>
    <row r="498" s="12" customFormat="true" ht="15.75" hidden="false" customHeight="true" outlineLevel="0" collapsed="false">
      <c r="B498" s="160"/>
      <c r="D498" s="153" t="s">
        <v>151</v>
      </c>
      <c r="E498" s="161"/>
      <c r="F498" s="162" t="s">
        <v>1971</v>
      </c>
      <c r="H498" s="163" t="n">
        <v>36</v>
      </c>
      <c r="L498" s="160"/>
      <c r="M498" s="164"/>
      <c r="T498" s="165"/>
      <c r="AT498" s="161" t="s">
        <v>151</v>
      </c>
      <c r="AU498" s="161" t="s">
        <v>22</v>
      </c>
      <c r="AV498" s="161" t="s">
        <v>82</v>
      </c>
      <c r="AW498" s="161" t="s">
        <v>104</v>
      </c>
      <c r="AX498" s="161" t="s">
        <v>22</v>
      </c>
      <c r="AY498" s="161" t="s">
        <v>146</v>
      </c>
    </row>
    <row r="499" s="12" customFormat="true" ht="15.75" hidden="false" customHeight="true" outlineLevel="0" collapsed="false">
      <c r="B499" s="28"/>
      <c r="C499" s="136" t="s">
        <v>525</v>
      </c>
      <c r="D499" s="136" t="s">
        <v>147</v>
      </c>
      <c r="E499" s="137" t="s">
        <v>732</v>
      </c>
      <c r="F499" s="138" t="s">
        <v>733</v>
      </c>
      <c r="G499" s="139" t="s">
        <v>176</v>
      </c>
      <c r="H499" s="140" t="n">
        <v>36</v>
      </c>
      <c r="I499" s="141" t="n">
        <v>50.4</v>
      </c>
      <c r="J499" s="141" t="n">
        <f aca="false">ROUND($I$499*$H$499,2)</f>
        <v>1814.4</v>
      </c>
      <c r="K499" s="138" t="s">
        <v>189</v>
      </c>
      <c r="L499" s="28"/>
      <c r="M499" s="142"/>
      <c r="N499" s="143" t="s">
        <v>44</v>
      </c>
      <c r="O499" s="144" t="n">
        <v>0.09</v>
      </c>
      <c r="P499" s="144" t="n">
        <f aca="false">$O$499*$H$499</f>
        <v>3.24</v>
      </c>
      <c r="Q499" s="144" t="n">
        <v>0.0079</v>
      </c>
      <c r="R499" s="144" t="n">
        <f aca="false">$Q$499*$H$499</f>
        <v>0.2844</v>
      </c>
      <c r="S499" s="144" t="n">
        <v>0</v>
      </c>
      <c r="T499" s="145" t="n">
        <f aca="false">$S$499*$H$499</f>
        <v>0</v>
      </c>
      <c r="AR499" s="99" t="s">
        <v>150</v>
      </c>
      <c r="AT499" s="99" t="s">
        <v>147</v>
      </c>
      <c r="AU499" s="99" t="s">
        <v>22</v>
      </c>
      <c r="AY499" s="12" t="s">
        <v>146</v>
      </c>
      <c r="BE499" s="146" t="n">
        <f aca="false">IF($N$499="základní",$J$499,0)</f>
        <v>1814.4</v>
      </c>
      <c r="BF499" s="146" t="n">
        <f aca="false">IF($N$499="snížená",$J$499,0)</f>
        <v>0</v>
      </c>
      <c r="BG499" s="146" t="n">
        <f aca="false">IF($N$499="zákl. přenesená",$J$499,0)</f>
        <v>0</v>
      </c>
      <c r="BH499" s="146" t="n">
        <f aca="false">IF($N$499="sníž. přenesená",$J$499,0)</f>
        <v>0</v>
      </c>
      <c r="BI499" s="146" t="n">
        <f aca="false">IF($N$499="nulová",$J$499,0)</f>
        <v>0</v>
      </c>
      <c r="BJ499" s="99" t="s">
        <v>22</v>
      </c>
      <c r="BK499" s="146" t="n">
        <f aca="false">ROUND($I$499*$H$499,2)</f>
        <v>1814.4</v>
      </c>
      <c r="BL499" s="99" t="s">
        <v>150</v>
      </c>
      <c r="BM499" s="99" t="s">
        <v>1972</v>
      </c>
    </row>
    <row r="500" s="12" customFormat="true" ht="27" hidden="false" customHeight="true" outlineLevel="0" collapsed="false">
      <c r="B500" s="28"/>
      <c r="D500" s="148" t="s">
        <v>177</v>
      </c>
      <c r="F500" s="166" t="s">
        <v>735</v>
      </c>
      <c r="L500" s="28"/>
      <c r="M500" s="167"/>
      <c r="T500" s="61"/>
      <c r="AT500" s="12" t="s">
        <v>177</v>
      </c>
      <c r="AU500" s="12" t="s">
        <v>22</v>
      </c>
    </row>
    <row r="501" s="12" customFormat="true" ht="15.75" hidden="false" customHeight="true" outlineLevel="0" collapsed="false">
      <c r="B501" s="28"/>
      <c r="C501" s="136" t="s">
        <v>533</v>
      </c>
      <c r="D501" s="136" t="s">
        <v>147</v>
      </c>
      <c r="E501" s="137" t="s">
        <v>737</v>
      </c>
      <c r="F501" s="138" t="s">
        <v>738</v>
      </c>
      <c r="G501" s="139" t="s">
        <v>176</v>
      </c>
      <c r="H501" s="140" t="n">
        <v>1237.185</v>
      </c>
      <c r="I501" s="141" t="n">
        <v>34.5</v>
      </c>
      <c r="J501" s="141" t="n">
        <f aca="false">ROUND($I$501*$H$501,2)</f>
        <v>42682.88</v>
      </c>
      <c r="K501" s="138" t="s">
        <v>189</v>
      </c>
      <c r="L501" s="28"/>
      <c r="M501" s="142"/>
      <c r="N501" s="143" t="s">
        <v>44</v>
      </c>
      <c r="O501" s="144" t="n">
        <v>0</v>
      </c>
      <c r="P501" s="144" t="n">
        <f aca="false">$O$501*$H$501</f>
        <v>0</v>
      </c>
      <c r="Q501" s="144" t="n">
        <v>0.00047</v>
      </c>
      <c r="R501" s="144" t="n">
        <f aca="false">$Q$501*$H$501</f>
        <v>0.58147695</v>
      </c>
      <c r="S501" s="144" t="n">
        <v>0</v>
      </c>
      <c r="T501" s="145" t="n">
        <f aca="false">$S$501*$H$501</f>
        <v>0</v>
      </c>
      <c r="AR501" s="99" t="s">
        <v>150</v>
      </c>
      <c r="AT501" s="99" t="s">
        <v>147</v>
      </c>
      <c r="AU501" s="99" t="s">
        <v>22</v>
      </c>
      <c r="AY501" s="12" t="s">
        <v>146</v>
      </c>
      <c r="BE501" s="146" t="n">
        <f aca="false">IF($N$501="základní",$J$501,0)</f>
        <v>42682.88</v>
      </c>
      <c r="BF501" s="146" t="n">
        <f aca="false">IF($N$501="snížená",$J$501,0)</f>
        <v>0</v>
      </c>
      <c r="BG501" s="146" t="n">
        <f aca="false">IF($N$501="zákl. přenesená",$J$501,0)</f>
        <v>0</v>
      </c>
      <c r="BH501" s="146" t="n">
        <f aca="false">IF($N$501="sníž. přenesená",$J$501,0)</f>
        <v>0</v>
      </c>
      <c r="BI501" s="146" t="n">
        <f aca="false">IF($N$501="nulová",$J$501,0)</f>
        <v>0</v>
      </c>
      <c r="BJ501" s="99" t="s">
        <v>22</v>
      </c>
      <c r="BK501" s="146" t="n">
        <f aca="false">ROUND($I$501*$H$501,2)</f>
        <v>42682.88</v>
      </c>
      <c r="BL501" s="99" t="s">
        <v>150</v>
      </c>
      <c r="BM501" s="99" t="s">
        <v>1973</v>
      </c>
    </row>
    <row r="502" s="12" customFormat="true" ht="16.5" hidden="false" customHeight="true" outlineLevel="0" collapsed="false">
      <c r="B502" s="28"/>
      <c r="D502" s="148" t="s">
        <v>177</v>
      </c>
      <c r="F502" s="166" t="s">
        <v>738</v>
      </c>
      <c r="L502" s="28"/>
      <c r="M502" s="167"/>
      <c r="T502" s="61"/>
      <c r="AT502" s="12" t="s">
        <v>177</v>
      </c>
      <c r="AU502" s="12" t="s">
        <v>22</v>
      </c>
    </row>
    <row r="503" s="12" customFormat="true" ht="15.75" hidden="false" customHeight="true" outlineLevel="0" collapsed="false">
      <c r="B503" s="160"/>
      <c r="D503" s="153" t="s">
        <v>151</v>
      </c>
      <c r="E503" s="161"/>
      <c r="F503" s="162" t="s">
        <v>1974</v>
      </c>
      <c r="H503" s="163" t="n">
        <v>1237.185</v>
      </c>
      <c r="L503" s="160"/>
      <c r="M503" s="164"/>
      <c r="T503" s="165"/>
      <c r="AT503" s="161" t="s">
        <v>151</v>
      </c>
      <c r="AU503" s="161" t="s">
        <v>22</v>
      </c>
      <c r="AV503" s="161" t="s">
        <v>82</v>
      </c>
      <c r="AW503" s="161" t="s">
        <v>104</v>
      </c>
      <c r="AX503" s="161" t="s">
        <v>22</v>
      </c>
      <c r="AY503" s="161" t="s">
        <v>146</v>
      </c>
    </row>
    <row r="504" s="12" customFormat="true" ht="15.75" hidden="false" customHeight="true" outlineLevel="0" collapsed="false">
      <c r="B504" s="28"/>
      <c r="C504" s="136" t="s">
        <v>541</v>
      </c>
      <c r="D504" s="136" t="s">
        <v>147</v>
      </c>
      <c r="E504" s="137" t="s">
        <v>741</v>
      </c>
      <c r="F504" s="138" t="s">
        <v>742</v>
      </c>
      <c r="G504" s="139" t="s">
        <v>176</v>
      </c>
      <c r="H504" s="140" t="n">
        <v>1237.185</v>
      </c>
      <c r="I504" s="141" t="n">
        <v>44.5</v>
      </c>
      <c r="J504" s="141" t="n">
        <f aca="false">ROUND($I$504*$H$504,2)</f>
        <v>55054.73</v>
      </c>
      <c r="K504" s="138" t="s">
        <v>189</v>
      </c>
      <c r="L504" s="28"/>
      <c r="M504" s="142"/>
      <c r="N504" s="143" t="s">
        <v>44</v>
      </c>
      <c r="O504" s="144" t="n">
        <v>0.081</v>
      </c>
      <c r="P504" s="144" t="n">
        <f aca="false">$O$504*$H$504</f>
        <v>100.211985</v>
      </c>
      <c r="Q504" s="144" t="n">
        <v>0.0014</v>
      </c>
      <c r="R504" s="144" t="n">
        <f aca="false">$Q$504*$H$504</f>
        <v>1.732059</v>
      </c>
      <c r="S504" s="144" t="n">
        <v>0</v>
      </c>
      <c r="T504" s="145" t="n">
        <f aca="false">$S$504*$H$504</f>
        <v>0</v>
      </c>
      <c r="AR504" s="99" t="s">
        <v>150</v>
      </c>
      <c r="AT504" s="99" t="s">
        <v>147</v>
      </c>
      <c r="AU504" s="99" t="s">
        <v>22</v>
      </c>
      <c r="AY504" s="12" t="s">
        <v>146</v>
      </c>
      <c r="BE504" s="146" t="n">
        <f aca="false">IF($N$504="základní",$J$504,0)</f>
        <v>55054.73</v>
      </c>
      <c r="BF504" s="146" t="n">
        <f aca="false">IF($N$504="snížená",$J$504,0)</f>
        <v>0</v>
      </c>
      <c r="BG504" s="146" t="n">
        <f aca="false">IF($N$504="zákl. přenesená",$J$504,0)</f>
        <v>0</v>
      </c>
      <c r="BH504" s="146" t="n">
        <f aca="false">IF($N$504="sníž. přenesená",$J$504,0)</f>
        <v>0</v>
      </c>
      <c r="BI504" s="146" t="n">
        <f aca="false">IF($N$504="nulová",$J$504,0)</f>
        <v>0</v>
      </c>
      <c r="BJ504" s="99" t="s">
        <v>22</v>
      </c>
      <c r="BK504" s="146" t="n">
        <f aca="false">ROUND($I$504*$H$504,2)</f>
        <v>55054.73</v>
      </c>
      <c r="BL504" s="99" t="s">
        <v>150</v>
      </c>
      <c r="BM504" s="99" t="s">
        <v>1975</v>
      </c>
    </row>
    <row r="505" s="12" customFormat="true" ht="16.5" hidden="false" customHeight="true" outlineLevel="0" collapsed="false">
      <c r="B505" s="28"/>
      <c r="D505" s="148" t="s">
        <v>177</v>
      </c>
      <c r="F505" s="166" t="s">
        <v>744</v>
      </c>
      <c r="L505" s="28"/>
      <c r="M505" s="167"/>
      <c r="T505" s="61"/>
      <c r="AT505" s="12" t="s">
        <v>177</v>
      </c>
      <c r="AU505" s="12" t="s">
        <v>22</v>
      </c>
    </row>
    <row r="506" s="12" customFormat="true" ht="15.75" hidden="false" customHeight="true" outlineLevel="0" collapsed="false">
      <c r="B506" s="28"/>
      <c r="C506" s="136" t="s">
        <v>548</v>
      </c>
      <c r="D506" s="136" t="s">
        <v>147</v>
      </c>
      <c r="E506" s="137" t="s">
        <v>746</v>
      </c>
      <c r="F506" s="138" t="s">
        <v>747</v>
      </c>
      <c r="G506" s="139" t="s">
        <v>176</v>
      </c>
      <c r="H506" s="140" t="n">
        <v>801.215</v>
      </c>
      <c r="I506" s="141" t="n">
        <v>153</v>
      </c>
      <c r="J506" s="141" t="n">
        <f aca="false">ROUND($I$506*$H$506,2)</f>
        <v>122585.9</v>
      </c>
      <c r="K506" s="138" t="s">
        <v>189</v>
      </c>
      <c r="L506" s="28"/>
      <c r="M506" s="142"/>
      <c r="N506" s="143" t="s">
        <v>44</v>
      </c>
      <c r="O506" s="144" t="n">
        <v>0.33</v>
      </c>
      <c r="P506" s="144" t="n">
        <f aca="false">$O$506*$H$506</f>
        <v>264.40095</v>
      </c>
      <c r="Q506" s="144" t="n">
        <v>0.00489</v>
      </c>
      <c r="R506" s="144" t="n">
        <f aca="false">$Q$506*$H$506</f>
        <v>3.91794135</v>
      </c>
      <c r="S506" s="144" t="n">
        <v>0</v>
      </c>
      <c r="T506" s="145" t="n">
        <f aca="false">$S$506*$H$506</f>
        <v>0</v>
      </c>
      <c r="AR506" s="99" t="s">
        <v>150</v>
      </c>
      <c r="AT506" s="99" t="s">
        <v>147</v>
      </c>
      <c r="AU506" s="99" t="s">
        <v>22</v>
      </c>
      <c r="AY506" s="12" t="s">
        <v>146</v>
      </c>
      <c r="BE506" s="146" t="n">
        <f aca="false">IF($N$506="základní",$J$506,0)</f>
        <v>122585.9</v>
      </c>
      <c r="BF506" s="146" t="n">
        <f aca="false">IF($N$506="snížená",$J$506,0)</f>
        <v>0</v>
      </c>
      <c r="BG506" s="146" t="n">
        <f aca="false">IF($N$506="zákl. přenesená",$J$506,0)</f>
        <v>0</v>
      </c>
      <c r="BH506" s="146" t="n">
        <f aca="false">IF($N$506="sníž. přenesená",$J$506,0)</f>
        <v>0</v>
      </c>
      <c r="BI506" s="146" t="n">
        <f aca="false">IF($N$506="nulová",$J$506,0)</f>
        <v>0</v>
      </c>
      <c r="BJ506" s="99" t="s">
        <v>22</v>
      </c>
      <c r="BK506" s="146" t="n">
        <f aca="false">ROUND($I$506*$H$506,2)</f>
        <v>122585.9</v>
      </c>
      <c r="BL506" s="99" t="s">
        <v>150</v>
      </c>
      <c r="BM506" s="99" t="s">
        <v>1976</v>
      </c>
    </row>
    <row r="507" s="12" customFormat="true" ht="16.5" hidden="false" customHeight="true" outlineLevel="0" collapsed="false">
      <c r="B507" s="28"/>
      <c r="D507" s="148" t="s">
        <v>177</v>
      </c>
      <c r="F507" s="166" t="s">
        <v>749</v>
      </c>
      <c r="L507" s="28"/>
      <c r="M507" s="167"/>
      <c r="T507" s="61"/>
      <c r="AT507" s="12" t="s">
        <v>177</v>
      </c>
      <c r="AU507" s="12" t="s">
        <v>22</v>
      </c>
    </row>
    <row r="508" s="12" customFormat="true" ht="15.75" hidden="false" customHeight="true" outlineLevel="0" collapsed="false">
      <c r="B508" s="147"/>
      <c r="D508" s="153" t="s">
        <v>151</v>
      </c>
      <c r="E508" s="150"/>
      <c r="F508" s="149" t="s">
        <v>750</v>
      </c>
      <c r="H508" s="150"/>
      <c r="L508" s="147"/>
      <c r="M508" s="151"/>
      <c r="T508" s="152"/>
      <c r="AT508" s="150" t="s">
        <v>151</v>
      </c>
      <c r="AU508" s="150" t="s">
        <v>22</v>
      </c>
      <c r="AV508" s="150" t="s">
        <v>22</v>
      </c>
      <c r="AW508" s="150" t="s">
        <v>104</v>
      </c>
      <c r="AX508" s="150" t="s">
        <v>73</v>
      </c>
      <c r="AY508" s="150" t="s">
        <v>146</v>
      </c>
    </row>
    <row r="509" s="12" customFormat="true" ht="15.75" hidden="false" customHeight="true" outlineLevel="0" collapsed="false">
      <c r="B509" s="147"/>
      <c r="D509" s="153" t="s">
        <v>151</v>
      </c>
      <c r="E509" s="150"/>
      <c r="F509" s="149" t="s">
        <v>1977</v>
      </c>
      <c r="H509" s="150"/>
      <c r="L509" s="147"/>
      <c r="M509" s="151"/>
      <c r="T509" s="152"/>
      <c r="AT509" s="150" t="s">
        <v>151</v>
      </c>
      <c r="AU509" s="150" t="s">
        <v>22</v>
      </c>
      <c r="AV509" s="150" t="s">
        <v>22</v>
      </c>
      <c r="AW509" s="150" t="s">
        <v>104</v>
      </c>
      <c r="AX509" s="150" t="s">
        <v>73</v>
      </c>
      <c r="AY509" s="150" t="s">
        <v>146</v>
      </c>
    </row>
    <row r="510" s="12" customFormat="true" ht="15.75" hidden="false" customHeight="true" outlineLevel="0" collapsed="false">
      <c r="B510" s="147"/>
      <c r="D510" s="153" t="s">
        <v>151</v>
      </c>
      <c r="E510" s="150"/>
      <c r="F510" s="149" t="s">
        <v>1917</v>
      </c>
      <c r="H510" s="150"/>
      <c r="L510" s="147"/>
      <c r="M510" s="151"/>
      <c r="T510" s="152"/>
      <c r="AT510" s="150" t="s">
        <v>151</v>
      </c>
      <c r="AU510" s="150" t="s">
        <v>22</v>
      </c>
      <c r="AV510" s="150" t="s">
        <v>22</v>
      </c>
      <c r="AW510" s="150" t="s">
        <v>104</v>
      </c>
      <c r="AX510" s="150" t="s">
        <v>73</v>
      </c>
      <c r="AY510" s="150" t="s">
        <v>146</v>
      </c>
    </row>
    <row r="511" s="12" customFormat="true" ht="15.75" hidden="false" customHeight="true" outlineLevel="0" collapsed="false">
      <c r="B511" s="160"/>
      <c r="D511" s="153" t="s">
        <v>151</v>
      </c>
      <c r="E511" s="161"/>
      <c r="F511" s="162" t="s">
        <v>1978</v>
      </c>
      <c r="H511" s="163" t="n">
        <v>528.552</v>
      </c>
      <c r="L511" s="160"/>
      <c r="M511" s="164"/>
      <c r="T511" s="165"/>
      <c r="AT511" s="161" t="s">
        <v>151</v>
      </c>
      <c r="AU511" s="161" t="s">
        <v>22</v>
      </c>
      <c r="AV511" s="161" t="s">
        <v>82</v>
      </c>
      <c r="AW511" s="161" t="s">
        <v>104</v>
      </c>
      <c r="AX511" s="161" t="s">
        <v>73</v>
      </c>
      <c r="AY511" s="161" t="s">
        <v>146</v>
      </c>
    </row>
    <row r="512" s="12" customFormat="true" ht="15.75" hidden="false" customHeight="true" outlineLevel="0" collapsed="false">
      <c r="B512" s="147"/>
      <c r="D512" s="153" t="s">
        <v>151</v>
      </c>
      <c r="E512" s="150"/>
      <c r="F512" s="149" t="s">
        <v>1979</v>
      </c>
      <c r="H512" s="150"/>
      <c r="L512" s="147"/>
      <c r="M512" s="151"/>
      <c r="T512" s="152"/>
      <c r="AT512" s="150" t="s">
        <v>151</v>
      </c>
      <c r="AU512" s="150" t="s">
        <v>22</v>
      </c>
      <c r="AV512" s="150" t="s">
        <v>22</v>
      </c>
      <c r="AW512" s="150" t="s">
        <v>104</v>
      </c>
      <c r="AX512" s="150" t="s">
        <v>73</v>
      </c>
      <c r="AY512" s="150" t="s">
        <v>146</v>
      </c>
    </row>
    <row r="513" s="12" customFormat="true" ht="15.75" hidden="false" customHeight="true" outlineLevel="0" collapsed="false">
      <c r="B513" s="160"/>
      <c r="D513" s="153" t="s">
        <v>151</v>
      </c>
      <c r="E513" s="161"/>
      <c r="F513" s="162" t="s">
        <v>1980</v>
      </c>
      <c r="H513" s="163" t="n">
        <v>176.5</v>
      </c>
      <c r="L513" s="160"/>
      <c r="M513" s="164"/>
      <c r="T513" s="165"/>
      <c r="AT513" s="161" t="s">
        <v>151</v>
      </c>
      <c r="AU513" s="161" t="s">
        <v>22</v>
      </c>
      <c r="AV513" s="161" t="s">
        <v>82</v>
      </c>
      <c r="AW513" s="161" t="s">
        <v>104</v>
      </c>
      <c r="AX513" s="161" t="s">
        <v>73</v>
      </c>
      <c r="AY513" s="161" t="s">
        <v>146</v>
      </c>
    </row>
    <row r="514" s="12" customFormat="true" ht="15.75" hidden="false" customHeight="true" outlineLevel="0" collapsed="false">
      <c r="B514" s="160"/>
      <c r="D514" s="153" t="s">
        <v>151</v>
      </c>
      <c r="E514" s="161"/>
      <c r="F514" s="162" t="s">
        <v>1981</v>
      </c>
      <c r="H514" s="163" t="n">
        <v>96.163</v>
      </c>
      <c r="L514" s="160"/>
      <c r="M514" s="164"/>
      <c r="T514" s="165"/>
      <c r="AT514" s="161" t="s">
        <v>151</v>
      </c>
      <c r="AU514" s="161" t="s">
        <v>22</v>
      </c>
      <c r="AV514" s="161" t="s">
        <v>82</v>
      </c>
      <c r="AW514" s="161" t="s">
        <v>104</v>
      </c>
      <c r="AX514" s="161" t="s">
        <v>73</v>
      </c>
      <c r="AY514" s="161" t="s">
        <v>146</v>
      </c>
    </row>
    <row r="515" s="12" customFormat="true" ht="15.75" hidden="false" customHeight="true" outlineLevel="0" collapsed="false">
      <c r="B515" s="154"/>
      <c r="D515" s="153" t="s">
        <v>151</v>
      </c>
      <c r="E515" s="155"/>
      <c r="F515" s="156" t="s">
        <v>159</v>
      </c>
      <c r="H515" s="157" t="n">
        <v>801.215</v>
      </c>
      <c r="L515" s="154"/>
      <c r="M515" s="158"/>
      <c r="T515" s="159"/>
      <c r="AT515" s="155" t="s">
        <v>151</v>
      </c>
      <c r="AU515" s="155" t="s">
        <v>22</v>
      </c>
      <c r="AV515" s="155" t="s">
        <v>150</v>
      </c>
      <c r="AW515" s="155" t="s">
        <v>104</v>
      </c>
      <c r="AX515" s="155" t="s">
        <v>22</v>
      </c>
      <c r="AY515" s="155" t="s">
        <v>146</v>
      </c>
    </row>
    <row r="516" s="12" customFormat="true" ht="15.75" hidden="false" customHeight="true" outlineLevel="0" collapsed="false">
      <c r="B516" s="28"/>
      <c r="C516" s="136" t="s">
        <v>589</v>
      </c>
      <c r="D516" s="136" t="s">
        <v>147</v>
      </c>
      <c r="E516" s="137" t="s">
        <v>759</v>
      </c>
      <c r="F516" s="138" t="s">
        <v>760</v>
      </c>
      <c r="G516" s="139" t="s">
        <v>176</v>
      </c>
      <c r="H516" s="140" t="n">
        <v>801.215</v>
      </c>
      <c r="I516" s="141" t="n">
        <v>187</v>
      </c>
      <c r="J516" s="141" t="n">
        <f aca="false">ROUND($I$516*$H$516,2)</f>
        <v>149827.21</v>
      </c>
      <c r="K516" s="138" t="s">
        <v>189</v>
      </c>
      <c r="L516" s="28"/>
      <c r="M516" s="142"/>
      <c r="N516" s="143" t="s">
        <v>44</v>
      </c>
      <c r="O516" s="144" t="n">
        <v>0.295</v>
      </c>
      <c r="P516" s="144" t="n">
        <f aca="false">$O$516*$H$516</f>
        <v>236.358425</v>
      </c>
      <c r="Q516" s="144" t="n">
        <v>0.00438</v>
      </c>
      <c r="R516" s="144" t="n">
        <f aca="false">$Q$516*$H$516</f>
        <v>3.5093217</v>
      </c>
      <c r="S516" s="144" t="n">
        <v>0</v>
      </c>
      <c r="T516" s="145" t="n">
        <f aca="false">$S$516*$H$516</f>
        <v>0</v>
      </c>
      <c r="AR516" s="99" t="s">
        <v>150</v>
      </c>
      <c r="AT516" s="99" t="s">
        <v>147</v>
      </c>
      <c r="AU516" s="99" t="s">
        <v>22</v>
      </c>
      <c r="AY516" s="12" t="s">
        <v>146</v>
      </c>
      <c r="BE516" s="146" t="n">
        <f aca="false">IF($N$516="základní",$J$516,0)</f>
        <v>149827.21</v>
      </c>
      <c r="BF516" s="146" t="n">
        <f aca="false">IF($N$516="snížená",$J$516,0)</f>
        <v>0</v>
      </c>
      <c r="BG516" s="146" t="n">
        <f aca="false">IF($N$516="zákl. přenesená",$J$516,0)</f>
        <v>0</v>
      </c>
      <c r="BH516" s="146" t="n">
        <f aca="false">IF($N$516="sníž. přenesená",$J$516,0)</f>
        <v>0</v>
      </c>
      <c r="BI516" s="146" t="n">
        <f aca="false">IF($N$516="nulová",$J$516,0)</f>
        <v>0</v>
      </c>
      <c r="BJ516" s="99" t="s">
        <v>22</v>
      </c>
      <c r="BK516" s="146" t="n">
        <f aca="false">ROUND($I$516*$H$516,2)</f>
        <v>149827.21</v>
      </c>
      <c r="BL516" s="99" t="s">
        <v>150</v>
      </c>
      <c r="BM516" s="99" t="s">
        <v>1982</v>
      </c>
    </row>
    <row r="517" s="12" customFormat="true" ht="16.5" hidden="false" customHeight="true" outlineLevel="0" collapsed="false">
      <c r="B517" s="28"/>
      <c r="D517" s="148" t="s">
        <v>177</v>
      </c>
      <c r="F517" s="166" t="s">
        <v>762</v>
      </c>
      <c r="L517" s="28"/>
      <c r="M517" s="167"/>
      <c r="T517" s="61"/>
      <c r="AT517" s="12" t="s">
        <v>177</v>
      </c>
      <c r="AU517" s="12" t="s">
        <v>22</v>
      </c>
    </row>
    <row r="518" s="12" customFormat="true" ht="15.75" hidden="false" customHeight="true" outlineLevel="0" collapsed="false">
      <c r="B518" s="147"/>
      <c r="D518" s="153" t="s">
        <v>151</v>
      </c>
      <c r="E518" s="150"/>
      <c r="F518" s="149" t="s">
        <v>763</v>
      </c>
      <c r="H518" s="150"/>
      <c r="L518" s="147"/>
      <c r="M518" s="151"/>
      <c r="T518" s="152"/>
      <c r="AT518" s="150" t="s">
        <v>151</v>
      </c>
      <c r="AU518" s="150" t="s">
        <v>22</v>
      </c>
      <c r="AV518" s="150" t="s">
        <v>22</v>
      </c>
      <c r="AW518" s="150" t="s">
        <v>104</v>
      </c>
      <c r="AX518" s="150" t="s">
        <v>73</v>
      </c>
      <c r="AY518" s="150" t="s">
        <v>146</v>
      </c>
    </row>
    <row r="519" s="12" customFormat="true" ht="15.75" hidden="false" customHeight="true" outlineLevel="0" collapsed="false">
      <c r="B519" s="147"/>
      <c r="D519" s="153" t="s">
        <v>151</v>
      </c>
      <c r="E519" s="150"/>
      <c r="F519" s="149" t="s">
        <v>1983</v>
      </c>
      <c r="H519" s="150"/>
      <c r="L519" s="147"/>
      <c r="M519" s="151"/>
      <c r="T519" s="152"/>
      <c r="AT519" s="150" t="s">
        <v>151</v>
      </c>
      <c r="AU519" s="150" t="s">
        <v>22</v>
      </c>
      <c r="AV519" s="150" t="s">
        <v>22</v>
      </c>
      <c r="AW519" s="150" t="s">
        <v>104</v>
      </c>
      <c r="AX519" s="150" t="s">
        <v>73</v>
      </c>
      <c r="AY519" s="150" t="s">
        <v>146</v>
      </c>
    </row>
    <row r="520" s="12" customFormat="true" ht="15.75" hidden="false" customHeight="true" outlineLevel="0" collapsed="false">
      <c r="B520" s="147"/>
      <c r="D520" s="153" t="s">
        <v>151</v>
      </c>
      <c r="E520" s="150"/>
      <c r="F520" s="149" t="s">
        <v>1984</v>
      </c>
      <c r="H520" s="150"/>
      <c r="L520" s="147"/>
      <c r="M520" s="151"/>
      <c r="T520" s="152"/>
      <c r="AT520" s="150" t="s">
        <v>151</v>
      </c>
      <c r="AU520" s="150" t="s">
        <v>22</v>
      </c>
      <c r="AV520" s="150" t="s">
        <v>22</v>
      </c>
      <c r="AW520" s="150" t="s">
        <v>104</v>
      </c>
      <c r="AX520" s="150" t="s">
        <v>73</v>
      </c>
      <c r="AY520" s="150" t="s">
        <v>146</v>
      </c>
    </row>
    <row r="521" s="12" customFormat="true" ht="15.75" hidden="false" customHeight="true" outlineLevel="0" collapsed="false">
      <c r="B521" s="160"/>
      <c r="D521" s="153" t="s">
        <v>151</v>
      </c>
      <c r="E521" s="161"/>
      <c r="F521" s="162" t="s">
        <v>1985</v>
      </c>
      <c r="H521" s="163" t="n">
        <v>801.215</v>
      </c>
      <c r="L521" s="160"/>
      <c r="M521" s="164"/>
      <c r="T521" s="165"/>
      <c r="AT521" s="161" t="s">
        <v>151</v>
      </c>
      <c r="AU521" s="161" t="s">
        <v>22</v>
      </c>
      <c r="AV521" s="161" t="s">
        <v>82</v>
      </c>
      <c r="AW521" s="161" t="s">
        <v>104</v>
      </c>
      <c r="AX521" s="161" t="s">
        <v>22</v>
      </c>
      <c r="AY521" s="161" t="s">
        <v>146</v>
      </c>
    </row>
    <row r="522" s="12" customFormat="true" ht="15.75" hidden="false" customHeight="true" outlineLevel="0" collapsed="false">
      <c r="B522" s="28"/>
      <c r="C522" s="136" t="s">
        <v>623</v>
      </c>
      <c r="D522" s="136" t="s">
        <v>147</v>
      </c>
      <c r="E522" s="137" t="s">
        <v>768</v>
      </c>
      <c r="F522" s="138" t="s">
        <v>769</v>
      </c>
      <c r="G522" s="139" t="s">
        <v>176</v>
      </c>
      <c r="H522" s="140" t="n">
        <v>866.037</v>
      </c>
      <c r="I522" s="141" t="n">
        <v>149</v>
      </c>
      <c r="J522" s="141" t="n">
        <f aca="false">ROUND($I$522*$H$522,2)</f>
        <v>129039.51</v>
      </c>
      <c r="K522" s="138" t="s">
        <v>189</v>
      </c>
      <c r="L522" s="28"/>
      <c r="M522" s="142"/>
      <c r="N522" s="143" t="s">
        <v>44</v>
      </c>
      <c r="O522" s="144" t="n">
        <v>0.19</v>
      </c>
      <c r="P522" s="144" t="n">
        <f aca="false">$O$522*$H$522</f>
        <v>164.54703</v>
      </c>
      <c r="Q522" s="144" t="n">
        <v>0.0006</v>
      </c>
      <c r="R522" s="144" t="n">
        <f aca="false">$Q$522*$H$522</f>
        <v>0.5196222</v>
      </c>
      <c r="S522" s="144" t="n">
        <v>0</v>
      </c>
      <c r="T522" s="145" t="n">
        <f aca="false">$S$522*$H$522</f>
        <v>0</v>
      </c>
      <c r="AR522" s="99" t="s">
        <v>150</v>
      </c>
      <c r="AT522" s="99" t="s">
        <v>147</v>
      </c>
      <c r="AU522" s="99" t="s">
        <v>22</v>
      </c>
      <c r="AY522" s="12" t="s">
        <v>146</v>
      </c>
      <c r="BE522" s="146" t="n">
        <f aca="false">IF($N$522="základní",$J$522,0)</f>
        <v>129039.51</v>
      </c>
      <c r="BF522" s="146" t="n">
        <f aca="false">IF($N$522="snížená",$J$522,0)</f>
        <v>0</v>
      </c>
      <c r="BG522" s="146" t="n">
        <f aca="false">IF($N$522="zákl. přenesená",$J$522,0)</f>
        <v>0</v>
      </c>
      <c r="BH522" s="146" t="n">
        <f aca="false">IF($N$522="sníž. přenesená",$J$522,0)</f>
        <v>0</v>
      </c>
      <c r="BI522" s="146" t="n">
        <f aca="false">IF($N$522="nulová",$J$522,0)</f>
        <v>0</v>
      </c>
      <c r="BJ522" s="99" t="s">
        <v>22</v>
      </c>
      <c r="BK522" s="146" t="n">
        <f aca="false">ROUND($I$522*$H$522,2)</f>
        <v>129039.51</v>
      </c>
      <c r="BL522" s="99" t="s">
        <v>150</v>
      </c>
      <c r="BM522" s="99" t="s">
        <v>1986</v>
      </c>
    </row>
    <row r="523" s="12" customFormat="true" ht="27" hidden="false" customHeight="true" outlineLevel="0" collapsed="false">
      <c r="B523" s="28"/>
      <c r="D523" s="148" t="s">
        <v>177</v>
      </c>
      <c r="F523" s="166" t="s">
        <v>771</v>
      </c>
      <c r="L523" s="28"/>
      <c r="M523" s="167"/>
      <c r="T523" s="61"/>
      <c r="AT523" s="12" t="s">
        <v>177</v>
      </c>
      <c r="AU523" s="12" t="s">
        <v>22</v>
      </c>
    </row>
    <row r="524" s="12" customFormat="true" ht="15.75" hidden="false" customHeight="true" outlineLevel="0" collapsed="false">
      <c r="B524" s="147"/>
      <c r="D524" s="153" t="s">
        <v>151</v>
      </c>
      <c r="E524" s="150"/>
      <c r="F524" s="149" t="s">
        <v>772</v>
      </c>
      <c r="H524" s="150"/>
      <c r="L524" s="147"/>
      <c r="M524" s="151"/>
      <c r="T524" s="152"/>
      <c r="AT524" s="150" t="s">
        <v>151</v>
      </c>
      <c r="AU524" s="150" t="s">
        <v>22</v>
      </c>
      <c r="AV524" s="150" t="s">
        <v>22</v>
      </c>
      <c r="AW524" s="150" t="s">
        <v>104</v>
      </c>
      <c r="AX524" s="150" t="s">
        <v>73</v>
      </c>
      <c r="AY524" s="150" t="s">
        <v>146</v>
      </c>
    </row>
    <row r="525" s="12" customFormat="true" ht="15.75" hidden="false" customHeight="true" outlineLevel="0" collapsed="false">
      <c r="B525" s="147"/>
      <c r="D525" s="153" t="s">
        <v>151</v>
      </c>
      <c r="E525" s="150"/>
      <c r="F525" s="149" t="s">
        <v>773</v>
      </c>
      <c r="H525" s="150"/>
      <c r="L525" s="147"/>
      <c r="M525" s="151"/>
      <c r="T525" s="152"/>
      <c r="AT525" s="150" t="s">
        <v>151</v>
      </c>
      <c r="AU525" s="150" t="s">
        <v>22</v>
      </c>
      <c r="AV525" s="150" t="s">
        <v>22</v>
      </c>
      <c r="AW525" s="150" t="s">
        <v>104</v>
      </c>
      <c r="AX525" s="150" t="s">
        <v>73</v>
      </c>
      <c r="AY525" s="150" t="s">
        <v>146</v>
      </c>
    </row>
    <row r="526" s="12" customFormat="true" ht="15.75" hidden="false" customHeight="true" outlineLevel="0" collapsed="false">
      <c r="B526" s="147"/>
      <c r="D526" s="153" t="s">
        <v>151</v>
      </c>
      <c r="E526" s="150"/>
      <c r="F526" s="149" t="s">
        <v>1987</v>
      </c>
      <c r="H526" s="150"/>
      <c r="L526" s="147"/>
      <c r="M526" s="151"/>
      <c r="T526" s="152"/>
      <c r="AT526" s="150" t="s">
        <v>151</v>
      </c>
      <c r="AU526" s="150" t="s">
        <v>22</v>
      </c>
      <c r="AV526" s="150" t="s">
        <v>22</v>
      </c>
      <c r="AW526" s="150" t="s">
        <v>104</v>
      </c>
      <c r="AX526" s="150" t="s">
        <v>73</v>
      </c>
      <c r="AY526" s="150" t="s">
        <v>146</v>
      </c>
    </row>
    <row r="527" s="12" customFormat="true" ht="15.75" hidden="false" customHeight="true" outlineLevel="0" collapsed="false">
      <c r="B527" s="160"/>
      <c r="D527" s="153" t="s">
        <v>151</v>
      </c>
      <c r="E527" s="161"/>
      <c r="F527" s="162" t="s">
        <v>1988</v>
      </c>
      <c r="H527" s="163" t="n">
        <v>866.037</v>
      </c>
      <c r="L527" s="160"/>
      <c r="M527" s="164"/>
      <c r="T527" s="165"/>
      <c r="AT527" s="161" t="s">
        <v>151</v>
      </c>
      <c r="AU527" s="161" t="s">
        <v>22</v>
      </c>
      <c r="AV527" s="161" t="s">
        <v>82</v>
      </c>
      <c r="AW527" s="161" t="s">
        <v>104</v>
      </c>
      <c r="AX527" s="161" t="s">
        <v>22</v>
      </c>
      <c r="AY527" s="161" t="s">
        <v>146</v>
      </c>
    </row>
    <row r="528" s="12" customFormat="true" ht="15.75" hidden="false" customHeight="true" outlineLevel="0" collapsed="false">
      <c r="B528" s="28"/>
      <c r="C528" s="136" t="s">
        <v>652</v>
      </c>
      <c r="D528" s="136" t="s">
        <v>147</v>
      </c>
      <c r="E528" s="137" t="s">
        <v>1989</v>
      </c>
      <c r="F528" s="138" t="s">
        <v>1990</v>
      </c>
      <c r="G528" s="139" t="s">
        <v>176</v>
      </c>
      <c r="H528" s="140" t="n">
        <v>240.2</v>
      </c>
      <c r="I528" s="141" t="n">
        <v>117</v>
      </c>
      <c r="J528" s="141" t="n">
        <f aca="false">ROUND($I$528*$H$528,2)</f>
        <v>28103.4</v>
      </c>
      <c r="K528" s="138" t="s">
        <v>189</v>
      </c>
      <c r="L528" s="28"/>
      <c r="M528" s="142"/>
      <c r="N528" s="143" t="s">
        <v>44</v>
      </c>
      <c r="O528" s="144" t="n">
        <v>0</v>
      </c>
      <c r="P528" s="144" t="n">
        <f aca="false">$O$528*$H$528</f>
        <v>0</v>
      </c>
      <c r="Q528" s="144" t="n">
        <v>0.01146</v>
      </c>
      <c r="R528" s="144" t="n">
        <f aca="false">$Q$528*$H$528</f>
        <v>2.752692</v>
      </c>
      <c r="S528" s="144" t="n">
        <v>0</v>
      </c>
      <c r="T528" s="145" t="n">
        <f aca="false">$S$528*$H$528</f>
        <v>0</v>
      </c>
      <c r="AR528" s="99" t="s">
        <v>150</v>
      </c>
      <c r="AT528" s="99" t="s">
        <v>147</v>
      </c>
      <c r="AU528" s="99" t="s">
        <v>22</v>
      </c>
      <c r="AY528" s="12" t="s">
        <v>146</v>
      </c>
      <c r="BE528" s="146" t="n">
        <f aca="false">IF($N$528="základní",$J$528,0)</f>
        <v>28103.4</v>
      </c>
      <c r="BF528" s="146" t="n">
        <f aca="false">IF($N$528="snížená",$J$528,0)</f>
        <v>0</v>
      </c>
      <c r="BG528" s="146" t="n">
        <f aca="false">IF($N$528="zákl. přenesená",$J$528,0)</f>
        <v>0</v>
      </c>
      <c r="BH528" s="146" t="n">
        <f aca="false">IF($N$528="sníž. přenesená",$J$528,0)</f>
        <v>0</v>
      </c>
      <c r="BI528" s="146" t="n">
        <f aca="false">IF($N$528="nulová",$J$528,0)</f>
        <v>0</v>
      </c>
      <c r="BJ528" s="99" t="s">
        <v>22</v>
      </c>
      <c r="BK528" s="146" t="n">
        <f aca="false">ROUND($I$528*$H$528,2)</f>
        <v>28103.4</v>
      </c>
      <c r="BL528" s="99" t="s">
        <v>150</v>
      </c>
      <c r="BM528" s="99" t="s">
        <v>1991</v>
      </c>
    </row>
    <row r="529" s="12" customFormat="true" ht="16.5" hidden="false" customHeight="true" outlineLevel="0" collapsed="false">
      <c r="B529" s="28"/>
      <c r="D529" s="148" t="s">
        <v>177</v>
      </c>
      <c r="F529" s="166" t="s">
        <v>1990</v>
      </c>
      <c r="L529" s="28"/>
      <c r="M529" s="167"/>
      <c r="T529" s="61"/>
      <c r="AT529" s="12" t="s">
        <v>177</v>
      </c>
      <c r="AU529" s="12" t="s">
        <v>22</v>
      </c>
    </row>
    <row r="530" s="12" customFormat="true" ht="15.75" hidden="false" customHeight="true" outlineLevel="0" collapsed="false">
      <c r="B530" s="147"/>
      <c r="D530" s="153" t="s">
        <v>151</v>
      </c>
      <c r="E530" s="150"/>
      <c r="F530" s="149" t="s">
        <v>1992</v>
      </c>
      <c r="H530" s="150"/>
      <c r="L530" s="147"/>
      <c r="M530" s="151"/>
      <c r="T530" s="152"/>
      <c r="AT530" s="150" t="s">
        <v>151</v>
      </c>
      <c r="AU530" s="150" t="s">
        <v>22</v>
      </c>
      <c r="AV530" s="150" t="s">
        <v>22</v>
      </c>
      <c r="AW530" s="150" t="s">
        <v>104</v>
      </c>
      <c r="AX530" s="150" t="s">
        <v>73</v>
      </c>
      <c r="AY530" s="150" t="s">
        <v>146</v>
      </c>
    </row>
    <row r="531" s="12" customFormat="true" ht="15.75" hidden="false" customHeight="true" outlineLevel="0" collapsed="false">
      <c r="B531" s="147"/>
      <c r="D531" s="153" t="s">
        <v>151</v>
      </c>
      <c r="E531" s="150"/>
      <c r="F531" s="149" t="s">
        <v>783</v>
      </c>
      <c r="H531" s="150"/>
      <c r="L531" s="147"/>
      <c r="M531" s="151"/>
      <c r="T531" s="152"/>
      <c r="AT531" s="150" t="s">
        <v>151</v>
      </c>
      <c r="AU531" s="150" t="s">
        <v>22</v>
      </c>
      <c r="AV531" s="150" t="s">
        <v>22</v>
      </c>
      <c r="AW531" s="150" t="s">
        <v>104</v>
      </c>
      <c r="AX531" s="150" t="s">
        <v>73</v>
      </c>
      <c r="AY531" s="150" t="s">
        <v>146</v>
      </c>
    </row>
    <row r="532" s="12" customFormat="true" ht="15.75" hidden="false" customHeight="true" outlineLevel="0" collapsed="false">
      <c r="B532" s="147"/>
      <c r="D532" s="153" t="s">
        <v>151</v>
      </c>
      <c r="E532" s="150"/>
      <c r="F532" s="149" t="s">
        <v>339</v>
      </c>
      <c r="H532" s="150"/>
      <c r="L532" s="147"/>
      <c r="M532" s="151"/>
      <c r="T532" s="152"/>
      <c r="AT532" s="150" t="s">
        <v>151</v>
      </c>
      <c r="AU532" s="150" t="s">
        <v>22</v>
      </c>
      <c r="AV532" s="150" t="s">
        <v>22</v>
      </c>
      <c r="AW532" s="150" t="s">
        <v>104</v>
      </c>
      <c r="AX532" s="150" t="s">
        <v>73</v>
      </c>
      <c r="AY532" s="150" t="s">
        <v>146</v>
      </c>
    </row>
    <row r="533" s="12" customFormat="true" ht="15.75" hidden="false" customHeight="true" outlineLevel="0" collapsed="false">
      <c r="B533" s="160"/>
      <c r="D533" s="153" t="s">
        <v>151</v>
      </c>
      <c r="E533" s="161"/>
      <c r="F533" s="162" t="s">
        <v>1895</v>
      </c>
      <c r="H533" s="163" t="n">
        <v>240.2</v>
      </c>
      <c r="L533" s="160"/>
      <c r="M533" s="164"/>
      <c r="T533" s="165"/>
      <c r="AT533" s="161" t="s">
        <v>151</v>
      </c>
      <c r="AU533" s="161" t="s">
        <v>22</v>
      </c>
      <c r="AV533" s="161" t="s">
        <v>82</v>
      </c>
      <c r="AW533" s="161" t="s">
        <v>104</v>
      </c>
      <c r="AX533" s="161" t="s">
        <v>22</v>
      </c>
      <c r="AY533" s="161" t="s">
        <v>146</v>
      </c>
    </row>
    <row r="534" s="12" customFormat="true" ht="15.75" hidden="false" customHeight="true" outlineLevel="0" collapsed="false">
      <c r="B534" s="28"/>
      <c r="C534" s="136" t="s">
        <v>656</v>
      </c>
      <c r="D534" s="136" t="s">
        <v>147</v>
      </c>
      <c r="E534" s="137" t="s">
        <v>692</v>
      </c>
      <c r="F534" s="138" t="s">
        <v>693</v>
      </c>
      <c r="G534" s="139" t="s">
        <v>176</v>
      </c>
      <c r="H534" s="140" t="n">
        <v>1575</v>
      </c>
      <c r="I534" s="141" t="n">
        <v>187</v>
      </c>
      <c r="J534" s="141" t="n">
        <f aca="false">ROUND($I$534*$H$534,2)</f>
        <v>294525</v>
      </c>
      <c r="K534" s="138" t="s">
        <v>189</v>
      </c>
      <c r="L534" s="28"/>
      <c r="M534" s="142"/>
      <c r="N534" s="143" t="s">
        <v>44</v>
      </c>
      <c r="O534" s="144" t="n">
        <v>0.377</v>
      </c>
      <c r="P534" s="144" t="n">
        <f aca="false">$O$534*$H$534</f>
        <v>593.775</v>
      </c>
      <c r="Q534" s="144" t="n">
        <v>0.01899</v>
      </c>
      <c r="R534" s="144" t="n">
        <f aca="false">$Q$534*$H$534</f>
        <v>29.90925</v>
      </c>
      <c r="S534" s="144" t="n">
        <v>0</v>
      </c>
      <c r="T534" s="145" t="n">
        <f aca="false">$S$534*$H$534</f>
        <v>0</v>
      </c>
      <c r="AR534" s="99" t="s">
        <v>150</v>
      </c>
      <c r="AT534" s="99" t="s">
        <v>147</v>
      </c>
      <c r="AU534" s="99" t="s">
        <v>22</v>
      </c>
      <c r="AY534" s="12" t="s">
        <v>146</v>
      </c>
      <c r="BE534" s="146" t="n">
        <f aca="false">IF($N$534="základní",$J$534,0)</f>
        <v>294525</v>
      </c>
      <c r="BF534" s="146" t="n">
        <f aca="false">IF($N$534="snížená",$J$534,0)</f>
        <v>0</v>
      </c>
      <c r="BG534" s="146" t="n">
        <f aca="false">IF($N$534="zákl. přenesená",$J$534,0)</f>
        <v>0</v>
      </c>
      <c r="BH534" s="146" t="n">
        <f aca="false">IF($N$534="sníž. přenesená",$J$534,0)</f>
        <v>0</v>
      </c>
      <c r="BI534" s="146" t="n">
        <f aca="false">IF($N$534="nulová",$J$534,0)</f>
        <v>0</v>
      </c>
      <c r="BJ534" s="99" t="s">
        <v>22</v>
      </c>
      <c r="BK534" s="146" t="n">
        <f aca="false">ROUND($I$534*$H$534,2)</f>
        <v>294525</v>
      </c>
      <c r="BL534" s="99" t="s">
        <v>150</v>
      </c>
      <c r="BM534" s="99" t="s">
        <v>1993</v>
      </c>
    </row>
    <row r="535" s="12" customFormat="true" ht="27" hidden="false" customHeight="true" outlineLevel="0" collapsed="false">
      <c r="B535" s="28"/>
      <c r="D535" s="148" t="s">
        <v>177</v>
      </c>
      <c r="F535" s="166" t="s">
        <v>694</v>
      </c>
      <c r="L535" s="28"/>
      <c r="M535" s="167"/>
      <c r="T535" s="61"/>
      <c r="AT535" s="12" t="s">
        <v>177</v>
      </c>
      <c r="AU535" s="12" t="s">
        <v>22</v>
      </c>
    </row>
    <row r="536" s="12" customFormat="true" ht="15.75" hidden="false" customHeight="true" outlineLevel="0" collapsed="false">
      <c r="B536" s="147"/>
      <c r="D536" s="153" t="s">
        <v>151</v>
      </c>
      <c r="E536" s="150"/>
      <c r="F536" s="149" t="s">
        <v>780</v>
      </c>
      <c r="H536" s="150"/>
      <c r="L536" s="147"/>
      <c r="M536" s="151"/>
      <c r="T536" s="152"/>
      <c r="AT536" s="150" t="s">
        <v>151</v>
      </c>
      <c r="AU536" s="150" t="s">
        <v>22</v>
      </c>
      <c r="AV536" s="150" t="s">
        <v>22</v>
      </c>
      <c r="AW536" s="150" t="s">
        <v>104</v>
      </c>
      <c r="AX536" s="150" t="s">
        <v>73</v>
      </c>
      <c r="AY536" s="150" t="s">
        <v>146</v>
      </c>
    </row>
    <row r="537" s="12" customFormat="true" ht="15.75" hidden="false" customHeight="true" outlineLevel="0" collapsed="false">
      <c r="B537" s="147"/>
      <c r="D537" s="153" t="s">
        <v>151</v>
      </c>
      <c r="E537" s="150"/>
      <c r="F537" s="149" t="s">
        <v>1994</v>
      </c>
      <c r="H537" s="150"/>
      <c r="L537" s="147"/>
      <c r="M537" s="151"/>
      <c r="T537" s="152"/>
      <c r="AT537" s="150" t="s">
        <v>151</v>
      </c>
      <c r="AU537" s="150" t="s">
        <v>22</v>
      </c>
      <c r="AV537" s="150" t="s">
        <v>22</v>
      </c>
      <c r="AW537" s="150" t="s">
        <v>104</v>
      </c>
      <c r="AX537" s="150" t="s">
        <v>73</v>
      </c>
      <c r="AY537" s="150" t="s">
        <v>146</v>
      </c>
    </row>
    <row r="538" s="12" customFormat="true" ht="15.75" hidden="false" customHeight="true" outlineLevel="0" collapsed="false">
      <c r="B538" s="147"/>
      <c r="D538" s="153" t="s">
        <v>151</v>
      </c>
      <c r="E538" s="150"/>
      <c r="F538" s="149" t="s">
        <v>339</v>
      </c>
      <c r="H538" s="150"/>
      <c r="L538" s="147"/>
      <c r="M538" s="151"/>
      <c r="T538" s="152"/>
      <c r="AT538" s="150" t="s">
        <v>151</v>
      </c>
      <c r="AU538" s="150" t="s">
        <v>22</v>
      </c>
      <c r="AV538" s="150" t="s">
        <v>22</v>
      </c>
      <c r="AW538" s="150" t="s">
        <v>104</v>
      </c>
      <c r="AX538" s="150" t="s">
        <v>73</v>
      </c>
      <c r="AY538" s="150" t="s">
        <v>146</v>
      </c>
    </row>
    <row r="539" s="12" customFormat="true" ht="15.75" hidden="false" customHeight="true" outlineLevel="0" collapsed="false">
      <c r="B539" s="160"/>
      <c r="D539" s="153" t="s">
        <v>151</v>
      </c>
      <c r="E539" s="161"/>
      <c r="F539" s="162" t="s">
        <v>1893</v>
      </c>
      <c r="H539" s="163" t="n">
        <v>1575</v>
      </c>
      <c r="L539" s="160"/>
      <c r="M539" s="164"/>
      <c r="T539" s="165"/>
      <c r="AT539" s="161" t="s">
        <v>151</v>
      </c>
      <c r="AU539" s="161" t="s">
        <v>22</v>
      </c>
      <c r="AV539" s="161" t="s">
        <v>82</v>
      </c>
      <c r="AW539" s="161" t="s">
        <v>104</v>
      </c>
      <c r="AX539" s="161" t="s">
        <v>22</v>
      </c>
      <c r="AY539" s="161" t="s">
        <v>146</v>
      </c>
    </row>
    <row r="540" s="12" customFormat="true" ht="15.75" hidden="false" customHeight="true" outlineLevel="0" collapsed="false">
      <c r="B540" s="28"/>
      <c r="C540" s="136" t="s">
        <v>661</v>
      </c>
      <c r="D540" s="136" t="s">
        <v>147</v>
      </c>
      <c r="E540" s="137" t="s">
        <v>785</v>
      </c>
      <c r="F540" s="138" t="s">
        <v>786</v>
      </c>
      <c r="G540" s="139" t="s">
        <v>176</v>
      </c>
      <c r="H540" s="140" t="n">
        <v>1815.2</v>
      </c>
      <c r="I540" s="141" t="n">
        <v>39.8</v>
      </c>
      <c r="J540" s="141" t="n">
        <f aca="false">ROUND($I$540*$H$540,2)</f>
        <v>72244.96</v>
      </c>
      <c r="K540" s="138" t="s">
        <v>189</v>
      </c>
      <c r="L540" s="28"/>
      <c r="M540" s="142"/>
      <c r="N540" s="143" t="s">
        <v>44</v>
      </c>
      <c r="O540" s="144" t="n">
        <v>0</v>
      </c>
      <c r="P540" s="144" t="n">
        <f aca="false">$O$540*$H$540</f>
        <v>0</v>
      </c>
      <c r="Q540" s="144" t="n">
        <v>0.00047</v>
      </c>
      <c r="R540" s="144" t="n">
        <f aca="false">$Q$540*$H$540</f>
        <v>0.853144</v>
      </c>
      <c r="S540" s="144" t="n">
        <v>0</v>
      </c>
      <c r="T540" s="145" t="n">
        <f aca="false">$S$540*$H$540</f>
        <v>0</v>
      </c>
      <c r="AR540" s="99" t="s">
        <v>150</v>
      </c>
      <c r="AT540" s="99" t="s">
        <v>147</v>
      </c>
      <c r="AU540" s="99" t="s">
        <v>22</v>
      </c>
      <c r="AY540" s="12" t="s">
        <v>146</v>
      </c>
      <c r="BE540" s="146" t="n">
        <f aca="false">IF($N$540="základní",$J$540,0)</f>
        <v>72244.96</v>
      </c>
      <c r="BF540" s="146" t="n">
        <f aca="false">IF($N$540="snížená",$J$540,0)</f>
        <v>0</v>
      </c>
      <c r="BG540" s="146" t="n">
        <f aca="false">IF($N$540="zákl. přenesená",$J$540,0)</f>
        <v>0</v>
      </c>
      <c r="BH540" s="146" t="n">
        <f aca="false">IF($N$540="sníž. přenesená",$J$540,0)</f>
        <v>0</v>
      </c>
      <c r="BI540" s="146" t="n">
        <f aca="false">IF($N$540="nulová",$J$540,0)</f>
        <v>0</v>
      </c>
      <c r="BJ540" s="99" t="s">
        <v>22</v>
      </c>
      <c r="BK540" s="146" t="n">
        <f aca="false">ROUND($I$540*$H$540,2)</f>
        <v>72244.96</v>
      </c>
      <c r="BL540" s="99" t="s">
        <v>150</v>
      </c>
      <c r="BM540" s="99" t="s">
        <v>1995</v>
      </c>
    </row>
    <row r="541" s="12" customFormat="true" ht="16.5" hidden="false" customHeight="true" outlineLevel="0" collapsed="false">
      <c r="B541" s="28"/>
      <c r="D541" s="148" t="s">
        <v>177</v>
      </c>
      <c r="F541" s="166" t="s">
        <v>786</v>
      </c>
      <c r="L541" s="28"/>
      <c r="M541" s="167"/>
      <c r="T541" s="61"/>
      <c r="AT541" s="12" t="s">
        <v>177</v>
      </c>
      <c r="AU541" s="12" t="s">
        <v>22</v>
      </c>
    </row>
    <row r="542" s="12" customFormat="true" ht="15.75" hidden="false" customHeight="true" outlineLevel="0" collapsed="false">
      <c r="B542" s="28"/>
      <c r="C542" s="136" t="s">
        <v>670</v>
      </c>
      <c r="D542" s="136" t="s">
        <v>147</v>
      </c>
      <c r="E542" s="137" t="s">
        <v>788</v>
      </c>
      <c r="F542" s="138" t="s">
        <v>789</v>
      </c>
      <c r="G542" s="139" t="s">
        <v>176</v>
      </c>
      <c r="H542" s="140" t="n">
        <v>1815.2</v>
      </c>
      <c r="I542" s="141" t="n">
        <v>49.8</v>
      </c>
      <c r="J542" s="141" t="n">
        <f aca="false">ROUND($I$542*$H$542,2)</f>
        <v>90396.96</v>
      </c>
      <c r="K542" s="138" t="s">
        <v>189</v>
      </c>
      <c r="L542" s="28"/>
      <c r="M542" s="142"/>
      <c r="N542" s="143" t="s">
        <v>44</v>
      </c>
      <c r="O542" s="144" t="n">
        <v>0.102</v>
      </c>
      <c r="P542" s="144" t="n">
        <f aca="false">$O$542*$H$542</f>
        <v>185.1504</v>
      </c>
      <c r="Q542" s="144" t="n">
        <v>0.0014</v>
      </c>
      <c r="R542" s="144" t="n">
        <f aca="false">$Q$542*$H$542</f>
        <v>2.54128</v>
      </c>
      <c r="S542" s="144" t="n">
        <v>0</v>
      </c>
      <c r="T542" s="145" t="n">
        <f aca="false">$S$542*$H$542</f>
        <v>0</v>
      </c>
      <c r="AR542" s="99" t="s">
        <v>150</v>
      </c>
      <c r="AT542" s="99" t="s">
        <v>147</v>
      </c>
      <c r="AU542" s="99" t="s">
        <v>22</v>
      </c>
      <c r="AY542" s="12" t="s">
        <v>146</v>
      </c>
      <c r="BE542" s="146" t="n">
        <f aca="false">IF($N$542="základní",$J$542,0)</f>
        <v>90396.96</v>
      </c>
      <c r="BF542" s="146" t="n">
        <f aca="false">IF($N$542="snížená",$J$542,0)</f>
        <v>0</v>
      </c>
      <c r="BG542" s="146" t="n">
        <f aca="false">IF($N$542="zákl. přenesená",$J$542,0)</f>
        <v>0</v>
      </c>
      <c r="BH542" s="146" t="n">
        <f aca="false">IF($N$542="sníž. přenesená",$J$542,0)</f>
        <v>0</v>
      </c>
      <c r="BI542" s="146" t="n">
        <f aca="false">IF($N$542="nulová",$J$542,0)</f>
        <v>0</v>
      </c>
      <c r="BJ542" s="99" t="s">
        <v>22</v>
      </c>
      <c r="BK542" s="146" t="n">
        <f aca="false">ROUND($I$542*$H$542,2)</f>
        <v>90396.96</v>
      </c>
      <c r="BL542" s="99" t="s">
        <v>150</v>
      </c>
      <c r="BM542" s="99" t="s">
        <v>1996</v>
      </c>
    </row>
    <row r="543" s="12" customFormat="true" ht="16.5" hidden="false" customHeight="true" outlineLevel="0" collapsed="false">
      <c r="B543" s="28"/>
      <c r="D543" s="148" t="s">
        <v>177</v>
      </c>
      <c r="F543" s="166" t="s">
        <v>791</v>
      </c>
      <c r="L543" s="28"/>
      <c r="M543" s="167"/>
      <c r="T543" s="61"/>
      <c r="AT543" s="12" t="s">
        <v>177</v>
      </c>
      <c r="AU543" s="12" t="s">
        <v>22</v>
      </c>
    </row>
    <row r="544" s="12" customFormat="true" ht="15.75" hidden="false" customHeight="true" outlineLevel="0" collapsed="false">
      <c r="B544" s="28"/>
      <c r="C544" s="136" t="s">
        <v>682</v>
      </c>
      <c r="D544" s="136" t="s">
        <v>147</v>
      </c>
      <c r="E544" s="137" t="s">
        <v>793</v>
      </c>
      <c r="F544" s="138" t="s">
        <v>794</v>
      </c>
      <c r="G544" s="139" t="s">
        <v>176</v>
      </c>
      <c r="H544" s="140" t="n">
        <v>859.56</v>
      </c>
      <c r="I544" s="141" t="n">
        <v>224</v>
      </c>
      <c r="J544" s="141" t="n">
        <f aca="false">ROUND($I$544*$H$544,2)</f>
        <v>192541.44</v>
      </c>
      <c r="K544" s="138" t="s">
        <v>189</v>
      </c>
      <c r="L544" s="28"/>
      <c r="M544" s="142"/>
      <c r="N544" s="143" t="s">
        <v>44</v>
      </c>
      <c r="O544" s="144" t="n">
        <v>0.46</v>
      </c>
      <c r="P544" s="144" t="n">
        <f aca="false">$O$544*$H$544</f>
        <v>395.3976</v>
      </c>
      <c r="Q544" s="144" t="n">
        <v>0.0231</v>
      </c>
      <c r="R544" s="144" t="n">
        <f aca="false">$Q$544*$H$544</f>
        <v>19.855836</v>
      </c>
      <c r="S544" s="144" t="n">
        <v>0</v>
      </c>
      <c r="T544" s="145" t="n">
        <f aca="false">$S$544*$H$544</f>
        <v>0</v>
      </c>
      <c r="AR544" s="99" t="s">
        <v>150</v>
      </c>
      <c r="AT544" s="99" t="s">
        <v>147</v>
      </c>
      <c r="AU544" s="99" t="s">
        <v>22</v>
      </c>
      <c r="AY544" s="12" t="s">
        <v>146</v>
      </c>
      <c r="BE544" s="146" t="n">
        <f aca="false">IF($N$544="základní",$J$544,0)</f>
        <v>192541.44</v>
      </c>
      <c r="BF544" s="146" t="n">
        <f aca="false">IF($N$544="snížená",$J$544,0)</f>
        <v>0</v>
      </c>
      <c r="BG544" s="146" t="n">
        <f aca="false">IF($N$544="zákl. přenesená",$J$544,0)</f>
        <v>0</v>
      </c>
      <c r="BH544" s="146" t="n">
        <f aca="false">IF($N$544="sníž. přenesená",$J$544,0)</f>
        <v>0</v>
      </c>
      <c r="BI544" s="146" t="n">
        <f aca="false">IF($N$544="nulová",$J$544,0)</f>
        <v>0</v>
      </c>
      <c r="BJ544" s="99" t="s">
        <v>22</v>
      </c>
      <c r="BK544" s="146" t="n">
        <f aca="false">ROUND($I$544*$H$544,2)</f>
        <v>192541.44</v>
      </c>
      <c r="BL544" s="99" t="s">
        <v>150</v>
      </c>
      <c r="BM544" s="99" t="s">
        <v>1997</v>
      </c>
    </row>
    <row r="545" s="12" customFormat="true" ht="16.5" hidden="false" customHeight="true" outlineLevel="0" collapsed="false">
      <c r="B545" s="28"/>
      <c r="D545" s="148" t="s">
        <v>177</v>
      </c>
      <c r="F545" s="166" t="s">
        <v>796</v>
      </c>
      <c r="L545" s="28"/>
      <c r="M545" s="167"/>
      <c r="T545" s="61"/>
      <c r="AT545" s="12" t="s">
        <v>177</v>
      </c>
      <c r="AU545" s="12" t="s">
        <v>22</v>
      </c>
    </row>
    <row r="546" s="12" customFormat="true" ht="15.75" hidden="false" customHeight="true" outlineLevel="0" collapsed="false">
      <c r="B546" s="147"/>
      <c r="D546" s="153" t="s">
        <v>151</v>
      </c>
      <c r="E546" s="150"/>
      <c r="F546" s="149" t="s">
        <v>1998</v>
      </c>
      <c r="H546" s="150"/>
      <c r="L546" s="147"/>
      <c r="M546" s="151"/>
      <c r="T546" s="152"/>
      <c r="AT546" s="150" t="s">
        <v>151</v>
      </c>
      <c r="AU546" s="150" t="s">
        <v>22</v>
      </c>
      <c r="AV546" s="150" t="s">
        <v>22</v>
      </c>
      <c r="AW546" s="150" t="s">
        <v>104</v>
      </c>
      <c r="AX546" s="150" t="s">
        <v>73</v>
      </c>
      <c r="AY546" s="150" t="s">
        <v>146</v>
      </c>
    </row>
    <row r="547" s="12" customFormat="true" ht="15.75" hidden="false" customHeight="true" outlineLevel="0" collapsed="false">
      <c r="B547" s="147"/>
      <c r="D547" s="153" t="s">
        <v>151</v>
      </c>
      <c r="E547" s="150"/>
      <c r="F547" s="149" t="s">
        <v>798</v>
      </c>
      <c r="H547" s="150"/>
      <c r="L547" s="147"/>
      <c r="M547" s="151"/>
      <c r="T547" s="152"/>
      <c r="AT547" s="150" t="s">
        <v>151</v>
      </c>
      <c r="AU547" s="150" t="s">
        <v>22</v>
      </c>
      <c r="AV547" s="150" t="s">
        <v>22</v>
      </c>
      <c r="AW547" s="150" t="s">
        <v>104</v>
      </c>
      <c r="AX547" s="150" t="s">
        <v>73</v>
      </c>
      <c r="AY547" s="150" t="s">
        <v>146</v>
      </c>
    </row>
    <row r="548" s="12" customFormat="true" ht="15.75" hidden="false" customHeight="true" outlineLevel="0" collapsed="false">
      <c r="B548" s="147"/>
      <c r="D548" s="153" t="s">
        <v>151</v>
      </c>
      <c r="E548" s="150"/>
      <c r="F548" s="149" t="s">
        <v>1999</v>
      </c>
      <c r="H548" s="150"/>
      <c r="L548" s="147"/>
      <c r="M548" s="151"/>
      <c r="T548" s="152"/>
      <c r="AT548" s="150" t="s">
        <v>151</v>
      </c>
      <c r="AU548" s="150" t="s">
        <v>22</v>
      </c>
      <c r="AV548" s="150" t="s">
        <v>22</v>
      </c>
      <c r="AW548" s="150" t="s">
        <v>104</v>
      </c>
      <c r="AX548" s="150" t="s">
        <v>73</v>
      </c>
      <c r="AY548" s="150" t="s">
        <v>146</v>
      </c>
    </row>
    <row r="549" s="12" customFormat="true" ht="15.75" hidden="false" customHeight="true" outlineLevel="0" collapsed="false">
      <c r="B549" s="147"/>
      <c r="D549" s="153" t="s">
        <v>151</v>
      </c>
      <c r="E549" s="150"/>
      <c r="F549" s="149" t="s">
        <v>2000</v>
      </c>
      <c r="H549" s="150"/>
      <c r="L549" s="147"/>
      <c r="M549" s="151"/>
      <c r="T549" s="152"/>
      <c r="AT549" s="150" t="s">
        <v>151</v>
      </c>
      <c r="AU549" s="150" t="s">
        <v>22</v>
      </c>
      <c r="AV549" s="150" t="s">
        <v>22</v>
      </c>
      <c r="AW549" s="150" t="s">
        <v>104</v>
      </c>
      <c r="AX549" s="150" t="s">
        <v>73</v>
      </c>
      <c r="AY549" s="150" t="s">
        <v>146</v>
      </c>
    </row>
    <row r="550" s="12" customFormat="true" ht="15.75" hidden="false" customHeight="true" outlineLevel="0" collapsed="false">
      <c r="B550" s="160"/>
      <c r="D550" s="153" t="s">
        <v>151</v>
      </c>
      <c r="E550" s="161"/>
      <c r="F550" s="162" t="s">
        <v>2001</v>
      </c>
      <c r="H550" s="163" t="n">
        <v>787.5</v>
      </c>
      <c r="L550" s="160"/>
      <c r="M550" s="164"/>
      <c r="T550" s="165"/>
      <c r="AT550" s="161" t="s">
        <v>151</v>
      </c>
      <c r="AU550" s="161" t="s">
        <v>22</v>
      </c>
      <c r="AV550" s="161" t="s">
        <v>82</v>
      </c>
      <c r="AW550" s="161" t="s">
        <v>104</v>
      </c>
      <c r="AX550" s="161" t="s">
        <v>73</v>
      </c>
      <c r="AY550" s="161" t="s">
        <v>146</v>
      </c>
    </row>
    <row r="551" s="12" customFormat="true" ht="15.75" hidden="false" customHeight="true" outlineLevel="0" collapsed="false">
      <c r="B551" s="147"/>
      <c r="D551" s="153" t="s">
        <v>151</v>
      </c>
      <c r="E551" s="150"/>
      <c r="F551" s="149" t="s">
        <v>2002</v>
      </c>
      <c r="H551" s="150"/>
      <c r="L551" s="147"/>
      <c r="M551" s="151"/>
      <c r="T551" s="152"/>
      <c r="AT551" s="150" t="s">
        <v>151</v>
      </c>
      <c r="AU551" s="150" t="s">
        <v>22</v>
      </c>
      <c r="AV551" s="150" t="s">
        <v>22</v>
      </c>
      <c r="AW551" s="150" t="s">
        <v>104</v>
      </c>
      <c r="AX551" s="150" t="s">
        <v>73</v>
      </c>
      <c r="AY551" s="150" t="s">
        <v>146</v>
      </c>
    </row>
    <row r="552" s="12" customFormat="true" ht="15.75" hidden="false" customHeight="true" outlineLevel="0" collapsed="false">
      <c r="B552" s="147"/>
      <c r="D552" s="153" t="s">
        <v>151</v>
      </c>
      <c r="E552" s="150"/>
      <c r="F552" s="149" t="s">
        <v>680</v>
      </c>
      <c r="H552" s="150"/>
      <c r="L552" s="147"/>
      <c r="M552" s="151"/>
      <c r="T552" s="152"/>
      <c r="AT552" s="150" t="s">
        <v>151</v>
      </c>
      <c r="AU552" s="150" t="s">
        <v>22</v>
      </c>
      <c r="AV552" s="150" t="s">
        <v>22</v>
      </c>
      <c r="AW552" s="150" t="s">
        <v>104</v>
      </c>
      <c r="AX552" s="150" t="s">
        <v>73</v>
      </c>
      <c r="AY552" s="150" t="s">
        <v>146</v>
      </c>
    </row>
    <row r="553" s="12" customFormat="true" ht="15.75" hidden="false" customHeight="true" outlineLevel="0" collapsed="false">
      <c r="B553" s="160"/>
      <c r="D553" s="153" t="s">
        <v>151</v>
      </c>
      <c r="E553" s="161"/>
      <c r="F553" s="162" t="s">
        <v>2003</v>
      </c>
      <c r="H553" s="163" t="n">
        <v>72.06</v>
      </c>
      <c r="L553" s="160"/>
      <c r="M553" s="164"/>
      <c r="T553" s="165"/>
      <c r="AT553" s="161" t="s">
        <v>151</v>
      </c>
      <c r="AU553" s="161" t="s">
        <v>22</v>
      </c>
      <c r="AV553" s="161" t="s">
        <v>82</v>
      </c>
      <c r="AW553" s="161" t="s">
        <v>104</v>
      </c>
      <c r="AX553" s="161" t="s">
        <v>73</v>
      </c>
      <c r="AY553" s="161" t="s">
        <v>146</v>
      </c>
    </row>
    <row r="554" s="12" customFormat="true" ht="15.75" hidden="false" customHeight="true" outlineLevel="0" collapsed="false">
      <c r="B554" s="154"/>
      <c r="D554" s="153" t="s">
        <v>151</v>
      </c>
      <c r="E554" s="155"/>
      <c r="F554" s="156" t="s">
        <v>159</v>
      </c>
      <c r="H554" s="157" t="n">
        <v>859.56</v>
      </c>
      <c r="L554" s="154"/>
      <c r="M554" s="158"/>
      <c r="T554" s="159"/>
      <c r="AT554" s="155" t="s">
        <v>151</v>
      </c>
      <c r="AU554" s="155" t="s">
        <v>22</v>
      </c>
      <c r="AV554" s="155" t="s">
        <v>150</v>
      </c>
      <c r="AW554" s="155" t="s">
        <v>104</v>
      </c>
      <c r="AX554" s="155" t="s">
        <v>22</v>
      </c>
      <c r="AY554" s="155" t="s">
        <v>146</v>
      </c>
    </row>
    <row r="555" s="12" customFormat="true" ht="15.75" hidden="false" customHeight="true" outlineLevel="0" collapsed="false">
      <c r="B555" s="28"/>
      <c r="C555" s="136" t="s">
        <v>684</v>
      </c>
      <c r="D555" s="136" t="s">
        <v>147</v>
      </c>
      <c r="E555" s="137" t="s">
        <v>802</v>
      </c>
      <c r="F555" s="138" t="s">
        <v>803</v>
      </c>
      <c r="G555" s="139" t="s">
        <v>176</v>
      </c>
      <c r="H555" s="140" t="n">
        <v>955.64</v>
      </c>
      <c r="I555" s="141" t="n">
        <v>164</v>
      </c>
      <c r="J555" s="141" t="n">
        <f aca="false">ROUND($I$555*$H$555,2)</f>
        <v>156724.96</v>
      </c>
      <c r="K555" s="138" t="s">
        <v>189</v>
      </c>
      <c r="L555" s="28"/>
      <c r="M555" s="142"/>
      <c r="N555" s="143" t="s">
        <v>44</v>
      </c>
      <c r="O555" s="144" t="n">
        <v>0.24</v>
      </c>
      <c r="P555" s="144" t="n">
        <f aca="false">$O$555*$H$555</f>
        <v>229.3536</v>
      </c>
      <c r="Q555" s="144" t="n">
        <v>0.0006</v>
      </c>
      <c r="R555" s="144" t="n">
        <f aca="false">$Q$555*$H$555</f>
        <v>0.573384</v>
      </c>
      <c r="S555" s="144" t="n">
        <v>0</v>
      </c>
      <c r="T555" s="145" t="n">
        <f aca="false">$S$555*$H$555</f>
        <v>0</v>
      </c>
      <c r="AR555" s="99" t="s">
        <v>150</v>
      </c>
      <c r="AT555" s="99" t="s">
        <v>147</v>
      </c>
      <c r="AU555" s="99" t="s">
        <v>22</v>
      </c>
      <c r="AY555" s="12" t="s">
        <v>146</v>
      </c>
      <c r="BE555" s="146" t="n">
        <f aca="false">IF($N$555="základní",$J$555,0)</f>
        <v>156724.96</v>
      </c>
      <c r="BF555" s="146" t="n">
        <f aca="false">IF($N$555="snížená",$J$555,0)</f>
        <v>0</v>
      </c>
      <c r="BG555" s="146" t="n">
        <f aca="false">IF($N$555="zákl. přenesená",$J$555,0)</f>
        <v>0</v>
      </c>
      <c r="BH555" s="146" t="n">
        <f aca="false">IF($N$555="sníž. přenesená",$J$555,0)</f>
        <v>0</v>
      </c>
      <c r="BI555" s="146" t="n">
        <f aca="false">IF($N$555="nulová",$J$555,0)</f>
        <v>0</v>
      </c>
      <c r="BJ555" s="99" t="s">
        <v>22</v>
      </c>
      <c r="BK555" s="146" t="n">
        <f aca="false">ROUND($I$555*$H$555,2)</f>
        <v>156724.96</v>
      </c>
      <c r="BL555" s="99" t="s">
        <v>150</v>
      </c>
      <c r="BM555" s="99" t="s">
        <v>2004</v>
      </c>
    </row>
    <row r="556" s="12" customFormat="true" ht="27" hidden="false" customHeight="true" outlineLevel="0" collapsed="false">
      <c r="B556" s="28"/>
      <c r="D556" s="148" t="s">
        <v>177</v>
      </c>
      <c r="F556" s="166" t="s">
        <v>805</v>
      </c>
      <c r="L556" s="28"/>
      <c r="M556" s="167"/>
      <c r="T556" s="61"/>
      <c r="AT556" s="12" t="s">
        <v>177</v>
      </c>
      <c r="AU556" s="12" t="s">
        <v>22</v>
      </c>
    </row>
    <row r="557" s="12" customFormat="true" ht="15.75" hidden="false" customHeight="true" outlineLevel="0" collapsed="false">
      <c r="B557" s="147"/>
      <c r="D557" s="153" t="s">
        <v>151</v>
      </c>
      <c r="E557" s="150"/>
      <c r="F557" s="149" t="s">
        <v>2005</v>
      </c>
      <c r="H557" s="150"/>
      <c r="L557" s="147"/>
      <c r="M557" s="151"/>
      <c r="T557" s="152"/>
      <c r="AT557" s="150" t="s">
        <v>151</v>
      </c>
      <c r="AU557" s="150" t="s">
        <v>22</v>
      </c>
      <c r="AV557" s="150" t="s">
        <v>22</v>
      </c>
      <c r="AW557" s="150" t="s">
        <v>104</v>
      </c>
      <c r="AX557" s="150" t="s">
        <v>73</v>
      </c>
      <c r="AY557" s="150" t="s">
        <v>146</v>
      </c>
    </row>
    <row r="558" s="12" customFormat="true" ht="15.75" hidden="false" customHeight="true" outlineLevel="0" collapsed="false">
      <c r="B558" s="147"/>
      <c r="D558" s="153" t="s">
        <v>151</v>
      </c>
      <c r="E558" s="150"/>
      <c r="F558" s="149" t="s">
        <v>2006</v>
      </c>
      <c r="H558" s="150"/>
      <c r="L558" s="147"/>
      <c r="M558" s="151"/>
      <c r="T558" s="152"/>
      <c r="AT558" s="150" t="s">
        <v>151</v>
      </c>
      <c r="AU558" s="150" t="s">
        <v>22</v>
      </c>
      <c r="AV558" s="150" t="s">
        <v>22</v>
      </c>
      <c r="AW558" s="150" t="s">
        <v>104</v>
      </c>
      <c r="AX558" s="150" t="s">
        <v>73</v>
      </c>
      <c r="AY558" s="150" t="s">
        <v>146</v>
      </c>
    </row>
    <row r="559" s="12" customFormat="true" ht="15.75" hidden="false" customHeight="true" outlineLevel="0" collapsed="false">
      <c r="B559" s="160"/>
      <c r="D559" s="153" t="s">
        <v>151</v>
      </c>
      <c r="E559" s="161"/>
      <c r="F559" s="162" t="s">
        <v>2007</v>
      </c>
      <c r="H559" s="163" t="n">
        <v>955.64</v>
      </c>
      <c r="L559" s="160"/>
      <c r="M559" s="164"/>
      <c r="T559" s="165"/>
      <c r="AT559" s="161" t="s">
        <v>151</v>
      </c>
      <c r="AU559" s="161" t="s">
        <v>22</v>
      </c>
      <c r="AV559" s="161" t="s">
        <v>82</v>
      </c>
      <c r="AW559" s="161" t="s">
        <v>104</v>
      </c>
      <c r="AX559" s="161" t="s">
        <v>22</v>
      </c>
      <c r="AY559" s="161" t="s">
        <v>146</v>
      </c>
    </row>
    <row r="560" s="12" customFormat="true" ht="15.75" hidden="false" customHeight="true" outlineLevel="0" collapsed="false">
      <c r="B560" s="28"/>
      <c r="C560" s="136" t="s">
        <v>686</v>
      </c>
      <c r="D560" s="136" t="s">
        <v>147</v>
      </c>
      <c r="E560" s="137" t="s">
        <v>820</v>
      </c>
      <c r="F560" s="138" t="s">
        <v>821</v>
      </c>
      <c r="G560" s="139" t="s">
        <v>395</v>
      </c>
      <c r="H560" s="140" t="n">
        <v>200</v>
      </c>
      <c r="I560" s="141" t="n">
        <v>196</v>
      </c>
      <c r="J560" s="141" t="n">
        <f aca="false">ROUND($I$560*$H$560,2)</f>
        <v>39200</v>
      </c>
      <c r="K560" s="138"/>
      <c r="L560" s="28"/>
      <c r="M560" s="142"/>
      <c r="N560" s="143" t="s">
        <v>44</v>
      </c>
      <c r="O560" s="144" t="n">
        <v>0</v>
      </c>
      <c r="P560" s="144" t="n">
        <f aca="false">$O$560*$H$560</f>
        <v>0</v>
      </c>
      <c r="Q560" s="144" t="n">
        <v>0.00103</v>
      </c>
      <c r="R560" s="144" t="n">
        <f aca="false">$Q$560*$H$560</f>
        <v>0.206</v>
      </c>
      <c r="S560" s="144" t="n">
        <v>0</v>
      </c>
      <c r="T560" s="145" t="n">
        <f aca="false">$S$560*$H$560</f>
        <v>0</v>
      </c>
      <c r="AR560" s="99" t="s">
        <v>150</v>
      </c>
      <c r="AT560" s="99" t="s">
        <v>147</v>
      </c>
      <c r="AU560" s="99" t="s">
        <v>22</v>
      </c>
      <c r="AY560" s="12" t="s">
        <v>146</v>
      </c>
      <c r="BE560" s="146" t="n">
        <f aca="false">IF($N$560="základní",$J$560,0)</f>
        <v>39200</v>
      </c>
      <c r="BF560" s="146" t="n">
        <f aca="false">IF($N$560="snížená",$J$560,0)</f>
        <v>0</v>
      </c>
      <c r="BG560" s="146" t="n">
        <f aca="false">IF($N$560="zákl. přenesená",$J$560,0)</f>
        <v>0</v>
      </c>
      <c r="BH560" s="146" t="n">
        <f aca="false">IF($N$560="sníž. přenesená",$J$560,0)</f>
        <v>0</v>
      </c>
      <c r="BI560" s="146" t="n">
        <f aca="false">IF($N$560="nulová",$J$560,0)</f>
        <v>0</v>
      </c>
      <c r="BJ560" s="99" t="s">
        <v>22</v>
      </c>
      <c r="BK560" s="146" t="n">
        <f aca="false">ROUND($I$560*$H$560,2)</f>
        <v>39200</v>
      </c>
      <c r="BL560" s="99" t="s">
        <v>150</v>
      </c>
      <c r="BM560" s="99" t="s">
        <v>2008</v>
      </c>
    </row>
    <row r="561" s="12" customFormat="true" ht="16.5" hidden="false" customHeight="true" outlineLevel="0" collapsed="false">
      <c r="B561" s="28"/>
      <c r="D561" s="148" t="s">
        <v>177</v>
      </c>
      <c r="F561" s="166" t="s">
        <v>823</v>
      </c>
      <c r="L561" s="28"/>
      <c r="M561" s="167"/>
      <c r="T561" s="61"/>
      <c r="AT561" s="12" t="s">
        <v>177</v>
      </c>
      <c r="AU561" s="12" t="s">
        <v>22</v>
      </c>
    </row>
    <row r="562" s="12" customFormat="true" ht="15.75" hidden="false" customHeight="true" outlineLevel="0" collapsed="false">
      <c r="B562" s="147"/>
      <c r="D562" s="153" t="s">
        <v>151</v>
      </c>
      <c r="E562" s="150"/>
      <c r="F562" s="149" t="s">
        <v>813</v>
      </c>
      <c r="H562" s="150"/>
      <c r="L562" s="147"/>
      <c r="M562" s="151"/>
      <c r="T562" s="152"/>
      <c r="AT562" s="150" t="s">
        <v>151</v>
      </c>
      <c r="AU562" s="150" t="s">
        <v>22</v>
      </c>
      <c r="AV562" s="150" t="s">
        <v>22</v>
      </c>
      <c r="AW562" s="150" t="s">
        <v>104</v>
      </c>
      <c r="AX562" s="150" t="s">
        <v>73</v>
      </c>
      <c r="AY562" s="150" t="s">
        <v>146</v>
      </c>
    </row>
    <row r="563" s="12" customFormat="true" ht="15.75" hidden="false" customHeight="true" outlineLevel="0" collapsed="false">
      <c r="B563" s="147"/>
      <c r="D563" s="153" t="s">
        <v>151</v>
      </c>
      <c r="E563" s="150"/>
      <c r="F563" s="149" t="s">
        <v>814</v>
      </c>
      <c r="H563" s="150"/>
      <c r="L563" s="147"/>
      <c r="M563" s="151"/>
      <c r="T563" s="152"/>
      <c r="AT563" s="150" t="s">
        <v>151</v>
      </c>
      <c r="AU563" s="150" t="s">
        <v>22</v>
      </c>
      <c r="AV563" s="150" t="s">
        <v>22</v>
      </c>
      <c r="AW563" s="150" t="s">
        <v>104</v>
      </c>
      <c r="AX563" s="150" t="s">
        <v>73</v>
      </c>
      <c r="AY563" s="150" t="s">
        <v>146</v>
      </c>
    </row>
    <row r="564" s="12" customFormat="true" ht="15.75" hidden="false" customHeight="true" outlineLevel="0" collapsed="false">
      <c r="B564" s="147"/>
      <c r="D564" s="153" t="s">
        <v>151</v>
      </c>
      <c r="E564" s="150"/>
      <c r="F564" s="149" t="s">
        <v>632</v>
      </c>
      <c r="H564" s="150"/>
      <c r="L564" s="147"/>
      <c r="M564" s="151"/>
      <c r="T564" s="152"/>
      <c r="AT564" s="150" t="s">
        <v>151</v>
      </c>
      <c r="AU564" s="150" t="s">
        <v>22</v>
      </c>
      <c r="AV564" s="150" t="s">
        <v>22</v>
      </c>
      <c r="AW564" s="150" t="s">
        <v>104</v>
      </c>
      <c r="AX564" s="150" t="s">
        <v>73</v>
      </c>
      <c r="AY564" s="150" t="s">
        <v>146</v>
      </c>
    </row>
    <row r="565" s="12" customFormat="true" ht="15.75" hidden="false" customHeight="true" outlineLevel="0" collapsed="false">
      <c r="B565" s="147"/>
      <c r="D565" s="153" t="s">
        <v>151</v>
      </c>
      <c r="E565" s="150"/>
      <c r="F565" s="149" t="s">
        <v>817</v>
      </c>
      <c r="H565" s="150"/>
      <c r="L565" s="147"/>
      <c r="M565" s="151"/>
      <c r="T565" s="152"/>
      <c r="AT565" s="150" t="s">
        <v>151</v>
      </c>
      <c r="AU565" s="150" t="s">
        <v>22</v>
      </c>
      <c r="AV565" s="150" t="s">
        <v>22</v>
      </c>
      <c r="AW565" s="150" t="s">
        <v>104</v>
      </c>
      <c r="AX565" s="150" t="s">
        <v>73</v>
      </c>
      <c r="AY565" s="150" t="s">
        <v>146</v>
      </c>
    </row>
    <row r="566" s="12" customFormat="true" ht="15.75" hidden="false" customHeight="true" outlineLevel="0" collapsed="false">
      <c r="B566" s="160"/>
      <c r="D566" s="153" t="s">
        <v>151</v>
      </c>
      <c r="E566" s="161"/>
      <c r="F566" s="162" t="s">
        <v>2009</v>
      </c>
      <c r="H566" s="163" t="n">
        <v>200</v>
      </c>
      <c r="L566" s="160"/>
      <c r="M566" s="164"/>
      <c r="T566" s="165"/>
      <c r="AT566" s="161" t="s">
        <v>151</v>
      </c>
      <c r="AU566" s="161" t="s">
        <v>22</v>
      </c>
      <c r="AV566" s="161" t="s">
        <v>82</v>
      </c>
      <c r="AW566" s="161" t="s">
        <v>104</v>
      </c>
      <c r="AX566" s="161" t="s">
        <v>73</v>
      </c>
      <c r="AY566" s="161" t="s">
        <v>146</v>
      </c>
    </row>
    <row r="567" s="12" customFormat="true" ht="15.75" hidden="false" customHeight="true" outlineLevel="0" collapsed="false">
      <c r="B567" s="154"/>
      <c r="D567" s="153" t="s">
        <v>151</v>
      </c>
      <c r="E567" s="155"/>
      <c r="F567" s="156" t="s">
        <v>159</v>
      </c>
      <c r="H567" s="157" t="n">
        <v>200</v>
      </c>
      <c r="L567" s="154"/>
      <c r="M567" s="158"/>
      <c r="T567" s="159"/>
      <c r="AT567" s="155" t="s">
        <v>151</v>
      </c>
      <c r="AU567" s="155" t="s">
        <v>22</v>
      </c>
      <c r="AV567" s="155" t="s">
        <v>150</v>
      </c>
      <c r="AW567" s="155" t="s">
        <v>104</v>
      </c>
      <c r="AX567" s="155" t="s">
        <v>22</v>
      </c>
      <c r="AY567" s="155" t="s">
        <v>146</v>
      </c>
    </row>
    <row r="568" s="12" customFormat="true" ht="15.75" hidden="false" customHeight="true" outlineLevel="0" collapsed="false">
      <c r="B568" s="28"/>
      <c r="C568" s="136" t="s">
        <v>691</v>
      </c>
      <c r="D568" s="136" t="s">
        <v>147</v>
      </c>
      <c r="E568" s="137" t="s">
        <v>2010</v>
      </c>
      <c r="F568" s="138" t="s">
        <v>810</v>
      </c>
      <c r="G568" s="139" t="s">
        <v>395</v>
      </c>
      <c r="H568" s="140" t="n">
        <v>80</v>
      </c>
      <c r="I568" s="141" t="n">
        <v>78</v>
      </c>
      <c r="J568" s="141" t="n">
        <f aca="false">ROUND($I$568*$H$568,2)</f>
        <v>6240</v>
      </c>
      <c r="K568" s="138"/>
      <c r="L568" s="28"/>
      <c r="M568" s="142"/>
      <c r="N568" s="143" t="s">
        <v>44</v>
      </c>
      <c r="O568" s="144" t="n">
        <v>0.14</v>
      </c>
      <c r="P568" s="144" t="n">
        <f aca="false">$O$568*$H$568</f>
        <v>11.2</v>
      </c>
      <c r="Q568" s="144" t="n">
        <v>0.00077</v>
      </c>
      <c r="R568" s="144" t="n">
        <f aca="false">$Q$568*$H$568</f>
        <v>0.0616</v>
      </c>
      <c r="S568" s="144" t="n">
        <v>0</v>
      </c>
      <c r="T568" s="145" t="n">
        <f aca="false">$S$568*$H$568</f>
        <v>0</v>
      </c>
      <c r="AR568" s="99" t="s">
        <v>150</v>
      </c>
      <c r="AT568" s="99" t="s">
        <v>147</v>
      </c>
      <c r="AU568" s="99" t="s">
        <v>22</v>
      </c>
      <c r="AY568" s="12" t="s">
        <v>146</v>
      </c>
      <c r="BE568" s="146" t="n">
        <f aca="false">IF($N$568="základní",$J$568,0)</f>
        <v>6240</v>
      </c>
      <c r="BF568" s="146" t="n">
        <f aca="false">IF($N$568="snížená",$J$568,0)</f>
        <v>0</v>
      </c>
      <c r="BG568" s="146" t="n">
        <f aca="false">IF($N$568="zákl. přenesená",$J$568,0)</f>
        <v>0</v>
      </c>
      <c r="BH568" s="146" t="n">
        <f aca="false">IF($N$568="sníž. přenesená",$J$568,0)</f>
        <v>0</v>
      </c>
      <c r="BI568" s="146" t="n">
        <f aca="false">IF($N$568="nulová",$J$568,0)</f>
        <v>0</v>
      </c>
      <c r="BJ568" s="99" t="s">
        <v>22</v>
      </c>
      <c r="BK568" s="146" t="n">
        <f aca="false">ROUND($I$568*$H$568,2)</f>
        <v>6240</v>
      </c>
      <c r="BL568" s="99" t="s">
        <v>150</v>
      </c>
      <c r="BM568" s="99" t="s">
        <v>2011</v>
      </c>
    </row>
    <row r="569" s="12" customFormat="true" ht="16.5" hidden="false" customHeight="true" outlineLevel="0" collapsed="false">
      <c r="B569" s="28"/>
      <c r="D569" s="148" t="s">
        <v>177</v>
      </c>
      <c r="F569" s="166" t="s">
        <v>812</v>
      </c>
      <c r="L569" s="28"/>
      <c r="M569" s="167"/>
      <c r="T569" s="61"/>
      <c r="AT569" s="12" t="s">
        <v>177</v>
      </c>
      <c r="AU569" s="12" t="s">
        <v>22</v>
      </c>
    </row>
    <row r="570" s="12" customFormat="true" ht="15.75" hidden="false" customHeight="true" outlineLevel="0" collapsed="false">
      <c r="B570" s="147"/>
      <c r="D570" s="153" t="s">
        <v>151</v>
      </c>
      <c r="E570" s="150"/>
      <c r="F570" s="149" t="s">
        <v>813</v>
      </c>
      <c r="H570" s="150"/>
      <c r="L570" s="147"/>
      <c r="M570" s="151"/>
      <c r="T570" s="152"/>
      <c r="AT570" s="150" t="s">
        <v>151</v>
      </c>
      <c r="AU570" s="150" t="s">
        <v>22</v>
      </c>
      <c r="AV570" s="150" t="s">
        <v>22</v>
      </c>
      <c r="AW570" s="150" t="s">
        <v>104</v>
      </c>
      <c r="AX570" s="150" t="s">
        <v>73</v>
      </c>
      <c r="AY570" s="150" t="s">
        <v>146</v>
      </c>
    </row>
    <row r="571" s="12" customFormat="true" ht="15.75" hidden="false" customHeight="true" outlineLevel="0" collapsed="false">
      <c r="B571" s="147"/>
      <c r="D571" s="153" t="s">
        <v>151</v>
      </c>
      <c r="E571" s="150"/>
      <c r="F571" s="149" t="s">
        <v>814</v>
      </c>
      <c r="H571" s="150"/>
      <c r="L571" s="147"/>
      <c r="M571" s="151"/>
      <c r="T571" s="152"/>
      <c r="AT571" s="150" t="s">
        <v>151</v>
      </c>
      <c r="AU571" s="150" t="s">
        <v>22</v>
      </c>
      <c r="AV571" s="150" t="s">
        <v>22</v>
      </c>
      <c r="AW571" s="150" t="s">
        <v>104</v>
      </c>
      <c r="AX571" s="150" t="s">
        <v>73</v>
      </c>
      <c r="AY571" s="150" t="s">
        <v>146</v>
      </c>
    </row>
    <row r="572" s="12" customFormat="true" ht="15.75" hidden="false" customHeight="true" outlineLevel="0" collapsed="false">
      <c r="B572" s="147"/>
      <c r="D572" s="153" t="s">
        <v>151</v>
      </c>
      <c r="E572" s="150"/>
      <c r="F572" s="149" t="s">
        <v>815</v>
      </c>
      <c r="H572" s="150"/>
      <c r="L572" s="147"/>
      <c r="M572" s="151"/>
      <c r="T572" s="152"/>
      <c r="AT572" s="150" t="s">
        <v>151</v>
      </c>
      <c r="AU572" s="150" t="s">
        <v>22</v>
      </c>
      <c r="AV572" s="150" t="s">
        <v>22</v>
      </c>
      <c r="AW572" s="150" t="s">
        <v>104</v>
      </c>
      <c r="AX572" s="150" t="s">
        <v>73</v>
      </c>
      <c r="AY572" s="150" t="s">
        <v>146</v>
      </c>
    </row>
    <row r="573" s="12" customFormat="true" ht="15.75" hidden="false" customHeight="true" outlineLevel="0" collapsed="false">
      <c r="B573" s="147"/>
      <c r="D573" s="153" t="s">
        <v>151</v>
      </c>
      <c r="E573" s="150"/>
      <c r="F573" s="149" t="s">
        <v>2012</v>
      </c>
      <c r="H573" s="150"/>
      <c r="L573" s="147"/>
      <c r="M573" s="151"/>
      <c r="T573" s="152"/>
      <c r="AT573" s="150" t="s">
        <v>151</v>
      </c>
      <c r="AU573" s="150" t="s">
        <v>22</v>
      </c>
      <c r="AV573" s="150" t="s">
        <v>22</v>
      </c>
      <c r="AW573" s="150" t="s">
        <v>104</v>
      </c>
      <c r="AX573" s="150" t="s">
        <v>73</v>
      </c>
      <c r="AY573" s="150" t="s">
        <v>146</v>
      </c>
    </row>
    <row r="574" s="12" customFormat="true" ht="15.75" hidden="false" customHeight="true" outlineLevel="0" collapsed="false">
      <c r="B574" s="147"/>
      <c r="D574" s="153" t="s">
        <v>151</v>
      </c>
      <c r="E574" s="150"/>
      <c r="F574" s="149" t="s">
        <v>817</v>
      </c>
      <c r="H574" s="150"/>
      <c r="L574" s="147"/>
      <c r="M574" s="151"/>
      <c r="T574" s="152"/>
      <c r="AT574" s="150" t="s">
        <v>151</v>
      </c>
      <c r="AU574" s="150" t="s">
        <v>22</v>
      </c>
      <c r="AV574" s="150" t="s">
        <v>22</v>
      </c>
      <c r="AW574" s="150" t="s">
        <v>104</v>
      </c>
      <c r="AX574" s="150" t="s">
        <v>73</v>
      </c>
      <c r="AY574" s="150" t="s">
        <v>146</v>
      </c>
    </row>
    <row r="575" s="12" customFormat="true" ht="15.75" hidden="false" customHeight="true" outlineLevel="0" collapsed="false">
      <c r="B575" s="160"/>
      <c r="D575" s="153" t="s">
        <v>151</v>
      </c>
      <c r="E575" s="161"/>
      <c r="F575" s="162" t="s">
        <v>2013</v>
      </c>
      <c r="H575" s="163" t="n">
        <v>80</v>
      </c>
      <c r="L575" s="160"/>
      <c r="M575" s="164"/>
      <c r="T575" s="165"/>
      <c r="AT575" s="161" t="s">
        <v>151</v>
      </c>
      <c r="AU575" s="161" t="s">
        <v>22</v>
      </c>
      <c r="AV575" s="161" t="s">
        <v>82</v>
      </c>
      <c r="AW575" s="161" t="s">
        <v>104</v>
      </c>
      <c r="AX575" s="161" t="s">
        <v>73</v>
      </c>
      <c r="AY575" s="161" t="s">
        <v>146</v>
      </c>
    </row>
    <row r="576" s="12" customFormat="true" ht="15.75" hidden="false" customHeight="true" outlineLevel="0" collapsed="false">
      <c r="B576" s="154"/>
      <c r="D576" s="153" t="s">
        <v>151</v>
      </c>
      <c r="E576" s="155"/>
      <c r="F576" s="156" t="s">
        <v>159</v>
      </c>
      <c r="H576" s="157" t="n">
        <v>80</v>
      </c>
      <c r="L576" s="154"/>
      <c r="M576" s="158"/>
      <c r="T576" s="159"/>
      <c r="AT576" s="155" t="s">
        <v>151</v>
      </c>
      <c r="AU576" s="155" t="s">
        <v>22</v>
      </c>
      <c r="AV576" s="155" t="s">
        <v>150</v>
      </c>
      <c r="AW576" s="155" t="s">
        <v>104</v>
      </c>
      <c r="AX576" s="155" t="s">
        <v>22</v>
      </c>
      <c r="AY576" s="155" t="s">
        <v>146</v>
      </c>
    </row>
    <row r="577" s="12" customFormat="true" ht="15.75" hidden="false" customHeight="true" outlineLevel="0" collapsed="false">
      <c r="B577" s="28"/>
      <c r="C577" s="136" t="s">
        <v>696</v>
      </c>
      <c r="D577" s="136" t="s">
        <v>147</v>
      </c>
      <c r="E577" s="137" t="s">
        <v>826</v>
      </c>
      <c r="F577" s="138" t="s">
        <v>827</v>
      </c>
      <c r="G577" s="139" t="s">
        <v>395</v>
      </c>
      <c r="H577" s="140" t="n">
        <v>217.7</v>
      </c>
      <c r="I577" s="141" t="n">
        <v>33.3</v>
      </c>
      <c r="J577" s="141" t="n">
        <f aca="false">ROUND($I$577*$H$577,2)</f>
        <v>7249.41</v>
      </c>
      <c r="K577" s="138" t="s">
        <v>189</v>
      </c>
      <c r="L577" s="28"/>
      <c r="M577" s="142"/>
      <c r="N577" s="143" t="s">
        <v>44</v>
      </c>
      <c r="O577" s="144" t="n">
        <v>0.09</v>
      </c>
      <c r="P577" s="144" t="n">
        <f aca="false">$O$577*$H$577</f>
        <v>19.593</v>
      </c>
      <c r="Q577" s="144" t="n">
        <v>0.01032</v>
      </c>
      <c r="R577" s="144" t="n">
        <f aca="false">$Q$577*$H$577</f>
        <v>2.246664</v>
      </c>
      <c r="S577" s="144" t="n">
        <v>0</v>
      </c>
      <c r="T577" s="145" t="n">
        <f aca="false">$S$577*$H$577</f>
        <v>0</v>
      </c>
      <c r="AR577" s="99" t="s">
        <v>150</v>
      </c>
      <c r="AT577" s="99" t="s">
        <v>147</v>
      </c>
      <c r="AU577" s="99" t="s">
        <v>22</v>
      </c>
      <c r="AY577" s="12" t="s">
        <v>146</v>
      </c>
      <c r="BE577" s="146" t="n">
        <f aca="false">IF($N$577="základní",$J$577,0)</f>
        <v>7249.41</v>
      </c>
      <c r="BF577" s="146" t="n">
        <f aca="false">IF($N$577="snížená",$J$577,0)</f>
        <v>0</v>
      </c>
      <c r="BG577" s="146" t="n">
        <f aca="false">IF($N$577="zákl. přenesená",$J$577,0)</f>
        <v>0</v>
      </c>
      <c r="BH577" s="146" t="n">
        <f aca="false">IF($N$577="sníž. přenesená",$J$577,0)</f>
        <v>0</v>
      </c>
      <c r="BI577" s="146" t="n">
        <f aca="false">IF($N$577="nulová",$J$577,0)</f>
        <v>0</v>
      </c>
      <c r="BJ577" s="99" t="s">
        <v>22</v>
      </c>
      <c r="BK577" s="146" t="n">
        <f aca="false">ROUND($I$577*$H$577,2)</f>
        <v>7249.41</v>
      </c>
      <c r="BL577" s="99" t="s">
        <v>150</v>
      </c>
      <c r="BM577" s="99" t="s">
        <v>2014</v>
      </c>
    </row>
    <row r="578" s="12" customFormat="true" ht="16.5" hidden="false" customHeight="true" outlineLevel="0" collapsed="false">
      <c r="B578" s="28"/>
      <c r="D578" s="148" t="s">
        <v>177</v>
      </c>
      <c r="F578" s="166" t="s">
        <v>829</v>
      </c>
      <c r="L578" s="28"/>
      <c r="M578" s="167"/>
      <c r="T578" s="61"/>
      <c r="AT578" s="12" t="s">
        <v>177</v>
      </c>
      <c r="AU578" s="12" t="s">
        <v>22</v>
      </c>
    </row>
    <row r="579" s="12" customFormat="true" ht="15.75" hidden="false" customHeight="true" outlineLevel="0" collapsed="false">
      <c r="B579" s="147"/>
      <c r="D579" s="153" t="s">
        <v>151</v>
      </c>
      <c r="E579" s="150"/>
      <c r="F579" s="149" t="s">
        <v>830</v>
      </c>
      <c r="H579" s="150"/>
      <c r="L579" s="147"/>
      <c r="M579" s="151"/>
      <c r="T579" s="152"/>
      <c r="AT579" s="150" t="s">
        <v>151</v>
      </c>
      <c r="AU579" s="150" t="s">
        <v>22</v>
      </c>
      <c r="AV579" s="150" t="s">
        <v>22</v>
      </c>
      <c r="AW579" s="150" t="s">
        <v>104</v>
      </c>
      <c r="AX579" s="150" t="s">
        <v>73</v>
      </c>
      <c r="AY579" s="150" t="s">
        <v>146</v>
      </c>
    </row>
    <row r="580" s="12" customFormat="true" ht="15.75" hidden="false" customHeight="true" outlineLevel="0" collapsed="false">
      <c r="B580" s="147"/>
      <c r="D580" s="153" t="s">
        <v>151</v>
      </c>
      <c r="E580" s="150"/>
      <c r="F580" s="149" t="s">
        <v>831</v>
      </c>
      <c r="H580" s="150"/>
      <c r="L580" s="147"/>
      <c r="M580" s="151"/>
      <c r="T580" s="152"/>
      <c r="AT580" s="150" t="s">
        <v>151</v>
      </c>
      <c r="AU580" s="150" t="s">
        <v>22</v>
      </c>
      <c r="AV580" s="150" t="s">
        <v>22</v>
      </c>
      <c r="AW580" s="150" t="s">
        <v>104</v>
      </c>
      <c r="AX580" s="150" t="s">
        <v>73</v>
      </c>
      <c r="AY580" s="150" t="s">
        <v>146</v>
      </c>
    </row>
    <row r="581" s="12" customFormat="true" ht="15.75" hidden="false" customHeight="true" outlineLevel="0" collapsed="false">
      <c r="B581" s="160"/>
      <c r="D581" s="153" t="s">
        <v>151</v>
      </c>
      <c r="E581" s="161"/>
      <c r="F581" s="162" t="s">
        <v>2015</v>
      </c>
      <c r="H581" s="163" t="n">
        <v>217.7</v>
      </c>
      <c r="L581" s="160"/>
      <c r="M581" s="164"/>
      <c r="T581" s="165"/>
      <c r="AT581" s="161" t="s">
        <v>151</v>
      </c>
      <c r="AU581" s="161" t="s">
        <v>22</v>
      </c>
      <c r="AV581" s="161" t="s">
        <v>82</v>
      </c>
      <c r="AW581" s="161" t="s">
        <v>104</v>
      </c>
      <c r="AX581" s="161" t="s">
        <v>22</v>
      </c>
      <c r="AY581" s="161" t="s">
        <v>146</v>
      </c>
    </row>
    <row r="582" s="12" customFormat="true" ht="15.75" hidden="false" customHeight="true" outlineLevel="0" collapsed="false">
      <c r="B582" s="28"/>
      <c r="C582" s="136" t="s">
        <v>702</v>
      </c>
      <c r="D582" s="136" t="s">
        <v>147</v>
      </c>
      <c r="E582" s="137" t="s">
        <v>834</v>
      </c>
      <c r="F582" s="138" t="s">
        <v>835</v>
      </c>
      <c r="G582" s="139" t="s">
        <v>395</v>
      </c>
      <c r="H582" s="140" t="n">
        <v>32.6</v>
      </c>
      <c r="I582" s="141" t="n">
        <v>59.3</v>
      </c>
      <c r="J582" s="141" t="n">
        <f aca="false">ROUND($I$582*$H$582,2)</f>
        <v>1933.18</v>
      </c>
      <c r="K582" s="138" t="s">
        <v>189</v>
      </c>
      <c r="L582" s="28"/>
      <c r="M582" s="142"/>
      <c r="N582" s="143" t="s">
        <v>44</v>
      </c>
      <c r="O582" s="144" t="n">
        <v>0.15</v>
      </c>
      <c r="P582" s="144" t="n">
        <f aca="false">$O$582*$H$582</f>
        <v>4.89</v>
      </c>
      <c r="Q582" s="144" t="n">
        <v>0.02065</v>
      </c>
      <c r="R582" s="144" t="n">
        <f aca="false">$Q$582*$H$582</f>
        <v>0.67319</v>
      </c>
      <c r="S582" s="144" t="n">
        <v>0</v>
      </c>
      <c r="T582" s="145" t="n">
        <f aca="false">$S$582*$H$582</f>
        <v>0</v>
      </c>
      <c r="AR582" s="99" t="s">
        <v>150</v>
      </c>
      <c r="AT582" s="99" t="s">
        <v>147</v>
      </c>
      <c r="AU582" s="99" t="s">
        <v>22</v>
      </c>
      <c r="AY582" s="12" t="s">
        <v>146</v>
      </c>
      <c r="BE582" s="146" t="n">
        <f aca="false">IF($N$582="základní",$J$582,0)</f>
        <v>1933.18</v>
      </c>
      <c r="BF582" s="146" t="n">
        <f aca="false">IF($N$582="snížená",$J$582,0)</f>
        <v>0</v>
      </c>
      <c r="BG582" s="146" t="n">
        <f aca="false">IF($N$582="zákl. přenesená",$J$582,0)</f>
        <v>0</v>
      </c>
      <c r="BH582" s="146" t="n">
        <f aca="false">IF($N$582="sníž. přenesená",$J$582,0)</f>
        <v>0</v>
      </c>
      <c r="BI582" s="146" t="n">
        <f aca="false">IF($N$582="nulová",$J$582,0)</f>
        <v>0</v>
      </c>
      <c r="BJ582" s="99" t="s">
        <v>22</v>
      </c>
      <c r="BK582" s="146" t="n">
        <f aca="false">ROUND($I$582*$H$582,2)</f>
        <v>1933.18</v>
      </c>
      <c r="BL582" s="99" t="s">
        <v>150</v>
      </c>
      <c r="BM582" s="99" t="s">
        <v>2016</v>
      </c>
    </row>
    <row r="583" s="12" customFormat="true" ht="16.5" hidden="false" customHeight="true" outlineLevel="0" collapsed="false">
      <c r="B583" s="28"/>
      <c r="D583" s="148" t="s">
        <v>177</v>
      </c>
      <c r="F583" s="166" t="s">
        <v>837</v>
      </c>
      <c r="L583" s="28"/>
      <c r="M583" s="167"/>
      <c r="T583" s="61"/>
      <c r="AT583" s="12" t="s">
        <v>177</v>
      </c>
      <c r="AU583" s="12" t="s">
        <v>22</v>
      </c>
    </row>
    <row r="584" s="12" customFormat="true" ht="15.75" hidden="false" customHeight="true" outlineLevel="0" collapsed="false">
      <c r="B584" s="147"/>
      <c r="D584" s="153" t="s">
        <v>151</v>
      </c>
      <c r="E584" s="150"/>
      <c r="F584" s="149" t="s">
        <v>830</v>
      </c>
      <c r="H584" s="150"/>
      <c r="L584" s="147"/>
      <c r="M584" s="151"/>
      <c r="T584" s="152"/>
      <c r="AT584" s="150" t="s">
        <v>151</v>
      </c>
      <c r="AU584" s="150" t="s">
        <v>22</v>
      </c>
      <c r="AV584" s="150" t="s">
        <v>22</v>
      </c>
      <c r="AW584" s="150" t="s">
        <v>104</v>
      </c>
      <c r="AX584" s="150" t="s">
        <v>73</v>
      </c>
      <c r="AY584" s="150" t="s">
        <v>146</v>
      </c>
    </row>
    <row r="585" s="12" customFormat="true" ht="15.75" hidden="false" customHeight="true" outlineLevel="0" collapsed="false">
      <c r="B585" s="147"/>
      <c r="D585" s="153" t="s">
        <v>151</v>
      </c>
      <c r="E585" s="150"/>
      <c r="F585" s="149" t="s">
        <v>2017</v>
      </c>
      <c r="H585" s="150"/>
      <c r="L585" s="147"/>
      <c r="M585" s="151"/>
      <c r="T585" s="152"/>
      <c r="AT585" s="150" t="s">
        <v>151</v>
      </c>
      <c r="AU585" s="150" t="s">
        <v>22</v>
      </c>
      <c r="AV585" s="150" t="s">
        <v>22</v>
      </c>
      <c r="AW585" s="150" t="s">
        <v>104</v>
      </c>
      <c r="AX585" s="150" t="s">
        <v>73</v>
      </c>
      <c r="AY585" s="150" t="s">
        <v>146</v>
      </c>
    </row>
    <row r="586" s="12" customFormat="true" ht="15.75" hidden="false" customHeight="true" outlineLevel="0" collapsed="false">
      <c r="B586" s="160"/>
      <c r="D586" s="153" t="s">
        <v>151</v>
      </c>
      <c r="E586" s="161"/>
      <c r="F586" s="162" t="s">
        <v>2018</v>
      </c>
      <c r="H586" s="163" t="n">
        <v>32.6</v>
      </c>
      <c r="L586" s="160"/>
      <c r="M586" s="164"/>
      <c r="T586" s="165"/>
      <c r="AT586" s="161" t="s">
        <v>151</v>
      </c>
      <c r="AU586" s="161" t="s">
        <v>22</v>
      </c>
      <c r="AV586" s="161" t="s">
        <v>82</v>
      </c>
      <c r="AW586" s="161" t="s">
        <v>104</v>
      </c>
      <c r="AX586" s="161" t="s">
        <v>22</v>
      </c>
      <c r="AY586" s="161" t="s">
        <v>146</v>
      </c>
    </row>
    <row r="587" s="12" customFormat="true" ht="15.75" hidden="false" customHeight="true" outlineLevel="0" collapsed="false">
      <c r="B587" s="28"/>
      <c r="C587" s="136" t="s">
        <v>717</v>
      </c>
      <c r="D587" s="136" t="s">
        <v>147</v>
      </c>
      <c r="E587" s="137" t="s">
        <v>841</v>
      </c>
      <c r="F587" s="138" t="s">
        <v>842</v>
      </c>
      <c r="G587" s="139" t="s">
        <v>176</v>
      </c>
      <c r="H587" s="140" t="n">
        <v>35.91</v>
      </c>
      <c r="I587" s="141" t="n">
        <v>85.8</v>
      </c>
      <c r="J587" s="141" t="n">
        <f aca="false">ROUND($I$587*$H$587,2)</f>
        <v>3081.08</v>
      </c>
      <c r="K587" s="138" t="s">
        <v>189</v>
      </c>
      <c r="L587" s="28"/>
      <c r="M587" s="142"/>
      <c r="N587" s="143" t="s">
        <v>44</v>
      </c>
      <c r="O587" s="144" t="n">
        <v>0.38</v>
      </c>
      <c r="P587" s="144" t="n">
        <f aca="false">$O$587*$H$587</f>
        <v>13.6458</v>
      </c>
      <c r="Q587" s="144" t="n">
        <v>0</v>
      </c>
      <c r="R587" s="144" t="n">
        <f aca="false">$Q$587*$H$587</f>
        <v>0</v>
      </c>
      <c r="S587" s="144" t="n">
        <v>0</v>
      </c>
      <c r="T587" s="145" t="n">
        <f aca="false">$S$587*$H$587</f>
        <v>0</v>
      </c>
      <c r="AR587" s="99" t="s">
        <v>150</v>
      </c>
      <c r="AT587" s="99" t="s">
        <v>147</v>
      </c>
      <c r="AU587" s="99" t="s">
        <v>22</v>
      </c>
      <c r="AY587" s="12" t="s">
        <v>146</v>
      </c>
      <c r="BE587" s="146" t="n">
        <f aca="false">IF($N$587="základní",$J$587,0)</f>
        <v>3081.08</v>
      </c>
      <c r="BF587" s="146" t="n">
        <f aca="false">IF($N$587="snížená",$J$587,0)</f>
        <v>0</v>
      </c>
      <c r="BG587" s="146" t="n">
        <f aca="false">IF($N$587="zákl. přenesená",$J$587,0)</f>
        <v>0</v>
      </c>
      <c r="BH587" s="146" t="n">
        <f aca="false">IF($N$587="sníž. přenesená",$J$587,0)</f>
        <v>0</v>
      </c>
      <c r="BI587" s="146" t="n">
        <f aca="false">IF($N$587="nulová",$J$587,0)</f>
        <v>0</v>
      </c>
      <c r="BJ587" s="99" t="s">
        <v>22</v>
      </c>
      <c r="BK587" s="146" t="n">
        <f aca="false">ROUND($I$587*$H$587,2)</f>
        <v>3081.08</v>
      </c>
      <c r="BL587" s="99" t="s">
        <v>150</v>
      </c>
      <c r="BM587" s="99" t="s">
        <v>2019</v>
      </c>
    </row>
    <row r="588" s="12" customFormat="true" ht="16.5" hidden="false" customHeight="true" outlineLevel="0" collapsed="false">
      <c r="B588" s="28"/>
      <c r="D588" s="148" t="s">
        <v>177</v>
      </c>
      <c r="F588" s="166" t="s">
        <v>842</v>
      </c>
      <c r="L588" s="28"/>
      <c r="M588" s="167"/>
      <c r="T588" s="61"/>
      <c r="AT588" s="12" t="s">
        <v>177</v>
      </c>
      <c r="AU588" s="12" t="s">
        <v>22</v>
      </c>
    </row>
    <row r="589" s="12" customFormat="true" ht="15.75" hidden="false" customHeight="true" outlineLevel="0" collapsed="false">
      <c r="B589" s="147"/>
      <c r="D589" s="153" t="s">
        <v>151</v>
      </c>
      <c r="E589" s="150"/>
      <c r="F589" s="149" t="s">
        <v>844</v>
      </c>
      <c r="H589" s="150"/>
      <c r="L589" s="147"/>
      <c r="M589" s="151"/>
      <c r="T589" s="152"/>
      <c r="AT589" s="150" t="s">
        <v>151</v>
      </c>
      <c r="AU589" s="150" t="s">
        <v>22</v>
      </c>
      <c r="AV589" s="150" t="s">
        <v>22</v>
      </c>
      <c r="AW589" s="150" t="s">
        <v>104</v>
      </c>
      <c r="AX589" s="150" t="s">
        <v>73</v>
      </c>
      <c r="AY589" s="150" t="s">
        <v>146</v>
      </c>
    </row>
    <row r="590" s="12" customFormat="true" ht="15.75" hidden="false" customHeight="true" outlineLevel="0" collapsed="false">
      <c r="B590" s="160"/>
      <c r="D590" s="153" t="s">
        <v>151</v>
      </c>
      <c r="E590" s="161"/>
      <c r="F590" s="162" t="s">
        <v>2020</v>
      </c>
      <c r="H590" s="163" t="n">
        <v>20.05</v>
      </c>
      <c r="L590" s="160"/>
      <c r="M590" s="164"/>
      <c r="T590" s="165"/>
      <c r="AT590" s="161" t="s">
        <v>151</v>
      </c>
      <c r="AU590" s="161" t="s">
        <v>22</v>
      </c>
      <c r="AV590" s="161" t="s">
        <v>82</v>
      </c>
      <c r="AW590" s="161" t="s">
        <v>104</v>
      </c>
      <c r="AX590" s="161" t="s">
        <v>73</v>
      </c>
      <c r="AY590" s="161" t="s">
        <v>146</v>
      </c>
    </row>
    <row r="591" s="12" customFormat="true" ht="15.75" hidden="false" customHeight="true" outlineLevel="0" collapsed="false">
      <c r="B591" s="160"/>
      <c r="D591" s="153" t="s">
        <v>151</v>
      </c>
      <c r="E591" s="161"/>
      <c r="F591" s="162" t="s">
        <v>2021</v>
      </c>
      <c r="H591" s="163" t="n">
        <v>2.58</v>
      </c>
      <c r="L591" s="160"/>
      <c r="M591" s="164"/>
      <c r="T591" s="165"/>
      <c r="AT591" s="161" t="s">
        <v>151</v>
      </c>
      <c r="AU591" s="161" t="s">
        <v>22</v>
      </c>
      <c r="AV591" s="161" t="s">
        <v>82</v>
      </c>
      <c r="AW591" s="161" t="s">
        <v>104</v>
      </c>
      <c r="AX591" s="161" t="s">
        <v>73</v>
      </c>
      <c r="AY591" s="161" t="s">
        <v>146</v>
      </c>
    </row>
    <row r="592" s="12" customFormat="true" ht="15.75" hidden="false" customHeight="true" outlineLevel="0" collapsed="false">
      <c r="B592" s="160"/>
      <c r="D592" s="153" t="s">
        <v>151</v>
      </c>
      <c r="E592" s="161"/>
      <c r="F592" s="162" t="s">
        <v>2022</v>
      </c>
      <c r="H592" s="163" t="n">
        <v>4.53</v>
      </c>
      <c r="L592" s="160"/>
      <c r="M592" s="164"/>
      <c r="T592" s="165"/>
      <c r="AT592" s="161" t="s">
        <v>151</v>
      </c>
      <c r="AU592" s="161" t="s">
        <v>22</v>
      </c>
      <c r="AV592" s="161" t="s">
        <v>82</v>
      </c>
      <c r="AW592" s="161" t="s">
        <v>104</v>
      </c>
      <c r="AX592" s="161" t="s">
        <v>73</v>
      </c>
      <c r="AY592" s="161" t="s">
        <v>146</v>
      </c>
    </row>
    <row r="593" s="12" customFormat="true" ht="15.75" hidden="false" customHeight="true" outlineLevel="0" collapsed="false">
      <c r="B593" s="160"/>
      <c r="D593" s="153" t="s">
        <v>151</v>
      </c>
      <c r="E593" s="161"/>
      <c r="F593" s="162" t="s">
        <v>2023</v>
      </c>
      <c r="H593" s="163" t="n">
        <v>8.75</v>
      </c>
      <c r="L593" s="160"/>
      <c r="M593" s="164"/>
      <c r="T593" s="165"/>
      <c r="AT593" s="161" t="s">
        <v>151</v>
      </c>
      <c r="AU593" s="161" t="s">
        <v>22</v>
      </c>
      <c r="AV593" s="161" t="s">
        <v>82</v>
      </c>
      <c r="AW593" s="161" t="s">
        <v>104</v>
      </c>
      <c r="AX593" s="161" t="s">
        <v>73</v>
      </c>
      <c r="AY593" s="161" t="s">
        <v>146</v>
      </c>
    </row>
    <row r="594" s="12" customFormat="true" ht="15.75" hidden="false" customHeight="true" outlineLevel="0" collapsed="false">
      <c r="B594" s="154"/>
      <c r="D594" s="153" t="s">
        <v>151</v>
      </c>
      <c r="E594" s="155"/>
      <c r="F594" s="156" t="s">
        <v>159</v>
      </c>
      <c r="H594" s="157" t="n">
        <v>35.91</v>
      </c>
      <c r="L594" s="154"/>
      <c r="M594" s="158"/>
      <c r="T594" s="159"/>
      <c r="AT594" s="155" t="s">
        <v>151</v>
      </c>
      <c r="AU594" s="155" t="s">
        <v>22</v>
      </c>
      <c r="AV594" s="155" t="s">
        <v>150</v>
      </c>
      <c r="AW594" s="155" t="s">
        <v>104</v>
      </c>
      <c r="AX594" s="155" t="s">
        <v>22</v>
      </c>
      <c r="AY594" s="155" t="s">
        <v>146</v>
      </c>
    </row>
    <row r="595" s="12" customFormat="true" ht="15.75" hidden="false" customHeight="true" outlineLevel="0" collapsed="false">
      <c r="B595" s="28"/>
      <c r="C595" s="136" t="s">
        <v>724</v>
      </c>
      <c r="D595" s="136" t="s">
        <v>147</v>
      </c>
      <c r="E595" s="137" t="s">
        <v>590</v>
      </c>
      <c r="F595" s="138" t="s">
        <v>591</v>
      </c>
      <c r="G595" s="139" t="s">
        <v>176</v>
      </c>
      <c r="H595" s="140" t="n">
        <v>35.91</v>
      </c>
      <c r="I595" s="141" t="n">
        <v>126</v>
      </c>
      <c r="J595" s="141" t="n">
        <f aca="false">ROUND($I$595*$H$595,2)</f>
        <v>4524.66</v>
      </c>
      <c r="K595" s="138" t="s">
        <v>189</v>
      </c>
      <c r="L595" s="28"/>
      <c r="M595" s="142"/>
      <c r="N595" s="143" t="s">
        <v>44</v>
      </c>
      <c r="O595" s="144" t="n">
        <v>0</v>
      </c>
      <c r="P595" s="144" t="n">
        <f aca="false">$O$595*$H$595</f>
        <v>0</v>
      </c>
      <c r="Q595" s="144" t="n">
        <v>0</v>
      </c>
      <c r="R595" s="144" t="n">
        <f aca="false">$Q$595*$H$595</f>
        <v>0</v>
      </c>
      <c r="S595" s="144" t="n">
        <v>0</v>
      </c>
      <c r="T595" s="145" t="n">
        <f aca="false">$S$595*$H$595</f>
        <v>0</v>
      </c>
      <c r="AR595" s="99" t="s">
        <v>150</v>
      </c>
      <c r="AT595" s="99" t="s">
        <v>147</v>
      </c>
      <c r="AU595" s="99" t="s">
        <v>22</v>
      </c>
      <c r="AY595" s="12" t="s">
        <v>146</v>
      </c>
      <c r="BE595" s="146" t="n">
        <f aca="false">IF($N$595="základní",$J$595,0)</f>
        <v>4524.66</v>
      </c>
      <c r="BF595" s="146" t="n">
        <f aca="false">IF($N$595="snížená",$J$595,0)</f>
        <v>0</v>
      </c>
      <c r="BG595" s="146" t="n">
        <f aca="false">IF($N$595="zákl. přenesená",$J$595,0)</f>
        <v>0</v>
      </c>
      <c r="BH595" s="146" t="n">
        <f aca="false">IF($N$595="sníž. přenesená",$J$595,0)</f>
        <v>0</v>
      </c>
      <c r="BI595" s="146" t="n">
        <f aca="false">IF($N$595="nulová",$J$595,0)</f>
        <v>0</v>
      </c>
      <c r="BJ595" s="99" t="s">
        <v>22</v>
      </c>
      <c r="BK595" s="146" t="n">
        <f aca="false">ROUND($I$595*$H$595,2)</f>
        <v>4524.66</v>
      </c>
      <c r="BL595" s="99" t="s">
        <v>150</v>
      </c>
      <c r="BM595" s="99" t="s">
        <v>2024</v>
      </c>
    </row>
    <row r="596" s="12" customFormat="true" ht="16.5" hidden="false" customHeight="true" outlineLevel="0" collapsed="false">
      <c r="B596" s="28"/>
      <c r="D596" s="148" t="s">
        <v>177</v>
      </c>
      <c r="F596" s="166" t="s">
        <v>591</v>
      </c>
      <c r="L596" s="28"/>
      <c r="M596" s="167"/>
      <c r="T596" s="61"/>
      <c r="AT596" s="12" t="s">
        <v>177</v>
      </c>
      <c r="AU596" s="12" t="s">
        <v>22</v>
      </c>
    </row>
    <row r="597" s="12" customFormat="true" ht="15.75" hidden="false" customHeight="true" outlineLevel="0" collapsed="false">
      <c r="B597" s="28"/>
      <c r="C597" s="136" t="s">
        <v>731</v>
      </c>
      <c r="D597" s="136" t="s">
        <v>147</v>
      </c>
      <c r="E597" s="137" t="s">
        <v>853</v>
      </c>
      <c r="F597" s="138" t="s">
        <v>854</v>
      </c>
      <c r="G597" s="139" t="s">
        <v>176</v>
      </c>
      <c r="H597" s="140" t="n">
        <v>35.91</v>
      </c>
      <c r="I597" s="141" t="n">
        <v>51.3</v>
      </c>
      <c r="J597" s="141" t="n">
        <f aca="false">ROUND($I$597*$H$597,2)</f>
        <v>1842.18</v>
      </c>
      <c r="K597" s="138" t="s">
        <v>189</v>
      </c>
      <c r="L597" s="28"/>
      <c r="M597" s="142"/>
      <c r="N597" s="143" t="s">
        <v>44</v>
      </c>
      <c r="O597" s="144" t="n">
        <v>0.108</v>
      </c>
      <c r="P597" s="144" t="n">
        <f aca="false">$O$597*$H$597</f>
        <v>3.87828</v>
      </c>
      <c r="Q597" s="144" t="n">
        <v>0.0014</v>
      </c>
      <c r="R597" s="144" t="n">
        <f aca="false">$Q$597*$H$597</f>
        <v>0.050274</v>
      </c>
      <c r="S597" s="144" t="n">
        <v>0</v>
      </c>
      <c r="T597" s="145" t="n">
        <f aca="false">$S$597*$H$597</f>
        <v>0</v>
      </c>
      <c r="AR597" s="99" t="s">
        <v>150</v>
      </c>
      <c r="AT597" s="99" t="s">
        <v>147</v>
      </c>
      <c r="AU597" s="99" t="s">
        <v>22</v>
      </c>
      <c r="AY597" s="12" t="s">
        <v>146</v>
      </c>
      <c r="BE597" s="146" t="n">
        <f aca="false">IF($N$597="základní",$J$597,0)</f>
        <v>1842.18</v>
      </c>
      <c r="BF597" s="146" t="n">
        <f aca="false">IF($N$597="snížená",$J$597,0)</f>
        <v>0</v>
      </c>
      <c r="BG597" s="146" t="n">
        <f aca="false">IF($N$597="zákl. přenesená",$J$597,0)</f>
        <v>0</v>
      </c>
      <c r="BH597" s="146" t="n">
        <f aca="false">IF($N$597="sníž. přenesená",$J$597,0)</f>
        <v>0</v>
      </c>
      <c r="BI597" s="146" t="n">
        <f aca="false">IF($N$597="nulová",$J$597,0)</f>
        <v>0</v>
      </c>
      <c r="BJ597" s="99" t="s">
        <v>22</v>
      </c>
      <c r="BK597" s="146" t="n">
        <f aca="false">ROUND($I$597*$H$597,2)</f>
        <v>1842.18</v>
      </c>
      <c r="BL597" s="99" t="s">
        <v>150</v>
      </c>
      <c r="BM597" s="99" t="s">
        <v>2025</v>
      </c>
    </row>
    <row r="598" s="12" customFormat="true" ht="16.5" hidden="false" customHeight="true" outlineLevel="0" collapsed="false">
      <c r="B598" s="28"/>
      <c r="D598" s="148" t="s">
        <v>177</v>
      </c>
      <c r="F598" s="166" t="s">
        <v>856</v>
      </c>
      <c r="L598" s="28"/>
      <c r="M598" s="167"/>
      <c r="T598" s="61"/>
      <c r="AT598" s="12" t="s">
        <v>177</v>
      </c>
      <c r="AU598" s="12" t="s">
        <v>22</v>
      </c>
    </row>
    <row r="599" s="12" customFormat="true" ht="15.75" hidden="false" customHeight="true" outlineLevel="0" collapsed="false">
      <c r="B599" s="28"/>
      <c r="C599" s="136" t="s">
        <v>736</v>
      </c>
      <c r="D599" s="136" t="s">
        <v>147</v>
      </c>
      <c r="E599" s="137" t="s">
        <v>858</v>
      </c>
      <c r="F599" s="138" t="s">
        <v>859</v>
      </c>
      <c r="G599" s="139" t="s">
        <v>176</v>
      </c>
      <c r="H599" s="140" t="n">
        <v>35.91</v>
      </c>
      <c r="I599" s="141" t="n">
        <v>132</v>
      </c>
      <c r="J599" s="141" t="n">
        <f aca="false">ROUND($I$599*$H$599,2)</f>
        <v>4740.12</v>
      </c>
      <c r="K599" s="138" t="s">
        <v>189</v>
      </c>
      <c r="L599" s="28"/>
      <c r="M599" s="142"/>
      <c r="N599" s="143" t="s">
        <v>44</v>
      </c>
      <c r="O599" s="144" t="n">
        <v>0.348</v>
      </c>
      <c r="P599" s="144" t="n">
        <f aca="false">$O$599*$H$599</f>
        <v>12.49668</v>
      </c>
      <c r="Q599" s="144" t="n">
        <v>0.04984</v>
      </c>
      <c r="R599" s="144" t="n">
        <f aca="false">$Q$599*$H$599</f>
        <v>1.7897544</v>
      </c>
      <c r="S599" s="144" t="n">
        <v>0</v>
      </c>
      <c r="T599" s="145" t="n">
        <f aca="false">$S$599*$H$599</f>
        <v>0</v>
      </c>
      <c r="AR599" s="99" t="s">
        <v>150</v>
      </c>
      <c r="AT599" s="99" t="s">
        <v>147</v>
      </c>
      <c r="AU599" s="99" t="s">
        <v>22</v>
      </c>
      <c r="AY599" s="12" t="s">
        <v>146</v>
      </c>
      <c r="BE599" s="146" t="n">
        <f aca="false">IF($N$599="základní",$J$599,0)</f>
        <v>4740.12</v>
      </c>
      <c r="BF599" s="146" t="n">
        <f aca="false">IF($N$599="snížená",$J$599,0)</f>
        <v>0</v>
      </c>
      <c r="BG599" s="146" t="n">
        <f aca="false">IF($N$599="zákl. přenesená",$J$599,0)</f>
        <v>0</v>
      </c>
      <c r="BH599" s="146" t="n">
        <f aca="false">IF($N$599="sníž. přenesená",$J$599,0)</f>
        <v>0</v>
      </c>
      <c r="BI599" s="146" t="n">
        <f aca="false">IF($N$599="nulová",$J$599,0)</f>
        <v>0</v>
      </c>
      <c r="BJ599" s="99" t="s">
        <v>22</v>
      </c>
      <c r="BK599" s="146" t="n">
        <f aca="false">ROUND($I$599*$H$599,2)</f>
        <v>4740.12</v>
      </c>
      <c r="BL599" s="99" t="s">
        <v>150</v>
      </c>
      <c r="BM599" s="99" t="s">
        <v>2026</v>
      </c>
    </row>
    <row r="600" s="12" customFormat="true" ht="16.5" hidden="false" customHeight="true" outlineLevel="0" collapsed="false">
      <c r="B600" s="28"/>
      <c r="D600" s="148" t="s">
        <v>177</v>
      </c>
      <c r="F600" s="166" t="s">
        <v>861</v>
      </c>
      <c r="L600" s="28"/>
      <c r="M600" s="167"/>
      <c r="T600" s="61"/>
      <c r="AT600" s="12" t="s">
        <v>177</v>
      </c>
      <c r="AU600" s="12" t="s">
        <v>22</v>
      </c>
    </row>
    <row r="601" s="12" customFormat="true" ht="15.75" hidden="false" customHeight="true" outlineLevel="0" collapsed="false">
      <c r="B601" s="147"/>
      <c r="D601" s="153" t="s">
        <v>151</v>
      </c>
      <c r="E601" s="150"/>
      <c r="F601" s="149" t="s">
        <v>863</v>
      </c>
      <c r="H601" s="150"/>
      <c r="L601" s="147"/>
      <c r="M601" s="151"/>
      <c r="T601" s="152"/>
      <c r="AT601" s="150" t="s">
        <v>151</v>
      </c>
      <c r="AU601" s="150" t="s">
        <v>22</v>
      </c>
      <c r="AV601" s="150" t="s">
        <v>22</v>
      </c>
      <c r="AW601" s="150" t="s">
        <v>104</v>
      </c>
      <c r="AX601" s="150" t="s">
        <v>73</v>
      </c>
      <c r="AY601" s="150" t="s">
        <v>146</v>
      </c>
    </row>
    <row r="602" s="12" customFormat="true" ht="15.75" hidden="false" customHeight="true" outlineLevel="0" collapsed="false">
      <c r="B602" s="160"/>
      <c r="D602" s="153" t="s">
        <v>151</v>
      </c>
      <c r="E602" s="161"/>
      <c r="F602" s="162" t="s">
        <v>2020</v>
      </c>
      <c r="H602" s="163" t="n">
        <v>20.05</v>
      </c>
      <c r="L602" s="160"/>
      <c r="M602" s="164"/>
      <c r="T602" s="165"/>
      <c r="AT602" s="161" t="s">
        <v>151</v>
      </c>
      <c r="AU602" s="161" t="s">
        <v>22</v>
      </c>
      <c r="AV602" s="161" t="s">
        <v>82</v>
      </c>
      <c r="AW602" s="161" t="s">
        <v>104</v>
      </c>
      <c r="AX602" s="161" t="s">
        <v>73</v>
      </c>
      <c r="AY602" s="161" t="s">
        <v>146</v>
      </c>
    </row>
    <row r="603" s="12" customFormat="true" ht="15.75" hidden="false" customHeight="true" outlineLevel="0" collapsed="false">
      <c r="B603" s="160"/>
      <c r="D603" s="153" t="s">
        <v>151</v>
      </c>
      <c r="E603" s="161"/>
      <c r="F603" s="162" t="s">
        <v>2021</v>
      </c>
      <c r="H603" s="163" t="n">
        <v>2.58</v>
      </c>
      <c r="L603" s="160"/>
      <c r="M603" s="164"/>
      <c r="T603" s="165"/>
      <c r="AT603" s="161" t="s">
        <v>151</v>
      </c>
      <c r="AU603" s="161" t="s">
        <v>22</v>
      </c>
      <c r="AV603" s="161" t="s">
        <v>82</v>
      </c>
      <c r="AW603" s="161" t="s">
        <v>104</v>
      </c>
      <c r="AX603" s="161" t="s">
        <v>73</v>
      </c>
      <c r="AY603" s="161" t="s">
        <v>146</v>
      </c>
    </row>
    <row r="604" s="12" customFormat="true" ht="15.75" hidden="false" customHeight="true" outlineLevel="0" collapsed="false">
      <c r="B604" s="160"/>
      <c r="D604" s="153" t="s">
        <v>151</v>
      </c>
      <c r="E604" s="161"/>
      <c r="F604" s="162" t="s">
        <v>2022</v>
      </c>
      <c r="H604" s="163" t="n">
        <v>4.53</v>
      </c>
      <c r="L604" s="160"/>
      <c r="M604" s="164"/>
      <c r="T604" s="165"/>
      <c r="AT604" s="161" t="s">
        <v>151</v>
      </c>
      <c r="AU604" s="161" t="s">
        <v>22</v>
      </c>
      <c r="AV604" s="161" t="s">
        <v>82</v>
      </c>
      <c r="AW604" s="161" t="s">
        <v>104</v>
      </c>
      <c r="AX604" s="161" t="s">
        <v>73</v>
      </c>
      <c r="AY604" s="161" t="s">
        <v>146</v>
      </c>
    </row>
    <row r="605" s="12" customFormat="true" ht="15.75" hidden="false" customHeight="true" outlineLevel="0" collapsed="false">
      <c r="B605" s="160"/>
      <c r="D605" s="153" t="s">
        <v>151</v>
      </c>
      <c r="E605" s="161"/>
      <c r="F605" s="162" t="s">
        <v>2023</v>
      </c>
      <c r="H605" s="163" t="n">
        <v>8.75</v>
      </c>
      <c r="L605" s="160"/>
      <c r="M605" s="164"/>
      <c r="T605" s="165"/>
      <c r="AT605" s="161" t="s">
        <v>151</v>
      </c>
      <c r="AU605" s="161" t="s">
        <v>22</v>
      </c>
      <c r="AV605" s="161" t="s">
        <v>82</v>
      </c>
      <c r="AW605" s="161" t="s">
        <v>104</v>
      </c>
      <c r="AX605" s="161" t="s">
        <v>73</v>
      </c>
      <c r="AY605" s="161" t="s">
        <v>146</v>
      </c>
    </row>
    <row r="606" s="12" customFormat="true" ht="15.75" hidden="false" customHeight="true" outlineLevel="0" collapsed="false">
      <c r="B606" s="154"/>
      <c r="D606" s="153" t="s">
        <v>151</v>
      </c>
      <c r="E606" s="155"/>
      <c r="F606" s="156" t="s">
        <v>159</v>
      </c>
      <c r="H606" s="157" t="n">
        <v>35.91</v>
      </c>
      <c r="L606" s="154"/>
      <c r="M606" s="158"/>
      <c r="T606" s="159"/>
      <c r="AT606" s="155" t="s">
        <v>151</v>
      </c>
      <c r="AU606" s="155" t="s">
        <v>22</v>
      </c>
      <c r="AV606" s="155" t="s">
        <v>150</v>
      </c>
      <c r="AW606" s="155" t="s">
        <v>104</v>
      </c>
      <c r="AX606" s="155" t="s">
        <v>22</v>
      </c>
      <c r="AY606" s="155" t="s">
        <v>146</v>
      </c>
    </row>
    <row r="607" s="127" customFormat="true" ht="37.5" hidden="false" customHeight="true" outlineLevel="0" collapsed="false">
      <c r="B607" s="128"/>
      <c r="D607" s="129" t="s">
        <v>72</v>
      </c>
      <c r="E607" s="130" t="s">
        <v>548</v>
      </c>
      <c r="F607" s="130" t="s">
        <v>864</v>
      </c>
      <c r="J607" s="131" t="n">
        <f aca="false">$BK$607</f>
        <v>1655359.88</v>
      </c>
      <c r="L607" s="128"/>
      <c r="M607" s="132"/>
      <c r="P607" s="133" t="n">
        <f aca="false">SUM($P$608:$P$729)</f>
        <v>1594.340698</v>
      </c>
      <c r="R607" s="133" t="n">
        <f aca="false">SUM($R$608:$R$729)</f>
        <v>608.09305208</v>
      </c>
      <c r="T607" s="134" t="n">
        <f aca="false">SUM($T$608:$T$729)</f>
        <v>0</v>
      </c>
      <c r="AR607" s="129" t="s">
        <v>22</v>
      </c>
      <c r="AT607" s="129" t="s">
        <v>72</v>
      </c>
      <c r="AU607" s="129" t="s">
        <v>73</v>
      </c>
      <c r="AY607" s="129" t="s">
        <v>146</v>
      </c>
      <c r="BK607" s="135" t="n">
        <f aca="false">SUM($BK$608:$BK$729)</f>
        <v>1655359.88</v>
      </c>
    </row>
    <row r="608" s="12" customFormat="true" ht="15.75" hidden="false" customHeight="true" outlineLevel="0" collapsed="false">
      <c r="B608" s="28"/>
      <c r="C608" s="136" t="s">
        <v>740</v>
      </c>
      <c r="D608" s="136" t="s">
        <v>147</v>
      </c>
      <c r="E608" s="137" t="s">
        <v>549</v>
      </c>
      <c r="F608" s="138" t="s">
        <v>550</v>
      </c>
      <c r="G608" s="139" t="s">
        <v>176</v>
      </c>
      <c r="H608" s="140" t="n">
        <v>1375.89</v>
      </c>
      <c r="I608" s="141" t="n">
        <v>45.9</v>
      </c>
      <c r="J608" s="141" t="n">
        <f aca="false">ROUND($I$608*$H$608,2)</f>
        <v>63153.35</v>
      </c>
      <c r="K608" s="138" t="s">
        <v>189</v>
      </c>
      <c r="L608" s="28"/>
      <c r="M608" s="142"/>
      <c r="N608" s="143" t="s">
        <v>44</v>
      </c>
      <c r="O608" s="144" t="n">
        <v>0.14</v>
      </c>
      <c r="P608" s="144" t="n">
        <f aca="false">$O$608*$H$608</f>
        <v>192.6246</v>
      </c>
      <c r="Q608" s="144" t="n">
        <v>0</v>
      </c>
      <c r="R608" s="144" t="n">
        <f aca="false">$Q$608*$H$608</f>
        <v>0</v>
      </c>
      <c r="S608" s="144" t="n">
        <v>0</v>
      </c>
      <c r="T608" s="145" t="n">
        <f aca="false">$S$608*$H$608</f>
        <v>0</v>
      </c>
      <c r="AR608" s="99" t="s">
        <v>150</v>
      </c>
      <c r="AT608" s="99" t="s">
        <v>147</v>
      </c>
      <c r="AU608" s="99" t="s">
        <v>22</v>
      </c>
      <c r="AY608" s="12" t="s">
        <v>146</v>
      </c>
      <c r="BE608" s="146" t="n">
        <f aca="false">IF($N$608="základní",$J$608,0)</f>
        <v>63153.35</v>
      </c>
      <c r="BF608" s="146" t="n">
        <f aca="false">IF($N$608="snížená",$J$608,0)</f>
        <v>0</v>
      </c>
      <c r="BG608" s="146" t="n">
        <f aca="false">IF($N$608="zákl. přenesená",$J$608,0)</f>
        <v>0</v>
      </c>
      <c r="BH608" s="146" t="n">
        <f aca="false">IF($N$608="sníž. přenesená",$J$608,0)</f>
        <v>0</v>
      </c>
      <c r="BI608" s="146" t="n">
        <f aca="false">IF($N$608="nulová",$J$608,0)</f>
        <v>0</v>
      </c>
      <c r="BJ608" s="99" t="s">
        <v>22</v>
      </c>
      <c r="BK608" s="146" t="n">
        <f aca="false">ROUND($I$608*$H$608,2)</f>
        <v>63153.35</v>
      </c>
      <c r="BL608" s="99" t="s">
        <v>150</v>
      </c>
      <c r="BM608" s="99" t="s">
        <v>2027</v>
      </c>
    </row>
    <row r="609" s="12" customFormat="true" ht="16.5" hidden="false" customHeight="true" outlineLevel="0" collapsed="false">
      <c r="B609" s="28"/>
      <c r="D609" s="148" t="s">
        <v>177</v>
      </c>
      <c r="F609" s="166" t="s">
        <v>551</v>
      </c>
      <c r="L609" s="28"/>
      <c r="M609" s="167"/>
      <c r="T609" s="61"/>
      <c r="AT609" s="12" t="s">
        <v>177</v>
      </c>
      <c r="AU609" s="12" t="s">
        <v>22</v>
      </c>
    </row>
    <row r="610" s="12" customFormat="true" ht="15.75" hidden="false" customHeight="true" outlineLevel="0" collapsed="false">
      <c r="B610" s="147"/>
      <c r="D610" s="153" t="s">
        <v>151</v>
      </c>
      <c r="E610" s="150"/>
      <c r="F610" s="149" t="s">
        <v>866</v>
      </c>
      <c r="H610" s="150"/>
      <c r="L610" s="147"/>
      <c r="M610" s="151"/>
      <c r="T610" s="152"/>
      <c r="AT610" s="150" t="s">
        <v>151</v>
      </c>
      <c r="AU610" s="150" t="s">
        <v>22</v>
      </c>
      <c r="AV610" s="150" t="s">
        <v>22</v>
      </c>
      <c r="AW610" s="150" t="s">
        <v>104</v>
      </c>
      <c r="AX610" s="150" t="s">
        <v>73</v>
      </c>
      <c r="AY610" s="150" t="s">
        <v>146</v>
      </c>
    </row>
    <row r="611" s="12" customFormat="true" ht="15.75" hidden="false" customHeight="true" outlineLevel="0" collapsed="false">
      <c r="B611" s="147"/>
      <c r="D611" s="153" t="s">
        <v>151</v>
      </c>
      <c r="E611" s="150"/>
      <c r="F611" s="149" t="s">
        <v>867</v>
      </c>
      <c r="H611" s="150"/>
      <c r="L611" s="147"/>
      <c r="M611" s="151"/>
      <c r="T611" s="152"/>
      <c r="AT611" s="150" t="s">
        <v>151</v>
      </c>
      <c r="AU611" s="150" t="s">
        <v>22</v>
      </c>
      <c r="AV611" s="150" t="s">
        <v>22</v>
      </c>
      <c r="AW611" s="150" t="s">
        <v>104</v>
      </c>
      <c r="AX611" s="150" t="s">
        <v>73</v>
      </c>
      <c r="AY611" s="150" t="s">
        <v>146</v>
      </c>
    </row>
    <row r="612" s="12" customFormat="true" ht="15.75" hidden="false" customHeight="true" outlineLevel="0" collapsed="false">
      <c r="B612" s="147"/>
      <c r="D612" s="153" t="s">
        <v>151</v>
      </c>
      <c r="E612" s="150"/>
      <c r="F612" s="149" t="s">
        <v>868</v>
      </c>
      <c r="H612" s="150"/>
      <c r="L612" s="147"/>
      <c r="M612" s="151"/>
      <c r="T612" s="152"/>
      <c r="AT612" s="150" t="s">
        <v>151</v>
      </c>
      <c r="AU612" s="150" t="s">
        <v>22</v>
      </c>
      <c r="AV612" s="150" t="s">
        <v>22</v>
      </c>
      <c r="AW612" s="150" t="s">
        <v>104</v>
      </c>
      <c r="AX612" s="150" t="s">
        <v>73</v>
      </c>
      <c r="AY612" s="150" t="s">
        <v>146</v>
      </c>
    </row>
    <row r="613" s="12" customFormat="true" ht="15.75" hidden="false" customHeight="true" outlineLevel="0" collapsed="false">
      <c r="B613" s="147"/>
      <c r="D613" s="153" t="s">
        <v>151</v>
      </c>
      <c r="E613" s="150"/>
      <c r="F613" s="149" t="s">
        <v>339</v>
      </c>
      <c r="H613" s="150"/>
      <c r="L613" s="147"/>
      <c r="M613" s="151"/>
      <c r="T613" s="152"/>
      <c r="AT613" s="150" t="s">
        <v>151</v>
      </c>
      <c r="AU613" s="150" t="s">
        <v>22</v>
      </c>
      <c r="AV613" s="150" t="s">
        <v>22</v>
      </c>
      <c r="AW613" s="150" t="s">
        <v>104</v>
      </c>
      <c r="AX613" s="150" t="s">
        <v>73</v>
      </c>
      <c r="AY613" s="150" t="s">
        <v>146</v>
      </c>
    </row>
    <row r="614" s="12" customFormat="true" ht="15.75" hidden="false" customHeight="true" outlineLevel="0" collapsed="false">
      <c r="B614" s="160"/>
      <c r="D614" s="153" t="s">
        <v>151</v>
      </c>
      <c r="E614" s="161"/>
      <c r="F614" s="162" t="s">
        <v>2028</v>
      </c>
      <c r="H614" s="163" t="n">
        <v>100.59</v>
      </c>
      <c r="L614" s="160"/>
      <c r="M614" s="164"/>
      <c r="T614" s="165"/>
      <c r="AT614" s="161" t="s">
        <v>151</v>
      </c>
      <c r="AU614" s="161" t="s">
        <v>22</v>
      </c>
      <c r="AV614" s="161" t="s">
        <v>82</v>
      </c>
      <c r="AW614" s="161" t="s">
        <v>104</v>
      </c>
      <c r="AX614" s="161" t="s">
        <v>73</v>
      </c>
      <c r="AY614" s="161" t="s">
        <v>146</v>
      </c>
    </row>
    <row r="615" s="12" customFormat="true" ht="15.75" hidden="false" customHeight="true" outlineLevel="0" collapsed="false">
      <c r="B615" s="147"/>
      <c r="D615" s="153" t="s">
        <v>151</v>
      </c>
      <c r="E615" s="150"/>
      <c r="F615" s="149" t="s">
        <v>870</v>
      </c>
      <c r="H615" s="150"/>
      <c r="L615" s="147"/>
      <c r="M615" s="151"/>
      <c r="T615" s="152"/>
      <c r="AT615" s="150" t="s">
        <v>151</v>
      </c>
      <c r="AU615" s="150" t="s">
        <v>22</v>
      </c>
      <c r="AV615" s="150" t="s">
        <v>22</v>
      </c>
      <c r="AW615" s="150" t="s">
        <v>104</v>
      </c>
      <c r="AX615" s="150" t="s">
        <v>73</v>
      </c>
      <c r="AY615" s="150" t="s">
        <v>146</v>
      </c>
    </row>
    <row r="616" s="12" customFormat="true" ht="15.75" hidden="false" customHeight="true" outlineLevel="0" collapsed="false">
      <c r="B616" s="147"/>
      <c r="D616" s="153" t="s">
        <v>151</v>
      </c>
      <c r="E616" s="150"/>
      <c r="F616" s="149" t="s">
        <v>339</v>
      </c>
      <c r="H616" s="150"/>
      <c r="L616" s="147"/>
      <c r="M616" s="151"/>
      <c r="T616" s="152"/>
      <c r="AT616" s="150" t="s">
        <v>151</v>
      </c>
      <c r="AU616" s="150" t="s">
        <v>22</v>
      </c>
      <c r="AV616" s="150" t="s">
        <v>22</v>
      </c>
      <c r="AW616" s="150" t="s">
        <v>104</v>
      </c>
      <c r="AX616" s="150" t="s">
        <v>73</v>
      </c>
      <c r="AY616" s="150" t="s">
        <v>146</v>
      </c>
    </row>
    <row r="617" s="12" customFormat="true" ht="15.75" hidden="false" customHeight="true" outlineLevel="0" collapsed="false">
      <c r="B617" s="160"/>
      <c r="D617" s="153" t="s">
        <v>151</v>
      </c>
      <c r="E617" s="161"/>
      <c r="F617" s="162" t="s">
        <v>1873</v>
      </c>
      <c r="H617" s="163" t="n">
        <v>1275.3</v>
      </c>
      <c r="L617" s="160"/>
      <c r="M617" s="164"/>
      <c r="T617" s="165"/>
      <c r="AT617" s="161" t="s">
        <v>151</v>
      </c>
      <c r="AU617" s="161" t="s">
        <v>22</v>
      </c>
      <c r="AV617" s="161" t="s">
        <v>82</v>
      </c>
      <c r="AW617" s="161" t="s">
        <v>104</v>
      </c>
      <c r="AX617" s="161" t="s">
        <v>73</v>
      </c>
      <c r="AY617" s="161" t="s">
        <v>146</v>
      </c>
    </row>
    <row r="618" s="12" customFormat="true" ht="15.75" hidden="false" customHeight="true" outlineLevel="0" collapsed="false">
      <c r="B618" s="154"/>
      <c r="D618" s="153" t="s">
        <v>151</v>
      </c>
      <c r="E618" s="155"/>
      <c r="F618" s="156" t="s">
        <v>159</v>
      </c>
      <c r="H618" s="157" t="n">
        <v>1375.89</v>
      </c>
      <c r="L618" s="154"/>
      <c r="M618" s="158"/>
      <c r="T618" s="159"/>
      <c r="AT618" s="155" t="s">
        <v>151</v>
      </c>
      <c r="AU618" s="155" t="s">
        <v>22</v>
      </c>
      <c r="AV618" s="155" t="s">
        <v>150</v>
      </c>
      <c r="AW618" s="155" t="s">
        <v>104</v>
      </c>
      <c r="AX618" s="155" t="s">
        <v>22</v>
      </c>
      <c r="AY618" s="155" t="s">
        <v>146</v>
      </c>
    </row>
    <row r="619" s="12" customFormat="true" ht="15.75" hidden="false" customHeight="true" outlineLevel="0" collapsed="false">
      <c r="B619" s="28"/>
      <c r="C619" s="136" t="s">
        <v>745</v>
      </c>
      <c r="D619" s="136" t="s">
        <v>147</v>
      </c>
      <c r="E619" s="137" t="s">
        <v>876</v>
      </c>
      <c r="F619" s="138" t="s">
        <v>877</v>
      </c>
      <c r="G619" s="139" t="s">
        <v>176</v>
      </c>
      <c r="H619" s="140" t="n">
        <v>382.59</v>
      </c>
      <c r="I619" s="141" t="n">
        <v>55.8</v>
      </c>
      <c r="J619" s="141" t="n">
        <f aca="false">ROUND($I$619*$H$619,2)</f>
        <v>21348.52</v>
      </c>
      <c r="K619" s="138" t="s">
        <v>189</v>
      </c>
      <c r="L619" s="28"/>
      <c r="M619" s="142"/>
      <c r="N619" s="143" t="s">
        <v>44</v>
      </c>
      <c r="O619" s="144" t="n">
        <v>0</v>
      </c>
      <c r="P619" s="144" t="n">
        <f aca="false">$O$619*$H$619</f>
        <v>0</v>
      </c>
      <c r="Q619" s="144" t="n">
        <v>0</v>
      </c>
      <c r="R619" s="144" t="n">
        <f aca="false">$Q$619*$H$619</f>
        <v>0</v>
      </c>
      <c r="S619" s="144" t="n">
        <v>0</v>
      </c>
      <c r="T619" s="145" t="n">
        <f aca="false">$S$619*$H$619</f>
        <v>0</v>
      </c>
      <c r="AR619" s="99" t="s">
        <v>150</v>
      </c>
      <c r="AT619" s="99" t="s">
        <v>147</v>
      </c>
      <c r="AU619" s="99" t="s">
        <v>22</v>
      </c>
      <c r="AY619" s="12" t="s">
        <v>146</v>
      </c>
      <c r="BE619" s="146" t="n">
        <f aca="false">IF($N$619="základní",$J$619,0)</f>
        <v>21348.52</v>
      </c>
      <c r="BF619" s="146" t="n">
        <f aca="false">IF($N$619="snížená",$J$619,0)</f>
        <v>0</v>
      </c>
      <c r="BG619" s="146" t="n">
        <f aca="false">IF($N$619="zákl. přenesená",$J$619,0)</f>
        <v>0</v>
      </c>
      <c r="BH619" s="146" t="n">
        <f aca="false">IF($N$619="sníž. přenesená",$J$619,0)</f>
        <v>0</v>
      </c>
      <c r="BI619" s="146" t="n">
        <f aca="false">IF($N$619="nulová",$J$619,0)</f>
        <v>0</v>
      </c>
      <c r="BJ619" s="99" t="s">
        <v>22</v>
      </c>
      <c r="BK619" s="146" t="n">
        <f aca="false">ROUND($I$619*$H$619,2)</f>
        <v>21348.52</v>
      </c>
      <c r="BL619" s="99" t="s">
        <v>150</v>
      </c>
      <c r="BM619" s="99" t="s">
        <v>2029</v>
      </c>
    </row>
    <row r="620" s="12" customFormat="true" ht="16.5" hidden="false" customHeight="true" outlineLevel="0" collapsed="false">
      <c r="B620" s="28"/>
      <c r="D620" s="148" t="s">
        <v>177</v>
      </c>
      <c r="F620" s="166" t="s">
        <v>877</v>
      </c>
      <c r="L620" s="28"/>
      <c r="M620" s="167"/>
      <c r="T620" s="61"/>
      <c r="AT620" s="12" t="s">
        <v>177</v>
      </c>
      <c r="AU620" s="12" t="s">
        <v>22</v>
      </c>
    </row>
    <row r="621" s="12" customFormat="true" ht="15.75" hidden="false" customHeight="true" outlineLevel="0" collapsed="false">
      <c r="B621" s="147"/>
      <c r="D621" s="153" t="s">
        <v>151</v>
      </c>
      <c r="E621" s="150"/>
      <c r="F621" s="149" t="s">
        <v>878</v>
      </c>
      <c r="H621" s="150"/>
      <c r="L621" s="147"/>
      <c r="M621" s="151"/>
      <c r="T621" s="152"/>
      <c r="AT621" s="150" t="s">
        <v>151</v>
      </c>
      <c r="AU621" s="150" t="s">
        <v>22</v>
      </c>
      <c r="AV621" s="150" t="s">
        <v>22</v>
      </c>
      <c r="AW621" s="150" t="s">
        <v>104</v>
      </c>
      <c r="AX621" s="150" t="s">
        <v>73</v>
      </c>
      <c r="AY621" s="150" t="s">
        <v>146</v>
      </c>
    </row>
    <row r="622" s="12" customFormat="true" ht="15.75" hidden="false" customHeight="true" outlineLevel="0" collapsed="false">
      <c r="B622" s="147"/>
      <c r="D622" s="153" t="s">
        <v>151</v>
      </c>
      <c r="E622" s="150"/>
      <c r="F622" s="149" t="s">
        <v>879</v>
      </c>
      <c r="H622" s="150"/>
      <c r="L622" s="147"/>
      <c r="M622" s="151"/>
      <c r="T622" s="152"/>
      <c r="AT622" s="150" t="s">
        <v>151</v>
      </c>
      <c r="AU622" s="150" t="s">
        <v>22</v>
      </c>
      <c r="AV622" s="150" t="s">
        <v>22</v>
      </c>
      <c r="AW622" s="150" t="s">
        <v>104</v>
      </c>
      <c r="AX622" s="150" t="s">
        <v>73</v>
      </c>
      <c r="AY622" s="150" t="s">
        <v>146</v>
      </c>
    </row>
    <row r="623" s="12" customFormat="true" ht="15.75" hidden="false" customHeight="true" outlineLevel="0" collapsed="false">
      <c r="B623" s="147"/>
      <c r="D623" s="153" t="s">
        <v>151</v>
      </c>
      <c r="E623" s="150"/>
      <c r="F623" s="149" t="s">
        <v>2030</v>
      </c>
      <c r="H623" s="150"/>
      <c r="L623" s="147"/>
      <c r="M623" s="151"/>
      <c r="T623" s="152"/>
      <c r="AT623" s="150" t="s">
        <v>151</v>
      </c>
      <c r="AU623" s="150" t="s">
        <v>22</v>
      </c>
      <c r="AV623" s="150" t="s">
        <v>22</v>
      </c>
      <c r="AW623" s="150" t="s">
        <v>104</v>
      </c>
      <c r="AX623" s="150" t="s">
        <v>73</v>
      </c>
      <c r="AY623" s="150" t="s">
        <v>146</v>
      </c>
    </row>
    <row r="624" s="12" customFormat="true" ht="15.75" hidden="false" customHeight="true" outlineLevel="0" collapsed="false">
      <c r="B624" s="160"/>
      <c r="D624" s="153" t="s">
        <v>151</v>
      </c>
      <c r="E624" s="161"/>
      <c r="F624" s="162" t="s">
        <v>2031</v>
      </c>
      <c r="H624" s="163" t="n">
        <v>382.59</v>
      </c>
      <c r="L624" s="160"/>
      <c r="M624" s="164"/>
      <c r="T624" s="165"/>
      <c r="AT624" s="161" t="s">
        <v>151</v>
      </c>
      <c r="AU624" s="161" t="s">
        <v>22</v>
      </c>
      <c r="AV624" s="161" t="s">
        <v>82</v>
      </c>
      <c r="AW624" s="161" t="s">
        <v>104</v>
      </c>
      <c r="AX624" s="161" t="s">
        <v>22</v>
      </c>
      <c r="AY624" s="161" t="s">
        <v>146</v>
      </c>
    </row>
    <row r="625" s="12" customFormat="true" ht="15.75" hidden="false" customHeight="true" outlineLevel="0" collapsed="false">
      <c r="B625" s="28"/>
      <c r="C625" s="136" t="s">
        <v>758</v>
      </c>
      <c r="D625" s="136" t="s">
        <v>147</v>
      </c>
      <c r="E625" s="137" t="s">
        <v>883</v>
      </c>
      <c r="F625" s="138" t="s">
        <v>884</v>
      </c>
      <c r="G625" s="139" t="s">
        <v>176</v>
      </c>
      <c r="H625" s="140" t="n">
        <v>765.18</v>
      </c>
      <c r="I625" s="141" t="n">
        <v>41.2</v>
      </c>
      <c r="J625" s="141" t="n">
        <f aca="false">ROUND($I$625*$H$625,2)</f>
        <v>31525.42</v>
      </c>
      <c r="K625" s="138" t="s">
        <v>189</v>
      </c>
      <c r="L625" s="28"/>
      <c r="M625" s="142"/>
      <c r="N625" s="143" t="s">
        <v>44</v>
      </c>
      <c r="O625" s="144" t="n">
        <v>0</v>
      </c>
      <c r="P625" s="144" t="n">
        <f aca="false">$O$625*$H$625</f>
        <v>0</v>
      </c>
      <c r="Q625" s="144" t="n">
        <v>0</v>
      </c>
      <c r="R625" s="144" t="n">
        <f aca="false">$Q$625*$H$625</f>
        <v>0</v>
      </c>
      <c r="S625" s="144" t="n">
        <v>0</v>
      </c>
      <c r="T625" s="145" t="n">
        <f aca="false">$S$625*$H$625</f>
        <v>0</v>
      </c>
      <c r="AR625" s="99" t="s">
        <v>150</v>
      </c>
      <c r="AT625" s="99" t="s">
        <v>147</v>
      </c>
      <c r="AU625" s="99" t="s">
        <v>22</v>
      </c>
      <c r="AY625" s="12" t="s">
        <v>146</v>
      </c>
      <c r="BE625" s="146" t="n">
        <f aca="false">IF($N$625="základní",$J$625,0)</f>
        <v>31525.42</v>
      </c>
      <c r="BF625" s="146" t="n">
        <f aca="false">IF($N$625="snížená",$J$625,0)</f>
        <v>0</v>
      </c>
      <c r="BG625" s="146" t="n">
        <f aca="false">IF($N$625="zákl. přenesená",$J$625,0)</f>
        <v>0</v>
      </c>
      <c r="BH625" s="146" t="n">
        <f aca="false">IF($N$625="sníž. přenesená",$J$625,0)</f>
        <v>0</v>
      </c>
      <c r="BI625" s="146" t="n">
        <f aca="false">IF($N$625="nulová",$J$625,0)</f>
        <v>0</v>
      </c>
      <c r="BJ625" s="99" t="s">
        <v>22</v>
      </c>
      <c r="BK625" s="146" t="n">
        <f aca="false">ROUND($I$625*$H$625,2)</f>
        <v>31525.42</v>
      </c>
      <c r="BL625" s="99" t="s">
        <v>150</v>
      </c>
      <c r="BM625" s="99" t="s">
        <v>2032</v>
      </c>
    </row>
    <row r="626" s="12" customFormat="true" ht="16.5" hidden="false" customHeight="true" outlineLevel="0" collapsed="false">
      <c r="B626" s="28"/>
      <c r="D626" s="148" t="s">
        <v>177</v>
      </c>
      <c r="F626" s="166" t="s">
        <v>884</v>
      </c>
      <c r="L626" s="28"/>
      <c r="M626" s="167"/>
      <c r="T626" s="61"/>
      <c r="AT626" s="12" t="s">
        <v>177</v>
      </c>
      <c r="AU626" s="12" t="s">
        <v>22</v>
      </c>
    </row>
    <row r="627" s="12" customFormat="true" ht="15.75" hidden="false" customHeight="true" outlineLevel="0" collapsed="false">
      <c r="B627" s="160"/>
      <c r="D627" s="153" t="s">
        <v>151</v>
      </c>
      <c r="E627" s="161"/>
      <c r="F627" s="162" t="s">
        <v>2033</v>
      </c>
      <c r="H627" s="163" t="n">
        <v>765.18</v>
      </c>
      <c r="L627" s="160"/>
      <c r="M627" s="164"/>
      <c r="T627" s="165"/>
      <c r="AT627" s="161" t="s">
        <v>151</v>
      </c>
      <c r="AU627" s="161" t="s">
        <v>22</v>
      </c>
      <c r="AV627" s="161" t="s">
        <v>82</v>
      </c>
      <c r="AW627" s="161" t="s">
        <v>104</v>
      </c>
      <c r="AX627" s="161" t="s">
        <v>73</v>
      </c>
      <c r="AY627" s="161" t="s">
        <v>146</v>
      </c>
    </row>
    <row r="628" s="12" customFormat="true" ht="15.75" hidden="false" customHeight="true" outlineLevel="0" collapsed="false">
      <c r="B628" s="154"/>
      <c r="D628" s="153" t="s">
        <v>151</v>
      </c>
      <c r="E628" s="155"/>
      <c r="F628" s="156" t="s">
        <v>159</v>
      </c>
      <c r="H628" s="157" t="n">
        <v>765.18</v>
      </c>
      <c r="L628" s="154"/>
      <c r="M628" s="158"/>
      <c r="T628" s="159"/>
      <c r="AT628" s="155" t="s">
        <v>151</v>
      </c>
      <c r="AU628" s="155" t="s">
        <v>22</v>
      </c>
      <c r="AV628" s="155" t="s">
        <v>150</v>
      </c>
      <c r="AW628" s="155" t="s">
        <v>104</v>
      </c>
      <c r="AX628" s="155" t="s">
        <v>22</v>
      </c>
      <c r="AY628" s="155" t="s">
        <v>146</v>
      </c>
    </row>
    <row r="629" s="12" customFormat="true" ht="15.75" hidden="false" customHeight="true" outlineLevel="0" collapsed="false">
      <c r="B629" s="28"/>
      <c r="C629" s="136" t="s">
        <v>767</v>
      </c>
      <c r="D629" s="136" t="s">
        <v>147</v>
      </c>
      <c r="E629" s="137" t="s">
        <v>590</v>
      </c>
      <c r="F629" s="138" t="s">
        <v>591</v>
      </c>
      <c r="G629" s="139" t="s">
        <v>176</v>
      </c>
      <c r="H629" s="140" t="n">
        <v>382.59</v>
      </c>
      <c r="I629" s="141" t="n">
        <v>126</v>
      </c>
      <c r="J629" s="141" t="n">
        <f aca="false">ROUND($I$629*$H$629,2)</f>
        <v>48206.34</v>
      </c>
      <c r="K629" s="138" t="s">
        <v>189</v>
      </c>
      <c r="L629" s="28"/>
      <c r="M629" s="142"/>
      <c r="N629" s="143" t="s">
        <v>44</v>
      </c>
      <c r="O629" s="144" t="n">
        <v>0</v>
      </c>
      <c r="P629" s="144" t="n">
        <f aca="false">$O$629*$H$629</f>
        <v>0</v>
      </c>
      <c r="Q629" s="144" t="n">
        <v>0</v>
      </c>
      <c r="R629" s="144" t="n">
        <f aca="false">$Q$629*$H$629</f>
        <v>0</v>
      </c>
      <c r="S629" s="144" t="n">
        <v>0</v>
      </c>
      <c r="T629" s="145" t="n">
        <f aca="false">$S$629*$H$629</f>
        <v>0</v>
      </c>
      <c r="AR629" s="99" t="s">
        <v>150</v>
      </c>
      <c r="AT629" s="99" t="s">
        <v>147</v>
      </c>
      <c r="AU629" s="99" t="s">
        <v>22</v>
      </c>
      <c r="AY629" s="12" t="s">
        <v>146</v>
      </c>
      <c r="BE629" s="146" t="n">
        <f aca="false">IF($N$629="základní",$J$629,0)</f>
        <v>48206.34</v>
      </c>
      <c r="BF629" s="146" t="n">
        <f aca="false">IF($N$629="snížená",$J$629,0)</f>
        <v>0</v>
      </c>
      <c r="BG629" s="146" t="n">
        <f aca="false">IF($N$629="zákl. přenesená",$J$629,0)</f>
        <v>0</v>
      </c>
      <c r="BH629" s="146" t="n">
        <f aca="false">IF($N$629="sníž. přenesená",$J$629,0)</f>
        <v>0</v>
      </c>
      <c r="BI629" s="146" t="n">
        <f aca="false">IF($N$629="nulová",$J$629,0)</f>
        <v>0</v>
      </c>
      <c r="BJ629" s="99" t="s">
        <v>22</v>
      </c>
      <c r="BK629" s="146" t="n">
        <f aca="false">ROUND($I$629*$H$629,2)</f>
        <v>48206.34</v>
      </c>
      <c r="BL629" s="99" t="s">
        <v>150</v>
      </c>
      <c r="BM629" s="99" t="s">
        <v>2034</v>
      </c>
    </row>
    <row r="630" s="12" customFormat="true" ht="16.5" hidden="false" customHeight="true" outlineLevel="0" collapsed="false">
      <c r="B630" s="28"/>
      <c r="D630" s="148" t="s">
        <v>177</v>
      </c>
      <c r="F630" s="166" t="s">
        <v>591</v>
      </c>
      <c r="L630" s="28"/>
      <c r="M630" s="167"/>
      <c r="T630" s="61"/>
      <c r="AT630" s="12" t="s">
        <v>177</v>
      </c>
      <c r="AU630" s="12" t="s">
        <v>22</v>
      </c>
    </row>
    <row r="631" s="12" customFormat="true" ht="15.75" hidden="false" customHeight="true" outlineLevel="0" collapsed="false">
      <c r="B631" s="147"/>
      <c r="D631" s="153" t="s">
        <v>151</v>
      </c>
      <c r="E631" s="150"/>
      <c r="F631" s="149" t="s">
        <v>886</v>
      </c>
      <c r="H631" s="150"/>
      <c r="L631" s="147"/>
      <c r="M631" s="151"/>
      <c r="T631" s="152"/>
      <c r="AT631" s="150" t="s">
        <v>151</v>
      </c>
      <c r="AU631" s="150" t="s">
        <v>22</v>
      </c>
      <c r="AV631" s="150" t="s">
        <v>22</v>
      </c>
      <c r="AW631" s="150" t="s">
        <v>104</v>
      </c>
      <c r="AX631" s="150" t="s">
        <v>73</v>
      </c>
      <c r="AY631" s="150" t="s">
        <v>146</v>
      </c>
    </row>
    <row r="632" s="12" customFormat="true" ht="15.75" hidden="false" customHeight="true" outlineLevel="0" collapsed="false">
      <c r="B632" s="147"/>
      <c r="D632" s="153" t="s">
        <v>151</v>
      </c>
      <c r="E632" s="150"/>
      <c r="F632" s="149" t="s">
        <v>887</v>
      </c>
      <c r="H632" s="150"/>
      <c r="L632" s="147"/>
      <c r="M632" s="151"/>
      <c r="T632" s="152"/>
      <c r="AT632" s="150" t="s">
        <v>151</v>
      </c>
      <c r="AU632" s="150" t="s">
        <v>22</v>
      </c>
      <c r="AV632" s="150" t="s">
        <v>22</v>
      </c>
      <c r="AW632" s="150" t="s">
        <v>104</v>
      </c>
      <c r="AX632" s="150" t="s">
        <v>73</v>
      </c>
      <c r="AY632" s="150" t="s">
        <v>146</v>
      </c>
    </row>
    <row r="633" s="12" customFormat="true" ht="15.75" hidden="false" customHeight="true" outlineLevel="0" collapsed="false">
      <c r="B633" s="160"/>
      <c r="D633" s="153" t="s">
        <v>151</v>
      </c>
      <c r="E633" s="161"/>
      <c r="F633" s="162" t="s">
        <v>2031</v>
      </c>
      <c r="H633" s="163" t="n">
        <v>382.59</v>
      </c>
      <c r="L633" s="160"/>
      <c r="M633" s="164"/>
      <c r="T633" s="165"/>
      <c r="AT633" s="161" t="s">
        <v>151</v>
      </c>
      <c r="AU633" s="161" t="s">
        <v>22</v>
      </c>
      <c r="AV633" s="161" t="s">
        <v>82</v>
      </c>
      <c r="AW633" s="161" t="s">
        <v>104</v>
      </c>
      <c r="AX633" s="161" t="s">
        <v>22</v>
      </c>
      <c r="AY633" s="161" t="s">
        <v>146</v>
      </c>
    </row>
    <row r="634" s="12" customFormat="true" ht="15.75" hidden="false" customHeight="true" outlineLevel="0" collapsed="false">
      <c r="B634" s="28"/>
      <c r="C634" s="136" t="s">
        <v>776</v>
      </c>
      <c r="D634" s="136" t="s">
        <v>147</v>
      </c>
      <c r="E634" s="137" t="s">
        <v>889</v>
      </c>
      <c r="F634" s="138" t="s">
        <v>890</v>
      </c>
      <c r="G634" s="139" t="s">
        <v>176</v>
      </c>
      <c r="H634" s="140" t="n">
        <v>63.765</v>
      </c>
      <c r="I634" s="141" t="n">
        <v>1700</v>
      </c>
      <c r="J634" s="141" t="n">
        <f aca="false">ROUND($I$634*$H$634,2)</f>
        <v>108400.5</v>
      </c>
      <c r="K634" s="138" t="s">
        <v>189</v>
      </c>
      <c r="L634" s="28"/>
      <c r="M634" s="142"/>
      <c r="N634" s="143" t="s">
        <v>44</v>
      </c>
      <c r="O634" s="144" t="n">
        <v>1.375</v>
      </c>
      <c r="P634" s="144" t="n">
        <f aca="false">$O$634*$H$634</f>
        <v>87.676875</v>
      </c>
      <c r="Q634" s="144" t="n">
        <v>0.0399</v>
      </c>
      <c r="R634" s="144" t="n">
        <f aca="false">$Q$634*$H$634</f>
        <v>2.5442235</v>
      </c>
      <c r="S634" s="144" t="n">
        <v>0</v>
      </c>
      <c r="T634" s="145" t="n">
        <f aca="false">$S$634*$H$634</f>
        <v>0</v>
      </c>
      <c r="AR634" s="99" t="s">
        <v>150</v>
      </c>
      <c r="AT634" s="99" t="s">
        <v>147</v>
      </c>
      <c r="AU634" s="99" t="s">
        <v>22</v>
      </c>
      <c r="AY634" s="12" t="s">
        <v>146</v>
      </c>
      <c r="BE634" s="146" t="n">
        <f aca="false">IF($N$634="základní",$J$634,0)</f>
        <v>108400.5</v>
      </c>
      <c r="BF634" s="146" t="n">
        <f aca="false">IF($N$634="snížená",$J$634,0)</f>
        <v>0</v>
      </c>
      <c r="BG634" s="146" t="n">
        <f aca="false">IF($N$634="zákl. přenesená",$J$634,0)</f>
        <v>0</v>
      </c>
      <c r="BH634" s="146" t="n">
        <f aca="false">IF($N$634="sníž. přenesená",$J$634,0)</f>
        <v>0</v>
      </c>
      <c r="BI634" s="146" t="n">
        <f aca="false">IF($N$634="nulová",$J$634,0)</f>
        <v>0</v>
      </c>
      <c r="BJ634" s="99" t="s">
        <v>22</v>
      </c>
      <c r="BK634" s="146" t="n">
        <f aca="false">ROUND($I$634*$H$634,2)</f>
        <v>108400.5</v>
      </c>
      <c r="BL634" s="99" t="s">
        <v>150</v>
      </c>
      <c r="BM634" s="99" t="s">
        <v>2035</v>
      </c>
    </row>
    <row r="635" s="12" customFormat="true" ht="16.5" hidden="false" customHeight="true" outlineLevel="0" collapsed="false">
      <c r="B635" s="28"/>
      <c r="D635" s="148" t="s">
        <v>177</v>
      </c>
      <c r="F635" s="166" t="s">
        <v>891</v>
      </c>
      <c r="L635" s="28"/>
      <c r="M635" s="167"/>
      <c r="T635" s="61"/>
      <c r="AT635" s="12" t="s">
        <v>177</v>
      </c>
      <c r="AU635" s="12" t="s">
        <v>22</v>
      </c>
    </row>
    <row r="636" s="12" customFormat="true" ht="15.75" hidden="false" customHeight="true" outlineLevel="0" collapsed="false">
      <c r="B636" s="147"/>
      <c r="D636" s="153" t="s">
        <v>151</v>
      </c>
      <c r="E636" s="150"/>
      <c r="F636" s="149" t="s">
        <v>892</v>
      </c>
      <c r="H636" s="150"/>
      <c r="L636" s="147"/>
      <c r="M636" s="151"/>
      <c r="T636" s="152"/>
      <c r="AT636" s="150" t="s">
        <v>151</v>
      </c>
      <c r="AU636" s="150" t="s">
        <v>22</v>
      </c>
      <c r="AV636" s="150" t="s">
        <v>22</v>
      </c>
      <c r="AW636" s="150" t="s">
        <v>104</v>
      </c>
      <c r="AX636" s="150" t="s">
        <v>73</v>
      </c>
      <c r="AY636" s="150" t="s">
        <v>146</v>
      </c>
    </row>
    <row r="637" s="12" customFormat="true" ht="15.75" hidden="false" customHeight="true" outlineLevel="0" collapsed="false">
      <c r="B637" s="147"/>
      <c r="D637" s="153" t="s">
        <v>151</v>
      </c>
      <c r="E637" s="150"/>
      <c r="F637" s="149" t="s">
        <v>893</v>
      </c>
      <c r="H637" s="150"/>
      <c r="L637" s="147"/>
      <c r="M637" s="151"/>
      <c r="T637" s="152"/>
      <c r="AT637" s="150" t="s">
        <v>151</v>
      </c>
      <c r="AU637" s="150" t="s">
        <v>22</v>
      </c>
      <c r="AV637" s="150" t="s">
        <v>22</v>
      </c>
      <c r="AW637" s="150" t="s">
        <v>104</v>
      </c>
      <c r="AX637" s="150" t="s">
        <v>73</v>
      </c>
      <c r="AY637" s="150" t="s">
        <v>146</v>
      </c>
    </row>
    <row r="638" s="12" customFormat="true" ht="15.75" hidden="false" customHeight="true" outlineLevel="0" collapsed="false">
      <c r="B638" s="147"/>
      <c r="D638" s="153" t="s">
        <v>151</v>
      </c>
      <c r="E638" s="150"/>
      <c r="F638" s="149" t="s">
        <v>951</v>
      </c>
      <c r="H638" s="150"/>
      <c r="L638" s="147"/>
      <c r="M638" s="151"/>
      <c r="T638" s="152"/>
      <c r="AT638" s="150" t="s">
        <v>151</v>
      </c>
      <c r="AU638" s="150" t="s">
        <v>22</v>
      </c>
      <c r="AV638" s="150" t="s">
        <v>22</v>
      </c>
      <c r="AW638" s="150" t="s">
        <v>104</v>
      </c>
      <c r="AX638" s="150" t="s">
        <v>73</v>
      </c>
      <c r="AY638" s="150" t="s">
        <v>146</v>
      </c>
    </row>
    <row r="639" s="12" customFormat="true" ht="15.75" hidden="false" customHeight="true" outlineLevel="0" collapsed="false">
      <c r="B639" s="147"/>
      <c r="D639" s="153" t="s">
        <v>151</v>
      </c>
      <c r="E639" s="150"/>
      <c r="F639" s="149" t="s">
        <v>895</v>
      </c>
      <c r="H639" s="150"/>
      <c r="L639" s="147"/>
      <c r="M639" s="151"/>
      <c r="T639" s="152"/>
      <c r="AT639" s="150" t="s">
        <v>151</v>
      </c>
      <c r="AU639" s="150" t="s">
        <v>22</v>
      </c>
      <c r="AV639" s="150" t="s">
        <v>22</v>
      </c>
      <c r="AW639" s="150" t="s">
        <v>104</v>
      </c>
      <c r="AX639" s="150" t="s">
        <v>73</v>
      </c>
      <c r="AY639" s="150" t="s">
        <v>146</v>
      </c>
    </row>
    <row r="640" s="12" customFormat="true" ht="15.75" hidden="false" customHeight="true" outlineLevel="0" collapsed="false">
      <c r="B640" s="160"/>
      <c r="D640" s="153" t="s">
        <v>151</v>
      </c>
      <c r="E640" s="161"/>
      <c r="F640" s="162" t="s">
        <v>2036</v>
      </c>
      <c r="H640" s="163" t="n">
        <v>63.765</v>
      </c>
      <c r="L640" s="160"/>
      <c r="M640" s="164"/>
      <c r="T640" s="165"/>
      <c r="AT640" s="161" t="s">
        <v>151</v>
      </c>
      <c r="AU640" s="161" t="s">
        <v>22</v>
      </c>
      <c r="AV640" s="161" t="s">
        <v>82</v>
      </c>
      <c r="AW640" s="161" t="s">
        <v>104</v>
      </c>
      <c r="AX640" s="161" t="s">
        <v>73</v>
      </c>
      <c r="AY640" s="161" t="s">
        <v>146</v>
      </c>
    </row>
    <row r="641" s="12" customFormat="true" ht="15.75" hidden="false" customHeight="true" outlineLevel="0" collapsed="false">
      <c r="B641" s="154"/>
      <c r="D641" s="153" t="s">
        <v>151</v>
      </c>
      <c r="E641" s="155"/>
      <c r="F641" s="156" t="s">
        <v>159</v>
      </c>
      <c r="H641" s="157" t="n">
        <v>63.765</v>
      </c>
      <c r="L641" s="154"/>
      <c r="M641" s="158"/>
      <c r="T641" s="159"/>
      <c r="AT641" s="155" t="s">
        <v>151</v>
      </c>
      <c r="AU641" s="155" t="s">
        <v>22</v>
      </c>
      <c r="AV641" s="155" t="s">
        <v>150</v>
      </c>
      <c r="AW641" s="155" t="s">
        <v>104</v>
      </c>
      <c r="AX641" s="155" t="s">
        <v>22</v>
      </c>
      <c r="AY641" s="155" t="s">
        <v>146</v>
      </c>
    </row>
    <row r="642" s="12" customFormat="true" ht="15.75" hidden="false" customHeight="true" outlineLevel="0" collapsed="false">
      <c r="B642" s="28"/>
      <c r="C642" s="136" t="s">
        <v>784</v>
      </c>
      <c r="D642" s="136" t="s">
        <v>147</v>
      </c>
      <c r="E642" s="137" t="s">
        <v>653</v>
      </c>
      <c r="F642" s="138" t="s">
        <v>654</v>
      </c>
      <c r="G642" s="139" t="s">
        <v>176</v>
      </c>
      <c r="H642" s="140" t="n">
        <v>63.765</v>
      </c>
      <c r="I642" s="141" t="n">
        <v>351</v>
      </c>
      <c r="J642" s="141" t="n">
        <f aca="false">ROUND($I$642*$H$642,2)</f>
        <v>22381.52</v>
      </c>
      <c r="K642" s="138" t="s">
        <v>189</v>
      </c>
      <c r="L642" s="28"/>
      <c r="M642" s="142"/>
      <c r="N642" s="143" t="s">
        <v>44</v>
      </c>
      <c r="O642" s="144" t="n">
        <v>0.51</v>
      </c>
      <c r="P642" s="144" t="n">
        <f aca="false">$O$642*$H$642</f>
        <v>32.52015</v>
      </c>
      <c r="Q642" s="144" t="n">
        <v>0.00158</v>
      </c>
      <c r="R642" s="144" t="n">
        <f aca="false">$Q$642*$H$642</f>
        <v>0.1007487</v>
      </c>
      <c r="S642" s="144" t="n">
        <v>0</v>
      </c>
      <c r="T642" s="145" t="n">
        <f aca="false">$S$642*$H$642</f>
        <v>0</v>
      </c>
      <c r="AR642" s="99" t="s">
        <v>150</v>
      </c>
      <c r="AT642" s="99" t="s">
        <v>147</v>
      </c>
      <c r="AU642" s="99" t="s">
        <v>22</v>
      </c>
      <c r="AY642" s="12" t="s">
        <v>146</v>
      </c>
      <c r="BE642" s="146" t="n">
        <f aca="false">IF($N$642="základní",$J$642,0)</f>
        <v>22381.52</v>
      </c>
      <c r="BF642" s="146" t="n">
        <f aca="false">IF($N$642="snížená",$J$642,0)</f>
        <v>0</v>
      </c>
      <c r="BG642" s="146" t="n">
        <f aca="false">IF($N$642="zákl. přenesená",$J$642,0)</f>
        <v>0</v>
      </c>
      <c r="BH642" s="146" t="n">
        <f aca="false">IF($N$642="sníž. přenesená",$J$642,0)</f>
        <v>0</v>
      </c>
      <c r="BI642" s="146" t="n">
        <f aca="false">IF($N$642="nulová",$J$642,0)</f>
        <v>0</v>
      </c>
      <c r="BJ642" s="99" t="s">
        <v>22</v>
      </c>
      <c r="BK642" s="146" t="n">
        <f aca="false">ROUND($I$642*$H$642,2)</f>
        <v>22381.52</v>
      </c>
      <c r="BL642" s="99" t="s">
        <v>150</v>
      </c>
      <c r="BM642" s="99" t="s">
        <v>2037</v>
      </c>
    </row>
    <row r="643" s="12" customFormat="true" ht="16.5" hidden="false" customHeight="true" outlineLevel="0" collapsed="false">
      <c r="B643" s="28"/>
      <c r="D643" s="148" t="s">
        <v>177</v>
      </c>
      <c r="F643" s="166" t="s">
        <v>655</v>
      </c>
      <c r="L643" s="28"/>
      <c r="M643" s="167"/>
      <c r="T643" s="61"/>
      <c r="AT643" s="12" t="s">
        <v>177</v>
      </c>
      <c r="AU643" s="12" t="s">
        <v>22</v>
      </c>
    </row>
    <row r="644" s="12" customFormat="true" ht="15.75" hidden="false" customHeight="true" outlineLevel="0" collapsed="false">
      <c r="B644" s="28"/>
      <c r="C644" s="136" t="s">
        <v>787</v>
      </c>
      <c r="D644" s="136" t="s">
        <v>147</v>
      </c>
      <c r="E644" s="137" t="s">
        <v>899</v>
      </c>
      <c r="F644" s="138" t="s">
        <v>900</v>
      </c>
      <c r="G644" s="139" t="s">
        <v>176</v>
      </c>
      <c r="H644" s="140" t="n">
        <v>63.765</v>
      </c>
      <c r="I644" s="141" t="n">
        <v>249</v>
      </c>
      <c r="J644" s="141" t="n">
        <f aca="false">ROUND($I$644*$H$644,2)</f>
        <v>15877.49</v>
      </c>
      <c r="K644" s="138" t="s">
        <v>189</v>
      </c>
      <c r="L644" s="28"/>
      <c r="M644" s="142"/>
      <c r="N644" s="143" t="s">
        <v>44</v>
      </c>
      <c r="O644" s="144" t="n">
        <v>0.505</v>
      </c>
      <c r="P644" s="144" t="n">
        <f aca="false">$O$644*$H$644</f>
        <v>32.201325</v>
      </c>
      <c r="Q644" s="144" t="n">
        <v>0.00534</v>
      </c>
      <c r="R644" s="144" t="n">
        <f aca="false">$Q$644*$H$644</f>
        <v>0.3405051</v>
      </c>
      <c r="S644" s="144" t="n">
        <v>0</v>
      </c>
      <c r="T644" s="145" t="n">
        <f aca="false">$S$644*$H$644</f>
        <v>0</v>
      </c>
      <c r="AR644" s="99" t="s">
        <v>150</v>
      </c>
      <c r="AT644" s="99" t="s">
        <v>147</v>
      </c>
      <c r="AU644" s="99" t="s">
        <v>22</v>
      </c>
      <c r="AY644" s="12" t="s">
        <v>146</v>
      </c>
      <c r="BE644" s="146" t="n">
        <f aca="false">IF($N$644="základní",$J$644,0)</f>
        <v>15877.49</v>
      </c>
      <c r="BF644" s="146" t="n">
        <f aca="false">IF($N$644="snížená",$J$644,0)</f>
        <v>0</v>
      </c>
      <c r="BG644" s="146" t="n">
        <f aca="false">IF($N$644="zákl. přenesená",$J$644,0)</f>
        <v>0</v>
      </c>
      <c r="BH644" s="146" t="n">
        <f aca="false">IF($N$644="sníž. přenesená",$J$644,0)</f>
        <v>0</v>
      </c>
      <c r="BI644" s="146" t="n">
        <f aca="false">IF($N$644="nulová",$J$644,0)</f>
        <v>0</v>
      </c>
      <c r="BJ644" s="99" t="s">
        <v>22</v>
      </c>
      <c r="BK644" s="146" t="n">
        <f aca="false">ROUND($I$644*$H$644,2)</f>
        <v>15877.49</v>
      </c>
      <c r="BL644" s="99" t="s">
        <v>150</v>
      </c>
      <c r="BM644" s="99" t="s">
        <v>2038</v>
      </c>
    </row>
    <row r="645" s="12" customFormat="true" ht="16.5" hidden="false" customHeight="true" outlineLevel="0" collapsed="false">
      <c r="B645" s="28"/>
      <c r="D645" s="148" t="s">
        <v>177</v>
      </c>
      <c r="F645" s="166" t="s">
        <v>902</v>
      </c>
      <c r="L645" s="28"/>
      <c r="M645" s="167"/>
      <c r="T645" s="61"/>
      <c r="AT645" s="12" t="s">
        <v>177</v>
      </c>
      <c r="AU645" s="12" t="s">
        <v>22</v>
      </c>
    </row>
    <row r="646" s="12" customFormat="true" ht="15.75" hidden="false" customHeight="true" outlineLevel="0" collapsed="false">
      <c r="B646" s="28"/>
      <c r="C646" s="136" t="s">
        <v>792</v>
      </c>
      <c r="D646" s="136" t="s">
        <v>147</v>
      </c>
      <c r="E646" s="137" t="s">
        <v>904</v>
      </c>
      <c r="F646" s="138" t="s">
        <v>905</v>
      </c>
      <c r="G646" s="139" t="s">
        <v>176</v>
      </c>
      <c r="H646" s="140" t="n">
        <v>31.883</v>
      </c>
      <c r="I646" s="141" t="n">
        <v>221</v>
      </c>
      <c r="J646" s="141" t="n">
        <f aca="false">ROUND($I$646*$H$646,2)</f>
        <v>7046.14</v>
      </c>
      <c r="K646" s="138" t="s">
        <v>189</v>
      </c>
      <c r="L646" s="28"/>
      <c r="M646" s="142"/>
      <c r="N646" s="143" t="s">
        <v>44</v>
      </c>
      <c r="O646" s="144" t="n">
        <v>0.324</v>
      </c>
      <c r="P646" s="144" t="n">
        <f aca="false">$O$646*$H$646</f>
        <v>10.330092</v>
      </c>
      <c r="Q646" s="144" t="n">
        <v>0.00099</v>
      </c>
      <c r="R646" s="144" t="n">
        <f aca="false">$Q$646*$H$646</f>
        <v>0.03156417</v>
      </c>
      <c r="S646" s="144" t="n">
        <v>0</v>
      </c>
      <c r="T646" s="145" t="n">
        <f aca="false">$S$646*$H$646</f>
        <v>0</v>
      </c>
      <c r="AR646" s="99" t="s">
        <v>150</v>
      </c>
      <c r="AT646" s="99" t="s">
        <v>147</v>
      </c>
      <c r="AU646" s="99" t="s">
        <v>22</v>
      </c>
      <c r="AY646" s="12" t="s">
        <v>146</v>
      </c>
      <c r="BE646" s="146" t="n">
        <f aca="false">IF($N$646="základní",$J$646,0)</f>
        <v>7046.14</v>
      </c>
      <c r="BF646" s="146" t="n">
        <f aca="false">IF($N$646="snížená",$J$646,0)</f>
        <v>0</v>
      </c>
      <c r="BG646" s="146" t="n">
        <f aca="false">IF($N$646="zákl. přenesená",$J$646,0)</f>
        <v>0</v>
      </c>
      <c r="BH646" s="146" t="n">
        <f aca="false">IF($N$646="sníž. přenesená",$J$646,0)</f>
        <v>0</v>
      </c>
      <c r="BI646" s="146" t="n">
        <f aca="false">IF($N$646="nulová",$J$646,0)</f>
        <v>0</v>
      </c>
      <c r="BJ646" s="99" t="s">
        <v>22</v>
      </c>
      <c r="BK646" s="146" t="n">
        <f aca="false">ROUND($I$646*$H$646,2)</f>
        <v>7046.14</v>
      </c>
      <c r="BL646" s="99" t="s">
        <v>150</v>
      </c>
      <c r="BM646" s="99" t="s">
        <v>2039</v>
      </c>
    </row>
    <row r="647" s="12" customFormat="true" ht="16.5" hidden="false" customHeight="true" outlineLevel="0" collapsed="false">
      <c r="B647" s="28"/>
      <c r="D647" s="148" t="s">
        <v>177</v>
      </c>
      <c r="F647" s="166" t="s">
        <v>906</v>
      </c>
      <c r="L647" s="28"/>
      <c r="M647" s="167"/>
      <c r="T647" s="61"/>
      <c r="AT647" s="12" t="s">
        <v>177</v>
      </c>
      <c r="AU647" s="12" t="s">
        <v>22</v>
      </c>
    </row>
    <row r="648" s="12" customFormat="true" ht="15.75" hidden="false" customHeight="true" outlineLevel="0" collapsed="false">
      <c r="B648" s="147"/>
      <c r="D648" s="153" t="s">
        <v>151</v>
      </c>
      <c r="E648" s="150"/>
      <c r="F648" s="149" t="s">
        <v>665</v>
      </c>
      <c r="H648" s="150"/>
      <c r="L648" s="147"/>
      <c r="M648" s="151"/>
      <c r="T648" s="152"/>
      <c r="AT648" s="150" t="s">
        <v>151</v>
      </c>
      <c r="AU648" s="150" t="s">
        <v>22</v>
      </c>
      <c r="AV648" s="150" t="s">
        <v>22</v>
      </c>
      <c r="AW648" s="150" t="s">
        <v>104</v>
      </c>
      <c r="AX648" s="150" t="s">
        <v>73</v>
      </c>
      <c r="AY648" s="150" t="s">
        <v>146</v>
      </c>
    </row>
    <row r="649" s="12" customFormat="true" ht="15.75" hidden="false" customHeight="true" outlineLevel="0" collapsed="false">
      <c r="B649" s="147"/>
      <c r="D649" s="153" t="s">
        <v>151</v>
      </c>
      <c r="E649" s="150"/>
      <c r="F649" s="149" t="s">
        <v>907</v>
      </c>
      <c r="H649" s="150"/>
      <c r="L649" s="147"/>
      <c r="M649" s="151"/>
      <c r="T649" s="152"/>
      <c r="AT649" s="150" t="s">
        <v>151</v>
      </c>
      <c r="AU649" s="150" t="s">
        <v>22</v>
      </c>
      <c r="AV649" s="150" t="s">
        <v>22</v>
      </c>
      <c r="AW649" s="150" t="s">
        <v>104</v>
      </c>
      <c r="AX649" s="150" t="s">
        <v>73</v>
      </c>
      <c r="AY649" s="150" t="s">
        <v>146</v>
      </c>
    </row>
    <row r="650" s="12" customFormat="true" ht="15.75" hidden="false" customHeight="true" outlineLevel="0" collapsed="false">
      <c r="B650" s="160"/>
      <c r="D650" s="153" t="s">
        <v>151</v>
      </c>
      <c r="E650" s="161"/>
      <c r="F650" s="162" t="s">
        <v>2040</v>
      </c>
      <c r="H650" s="163" t="n">
        <v>31.883</v>
      </c>
      <c r="L650" s="160"/>
      <c r="M650" s="164"/>
      <c r="T650" s="165"/>
      <c r="AT650" s="161" t="s">
        <v>151</v>
      </c>
      <c r="AU650" s="161" t="s">
        <v>22</v>
      </c>
      <c r="AV650" s="161" t="s">
        <v>82</v>
      </c>
      <c r="AW650" s="161" t="s">
        <v>104</v>
      </c>
      <c r="AX650" s="161" t="s">
        <v>73</v>
      </c>
      <c r="AY650" s="161" t="s">
        <v>146</v>
      </c>
    </row>
    <row r="651" s="12" customFormat="true" ht="15.75" hidden="false" customHeight="true" outlineLevel="0" collapsed="false">
      <c r="B651" s="154"/>
      <c r="D651" s="153" t="s">
        <v>151</v>
      </c>
      <c r="E651" s="155"/>
      <c r="F651" s="156" t="s">
        <v>159</v>
      </c>
      <c r="H651" s="157" t="n">
        <v>31.883</v>
      </c>
      <c r="L651" s="154"/>
      <c r="M651" s="158"/>
      <c r="T651" s="159"/>
      <c r="AT651" s="155" t="s">
        <v>151</v>
      </c>
      <c r="AU651" s="155" t="s">
        <v>22</v>
      </c>
      <c r="AV651" s="155" t="s">
        <v>150</v>
      </c>
      <c r="AW651" s="155" t="s">
        <v>104</v>
      </c>
      <c r="AX651" s="155" t="s">
        <v>22</v>
      </c>
      <c r="AY651" s="155" t="s">
        <v>146</v>
      </c>
    </row>
    <row r="652" s="12" customFormat="true" ht="15.75" hidden="false" customHeight="true" outlineLevel="0" collapsed="false">
      <c r="B652" s="28"/>
      <c r="C652" s="136" t="s">
        <v>801</v>
      </c>
      <c r="D652" s="136" t="s">
        <v>147</v>
      </c>
      <c r="E652" s="137" t="s">
        <v>809</v>
      </c>
      <c r="F652" s="138" t="s">
        <v>2041</v>
      </c>
      <c r="G652" s="139" t="s">
        <v>395</v>
      </c>
      <c r="H652" s="140" t="n">
        <v>210</v>
      </c>
      <c r="I652" s="141" t="n">
        <v>78</v>
      </c>
      <c r="J652" s="141" t="n">
        <f aca="false">ROUND($I$652*$H$652,2)</f>
        <v>16380</v>
      </c>
      <c r="K652" s="138"/>
      <c r="L652" s="28"/>
      <c r="M652" s="142"/>
      <c r="N652" s="143" t="s">
        <v>44</v>
      </c>
      <c r="O652" s="144" t="n">
        <v>0</v>
      </c>
      <c r="P652" s="144" t="n">
        <f aca="false">$O$652*$H$652</f>
        <v>0</v>
      </c>
      <c r="Q652" s="144" t="n">
        <v>0.00077</v>
      </c>
      <c r="R652" s="144" t="n">
        <f aca="false">$Q$652*$H$652</f>
        <v>0.1617</v>
      </c>
      <c r="S652" s="144" t="n">
        <v>0</v>
      </c>
      <c r="T652" s="145" t="n">
        <f aca="false">$S$652*$H$652</f>
        <v>0</v>
      </c>
      <c r="AR652" s="99" t="s">
        <v>150</v>
      </c>
      <c r="AT652" s="99" t="s">
        <v>147</v>
      </c>
      <c r="AU652" s="99" t="s">
        <v>22</v>
      </c>
      <c r="AY652" s="12" t="s">
        <v>146</v>
      </c>
      <c r="BE652" s="146" t="n">
        <f aca="false">IF($N$652="základní",$J$652,0)</f>
        <v>16380</v>
      </c>
      <c r="BF652" s="146" t="n">
        <f aca="false">IF($N$652="snížená",$J$652,0)</f>
        <v>0</v>
      </c>
      <c r="BG652" s="146" t="n">
        <f aca="false">IF($N$652="zákl. přenesená",$J$652,0)</f>
        <v>0</v>
      </c>
      <c r="BH652" s="146" t="n">
        <f aca="false">IF($N$652="sníž. přenesená",$J$652,0)</f>
        <v>0</v>
      </c>
      <c r="BI652" s="146" t="n">
        <f aca="false">IF($N$652="nulová",$J$652,0)</f>
        <v>0</v>
      </c>
      <c r="BJ652" s="99" t="s">
        <v>22</v>
      </c>
      <c r="BK652" s="146" t="n">
        <f aca="false">ROUND($I$652*$H$652,2)</f>
        <v>16380</v>
      </c>
      <c r="BL652" s="99" t="s">
        <v>150</v>
      </c>
      <c r="BM652" s="99" t="s">
        <v>2042</v>
      </c>
    </row>
    <row r="653" s="12" customFormat="true" ht="16.5" hidden="false" customHeight="true" outlineLevel="0" collapsed="false">
      <c r="B653" s="28"/>
      <c r="D653" s="148" t="s">
        <v>177</v>
      </c>
      <c r="F653" s="166" t="s">
        <v>2043</v>
      </c>
      <c r="L653" s="28"/>
      <c r="M653" s="167"/>
      <c r="T653" s="61"/>
      <c r="AT653" s="12" t="s">
        <v>177</v>
      </c>
      <c r="AU653" s="12" t="s">
        <v>22</v>
      </c>
    </row>
    <row r="654" s="12" customFormat="true" ht="15.75" hidden="false" customHeight="true" outlineLevel="0" collapsed="false">
      <c r="B654" s="147"/>
      <c r="D654" s="153" t="s">
        <v>151</v>
      </c>
      <c r="E654" s="150"/>
      <c r="F654" s="149" t="s">
        <v>813</v>
      </c>
      <c r="H654" s="150"/>
      <c r="L654" s="147"/>
      <c r="M654" s="151"/>
      <c r="T654" s="152"/>
      <c r="AT654" s="150" t="s">
        <v>151</v>
      </c>
      <c r="AU654" s="150" t="s">
        <v>22</v>
      </c>
      <c r="AV654" s="150" t="s">
        <v>22</v>
      </c>
      <c r="AW654" s="150" t="s">
        <v>104</v>
      </c>
      <c r="AX654" s="150" t="s">
        <v>73</v>
      </c>
      <c r="AY654" s="150" t="s">
        <v>146</v>
      </c>
    </row>
    <row r="655" s="12" customFormat="true" ht="15.75" hidden="false" customHeight="true" outlineLevel="0" collapsed="false">
      <c r="B655" s="147"/>
      <c r="D655" s="153" t="s">
        <v>151</v>
      </c>
      <c r="E655" s="150"/>
      <c r="F655" s="149" t="s">
        <v>814</v>
      </c>
      <c r="H655" s="150"/>
      <c r="L655" s="147"/>
      <c r="M655" s="151"/>
      <c r="T655" s="152"/>
      <c r="AT655" s="150" t="s">
        <v>151</v>
      </c>
      <c r="AU655" s="150" t="s">
        <v>22</v>
      </c>
      <c r="AV655" s="150" t="s">
        <v>22</v>
      </c>
      <c r="AW655" s="150" t="s">
        <v>104</v>
      </c>
      <c r="AX655" s="150" t="s">
        <v>73</v>
      </c>
      <c r="AY655" s="150" t="s">
        <v>146</v>
      </c>
    </row>
    <row r="656" s="12" customFormat="true" ht="15.75" hidden="false" customHeight="true" outlineLevel="0" collapsed="false">
      <c r="B656" s="147"/>
      <c r="D656" s="153" t="s">
        <v>151</v>
      </c>
      <c r="E656" s="150"/>
      <c r="F656" s="149" t="s">
        <v>815</v>
      </c>
      <c r="H656" s="150"/>
      <c r="L656" s="147"/>
      <c r="M656" s="151"/>
      <c r="T656" s="152"/>
      <c r="AT656" s="150" t="s">
        <v>151</v>
      </c>
      <c r="AU656" s="150" t="s">
        <v>22</v>
      </c>
      <c r="AV656" s="150" t="s">
        <v>22</v>
      </c>
      <c r="AW656" s="150" t="s">
        <v>104</v>
      </c>
      <c r="AX656" s="150" t="s">
        <v>73</v>
      </c>
      <c r="AY656" s="150" t="s">
        <v>146</v>
      </c>
    </row>
    <row r="657" s="12" customFormat="true" ht="15.75" hidden="false" customHeight="true" outlineLevel="0" collapsed="false">
      <c r="B657" s="147"/>
      <c r="D657" s="153" t="s">
        <v>151</v>
      </c>
      <c r="E657" s="150"/>
      <c r="F657" s="149" t="s">
        <v>911</v>
      </c>
      <c r="H657" s="150"/>
      <c r="L657" s="147"/>
      <c r="M657" s="151"/>
      <c r="T657" s="152"/>
      <c r="AT657" s="150" t="s">
        <v>151</v>
      </c>
      <c r="AU657" s="150" t="s">
        <v>22</v>
      </c>
      <c r="AV657" s="150" t="s">
        <v>22</v>
      </c>
      <c r="AW657" s="150" t="s">
        <v>104</v>
      </c>
      <c r="AX657" s="150" t="s">
        <v>73</v>
      </c>
      <c r="AY657" s="150" t="s">
        <v>146</v>
      </c>
    </row>
    <row r="658" s="12" customFormat="true" ht="15.75" hidden="false" customHeight="true" outlineLevel="0" collapsed="false">
      <c r="B658" s="147"/>
      <c r="D658" s="153" t="s">
        <v>151</v>
      </c>
      <c r="E658" s="150"/>
      <c r="F658" s="149" t="s">
        <v>817</v>
      </c>
      <c r="H658" s="150"/>
      <c r="L658" s="147"/>
      <c r="M658" s="151"/>
      <c r="T658" s="152"/>
      <c r="AT658" s="150" t="s">
        <v>151</v>
      </c>
      <c r="AU658" s="150" t="s">
        <v>22</v>
      </c>
      <c r="AV658" s="150" t="s">
        <v>22</v>
      </c>
      <c r="AW658" s="150" t="s">
        <v>104</v>
      </c>
      <c r="AX658" s="150" t="s">
        <v>73</v>
      </c>
      <c r="AY658" s="150" t="s">
        <v>146</v>
      </c>
    </row>
    <row r="659" s="12" customFormat="true" ht="15.75" hidden="false" customHeight="true" outlineLevel="0" collapsed="false">
      <c r="B659" s="160"/>
      <c r="D659" s="153" t="s">
        <v>151</v>
      </c>
      <c r="E659" s="161"/>
      <c r="F659" s="162" t="s">
        <v>2044</v>
      </c>
      <c r="H659" s="163" t="n">
        <v>210</v>
      </c>
      <c r="L659" s="160"/>
      <c r="M659" s="164"/>
      <c r="T659" s="165"/>
      <c r="AT659" s="161" t="s">
        <v>151</v>
      </c>
      <c r="AU659" s="161" t="s">
        <v>22</v>
      </c>
      <c r="AV659" s="161" t="s">
        <v>82</v>
      </c>
      <c r="AW659" s="161" t="s">
        <v>104</v>
      </c>
      <c r="AX659" s="161" t="s">
        <v>73</v>
      </c>
      <c r="AY659" s="161" t="s">
        <v>146</v>
      </c>
    </row>
    <row r="660" s="12" customFormat="true" ht="15.75" hidden="false" customHeight="true" outlineLevel="0" collapsed="false">
      <c r="B660" s="154"/>
      <c r="D660" s="153" t="s">
        <v>151</v>
      </c>
      <c r="E660" s="155"/>
      <c r="F660" s="156" t="s">
        <v>159</v>
      </c>
      <c r="H660" s="157" t="n">
        <v>210</v>
      </c>
      <c r="L660" s="154"/>
      <c r="M660" s="158"/>
      <c r="T660" s="159"/>
      <c r="AT660" s="155" t="s">
        <v>151</v>
      </c>
      <c r="AU660" s="155" t="s">
        <v>22</v>
      </c>
      <c r="AV660" s="155" t="s">
        <v>150</v>
      </c>
      <c r="AW660" s="155" t="s">
        <v>104</v>
      </c>
      <c r="AX660" s="155" t="s">
        <v>22</v>
      </c>
      <c r="AY660" s="155" t="s">
        <v>146</v>
      </c>
    </row>
    <row r="661" s="12" customFormat="true" ht="15.75" hidden="false" customHeight="true" outlineLevel="0" collapsed="false">
      <c r="B661" s="28"/>
      <c r="C661" s="136" t="s">
        <v>808</v>
      </c>
      <c r="D661" s="136" t="s">
        <v>147</v>
      </c>
      <c r="E661" s="137" t="s">
        <v>820</v>
      </c>
      <c r="F661" s="138" t="s">
        <v>821</v>
      </c>
      <c r="G661" s="139" t="s">
        <v>395</v>
      </c>
      <c r="H661" s="140" t="n">
        <v>450</v>
      </c>
      <c r="I661" s="141" t="n">
        <v>196</v>
      </c>
      <c r="J661" s="141" t="n">
        <f aca="false">ROUND($I$661*$H$661,2)</f>
        <v>88200</v>
      </c>
      <c r="K661" s="138"/>
      <c r="L661" s="28"/>
      <c r="M661" s="142"/>
      <c r="N661" s="143" t="s">
        <v>44</v>
      </c>
      <c r="O661" s="144" t="n">
        <v>0</v>
      </c>
      <c r="P661" s="144" t="n">
        <f aca="false">$O$661*$H$661</f>
        <v>0</v>
      </c>
      <c r="Q661" s="144" t="n">
        <v>0.00103</v>
      </c>
      <c r="R661" s="144" t="n">
        <f aca="false">$Q$661*$H$661</f>
        <v>0.4635</v>
      </c>
      <c r="S661" s="144" t="n">
        <v>0</v>
      </c>
      <c r="T661" s="145" t="n">
        <f aca="false">$S$661*$H$661</f>
        <v>0</v>
      </c>
      <c r="AR661" s="99" t="s">
        <v>150</v>
      </c>
      <c r="AT661" s="99" t="s">
        <v>147</v>
      </c>
      <c r="AU661" s="99" t="s">
        <v>22</v>
      </c>
      <c r="AY661" s="12" t="s">
        <v>146</v>
      </c>
      <c r="BE661" s="146" t="n">
        <f aca="false">IF($N$661="základní",$J$661,0)</f>
        <v>88200</v>
      </c>
      <c r="BF661" s="146" t="n">
        <f aca="false">IF($N$661="snížená",$J$661,0)</f>
        <v>0</v>
      </c>
      <c r="BG661" s="146" t="n">
        <f aca="false">IF($N$661="zákl. přenesená",$J$661,0)</f>
        <v>0</v>
      </c>
      <c r="BH661" s="146" t="n">
        <f aca="false">IF($N$661="sníž. přenesená",$J$661,0)</f>
        <v>0</v>
      </c>
      <c r="BI661" s="146" t="n">
        <f aca="false">IF($N$661="nulová",$J$661,0)</f>
        <v>0</v>
      </c>
      <c r="BJ661" s="99" t="s">
        <v>22</v>
      </c>
      <c r="BK661" s="146" t="n">
        <f aca="false">ROUND($I$661*$H$661,2)</f>
        <v>88200</v>
      </c>
      <c r="BL661" s="99" t="s">
        <v>150</v>
      </c>
      <c r="BM661" s="99" t="s">
        <v>2045</v>
      </c>
    </row>
    <row r="662" s="12" customFormat="true" ht="16.5" hidden="false" customHeight="true" outlineLevel="0" collapsed="false">
      <c r="B662" s="28"/>
      <c r="D662" s="148" t="s">
        <v>177</v>
      </c>
      <c r="F662" s="166" t="s">
        <v>823</v>
      </c>
      <c r="L662" s="28"/>
      <c r="M662" s="167"/>
      <c r="T662" s="61"/>
      <c r="AT662" s="12" t="s">
        <v>177</v>
      </c>
      <c r="AU662" s="12" t="s">
        <v>22</v>
      </c>
    </row>
    <row r="663" s="12" customFormat="true" ht="15.75" hidden="false" customHeight="true" outlineLevel="0" collapsed="false">
      <c r="B663" s="147"/>
      <c r="D663" s="153" t="s">
        <v>151</v>
      </c>
      <c r="E663" s="150"/>
      <c r="F663" s="149" t="s">
        <v>813</v>
      </c>
      <c r="H663" s="150"/>
      <c r="L663" s="147"/>
      <c r="M663" s="151"/>
      <c r="T663" s="152"/>
      <c r="AT663" s="150" t="s">
        <v>151</v>
      </c>
      <c r="AU663" s="150" t="s">
        <v>22</v>
      </c>
      <c r="AV663" s="150" t="s">
        <v>22</v>
      </c>
      <c r="AW663" s="150" t="s">
        <v>104</v>
      </c>
      <c r="AX663" s="150" t="s">
        <v>73</v>
      </c>
      <c r="AY663" s="150" t="s">
        <v>146</v>
      </c>
    </row>
    <row r="664" s="12" customFormat="true" ht="15.75" hidden="false" customHeight="true" outlineLevel="0" collapsed="false">
      <c r="B664" s="147"/>
      <c r="D664" s="153" t="s">
        <v>151</v>
      </c>
      <c r="E664" s="150"/>
      <c r="F664" s="149" t="s">
        <v>814</v>
      </c>
      <c r="H664" s="150"/>
      <c r="L664" s="147"/>
      <c r="M664" s="151"/>
      <c r="T664" s="152"/>
      <c r="AT664" s="150" t="s">
        <v>151</v>
      </c>
      <c r="AU664" s="150" t="s">
        <v>22</v>
      </c>
      <c r="AV664" s="150" t="s">
        <v>22</v>
      </c>
      <c r="AW664" s="150" t="s">
        <v>104</v>
      </c>
      <c r="AX664" s="150" t="s">
        <v>73</v>
      </c>
      <c r="AY664" s="150" t="s">
        <v>146</v>
      </c>
    </row>
    <row r="665" s="12" customFormat="true" ht="15.75" hidden="false" customHeight="true" outlineLevel="0" collapsed="false">
      <c r="B665" s="147"/>
      <c r="D665" s="153" t="s">
        <v>151</v>
      </c>
      <c r="E665" s="150"/>
      <c r="F665" s="149" t="s">
        <v>911</v>
      </c>
      <c r="H665" s="150"/>
      <c r="L665" s="147"/>
      <c r="M665" s="151"/>
      <c r="T665" s="152"/>
      <c r="AT665" s="150" t="s">
        <v>151</v>
      </c>
      <c r="AU665" s="150" t="s">
        <v>22</v>
      </c>
      <c r="AV665" s="150" t="s">
        <v>22</v>
      </c>
      <c r="AW665" s="150" t="s">
        <v>104</v>
      </c>
      <c r="AX665" s="150" t="s">
        <v>73</v>
      </c>
      <c r="AY665" s="150" t="s">
        <v>146</v>
      </c>
    </row>
    <row r="666" s="12" customFormat="true" ht="15.75" hidden="false" customHeight="true" outlineLevel="0" collapsed="false">
      <c r="B666" s="147"/>
      <c r="D666" s="153" t="s">
        <v>151</v>
      </c>
      <c r="E666" s="150"/>
      <c r="F666" s="149" t="s">
        <v>817</v>
      </c>
      <c r="H666" s="150"/>
      <c r="L666" s="147"/>
      <c r="M666" s="151"/>
      <c r="T666" s="152"/>
      <c r="AT666" s="150" t="s">
        <v>151</v>
      </c>
      <c r="AU666" s="150" t="s">
        <v>22</v>
      </c>
      <c r="AV666" s="150" t="s">
        <v>22</v>
      </c>
      <c r="AW666" s="150" t="s">
        <v>104</v>
      </c>
      <c r="AX666" s="150" t="s">
        <v>73</v>
      </c>
      <c r="AY666" s="150" t="s">
        <v>146</v>
      </c>
    </row>
    <row r="667" s="12" customFormat="true" ht="15.75" hidden="false" customHeight="true" outlineLevel="0" collapsed="false">
      <c r="B667" s="160"/>
      <c r="D667" s="153" t="s">
        <v>151</v>
      </c>
      <c r="E667" s="161"/>
      <c r="F667" s="162" t="s">
        <v>1193</v>
      </c>
      <c r="H667" s="163" t="n">
        <v>450</v>
      </c>
      <c r="L667" s="160"/>
      <c r="M667" s="164"/>
      <c r="T667" s="165"/>
      <c r="AT667" s="161" t="s">
        <v>151</v>
      </c>
      <c r="AU667" s="161" t="s">
        <v>22</v>
      </c>
      <c r="AV667" s="161" t="s">
        <v>82</v>
      </c>
      <c r="AW667" s="161" t="s">
        <v>104</v>
      </c>
      <c r="AX667" s="161" t="s">
        <v>22</v>
      </c>
      <c r="AY667" s="161" t="s">
        <v>146</v>
      </c>
    </row>
    <row r="668" s="12" customFormat="true" ht="15.75" hidden="false" customHeight="true" outlineLevel="0" collapsed="false">
      <c r="B668" s="28"/>
      <c r="C668" s="136" t="s">
        <v>819</v>
      </c>
      <c r="D668" s="136" t="s">
        <v>147</v>
      </c>
      <c r="E668" s="137" t="s">
        <v>916</v>
      </c>
      <c r="F668" s="138" t="s">
        <v>917</v>
      </c>
      <c r="G668" s="139" t="s">
        <v>176</v>
      </c>
      <c r="H668" s="140" t="n">
        <v>2550.6</v>
      </c>
      <c r="I668" s="141" t="n">
        <v>30.5</v>
      </c>
      <c r="J668" s="141" t="n">
        <f aca="false">ROUND($I$668*$H$668,2)</f>
        <v>77793.3</v>
      </c>
      <c r="K668" s="138" t="s">
        <v>189</v>
      </c>
      <c r="L668" s="28"/>
      <c r="M668" s="142"/>
      <c r="N668" s="143" t="s">
        <v>44</v>
      </c>
      <c r="O668" s="144" t="n">
        <v>0.04</v>
      </c>
      <c r="P668" s="144" t="n">
        <f aca="false">$O$668*$H$668</f>
        <v>102.024</v>
      </c>
      <c r="Q668" s="144" t="n">
        <v>0.0041</v>
      </c>
      <c r="R668" s="144" t="n">
        <f aca="false">$Q$668*$H$668</f>
        <v>10.45746</v>
      </c>
      <c r="S668" s="144" t="n">
        <v>0</v>
      </c>
      <c r="T668" s="145" t="n">
        <f aca="false">$S$668*$H$668</f>
        <v>0</v>
      </c>
      <c r="AR668" s="99" t="s">
        <v>150</v>
      </c>
      <c r="AT668" s="99" t="s">
        <v>147</v>
      </c>
      <c r="AU668" s="99" t="s">
        <v>22</v>
      </c>
      <c r="AY668" s="12" t="s">
        <v>146</v>
      </c>
      <c r="BE668" s="146" t="n">
        <f aca="false">IF($N$668="základní",$J$668,0)</f>
        <v>77793.3</v>
      </c>
      <c r="BF668" s="146" t="n">
        <f aca="false">IF($N$668="snížená",$J$668,0)</f>
        <v>0</v>
      </c>
      <c r="BG668" s="146" t="n">
        <f aca="false">IF($N$668="zákl. přenesená",$J$668,0)</f>
        <v>0</v>
      </c>
      <c r="BH668" s="146" t="n">
        <f aca="false">IF($N$668="sníž. přenesená",$J$668,0)</f>
        <v>0</v>
      </c>
      <c r="BI668" s="146" t="n">
        <f aca="false">IF($N$668="nulová",$J$668,0)</f>
        <v>0</v>
      </c>
      <c r="BJ668" s="99" t="s">
        <v>22</v>
      </c>
      <c r="BK668" s="146" t="n">
        <f aca="false">ROUND($I$668*$H$668,2)</f>
        <v>77793.3</v>
      </c>
      <c r="BL668" s="99" t="s">
        <v>150</v>
      </c>
      <c r="BM668" s="99" t="s">
        <v>2046</v>
      </c>
    </row>
    <row r="669" s="12" customFormat="true" ht="16.5" hidden="false" customHeight="true" outlineLevel="0" collapsed="false">
      <c r="B669" s="28"/>
      <c r="D669" s="148" t="s">
        <v>177</v>
      </c>
      <c r="F669" s="166" t="s">
        <v>919</v>
      </c>
      <c r="L669" s="28"/>
      <c r="M669" s="167"/>
      <c r="T669" s="61"/>
      <c r="AT669" s="12" t="s">
        <v>177</v>
      </c>
      <c r="AU669" s="12" t="s">
        <v>22</v>
      </c>
    </row>
    <row r="670" s="12" customFormat="true" ht="15.75" hidden="false" customHeight="true" outlineLevel="0" collapsed="false">
      <c r="B670" s="147"/>
      <c r="D670" s="153" t="s">
        <v>151</v>
      </c>
      <c r="E670" s="150"/>
      <c r="F670" s="149" t="s">
        <v>920</v>
      </c>
      <c r="H670" s="150"/>
      <c r="L670" s="147"/>
      <c r="M670" s="151"/>
      <c r="T670" s="152"/>
      <c r="AT670" s="150" t="s">
        <v>151</v>
      </c>
      <c r="AU670" s="150" t="s">
        <v>22</v>
      </c>
      <c r="AV670" s="150" t="s">
        <v>22</v>
      </c>
      <c r="AW670" s="150" t="s">
        <v>104</v>
      </c>
      <c r="AX670" s="150" t="s">
        <v>73</v>
      </c>
      <c r="AY670" s="150" t="s">
        <v>146</v>
      </c>
    </row>
    <row r="671" s="12" customFormat="true" ht="15.75" hidden="false" customHeight="true" outlineLevel="0" collapsed="false">
      <c r="B671" s="147"/>
      <c r="D671" s="153" t="s">
        <v>151</v>
      </c>
      <c r="E671" s="150"/>
      <c r="F671" s="149" t="s">
        <v>921</v>
      </c>
      <c r="H671" s="150"/>
      <c r="L671" s="147"/>
      <c r="M671" s="151"/>
      <c r="T671" s="152"/>
      <c r="AT671" s="150" t="s">
        <v>151</v>
      </c>
      <c r="AU671" s="150" t="s">
        <v>22</v>
      </c>
      <c r="AV671" s="150" t="s">
        <v>22</v>
      </c>
      <c r="AW671" s="150" t="s">
        <v>104</v>
      </c>
      <c r="AX671" s="150" t="s">
        <v>73</v>
      </c>
      <c r="AY671" s="150" t="s">
        <v>146</v>
      </c>
    </row>
    <row r="672" s="12" customFormat="true" ht="15.75" hidden="false" customHeight="true" outlineLevel="0" collapsed="false">
      <c r="B672" s="147"/>
      <c r="D672" s="153" t="s">
        <v>151</v>
      </c>
      <c r="E672" s="150"/>
      <c r="F672" s="149" t="s">
        <v>951</v>
      </c>
      <c r="H672" s="150"/>
      <c r="L672" s="147"/>
      <c r="M672" s="151"/>
      <c r="T672" s="152"/>
      <c r="AT672" s="150" t="s">
        <v>151</v>
      </c>
      <c r="AU672" s="150" t="s">
        <v>22</v>
      </c>
      <c r="AV672" s="150" t="s">
        <v>22</v>
      </c>
      <c r="AW672" s="150" t="s">
        <v>104</v>
      </c>
      <c r="AX672" s="150" t="s">
        <v>73</v>
      </c>
      <c r="AY672" s="150" t="s">
        <v>146</v>
      </c>
    </row>
    <row r="673" s="12" customFormat="true" ht="15.75" hidden="false" customHeight="true" outlineLevel="0" collapsed="false">
      <c r="B673" s="147"/>
      <c r="D673" s="153" t="s">
        <v>151</v>
      </c>
      <c r="E673" s="150"/>
      <c r="F673" s="149" t="s">
        <v>259</v>
      </c>
      <c r="H673" s="150"/>
      <c r="L673" s="147"/>
      <c r="M673" s="151"/>
      <c r="T673" s="152"/>
      <c r="AT673" s="150" t="s">
        <v>151</v>
      </c>
      <c r="AU673" s="150" t="s">
        <v>22</v>
      </c>
      <c r="AV673" s="150" t="s">
        <v>22</v>
      </c>
      <c r="AW673" s="150" t="s">
        <v>104</v>
      </c>
      <c r="AX673" s="150" t="s">
        <v>73</v>
      </c>
      <c r="AY673" s="150" t="s">
        <v>146</v>
      </c>
    </row>
    <row r="674" s="12" customFormat="true" ht="15.75" hidden="false" customHeight="true" outlineLevel="0" collapsed="false">
      <c r="B674" s="160"/>
      <c r="D674" s="153" t="s">
        <v>151</v>
      </c>
      <c r="E674" s="161"/>
      <c r="F674" s="162" t="s">
        <v>2047</v>
      </c>
      <c r="H674" s="163" t="n">
        <v>2550.6</v>
      </c>
      <c r="L674" s="160"/>
      <c r="M674" s="164"/>
      <c r="T674" s="165"/>
      <c r="AT674" s="161" t="s">
        <v>151</v>
      </c>
      <c r="AU674" s="161" t="s">
        <v>22</v>
      </c>
      <c r="AV674" s="161" t="s">
        <v>82</v>
      </c>
      <c r="AW674" s="161" t="s">
        <v>104</v>
      </c>
      <c r="AX674" s="161" t="s">
        <v>22</v>
      </c>
      <c r="AY674" s="161" t="s">
        <v>146</v>
      </c>
    </row>
    <row r="675" s="12" customFormat="true" ht="15.75" hidden="false" customHeight="true" outlineLevel="0" collapsed="false">
      <c r="B675" s="28"/>
      <c r="C675" s="136" t="s">
        <v>825</v>
      </c>
      <c r="D675" s="136" t="s">
        <v>147</v>
      </c>
      <c r="E675" s="137" t="s">
        <v>924</v>
      </c>
      <c r="F675" s="138" t="s">
        <v>925</v>
      </c>
      <c r="G675" s="139" t="s">
        <v>176</v>
      </c>
      <c r="H675" s="140" t="n">
        <v>2550.6</v>
      </c>
      <c r="I675" s="141" t="n">
        <v>7.12</v>
      </c>
      <c r="J675" s="141" t="n">
        <f aca="false">ROUND($I$675*$H$675,2)</f>
        <v>18160.27</v>
      </c>
      <c r="K675" s="138" t="s">
        <v>189</v>
      </c>
      <c r="L675" s="28"/>
      <c r="M675" s="142"/>
      <c r="N675" s="143" t="s">
        <v>44</v>
      </c>
      <c r="O675" s="144" t="n">
        <v>0.024</v>
      </c>
      <c r="P675" s="144" t="n">
        <f aca="false">$O$675*$H$675</f>
        <v>61.2144</v>
      </c>
      <c r="Q675" s="144" t="n">
        <v>0</v>
      </c>
      <c r="R675" s="144" t="n">
        <f aca="false">$Q$675*$H$675</f>
        <v>0</v>
      </c>
      <c r="S675" s="144" t="n">
        <v>0</v>
      </c>
      <c r="T675" s="145" t="n">
        <f aca="false">$S$675*$H$675</f>
        <v>0</v>
      </c>
      <c r="AR675" s="99" t="s">
        <v>150</v>
      </c>
      <c r="AT675" s="99" t="s">
        <v>147</v>
      </c>
      <c r="AU675" s="99" t="s">
        <v>22</v>
      </c>
      <c r="AY675" s="12" t="s">
        <v>146</v>
      </c>
      <c r="BE675" s="146" t="n">
        <f aca="false">IF($N$675="základní",$J$675,0)</f>
        <v>18160.27</v>
      </c>
      <c r="BF675" s="146" t="n">
        <f aca="false">IF($N$675="snížená",$J$675,0)</f>
        <v>0</v>
      </c>
      <c r="BG675" s="146" t="n">
        <f aca="false">IF($N$675="zákl. přenesená",$J$675,0)</f>
        <v>0</v>
      </c>
      <c r="BH675" s="146" t="n">
        <f aca="false">IF($N$675="sníž. přenesená",$J$675,0)</f>
        <v>0</v>
      </c>
      <c r="BI675" s="146" t="n">
        <f aca="false">IF($N$675="nulová",$J$675,0)</f>
        <v>0</v>
      </c>
      <c r="BJ675" s="99" t="s">
        <v>22</v>
      </c>
      <c r="BK675" s="146" t="n">
        <f aca="false">ROUND($I$675*$H$675,2)</f>
        <v>18160.27</v>
      </c>
      <c r="BL675" s="99" t="s">
        <v>150</v>
      </c>
      <c r="BM675" s="99" t="s">
        <v>2048</v>
      </c>
    </row>
    <row r="676" s="12" customFormat="true" ht="16.5" hidden="false" customHeight="true" outlineLevel="0" collapsed="false">
      <c r="B676" s="28"/>
      <c r="D676" s="148" t="s">
        <v>177</v>
      </c>
      <c r="F676" s="166" t="s">
        <v>927</v>
      </c>
      <c r="L676" s="28"/>
      <c r="M676" s="167"/>
      <c r="T676" s="61"/>
      <c r="AT676" s="12" t="s">
        <v>177</v>
      </c>
      <c r="AU676" s="12" t="s">
        <v>22</v>
      </c>
    </row>
    <row r="677" s="12" customFormat="true" ht="15.75" hidden="false" customHeight="true" outlineLevel="0" collapsed="false">
      <c r="B677" s="28"/>
      <c r="C677" s="168" t="s">
        <v>833</v>
      </c>
      <c r="D677" s="168" t="s">
        <v>241</v>
      </c>
      <c r="E677" s="169" t="s">
        <v>929</v>
      </c>
      <c r="F677" s="170" t="s">
        <v>930</v>
      </c>
      <c r="G677" s="171" t="s">
        <v>931</v>
      </c>
      <c r="H677" s="172" t="n">
        <v>300.971</v>
      </c>
      <c r="I677" s="173" t="n">
        <v>95</v>
      </c>
      <c r="J677" s="173" t="n">
        <f aca="false">ROUND($I$677*$H$677,2)</f>
        <v>28592.25</v>
      </c>
      <c r="K677" s="170" t="s">
        <v>189</v>
      </c>
      <c r="L677" s="174"/>
      <c r="M677" s="170"/>
      <c r="N677" s="175" t="s">
        <v>44</v>
      </c>
      <c r="O677" s="144" t="n">
        <v>0</v>
      </c>
      <c r="P677" s="144" t="n">
        <f aca="false">$O$677*$H$677</f>
        <v>0</v>
      </c>
      <c r="Q677" s="144" t="n">
        <v>0.001</v>
      </c>
      <c r="R677" s="144" t="n">
        <f aca="false">$Q$677*$H$677</f>
        <v>0.300971</v>
      </c>
      <c r="S677" s="144" t="n">
        <v>0</v>
      </c>
      <c r="T677" s="145" t="n">
        <f aca="false">$S$677*$H$677</f>
        <v>0</v>
      </c>
      <c r="AR677" s="99" t="s">
        <v>196</v>
      </c>
      <c r="AT677" s="99" t="s">
        <v>241</v>
      </c>
      <c r="AU677" s="99" t="s">
        <v>22</v>
      </c>
      <c r="AY677" s="12" t="s">
        <v>146</v>
      </c>
      <c r="BE677" s="146" t="n">
        <f aca="false">IF($N$677="základní",$J$677,0)</f>
        <v>28592.25</v>
      </c>
      <c r="BF677" s="146" t="n">
        <f aca="false">IF($N$677="snížená",$J$677,0)</f>
        <v>0</v>
      </c>
      <c r="BG677" s="146" t="n">
        <f aca="false">IF($N$677="zákl. přenesená",$J$677,0)</f>
        <v>0</v>
      </c>
      <c r="BH677" s="146" t="n">
        <f aca="false">IF($N$677="sníž. přenesená",$J$677,0)</f>
        <v>0</v>
      </c>
      <c r="BI677" s="146" t="n">
        <f aca="false">IF($N$677="nulová",$J$677,0)</f>
        <v>0</v>
      </c>
      <c r="BJ677" s="99" t="s">
        <v>22</v>
      </c>
      <c r="BK677" s="146" t="n">
        <f aca="false">ROUND($I$677*$H$677,2)</f>
        <v>28592.25</v>
      </c>
      <c r="BL677" s="99" t="s">
        <v>150</v>
      </c>
      <c r="BM677" s="99" t="s">
        <v>2049</v>
      </c>
    </row>
    <row r="678" s="12" customFormat="true" ht="27" hidden="false" customHeight="true" outlineLevel="0" collapsed="false">
      <c r="B678" s="28"/>
      <c r="D678" s="148" t="s">
        <v>177</v>
      </c>
      <c r="F678" s="166" t="s">
        <v>933</v>
      </c>
      <c r="L678" s="28"/>
      <c r="M678" s="167"/>
      <c r="T678" s="61"/>
      <c r="AT678" s="12" t="s">
        <v>177</v>
      </c>
      <c r="AU678" s="12" t="s">
        <v>22</v>
      </c>
    </row>
    <row r="679" s="12" customFormat="true" ht="15.75" hidden="false" customHeight="true" outlineLevel="0" collapsed="false">
      <c r="B679" s="160"/>
      <c r="D679" s="153" t="s">
        <v>151</v>
      </c>
      <c r="F679" s="162" t="s">
        <v>2050</v>
      </c>
      <c r="H679" s="163" t="n">
        <v>300.971</v>
      </c>
      <c r="L679" s="160"/>
      <c r="M679" s="164"/>
      <c r="T679" s="165"/>
      <c r="AT679" s="161" t="s">
        <v>151</v>
      </c>
      <c r="AU679" s="161" t="s">
        <v>22</v>
      </c>
      <c r="AV679" s="161" t="s">
        <v>82</v>
      </c>
      <c r="AW679" s="161" t="s">
        <v>73</v>
      </c>
      <c r="AX679" s="161" t="s">
        <v>22</v>
      </c>
      <c r="AY679" s="161" t="s">
        <v>146</v>
      </c>
    </row>
    <row r="680" s="12" customFormat="true" ht="15.75" hidden="false" customHeight="true" outlineLevel="0" collapsed="false">
      <c r="B680" s="28"/>
      <c r="C680" s="136" t="s">
        <v>840</v>
      </c>
      <c r="D680" s="136" t="s">
        <v>147</v>
      </c>
      <c r="E680" s="137" t="s">
        <v>936</v>
      </c>
      <c r="F680" s="138" t="s">
        <v>937</v>
      </c>
      <c r="G680" s="139" t="s">
        <v>176</v>
      </c>
      <c r="H680" s="140" t="n">
        <v>1275.3</v>
      </c>
      <c r="I680" s="141" t="n">
        <v>107</v>
      </c>
      <c r="J680" s="141" t="n">
        <f aca="false">ROUND($I$680*$H$680,2)</f>
        <v>136457.1</v>
      </c>
      <c r="K680" s="138" t="s">
        <v>189</v>
      </c>
      <c r="L680" s="28"/>
      <c r="M680" s="142"/>
      <c r="N680" s="143" t="s">
        <v>44</v>
      </c>
      <c r="O680" s="144" t="n">
        <v>0.25</v>
      </c>
      <c r="P680" s="144" t="n">
        <f aca="false">$O$680*$H$680</f>
        <v>318.825</v>
      </c>
      <c r="Q680" s="144" t="n">
        <v>0.04984</v>
      </c>
      <c r="R680" s="144" t="n">
        <f aca="false">$Q$680*$H$680</f>
        <v>63.560952</v>
      </c>
      <c r="S680" s="144" t="n">
        <v>0</v>
      </c>
      <c r="T680" s="145" t="n">
        <f aca="false">$S$680*$H$680</f>
        <v>0</v>
      </c>
      <c r="AR680" s="99" t="s">
        <v>150</v>
      </c>
      <c r="AT680" s="99" t="s">
        <v>147</v>
      </c>
      <c r="AU680" s="99" t="s">
        <v>22</v>
      </c>
      <c r="AY680" s="12" t="s">
        <v>146</v>
      </c>
      <c r="BE680" s="146" t="n">
        <f aca="false">IF($N$680="základní",$J$680,0)</f>
        <v>136457.1</v>
      </c>
      <c r="BF680" s="146" t="n">
        <f aca="false">IF($N$680="snížená",$J$680,0)</f>
        <v>0</v>
      </c>
      <c r="BG680" s="146" t="n">
        <f aca="false">IF($N$680="zákl. přenesená",$J$680,0)</f>
        <v>0</v>
      </c>
      <c r="BH680" s="146" t="n">
        <f aca="false">IF($N$680="sníž. přenesená",$J$680,0)</f>
        <v>0</v>
      </c>
      <c r="BI680" s="146" t="n">
        <f aca="false">IF($N$680="nulová",$J$680,0)</f>
        <v>0</v>
      </c>
      <c r="BJ680" s="99" t="s">
        <v>22</v>
      </c>
      <c r="BK680" s="146" t="n">
        <f aca="false">ROUND($I$680*$H$680,2)</f>
        <v>136457.1</v>
      </c>
      <c r="BL680" s="99" t="s">
        <v>150</v>
      </c>
      <c r="BM680" s="99" t="s">
        <v>2051</v>
      </c>
    </row>
    <row r="681" s="12" customFormat="true" ht="16.5" hidden="false" customHeight="true" outlineLevel="0" collapsed="false">
      <c r="B681" s="28"/>
      <c r="D681" s="148" t="s">
        <v>177</v>
      </c>
      <c r="F681" s="166" t="s">
        <v>939</v>
      </c>
      <c r="L681" s="28"/>
      <c r="M681" s="167"/>
      <c r="T681" s="61"/>
      <c r="AT681" s="12" t="s">
        <v>177</v>
      </c>
      <c r="AU681" s="12" t="s">
        <v>22</v>
      </c>
    </row>
    <row r="682" s="12" customFormat="true" ht="15.75" hidden="false" customHeight="true" outlineLevel="0" collapsed="false">
      <c r="B682" s="147"/>
      <c r="D682" s="153" t="s">
        <v>151</v>
      </c>
      <c r="E682" s="150"/>
      <c r="F682" s="149" t="s">
        <v>940</v>
      </c>
      <c r="H682" s="150"/>
      <c r="L682" s="147"/>
      <c r="M682" s="151"/>
      <c r="T682" s="152"/>
      <c r="AT682" s="150" t="s">
        <v>151</v>
      </c>
      <c r="AU682" s="150" t="s">
        <v>22</v>
      </c>
      <c r="AV682" s="150" t="s">
        <v>22</v>
      </c>
      <c r="AW682" s="150" t="s">
        <v>104</v>
      </c>
      <c r="AX682" s="150" t="s">
        <v>73</v>
      </c>
      <c r="AY682" s="150" t="s">
        <v>146</v>
      </c>
    </row>
    <row r="683" s="12" customFormat="true" ht="15.75" hidden="false" customHeight="true" outlineLevel="0" collapsed="false">
      <c r="B683" s="147"/>
      <c r="D683" s="153" t="s">
        <v>151</v>
      </c>
      <c r="E683" s="150"/>
      <c r="F683" s="149" t="s">
        <v>951</v>
      </c>
      <c r="H683" s="150"/>
      <c r="L683" s="147"/>
      <c r="M683" s="151"/>
      <c r="T683" s="152"/>
      <c r="AT683" s="150" t="s">
        <v>151</v>
      </c>
      <c r="AU683" s="150" t="s">
        <v>22</v>
      </c>
      <c r="AV683" s="150" t="s">
        <v>22</v>
      </c>
      <c r="AW683" s="150" t="s">
        <v>104</v>
      </c>
      <c r="AX683" s="150" t="s">
        <v>73</v>
      </c>
      <c r="AY683" s="150" t="s">
        <v>146</v>
      </c>
    </row>
    <row r="684" s="12" customFormat="true" ht="15.75" hidden="false" customHeight="true" outlineLevel="0" collapsed="false">
      <c r="B684" s="147"/>
      <c r="D684" s="153" t="s">
        <v>151</v>
      </c>
      <c r="E684" s="150"/>
      <c r="F684" s="149" t="s">
        <v>259</v>
      </c>
      <c r="H684" s="150"/>
      <c r="L684" s="147"/>
      <c r="M684" s="151"/>
      <c r="T684" s="152"/>
      <c r="AT684" s="150" t="s">
        <v>151</v>
      </c>
      <c r="AU684" s="150" t="s">
        <v>22</v>
      </c>
      <c r="AV684" s="150" t="s">
        <v>22</v>
      </c>
      <c r="AW684" s="150" t="s">
        <v>104</v>
      </c>
      <c r="AX684" s="150" t="s">
        <v>73</v>
      </c>
      <c r="AY684" s="150" t="s">
        <v>146</v>
      </c>
    </row>
    <row r="685" s="12" customFormat="true" ht="15.75" hidden="false" customHeight="true" outlineLevel="0" collapsed="false">
      <c r="B685" s="160"/>
      <c r="D685" s="153" t="s">
        <v>151</v>
      </c>
      <c r="E685" s="161"/>
      <c r="F685" s="162" t="s">
        <v>1873</v>
      </c>
      <c r="H685" s="163" t="n">
        <v>1275.3</v>
      </c>
      <c r="L685" s="160"/>
      <c r="M685" s="164"/>
      <c r="T685" s="165"/>
      <c r="AT685" s="161" t="s">
        <v>151</v>
      </c>
      <c r="AU685" s="161" t="s">
        <v>22</v>
      </c>
      <c r="AV685" s="161" t="s">
        <v>82</v>
      </c>
      <c r="AW685" s="161" t="s">
        <v>104</v>
      </c>
      <c r="AX685" s="161" t="s">
        <v>22</v>
      </c>
      <c r="AY685" s="161" t="s">
        <v>146</v>
      </c>
    </row>
    <row r="686" s="12" customFormat="true" ht="15.75" hidden="false" customHeight="true" outlineLevel="0" collapsed="false">
      <c r="B686" s="28"/>
      <c r="C686" s="136" t="s">
        <v>850</v>
      </c>
      <c r="D686" s="136" t="s">
        <v>147</v>
      </c>
      <c r="E686" s="137" t="s">
        <v>945</v>
      </c>
      <c r="F686" s="138" t="s">
        <v>946</v>
      </c>
      <c r="G686" s="139" t="s">
        <v>199</v>
      </c>
      <c r="H686" s="140" t="n">
        <v>210.425</v>
      </c>
      <c r="I686" s="141" t="n">
        <v>3430</v>
      </c>
      <c r="J686" s="141" t="n">
        <f aca="false">ROUND($I$686*$H$686,2)</f>
        <v>721757.75</v>
      </c>
      <c r="K686" s="138" t="s">
        <v>189</v>
      </c>
      <c r="L686" s="28"/>
      <c r="M686" s="142"/>
      <c r="N686" s="143" t="s">
        <v>44</v>
      </c>
      <c r="O686" s="144" t="n">
        <v>2.317</v>
      </c>
      <c r="P686" s="144" t="n">
        <f aca="false">$O$686*$H$686</f>
        <v>487.554725</v>
      </c>
      <c r="Q686" s="144" t="n">
        <v>2.45329</v>
      </c>
      <c r="R686" s="144" t="n">
        <f aca="false">$Q$686*$H$686</f>
        <v>516.23354825</v>
      </c>
      <c r="S686" s="144" t="n">
        <v>0</v>
      </c>
      <c r="T686" s="145" t="n">
        <f aca="false">$S$686*$H$686</f>
        <v>0</v>
      </c>
      <c r="AR686" s="99" t="s">
        <v>150</v>
      </c>
      <c r="AT686" s="99" t="s">
        <v>147</v>
      </c>
      <c r="AU686" s="99" t="s">
        <v>22</v>
      </c>
      <c r="AY686" s="12" t="s">
        <v>146</v>
      </c>
      <c r="BE686" s="146" t="n">
        <f aca="false">IF($N$686="základní",$J$686,0)</f>
        <v>721757.75</v>
      </c>
      <c r="BF686" s="146" t="n">
        <f aca="false">IF($N$686="snížená",$J$686,0)</f>
        <v>0</v>
      </c>
      <c r="BG686" s="146" t="n">
        <f aca="false">IF($N$686="zákl. přenesená",$J$686,0)</f>
        <v>0</v>
      </c>
      <c r="BH686" s="146" t="n">
        <f aca="false">IF($N$686="sníž. přenesená",$J$686,0)</f>
        <v>0</v>
      </c>
      <c r="BI686" s="146" t="n">
        <f aca="false">IF($N$686="nulová",$J$686,0)</f>
        <v>0</v>
      </c>
      <c r="BJ686" s="99" t="s">
        <v>22</v>
      </c>
      <c r="BK686" s="146" t="n">
        <f aca="false">ROUND($I$686*$H$686,2)</f>
        <v>721757.75</v>
      </c>
      <c r="BL686" s="99" t="s">
        <v>150</v>
      </c>
      <c r="BM686" s="99" t="s">
        <v>2052</v>
      </c>
    </row>
    <row r="687" s="12" customFormat="true" ht="16.5" hidden="false" customHeight="true" outlineLevel="0" collapsed="false">
      <c r="B687" s="28"/>
      <c r="D687" s="148" t="s">
        <v>177</v>
      </c>
      <c r="F687" s="166" t="s">
        <v>948</v>
      </c>
      <c r="L687" s="28"/>
      <c r="M687" s="167"/>
      <c r="T687" s="61"/>
      <c r="AT687" s="12" t="s">
        <v>177</v>
      </c>
      <c r="AU687" s="12" t="s">
        <v>22</v>
      </c>
    </row>
    <row r="688" s="12" customFormat="true" ht="15.75" hidden="false" customHeight="true" outlineLevel="0" collapsed="false">
      <c r="B688" s="147"/>
      <c r="D688" s="153" t="s">
        <v>151</v>
      </c>
      <c r="E688" s="150"/>
      <c r="F688" s="149" t="s">
        <v>949</v>
      </c>
      <c r="H688" s="150"/>
      <c r="L688" s="147"/>
      <c r="M688" s="151"/>
      <c r="T688" s="152"/>
      <c r="AT688" s="150" t="s">
        <v>151</v>
      </c>
      <c r="AU688" s="150" t="s">
        <v>22</v>
      </c>
      <c r="AV688" s="150" t="s">
        <v>22</v>
      </c>
      <c r="AW688" s="150" t="s">
        <v>104</v>
      </c>
      <c r="AX688" s="150" t="s">
        <v>73</v>
      </c>
      <c r="AY688" s="150" t="s">
        <v>146</v>
      </c>
    </row>
    <row r="689" s="12" customFormat="true" ht="15.75" hidden="false" customHeight="true" outlineLevel="0" collapsed="false">
      <c r="B689" s="147"/>
      <c r="D689" s="153" t="s">
        <v>151</v>
      </c>
      <c r="E689" s="150"/>
      <c r="F689" s="149" t="s">
        <v>950</v>
      </c>
      <c r="H689" s="150"/>
      <c r="L689" s="147"/>
      <c r="M689" s="151"/>
      <c r="T689" s="152"/>
      <c r="AT689" s="150" t="s">
        <v>151</v>
      </c>
      <c r="AU689" s="150" t="s">
        <v>22</v>
      </c>
      <c r="AV689" s="150" t="s">
        <v>22</v>
      </c>
      <c r="AW689" s="150" t="s">
        <v>104</v>
      </c>
      <c r="AX689" s="150" t="s">
        <v>73</v>
      </c>
      <c r="AY689" s="150" t="s">
        <v>146</v>
      </c>
    </row>
    <row r="690" s="12" customFormat="true" ht="15.75" hidden="false" customHeight="true" outlineLevel="0" collapsed="false">
      <c r="B690" s="147"/>
      <c r="D690" s="153" t="s">
        <v>151</v>
      </c>
      <c r="E690" s="150"/>
      <c r="F690" s="149" t="s">
        <v>951</v>
      </c>
      <c r="H690" s="150"/>
      <c r="L690" s="147"/>
      <c r="M690" s="151"/>
      <c r="T690" s="152"/>
      <c r="AT690" s="150" t="s">
        <v>151</v>
      </c>
      <c r="AU690" s="150" t="s">
        <v>22</v>
      </c>
      <c r="AV690" s="150" t="s">
        <v>22</v>
      </c>
      <c r="AW690" s="150" t="s">
        <v>104</v>
      </c>
      <c r="AX690" s="150" t="s">
        <v>73</v>
      </c>
      <c r="AY690" s="150" t="s">
        <v>146</v>
      </c>
    </row>
    <row r="691" s="12" customFormat="true" ht="15.75" hidden="false" customHeight="true" outlineLevel="0" collapsed="false">
      <c r="B691" s="147"/>
      <c r="D691" s="153" t="s">
        <v>151</v>
      </c>
      <c r="E691" s="150"/>
      <c r="F691" s="149" t="s">
        <v>259</v>
      </c>
      <c r="H691" s="150"/>
      <c r="L691" s="147"/>
      <c r="M691" s="151"/>
      <c r="T691" s="152"/>
      <c r="AT691" s="150" t="s">
        <v>151</v>
      </c>
      <c r="AU691" s="150" t="s">
        <v>22</v>
      </c>
      <c r="AV691" s="150" t="s">
        <v>22</v>
      </c>
      <c r="AW691" s="150" t="s">
        <v>104</v>
      </c>
      <c r="AX691" s="150" t="s">
        <v>73</v>
      </c>
      <c r="AY691" s="150" t="s">
        <v>146</v>
      </c>
    </row>
    <row r="692" s="12" customFormat="true" ht="15.75" hidden="false" customHeight="true" outlineLevel="0" collapsed="false">
      <c r="B692" s="160"/>
      <c r="D692" s="153" t="s">
        <v>151</v>
      </c>
      <c r="E692" s="161"/>
      <c r="F692" s="162" t="s">
        <v>2053</v>
      </c>
      <c r="H692" s="163" t="n">
        <v>210.425</v>
      </c>
      <c r="L692" s="160"/>
      <c r="M692" s="164"/>
      <c r="T692" s="165"/>
      <c r="AT692" s="161" t="s">
        <v>151</v>
      </c>
      <c r="AU692" s="161" t="s">
        <v>22</v>
      </c>
      <c r="AV692" s="161" t="s">
        <v>82</v>
      </c>
      <c r="AW692" s="161" t="s">
        <v>104</v>
      </c>
      <c r="AX692" s="161" t="s">
        <v>22</v>
      </c>
      <c r="AY692" s="161" t="s">
        <v>146</v>
      </c>
    </row>
    <row r="693" s="12" customFormat="true" ht="15.75" hidden="false" customHeight="true" outlineLevel="0" collapsed="false">
      <c r="B693" s="28"/>
      <c r="C693" s="136" t="s">
        <v>852</v>
      </c>
      <c r="D693" s="136" t="s">
        <v>147</v>
      </c>
      <c r="E693" s="137" t="s">
        <v>963</v>
      </c>
      <c r="F693" s="138" t="s">
        <v>964</v>
      </c>
      <c r="G693" s="139" t="s">
        <v>199</v>
      </c>
      <c r="H693" s="140" t="n">
        <v>210.425</v>
      </c>
      <c r="I693" s="141" t="n">
        <v>47.5</v>
      </c>
      <c r="J693" s="141" t="n">
        <f aca="false">ROUND($I$693*$H$693,2)</f>
        <v>9995.19</v>
      </c>
      <c r="K693" s="138" t="s">
        <v>189</v>
      </c>
      <c r="L693" s="28"/>
      <c r="M693" s="142"/>
      <c r="N693" s="143" t="s">
        <v>44</v>
      </c>
      <c r="O693" s="144" t="n">
        <v>0.188</v>
      </c>
      <c r="P693" s="144" t="n">
        <f aca="false">$O$693*$H$693</f>
        <v>39.5599</v>
      </c>
      <c r="Q693" s="144" t="n">
        <v>0</v>
      </c>
      <c r="R693" s="144" t="n">
        <f aca="false">$Q$693*$H$693</f>
        <v>0</v>
      </c>
      <c r="S693" s="144" t="n">
        <v>0</v>
      </c>
      <c r="T693" s="145" t="n">
        <f aca="false">$S$693*$H$693</f>
        <v>0</v>
      </c>
      <c r="AR693" s="99" t="s">
        <v>150</v>
      </c>
      <c r="AT693" s="99" t="s">
        <v>147</v>
      </c>
      <c r="AU693" s="99" t="s">
        <v>22</v>
      </c>
      <c r="AY693" s="12" t="s">
        <v>146</v>
      </c>
      <c r="BE693" s="146" t="n">
        <f aca="false">IF($N$693="základní",$J$693,0)</f>
        <v>9995.19</v>
      </c>
      <c r="BF693" s="146" t="n">
        <f aca="false">IF($N$693="snížená",$J$693,0)</f>
        <v>0</v>
      </c>
      <c r="BG693" s="146" t="n">
        <f aca="false">IF($N$693="zákl. přenesená",$J$693,0)</f>
        <v>0</v>
      </c>
      <c r="BH693" s="146" t="n">
        <f aca="false">IF($N$693="sníž. přenesená",$J$693,0)</f>
        <v>0</v>
      </c>
      <c r="BI693" s="146" t="n">
        <f aca="false">IF($N$693="nulová",$J$693,0)</f>
        <v>0</v>
      </c>
      <c r="BJ693" s="99" t="s">
        <v>22</v>
      </c>
      <c r="BK693" s="146" t="n">
        <f aca="false">ROUND($I$693*$H$693,2)</f>
        <v>9995.19</v>
      </c>
      <c r="BL693" s="99" t="s">
        <v>150</v>
      </c>
      <c r="BM693" s="99" t="s">
        <v>2054</v>
      </c>
    </row>
    <row r="694" s="12" customFormat="true" ht="16.5" hidden="false" customHeight="true" outlineLevel="0" collapsed="false">
      <c r="B694" s="28"/>
      <c r="D694" s="148" t="s">
        <v>177</v>
      </c>
      <c r="F694" s="166" t="s">
        <v>966</v>
      </c>
      <c r="L694" s="28"/>
      <c r="M694" s="167"/>
      <c r="T694" s="61"/>
      <c r="AT694" s="12" t="s">
        <v>177</v>
      </c>
      <c r="AU694" s="12" t="s">
        <v>22</v>
      </c>
    </row>
    <row r="695" s="12" customFormat="true" ht="15.75" hidden="false" customHeight="true" outlineLevel="0" collapsed="false">
      <c r="B695" s="147"/>
      <c r="D695" s="153" t="s">
        <v>151</v>
      </c>
      <c r="E695" s="150"/>
      <c r="F695" s="149" t="s">
        <v>967</v>
      </c>
      <c r="H695" s="150"/>
      <c r="L695" s="147"/>
      <c r="M695" s="151"/>
      <c r="T695" s="152"/>
      <c r="AT695" s="150" t="s">
        <v>151</v>
      </c>
      <c r="AU695" s="150" t="s">
        <v>22</v>
      </c>
      <c r="AV695" s="150" t="s">
        <v>22</v>
      </c>
      <c r="AW695" s="150" t="s">
        <v>104</v>
      </c>
      <c r="AX695" s="150" t="s">
        <v>73</v>
      </c>
      <c r="AY695" s="150" t="s">
        <v>146</v>
      </c>
    </row>
    <row r="696" s="12" customFormat="true" ht="15.75" hidden="false" customHeight="true" outlineLevel="0" collapsed="false">
      <c r="B696" s="160"/>
      <c r="D696" s="153" t="s">
        <v>151</v>
      </c>
      <c r="E696" s="161"/>
      <c r="F696" s="162" t="s">
        <v>2055</v>
      </c>
      <c r="H696" s="163" t="n">
        <v>210.425</v>
      </c>
      <c r="L696" s="160"/>
      <c r="M696" s="164"/>
      <c r="T696" s="165"/>
      <c r="AT696" s="161" t="s">
        <v>151</v>
      </c>
      <c r="AU696" s="161" t="s">
        <v>22</v>
      </c>
      <c r="AV696" s="161" t="s">
        <v>82</v>
      </c>
      <c r="AW696" s="161" t="s">
        <v>104</v>
      </c>
      <c r="AX696" s="161" t="s">
        <v>22</v>
      </c>
      <c r="AY696" s="161" t="s">
        <v>146</v>
      </c>
    </row>
    <row r="697" s="12" customFormat="true" ht="15.75" hidden="false" customHeight="true" outlineLevel="0" collapsed="false">
      <c r="B697" s="28"/>
      <c r="C697" s="136" t="s">
        <v>857</v>
      </c>
      <c r="D697" s="136" t="s">
        <v>147</v>
      </c>
      <c r="E697" s="137" t="s">
        <v>970</v>
      </c>
      <c r="F697" s="138" t="s">
        <v>971</v>
      </c>
      <c r="G697" s="139" t="s">
        <v>199</v>
      </c>
      <c r="H697" s="140" t="n">
        <v>210.425</v>
      </c>
      <c r="I697" s="141" t="n">
        <v>51.8</v>
      </c>
      <c r="J697" s="141" t="n">
        <f aca="false">ROUND($I$697*$H$697,2)</f>
        <v>10900.02</v>
      </c>
      <c r="K697" s="138" t="s">
        <v>189</v>
      </c>
      <c r="L697" s="28"/>
      <c r="M697" s="142"/>
      <c r="N697" s="143" t="s">
        <v>44</v>
      </c>
      <c r="O697" s="144" t="n">
        <v>0.205</v>
      </c>
      <c r="P697" s="144" t="n">
        <f aca="false">$O$697*$H$697</f>
        <v>43.137125</v>
      </c>
      <c r="Q697" s="144" t="n">
        <v>0</v>
      </c>
      <c r="R697" s="144" t="n">
        <f aca="false">$Q$697*$H$697</f>
        <v>0</v>
      </c>
      <c r="S697" s="144" t="n">
        <v>0</v>
      </c>
      <c r="T697" s="145" t="n">
        <f aca="false">$S$697*$H$697</f>
        <v>0</v>
      </c>
      <c r="AR697" s="99" t="s">
        <v>150</v>
      </c>
      <c r="AT697" s="99" t="s">
        <v>147</v>
      </c>
      <c r="AU697" s="99" t="s">
        <v>22</v>
      </c>
      <c r="AY697" s="12" t="s">
        <v>146</v>
      </c>
      <c r="BE697" s="146" t="n">
        <f aca="false">IF($N$697="základní",$J$697,0)</f>
        <v>10900.02</v>
      </c>
      <c r="BF697" s="146" t="n">
        <f aca="false">IF($N$697="snížená",$J$697,0)</f>
        <v>0</v>
      </c>
      <c r="BG697" s="146" t="n">
        <f aca="false">IF($N$697="zákl. přenesená",$J$697,0)</f>
        <v>0</v>
      </c>
      <c r="BH697" s="146" t="n">
        <f aca="false">IF($N$697="sníž. přenesená",$J$697,0)</f>
        <v>0</v>
      </c>
      <c r="BI697" s="146" t="n">
        <f aca="false">IF($N$697="nulová",$J$697,0)</f>
        <v>0</v>
      </c>
      <c r="BJ697" s="99" t="s">
        <v>22</v>
      </c>
      <c r="BK697" s="146" t="n">
        <f aca="false">ROUND($I$697*$H$697,2)</f>
        <v>10900.02</v>
      </c>
      <c r="BL697" s="99" t="s">
        <v>150</v>
      </c>
      <c r="BM697" s="99" t="s">
        <v>2056</v>
      </c>
    </row>
    <row r="698" s="12" customFormat="true" ht="27" hidden="false" customHeight="true" outlineLevel="0" collapsed="false">
      <c r="B698" s="28"/>
      <c r="D698" s="148" t="s">
        <v>177</v>
      </c>
      <c r="F698" s="166" t="s">
        <v>973</v>
      </c>
      <c r="L698" s="28"/>
      <c r="M698" s="167"/>
      <c r="T698" s="61"/>
      <c r="AT698" s="12" t="s">
        <v>177</v>
      </c>
      <c r="AU698" s="12" t="s">
        <v>22</v>
      </c>
    </row>
    <row r="699" s="12" customFormat="true" ht="15.75" hidden="false" customHeight="true" outlineLevel="0" collapsed="false">
      <c r="B699" s="28"/>
      <c r="C699" s="136" t="s">
        <v>865</v>
      </c>
      <c r="D699" s="136" t="s">
        <v>147</v>
      </c>
      <c r="E699" s="137" t="s">
        <v>975</v>
      </c>
      <c r="F699" s="138" t="s">
        <v>976</v>
      </c>
      <c r="G699" s="139" t="s">
        <v>228</v>
      </c>
      <c r="H699" s="140" t="n">
        <v>7.586</v>
      </c>
      <c r="I699" s="141" t="n">
        <v>26800</v>
      </c>
      <c r="J699" s="141" t="n">
        <f aca="false">ROUND($I$699*$H$699,2)</f>
        <v>203304.8</v>
      </c>
      <c r="K699" s="138" t="s">
        <v>189</v>
      </c>
      <c r="L699" s="28"/>
      <c r="M699" s="142"/>
      <c r="N699" s="143" t="s">
        <v>44</v>
      </c>
      <c r="O699" s="144" t="n">
        <v>15.231</v>
      </c>
      <c r="P699" s="144" t="n">
        <f aca="false">$O$699*$H$699</f>
        <v>115.542366</v>
      </c>
      <c r="Q699" s="144" t="n">
        <v>1.05306</v>
      </c>
      <c r="R699" s="144" t="n">
        <f aca="false">$Q$699*$H$699</f>
        <v>7.98851316</v>
      </c>
      <c r="S699" s="144" t="n">
        <v>0</v>
      </c>
      <c r="T699" s="145" t="n">
        <f aca="false">$S$699*$H$699</f>
        <v>0</v>
      </c>
      <c r="AR699" s="99" t="s">
        <v>150</v>
      </c>
      <c r="AT699" s="99" t="s">
        <v>147</v>
      </c>
      <c r="AU699" s="99" t="s">
        <v>22</v>
      </c>
      <c r="AY699" s="12" t="s">
        <v>146</v>
      </c>
      <c r="BE699" s="146" t="n">
        <f aca="false">IF($N$699="základní",$J$699,0)</f>
        <v>203304.8</v>
      </c>
      <c r="BF699" s="146" t="n">
        <f aca="false">IF($N$699="snížená",$J$699,0)</f>
        <v>0</v>
      </c>
      <c r="BG699" s="146" t="n">
        <f aca="false">IF($N$699="zákl. přenesená",$J$699,0)</f>
        <v>0</v>
      </c>
      <c r="BH699" s="146" t="n">
        <f aca="false">IF($N$699="sníž. přenesená",$J$699,0)</f>
        <v>0</v>
      </c>
      <c r="BI699" s="146" t="n">
        <f aca="false">IF($N$699="nulová",$J$699,0)</f>
        <v>0</v>
      </c>
      <c r="BJ699" s="99" t="s">
        <v>22</v>
      </c>
      <c r="BK699" s="146" t="n">
        <f aca="false">ROUND($I$699*$H$699,2)</f>
        <v>203304.8</v>
      </c>
      <c r="BL699" s="99" t="s">
        <v>150</v>
      </c>
      <c r="BM699" s="99" t="s">
        <v>2057</v>
      </c>
    </row>
    <row r="700" s="12" customFormat="true" ht="16.5" hidden="false" customHeight="true" outlineLevel="0" collapsed="false">
      <c r="B700" s="28"/>
      <c r="D700" s="148" t="s">
        <v>177</v>
      </c>
      <c r="F700" s="166" t="s">
        <v>978</v>
      </c>
      <c r="L700" s="28"/>
      <c r="M700" s="167"/>
      <c r="T700" s="61"/>
      <c r="AT700" s="12" t="s">
        <v>177</v>
      </c>
      <c r="AU700" s="12" t="s">
        <v>22</v>
      </c>
    </row>
    <row r="701" s="12" customFormat="true" ht="15.75" hidden="false" customHeight="true" outlineLevel="0" collapsed="false">
      <c r="B701" s="147"/>
      <c r="D701" s="153" t="s">
        <v>151</v>
      </c>
      <c r="E701" s="150"/>
      <c r="F701" s="149" t="s">
        <v>950</v>
      </c>
      <c r="H701" s="150"/>
      <c r="L701" s="147"/>
      <c r="M701" s="151"/>
      <c r="T701" s="152"/>
      <c r="AT701" s="150" t="s">
        <v>151</v>
      </c>
      <c r="AU701" s="150" t="s">
        <v>22</v>
      </c>
      <c r="AV701" s="150" t="s">
        <v>22</v>
      </c>
      <c r="AW701" s="150" t="s">
        <v>104</v>
      </c>
      <c r="AX701" s="150" t="s">
        <v>73</v>
      </c>
      <c r="AY701" s="150" t="s">
        <v>146</v>
      </c>
    </row>
    <row r="702" s="12" customFormat="true" ht="15.75" hidden="false" customHeight="true" outlineLevel="0" collapsed="false">
      <c r="B702" s="147"/>
      <c r="D702" s="153" t="s">
        <v>151</v>
      </c>
      <c r="E702" s="150"/>
      <c r="F702" s="149" t="s">
        <v>951</v>
      </c>
      <c r="H702" s="150"/>
      <c r="L702" s="147"/>
      <c r="M702" s="151"/>
      <c r="T702" s="152"/>
      <c r="AT702" s="150" t="s">
        <v>151</v>
      </c>
      <c r="AU702" s="150" t="s">
        <v>22</v>
      </c>
      <c r="AV702" s="150" t="s">
        <v>22</v>
      </c>
      <c r="AW702" s="150" t="s">
        <v>104</v>
      </c>
      <c r="AX702" s="150" t="s">
        <v>73</v>
      </c>
      <c r="AY702" s="150" t="s">
        <v>146</v>
      </c>
    </row>
    <row r="703" s="12" customFormat="true" ht="15.75" hidden="false" customHeight="true" outlineLevel="0" collapsed="false">
      <c r="B703" s="147"/>
      <c r="D703" s="153" t="s">
        <v>151</v>
      </c>
      <c r="E703" s="150"/>
      <c r="F703" s="149" t="s">
        <v>259</v>
      </c>
      <c r="H703" s="150"/>
      <c r="L703" s="147"/>
      <c r="M703" s="151"/>
      <c r="T703" s="152"/>
      <c r="AT703" s="150" t="s">
        <v>151</v>
      </c>
      <c r="AU703" s="150" t="s">
        <v>22</v>
      </c>
      <c r="AV703" s="150" t="s">
        <v>22</v>
      </c>
      <c r="AW703" s="150" t="s">
        <v>104</v>
      </c>
      <c r="AX703" s="150" t="s">
        <v>73</v>
      </c>
      <c r="AY703" s="150" t="s">
        <v>146</v>
      </c>
    </row>
    <row r="704" s="12" customFormat="true" ht="15.75" hidden="false" customHeight="true" outlineLevel="0" collapsed="false">
      <c r="B704" s="160"/>
      <c r="D704" s="153" t="s">
        <v>151</v>
      </c>
      <c r="E704" s="161"/>
      <c r="F704" s="162" t="s">
        <v>2058</v>
      </c>
      <c r="H704" s="163" t="n">
        <v>7.586</v>
      </c>
      <c r="L704" s="160"/>
      <c r="M704" s="164"/>
      <c r="T704" s="165"/>
      <c r="AT704" s="161" t="s">
        <v>151</v>
      </c>
      <c r="AU704" s="161" t="s">
        <v>22</v>
      </c>
      <c r="AV704" s="161" t="s">
        <v>82</v>
      </c>
      <c r="AW704" s="161" t="s">
        <v>104</v>
      </c>
      <c r="AX704" s="161" t="s">
        <v>22</v>
      </c>
      <c r="AY704" s="161" t="s">
        <v>146</v>
      </c>
    </row>
    <row r="705" s="12" customFormat="true" ht="15.75" hidden="false" customHeight="true" outlineLevel="0" collapsed="false">
      <c r="B705" s="28"/>
      <c r="C705" s="136" t="s">
        <v>875</v>
      </c>
      <c r="D705" s="136" t="s">
        <v>147</v>
      </c>
      <c r="E705" s="137" t="s">
        <v>1056</v>
      </c>
      <c r="F705" s="138" t="s">
        <v>1057</v>
      </c>
      <c r="G705" s="139" t="s">
        <v>420</v>
      </c>
      <c r="H705" s="140" t="n">
        <v>20</v>
      </c>
      <c r="I705" s="141" t="n">
        <v>125</v>
      </c>
      <c r="J705" s="141" t="n">
        <f aca="false">ROUND($I$705*$H$705,2)</f>
        <v>2500</v>
      </c>
      <c r="K705" s="138"/>
      <c r="L705" s="28"/>
      <c r="M705" s="142"/>
      <c r="N705" s="143" t="s">
        <v>44</v>
      </c>
      <c r="O705" s="144" t="n">
        <v>0.995</v>
      </c>
      <c r="P705" s="144" t="n">
        <f aca="false">$O$705*$H$705</f>
        <v>19.9</v>
      </c>
      <c r="Q705" s="144" t="n">
        <v>0.01714</v>
      </c>
      <c r="R705" s="144" t="n">
        <f aca="false">$Q$705*$H$705</f>
        <v>0.3428</v>
      </c>
      <c r="S705" s="144" t="n">
        <v>0</v>
      </c>
      <c r="T705" s="145" t="n">
        <f aca="false">$S$705*$H$705</f>
        <v>0</v>
      </c>
      <c r="AR705" s="99" t="s">
        <v>150</v>
      </c>
      <c r="AT705" s="99" t="s">
        <v>147</v>
      </c>
      <c r="AU705" s="99" t="s">
        <v>22</v>
      </c>
      <c r="AY705" s="12" t="s">
        <v>146</v>
      </c>
      <c r="BE705" s="146" t="n">
        <f aca="false">IF($N$705="základní",$J$705,0)</f>
        <v>2500</v>
      </c>
      <c r="BF705" s="146" t="n">
        <f aca="false">IF($N$705="snížená",$J$705,0)</f>
        <v>0</v>
      </c>
      <c r="BG705" s="146" t="n">
        <f aca="false">IF($N$705="zákl. přenesená",$J$705,0)</f>
        <v>0</v>
      </c>
      <c r="BH705" s="146" t="n">
        <f aca="false">IF($N$705="sníž. přenesená",$J$705,0)</f>
        <v>0</v>
      </c>
      <c r="BI705" s="146" t="n">
        <f aca="false">IF($N$705="nulová",$J$705,0)</f>
        <v>0</v>
      </c>
      <c r="BJ705" s="99" t="s">
        <v>22</v>
      </c>
      <c r="BK705" s="146" t="n">
        <f aca="false">ROUND($I$705*$H$705,2)</f>
        <v>2500</v>
      </c>
      <c r="BL705" s="99" t="s">
        <v>150</v>
      </c>
      <c r="BM705" s="99" t="s">
        <v>2059</v>
      </c>
    </row>
    <row r="706" s="12" customFormat="true" ht="16.5" hidden="false" customHeight="true" outlineLevel="0" collapsed="false">
      <c r="B706" s="28"/>
      <c r="D706" s="148" t="s">
        <v>177</v>
      </c>
      <c r="F706" s="166" t="s">
        <v>1059</v>
      </c>
      <c r="L706" s="28"/>
      <c r="M706" s="167"/>
      <c r="T706" s="61"/>
      <c r="AT706" s="12" t="s">
        <v>177</v>
      </c>
      <c r="AU706" s="12" t="s">
        <v>22</v>
      </c>
    </row>
    <row r="707" s="12" customFormat="true" ht="15.75" hidden="false" customHeight="true" outlineLevel="0" collapsed="false">
      <c r="B707" s="147"/>
      <c r="D707" s="153" t="s">
        <v>151</v>
      </c>
      <c r="E707" s="150"/>
      <c r="F707" s="149" t="s">
        <v>2060</v>
      </c>
      <c r="H707" s="150"/>
      <c r="L707" s="147"/>
      <c r="M707" s="151"/>
      <c r="T707" s="152"/>
      <c r="AT707" s="150" t="s">
        <v>151</v>
      </c>
      <c r="AU707" s="150" t="s">
        <v>22</v>
      </c>
      <c r="AV707" s="150" t="s">
        <v>22</v>
      </c>
      <c r="AW707" s="150" t="s">
        <v>104</v>
      </c>
      <c r="AX707" s="150" t="s">
        <v>73</v>
      </c>
      <c r="AY707" s="150" t="s">
        <v>146</v>
      </c>
    </row>
    <row r="708" s="12" customFormat="true" ht="15.75" hidden="false" customHeight="true" outlineLevel="0" collapsed="false">
      <c r="B708" s="147"/>
      <c r="D708" s="153" t="s">
        <v>151</v>
      </c>
      <c r="E708" s="150"/>
      <c r="F708" s="149" t="s">
        <v>2061</v>
      </c>
      <c r="H708" s="150"/>
      <c r="L708" s="147"/>
      <c r="M708" s="151"/>
      <c r="T708" s="152"/>
      <c r="AT708" s="150" t="s">
        <v>151</v>
      </c>
      <c r="AU708" s="150" t="s">
        <v>22</v>
      </c>
      <c r="AV708" s="150" t="s">
        <v>22</v>
      </c>
      <c r="AW708" s="150" t="s">
        <v>104</v>
      </c>
      <c r="AX708" s="150" t="s">
        <v>73</v>
      </c>
      <c r="AY708" s="150" t="s">
        <v>146</v>
      </c>
    </row>
    <row r="709" s="12" customFormat="true" ht="15.75" hidden="false" customHeight="true" outlineLevel="0" collapsed="false">
      <c r="B709" s="160"/>
      <c r="D709" s="153" t="s">
        <v>151</v>
      </c>
      <c r="E709" s="161"/>
      <c r="F709" s="162" t="s">
        <v>263</v>
      </c>
      <c r="H709" s="163" t="n">
        <v>20</v>
      </c>
      <c r="L709" s="160"/>
      <c r="M709" s="164"/>
      <c r="T709" s="165"/>
      <c r="AT709" s="161" t="s">
        <v>151</v>
      </c>
      <c r="AU709" s="161" t="s">
        <v>22</v>
      </c>
      <c r="AV709" s="161" t="s">
        <v>82</v>
      </c>
      <c r="AW709" s="161" t="s">
        <v>104</v>
      </c>
      <c r="AX709" s="161" t="s">
        <v>73</v>
      </c>
      <c r="AY709" s="161" t="s">
        <v>146</v>
      </c>
    </row>
    <row r="710" s="12" customFormat="true" ht="15.75" hidden="false" customHeight="true" outlineLevel="0" collapsed="false">
      <c r="B710" s="154"/>
      <c r="D710" s="153" t="s">
        <v>151</v>
      </c>
      <c r="E710" s="155"/>
      <c r="F710" s="156" t="s">
        <v>159</v>
      </c>
      <c r="H710" s="157" t="n">
        <v>20</v>
      </c>
      <c r="L710" s="154"/>
      <c r="M710" s="158"/>
      <c r="T710" s="159"/>
      <c r="AT710" s="155" t="s">
        <v>151</v>
      </c>
      <c r="AU710" s="155" t="s">
        <v>22</v>
      </c>
      <c r="AV710" s="155" t="s">
        <v>150</v>
      </c>
      <c r="AW710" s="155" t="s">
        <v>104</v>
      </c>
      <c r="AX710" s="155" t="s">
        <v>22</v>
      </c>
      <c r="AY710" s="155" t="s">
        <v>146</v>
      </c>
    </row>
    <row r="711" s="12" customFormat="true" ht="15.75" hidden="false" customHeight="true" outlineLevel="0" collapsed="false">
      <c r="B711" s="28"/>
      <c r="C711" s="136" t="s">
        <v>882</v>
      </c>
      <c r="D711" s="136" t="s">
        <v>147</v>
      </c>
      <c r="E711" s="137" t="s">
        <v>1088</v>
      </c>
      <c r="F711" s="138" t="s">
        <v>1089</v>
      </c>
      <c r="G711" s="139" t="s">
        <v>176</v>
      </c>
      <c r="H711" s="140" t="n">
        <v>22.51</v>
      </c>
      <c r="I711" s="141" t="n">
        <v>192</v>
      </c>
      <c r="J711" s="141" t="n">
        <f aca="false">ROUND($I$711*$H$711,2)</f>
        <v>4321.92</v>
      </c>
      <c r="K711" s="138" t="s">
        <v>189</v>
      </c>
      <c r="L711" s="28"/>
      <c r="M711" s="142"/>
      <c r="N711" s="143" t="s">
        <v>44</v>
      </c>
      <c r="O711" s="144" t="n">
        <v>0.614</v>
      </c>
      <c r="P711" s="144" t="n">
        <f aca="false">$O$711*$H$711</f>
        <v>13.82114</v>
      </c>
      <c r="Q711" s="144" t="n">
        <v>0.01162</v>
      </c>
      <c r="R711" s="144" t="n">
        <f aca="false">$Q$711*$H$711</f>
        <v>0.2615662</v>
      </c>
      <c r="S711" s="144" t="n">
        <v>0</v>
      </c>
      <c r="T711" s="145" t="n">
        <f aca="false">$S$711*$H$711</f>
        <v>0</v>
      </c>
      <c r="AR711" s="99" t="s">
        <v>150</v>
      </c>
      <c r="AT711" s="99" t="s">
        <v>147</v>
      </c>
      <c r="AU711" s="99" t="s">
        <v>22</v>
      </c>
      <c r="AY711" s="12" t="s">
        <v>146</v>
      </c>
      <c r="BE711" s="146" t="n">
        <f aca="false">IF($N$711="základní",$J$711,0)</f>
        <v>4321.92</v>
      </c>
      <c r="BF711" s="146" t="n">
        <f aca="false">IF($N$711="snížená",$J$711,0)</f>
        <v>0</v>
      </c>
      <c r="BG711" s="146" t="n">
        <f aca="false">IF($N$711="zákl. přenesená",$J$711,0)</f>
        <v>0</v>
      </c>
      <c r="BH711" s="146" t="n">
        <f aca="false">IF($N$711="sníž. přenesená",$J$711,0)</f>
        <v>0</v>
      </c>
      <c r="BI711" s="146" t="n">
        <f aca="false">IF($N$711="nulová",$J$711,0)</f>
        <v>0</v>
      </c>
      <c r="BJ711" s="99" t="s">
        <v>22</v>
      </c>
      <c r="BK711" s="146" t="n">
        <f aca="false">ROUND($I$711*$H$711,2)</f>
        <v>4321.92</v>
      </c>
      <c r="BL711" s="99" t="s">
        <v>150</v>
      </c>
      <c r="BM711" s="99" t="s">
        <v>2062</v>
      </c>
    </row>
    <row r="712" s="12" customFormat="true" ht="16.5" hidden="false" customHeight="true" outlineLevel="0" collapsed="false">
      <c r="B712" s="28"/>
      <c r="D712" s="148" t="s">
        <v>177</v>
      </c>
      <c r="F712" s="166" t="s">
        <v>1091</v>
      </c>
      <c r="L712" s="28"/>
      <c r="M712" s="167"/>
      <c r="T712" s="61"/>
      <c r="AT712" s="12" t="s">
        <v>177</v>
      </c>
      <c r="AU712" s="12" t="s">
        <v>22</v>
      </c>
    </row>
    <row r="713" s="12" customFormat="true" ht="15.75" hidden="false" customHeight="true" outlineLevel="0" collapsed="false">
      <c r="B713" s="147"/>
      <c r="D713" s="153" t="s">
        <v>151</v>
      </c>
      <c r="E713" s="150"/>
      <c r="F713" s="149" t="s">
        <v>1092</v>
      </c>
      <c r="H713" s="150"/>
      <c r="L713" s="147"/>
      <c r="M713" s="151"/>
      <c r="T713" s="152"/>
      <c r="AT713" s="150" t="s">
        <v>151</v>
      </c>
      <c r="AU713" s="150" t="s">
        <v>22</v>
      </c>
      <c r="AV713" s="150" t="s">
        <v>22</v>
      </c>
      <c r="AW713" s="150" t="s">
        <v>104</v>
      </c>
      <c r="AX713" s="150" t="s">
        <v>73</v>
      </c>
      <c r="AY713" s="150" t="s">
        <v>146</v>
      </c>
    </row>
    <row r="714" s="12" customFormat="true" ht="15.75" hidden="false" customHeight="true" outlineLevel="0" collapsed="false">
      <c r="B714" s="147"/>
      <c r="D714" s="153" t="s">
        <v>151</v>
      </c>
      <c r="E714" s="150"/>
      <c r="F714" s="149" t="s">
        <v>1093</v>
      </c>
      <c r="H714" s="150"/>
      <c r="L714" s="147"/>
      <c r="M714" s="151"/>
      <c r="T714" s="152"/>
      <c r="AT714" s="150" t="s">
        <v>151</v>
      </c>
      <c r="AU714" s="150" t="s">
        <v>22</v>
      </c>
      <c r="AV714" s="150" t="s">
        <v>22</v>
      </c>
      <c r="AW714" s="150" t="s">
        <v>104</v>
      </c>
      <c r="AX714" s="150" t="s">
        <v>73</v>
      </c>
      <c r="AY714" s="150" t="s">
        <v>146</v>
      </c>
    </row>
    <row r="715" s="12" customFormat="true" ht="15.75" hidden="false" customHeight="true" outlineLevel="0" collapsed="false">
      <c r="B715" s="147"/>
      <c r="D715" s="153" t="s">
        <v>151</v>
      </c>
      <c r="E715" s="150"/>
      <c r="F715" s="149" t="s">
        <v>259</v>
      </c>
      <c r="H715" s="150"/>
      <c r="L715" s="147"/>
      <c r="M715" s="151"/>
      <c r="T715" s="152"/>
      <c r="AT715" s="150" t="s">
        <v>151</v>
      </c>
      <c r="AU715" s="150" t="s">
        <v>22</v>
      </c>
      <c r="AV715" s="150" t="s">
        <v>22</v>
      </c>
      <c r="AW715" s="150" t="s">
        <v>104</v>
      </c>
      <c r="AX715" s="150" t="s">
        <v>73</v>
      </c>
      <c r="AY715" s="150" t="s">
        <v>146</v>
      </c>
    </row>
    <row r="716" s="12" customFormat="true" ht="15.75" hidden="false" customHeight="true" outlineLevel="0" collapsed="false">
      <c r="B716" s="160"/>
      <c r="D716" s="153" t="s">
        <v>151</v>
      </c>
      <c r="E716" s="161"/>
      <c r="F716" s="162" t="s">
        <v>2063</v>
      </c>
      <c r="H716" s="163" t="n">
        <v>22.51</v>
      </c>
      <c r="L716" s="160"/>
      <c r="M716" s="164"/>
      <c r="T716" s="165"/>
      <c r="AT716" s="161" t="s">
        <v>151</v>
      </c>
      <c r="AU716" s="161" t="s">
        <v>22</v>
      </c>
      <c r="AV716" s="161" t="s">
        <v>82</v>
      </c>
      <c r="AW716" s="161" t="s">
        <v>104</v>
      </c>
      <c r="AX716" s="161" t="s">
        <v>22</v>
      </c>
      <c r="AY716" s="161" t="s">
        <v>146</v>
      </c>
    </row>
    <row r="717" s="12" customFormat="true" ht="15.75" hidden="false" customHeight="true" outlineLevel="0" collapsed="false">
      <c r="B717" s="28"/>
      <c r="C717" s="136" t="s">
        <v>28</v>
      </c>
      <c r="D717" s="136" t="s">
        <v>147</v>
      </c>
      <c r="E717" s="137" t="s">
        <v>2064</v>
      </c>
      <c r="F717" s="138" t="s">
        <v>2065</v>
      </c>
      <c r="G717" s="139" t="s">
        <v>395</v>
      </c>
      <c r="H717" s="140" t="n">
        <v>1.8</v>
      </c>
      <c r="I717" s="141" t="n">
        <v>1610</v>
      </c>
      <c r="J717" s="141" t="n">
        <f aca="false">ROUND($I$717*$H$717,2)</f>
        <v>2898</v>
      </c>
      <c r="K717" s="138" t="s">
        <v>189</v>
      </c>
      <c r="L717" s="28"/>
      <c r="M717" s="142"/>
      <c r="N717" s="143" t="s">
        <v>44</v>
      </c>
      <c r="O717" s="144" t="n">
        <v>5.05</v>
      </c>
      <c r="P717" s="144" t="n">
        <f aca="false">$O$717*$H$717</f>
        <v>9.09</v>
      </c>
      <c r="Q717" s="144" t="n">
        <v>0.0235</v>
      </c>
      <c r="R717" s="144" t="n">
        <f aca="false">$Q$717*$H$717</f>
        <v>0.0423</v>
      </c>
      <c r="S717" s="144" t="n">
        <v>0</v>
      </c>
      <c r="T717" s="145" t="n">
        <f aca="false">$S$717*$H$717</f>
        <v>0</v>
      </c>
      <c r="AR717" s="99" t="s">
        <v>150</v>
      </c>
      <c r="AT717" s="99" t="s">
        <v>147</v>
      </c>
      <c r="AU717" s="99" t="s">
        <v>22</v>
      </c>
      <c r="AY717" s="12" t="s">
        <v>146</v>
      </c>
      <c r="BE717" s="146" t="n">
        <f aca="false">IF($N$717="základní",$J$717,0)</f>
        <v>2898</v>
      </c>
      <c r="BF717" s="146" t="n">
        <f aca="false">IF($N$717="snížená",$J$717,0)</f>
        <v>0</v>
      </c>
      <c r="BG717" s="146" t="n">
        <f aca="false">IF($N$717="zákl. přenesená",$J$717,0)</f>
        <v>0</v>
      </c>
      <c r="BH717" s="146" t="n">
        <f aca="false">IF($N$717="sníž. přenesená",$J$717,0)</f>
        <v>0</v>
      </c>
      <c r="BI717" s="146" t="n">
        <f aca="false">IF($N$717="nulová",$J$717,0)</f>
        <v>0</v>
      </c>
      <c r="BJ717" s="99" t="s">
        <v>22</v>
      </c>
      <c r="BK717" s="146" t="n">
        <f aca="false">ROUND($I$717*$H$717,2)</f>
        <v>2898</v>
      </c>
      <c r="BL717" s="99" t="s">
        <v>150</v>
      </c>
      <c r="BM717" s="99" t="s">
        <v>2066</v>
      </c>
    </row>
    <row r="718" s="12" customFormat="true" ht="16.5" hidden="false" customHeight="true" outlineLevel="0" collapsed="false">
      <c r="B718" s="28"/>
      <c r="D718" s="148" t="s">
        <v>177</v>
      </c>
      <c r="F718" s="166" t="s">
        <v>2067</v>
      </c>
      <c r="L718" s="28"/>
      <c r="M718" s="167"/>
      <c r="T718" s="61"/>
      <c r="AT718" s="12" t="s">
        <v>177</v>
      </c>
      <c r="AU718" s="12" t="s">
        <v>22</v>
      </c>
    </row>
    <row r="719" s="12" customFormat="true" ht="15.75" hidden="false" customHeight="true" outlineLevel="0" collapsed="false">
      <c r="B719" s="147"/>
      <c r="D719" s="153" t="s">
        <v>151</v>
      </c>
      <c r="E719" s="150"/>
      <c r="F719" s="149" t="s">
        <v>2068</v>
      </c>
      <c r="H719" s="150"/>
      <c r="L719" s="147"/>
      <c r="M719" s="151"/>
      <c r="T719" s="152"/>
      <c r="AT719" s="150" t="s">
        <v>151</v>
      </c>
      <c r="AU719" s="150" t="s">
        <v>22</v>
      </c>
      <c r="AV719" s="150" t="s">
        <v>22</v>
      </c>
      <c r="AW719" s="150" t="s">
        <v>104</v>
      </c>
      <c r="AX719" s="150" t="s">
        <v>73</v>
      </c>
      <c r="AY719" s="150" t="s">
        <v>146</v>
      </c>
    </row>
    <row r="720" s="12" customFormat="true" ht="15.75" hidden="false" customHeight="true" outlineLevel="0" collapsed="false">
      <c r="B720" s="147"/>
      <c r="D720" s="153" t="s">
        <v>151</v>
      </c>
      <c r="E720" s="150"/>
      <c r="F720" s="149" t="s">
        <v>2069</v>
      </c>
      <c r="H720" s="150"/>
      <c r="L720" s="147"/>
      <c r="M720" s="151"/>
      <c r="T720" s="152"/>
      <c r="AT720" s="150" t="s">
        <v>151</v>
      </c>
      <c r="AU720" s="150" t="s">
        <v>22</v>
      </c>
      <c r="AV720" s="150" t="s">
        <v>22</v>
      </c>
      <c r="AW720" s="150" t="s">
        <v>104</v>
      </c>
      <c r="AX720" s="150" t="s">
        <v>73</v>
      </c>
      <c r="AY720" s="150" t="s">
        <v>146</v>
      </c>
    </row>
    <row r="721" s="12" customFormat="true" ht="15.75" hidden="false" customHeight="true" outlineLevel="0" collapsed="false">
      <c r="B721" s="160"/>
      <c r="D721" s="153" t="s">
        <v>151</v>
      </c>
      <c r="E721" s="161"/>
      <c r="F721" s="162" t="s">
        <v>2070</v>
      </c>
      <c r="H721" s="163" t="n">
        <v>1.8</v>
      </c>
      <c r="L721" s="160"/>
      <c r="M721" s="164"/>
      <c r="T721" s="165"/>
      <c r="AT721" s="161" t="s">
        <v>151</v>
      </c>
      <c r="AU721" s="161" t="s">
        <v>22</v>
      </c>
      <c r="AV721" s="161" t="s">
        <v>82</v>
      </c>
      <c r="AW721" s="161" t="s">
        <v>104</v>
      </c>
      <c r="AX721" s="161" t="s">
        <v>22</v>
      </c>
      <c r="AY721" s="161" t="s">
        <v>146</v>
      </c>
    </row>
    <row r="722" s="12" customFormat="true" ht="15.75" hidden="false" customHeight="true" outlineLevel="0" collapsed="false">
      <c r="B722" s="28"/>
      <c r="C722" s="136" t="s">
        <v>888</v>
      </c>
      <c r="D722" s="136" t="s">
        <v>147</v>
      </c>
      <c r="E722" s="137" t="s">
        <v>2071</v>
      </c>
      <c r="F722" s="138" t="s">
        <v>2072</v>
      </c>
      <c r="G722" s="139" t="s">
        <v>395</v>
      </c>
      <c r="H722" s="140" t="n">
        <v>3</v>
      </c>
      <c r="I722" s="141" t="n">
        <v>1760</v>
      </c>
      <c r="J722" s="141" t="n">
        <f aca="false">ROUND($I$722*$H$722,2)</f>
        <v>5280</v>
      </c>
      <c r="K722" s="138" t="s">
        <v>189</v>
      </c>
      <c r="L722" s="28"/>
      <c r="M722" s="142"/>
      <c r="N722" s="143" t="s">
        <v>44</v>
      </c>
      <c r="O722" s="144" t="n">
        <v>5.691</v>
      </c>
      <c r="P722" s="144" t="n">
        <f aca="false">$O$722*$H$722</f>
        <v>17.073</v>
      </c>
      <c r="Q722" s="144" t="n">
        <v>0.0235</v>
      </c>
      <c r="R722" s="144" t="n">
        <f aca="false">$Q$722*$H$722</f>
        <v>0.0705</v>
      </c>
      <c r="S722" s="144" t="n">
        <v>0</v>
      </c>
      <c r="T722" s="145" t="n">
        <f aca="false">$S$722*$H$722</f>
        <v>0</v>
      </c>
      <c r="AR722" s="99" t="s">
        <v>150</v>
      </c>
      <c r="AT722" s="99" t="s">
        <v>147</v>
      </c>
      <c r="AU722" s="99" t="s">
        <v>22</v>
      </c>
      <c r="AY722" s="12" t="s">
        <v>146</v>
      </c>
      <c r="BE722" s="146" t="n">
        <f aca="false">IF($N$722="základní",$J$722,0)</f>
        <v>5280</v>
      </c>
      <c r="BF722" s="146" t="n">
        <f aca="false">IF($N$722="snížená",$J$722,0)</f>
        <v>0</v>
      </c>
      <c r="BG722" s="146" t="n">
        <f aca="false">IF($N$722="zákl. přenesená",$J$722,0)</f>
        <v>0</v>
      </c>
      <c r="BH722" s="146" t="n">
        <f aca="false">IF($N$722="sníž. přenesená",$J$722,0)</f>
        <v>0</v>
      </c>
      <c r="BI722" s="146" t="n">
        <f aca="false">IF($N$722="nulová",$J$722,0)</f>
        <v>0</v>
      </c>
      <c r="BJ722" s="99" t="s">
        <v>22</v>
      </c>
      <c r="BK722" s="146" t="n">
        <f aca="false">ROUND($I$722*$H$722,2)</f>
        <v>5280</v>
      </c>
      <c r="BL722" s="99" t="s">
        <v>150</v>
      </c>
      <c r="BM722" s="99" t="s">
        <v>2073</v>
      </c>
    </row>
    <row r="723" s="12" customFormat="true" ht="16.5" hidden="false" customHeight="true" outlineLevel="0" collapsed="false">
      <c r="B723" s="28"/>
      <c r="D723" s="148" t="s">
        <v>177</v>
      </c>
      <c r="F723" s="166" t="s">
        <v>2074</v>
      </c>
      <c r="L723" s="28"/>
      <c r="M723" s="167"/>
      <c r="T723" s="61"/>
      <c r="AT723" s="12" t="s">
        <v>177</v>
      </c>
      <c r="AU723" s="12" t="s">
        <v>22</v>
      </c>
    </row>
    <row r="724" s="12" customFormat="true" ht="15.75" hidden="false" customHeight="true" outlineLevel="0" collapsed="false">
      <c r="B724" s="28"/>
      <c r="C724" s="136" t="s">
        <v>897</v>
      </c>
      <c r="D724" s="136" t="s">
        <v>147</v>
      </c>
      <c r="E724" s="137" t="s">
        <v>1096</v>
      </c>
      <c r="F724" s="138" t="s">
        <v>1097</v>
      </c>
      <c r="G724" s="139" t="s">
        <v>199</v>
      </c>
      <c r="H724" s="140" t="n">
        <v>2</v>
      </c>
      <c r="I724" s="141" t="n">
        <v>5440</v>
      </c>
      <c r="J724" s="141" t="n">
        <f aca="false">ROUND($I$724*$H$724,2)</f>
        <v>10880</v>
      </c>
      <c r="K724" s="138" t="s">
        <v>189</v>
      </c>
      <c r="L724" s="28"/>
      <c r="M724" s="142"/>
      <c r="N724" s="143" t="s">
        <v>44</v>
      </c>
      <c r="O724" s="144" t="n">
        <v>5.623</v>
      </c>
      <c r="P724" s="144" t="n">
        <f aca="false">$O$724*$H$724</f>
        <v>11.246</v>
      </c>
      <c r="Q724" s="144" t="n">
        <v>2.5961</v>
      </c>
      <c r="R724" s="144" t="n">
        <f aca="false">$Q$724*$H$724</f>
        <v>5.1922</v>
      </c>
      <c r="S724" s="144" t="n">
        <v>0</v>
      </c>
      <c r="T724" s="145" t="n">
        <f aca="false">$S$724*$H$724</f>
        <v>0</v>
      </c>
      <c r="AR724" s="99" t="s">
        <v>150</v>
      </c>
      <c r="AT724" s="99" t="s">
        <v>147</v>
      </c>
      <c r="AU724" s="99" t="s">
        <v>22</v>
      </c>
      <c r="AY724" s="12" t="s">
        <v>146</v>
      </c>
      <c r="BE724" s="146" t="n">
        <f aca="false">IF($N$724="základní",$J$724,0)</f>
        <v>10880</v>
      </c>
      <c r="BF724" s="146" t="n">
        <f aca="false">IF($N$724="snížená",$J$724,0)</f>
        <v>0</v>
      </c>
      <c r="BG724" s="146" t="n">
        <f aca="false">IF($N$724="zákl. přenesená",$J$724,0)</f>
        <v>0</v>
      </c>
      <c r="BH724" s="146" t="n">
        <f aca="false">IF($N$724="sníž. přenesená",$J$724,0)</f>
        <v>0</v>
      </c>
      <c r="BI724" s="146" t="n">
        <f aca="false">IF($N$724="nulová",$J$724,0)</f>
        <v>0</v>
      </c>
      <c r="BJ724" s="99" t="s">
        <v>22</v>
      </c>
      <c r="BK724" s="146" t="n">
        <f aca="false">ROUND($I$724*$H$724,2)</f>
        <v>10880</v>
      </c>
      <c r="BL724" s="99" t="s">
        <v>150</v>
      </c>
      <c r="BM724" s="99" t="s">
        <v>2075</v>
      </c>
    </row>
    <row r="725" s="12" customFormat="true" ht="16.5" hidden="false" customHeight="true" outlineLevel="0" collapsed="false">
      <c r="B725" s="28"/>
      <c r="D725" s="148" t="s">
        <v>177</v>
      </c>
      <c r="F725" s="166" t="s">
        <v>1097</v>
      </c>
      <c r="L725" s="28"/>
      <c r="M725" s="167"/>
      <c r="T725" s="61"/>
      <c r="AT725" s="12" t="s">
        <v>177</v>
      </c>
      <c r="AU725" s="12" t="s">
        <v>22</v>
      </c>
    </row>
    <row r="726" s="12" customFormat="true" ht="15.75" hidden="false" customHeight="true" outlineLevel="0" collapsed="false">
      <c r="B726" s="147"/>
      <c r="D726" s="153" t="s">
        <v>151</v>
      </c>
      <c r="E726" s="150"/>
      <c r="F726" s="149" t="s">
        <v>1107</v>
      </c>
      <c r="H726" s="150"/>
      <c r="L726" s="147"/>
      <c r="M726" s="151"/>
      <c r="T726" s="152"/>
      <c r="AT726" s="150" t="s">
        <v>151</v>
      </c>
      <c r="AU726" s="150" t="s">
        <v>22</v>
      </c>
      <c r="AV726" s="150" t="s">
        <v>22</v>
      </c>
      <c r="AW726" s="150" t="s">
        <v>104</v>
      </c>
      <c r="AX726" s="150" t="s">
        <v>73</v>
      </c>
      <c r="AY726" s="150" t="s">
        <v>146</v>
      </c>
    </row>
    <row r="727" s="12" customFormat="true" ht="15.75" hidden="false" customHeight="true" outlineLevel="0" collapsed="false">
      <c r="B727" s="147"/>
      <c r="D727" s="153" t="s">
        <v>151</v>
      </c>
      <c r="E727" s="150"/>
      <c r="F727" s="149" t="s">
        <v>407</v>
      </c>
      <c r="H727" s="150"/>
      <c r="L727" s="147"/>
      <c r="M727" s="151"/>
      <c r="T727" s="152"/>
      <c r="AT727" s="150" t="s">
        <v>151</v>
      </c>
      <c r="AU727" s="150" t="s">
        <v>22</v>
      </c>
      <c r="AV727" s="150" t="s">
        <v>22</v>
      </c>
      <c r="AW727" s="150" t="s">
        <v>104</v>
      </c>
      <c r="AX727" s="150" t="s">
        <v>73</v>
      </c>
      <c r="AY727" s="150" t="s">
        <v>146</v>
      </c>
    </row>
    <row r="728" s="12" customFormat="true" ht="15.75" hidden="false" customHeight="true" outlineLevel="0" collapsed="false">
      <c r="B728" s="160"/>
      <c r="D728" s="153" t="s">
        <v>151</v>
      </c>
      <c r="E728" s="161"/>
      <c r="F728" s="162" t="s">
        <v>605</v>
      </c>
      <c r="H728" s="163" t="n">
        <v>2</v>
      </c>
      <c r="L728" s="160"/>
      <c r="M728" s="164"/>
      <c r="T728" s="165"/>
      <c r="AT728" s="161" t="s">
        <v>151</v>
      </c>
      <c r="AU728" s="161" t="s">
        <v>22</v>
      </c>
      <c r="AV728" s="161" t="s">
        <v>82</v>
      </c>
      <c r="AW728" s="161" t="s">
        <v>104</v>
      </c>
      <c r="AX728" s="161" t="s">
        <v>73</v>
      </c>
      <c r="AY728" s="161" t="s">
        <v>146</v>
      </c>
    </row>
    <row r="729" s="12" customFormat="true" ht="15.75" hidden="false" customHeight="true" outlineLevel="0" collapsed="false">
      <c r="B729" s="154"/>
      <c r="D729" s="153" t="s">
        <v>151</v>
      </c>
      <c r="E729" s="155"/>
      <c r="F729" s="156" t="s">
        <v>159</v>
      </c>
      <c r="H729" s="157" t="n">
        <v>2</v>
      </c>
      <c r="L729" s="154"/>
      <c r="M729" s="158"/>
      <c r="T729" s="159"/>
      <c r="AT729" s="155" t="s">
        <v>151</v>
      </c>
      <c r="AU729" s="155" t="s">
        <v>22</v>
      </c>
      <c r="AV729" s="155" t="s">
        <v>150</v>
      </c>
      <c r="AW729" s="155" t="s">
        <v>104</v>
      </c>
      <c r="AX729" s="155" t="s">
        <v>22</v>
      </c>
      <c r="AY729" s="155" t="s">
        <v>146</v>
      </c>
    </row>
    <row r="730" s="127" customFormat="true" ht="37.5" hidden="false" customHeight="true" outlineLevel="0" collapsed="false">
      <c r="B730" s="128"/>
      <c r="D730" s="129" t="s">
        <v>72</v>
      </c>
      <c r="E730" s="130" t="s">
        <v>1109</v>
      </c>
      <c r="F730" s="130" t="s">
        <v>1110</v>
      </c>
      <c r="J730" s="131" t="n">
        <f aca="false">$BK$730</f>
        <v>687616.8</v>
      </c>
      <c r="L730" s="128"/>
      <c r="M730" s="132"/>
      <c r="P730" s="133" t="n">
        <f aca="false">SUM($P$731:$P$806)</f>
        <v>721.076062</v>
      </c>
      <c r="R730" s="133" t="n">
        <f aca="false">SUM($R$731:$R$806)</f>
        <v>19.6307591</v>
      </c>
      <c r="T730" s="134" t="n">
        <f aca="false">SUM($T$731:$T$806)</f>
        <v>0</v>
      </c>
      <c r="AR730" s="129" t="s">
        <v>22</v>
      </c>
      <c r="AT730" s="129" t="s">
        <v>72</v>
      </c>
      <c r="AU730" s="129" t="s">
        <v>73</v>
      </c>
      <c r="AY730" s="129" t="s">
        <v>146</v>
      </c>
      <c r="BK730" s="135" t="n">
        <f aca="false">SUM($BK$731:$BK$806)</f>
        <v>687616.8</v>
      </c>
    </row>
    <row r="731" s="12" customFormat="true" ht="15.75" hidden="false" customHeight="true" outlineLevel="0" collapsed="false">
      <c r="B731" s="28"/>
      <c r="C731" s="136" t="s">
        <v>898</v>
      </c>
      <c r="D731" s="136" t="s">
        <v>147</v>
      </c>
      <c r="E731" s="137" t="s">
        <v>1112</v>
      </c>
      <c r="F731" s="138" t="s">
        <v>1113</v>
      </c>
      <c r="G731" s="139" t="s">
        <v>176</v>
      </c>
      <c r="H731" s="140" t="n">
        <v>3825.9</v>
      </c>
      <c r="I731" s="141" t="n">
        <v>9.27</v>
      </c>
      <c r="J731" s="141" t="n">
        <f aca="false">ROUND($I$731*$H$731,2)</f>
        <v>35466.09</v>
      </c>
      <c r="K731" s="138" t="s">
        <v>189</v>
      </c>
      <c r="L731" s="28"/>
      <c r="M731" s="142"/>
      <c r="N731" s="143" t="s">
        <v>44</v>
      </c>
      <c r="O731" s="144" t="n">
        <v>0</v>
      </c>
      <c r="P731" s="144" t="n">
        <f aca="false">$O$731*$H$731</f>
        <v>0</v>
      </c>
      <c r="Q731" s="144" t="n">
        <v>0.004</v>
      </c>
      <c r="R731" s="144" t="n">
        <f aca="false">$Q$731*$H$731</f>
        <v>15.3036</v>
      </c>
      <c r="S731" s="144" t="n">
        <v>0</v>
      </c>
      <c r="T731" s="145" t="n">
        <f aca="false">$S$731*$H$731</f>
        <v>0</v>
      </c>
      <c r="AR731" s="99" t="s">
        <v>150</v>
      </c>
      <c r="AT731" s="99" t="s">
        <v>147</v>
      </c>
      <c r="AU731" s="99" t="s">
        <v>22</v>
      </c>
      <c r="AY731" s="12" t="s">
        <v>146</v>
      </c>
      <c r="BE731" s="146" t="n">
        <f aca="false">IF($N$731="základní",$J$731,0)</f>
        <v>35466.09</v>
      </c>
      <c r="BF731" s="146" t="n">
        <f aca="false">IF($N$731="snížená",$J$731,0)</f>
        <v>0</v>
      </c>
      <c r="BG731" s="146" t="n">
        <f aca="false">IF($N$731="zákl. přenesená",$J$731,0)</f>
        <v>0</v>
      </c>
      <c r="BH731" s="146" t="n">
        <f aca="false">IF($N$731="sníž. přenesená",$J$731,0)</f>
        <v>0</v>
      </c>
      <c r="BI731" s="146" t="n">
        <f aca="false">IF($N$731="nulová",$J$731,0)</f>
        <v>0</v>
      </c>
      <c r="BJ731" s="99" t="s">
        <v>22</v>
      </c>
      <c r="BK731" s="146" t="n">
        <f aca="false">ROUND($I$731*$H$731,2)</f>
        <v>35466.09</v>
      </c>
      <c r="BL731" s="99" t="s">
        <v>150</v>
      </c>
      <c r="BM731" s="99" t="s">
        <v>2076</v>
      </c>
    </row>
    <row r="732" s="12" customFormat="true" ht="16.5" hidden="false" customHeight="true" outlineLevel="0" collapsed="false">
      <c r="B732" s="28"/>
      <c r="D732" s="148" t="s">
        <v>177</v>
      </c>
      <c r="F732" s="166" t="s">
        <v>1113</v>
      </c>
      <c r="L732" s="28"/>
      <c r="M732" s="167"/>
      <c r="T732" s="61"/>
      <c r="AT732" s="12" t="s">
        <v>177</v>
      </c>
      <c r="AU732" s="12" t="s">
        <v>22</v>
      </c>
    </row>
    <row r="733" s="12" customFormat="true" ht="15.75" hidden="false" customHeight="true" outlineLevel="0" collapsed="false">
      <c r="B733" s="147"/>
      <c r="D733" s="153" t="s">
        <v>151</v>
      </c>
      <c r="E733" s="150"/>
      <c r="F733" s="149" t="s">
        <v>1114</v>
      </c>
      <c r="H733" s="150"/>
      <c r="L733" s="147"/>
      <c r="M733" s="151"/>
      <c r="T733" s="152"/>
      <c r="AT733" s="150" t="s">
        <v>151</v>
      </c>
      <c r="AU733" s="150" t="s">
        <v>22</v>
      </c>
      <c r="AV733" s="150" t="s">
        <v>22</v>
      </c>
      <c r="AW733" s="150" t="s">
        <v>104</v>
      </c>
      <c r="AX733" s="150" t="s">
        <v>73</v>
      </c>
      <c r="AY733" s="150" t="s">
        <v>146</v>
      </c>
    </row>
    <row r="734" s="12" customFormat="true" ht="15.75" hidden="false" customHeight="true" outlineLevel="0" collapsed="false">
      <c r="B734" s="147"/>
      <c r="D734" s="153" t="s">
        <v>151</v>
      </c>
      <c r="E734" s="150"/>
      <c r="F734" s="149" t="s">
        <v>1115</v>
      </c>
      <c r="H734" s="150"/>
      <c r="L734" s="147"/>
      <c r="M734" s="151"/>
      <c r="T734" s="152"/>
      <c r="AT734" s="150" t="s">
        <v>151</v>
      </c>
      <c r="AU734" s="150" t="s">
        <v>22</v>
      </c>
      <c r="AV734" s="150" t="s">
        <v>22</v>
      </c>
      <c r="AW734" s="150" t="s">
        <v>104</v>
      </c>
      <c r="AX734" s="150" t="s">
        <v>73</v>
      </c>
      <c r="AY734" s="150" t="s">
        <v>146</v>
      </c>
    </row>
    <row r="735" s="12" customFormat="true" ht="15.75" hidden="false" customHeight="true" outlineLevel="0" collapsed="false">
      <c r="B735" s="147"/>
      <c r="D735" s="153" t="s">
        <v>151</v>
      </c>
      <c r="E735" s="150"/>
      <c r="F735" s="149" t="s">
        <v>1116</v>
      </c>
      <c r="H735" s="150"/>
      <c r="L735" s="147"/>
      <c r="M735" s="151"/>
      <c r="T735" s="152"/>
      <c r="AT735" s="150" t="s">
        <v>151</v>
      </c>
      <c r="AU735" s="150" t="s">
        <v>22</v>
      </c>
      <c r="AV735" s="150" t="s">
        <v>22</v>
      </c>
      <c r="AW735" s="150" t="s">
        <v>104</v>
      </c>
      <c r="AX735" s="150" t="s">
        <v>73</v>
      </c>
      <c r="AY735" s="150" t="s">
        <v>146</v>
      </c>
    </row>
    <row r="736" s="12" customFormat="true" ht="15.75" hidden="false" customHeight="true" outlineLevel="0" collapsed="false">
      <c r="B736" s="147"/>
      <c r="D736" s="153" t="s">
        <v>151</v>
      </c>
      <c r="E736" s="150"/>
      <c r="F736" s="149" t="s">
        <v>1117</v>
      </c>
      <c r="H736" s="150"/>
      <c r="L736" s="147"/>
      <c r="M736" s="151"/>
      <c r="T736" s="152"/>
      <c r="AT736" s="150" t="s">
        <v>151</v>
      </c>
      <c r="AU736" s="150" t="s">
        <v>22</v>
      </c>
      <c r="AV736" s="150" t="s">
        <v>22</v>
      </c>
      <c r="AW736" s="150" t="s">
        <v>104</v>
      </c>
      <c r="AX736" s="150" t="s">
        <v>73</v>
      </c>
      <c r="AY736" s="150" t="s">
        <v>146</v>
      </c>
    </row>
    <row r="737" s="12" customFormat="true" ht="15.75" hidden="false" customHeight="true" outlineLevel="0" collapsed="false">
      <c r="B737" s="160"/>
      <c r="D737" s="153" t="s">
        <v>151</v>
      </c>
      <c r="E737" s="161"/>
      <c r="F737" s="162" t="s">
        <v>2077</v>
      </c>
      <c r="H737" s="163" t="n">
        <v>3825.9</v>
      </c>
      <c r="L737" s="160"/>
      <c r="M737" s="164"/>
      <c r="T737" s="165"/>
      <c r="AT737" s="161" t="s">
        <v>151</v>
      </c>
      <c r="AU737" s="161" t="s">
        <v>22</v>
      </c>
      <c r="AV737" s="161" t="s">
        <v>82</v>
      </c>
      <c r="AW737" s="161" t="s">
        <v>104</v>
      </c>
      <c r="AX737" s="161" t="s">
        <v>22</v>
      </c>
      <c r="AY737" s="161" t="s">
        <v>146</v>
      </c>
    </row>
    <row r="738" s="12" customFormat="true" ht="15.75" hidden="false" customHeight="true" outlineLevel="0" collapsed="false">
      <c r="B738" s="28"/>
      <c r="C738" s="136" t="s">
        <v>903</v>
      </c>
      <c r="D738" s="136" t="s">
        <v>147</v>
      </c>
      <c r="E738" s="137" t="s">
        <v>1123</v>
      </c>
      <c r="F738" s="138" t="s">
        <v>1124</v>
      </c>
      <c r="G738" s="139" t="s">
        <v>176</v>
      </c>
      <c r="H738" s="140" t="n">
        <v>71.484</v>
      </c>
      <c r="I738" s="141" t="n">
        <v>9.8</v>
      </c>
      <c r="J738" s="141" t="n">
        <f aca="false">ROUND($I$738*$H$738,2)</f>
        <v>700.54</v>
      </c>
      <c r="K738" s="138" t="s">
        <v>189</v>
      </c>
      <c r="L738" s="28"/>
      <c r="M738" s="142"/>
      <c r="N738" s="143" t="s">
        <v>44</v>
      </c>
      <c r="O738" s="144" t="n">
        <v>0</v>
      </c>
      <c r="P738" s="144" t="n">
        <f aca="false">$O$738*$H$738</f>
        <v>0</v>
      </c>
      <c r="Q738" s="144" t="n">
        <v>0.0045</v>
      </c>
      <c r="R738" s="144" t="n">
        <f aca="false">$Q$738*$H$738</f>
        <v>0.321678</v>
      </c>
      <c r="S738" s="144" t="n">
        <v>0</v>
      </c>
      <c r="T738" s="145" t="n">
        <f aca="false">$S$738*$H$738</f>
        <v>0</v>
      </c>
      <c r="AR738" s="99" t="s">
        <v>150</v>
      </c>
      <c r="AT738" s="99" t="s">
        <v>147</v>
      </c>
      <c r="AU738" s="99" t="s">
        <v>22</v>
      </c>
      <c r="AY738" s="12" t="s">
        <v>146</v>
      </c>
      <c r="BE738" s="146" t="n">
        <f aca="false">IF($N$738="základní",$J$738,0)</f>
        <v>700.54</v>
      </c>
      <c r="BF738" s="146" t="n">
        <f aca="false">IF($N$738="snížená",$J$738,0)</f>
        <v>0</v>
      </c>
      <c r="BG738" s="146" t="n">
        <f aca="false">IF($N$738="zákl. přenesená",$J$738,0)</f>
        <v>0</v>
      </c>
      <c r="BH738" s="146" t="n">
        <f aca="false">IF($N$738="sníž. přenesená",$J$738,0)</f>
        <v>0</v>
      </c>
      <c r="BI738" s="146" t="n">
        <f aca="false">IF($N$738="nulová",$J$738,0)</f>
        <v>0</v>
      </c>
      <c r="BJ738" s="99" t="s">
        <v>22</v>
      </c>
      <c r="BK738" s="146" t="n">
        <f aca="false">ROUND($I$738*$H$738,2)</f>
        <v>700.54</v>
      </c>
      <c r="BL738" s="99" t="s">
        <v>150</v>
      </c>
      <c r="BM738" s="99" t="s">
        <v>2078</v>
      </c>
    </row>
    <row r="739" s="12" customFormat="true" ht="16.5" hidden="false" customHeight="true" outlineLevel="0" collapsed="false">
      <c r="B739" s="28"/>
      <c r="D739" s="148" t="s">
        <v>177</v>
      </c>
      <c r="F739" s="166" t="s">
        <v>1124</v>
      </c>
      <c r="L739" s="28"/>
      <c r="M739" s="167"/>
      <c r="T739" s="61"/>
      <c r="AT739" s="12" t="s">
        <v>177</v>
      </c>
      <c r="AU739" s="12" t="s">
        <v>22</v>
      </c>
    </row>
    <row r="740" s="12" customFormat="true" ht="15.75" hidden="false" customHeight="true" outlineLevel="0" collapsed="false">
      <c r="B740" s="147"/>
      <c r="D740" s="153" t="s">
        <v>151</v>
      </c>
      <c r="E740" s="150"/>
      <c r="F740" s="149" t="s">
        <v>1125</v>
      </c>
      <c r="H740" s="150"/>
      <c r="L740" s="147"/>
      <c r="M740" s="151"/>
      <c r="T740" s="152"/>
      <c r="AT740" s="150" t="s">
        <v>151</v>
      </c>
      <c r="AU740" s="150" t="s">
        <v>22</v>
      </c>
      <c r="AV740" s="150" t="s">
        <v>22</v>
      </c>
      <c r="AW740" s="150" t="s">
        <v>104</v>
      </c>
      <c r="AX740" s="150" t="s">
        <v>73</v>
      </c>
      <c r="AY740" s="150" t="s">
        <v>146</v>
      </c>
    </row>
    <row r="741" s="12" customFormat="true" ht="15.75" hidden="false" customHeight="true" outlineLevel="0" collapsed="false">
      <c r="B741" s="147"/>
      <c r="D741" s="153" t="s">
        <v>151</v>
      </c>
      <c r="E741" s="150"/>
      <c r="F741" s="149" t="s">
        <v>180</v>
      </c>
      <c r="H741" s="150"/>
      <c r="L741" s="147"/>
      <c r="M741" s="151"/>
      <c r="T741" s="152"/>
      <c r="AT741" s="150" t="s">
        <v>151</v>
      </c>
      <c r="AU741" s="150" t="s">
        <v>22</v>
      </c>
      <c r="AV741" s="150" t="s">
        <v>22</v>
      </c>
      <c r="AW741" s="150" t="s">
        <v>104</v>
      </c>
      <c r="AX741" s="150" t="s">
        <v>73</v>
      </c>
      <c r="AY741" s="150" t="s">
        <v>146</v>
      </c>
    </row>
    <row r="742" s="12" customFormat="true" ht="15.75" hidden="false" customHeight="true" outlineLevel="0" collapsed="false">
      <c r="B742" s="147"/>
      <c r="D742" s="153" t="s">
        <v>151</v>
      </c>
      <c r="E742" s="150"/>
      <c r="F742" s="149" t="s">
        <v>1126</v>
      </c>
      <c r="H742" s="150"/>
      <c r="L742" s="147"/>
      <c r="M742" s="151"/>
      <c r="T742" s="152"/>
      <c r="AT742" s="150" t="s">
        <v>151</v>
      </c>
      <c r="AU742" s="150" t="s">
        <v>22</v>
      </c>
      <c r="AV742" s="150" t="s">
        <v>22</v>
      </c>
      <c r="AW742" s="150" t="s">
        <v>104</v>
      </c>
      <c r="AX742" s="150" t="s">
        <v>73</v>
      </c>
      <c r="AY742" s="150" t="s">
        <v>146</v>
      </c>
    </row>
    <row r="743" s="12" customFormat="true" ht="15.75" hidden="false" customHeight="true" outlineLevel="0" collapsed="false">
      <c r="B743" s="160"/>
      <c r="D743" s="153" t="s">
        <v>151</v>
      </c>
      <c r="E743" s="161"/>
      <c r="F743" s="162" t="s">
        <v>2079</v>
      </c>
      <c r="H743" s="163" t="n">
        <v>19.74</v>
      </c>
      <c r="L743" s="160"/>
      <c r="M743" s="164"/>
      <c r="T743" s="165"/>
      <c r="AT743" s="161" t="s">
        <v>151</v>
      </c>
      <c r="AU743" s="161" t="s">
        <v>22</v>
      </c>
      <c r="AV743" s="161" t="s">
        <v>82</v>
      </c>
      <c r="AW743" s="161" t="s">
        <v>104</v>
      </c>
      <c r="AX743" s="161" t="s">
        <v>73</v>
      </c>
      <c r="AY743" s="161" t="s">
        <v>146</v>
      </c>
    </row>
    <row r="744" s="12" customFormat="true" ht="15.75" hidden="false" customHeight="true" outlineLevel="0" collapsed="false">
      <c r="B744" s="160"/>
      <c r="D744" s="153" t="s">
        <v>151</v>
      </c>
      <c r="E744" s="161"/>
      <c r="F744" s="162" t="s">
        <v>2080</v>
      </c>
      <c r="H744" s="163" t="n">
        <v>51.744</v>
      </c>
      <c r="L744" s="160"/>
      <c r="M744" s="164"/>
      <c r="T744" s="165"/>
      <c r="AT744" s="161" t="s">
        <v>151</v>
      </c>
      <c r="AU744" s="161" t="s">
        <v>22</v>
      </c>
      <c r="AV744" s="161" t="s">
        <v>82</v>
      </c>
      <c r="AW744" s="161" t="s">
        <v>104</v>
      </c>
      <c r="AX744" s="161" t="s">
        <v>73</v>
      </c>
      <c r="AY744" s="161" t="s">
        <v>146</v>
      </c>
    </row>
    <row r="745" s="12" customFormat="true" ht="15.75" hidden="false" customHeight="true" outlineLevel="0" collapsed="false">
      <c r="B745" s="154"/>
      <c r="D745" s="153" t="s">
        <v>151</v>
      </c>
      <c r="E745" s="155"/>
      <c r="F745" s="156" t="s">
        <v>159</v>
      </c>
      <c r="H745" s="157" t="n">
        <v>71.484</v>
      </c>
      <c r="L745" s="154"/>
      <c r="M745" s="158"/>
      <c r="T745" s="159"/>
      <c r="AT745" s="155" t="s">
        <v>151</v>
      </c>
      <c r="AU745" s="155" t="s">
        <v>22</v>
      </c>
      <c r="AV745" s="155" t="s">
        <v>150</v>
      </c>
      <c r="AW745" s="155" t="s">
        <v>104</v>
      </c>
      <c r="AX745" s="155" t="s">
        <v>22</v>
      </c>
      <c r="AY745" s="155" t="s">
        <v>146</v>
      </c>
    </row>
    <row r="746" s="12" customFormat="true" ht="15.75" hidden="false" customHeight="true" outlineLevel="0" collapsed="false">
      <c r="B746" s="28"/>
      <c r="C746" s="136" t="s">
        <v>909</v>
      </c>
      <c r="D746" s="136" t="s">
        <v>147</v>
      </c>
      <c r="E746" s="137" t="s">
        <v>1136</v>
      </c>
      <c r="F746" s="138" t="s">
        <v>1137</v>
      </c>
      <c r="G746" s="139" t="s">
        <v>228</v>
      </c>
      <c r="H746" s="140" t="n">
        <v>15.625</v>
      </c>
      <c r="I746" s="141" t="n">
        <v>444</v>
      </c>
      <c r="J746" s="141" t="n">
        <f aca="false">ROUND($I$746*$H$746,2)</f>
        <v>6937.5</v>
      </c>
      <c r="K746" s="138" t="s">
        <v>189</v>
      </c>
      <c r="L746" s="28"/>
      <c r="M746" s="142"/>
      <c r="N746" s="143" t="s">
        <v>44</v>
      </c>
      <c r="O746" s="144" t="n">
        <v>0</v>
      </c>
      <c r="P746" s="144" t="n">
        <f aca="false">$O$746*$H$746</f>
        <v>0</v>
      </c>
      <c r="Q746" s="144" t="n">
        <v>0</v>
      </c>
      <c r="R746" s="144" t="n">
        <f aca="false">$Q$746*$H$746</f>
        <v>0</v>
      </c>
      <c r="S746" s="144" t="n">
        <v>0</v>
      </c>
      <c r="T746" s="145" t="n">
        <f aca="false">$S$746*$H$746</f>
        <v>0</v>
      </c>
      <c r="AR746" s="99" t="s">
        <v>150</v>
      </c>
      <c r="AT746" s="99" t="s">
        <v>147</v>
      </c>
      <c r="AU746" s="99" t="s">
        <v>22</v>
      </c>
      <c r="AY746" s="12" t="s">
        <v>146</v>
      </c>
      <c r="BE746" s="146" t="n">
        <f aca="false">IF($N$746="základní",$J$746,0)</f>
        <v>6937.5</v>
      </c>
      <c r="BF746" s="146" t="n">
        <f aca="false">IF($N$746="snížená",$J$746,0)</f>
        <v>0</v>
      </c>
      <c r="BG746" s="146" t="n">
        <f aca="false">IF($N$746="zákl. přenesená",$J$746,0)</f>
        <v>0</v>
      </c>
      <c r="BH746" s="146" t="n">
        <f aca="false">IF($N$746="sníž. přenesená",$J$746,0)</f>
        <v>0</v>
      </c>
      <c r="BI746" s="146" t="n">
        <f aca="false">IF($N$746="nulová",$J$746,0)</f>
        <v>0</v>
      </c>
      <c r="BJ746" s="99" t="s">
        <v>22</v>
      </c>
      <c r="BK746" s="146" t="n">
        <f aca="false">ROUND($I$746*$H$746,2)</f>
        <v>6937.5</v>
      </c>
      <c r="BL746" s="99" t="s">
        <v>150</v>
      </c>
      <c r="BM746" s="99" t="s">
        <v>2081</v>
      </c>
    </row>
    <row r="747" s="12" customFormat="true" ht="16.5" hidden="false" customHeight="true" outlineLevel="0" collapsed="false">
      <c r="B747" s="28"/>
      <c r="D747" s="148" t="s">
        <v>177</v>
      </c>
      <c r="F747" s="166" t="s">
        <v>1137</v>
      </c>
      <c r="L747" s="28"/>
      <c r="M747" s="167"/>
      <c r="T747" s="61"/>
      <c r="AT747" s="12" t="s">
        <v>177</v>
      </c>
      <c r="AU747" s="12" t="s">
        <v>22</v>
      </c>
    </row>
    <row r="748" s="12" customFormat="true" ht="15.75" hidden="false" customHeight="true" outlineLevel="0" collapsed="false">
      <c r="B748" s="28"/>
      <c r="C748" s="136" t="s">
        <v>913</v>
      </c>
      <c r="D748" s="136" t="s">
        <v>147</v>
      </c>
      <c r="E748" s="137" t="s">
        <v>1139</v>
      </c>
      <c r="F748" s="138" t="s">
        <v>1140</v>
      </c>
      <c r="G748" s="139" t="s">
        <v>228</v>
      </c>
      <c r="H748" s="140" t="n">
        <v>15.625</v>
      </c>
      <c r="I748" s="141" t="n">
        <v>310</v>
      </c>
      <c r="J748" s="141" t="n">
        <f aca="false">ROUND($I$748*$H$748,2)</f>
        <v>4843.75</v>
      </c>
      <c r="K748" s="138" t="s">
        <v>189</v>
      </c>
      <c r="L748" s="28"/>
      <c r="M748" s="142"/>
      <c r="N748" s="143" t="s">
        <v>44</v>
      </c>
      <c r="O748" s="144" t="n">
        <v>0</v>
      </c>
      <c r="P748" s="144" t="n">
        <f aca="false">$O$748*$H$748</f>
        <v>0</v>
      </c>
      <c r="Q748" s="144" t="n">
        <v>0</v>
      </c>
      <c r="R748" s="144" t="n">
        <f aca="false">$Q$748*$H$748</f>
        <v>0</v>
      </c>
      <c r="S748" s="144" t="n">
        <v>0</v>
      </c>
      <c r="T748" s="145" t="n">
        <f aca="false">$S$748*$H$748</f>
        <v>0</v>
      </c>
      <c r="AR748" s="99" t="s">
        <v>150</v>
      </c>
      <c r="AT748" s="99" t="s">
        <v>147</v>
      </c>
      <c r="AU748" s="99" t="s">
        <v>22</v>
      </c>
      <c r="AY748" s="12" t="s">
        <v>146</v>
      </c>
      <c r="BE748" s="146" t="n">
        <f aca="false">IF($N$748="základní",$J$748,0)</f>
        <v>4843.75</v>
      </c>
      <c r="BF748" s="146" t="n">
        <f aca="false">IF($N$748="snížená",$J$748,0)</f>
        <v>0</v>
      </c>
      <c r="BG748" s="146" t="n">
        <f aca="false">IF($N$748="zákl. přenesená",$J$748,0)</f>
        <v>0</v>
      </c>
      <c r="BH748" s="146" t="n">
        <f aca="false">IF($N$748="sníž. přenesená",$J$748,0)</f>
        <v>0</v>
      </c>
      <c r="BI748" s="146" t="n">
        <f aca="false">IF($N$748="nulová",$J$748,0)</f>
        <v>0</v>
      </c>
      <c r="BJ748" s="99" t="s">
        <v>22</v>
      </c>
      <c r="BK748" s="146" t="n">
        <f aca="false">ROUND($I$748*$H$748,2)</f>
        <v>4843.75</v>
      </c>
      <c r="BL748" s="99" t="s">
        <v>150</v>
      </c>
      <c r="BM748" s="99" t="s">
        <v>2082</v>
      </c>
    </row>
    <row r="749" s="12" customFormat="true" ht="16.5" hidden="false" customHeight="true" outlineLevel="0" collapsed="false">
      <c r="B749" s="28"/>
      <c r="D749" s="148" t="s">
        <v>177</v>
      </c>
      <c r="F749" s="166" t="s">
        <v>1140</v>
      </c>
      <c r="L749" s="28"/>
      <c r="M749" s="167"/>
      <c r="T749" s="61"/>
      <c r="AT749" s="12" t="s">
        <v>177</v>
      </c>
      <c r="AU749" s="12" t="s">
        <v>22</v>
      </c>
    </row>
    <row r="750" s="12" customFormat="true" ht="15.75" hidden="false" customHeight="true" outlineLevel="0" collapsed="false">
      <c r="B750" s="147"/>
      <c r="D750" s="153" t="s">
        <v>151</v>
      </c>
      <c r="E750" s="150"/>
      <c r="F750" s="149" t="s">
        <v>220</v>
      </c>
      <c r="H750" s="150"/>
      <c r="L750" s="147"/>
      <c r="M750" s="151"/>
      <c r="T750" s="152"/>
      <c r="AT750" s="150" t="s">
        <v>151</v>
      </c>
      <c r="AU750" s="150" t="s">
        <v>22</v>
      </c>
      <c r="AV750" s="150" t="s">
        <v>22</v>
      </c>
      <c r="AW750" s="150" t="s">
        <v>104</v>
      </c>
      <c r="AX750" s="150" t="s">
        <v>73</v>
      </c>
      <c r="AY750" s="150" t="s">
        <v>146</v>
      </c>
    </row>
    <row r="751" s="12" customFormat="true" ht="15.75" hidden="false" customHeight="true" outlineLevel="0" collapsed="false">
      <c r="B751" s="160"/>
      <c r="D751" s="153" t="s">
        <v>151</v>
      </c>
      <c r="E751" s="161"/>
      <c r="F751" s="162" t="s">
        <v>2083</v>
      </c>
      <c r="H751" s="163" t="n">
        <v>15.625</v>
      </c>
      <c r="L751" s="160"/>
      <c r="M751" s="164"/>
      <c r="T751" s="165"/>
      <c r="AT751" s="161" t="s">
        <v>151</v>
      </c>
      <c r="AU751" s="161" t="s">
        <v>22</v>
      </c>
      <c r="AV751" s="161" t="s">
        <v>82</v>
      </c>
      <c r="AW751" s="161" t="s">
        <v>104</v>
      </c>
      <c r="AX751" s="161" t="s">
        <v>73</v>
      </c>
      <c r="AY751" s="161" t="s">
        <v>146</v>
      </c>
    </row>
    <row r="752" s="12" customFormat="true" ht="15.75" hidden="false" customHeight="true" outlineLevel="0" collapsed="false">
      <c r="B752" s="154"/>
      <c r="D752" s="153" t="s">
        <v>151</v>
      </c>
      <c r="E752" s="155"/>
      <c r="F752" s="156" t="s">
        <v>159</v>
      </c>
      <c r="H752" s="157" t="n">
        <v>15.625</v>
      </c>
      <c r="L752" s="154"/>
      <c r="M752" s="158"/>
      <c r="T752" s="159"/>
      <c r="AT752" s="155" t="s">
        <v>151</v>
      </c>
      <c r="AU752" s="155" t="s">
        <v>22</v>
      </c>
      <c r="AV752" s="155" t="s">
        <v>150</v>
      </c>
      <c r="AW752" s="155" t="s">
        <v>104</v>
      </c>
      <c r="AX752" s="155" t="s">
        <v>22</v>
      </c>
      <c r="AY752" s="155" t="s">
        <v>146</v>
      </c>
    </row>
    <row r="753" s="12" customFormat="true" ht="15.75" hidden="false" customHeight="true" outlineLevel="0" collapsed="false">
      <c r="B753" s="28"/>
      <c r="C753" s="136" t="s">
        <v>915</v>
      </c>
      <c r="D753" s="136" t="s">
        <v>147</v>
      </c>
      <c r="E753" s="137" t="s">
        <v>1143</v>
      </c>
      <c r="F753" s="138" t="s">
        <v>1144</v>
      </c>
      <c r="G753" s="139" t="s">
        <v>228</v>
      </c>
      <c r="H753" s="140" t="n">
        <v>234.375</v>
      </c>
      <c r="I753" s="141" t="n">
        <v>9.7</v>
      </c>
      <c r="J753" s="141" t="n">
        <f aca="false">ROUND($I$753*$H$753,2)</f>
        <v>2273.44</v>
      </c>
      <c r="K753" s="138" t="s">
        <v>189</v>
      </c>
      <c r="L753" s="28"/>
      <c r="M753" s="142"/>
      <c r="N753" s="143" t="s">
        <v>44</v>
      </c>
      <c r="O753" s="144" t="n">
        <v>0</v>
      </c>
      <c r="P753" s="144" t="n">
        <f aca="false">$O$753*$H$753</f>
        <v>0</v>
      </c>
      <c r="Q753" s="144" t="n">
        <v>0</v>
      </c>
      <c r="R753" s="144" t="n">
        <f aca="false">$Q$753*$H$753</f>
        <v>0</v>
      </c>
      <c r="S753" s="144" t="n">
        <v>0</v>
      </c>
      <c r="T753" s="145" t="n">
        <f aca="false">$S$753*$H$753</f>
        <v>0</v>
      </c>
      <c r="AR753" s="99" t="s">
        <v>150</v>
      </c>
      <c r="AT753" s="99" t="s">
        <v>147</v>
      </c>
      <c r="AU753" s="99" t="s">
        <v>22</v>
      </c>
      <c r="AY753" s="12" t="s">
        <v>146</v>
      </c>
      <c r="BE753" s="146" t="n">
        <f aca="false">IF($N$753="základní",$J$753,0)</f>
        <v>2273.44</v>
      </c>
      <c r="BF753" s="146" t="n">
        <f aca="false">IF($N$753="snížená",$J$753,0)</f>
        <v>0</v>
      </c>
      <c r="BG753" s="146" t="n">
        <f aca="false">IF($N$753="zákl. přenesená",$J$753,0)</f>
        <v>0</v>
      </c>
      <c r="BH753" s="146" t="n">
        <f aca="false">IF($N$753="sníž. přenesená",$J$753,0)</f>
        <v>0</v>
      </c>
      <c r="BI753" s="146" t="n">
        <f aca="false">IF($N$753="nulová",$J$753,0)</f>
        <v>0</v>
      </c>
      <c r="BJ753" s="99" t="s">
        <v>22</v>
      </c>
      <c r="BK753" s="146" t="n">
        <f aca="false">ROUND($I$753*$H$753,2)</f>
        <v>2273.44</v>
      </c>
      <c r="BL753" s="99" t="s">
        <v>150</v>
      </c>
      <c r="BM753" s="99" t="s">
        <v>2084</v>
      </c>
    </row>
    <row r="754" s="12" customFormat="true" ht="16.5" hidden="false" customHeight="true" outlineLevel="0" collapsed="false">
      <c r="B754" s="28"/>
      <c r="D754" s="148" t="s">
        <v>177</v>
      </c>
      <c r="F754" s="166" t="s">
        <v>1144</v>
      </c>
      <c r="L754" s="28"/>
      <c r="M754" s="167"/>
      <c r="T754" s="61"/>
      <c r="AT754" s="12" t="s">
        <v>177</v>
      </c>
      <c r="AU754" s="12" t="s">
        <v>22</v>
      </c>
    </row>
    <row r="755" s="12" customFormat="true" ht="15.75" hidden="false" customHeight="true" outlineLevel="0" collapsed="false">
      <c r="B755" s="160"/>
      <c r="D755" s="153" t="s">
        <v>151</v>
      </c>
      <c r="E755" s="161"/>
      <c r="F755" s="162" t="s">
        <v>2085</v>
      </c>
      <c r="H755" s="163" t="n">
        <v>234.375</v>
      </c>
      <c r="L755" s="160"/>
      <c r="M755" s="164"/>
      <c r="T755" s="165"/>
      <c r="AT755" s="161" t="s">
        <v>151</v>
      </c>
      <c r="AU755" s="161" t="s">
        <v>22</v>
      </c>
      <c r="AV755" s="161" t="s">
        <v>82</v>
      </c>
      <c r="AW755" s="161" t="s">
        <v>104</v>
      </c>
      <c r="AX755" s="161" t="s">
        <v>22</v>
      </c>
      <c r="AY755" s="161" t="s">
        <v>146</v>
      </c>
    </row>
    <row r="756" s="12" customFormat="true" ht="15.75" hidden="false" customHeight="true" outlineLevel="0" collapsed="false">
      <c r="B756" s="28"/>
      <c r="C756" s="136" t="s">
        <v>923</v>
      </c>
      <c r="D756" s="136" t="s">
        <v>147</v>
      </c>
      <c r="E756" s="137" t="s">
        <v>1148</v>
      </c>
      <c r="F756" s="138" t="s">
        <v>1149</v>
      </c>
      <c r="G756" s="139" t="s">
        <v>228</v>
      </c>
      <c r="H756" s="140" t="n">
        <v>15.625</v>
      </c>
      <c r="I756" s="141" t="n">
        <v>1400</v>
      </c>
      <c r="J756" s="141" t="n">
        <f aca="false">ROUND($I$756*$H$756,2)</f>
        <v>21875</v>
      </c>
      <c r="K756" s="138" t="s">
        <v>189</v>
      </c>
      <c r="L756" s="28"/>
      <c r="M756" s="142"/>
      <c r="N756" s="143" t="s">
        <v>44</v>
      </c>
      <c r="O756" s="144" t="n">
        <v>0</v>
      </c>
      <c r="P756" s="144" t="n">
        <f aca="false">$O$756*$H$756</f>
        <v>0</v>
      </c>
      <c r="Q756" s="144" t="n">
        <v>0</v>
      </c>
      <c r="R756" s="144" t="n">
        <f aca="false">$Q$756*$H$756</f>
        <v>0</v>
      </c>
      <c r="S756" s="144" t="n">
        <v>0</v>
      </c>
      <c r="T756" s="145" t="n">
        <f aca="false">$S$756*$H$756</f>
        <v>0</v>
      </c>
      <c r="AR756" s="99" t="s">
        <v>150</v>
      </c>
      <c r="AT756" s="99" t="s">
        <v>147</v>
      </c>
      <c r="AU756" s="99" t="s">
        <v>22</v>
      </c>
      <c r="AY756" s="12" t="s">
        <v>146</v>
      </c>
      <c r="BE756" s="146" t="n">
        <f aca="false">IF($N$756="základní",$J$756,0)</f>
        <v>21875</v>
      </c>
      <c r="BF756" s="146" t="n">
        <f aca="false">IF($N$756="snížená",$J$756,0)</f>
        <v>0</v>
      </c>
      <c r="BG756" s="146" t="n">
        <f aca="false">IF($N$756="zákl. přenesená",$J$756,0)</f>
        <v>0</v>
      </c>
      <c r="BH756" s="146" t="n">
        <f aca="false">IF($N$756="sníž. přenesená",$J$756,0)</f>
        <v>0</v>
      </c>
      <c r="BI756" s="146" t="n">
        <f aca="false">IF($N$756="nulová",$J$756,0)</f>
        <v>0</v>
      </c>
      <c r="BJ756" s="99" t="s">
        <v>22</v>
      </c>
      <c r="BK756" s="146" t="n">
        <f aca="false">ROUND($I$756*$H$756,2)</f>
        <v>21875</v>
      </c>
      <c r="BL756" s="99" t="s">
        <v>150</v>
      </c>
      <c r="BM756" s="99" t="s">
        <v>2086</v>
      </c>
    </row>
    <row r="757" s="12" customFormat="true" ht="16.5" hidden="false" customHeight="true" outlineLevel="0" collapsed="false">
      <c r="B757" s="28"/>
      <c r="D757" s="148" t="s">
        <v>177</v>
      </c>
      <c r="F757" s="166" t="s">
        <v>1149</v>
      </c>
      <c r="L757" s="28"/>
      <c r="M757" s="167"/>
      <c r="T757" s="61"/>
      <c r="AT757" s="12" t="s">
        <v>177</v>
      </c>
      <c r="AU757" s="12" t="s">
        <v>22</v>
      </c>
    </row>
    <row r="758" s="12" customFormat="true" ht="15.75" hidden="false" customHeight="true" outlineLevel="0" collapsed="false">
      <c r="B758" s="28"/>
      <c r="C758" s="136" t="s">
        <v>928</v>
      </c>
      <c r="D758" s="136" t="s">
        <v>147</v>
      </c>
      <c r="E758" s="137" t="s">
        <v>1151</v>
      </c>
      <c r="F758" s="138" t="s">
        <v>1152</v>
      </c>
      <c r="G758" s="139" t="s">
        <v>176</v>
      </c>
      <c r="H758" s="140" t="n">
        <v>1402.83</v>
      </c>
      <c r="I758" s="141" t="n">
        <v>30</v>
      </c>
      <c r="J758" s="141" t="n">
        <f aca="false">ROUND($I$758*$H$758,2)</f>
        <v>42084.9</v>
      </c>
      <c r="K758" s="138" t="s">
        <v>189</v>
      </c>
      <c r="L758" s="28"/>
      <c r="M758" s="142"/>
      <c r="N758" s="143" t="s">
        <v>44</v>
      </c>
      <c r="O758" s="144" t="n">
        <v>0.09</v>
      </c>
      <c r="P758" s="144" t="n">
        <f aca="false">$O$758*$H$758</f>
        <v>126.2547</v>
      </c>
      <c r="Q758" s="144" t="n">
        <v>0</v>
      </c>
      <c r="R758" s="144" t="n">
        <f aca="false">$Q$758*$H$758</f>
        <v>0</v>
      </c>
      <c r="S758" s="144" t="n">
        <v>0</v>
      </c>
      <c r="T758" s="145" t="n">
        <f aca="false">$S$758*$H$758</f>
        <v>0</v>
      </c>
      <c r="AR758" s="99" t="s">
        <v>150</v>
      </c>
      <c r="AT758" s="99" t="s">
        <v>147</v>
      </c>
      <c r="AU758" s="99" t="s">
        <v>22</v>
      </c>
      <c r="AY758" s="12" t="s">
        <v>146</v>
      </c>
      <c r="BE758" s="146" t="n">
        <f aca="false">IF($N$758="základní",$J$758,0)</f>
        <v>42084.9</v>
      </c>
      <c r="BF758" s="146" t="n">
        <f aca="false">IF($N$758="snížená",$J$758,0)</f>
        <v>0</v>
      </c>
      <c r="BG758" s="146" t="n">
        <f aca="false">IF($N$758="zákl. přenesená",$J$758,0)</f>
        <v>0</v>
      </c>
      <c r="BH758" s="146" t="n">
        <f aca="false">IF($N$758="sníž. přenesená",$J$758,0)</f>
        <v>0</v>
      </c>
      <c r="BI758" s="146" t="n">
        <f aca="false">IF($N$758="nulová",$J$758,0)</f>
        <v>0</v>
      </c>
      <c r="BJ758" s="99" t="s">
        <v>22</v>
      </c>
      <c r="BK758" s="146" t="n">
        <f aca="false">ROUND($I$758*$H$758,2)</f>
        <v>42084.9</v>
      </c>
      <c r="BL758" s="99" t="s">
        <v>150</v>
      </c>
      <c r="BM758" s="99" t="s">
        <v>2087</v>
      </c>
    </row>
    <row r="759" s="12" customFormat="true" ht="16.5" hidden="false" customHeight="true" outlineLevel="0" collapsed="false">
      <c r="B759" s="28"/>
      <c r="D759" s="148" t="s">
        <v>177</v>
      </c>
      <c r="F759" s="166" t="s">
        <v>1154</v>
      </c>
      <c r="L759" s="28"/>
      <c r="M759" s="167"/>
      <c r="T759" s="61"/>
      <c r="AT759" s="12" t="s">
        <v>177</v>
      </c>
      <c r="AU759" s="12" t="s">
        <v>22</v>
      </c>
    </row>
    <row r="760" s="12" customFormat="true" ht="15.75" hidden="false" customHeight="true" outlineLevel="0" collapsed="false">
      <c r="B760" s="147"/>
      <c r="D760" s="153" t="s">
        <v>151</v>
      </c>
      <c r="E760" s="150"/>
      <c r="F760" s="149" t="s">
        <v>1155</v>
      </c>
      <c r="H760" s="150"/>
      <c r="L760" s="147"/>
      <c r="M760" s="151"/>
      <c r="T760" s="152"/>
      <c r="AT760" s="150" t="s">
        <v>151</v>
      </c>
      <c r="AU760" s="150" t="s">
        <v>22</v>
      </c>
      <c r="AV760" s="150" t="s">
        <v>22</v>
      </c>
      <c r="AW760" s="150" t="s">
        <v>104</v>
      </c>
      <c r="AX760" s="150" t="s">
        <v>73</v>
      </c>
      <c r="AY760" s="150" t="s">
        <v>146</v>
      </c>
    </row>
    <row r="761" s="12" customFormat="true" ht="15.75" hidden="false" customHeight="true" outlineLevel="0" collapsed="false">
      <c r="B761" s="147"/>
      <c r="D761" s="153" t="s">
        <v>151</v>
      </c>
      <c r="E761" s="150"/>
      <c r="F761" s="149" t="s">
        <v>2088</v>
      </c>
      <c r="H761" s="150"/>
      <c r="L761" s="147"/>
      <c r="M761" s="151"/>
      <c r="T761" s="152"/>
      <c r="AT761" s="150" t="s">
        <v>151</v>
      </c>
      <c r="AU761" s="150" t="s">
        <v>22</v>
      </c>
      <c r="AV761" s="150" t="s">
        <v>22</v>
      </c>
      <c r="AW761" s="150" t="s">
        <v>104</v>
      </c>
      <c r="AX761" s="150" t="s">
        <v>73</v>
      </c>
      <c r="AY761" s="150" t="s">
        <v>146</v>
      </c>
    </row>
    <row r="762" s="12" customFormat="true" ht="15.75" hidden="false" customHeight="true" outlineLevel="0" collapsed="false">
      <c r="B762" s="147"/>
      <c r="D762" s="153" t="s">
        <v>151</v>
      </c>
      <c r="E762" s="150"/>
      <c r="F762" s="149" t="s">
        <v>951</v>
      </c>
      <c r="H762" s="150"/>
      <c r="L762" s="147"/>
      <c r="M762" s="151"/>
      <c r="T762" s="152"/>
      <c r="AT762" s="150" t="s">
        <v>151</v>
      </c>
      <c r="AU762" s="150" t="s">
        <v>22</v>
      </c>
      <c r="AV762" s="150" t="s">
        <v>22</v>
      </c>
      <c r="AW762" s="150" t="s">
        <v>104</v>
      </c>
      <c r="AX762" s="150" t="s">
        <v>73</v>
      </c>
      <c r="AY762" s="150" t="s">
        <v>146</v>
      </c>
    </row>
    <row r="763" s="12" customFormat="true" ht="15.75" hidden="false" customHeight="true" outlineLevel="0" collapsed="false">
      <c r="B763" s="147"/>
      <c r="D763" s="153" t="s">
        <v>151</v>
      </c>
      <c r="E763" s="150"/>
      <c r="F763" s="149" t="s">
        <v>259</v>
      </c>
      <c r="H763" s="150"/>
      <c r="L763" s="147"/>
      <c r="M763" s="151"/>
      <c r="T763" s="152"/>
      <c r="AT763" s="150" t="s">
        <v>151</v>
      </c>
      <c r="AU763" s="150" t="s">
        <v>22</v>
      </c>
      <c r="AV763" s="150" t="s">
        <v>22</v>
      </c>
      <c r="AW763" s="150" t="s">
        <v>104</v>
      </c>
      <c r="AX763" s="150" t="s">
        <v>73</v>
      </c>
      <c r="AY763" s="150" t="s">
        <v>146</v>
      </c>
    </row>
    <row r="764" s="12" customFormat="true" ht="15.75" hidden="false" customHeight="true" outlineLevel="0" collapsed="false">
      <c r="B764" s="160"/>
      <c r="D764" s="153" t="s">
        <v>151</v>
      </c>
      <c r="E764" s="161"/>
      <c r="F764" s="162" t="s">
        <v>2089</v>
      </c>
      <c r="H764" s="163" t="n">
        <v>1402.83</v>
      </c>
      <c r="L764" s="160"/>
      <c r="M764" s="164"/>
      <c r="T764" s="165"/>
      <c r="AT764" s="161" t="s">
        <v>151</v>
      </c>
      <c r="AU764" s="161" t="s">
        <v>22</v>
      </c>
      <c r="AV764" s="161" t="s">
        <v>82</v>
      </c>
      <c r="AW764" s="161" t="s">
        <v>104</v>
      </c>
      <c r="AX764" s="161" t="s">
        <v>22</v>
      </c>
      <c r="AY764" s="161" t="s">
        <v>146</v>
      </c>
    </row>
    <row r="765" s="12" customFormat="true" ht="15.75" hidden="false" customHeight="true" outlineLevel="0" collapsed="false">
      <c r="B765" s="28"/>
      <c r="C765" s="168" t="s">
        <v>935</v>
      </c>
      <c r="D765" s="168" t="s">
        <v>241</v>
      </c>
      <c r="E765" s="169" t="s">
        <v>1160</v>
      </c>
      <c r="F765" s="170" t="s">
        <v>1161</v>
      </c>
      <c r="G765" s="171" t="s">
        <v>176</v>
      </c>
      <c r="H765" s="172" t="n">
        <v>1491.872</v>
      </c>
      <c r="I765" s="173" t="n">
        <v>26.1</v>
      </c>
      <c r="J765" s="173" t="n">
        <f aca="false">ROUND($I$765*$H$765,2)</f>
        <v>38937.86</v>
      </c>
      <c r="K765" s="170"/>
      <c r="L765" s="174"/>
      <c r="M765" s="170"/>
      <c r="N765" s="175" t="s">
        <v>44</v>
      </c>
      <c r="O765" s="144" t="n">
        <v>0</v>
      </c>
      <c r="P765" s="144" t="n">
        <f aca="false">$O$765*$H$765</f>
        <v>0</v>
      </c>
      <c r="Q765" s="144" t="n">
        <v>0.0003</v>
      </c>
      <c r="R765" s="144" t="n">
        <f aca="false">$Q$765*$H$765</f>
        <v>0.4475616</v>
      </c>
      <c r="S765" s="144" t="n">
        <v>0</v>
      </c>
      <c r="T765" s="145" t="n">
        <f aca="false">$S$765*$H$765</f>
        <v>0</v>
      </c>
      <c r="AR765" s="99" t="s">
        <v>196</v>
      </c>
      <c r="AT765" s="99" t="s">
        <v>241</v>
      </c>
      <c r="AU765" s="99" t="s">
        <v>22</v>
      </c>
      <c r="AY765" s="12" t="s">
        <v>146</v>
      </c>
      <c r="BE765" s="146" t="n">
        <f aca="false">IF($N$765="základní",$J$765,0)</f>
        <v>38937.86</v>
      </c>
      <c r="BF765" s="146" t="n">
        <f aca="false">IF($N$765="snížená",$J$765,0)</f>
        <v>0</v>
      </c>
      <c r="BG765" s="146" t="n">
        <f aca="false">IF($N$765="zákl. přenesená",$J$765,0)</f>
        <v>0</v>
      </c>
      <c r="BH765" s="146" t="n">
        <f aca="false">IF($N$765="sníž. přenesená",$J$765,0)</f>
        <v>0</v>
      </c>
      <c r="BI765" s="146" t="n">
        <f aca="false">IF($N$765="nulová",$J$765,0)</f>
        <v>0</v>
      </c>
      <c r="BJ765" s="99" t="s">
        <v>22</v>
      </c>
      <c r="BK765" s="146" t="n">
        <f aca="false">ROUND($I$765*$H$765,2)</f>
        <v>38937.86</v>
      </c>
      <c r="BL765" s="99" t="s">
        <v>150</v>
      </c>
      <c r="BM765" s="99" t="s">
        <v>2090</v>
      </c>
    </row>
    <row r="766" s="12" customFormat="true" ht="27" hidden="false" customHeight="true" outlineLevel="0" collapsed="false">
      <c r="B766" s="28"/>
      <c r="D766" s="148" t="s">
        <v>177</v>
      </c>
      <c r="F766" s="166" t="s">
        <v>1163</v>
      </c>
      <c r="L766" s="28"/>
      <c r="M766" s="167"/>
      <c r="T766" s="61"/>
      <c r="AT766" s="12" t="s">
        <v>177</v>
      </c>
      <c r="AU766" s="12" t="s">
        <v>22</v>
      </c>
    </row>
    <row r="767" s="12" customFormat="true" ht="15.75" hidden="false" customHeight="true" outlineLevel="0" collapsed="false">
      <c r="B767" s="160"/>
      <c r="D767" s="153" t="s">
        <v>151</v>
      </c>
      <c r="E767" s="161"/>
      <c r="F767" s="162" t="s">
        <v>2091</v>
      </c>
      <c r="H767" s="163" t="n">
        <v>1491.872</v>
      </c>
      <c r="L767" s="160"/>
      <c r="M767" s="164"/>
      <c r="T767" s="165"/>
      <c r="AT767" s="161" t="s">
        <v>151</v>
      </c>
      <c r="AU767" s="161" t="s">
        <v>22</v>
      </c>
      <c r="AV767" s="161" t="s">
        <v>82</v>
      </c>
      <c r="AW767" s="161" t="s">
        <v>104</v>
      </c>
      <c r="AX767" s="161" t="s">
        <v>22</v>
      </c>
      <c r="AY767" s="161" t="s">
        <v>146</v>
      </c>
    </row>
    <row r="768" s="12" customFormat="true" ht="15.75" hidden="false" customHeight="true" outlineLevel="0" collapsed="false">
      <c r="B768" s="28"/>
      <c r="C768" s="136" t="s">
        <v>944</v>
      </c>
      <c r="D768" s="136" t="s">
        <v>147</v>
      </c>
      <c r="E768" s="137" t="s">
        <v>1166</v>
      </c>
      <c r="F768" s="138" t="s">
        <v>1167</v>
      </c>
      <c r="G768" s="139" t="s">
        <v>176</v>
      </c>
      <c r="H768" s="140" t="n">
        <v>1402.83</v>
      </c>
      <c r="I768" s="141" t="n">
        <v>110</v>
      </c>
      <c r="J768" s="141" t="n">
        <f aca="false">ROUND($I$768*$H$768,2)</f>
        <v>154311.3</v>
      </c>
      <c r="K768" s="138" t="s">
        <v>189</v>
      </c>
      <c r="L768" s="28"/>
      <c r="M768" s="142"/>
      <c r="N768" s="143" t="s">
        <v>44</v>
      </c>
      <c r="O768" s="144" t="n">
        <v>0.29</v>
      </c>
      <c r="P768" s="144" t="n">
        <f aca="false">$O$768*$H$768</f>
        <v>406.8207</v>
      </c>
      <c r="Q768" s="144" t="n">
        <v>3E-005</v>
      </c>
      <c r="R768" s="144" t="n">
        <f aca="false">$Q$768*$H$768</f>
        <v>0.0420849</v>
      </c>
      <c r="S768" s="144" t="n">
        <v>0</v>
      </c>
      <c r="T768" s="145" t="n">
        <f aca="false">$S$768*$H$768</f>
        <v>0</v>
      </c>
      <c r="AR768" s="99" t="s">
        <v>150</v>
      </c>
      <c r="AT768" s="99" t="s">
        <v>147</v>
      </c>
      <c r="AU768" s="99" t="s">
        <v>22</v>
      </c>
      <c r="AY768" s="12" t="s">
        <v>146</v>
      </c>
      <c r="BE768" s="146" t="n">
        <f aca="false">IF($N$768="základní",$J$768,0)</f>
        <v>154311.3</v>
      </c>
      <c r="BF768" s="146" t="n">
        <f aca="false">IF($N$768="snížená",$J$768,0)</f>
        <v>0</v>
      </c>
      <c r="BG768" s="146" t="n">
        <f aca="false">IF($N$768="zákl. přenesená",$J$768,0)</f>
        <v>0</v>
      </c>
      <c r="BH768" s="146" t="n">
        <f aca="false">IF($N$768="sníž. přenesená",$J$768,0)</f>
        <v>0</v>
      </c>
      <c r="BI768" s="146" t="n">
        <f aca="false">IF($N$768="nulová",$J$768,0)</f>
        <v>0</v>
      </c>
      <c r="BJ768" s="99" t="s">
        <v>22</v>
      </c>
      <c r="BK768" s="146" t="n">
        <f aca="false">ROUND($I$768*$H$768,2)</f>
        <v>154311.3</v>
      </c>
      <c r="BL768" s="99" t="s">
        <v>150</v>
      </c>
      <c r="BM768" s="99" t="s">
        <v>2092</v>
      </c>
    </row>
    <row r="769" s="12" customFormat="true" ht="16.5" hidden="false" customHeight="true" outlineLevel="0" collapsed="false">
      <c r="B769" s="28"/>
      <c r="D769" s="148" t="s">
        <v>177</v>
      </c>
      <c r="F769" s="166" t="s">
        <v>1169</v>
      </c>
      <c r="L769" s="28"/>
      <c r="M769" s="167"/>
      <c r="T769" s="61"/>
      <c r="AT769" s="12" t="s">
        <v>177</v>
      </c>
      <c r="AU769" s="12" t="s">
        <v>22</v>
      </c>
    </row>
    <row r="770" s="12" customFormat="true" ht="15.75" hidden="false" customHeight="true" outlineLevel="0" collapsed="false">
      <c r="B770" s="147"/>
      <c r="D770" s="153" t="s">
        <v>151</v>
      </c>
      <c r="E770" s="150"/>
      <c r="F770" s="149" t="s">
        <v>1155</v>
      </c>
      <c r="H770" s="150"/>
      <c r="L770" s="147"/>
      <c r="M770" s="151"/>
      <c r="T770" s="152"/>
      <c r="AT770" s="150" t="s">
        <v>151</v>
      </c>
      <c r="AU770" s="150" t="s">
        <v>22</v>
      </c>
      <c r="AV770" s="150" t="s">
        <v>22</v>
      </c>
      <c r="AW770" s="150" t="s">
        <v>104</v>
      </c>
      <c r="AX770" s="150" t="s">
        <v>73</v>
      </c>
      <c r="AY770" s="150" t="s">
        <v>146</v>
      </c>
    </row>
    <row r="771" s="12" customFormat="true" ht="15.75" hidden="false" customHeight="true" outlineLevel="0" collapsed="false">
      <c r="B771" s="147"/>
      <c r="D771" s="153" t="s">
        <v>151</v>
      </c>
      <c r="E771" s="150"/>
      <c r="F771" s="149" t="s">
        <v>1170</v>
      </c>
      <c r="H771" s="150"/>
      <c r="L771" s="147"/>
      <c r="M771" s="151"/>
      <c r="T771" s="152"/>
      <c r="AT771" s="150" t="s">
        <v>151</v>
      </c>
      <c r="AU771" s="150" t="s">
        <v>22</v>
      </c>
      <c r="AV771" s="150" t="s">
        <v>22</v>
      </c>
      <c r="AW771" s="150" t="s">
        <v>104</v>
      </c>
      <c r="AX771" s="150" t="s">
        <v>73</v>
      </c>
      <c r="AY771" s="150" t="s">
        <v>146</v>
      </c>
    </row>
    <row r="772" s="12" customFormat="true" ht="15.75" hidden="false" customHeight="true" outlineLevel="0" collapsed="false">
      <c r="B772" s="147"/>
      <c r="D772" s="153" t="s">
        <v>151</v>
      </c>
      <c r="E772" s="150"/>
      <c r="F772" s="149" t="s">
        <v>951</v>
      </c>
      <c r="H772" s="150"/>
      <c r="L772" s="147"/>
      <c r="M772" s="151"/>
      <c r="T772" s="152"/>
      <c r="AT772" s="150" t="s">
        <v>151</v>
      </c>
      <c r="AU772" s="150" t="s">
        <v>22</v>
      </c>
      <c r="AV772" s="150" t="s">
        <v>22</v>
      </c>
      <c r="AW772" s="150" t="s">
        <v>104</v>
      </c>
      <c r="AX772" s="150" t="s">
        <v>73</v>
      </c>
      <c r="AY772" s="150" t="s">
        <v>146</v>
      </c>
    </row>
    <row r="773" s="12" customFormat="true" ht="15.75" hidden="false" customHeight="true" outlineLevel="0" collapsed="false">
      <c r="B773" s="147"/>
      <c r="D773" s="153" t="s">
        <v>151</v>
      </c>
      <c r="E773" s="150"/>
      <c r="F773" s="149" t="s">
        <v>259</v>
      </c>
      <c r="H773" s="150"/>
      <c r="L773" s="147"/>
      <c r="M773" s="151"/>
      <c r="T773" s="152"/>
      <c r="AT773" s="150" t="s">
        <v>151</v>
      </c>
      <c r="AU773" s="150" t="s">
        <v>22</v>
      </c>
      <c r="AV773" s="150" t="s">
        <v>22</v>
      </c>
      <c r="AW773" s="150" t="s">
        <v>104</v>
      </c>
      <c r="AX773" s="150" t="s">
        <v>73</v>
      </c>
      <c r="AY773" s="150" t="s">
        <v>146</v>
      </c>
    </row>
    <row r="774" s="12" customFormat="true" ht="15.75" hidden="false" customHeight="true" outlineLevel="0" collapsed="false">
      <c r="B774" s="160"/>
      <c r="D774" s="153" t="s">
        <v>151</v>
      </c>
      <c r="E774" s="161"/>
      <c r="F774" s="162" t="s">
        <v>2089</v>
      </c>
      <c r="H774" s="163" t="n">
        <v>1402.83</v>
      </c>
      <c r="L774" s="160"/>
      <c r="M774" s="164"/>
      <c r="T774" s="165"/>
      <c r="AT774" s="161" t="s">
        <v>151</v>
      </c>
      <c r="AU774" s="161" t="s">
        <v>22</v>
      </c>
      <c r="AV774" s="161" t="s">
        <v>82</v>
      </c>
      <c r="AW774" s="161" t="s">
        <v>104</v>
      </c>
      <c r="AX774" s="161" t="s">
        <v>22</v>
      </c>
      <c r="AY774" s="161" t="s">
        <v>146</v>
      </c>
    </row>
    <row r="775" s="12" customFormat="true" ht="15.75" hidden="false" customHeight="true" outlineLevel="0" collapsed="false">
      <c r="B775" s="28"/>
      <c r="C775" s="168" t="s">
        <v>962</v>
      </c>
      <c r="D775" s="168" t="s">
        <v>241</v>
      </c>
      <c r="E775" s="169" t="s">
        <v>1172</v>
      </c>
      <c r="F775" s="170" t="s">
        <v>1173</v>
      </c>
      <c r="G775" s="171" t="s">
        <v>176</v>
      </c>
      <c r="H775" s="172" t="n">
        <v>1585.085</v>
      </c>
      <c r="I775" s="173" t="n">
        <v>156</v>
      </c>
      <c r="J775" s="173" t="n">
        <f aca="false">ROUND($I$775*$H$775,2)</f>
        <v>247273.26</v>
      </c>
      <c r="K775" s="170"/>
      <c r="L775" s="174"/>
      <c r="M775" s="170"/>
      <c r="N775" s="175" t="s">
        <v>44</v>
      </c>
      <c r="O775" s="144" t="n">
        <v>0</v>
      </c>
      <c r="P775" s="144" t="n">
        <f aca="false">$O$775*$H$775</f>
        <v>0</v>
      </c>
      <c r="Q775" s="144" t="n">
        <v>0.0018</v>
      </c>
      <c r="R775" s="144" t="n">
        <f aca="false">$Q$775*$H$775</f>
        <v>2.853153</v>
      </c>
      <c r="S775" s="144" t="n">
        <v>0</v>
      </c>
      <c r="T775" s="145" t="n">
        <f aca="false">$S$775*$H$775</f>
        <v>0</v>
      </c>
      <c r="AR775" s="99" t="s">
        <v>196</v>
      </c>
      <c r="AT775" s="99" t="s">
        <v>241</v>
      </c>
      <c r="AU775" s="99" t="s">
        <v>22</v>
      </c>
      <c r="AY775" s="12" t="s">
        <v>146</v>
      </c>
      <c r="BE775" s="146" t="n">
        <f aca="false">IF($N$775="základní",$J$775,0)</f>
        <v>247273.26</v>
      </c>
      <c r="BF775" s="146" t="n">
        <f aca="false">IF($N$775="snížená",$J$775,0)</f>
        <v>0</v>
      </c>
      <c r="BG775" s="146" t="n">
        <f aca="false">IF($N$775="zákl. přenesená",$J$775,0)</f>
        <v>0</v>
      </c>
      <c r="BH775" s="146" t="n">
        <f aca="false">IF($N$775="sníž. přenesená",$J$775,0)</f>
        <v>0</v>
      </c>
      <c r="BI775" s="146" t="n">
        <f aca="false">IF($N$775="nulová",$J$775,0)</f>
        <v>0</v>
      </c>
      <c r="BJ775" s="99" t="s">
        <v>22</v>
      </c>
      <c r="BK775" s="146" t="n">
        <f aca="false">ROUND($I$775*$H$775,2)</f>
        <v>247273.26</v>
      </c>
      <c r="BL775" s="99" t="s">
        <v>150</v>
      </c>
      <c r="BM775" s="99" t="s">
        <v>2093</v>
      </c>
    </row>
    <row r="776" s="12" customFormat="true" ht="27" hidden="false" customHeight="true" outlineLevel="0" collapsed="false">
      <c r="B776" s="28"/>
      <c r="D776" s="148" t="s">
        <v>177</v>
      </c>
      <c r="F776" s="166" t="s">
        <v>1175</v>
      </c>
      <c r="L776" s="28"/>
      <c r="M776" s="167"/>
      <c r="T776" s="61"/>
      <c r="AT776" s="12" t="s">
        <v>177</v>
      </c>
      <c r="AU776" s="12" t="s">
        <v>22</v>
      </c>
    </row>
    <row r="777" s="12" customFormat="true" ht="15.75" hidden="false" customHeight="true" outlineLevel="0" collapsed="false">
      <c r="B777" s="147"/>
      <c r="D777" s="153" t="s">
        <v>151</v>
      </c>
      <c r="E777" s="150"/>
      <c r="F777" s="149" t="s">
        <v>1176</v>
      </c>
      <c r="H777" s="150"/>
      <c r="L777" s="147"/>
      <c r="M777" s="151"/>
      <c r="T777" s="152"/>
      <c r="AT777" s="150" t="s">
        <v>151</v>
      </c>
      <c r="AU777" s="150" t="s">
        <v>22</v>
      </c>
      <c r="AV777" s="150" t="s">
        <v>22</v>
      </c>
      <c r="AW777" s="150" t="s">
        <v>104</v>
      </c>
      <c r="AX777" s="150" t="s">
        <v>73</v>
      </c>
      <c r="AY777" s="150" t="s">
        <v>146</v>
      </c>
    </row>
    <row r="778" s="12" customFormat="true" ht="15.75" hidden="false" customHeight="true" outlineLevel="0" collapsed="false">
      <c r="B778" s="160"/>
      <c r="D778" s="153" t="s">
        <v>151</v>
      </c>
      <c r="E778" s="161"/>
      <c r="F778" s="162" t="s">
        <v>2094</v>
      </c>
      <c r="H778" s="163" t="n">
        <v>1585.085</v>
      </c>
      <c r="L778" s="160"/>
      <c r="M778" s="164"/>
      <c r="T778" s="165"/>
      <c r="AT778" s="161" t="s">
        <v>151</v>
      </c>
      <c r="AU778" s="161" t="s">
        <v>22</v>
      </c>
      <c r="AV778" s="161" t="s">
        <v>82</v>
      </c>
      <c r="AW778" s="161" t="s">
        <v>104</v>
      </c>
      <c r="AX778" s="161" t="s">
        <v>22</v>
      </c>
      <c r="AY778" s="161" t="s">
        <v>146</v>
      </c>
    </row>
    <row r="779" s="12" customFormat="true" ht="15.75" hidden="false" customHeight="true" outlineLevel="0" collapsed="false">
      <c r="B779" s="28"/>
      <c r="C779" s="136" t="s">
        <v>969</v>
      </c>
      <c r="D779" s="136" t="s">
        <v>147</v>
      </c>
      <c r="E779" s="137" t="s">
        <v>1179</v>
      </c>
      <c r="F779" s="138" t="s">
        <v>1180</v>
      </c>
      <c r="G779" s="139" t="s">
        <v>176</v>
      </c>
      <c r="H779" s="140" t="n">
        <v>1402.83</v>
      </c>
      <c r="I779" s="141" t="n">
        <v>36.6</v>
      </c>
      <c r="J779" s="141" t="n">
        <f aca="false">ROUND($I$779*$H$779,2)</f>
        <v>51343.58</v>
      </c>
      <c r="K779" s="138" t="s">
        <v>189</v>
      </c>
      <c r="L779" s="28"/>
      <c r="M779" s="142"/>
      <c r="N779" s="143" t="s">
        <v>44</v>
      </c>
      <c r="O779" s="144" t="n">
        <v>0.11</v>
      </c>
      <c r="P779" s="144" t="n">
        <f aca="false">$O$779*$H$779</f>
        <v>154.3113</v>
      </c>
      <c r="Q779" s="144" t="n">
        <v>0</v>
      </c>
      <c r="R779" s="144" t="n">
        <f aca="false">$Q$779*$H$779</f>
        <v>0</v>
      </c>
      <c r="S779" s="144" t="n">
        <v>0</v>
      </c>
      <c r="T779" s="145" t="n">
        <f aca="false">$S$779*$H$779</f>
        <v>0</v>
      </c>
      <c r="AR779" s="99" t="s">
        <v>150</v>
      </c>
      <c r="AT779" s="99" t="s">
        <v>147</v>
      </c>
      <c r="AU779" s="99" t="s">
        <v>22</v>
      </c>
      <c r="AY779" s="12" t="s">
        <v>146</v>
      </c>
      <c r="BE779" s="146" t="n">
        <f aca="false">IF($N$779="základní",$J$779,0)</f>
        <v>51343.58</v>
      </c>
      <c r="BF779" s="146" t="n">
        <f aca="false">IF($N$779="snížená",$J$779,0)</f>
        <v>0</v>
      </c>
      <c r="BG779" s="146" t="n">
        <f aca="false">IF($N$779="zákl. přenesená",$J$779,0)</f>
        <v>0</v>
      </c>
      <c r="BH779" s="146" t="n">
        <f aca="false">IF($N$779="sníž. přenesená",$J$779,0)</f>
        <v>0</v>
      </c>
      <c r="BI779" s="146" t="n">
        <f aca="false">IF($N$779="nulová",$J$779,0)</f>
        <v>0</v>
      </c>
      <c r="BJ779" s="99" t="s">
        <v>22</v>
      </c>
      <c r="BK779" s="146" t="n">
        <f aca="false">ROUND($I$779*$H$779,2)</f>
        <v>51343.58</v>
      </c>
      <c r="BL779" s="99" t="s">
        <v>150</v>
      </c>
      <c r="BM779" s="99" t="s">
        <v>2095</v>
      </c>
    </row>
    <row r="780" s="12" customFormat="true" ht="16.5" hidden="false" customHeight="true" outlineLevel="0" collapsed="false">
      <c r="B780" s="28"/>
      <c r="D780" s="148" t="s">
        <v>177</v>
      </c>
      <c r="F780" s="166" t="s">
        <v>1182</v>
      </c>
      <c r="L780" s="28"/>
      <c r="M780" s="167"/>
      <c r="T780" s="61"/>
      <c r="AT780" s="12" t="s">
        <v>177</v>
      </c>
      <c r="AU780" s="12" t="s">
        <v>22</v>
      </c>
    </row>
    <row r="781" s="12" customFormat="true" ht="15.75" hidden="false" customHeight="true" outlineLevel="0" collapsed="false">
      <c r="B781" s="147"/>
      <c r="D781" s="153" t="s">
        <v>151</v>
      </c>
      <c r="E781" s="150"/>
      <c r="F781" s="149" t="s">
        <v>1183</v>
      </c>
      <c r="H781" s="150"/>
      <c r="L781" s="147"/>
      <c r="M781" s="151"/>
      <c r="T781" s="152"/>
      <c r="AT781" s="150" t="s">
        <v>151</v>
      </c>
      <c r="AU781" s="150" t="s">
        <v>22</v>
      </c>
      <c r="AV781" s="150" t="s">
        <v>22</v>
      </c>
      <c r="AW781" s="150" t="s">
        <v>104</v>
      </c>
      <c r="AX781" s="150" t="s">
        <v>73</v>
      </c>
      <c r="AY781" s="150" t="s">
        <v>146</v>
      </c>
    </row>
    <row r="782" s="12" customFormat="true" ht="15.75" hidden="false" customHeight="true" outlineLevel="0" collapsed="false">
      <c r="B782" s="160"/>
      <c r="D782" s="153" t="s">
        <v>151</v>
      </c>
      <c r="E782" s="161"/>
      <c r="F782" s="162" t="s">
        <v>2089</v>
      </c>
      <c r="H782" s="163" t="n">
        <v>1402.83</v>
      </c>
      <c r="L782" s="160"/>
      <c r="M782" s="164"/>
      <c r="T782" s="165"/>
      <c r="AT782" s="161" t="s">
        <v>151</v>
      </c>
      <c r="AU782" s="161" t="s">
        <v>22</v>
      </c>
      <c r="AV782" s="161" t="s">
        <v>82</v>
      </c>
      <c r="AW782" s="161" t="s">
        <v>104</v>
      </c>
      <c r="AX782" s="161" t="s">
        <v>22</v>
      </c>
      <c r="AY782" s="161" t="s">
        <v>146</v>
      </c>
    </row>
    <row r="783" s="12" customFormat="true" ht="15.75" hidden="false" customHeight="true" outlineLevel="0" collapsed="false">
      <c r="B783" s="28"/>
      <c r="C783" s="168" t="s">
        <v>974</v>
      </c>
      <c r="D783" s="168" t="s">
        <v>241</v>
      </c>
      <c r="E783" s="169" t="s">
        <v>1160</v>
      </c>
      <c r="F783" s="170" t="s">
        <v>1161</v>
      </c>
      <c r="G783" s="171" t="s">
        <v>176</v>
      </c>
      <c r="H783" s="172" t="n">
        <v>1491.872</v>
      </c>
      <c r="I783" s="173" t="n">
        <v>26.1</v>
      </c>
      <c r="J783" s="173" t="n">
        <f aca="false">ROUND($I$783*$H$783,2)</f>
        <v>38937.86</v>
      </c>
      <c r="K783" s="170"/>
      <c r="L783" s="174"/>
      <c r="M783" s="170"/>
      <c r="N783" s="175" t="s">
        <v>44</v>
      </c>
      <c r="O783" s="144" t="n">
        <v>0</v>
      </c>
      <c r="P783" s="144" t="n">
        <f aca="false">$O$783*$H$783</f>
        <v>0</v>
      </c>
      <c r="Q783" s="144" t="n">
        <v>0.0003</v>
      </c>
      <c r="R783" s="144" t="n">
        <f aca="false">$Q$783*$H$783</f>
        <v>0.4475616</v>
      </c>
      <c r="S783" s="144" t="n">
        <v>0</v>
      </c>
      <c r="T783" s="145" t="n">
        <f aca="false">$S$783*$H$783</f>
        <v>0</v>
      </c>
      <c r="AR783" s="99" t="s">
        <v>196</v>
      </c>
      <c r="AT783" s="99" t="s">
        <v>241</v>
      </c>
      <c r="AU783" s="99" t="s">
        <v>22</v>
      </c>
      <c r="AY783" s="12" t="s">
        <v>146</v>
      </c>
      <c r="BE783" s="146" t="n">
        <f aca="false">IF($N$783="základní",$J$783,0)</f>
        <v>38937.86</v>
      </c>
      <c r="BF783" s="146" t="n">
        <f aca="false">IF($N$783="snížená",$J$783,0)</f>
        <v>0</v>
      </c>
      <c r="BG783" s="146" t="n">
        <f aca="false">IF($N$783="zákl. přenesená",$J$783,0)</f>
        <v>0</v>
      </c>
      <c r="BH783" s="146" t="n">
        <f aca="false">IF($N$783="sníž. přenesená",$J$783,0)</f>
        <v>0</v>
      </c>
      <c r="BI783" s="146" t="n">
        <f aca="false">IF($N$783="nulová",$J$783,0)</f>
        <v>0</v>
      </c>
      <c r="BJ783" s="99" t="s">
        <v>22</v>
      </c>
      <c r="BK783" s="146" t="n">
        <f aca="false">ROUND($I$783*$H$783,2)</f>
        <v>38937.86</v>
      </c>
      <c r="BL783" s="99" t="s">
        <v>150</v>
      </c>
      <c r="BM783" s="99" t="s">
        <v>2096</v>
      </c>
    </row>
    <row r="784" s="12" customFormat="true" ht="27" hidden="false" customHeight="true" outlineLevel="0" collapsed="false">
      <c r="B784" s="28"/>
      <c r="D784" s="148" t="s">
        <v>177</v>
      </c>
      <c r="F784" s="166" t="s">
        <v>1163</v>
      </c>
      <c r="L784" s="28"/>
      <c r="M784" s="167"/>
      <c r="T784" s="61"/>
      <c r="AT784" s="12" t="s">
        <v>177</v>
      </c>
      <c r="AU784" s="12" t="s">
        <v>22</v>
      </c>
    </row>
    <row r="785" s="12" customFormat="true" ht="15.75" hidden="false" customHeight="true" outlineLevel="0" collapsed="false">
      <c r="B785" s="28"/>
      <c r="C785" s="136" t="s">
        <v>986</v>
      </c>
      <c r="D785" s="136" t="s">
        <v>147</v>
      </c>
      <c r="E785" s="137" t="s">
        <v>1188</v>
      </c>
      <c r="F785" s="138" t="s">
        <v>1189</v>
      </c>
      <c r="G785" s="139" t="s">
        <v>395</v>
      </c>
      <c r="H785" s="140" t="n">
        <v>310</v>
      </c>
      <c r="I785" s="141" t="n">
        <v>31.1</v>
      </c>
      <c r="J785" s="141" t="n">
        <f aca="false">ROUND($I$785*$H$785,2)</f>
        <v>9641</v>
      </c>
      <c r="K785" s="138" t="s">
        <v>189</v>
      </c>
      <c r="L785" s="28"/>
      <c r="M785" s="142"/>
      <c r="N785" s="143" t="s">
        <v>44</v>
      </c>
      <c r="O785" s="144" t="n">
        <v>0.05</v>
      </c>
      <c r="P785" s="144" t="n">
        <f aca="false">$O$785*$H$785</f>
        <v>15.5</v>
      </c>
      <c r="Q785" s="144" t="n">
        <v>0.00011</v>
      </c>
      <c r="R785" s="144" t="n">
        <f aca="false">$Q$785*$H$785</f>
        <v>0.0341</v>
      </c>
      <c r="S785" s="144" t="n">
        <v>0</v>
      </c>
      <c r="T785" s="145" t="n">
        <f aca="false">$S$785*$H$785</f>
        <v>0</v>
      </c>
      <c r="AR785" s="99" t="s">
        <v>150</v>
      </c>
      <c r="AT785" s="99" t="s">
        <v>147</v>
      </c>
      <c r="AU785" s="99" t="s">
        <v>22</v>
      </c>
      <c r="AY785" s="12" t="s">
        <v>146</v>
      </c>
      <c r="BE785" s="146" t="n">
        <f aca="false">IF($N$785="základní",$J$785,0)</f>
        <v>9641</v>
      </c>
      <c r="BF785" s="146" t="n">
        <f aca="false">IF($N$785="snížená",$J$785,0)</f>
        <v>0</v>
      </c>
      <c r="BG785" s="146" t="n">
        <f aca="false">IF($N$785="zákl. přenesená",$J$785,0)</f>
        <v>0</v>
      </c>
      <c r="BH785" s="146" t="n">
        <f aca="false">IF($N$785="sníž. přenesená",$J$785,0)</f>
        <v>0</v>
      </c>
      <c r="BI785" s="146" t="n">
        <f aca="false">IF($N$785="nulová",$J$785,0)</f>
        <v>0</v>
      </c>
      <c r="BJ785" s="99" t="s">
        <v>22</v>
      </c>
      <c r="BK785" s="146" t="n">
        <f aca="false">ROUND($I$785*$H$785,2)</f>
        <v>9641</v>
      </c>
      <c r="BL785" s="99" t="s">
        <v>150</v>
      </c>
      <c r="BM785" s="99" t="s">
        <v>2097</v>
      </c>
    </row>
    <row r="786" s="12" customFormat="true" ht="27" hidden="false" customHeight="true" outlineLevel="0" collapsed="false">
      <c r="B786" s="28"/>
      <c r="D786" s="148" t="s">
        <v>177</v>
      </c>
      <c r="F786" s="166" t="s">
        <v>1191</v>
      </c>
      <c r="L786" s="28"/>
      <c r="M786" s="167"/>
      <c r="T786" s="61"/>
      <c r="AT786" s="12" t="s">
        <v>177</v>
      </c>
      <c r="AU786" s="12" t="s">
        <v>22</v>
      </c>
    </row>
    <row r="787" s="12" customFormat="true" ht="15.75" hidden="false" customHeight="true" outlineLevel="0" collapsed="false">
      <c r="B787" s="147"/>
      <c r="D787" s="153" t="s">
        <v>151</v>
      </c>
      <c r="E787" s="150"/>
      <c r="F787" s="149" t="s">
        <v>1192</v>
      </c>
      <c r="H787" s="150"/>
      <c r="L787" s="147"/>
      <c r="M787" s="151"/>
      <c r="T787" s="152"/>
      <c r="AT787" s="150" t="s">
        <v>151</v>
      </c>
      <c r="AU787" s="150" t="s">
        <v>22</v>
      </c>
      <c r="AV787" s="150" t="s">
        <v>22</v>
      </c>
      <c r="AW787" s="150" t="s">
        <v>104</v>
      </c>
      <c r="AX787" s="150" t="s">
        <v>73</v>
      </c>
      <c r="AY787" s="150" t="s">
        <v>146</v>
      </c>
    </row>
    <row r="788" s="12" customFormat="true" ht="15.75" hidden="false" customHeight="true" outlineLevel="0" collapsed="false">
      <c r="B788" s="147"/>
      <c r="D788" s="153" t="s">
        <v>151</v>
      </c>
      <c r="E788" s="150"/>
      <c r="F788" s="149" t="s">
        <v>518</v>
      </c>
      <c r="H788" s="150"/>
      <c r="L788" s="147"/>
      <c r="M788" s="151"/>
      <c r="T788" s="152"/>
      <c r="AT788" s="150" t="s">
        <v>151</v>
      </c>
      <c r="AU788" s="150" t="s">
        <v>22</v>
      </c>
      <c r="AV788" s="150" t="s">
        <v>22</v>
      </c>
      <c r="AW788" s="150" t="s">
        <v>104</v>
      </c>
      <c r="AX788" s="150" t="s">
        <v>73</v>
      </c>
      <c r="AY788" s="150" t="s">
        <v>146</v>
      </c>
    </row>
    <row r="789" s="12" customFormat="true" ht="15.75" hidden="false" customHeight="true" outlineLevel="0" collapsed="false">
      <c r="B789" s="160"/>
      <c r="D789" s="153" t="s">
        <v>151</v>
      </c>
      <c r="E789" s="161"/>
      <c r="F789" s="162" t="s">
        <v>2098</v>
      </c>
      <c r="H789" s="163" t="n">
        <v>310</v>
      </c>
      <c r="L789" s="160"/>
      <c r="M789" s="164"/>
      <c r="T789" s="165"/>
      <c r="AT789" s="161" t="s">
        <v>151</v>
      </c>
      <c r="AU789" s="161" t="s">
        <v>22</v>
      </c>
      <c r="AV789" s="161" t="s">
        <v>82</v>
      </c>
      <c r="AW789" s="161" t="s">
        <v>104</v>
      </c>
      <c r="AX789" s="161" t="s">
        <v>22</v>
      </c>
      <c r="AY789" s="161" t="s">
        <v>146</v>
      </c>
    </row>
    <row r="790" s="12" customFormat="true" ht="15.75" hidden="false" customHeight="true" outlineLevel="0" collapsed="false">
      <c r="B790" s="28"/>
      <c r="C790" s="168" t="s">
        <v>997</v>
      </c>
      <c r="D790" s="168" t="s">
        <v>241</v>
      </c>
      <c r="E790" s="169" t="s">
        <v>1195</v>
      </c>
      <c r="F790" s="170" t="s">
        <v>1196</v>
      </c>
      <c r="G790" s="171" t="s">
        <v>420</v>
      </c>
      <c r="H790" s="172" t="n">
        <v>158.1</v>
      </c>
      <c r="I790" s="173" t="n">
        <v>102</v>
      </c>
      <c r="J790" s="173" t="n">
        <f aca="false">ROUND($I$790*$H$790,2)</f>
        <v>16126.2</v>
      </c>
      <c r="K790" s="170" t="s">
        <v>189</v>
      </c>
      <c r="L790" s="174"/>
      <c r="M790" s="170"/>
      <c r="N790" s="175" t="s">
        <v>44</v>
      </c>
      <c r="O790" s="144" t="n">
        <v>0</v>
      </c>
      <c r="P790" s="144" t="n">
        <f aca="false">$O$790*$H$790</f>
        <v>0</v>
      </c>
      <c r="Q790" s="144" t="n">
        <v>0.00035</v>
      </c>
      <c r="R790" s="144" t="n">
        <f aca="false">$Q$790*$H$790</f>
        <v>0.055335</v>
      </c>
      <c r="S790" s="144" t="n">
        <v>0</v>
      </c>
      <c r="T790" s="145" t="n">
        <f aca="false">$S$790*$H$790</f>
        <v>0</v>
      </c>
      <c r="AR790" s="99" t="s">
        <v>196</v>
      </c>
      <c r="AT790" s="99" t="s">
        <v>241</v>
      </c>
      <c r="AU790" s="99" t="s">
        <v>22</v>
      </c>
      <c r="AY790" s="12" t="s">
        <v>146</v>
      </c>
      <c r="BE790" s="146" t="n">
        <f aca="false">IF($N$790="základní",$J$790,0)</f>
        <v>16126.2</v>
      </c>
      <c r="BF790" s="146" t="n">
        <f aca="false">IF($N$790="snížená",$J$790,0)</f>
        <v>0</v>
      </c>
      <c r="BG790" s="146" t="n">
        <f aca="false">IF($N$790="zákl. přenesená",$J$790,0)</f>
        <v>0</v>
      </c>
      <c r="BH790" s="146" t="n">
        <f aca="false">IF($N$790="sníž. přenesená",$J$790,0)</f>
        <v>0</v>
      </c>
      <c r="BI790" s="146" t="n">
        <f aca="false">IF($N$790="nulová",$J$790,0)</f>
        <v>0</v>
      </c>
      <c r="BJ790" s="99" t="s">
        <v>22</v>
      </c>
      <c r="BK790" s="146" t="n">
        <f aca="false">ROUND($I$790*$H$790,2)</f>
        <v>16126.2</v>
      </c>
      <c r="BL790" s="99" t="s">
        <v>150</v>
      </c>
      <c r="BM790" s="99" t="s">
        <v>2099</v>
      </c>
    </row>
    <row r="791" s="12" customFormat="true" ht="27" hidden="false" customHeight="true" outlineLevel="0" collapsed="false">
      <c r="B791" s="28"/>
      <c r="D791" s="148" t="s">
        <v>177</v>
      </c>
      <c r="F791" s="166" t="s">
        <v>1198</v>
      </c>
      <c r="L791" s="28"/>
      <c r="M791" s="167"/>
      <c r="T791" s="61"/>
      <c r="AT791" s="12" t="s">
        <v>177</v>
      </c>
      <c r="AU791" s="12" t="s">
        <v>22</v>
      </c>
    </row>
    <row r="792" s="12" customFormat="true" ht="15.75" hidden="false" customHeight="true" outlineLevel="0" collapsed="false">
      <c r="B792" s="160"/>
      <c r="D792" s="153" t="s">
        <v>151</v>
      </c>
      <c r="E792" s="161"/>
      <c r="F792" s="162" t="s">
        <v>2100</v>
      </c>
      <c r="H792" s="163" t="n">
        <v>158.1</v>
      </c>
      <c r="L792" s="160"/>
      <c r="M792" s="164"/>
      <c r="T792" s="165"/>
      <c r="AT792" s="161" t="s">
        <v>151</v>
      </c>
      <c r="AU792" s="161" t="s">
        <v>22</v>
      </c>
      <c r="AV792" s="161" t="s">
        <v>82</v>
      </c>
      <c r="AW792" s="161" t="s">
        <v>104</v>
      </c>
      <c r="AX792" s="161" t="s">
        <v>22</v>
      </c>
      <c r="AY792" s="161" t="s">
        <v>146</v>
      </c>
    </row>
    <row r="793" s="12" customFormat="true" ht="15.75" hidden="false" customHeight="true" outlineLevel="0" collapsed="false">
      <c r="B793" s="28"/>
      <c r="C793" s="136" t="s">
        <v>1003</v>
      </c>
      <c r="D793" s="136" t="s">
        <v>147</v>
      </c>
      <c r="E793" s="137" t="s">
        <v>1211</v>
      </c>
      <c r="F793" s="138" t="s">
        <v>1212</v>
      </c>
      <c r="G793" s="139" t="s">
        <v>176</v>
      </c>
      <c r="H793" s="140" t="n">
        <v>35.91</v>
      </c>
      <c r="I793" s="141" t="n">
        <v>339</v>
      </c>
      <c r="J793" s="141" t="n">
        <f aca="false">ROUND($I$793*$H$793,2)</f>
        <v>12173.49</v>
      </c>
      <c r="K793" s="138" t="s">
        <v>189</v>
      </c>
      <c r="L793" s="28"/>
      <c r="M793" s="142"/>
      <c r="N793" s="143" t="s">
        <v>44</v>
      </c>
      <c r="O793" s="144" t="n">
        <v>0.18</v>
      </c>
      <c r="P793" s="144" t="n">
        <f aca="false">$O$793*$H$793</f>
        <v>6.4638</v>
      </c>
      <c r="Q793" s="144" t="n">
        <v>0.0035</v>
      </c>
      <c r="R793" s="144" t="n">
        <f aca="false">$Q$793*$H$793</f>
        <v>0.125685</v>
      </c>
      <c r="S793" s="144" t="n">
        <v>0</v>
      </c>
      <c r="T793" s="145" t="n">
        <f aca="false">$S$793*$H$793</f>
        <v>0</v>
      </c>
      <c r="AR793" s="99" t="s">
        <v>150</v>
      </c>
      <c r="AT793" s="99" t="s">
        <v>147</v>
      </c>
      <c r="AU793" s="99" t="s">
        <v>22</v>
      </c>
      <c r="AY793" s="12" t="s">
        <v>146</v>
      </c>
      <c r="BE793" s="146" t="n">
        <f aca="false">IF($N$793="základní",$J$793,0)</f>
        <v>12173.49</v>
      </c>
      <c r="BF793" s="146" t="n">
        <f aca="false">IF($N$793="snížená",$J$793,0)</f>
        <v>0</v>
      </c>
      <c r="BG793" s="146" t="n">
        <f aca="false">IF($N$793="zákl. přenesená",$J$793,0)</f>
        <v>0</v>
      </c>
      <c r="BH793" s="146" t="n">
        <f aca="false">IF($N$793="sníž. přenesená",$J$793,0)</f>
        <v>0</v>
      </c>
      <c r="BI793" s="146" t="n">
        <f aca="false">IF($N$793="nulová",$J$793,0)</f>
        <v>0</v>
      </c>
      <c r="BJ793" s="99" t="s">
        <v>22</v>
      </c>
      <c r="BK793" s="146" t="n">
        <f aca="false">ROUND($I$793*$H$793,2)</f>
        <v>12173.49</v>
      </c>
      <c r="BL793" s="99" t="s">
        <v>150</v>
      </c>
      <c r="BM793" s="99" t="s">
        <v>2101</v>
      </c>
    </row>
    <row r="794" s="12" customFormat="true" ht="16.5" hidden="false" customHeight="true" outlineLevel="0" collapsed="false">
      <c r="B794" s="28"/>
      <c r="D794" s="148" t="s">
        <v>177</v>
      </c>
      <c r="F794" s="166" t="s">
        <v>1214</v>
      </c>
      <c r="L794" s="28"/>
      <c r="M794" s="167"/>
      <c r="T794" s="61"/>
      <c r="AT794" s="12" t="s">
        <v>177</v>
      </c>
      <c r="AU794" s="12" t="s">
        <v>22</v>
      </c>
    </row>
    <row r="795" s="12" customFormat="true" ht="15.75" hidden="false" customHeight="true" outlineLevel="0" collapsed="false">
      <c r="B795" s="147"/>
      <c r="D795" s="153" t="s">
        <v>151</v>
      </c>
      <c r="E795" s="150"/>
      <c r="F795" s="149" t="s">
        <v>1205</v>
      </c>
      <c r="H795" s="150"/>
      <c r="L795" s="147"/>
      <c r="M795" s="151"/>
      <c r="T795" s="152"/>
      <c r="AT795" s="150" t="s">
        <v>151</v>
      </c>
      <c r="AU795" s="150" t="s">
        <v>22</v>
      </c>
      <c r="AV795" s="150" t="s">
        <v>22</v>
      </c>
      <c r="AW795" s="150" t="s">
        <v>104</v>
      </c>
      <c r="AX795" s="150" t="s">
        <v>73</v>
      </c>
      <c r="AY795" s="150" t="s">
        <v>146</v>
      </c>
    </row>
    <row r="796" s="12" customFormat="true" ht="15.75" hidden="false" customHeight="true" outlineLevel="0" collapsed="false">
      <c r="B796" s="147"/>
      <c r="D796" s="153" t="s">
        <v>151</v>
      </c>
      <c r="E796" s="150"/>
      <c r="F796" s="149" t="s">
        <v>1216</v>
      </c>
      <c r="H796" s="150"/>
      <c r="L796" s="147"/>
      <c r="M796" s="151"/>
      <c r="T796" s="152"/>
      <c r="AT796" s="150" t="s">
        <v>151</v>
      </c>
      <c r="AU796" s="150" t="s">
        <v>22</v>
      </c>
      <c r="AV796" s="150" t="s">
        <v>22</v>
      </c>
      <c r="AW796" s="150" t="s">
        <v>104</v>
      </c>
      <c r="AX796" s="150" t="s">
        <v>73</v>
      </c>
      <c r="AY796" s="150" t="s">
        <v>146</v>
      </c>
    </row>
    <row r="797" s="12" customFormat="true" ht="15.75" hidden="false" customHeight="true" outlineLevel="0" collapsed="false">
      <c r="B797" s="147"/>
      <c r="D797" s="153" t="s">
        <v>151</v>
      </c>
      <c r="E797" s="150"/>
      <c r="F797" s="149" t="s">
        <v>1217</v>
      </c>
      <c r="H797" s="150"/>
      <c r="L797" s="147"/>
      <c r="M797" s="151"/>
      <c r="T797" s="152"/>
      <c r="AT797" s="150" t="s">
        <v>151</v>
      </c>
      <c r="AU797" s="150" t="s">
        <v>22</v>
      </c>
      <c r="AV797" s="150" t="s">
        <v>22</v>
      </c>
      <c r="AW797" s="150" t="s">
        <v>104</v>
      </c>
      <c r="AX797" s="150" t="s">
        <v>73</v>
      </c>
      <c r="AY797" s="150" t="s">
        <v>146</v>
      </c>
    </row>
    <row r="798" s="12" customFormat="true" ht="15.75" hidden="false" customHeight="true" outlineLevel="0" collapsed="false">
      <c r="B798" s="160"/>
      <c r="D798" s="153" t="s">
        <v>151</v>
      </c>
      <c r="E798" s="161"/>
      <c r="F798" s="162" t="s">
        <v>2020</v>
      </c>
      <c r="H798" s="163" t="n">
        <v>20.05</v>
      </c>
      <c r="L798" s="160"/>
      <c r="M798" s="164"/>
      <c r="T798" s="165"/>
      <c r="AT798" s="161" t="s">
        <v>151</v>
      </c>
      <c r="AU798" s="161" t="s">
        <v>22</v>
      </c>
      <c r="AV798" s="161" t="s">
        <v>82</v>
      </c>
      <c r="AW798" s="161" t="s">
        <v>104</v>
      </c>
      <c r="AX798" s="161" t="s">
        <v>73</v>
      </c>
      <c r="AY798" s="161" t="s">
        <v>146</v>
      </c>
    </row>
    <row r="799" s="12" customFormat="true" ht="15.75" hidden="false" customHeight="true" outlineLevel="0" collapsed="false">
      <c r="B799" s="160"/>
      <c r="D799" s="153" t="s">
        <v>151</v>
      </c>
      <c r="E799" s="161"/>
      <c r="F799" s="162" t="s">
        <v>2021</v>
      </c>
      <c r="H799" s="163" t="n">
        <v>2.58</v>
      </c>
      <c r="L799" s="160"/>
      <c r="M799" s="164"/>
      <c r="T799" s="165"/>
      <c r="AT799" s="161" t="s">
        <v>151</v>
      </c>
      <c r="AU799" s="161" t="s">
        <v>22</v>
      </c>
      <c r="AV799" s="161" t="s">
        <v>82</v>
      </c>
      <c r="AW799" s="161" t="s">
        <v>104</v>
      </c>
      <c r="AX799" s="161" t="s">
        <v>73</v>
      </c>
      <c r="AY799" s="161" t="s">
        <v>146</v>
      </c>
    </row>
    <row r="800" s="12" customFormat="true" ht="15.75" hidden="false" customHeight="true" outlineLevel="0" collapsed="false">
      <c r="B800" s="160"/>
      <c r="D800" s="153" t="s">
        <v>151</v>
      </c>
      <c r="E800" s="161"/>
      <c r="F800" s="162" t="s">
        <v>2022</v>
      </c>
      <c r="H800" s="163" t="n">
        <v>4.53</v>
      </c>
      <c r="L800" s="160"/>
      <c r="M800" s="164"/>
      <c r="T800" s="165"/>
      <c r="AT800" s="161" t="s">
        <v>151</v>
      </c>
      <c r="AU800" s="161" t="s">
        <v>22</v>
      </c>
      <c r="AV800" s="161" t="s">
        <v>82</v>
      </c>
      <c r="AW800" s="161" t="s">
        <v>104</v>
      </c>
      <c r="AX800" s="161" t="s">
        <v>73</v>
      </c>
      <c r="AY800" s="161" t="s">
        <v>146</v>
      </c>
    </row>
    <row r="801" s="12" customFormat="true" ht="15.75" hidden="false" customHeight="true" outlineLevel="0" collapsed="false">
      <c r="B801" s="160"/>
      <c r="D801" s="153" t="s">
        <v>151</v>
      </c>
      <c r="E801" s="161"/>
      <c r="F801" s="162" t="s">
        <v>2023</v>
      </c>
      <c r="H801" s="163" t="n">
        <v>8.75</v>
      </c>
      <c r="L801" s="160"/>
      <c r="M801" s="164"/>
      <c r="T801" s="165"/>
      <c r="AT801" s="161" t="s">
        <v>151</v>
      </c>
      <c r="AU801" s="161" t="s">
        <v>22</v>
      </c>
      <c r="AV801" s="161" t="s">
        <v>82</v>
      </c>
      <c r="AW801" s="161" t="s">
        <v>104</v>
      </c>
      <c r="AX801" s="161" t="s">
        <v>73</v>
      </c>
      <c r="AY801" s="161" t="s">
        <v>146</v>
      </c>
    </row>
    <row r="802" s="12" customFormat="true" ht="15.75" hidden="false" customHeight="true" outlineLevel="0" collapsed="false">
      <c r="B802" s="154"/>
      <c r="D802" s="153" t="s">
        <v>151</v>
      </c>
      <c r="E802" s="155"/>
      <c r="F802" s="156" t="s">
        <v>159</v>
      </c>
      <c r="H802" s="157" t="n">
        <v>35.91</v>
      </c>
      <c r="L802" s="154"/>
      <c r="M802" s="158"/>
      <c r="T802" s="159"/>
      <c r="AT802" s="155" t="s">
        <v>151</v>
      </c>
      <c r="AU802" s="155" t="s">
        <v>22</v>
      </c>
      <c r="AV802" s="155" t="s">
        <v>150</v>
      </c>
      <c r="AW802" s="155" t="s">
        <v>104</v>
      </c>
      <c r="AX802" s="155" t="s">
        <v>22</v>
      </c>
      <c r="AY802" s="155" t="s">
        <v>146</v>
      </c>
    </row>
    <row r="803" s="12" customFormat="true" ht="15.75" hidden="false" customHeight="true" outlineLevel="0" collapsed="false">
      <c r="B803" s="28"/>
      <c r="C803" s="136" t="s">
        <v>1008</v>
      </c>
      <c r="D803" s="136" t="s">
        <v>147</v>
      </c>
      <c r="E803" s="137" t="s">
        <v>1219</v>
      </c>
      <c r="F803" s="138" t="s">
        <v>1220</v>
      </c>
      <c r="G803" s="139" t="s">
        <v>228</v>
      </c>
      <c r="H803" s="140" t="n">
        <v>4.006</v>
      </c>
      <c r="I803" s="141" t="n">
        <v>811</v>
      </c>
      <c r="J803" s="141" t="n">
        <f aca="false">ROUND($I$803*$H$803,2)</f>
        <v>3248.87</v>
      </c>
      <c r="K803" s="138" t="s">
        <v>189</v>
      </c>
      <c r="L803" s="28"/>
      <c r="M803" s="142"/>
      <c r="N803" s="143" t="s">
        <v>44</v>
      </c>
      <c r="O803" s="144" t="n">
        <v>1.567</v>
      </c>
      <c r="P803" s="144" t="n">
        <f aca="false">$O$803*$H$803</f>
        <v>6.277402</v>
      </c>
      <c r="Q803" s="144" t="n">
        <v>0</v>
      </c>
      <c r="R803" s="144" t="n">
        <f aca="false">$Q$803*$H$803</f>
        <v>0</v>
      </c>
      <c r="S803" s="144" t="n">
        <v>0</v>
      </c>
      <c r="T803" s="145" t="n">
        <f aca="false">$S$803*$H$803</f>
        <v>0</v>
      </c>
      <c r="AR803" s="99" t="s">
        <v>150</v>
      </c>
      <c r="AT803" s="99" t="s">
        <v>147</v>
      </c>
      <c r="AU803" s="99" t="s">
        <v>22</v>
      </c>
      <c r="AY803" s="12" t="s">
        <v>146</v>
      </c>
      <c r="BE803" s="146" t="n">
        <f aca="false">IF($N$803="základní",$J$803,0)</f>
        <v>3248.87</v>
      </c>
      <c r="BF803" s="146" t="n">
        <f aca="false">IF($N$803="snížená",$J$803,0)</f>
        <v>0</v>
      </c>
      <c r="BG803" s="146" t="n">
        <f aca="false">IF($N$803="zákl. přenesená",$J$803,0)</f>
        <v>0</v>
      </c>
      <c r="BH803" s="146" t="n">
        <f aca="false">IF($N$803="sníž. přenesená",$J$803,0)</f>
        <v>0</v>
      </c>
      <c r="BI803" s="146" t="n">
        <f aca="false">IF($N$803="nulová",$J$803,0)</f>
        <v>0</v>
      </c>
      <c r="BJ803" s="99" t="s">
        <v>22</v>
      </c>
      <c r="BK803" s="146" t="n">
        <f aca="false">ROUND($I$803*$H$803,2)</f>
        <v>3248.87</v>
      </c>
      <c r="BL803" s="99" t="s">
        <v>150</v>
      </c>
      <c r="BM803" s="99" t="s">
        <v>2102</v>
      </c>
    </row>
    <row r="804" s="12" customFormat="true" ht="27" hidden="false" customHeight="true" outlineLevel="0" collapsed="false">
      <c r="B804" s="28"/>
      <c r="D804" s="148" t="s">
        <v>177</v>
      </c>
      <c r="F804" s="166" t="s">
        <v>1222</v>
      </c>
      <c r="L804" s="28"/>
      <c r="M804" s="167"/>
      <c r="T804" s="61"/>
      <c r="AT804" s="12" t="s">
        <v>177</v>
      </c>
      <c r="AU804" s="12" t="s">
        <v>22</v>
      </c>
    </row>
    <row r="805" s="12" customFormat="true" ht="15.75" hidden="false" customHeight="true" outlineLevel="0" collapsed="false">
      <c r="B805" s="28"/>
      <c r="C805" s="136" t="s">
        <v>1014</v>
      </c>
      <c r="D805" s="136" t="s">
        <v>147</v>
      </c>
      <c r="E805" s="137" t="s">
        <v>1224</v>
      </c>
      <c r="F805" s="138" t="s">
        <v>1225</v>
      </c>
      <c r="G805" s="139" t="s">
        <v>228</v>
      </c>
      <c r="H805" s="140" t="n">
        <v>4.006</v>
      </c>
      <c r="I805" s="141" t="n">
        <v>360</v>
      </c>
      <c r="J805" s="141" t="n">
        <f aca="false">ROUND($I$805*$H$805,2)</f>
        <v>1442.16</v>
      </c>
      <c r="K805" s="138" t="s">
        <v>189</v>
      </c>
      <c r="L805" s="28"/>
      <c r="M805" s="142"/>
      <c r="N805" s="143" t="s">
        <v>44</v>
      </c>
      <c r="O805" s="144" t="n">
        <v>1.36</v>
      </c>
      <c r="P805" s="144" t="n">
        <f aca="false">$O$805*$H$805</f>
        <v>5.44816</v>
      </c>
      <c r="Q805" s="144" t="n">
        <v>0</v>
      </c>
      <c r="R805" s="144" t="n">
        <f aca="false">$Q$805*$H$805</f>
        <v>0</v>
      </c>
      <c r="S805" s="144" t="n">
        <v>0</v>
      </c>
      <c r="T805" s="145" t="n">
        <f aca="false">$S$805*$H$805</f>
        <v>0</v>
      </c>
      <c r="AR805" s="99" t="s">
        <v>150</v>
      </c>
      <c r="AT805" s="99" t="s">
        <v>147</v>
      </c>
      <c r="AU805" s="99" t="s">
        <v>22</v>
      </c>
      <c r="AY805" s="12" t="s">
        <v>146</v>
      </c>
      <c r="BE805" s="146" t="n">
        <f aca="false">IF($N$805="základní",$J$805,0)</f>
        <v>1442.16</v>
      </c>
      <c r="BF805" s="146" t="n">
        <f aca="false">IF($N$805="snížená",$J$805,0)</f>
        <v>0</v>
      </c>
      <c r="BG805" s="146" t="n">
        <f aca="false">IF($N$805="zákl. přenesená",$J$805,0)</f>
        <v>0</v>
      </c>
      <c r="BH805" s="146" t="n">
        <f aca="false">IF($N$805="sníž. přenesená",$J$805,0)</f>
        <v>0</v>
      </c>
      <c r="BI805" s="146" t="n">
        <f aca="false">IF($N$805="nulová",$J$805,0)</f>
        <v>0</v>
      </c>
      <c r="BJ805" s="99" t="s">
        <v>22</v>
      </c>
      <c r="BK805" s="146" t="n">
        <f aca="false">ROUND($I$805*$H$805,2)</f>
        <v>1442.16</v>
      </c>
      <c r="BL805" s="99" t="s">
        <v>150</v>
      </c>
      <c r="BM805" s="99" t="s">
        <v>2103</v>
      </c>
    </row>
    <row r="806" s="12" customFormat="true" ht="27" hidden="false" customHeight="true" outlineLevel="0" collapsed="false">
      <c r="B806" s="28"/>
      <c r="D806" s="148" t="s">
        <v>177</v>
      </c>
      <c r="F806" s="166" t="s">
        <v>1227</v>
      </c>
      <c r="L806" s="28"/>
      <c r="M806" s="167"/>
      <c r="T806" s="61"/>
      <c r="AT806" s="12" t="s">
        <v>177</v>
      </c>
      <c r="AU806" s="12" t="s">
        <v>22</v>
      </c>
    </row>
    <row r="807" s="127" customFormat="true" ht="37.5" hidden="false" customHeight="true" outlineLevel="0" collapsed="false">
      <c r="B807" s="128"/>
      <c r="D807" s="129" t="s">
        <v>72</v>
      </c>
      <c r="E807" s="130" t="s">
        <v>1228</v>
      </c>
      <c r="F807" s="130" t="s">
        <v>1229</v>
      </c>
      <c r="J807" s="131" t="n">
        <f aca="false">$BK$807</f>
        <v>190870.96</v>
      </c>
      <c r="L807" s="128"/>
      <c r="M807" s="132"/>
      <c r="P807" s="133" t="n">
        <f aca="false">SUM($P$808:$P$882)</f>
        <v>108.70411</v>
      </c>
      <c r="R807" s="133" t="n">
        <f aca="false">SUM($R$808:$R$882)</f>
        <v>3.6583775</v>
      </c>
      <c r="T807" s="134" t="n">
        <f aca="false">SUM($T$808:$T$882)</f>
        <v>1.743925</v>
      </c>
      <c r="AR807" s="129" t="s">
        <v>22</v>
      </c>
      <c r="AT807" s="129" t="s">
        <v>72</v>
      </c>
      <c r="AU807" s="129" t="s">
        <v>73</v>
      </c>
      <c r="AY807" s="129" t="s">
        <v>146</v>
      </c>
      <c r="BK807" s="135" t="n">
        <f aca="false">SUM($BK$808:$BK$882)</f>
        <v>190870.96</v>
      </c>
    </row>
    <row r="808" s="12" customFormat="true" ht="15.75" hidden="false" customHeight="true" outlineLevel="0" collapsed="false">
      <c r="B808" s="28"/>
      <c r="C808" s="136" t="s">
        <v>1021</v>
      </c>
      <c r="D808" s="136" t="s">
        <v>147</v>
      </c>
      <c r="E808" s="137" t="s">
        <v>1231</v>
      </c>
      <c r="F808" s="138" t="s">
        <v>1232</v>
      </c>
      <c r="G808" s="139" t="s">
        <v>420</v>
      </c>
      <c r="H808" s="140" t="n">
        <v>10</v>
      </c>
      <c r="I808" s="141" t="n">
        <v>1000</v>
      </c>
      <c r="J808" s="141" t="n">
        <f aca="false">ROUND($I$808*$H$808,2)</f>
        <v>10000</v>
      </c>
      <c r="K808" s="138"/>
      <c r="L808" s="28"/>
      <c r="M808" s="142"/>
      <c r="N808" s="143" t="s">
        <v>44</v>
      </c>
      <c r="O808" s="144" t="n">
        <v>0</v>
      </c>
      <c r="P808" s="144" t="n">
        <f aca="false">$O$808*$H$808</f>
        <v>0</v>
      </c>
      <c r="Q808" s="144" t="n">
        <v>0</v>
      </c>
      <c r="R808" s="144" t="n">
        <f aca="false">$Q$808*$H$808</f>
        <v>0</v>
      </c>
      <c r="S808" s="144" t="n">
        <v>0</v>
      </c>
      <c r="T808" s="145" t="n">
        <f aca="false">$S$808*$H$808</f>
        <v>0</v>
      </c>
      <c r="AR808" s="99" t="s">
        <v>150</v>
      </c>
      <c r="AT808" s="99" t="s">
        <v>147</v>
      </c>
      <c r="AU808" s="99" t="s">
        <v>22</v>
      </c>
      <c r="AY808" s="12" t="s">
        <v>146</v>
      </c>
      <c r="BE808" s="146" t="n">
        <f aca="false">IF($N$808="základní",$J$808,0)</f>
        <v>10000</v>
      </c>
      <c r="BF808" s="146" t="n">
        <f aca="false">IF($N$808="snížená",$J$808,0)</f>
        <v>0</v>
      </c>
      <c r="BG808" s="146" t="n">
        <f aca="false">IF($N$808="zákl. přenesená",$J$808,0)</f>
        <v>0</v>
      </c>
      <c r="BH808" s="146" t="n">
        <f aca="false">IF($N$808="sníž. přenesená",$J$808,0)</f>
        <v>0</v>
      </c>
      <c r="BI808" s="146" t="n">
        <f aca="false">IF($N$808="nulová",$J$808,0)</f>
        <v>0</v>
      </c>
      <c r="BJ808" s="99" t="s">
        <v>22</v>
      </c>
      <c r="BK808" s="146" t="n">
        <f aca="false">ROUND($I$808*$H$808,2)</f>
        <v>10000</v>
      </c>
      <c r="BL808" s="99" t="s">
        <v>150</v>
      </c>
      <c r="BM808" s="99" t="s">
        <v>2104</v>
      </c>
    </row>
    <row r="809" s="12" customFormat="true" ht="16.5" hidden="false" customHeight="true" outlineLevel="0" collapsed="false">
      <c r="B809" s="28"/>
      <c r="D809" s="148" t="s">
        <v>177</v>
      </c>
      <c r="F809" s="166" t="s">
        <v>1232</v>
      </c>
      <c r="L809" s="28"/>
      <c r="M809" s="167"/>
      <c r="T809" s="61"/>
      <c r="AT809" s="12" t="s">
        <v>177</v>
      </c>
      <c r="AU809" s="12" t="s">
        <v>22</v>
      </c>
    </row>
    <row r="810" s="12" customFormat="true" ht="15.75" hidden="false" customHeight="true" outlineLevel="0" collapsed="false">
      <c r="B810" s="147"/>
      <c r="D810" s="153" t="s">
        <v>151</v>
      </c>
      <c r="E810" s="150"/>
      <c r="F810" s="149" t="s">
        <v>1233</v>
      </c>
      <c r="H810" s="150"/>
      <c r="L810" s="147"/>
      <c r="M810" s="151"/>
      <c r="T810" s="152"/>
      <c r="AT810" s="150" t="s">
        <v>151</v>
      </c>
      <c r="AU810" s="150" t="s">
        <v>22</v>
      </c>
      <c r="AV810" s="150" t="s">
        <v>22</v>
      </c>
      <c r="AW810" s="150" t="s">
        <v>104</v>
      </c>
      <c r="AX810" s="150" t="s">
        <v>73</v>
      </c>
      <c r="AY810" s="150" t="s">
        <v>146</v>
      </c>
    </row>
    <row r="811" s="12" customFormat="true" ht="15.75" hidden="false" customHeight="true" outlineLevel="0" collapsed="false">
      <c r="B811" s="147"/>
      <c r="D811" s="153" t="s">
        <v>151</v>
      </c>
      <c r="E811" s="150"/>
      <c r="F811" s="149" t="s">
        <v>1234</v>
      </c>
      <c r="H811" s="150"/>
      <c r="L811" s="147"/>
      <c r="M811" s="151"/>
      <c r="T811" s="152"/>
      <c r="AT811" s="150" t="s">
        <v>151</v>
      </c>
      <c r="AU811" s="150" t="s">
        <v>22</v>
      </c>
      <c r="AV811" s="150" t="s">
        <v>22</v>
      </c>
      <c r="AW811" s="150" t="s">
        <v>104</v>
      </c>
      <c r="AX811" s="150" t="s">
        <v>73</v>
      </c>
      <c r="AY811" s="150" t="s">
        <v>146</v>
      </c>
    </row>
    <row r="812" s="12" customFormat="true" ht="15.75" hidden="false" customHeight="true" outlineLevel="0" collapsed="false">
      <c r="B812" s="147"/>
      <c r="D812" s="153" t="s">
        <v>151</v>
      </c>
      <c r="E812" s="150"/>
      <c r="F812" s="149" t="s">
        <v>1235</v>
      </c>
      <c r="H812" s="150"/>
      <c r="L812" s="147"/>
      <c r="M812" s="151"/>
      <c r="T812" s="152"/>
      <c r="AT812" s="150" t="s">
        <v>151</v>
      </c>
      <c r="AU812" s="150" t="s">
        <v>22</v>
      </c>
      <c r="AV812" s="150" t="s">
        <v>22</v>
      </c>
      <c r="AW812" s="150" t="s">
        <v>104</v>
      </c>
      <c r="AX812" s="150" t="s">
        <v>73</v>
      </c>
      <c r="AY812" s="150" t="s">
        <v>146</v>
      </c>
    </row>
    <row r="813" s="12" customFormat="true" ht="15.75" hidden="false" customHeight="true" outlineLevel="0" collapsed="false">
      <c r="B813" s="147"/>
      <c r="D813" s="153" t="s">
        <v>151</v>
      </c>
      <c r="E813" s="150"/>
      <c r="F813" s="149" t="s">
        <v>1236</v>
      </c>
      <c r="H813" s="150"/>
      <c r="L813" s="147"/>
      <c r="M813" s="151"/>
      <c r="T813" s="152"/>
      <c r="AT813" s="150" t="s">
        <v>151</v>
      </c>
      <c r="AU813" s="150" t="s">
        <v>22</v>
      </c>
      <c r="AV813" s="150" t="s">
        <v>22</v>
      </c>
      <c r="AW813" s="150" t="s">
        <v>104</v>
      </c>
      <c r="AX813" s="150" t="s">
        <v>73</v>
      </c>
      <c r="AY813" s="150" t="s">
        <v>146</v>
      </c>
    </row>
    <row r="814" s="12" customFormat="true" ht="15.75" hidden="false" customHeight="true" outlineLevel="0" collapsed="false">
      <c r="B814" s="160"/>
      <c r="D814" s="153" t="s">
        <v>151</v>
      </c>
      <c r="E814" s="161"/>
      <c r="F814" s="162" t="s">
        <v>27</v>
      </c>
      <c r="H814" s="163" t="n">
        <v>10</v>
      </c>
      <c r="L814" s="160"/>
      <c r="M814" s="164"/>
      <c r="T814" s="165"/>
      <c r="AT814" s="161" t="s">
        <v>151</v>
      </c>
      <c r="AU814" s="161" t="s">
        <v>22</v>
      </c>
      <c r="AV814" s="161" t="s">
        <v>82</v>
      </c>
      <c r="AW814" s="161" t="s">
        <v>104</v>
      </c>
      <c r="AX814" s="161" t="s">
        <v>22</v>
      </c>
      <c r="AY814" s="161" t="s">
        <v>146</v>
      </c>
    </row>
    <row r="815" s="12" customFormat="true" ht="15.75" hidden="false" customHeight="true" outlineLevel="0" collapsed="false">
      <c r="B815" s="28"/>
      <c r="C815" s="136" t="s">
        <v>1034</v>
      </c>
      <c r="D815" s="136" t="s">
        <v>147</v>
      </c>
      <c r="E815" s="137" t="s">
        <v>2105</v>
      </c>
      <c r="F815" s="138" t="s">
        <v>2106</v>
      </c>
      <c r="G815" s="139" t="s">
        <v>420</v>
      </c>
      <c r="H815" s="140" t="n">
        <v>1</v>
      </c>
      <c r="I815" s="141" t="n">
        <v>148</v>
      </c>
      <c r="J815" s="141" t="n">
        <f aca="false">ROUND($I$815*$H$815,2)</f>
        <v>148</v>
      </c>
      <c r="K815" s="138" t="s">
        <v>189</v>
      </c>
      <c r="L815" s="28"/>
      <c r="M815" s="142"/>
      <c r="N815" s="143" t="s">
        <v>44</v>
      </c>
      <c r="O815" s="144" t="n">
        <v>0.558</v>
      </c>
      <c r="P815" s="144" t="n">
        <f aca="false">$O$815*$H$815</f>
        <v>0.558</v>
      </c>
      <c r="Q815" s="144" t="n">
        <v>0</v>
      </c>
      <c r="R815" s="144" t="n">
        <f aca="false">$Q$815*$H$815</f>
        <v>0</v>
      </c>
      <c r="S815" s="144" t="n">
        <v>0.04285</v>
      </c>
      <c r="T815" s="145" t="n">
        <f aca="false">$S$815*$H$815</f>
        <v>0.04285</v>
      </c>
      <c r="AR815" s="99" t="s">
        <v>150</v>
      </c>
      <c r="AT815" s="99" t="s">
        <v>147</v>
      </c>
      <c r="AU815" s="99" t="s">
        <v>22</v>
      </c>
      <c r="AY815" s="12" t="s">
        <v>146</v>
      </c>
      <c r="BE815" s="146" t="n">
        <f aca="false">IF($N$815="základní",$J$815,0)</f>
        <v>148</v>
      </c>
      <c r="BF815" s="146" t="n">
        <f aca="false">IF($N$815="snížená",$J$815,0)</f>
        <v>0</v>
      </c>
      <c r="BG815" s="146" t="n">
        <f aca="false">IF($N$815="zákl. přenesená",$J$815,0)</f>
        <v>0</v>
      </c>
      <c r="BH815" s="146" t="n">
        <f aca="false">IF($N$815="sníž. přenesená",$J$815,0)</f>
        <v>0</v>
      </c>
      <c r="BI815" s="146" t="n">
        <f aca="false">IF($N$815="nulová",$J$815,0)</f>
        <v>0</v>
      </c>
      <c r="BJ815" s="99" t="s">
        <v>22</v>
      </c>
      <c r="BK815" s="146" t="n">
        <f aca="false">ROUND($I$815*$H$815,2)</f>
        <v>148</v>
      </c>
      <c r="BL815" s="99" t="s">
        <v>150</v>
      </c>
      <c r="BM815" s="99" t="s">
        <v>2107</v>
      </c>
    </row>
    <row r="816" s="12" customFormat="true" ht="16.5" hidden="false" customHeight="true" outlineLevel="0" collapsed="false">
      <c r="B816" s="28"/>
      <c r="D816" s="148" t="s">
        <v>177</v>
      </c>
      <c r="F816" s="166" t="s">
        <v>2108</v>
      </c>
      <c r="L816" s="28"/>
      <c r="M816" s="167"/>
      <c r="T816" s="61"/>
      <c r="AT816" s="12" t="s">
        <v>177</v>
      </c>
      <c r="AU816" s="12" t="s">
        <v>22</v>
      </c>
    </row>
    <row r="817" s="12" customFormat="true" ht="15.75" hidden="false" customHeight="true" outlineLevel="0" collapsed="false">
      <c r="B817" s="147"/>
      <c r="D817" s="153" t="s">
        <v>151</v>
      </c>
      <c r="E817" s="150"/>
      <c r="F817" s="149" t="s">
        <v>1233</v>
      </c>
      <c r="H817" s="150"/>
      <c r="L817" s="147"/>
      <c r="M817" s="151"/>
      <c r="T817" s="152"/>
      <c r="AT817" s="150" t="s">
        <v>151</v>
      </c>
      <c r="AU817" s="150" t="s">
        <v>22</v>
      </c>
      <c r="AV817" s="150" t="s">
        <v>22</v>
      </c>
      <c r="AW817" s="150" t="s">
        <v>104</v>
      </c>
      <c r="AX817" s="150" t="s">
        <v>73</v>
      </c>
      <c r="AY817" s="150" t="s">
        <v>146</v>
      </c>
    </row>
    <row r="818" s="12" customFormat="true" ht="15.75" hidden="false" customHeight="true" outlineLevel="0" collapsed="false">
      <c r="B818" s="147"/>
      <c r="D818" s="153" t="s">
        <v>151</v>
      </c>
      <c r="E818" s="150"/>
      <c r="F818" s="149" t="s">
        <v>2109</v>
      </c>
      <c r="H818" s="150"/>
      <c r="L818" s="147"/>
      <c r="M818" s="151"/>
      <c r="T818" s="152"/>
      <c r="AT818" s="150" t="s">
        <v>151</v>
      </c>
      <c r="AU818" s="150" t="s">
        <v>22</v>
      </c>
      <c r="AV818" s="150" t="s">
        <v>22</v>
      </c>
      <c r="AW818" s="150" t="s">
        <v>104</v>
      </c>
      <c r="AX818" s="150" t="s">
        <v>73</v>
      </c>
      <c r="AY818" s="150" t="s">
        <v>146</v>
      </c>
    </row>
    <row r="819" s="12" customFormat="true" ht="15.75" hidden="false" customHeight="true" outlineLevel="0" collapsed="false">
      <c r="B819" s="160"/>
      <c r="D819" s="153" t="s">
        <v>151</v>
      </c>
      <c r="E819" s="161"/>
      <c r="F819" s="162" t="s">
        <v>22</v>
      </c>
      <c r="H819" s="163" t="n">
        <v>1</v>
      </c>
      <c r="L819" s="160"/>
      <c r="M819" s="164"/>
      <c r="T819" s="165"/>
      <c r="AT819" s="161" t="s">
        <v>151</v>
      </c>
      <c r="AU819" s="161" t="s">
        <v>22</v>
      </c>
      <c r="AV819" s="161" t="s">
        <v>82</v>
      </c>
      <c r="AW819" s="161" t="s">
        <v>104</v>
      </c>
      <c r="AX819" s="161" t="s">
        <v>22</v>
      </c>
      <c r="AY819" s="161" t="s">
        <v>146</v>
      </c>
    </row>
    <row r="820" s="12" customFormat="true" ht="15.75" hidden="false" customHeight="true" outlineLevel="0" collapsed="false">
      <c r="B820" s="28"/>
      <c r="C820" s="136" t="s">
        <v>1039</v>
      </c>
      <c r="D820" s="136" t="s">
        <v>147</v>
      </c>
      <c r="E820" s="137" t="s">
        <v>2110</v>
      </c>
      <c r="F820" s="138" t="s">
        <v>2111</v>
      </c>
      <c r="G820" s="139" t="s">
        <v>395</v>
      </c>
      <c r="H820" s="140" t="n">
        <v>55.5</v>
      </c>
      <c r="I820" s="141" t="n">
        <v>153</v>
      </c>
      <c r="J820" s="141" t="n">
        <f aca="false">ROUND($I$820*$H$820,2)</f>
        <v>8491.5</v>
      </c>
      <c r="K820" s="138" t="s">
        <v>189</v>
      </c>
      <c r="L820" s="28"/>
      <c r="M820" s="142"/>
      <c r="N820" s="143" t="s">
        <v>44</v>
      </c>
      <c r="O820" s="144" t="n">
        <v>0.576</v>
      </c>
      <c r="P820" s="144" t="n">
        <f aca="false">$O$820*$H$820</f>
        <v>31.968</v>
      </c>
      <c r="Q820" s="144" t="n">
        <v>0</v>
      </c>
      <c r="R820" s="144" t="n">
        <f aca="false">$Q$820*$H$820</f>
        <v>0</v>
      </c>
      <c r="S820" s="144" t="n">
        <v>0.03065</v>
      </c>
      <c r="T820" s="145" t="n">
        <f aca="false">$S$820*$H$820</f>
        <v>1.701075</v>
      </c>
      <c r="AR820" s="99" t="s">
        <v>150</v>
      </c>
      <c r="AT820" s="99" t="s">
        <v>147</v>
      </c>
      <c r="AU820" s="99" t="s">
        <v>22</v>
      </c>
      <c r="AY820" s="12" t="s">
        <v>146</v>
      </c>
      <c r="BE820" s="146" t="n">
        <f aca="false">IF($N$820="základní",$J$820,0)</f>
        <v>8491.5</v>
      </c>
      <c r="BF820" s="146" t="n">
        <f aca="false">IF($N$820="snížená",$J$820,0)</f>
        <v>0</v>
      </c>
      <c r="BG820" s="146" t="n">
        <f aca="false">IF($N$820="zákl. přenesená",$J$820,0)</f>
        <v>0</v>
      </c>
      <c r="BH820" s="146" t="n">
        <f aca="false">IF($N$820="sníž. přenesená",$J$820,0)</f>
        <v>0</v>
      </c>
      <c r="BI820" s="146" t="n">
        <f aca="false">IF($N$820="nulová",$J$820,0)</f>
        <v>0</v>
      </c>
      <c r="BJ820" s="99" t="s">
        <v>22</v>
      </c>
      <c r="BK820" s="146" t="n">
        <f aca="false">ROUND($I$820*$H$820,2)</f>
        <v>8491.5</v>
      </c>
      <c r="BL820" s="99" t="s">
        <v>150</v>
      </c>
      <c r="BM820" s="99" t="s">
        <v>2112</v>
      </c>
    </row>
    <row r="821" s="12" customFormat="true" ht="16.5" hidden="false" customHeight="true" outlineLevel="0" collapsed="false">
      <c r="B821" s="28"/>
      <c r="D821" s="148" t="s">
        <v>177</v>
      </c>
      <c r="F821" s="166" t="s">
        <v>2113</v>
      </c>
      <c r="L821" s="28"/>
      <c r="M821" s="167"/>
      <c r="T821" s="61"/>
      <c r="AT821" s="12" t="s">
        <v>177</v>
      </c>
      <c r="AU821" s="12" t="s">
        <v>22</v>
      </c>
    </row>
    <row r="822" s="12" customFormat="true" ht="15.75" hidden="false" customHeight="true" outlineLevel="0" collapsed="false">
      <c r="B822" s="147"/>
      <c r="D822" s="153" t="s">
        <v>151</v>
      </c>
      <c r="E822" s="150"/>
      <c r="F822" s="149" t="s">
        <v>2114</v>
      </c>
      <c r="H822" s="150"/>
      <c r="L822" s="147"/>
      <c r="M822" s="151"/>
      <c r="T822" s="152"/>
      <c r="AT822" s="150" t="s">
        <v>151</v>
      </c>
      <c r="AU822" s="150" t="s">
        <v>22</v>
      </c>
      <c r="AV822" s="150" t="s">
        <v>22</v>
      </c>
      <c r="AW822" s="150" t="s">
        <v>104</v>
      </c>
      <c r="AX822" s="150" t="s">
        <v>73</v>
      </c>
      <c r="AY822" s="150" t="s">
        <v>146</v>
      </c>
    </row>
    <row r="823" s="12" customFormat="true" ht="15.75" hidden="false" customHeight="true" outlineLevel="0" collapsed="false">
      <c r="B823" s="147"/>
      <c r="D823" s="153" t="s">
        <v>151</v>
      </c>
      <c r="E823" s="150"/>
      <c r="F823" s="149" t="s">
        <v>2109</v>
      </c>
      <c r="H823" s="150"/>
      <c r="L823" s="147"/>
      <c r="M823" s="151"/>
      <c r="T823" s="152"/>
      <c r="AT823" s="150" t="s">
        <v>151</v>
      </c>
      <c r="AU823" s="150" t="s">
        <v>22</v>
      </c>
      <c r="AV823" s="150" t="s">
        <v>22</v>
      </c>
      <c r="AW823" s="150" t="s">
        <v>104</v>
      </c>
      <c r="AX823" s="150" t="s">
        <v>73</v>
      </c>
      <c r="AY823" s="150" t="s">
        <v>146</v>
      </c>
    </row>
    <row r="824" s="12" customFormat="true" ht="15.75" hidden="false" customHeight="true" outlineLevel="0" collapsed="false">
      <c r="B824" s="160"/>
      <c r="D824" s="153" t="s">
        <v>151</v>
      </c>
      <c r="E824" s="161"/>
      <c r="F824" s="162" t="s">
        <v>2115</v>
      </c>
      <c r="H824" s="163" t="n">
        <v>15</v>
      </c>
      <c r="L824" s="160"/>
      <c r="M824" s="164"/>
      <c r="T824" s="165"/>
      <c r="AT824" s="161" t="s">
        <v>151</v>
      </c>
      <c r="AU824" s="161" t="s">
        <v>22</v>
      </c>
      <c r="AV824" s="161" t="s">
        <v>82</v>
      </c>
      <c r="AW824" s="161" t="s">
        <v>104</v>
      </c>
      <c r="AX824" s="161" t="s">
        <v>73</v>
      </c>
      <c r="AY824" s="161" t="s">
        <v>146</v>
      </c>
    </row>
    <row r="825" s="12" customFormat="true" ht="15.75" hidden="false" customHeight="true" outlineLevel="0" collapsed="false">
      <c r="B825" s="147"/>
      <c r="D825" s="153" t="s">
        <v>151</v>
      </c>
      <c r="E825" s="150"/>
      <c r="F825" s="149" t="s">
        <v>2116</v>
      </c>
      <c r="H825" s="150"/>
      <c r="L825" s="147"/>
      <c r="M825" s="151"/>
      <c r="T825" s="152"/>
      <c r="AT825" s="150" t="s">
        <v>151</v>
      </c>
      <c r="AU825" s="150" t="s">
        <v>22</v>
      </c>
      <c r="AV825" s="150" t="s">
        <v>22</v>
      </c>
      <c r="AW825" s="150" t="s">
        <v>104</v>
      </c>
      <c r="AX825" s="150" t="s">
        <v>73</v>
      </c>
      <c r="AY825" s="150" t="s">
        <v>146</v>
      </c>
    </row>
    <row r="826" s="12" customFormat="true" ht="15.75" hidden="false" customHeight="true" outlineLevel="0" collapsed="false">
      <c r="B826" s="147"/>
      <c r="D826" s="153" t="s">
        <v>151</v>
      </c>
      <c r="E826" s="150"/>
      <c r="F826" s="149" t="s">
        <v>2117</v>
      </c>
      <c r="H826" s="150"/>
      <c r="L826" s="147"/>
      <c r="M826" s="151"/>
      <c r="T826" s="152"/>
      <c r="AT826" s="150" t="s">
        <v>151</v>
      </c>
      <c r="AU826" s="150" t="s">
        <v>22</v>
      </c>
      <c r="AV826" s="150" t="s">
        <v>22</v>
      </c>
      <c r="AW826" s="150" t="s">
        <v>104</v>
      </c>
      <c r="AX826" s="150" t="s">
        <v>73</v>
      </c>
      <c r="AY826" s="150" t="s">
        <v>146</v>
      </c>
    </row>
    <row r="827" s="12" customFormat="true" ht="15.75" hidden="false" customHeight="true" outlineLevel="0" collapsed="false">
      <c r="B827" s="147"/>
      <c r="D827" s="153" t="s">
        <v>151</v>
      </c>
      <c r="E827" s="150"/>
      <c r="F827" s="149" t="s">
        <v>259</v>
      </c>
      <c r="H827" s="150"/>
      <c r="L827" s="147"/>
      <c r="M827" s="151"/>
      <c r="T827" s="152"/>
      <c r="AT827" s="150" t="s">
        <v>151</v>
      </c>
      <c r="AU827" s="150" t="s">
        <v>22</v>
      </c>
      <c r="AV827" s="150" t="s">
        <v>22</v>
      </c>
      <c r="AW827" s="150" t="s">
        <v>104</v>
      </c>
      <c r="AX827" s="150" t="s">
        <v>73</v>
      </c>
      <c r="AY827" s="150" t="s">
        <v>146</v>
      </c>
    </row>
    <row r="828" s="12" customFormat="true" ht="15.75" hidden="false" customHeight="true" outlineLevel="0" collapsed="false">
      <c r="B828" s="160"/>
      <c r="D828" s="153" t="s">
        <v>151</v>
      </c>
      <c r="E828" s="161"/>
      <c r="F828" s="162" t="s">
        <v>2118</v>
      </c>
      <c r="H828" s="163" t="n">
        <v>40.5</v>
      </c>
      <c r="L828" s="160"/>
      <c r="M828" s="164"/>
      <c r="T828" s="165"/>
      <c r="AT828" s="161" t="s">
        <v>151</v>
      </c>
      <c r="AU828" s="161" t="s">
        <v>22</v>
      </c>
      <c r="AV828" s="161" t="s">
        <v>82</v>
      </c>
      <c r="AW828" s="161" t="s">
        <v>104</v>
      </c>
      <c r="AX828" s="161" t="s">
        <v>73</v>
      </c>
      <c r="AY828" s="161" t="s">
        <v>146</v>
      </c>
    </row>
    <row r="829" s="12" customFormat="true" ht="15.75" hidden="false" customHeight="true" outlineLevel="0" collapsed="false">
      <c r="B829" s="154"/>
      <c r="D829" s="153" t="s">
        <v>151</v>
      </c>
      <c r="E829" s="155"/>
      <c r="F829" s="156" t="s">
        <v>159</v>
      </c>
      <c r="H829" s="157" t="n">
        <v>55.5</v>
      </c>
      <c r="L829" s="154"/>
      <c r="M829" s="158"/>
      <c r="T829" s="159"/>
      <c r="AT829" s="155" t="s">
        <v>151</v>
      </c>
      <c r="AU829" s="155" t="s">
        <v>22</v>
      </c>
      <c r="AV829" s="155" t="s">
        <v>150</v>
      </c>
      <c r="AW829" s="155" t="s">
        <v>104</v>
      </c>
      <c r="AX829" s="155" t="s">
        <v>22</v>
      </c>
      <c r="AY829" s="155" t="s">
        <v>146</v>
      </c>
    </row>
    <row r="830" s="12" customFormat="true" ht="15.75" hidden="false" customHeight="true" outlineLevel="0" collapsed="false">
      <c r="B830" s="28"/>
      <c r="C830" s="136" t="s">
        <v>1044</v>
      </c>
      <c r="D830" s="136" t="s">
        <v>147</v>
      </c>
      <c r="E830" s="137" t="s">
        <v>1136</v>
      </c>
      <c r="F830" s="138" t="s">
        <v>1137</v>
      </c>
      <c r="G830" s="139" t="s">
        <v>228</v>
      </c>
      <c r="H830" s="140" t="n">
        <v>1.744</v>
      </c>
      <c r="I830" s="141" t="n">
        <v>444</v>
      </c>
      <c r="J830" s="141" t="n">
        <f aca="false">ROUND($I$830*$H$830,2)</f>
        <v>774.34</v>
      </c>
      <c r="K830" s="138" t="s">
        <v>189</v>
      </c>
      <c r="L830" s="28"/>
      <c r="M830" s="142"/>
      <c r="N830" s="143" t="s">
        <v>44</v>
      </c>
      <c r="O830" s="144" t="n">
        <v>0</v>
      </c>
      <c r="P830" s="144" t="n">
        <f aca="false">$O$830*$H$830</f>
        <v>0</v>
      </c>
      <c r="Q830" s="144" t="n">
        <v>0</v>
      </c>
      <c r="R830" s="144" t="n">
        <f aca="false">$Q$830*$H$830</f>
        <v>0</v>
      </c>
      <c r="S830" s="144" t="n">
        <v>0</v>
      </c>
      <c r="T830" s="145" t="n">
        <f aca="false">$S$830*$H$830</f>
        <v>0</v>
      </c>
      <c r="AR830" s="99" t="s">
        <v>150</v>
      </c>
      <c r="AT830" s="99" t="s">
        <v>147</v>
      </c>
      <c r="AU830" s="99" t="s">
        <v>22</v>
      </c>
      <c r="AY830" s="12" t="s">
        <v>146</v>
      </c>
      <c r="BE830" s="146" t="n">
        <f aca="false">IF($N$830="základní",$J$830,0)</f>
        <v>774.34</v>
      </c>
      <c r="BF830" s="146" t="n">
        <f aca="false">IF($N$830="snížená",$J$830,0)</f>
        <v>0</v>
      </c>
      <c r="BG830" s="146" t="n">
        <f aca="false">IF($N$830="zákl. přenesená",$J$830,0)</f>
        <v>0</v>
      </c>
      <c r="BH830" s="146" t="n">
        <f aca="false">IF($N$830="sníž. přenesená",$J$830,0)</f>
        <v>0</v>
      </c>
      <c r="BI830" s="146" t="n">
        <f aca="false">IF($N$830="nulová",$J$830,0)</f>
        <v>0</v>
      </c>
      <c r="BJ830" s="99" t="s">
        <v>22</v>
      </c>
      <c r="BK830" s="146" t="n">
        <f aca="false">ROUND($I$830*$H$830,2)</f>
        <v>774.34</v>
      </c>
      <c r="BL830" s="99" t="s">
        <v>150</v>
      </c>
      <c r="BM830" s="99" t="s">
        <v>2119</v>
      </c>
    </row>
    <row r="831" s="12" customFormat="true" ht="16.5" hidden="false" customHeight="true" outlineLevel="0" collapsed="false">
      <c r="B831" s="28"/>
      <c r="D831" s="148" t="s">
        <v>177</v>
      </c>
      <c r="F831" s="166" t="s">
        <v>1137</v>
      </c>
      <c r="L831" s="28"/>
      <c r="M831" s="167"/>
      <c r="T831" s="61"/>
      <c r="AT831" s="12" t="s">
        <v>177</v>
      </c>
      <c r="AU831" s="12" t="s">
        <v>22</v>
      </c>
    </row>
    <row r="832" s="12" customFormat="true" ht="15.75" hidden="false" customHeight="true" outlineLevel="0" collapsed="false">
      <c r="B832" s="28"/>
      <c r="C832" s="136" t="s">
        <v>1050</v>
      </c>
      <c r="D832" s="136" t="s">
        <v>147</v>
      </c>
      <c r="E832" s="137" t="s">
        <v>1139</v>
      </c>
      <c r="F832" s="138" t="s">
        <v>1140</v>
      </c>
      <c r="G832" s="139" t="s">
        <v>228</v>
      </c>
      <c r="H832" s="140" t="n">
        <v>1.744</v>
      </c>
      <c r="I832" s="141" t="n">
        <v>310</v>
      </c>
      <c r="J832" s="141" t="n">
        <f aca="false">ROUND($I$832*$H$832,2)</f>
        <v>540.64</v>
      </c>
      <c r="K832" s="138" t="s">
        <v>189</v>
      </c>
      <c r="L832" s="28"/>
      <c r="M832" s="142"/>
      <c r="N832" s="143" t="s">
        <v>44</v>
      </c>
      <c r="O832" s="144" t="n">
        <v>0</v>
      </c>
      <c r="P832" s="144" t="n">
        <f aca="false">$O$832*$H$832</f>
        <v>0</v>
      </c>
      <c r="Q832" s="144" t="n">
        <v>0</v>
      </c>
      <c r="R832" s="144" t="n">
        <f aca="false">$Q$832*$H$832</f>
        <v>0</v>
      </c>
      <c r="S832" s="144" t="n">
        <v>0</v>
      </c>
      <c r="T832" s="145" t="n">
        <f aca="false">$S$832*$H$832</f>
        <v>0</v>
      </c>
      <c r="AR832" s="99" t="s">
        <v>150</v>
      </c>
      <c r="AT832" s="99" t="s">
        <v>147</v>
      </c>
      <c r="AU832" s="99" t="s">
        <v>22</v>
      </c>
      <c r="AY832" s="12" t="s">
        <v>146</v>
      </c>
      <c r="BE832" s="146" t="n">
        <f aca="false">IF($N$832="základní",$J$832,0)</f>
        <v>540.64</v>
      </c>
      <c r="BF832" s="146" t="n">
        <f aca="false">IF($N$832="snížená",$J$832,0)</f>
        <v>0</v>
      </c>
      <c r="BG832" s="146" t="n">
        <f aca="false">IF($N$832="zákl. přenesená",$J$832,0)</f>
        <v>0</v>
      </c>
      <c r="BH832" s="146" t="n">
        <f aca="false">IF($N$832="sníž. přenesená",$J$832,0)</f>
        <v>0</v>
      </c>
      <c r="BI832" s="146" t="n">
        <f aca="false">IF($N$832="nulová",$J$832,0)</f>
        <v>0</v>
      </c>
      <c r="BJ832" s="99" t="s">
        <v>22</v>
      </c>
      <c r="BK832" s="146" t="n">
        <f aca="false">ROUND($I$832*$H$832,2)</f>
        <v>540.64</v>
      </c>
      <c r="BL832" s="99" t="s">
        <v>150</v>
      </c>
      <c r="BM832" s="99" t="s">
        <v>2120</v>
      </c>
    </row>
    <row r="833" s="12" customFormat="true" ht="16.5" hidden="false" customHeight="true" outlineLevel="0" collapsed="false">
      <c r="B833" s="28"/>
      <c r="D833" s="148" t="s">
        <v>177</v>
      </c>
      <c r="F833" s="166" t="s">
        <v>1140</v>
      </c>
      <c r="L833" s="28"/>
      <c r="M833" s="167"/>
      <c r="T833" s="61"/>
      <c r="AT833" s="12" t="s">
        <v>177</v>
      </c>
      <c r="AU833" s="12" t="s">
        <v>22</v>
      </c>
    </row>
    <row r="834" s="12" customFormat="true" ht="15.75" hidden="false" customHeight="true" outlineLevel="0" collapsed="false">
      <c r="B834" s="28"/>
      <c r="C834" s="136" t="s">
        <v>1055</v>
      </c>
      <c r="D834" s="136" t="s">
        <v>147</v>
      </c>
      <c r="E834" s="137" t="s">
        <v>1143</v>
      </c>
      <c r="F834" s="138" t="s">
        <v>1144</v>
      </c>
      <c r="G834" s="139" t="s">
        <v>228</v>
      </c>
      <c r="H834" s="140" t="n">
        <v>26.16</v>
      </c>
      <c r="I834" s="141" t="n">
        <v>9.7</v>
      </c>
      <c r="J834" s="141" t="n">
        <f aca="false">ROUND($I$834*$H$834,2)</f>
        <v>253.75</v>
      </c>
      <c r="K834" s="138" t="s">
        <v>189</v>
      </c>
      <c r="L834" s="28"/>
      <c r="M834" s="142"/>
      <c r="N834" s="143" t="s">
        <v>44</v>
      </c>
      <c r="O834" s="144" t="n">
        <v>0</v>
      </c>
      <c r="P834" s="144" t="n">
        <f aca="false">$O$834*$H$834</f>
        <v>0</v>
      </c>
      <c r="Q834" s="144" t="n">
        <v>0</v>
      </c>
      <c r="R834" s="144" t="n">
        <f aca="false">$Q$834*$H$834</f>
        <v>0</v>
      </c>
      <c r="S834" s="144" t="n">
        <v>0</v>
      </c>
      <c r="T834" s="145" t="n">
        <f aca="false">$S$834*$H$834</f>
        <v>0</v>
      </c>
      <c r="AR834" s="99" t="s">
        <v>150</v>
      </c>
      <c r="AT834" s="99" t="s">
        <v>147</v>
      </c>
      <c r="AU834" s="99" t="s">
        <v>22</v>
      </c>
      <c r="AY834" s="12" t="s">
        <v>146</v>
      </c>
      <c r="BE834" s="146" t="n">
        <f aca="false">IF($N$834="základní",$J$834,0)</f>
        <v>253.75</v>
      </c>
      <c r="BF834" s="146" t="n">
        <f aca="false">IF($N$834="snížená",$J$834,0)</f>
        <v>0</v>
      </c>
      <c r="BG834" s="146" t="n">
        <f aca="false">IF($N$834="zákl. přenesená",$J$834,0)</f>
        <v>0</v>
      </c>
      <c r="BH834" s="146" t="n">
        <f aca="false">IF($N$834="sníž. přenesená",$J$834,0)</f>
        <v>0</v>
      </c>
      <c r="BI834" s="146" t="n">
        <f aca="false">IF($N$834="nulová",$J$834,0)</f>
        <v>0</v>
      </c>
      <c r="BJ834" s="99" t="s">
        <v>22</v>
      </c>
      <c r="BK834" s="146" t="n">
        <f aca="false">ROUND($I$834*$H$834,2)</f>
        <v>253.75</v>
      </c>
      <c r="BL834" s="99" t="s">
        <v>150</v>
      </c>
      <c r="BM834" s="99" t="s">
        <v>2121</v>
      </c>
    </row>
    <row r="835" s="12" customFormat="true" ht="16.5" hidden="false" customHeight="true" outlineLevel="0" collapsed="false">
      <c r="B835" s="28"/>
      <c r="D835" s="148" t="s">
        <v>177</v>
      </c>
      <c r="F835" s="166" t="s">
        <v>1144</v>
      </c>
      <c r="L835" s="28"/>
      <c r="M835" s="167"/>
      <c r="T835" s="61"/>
      <c r="AT835" s="12" t="s">
        <v>177</v>
      </c>
      <c r="AU835" s="12" t="s">
        <v>22</v>
      </c>
    </row>
    <row r="836" s="12" customFormat="true" ht="15.75" hidden="false" customHeight="true" outlineLevel="0" collapsed="false">
      <c r="B836" s="160"/>
      <c r="D836" s="153" t="s">
        <v>151</v>
      </c>
      <c r="E836" s="161"/>
      <c r="F836" s="162" t="s">
        <v>2122</v>
      </c>
      <c r="H836" s="163" t="n">
        <v>26.16</v>
      </c>
      <c r="L836" s="160"/>
      <c r="M836" s="164"/>
      <c r="T836" s="165"/>
      <c r="AT836" s="161" t="s">
        <v>151</v>
      </c>
      <c r="AU836" s="161" t="s">
        <v>22</v>
      </c>
      <c r="AV836" s="161" t="s">
        <v>82</v>
      </c>
      <c r="AW836" s="161" t="s">
        <v>104</v>
      </c>
      <c r="AX836" s="161" t="s">
        <v>22</v>
      </c>
      <c r="AY836" s="161" t="s">
        <v>146</v>
      </c>
    </row>
    <row r="837" s="12" customFormat="true" ht="15.75" hidden="false" customHeight="true" outlineLevel="0" collapsed="false">
      <c r="B837" s="28"/>
      <c r="C837" s="136" t="s">
        <v>1065</v>
      </c>
      <c r="D837" s="136" t="s">
        <v>147</v>
      </c>
      <c r="E837" s="137" t="s">
        <v>1242</v>
      </c>
      <c r="F837" s="138" t="s">
        <v>1243</v>
      </c>
      <c r="G837" s="139" t="s">
        <v>228</v>
      </c>
      <c r="H837" s="140" t="n">
        <v>1.744</v>
      </c>
      <c r="I837" s="141" t="n">
        <v>1200</v>
      </c>
      <c r="J837" s="141" t="n">
        <f aca="false">ROUND($I$837*$H$837,2)</f>
        <v>2092.8</v>
      </c>
      <c r="K837" s="138" t="s">
        <v>189</v>
      </c>
      <c r="L837" s="28"/>
      <c r="M837" s="142"/>
      <c r="N837" s="143" t="s">
        <v>44</v>
      </c>
      <c r="O837" s="144" t="n">
        <v>0</v>
      </c>
      <c r="P837" s="144" t="n">
        <f aca="false">$O$837*$H$837</f>
        <v>0</v>
      </c>
      <c r="Q837" s="144" t="n">
        <v>0</v>
      </c>
      <c r="R837" s="144" t="n">
        <f aca="false">$Q$837*$H$837</f>
        <v>0</v>
      </c>
      <c r="S837" s="144" t="n">
        <v>0</v>
      </c>
      <c r="T837" s="145" t="n">
        <f aca="false">$S$837*$H$837</f>
        <v>0</v>
      </c>
      <c r="AR837" s="99" t="s">
        <v>150</v>
      </c>
      <c r="AT837" s="99" t="s">
        <v>147</v>
      </c>
      <c r="AU837" s="99" t="s">
        <v>22</v>
      </c>
      <c r="AY837" s="12" t="s">
        <v>146</v>
      </c>
      <c r="BE837" s="146" t="n">
        <f aca="false">IF($N$837="základní",$J$837,0)</f>
        <v>2092.8</v>
      </c>
      <c r="BF837" s="146" t="n">
        <f aca="false">IF($N$837="snížená",$J$837,0)</f>
        <v>0</v>
      </c>
      <c r="BG837" s="146" t="n">
        <f aca="false">IF($N$837="zákl. přenesená",$J$837,0)</f>
        <v>0</v>
      </c>
      <c r="BH837" s="146" t="n">
        <f aca="false">IF($N$837="sníž. přenesená",$J$837,0)</f>
        <v>0</v>
      </c>
      <c r="BI837" s="146" t="n">
        <f aca="false">IF($N$837="nulová",$J$837,0)</f>
        <v>0</v>
      </c>
      <c r="BJ837" s="99" t="s">
        <v>22</v>
      </c>
      <c r="BK837" s="146" t="n">
        <f aca="false">ROUND($I$837*$H$837,2)</f>
        <v>2092.8</v>
      </c>
      <c r="BL837" s="99" t="s">
        <v>150</v>
      </c>
      <c r="BM837" s="99" t="s">
        <v>2123</v>
      </c>
    </row>
    <row r="838" s="12" customFormat="true" ht="16.5" hidden="false" customHeight="true" outlineLevel="0" collapsed="false">
      <c r="B838" s="28"/>
      <c r="D838" s="148" t="s">
        <v>177</v>
      </c>
      <c r="F838" s="166" t="s">
        <v>1243</v>
      </c>
      <c r="L838" s="28"/>
      <c r="M838" s="167"/>
      <c r="T838" s="61"/>
      <c r="AT838" s="12" t="s">
        <v>177</v>
      </c>
      <c r="AU838" s="12" t="s">
        <v>22</v>
      </c>
    </row>
    <row r="839" s="12" customFormat="true" ht="15.75" hidden="false" customHeight="true" outlineLevel="0" collapsed="false">
      <c r="B839" s="28"/>
      <c r="C839" s="136" t="s">
        <v>1073</v>
      </c>
      <c r="D839" s="136" t="s">
        <v>147</v>
      </c>
      <c r="E839" s="137" t="s">
        <v>1245</v>
      </c>
      <c r="F839" s="138" t="s">
        <v>1246</v>
      </c>
      <c r="G839" s="139" t="s">
        <v>420</v>
      </c>
      <c r="H839" s="140" t="n">
        <v>14</v>
      </c>
      <c r="I839" s="141" t="n">
        <v>324</v>
      </c>
      <c r="J839" s="141" t="n">
        <f aca="false">ROUND($I$839*$H$839,2)</f>
        <v>4536</v>
      </c>
      <c r="K839" s="138" t="s">
        <v>189</v>
      </c>
      <c r="L839" s="28"/>
      <c r="M839" s="142"/>
      <c r="N839" s="143" t="s">
        <v>44</v>
      </c>
      <c r="O839" s="144" t="n">
        <v>0</v>
      </c>
      <c r="P839" s="144" t="n">
        <f aca="false">$O$839*$H$839</f>
        <v>0</v>
      </c>
      <c r="Q839" s="144" t="n">
        <v>0.00122</v>
      </c>
      <c r="R839" s="144" t="n">
        <f aca="false">$Q$839*$H$839</f>
        <v>0.01708</v>
      </c>
      <c r="S839" s="144" t="n">
        <v>0</v>
      </c>
      <c r="T839" s="145" t="n">
        <f aca="false">$S$839*$H$839</f>
        <v>0</v>
      </c>
      <c r="AR839" s="99" t="s">
        <v>150</v>
      </c>
      <c r="AT839" s="99" t="s">
        <v>147</v>
      </c>
      <c r="AU839" s="99" t="s">
        <v>22</v>
      </c>
      <c r="AY839" s="12" t="s">
        <v>146</v>
      </c>
      <c r="BE839" s="146" t="n">
        <f aca="false">IF($N$839="základní",$J$839,0)</f>
        <v>4536</v>
      </c>
      <c r="BF839" s="146" t="n">
        <f aca="false">IF($N$839="snížená",$J$839,0)</f>
        <v>0</v>
      </c>
      <c r="BG839" s="146" t="n">
        <f aca="false">IF($N$839="zákl. přenesená",$J$839,0)</f>
        <v>0</v>
      </c>
      <c r="BH839" s="146" t="n">
        <f aca="false">IF($N$839="sníž. přenesená",$J$839,0)</f>
        <v>0</v>
      </c>
      <c r="BI839" s="146" t="n">
        <f aca="false">IF($N$839="nulová",$J$839,0)</f>
        <v>0</v>
      </c>
      <c r="BJ839" s="99" t="s">
        <v>22</v>
      </c>
      <c r="BK839" s="146" t="n">
        <f aca="false">ROUND($I$839*$H$839,2)</f>
        <v>4536</v>
      </c>
      <c r="BL839" s="99" t="s">
        <v>150</v>
      </c>
      <c r="BM839" s="99" t="s">
        <v>2124</v>
      </c>
    </row>
    <row r="840" s="12" customFormat="true" ht="16.5" hidden="false" customHeight="true" outlineLevel="0" collapsed="false">
      <c r="B840" s="28"/>
      <c r="D840" s="148" t="s">
        <v>177</v>
      </c>
      <c r="F840" s="166" t="s">
        <v>1246</v>
      </c>
      <c r="L840" s="28"/>
      <c r="M840" s="167"/>
      <c r="T840" s="61"/>
      <c r="AT840" s="12" t="s">
        <v>177</v>
      </c>
      <c r="AU840" s="12" t="s">
        <v>22</v>
      </c>
    </row>
    <row r="841" s="12" customFormat="true" ht="15.75" hidden="false" customHeight="true" outlineLevel="0" collapsed="false">
      <c r="B841" s="28"/>
      <c r="C841" s="136" t="s">
        <v>1078</v>
      </c>
      <c r="D841" s="136" t="s">
        <v>147</v>
      </c>
      <c r="E841" s="137" t="s">
        <v>1253</v>
      </c>
      <c r="F841" s="138" t="s">
        <v>1254</v>
      </c>
      <c r="G841" s="139" t="s">
        <v>420</v>
      </c>
      <c r="H841" s="140" t="n">
        <v>14</v>
      </c>
      <c r="I841" s="141" t="n">
        <v>261</v>
      </c>
      <c r="J841" s="141" t="n">
        <f aca="false">ROUND($I$841*$H$841,2)</f>
        <v>3654</v>
      </c>
      <c r="K841" s="138" t="s">
        <v>189</v>
      </c>
      <c r="L841" s="28"/>
      <c r="M841" s="142"/>
      <c r="N841" s="143" t="s">
        <v>44</v>
      </c>
      <c r="O841" s="144" t="n">
        <v>0</v>
      </c>
      <c r="P841" s="144" t="n">
        <f aca="false">$O$841*$H$841</f>
        <v>0</v>
      </c>
      <c r="Q841" s="144" t="n">
        <v>0</v>
      </c>
      <c r="R841" s="144" t="n">
        <f aca="false">$Q$841*$H$841</f>
        <v>0</v>
      </c>
      <c r="S841" s="144" t="n">
        <v>0</v>
      </c>
      <c r="T841" s="145" t="n">
        <f aca="false">$S$841*$H$841</f>
        <v>0</v>
      </c>
      <c r="AR841" s="99" t="s">
        <v>150</v>
      </c>
      <c r="AT841" s="99" t="s">
        <v>147</v>
      </c>
      <c r="AU841" s="99" t="s">
        <v>22</v>
      </c>
      <c r="AY841" s="12" t="s">
        <v>146</v>
      </c>
      <c r="BE841" s="146" t="n">
        <f aca="false">IF($N$841="základní",$J$841,0)</f>
        <v>3654</v>
      </c>
      <c r="BF841" s="146" t="n">
        <f aca="false">IF($N$841="snížená",$J$841,0)</f>
        <v>0</v>
      </c>
      <c r="BG841" s="146" t="n">
        <f aca="false">IF($N$841="zákl. přenesená",$J$841,0)</f>
        <v>0</v>
      </c>
      <c r="BH841" s="146" t="n">
        <f aca="false">IF($N$841="sníž. přenesená",$J$841,0)</f>
        <v>0</v>
      </c>
      <c r="BI841" s="146" t="n">
        <f aca="false">IF($N$841="nulová",$J$841,0)</f>
        <v>0</v>
      </c>
      <c r="BJ841" s="99" t="s">
        <v>22</v>
      </c>
      <c r="BK841" s="146" t="n">
        <f aca="false">ROUND($I$841*$H$841,2)</f>
        <v>3654</v>
      </c>
      <c r="BL841" s="99" t="s">
        <v>150</v>
      </c>
      <c r="BM841" s="99" t="s">
        <v>2125</v>
      </c>
    </row>
    <row r="842" s="12" customFormat="true" ht="16.5" hidden="false" customHeight="true" outlineLevel="0" collapsed="false">
      <c r="B842" s="28"/>
      <c r="D842" s="148" t="s">
        <v>177</v>
      </c>
      <c r="F842" s="166" t="s">
        <v>1254</v>
      </c>
      <c r="L842" s="28"/>
      <c r="M842" s="167"/>
      <c r="T842" s="61"/>
      <c r="AT842" s="12" t="s">
        <v>177</v>
      </c>
      <c r="AU842" s="12" t="s">
        <v>22</v>
      </c>
    </row>
    <row r="843" s="12" customFormat="true" ht="15.75" hidden="false" customHeight="true" outlineLevel="0" collapsed="false">
      <c r="B843" s="28"/>
      <c r="C843" s="136" t="s">
        <v>1082</v>
      </c>
      <c r="D843" s="136" t="s">
        <v>147</v>
      </c>
      <c r="E843" s="137" t="s">
        <v>1250</v>
      </c>
      <c r="F843" s="138" t="s">
        <v>1251</v>
      </c>
      <c r="G843" s="139" t="s">
        <v>420</v>
      </c>
      <c r="H843" s="140" t="n">
        <v>14</v>
      </c>
      <c r="I843" s="141" t="n">
        <v>61.4</v>
      </c>
      <c r="J843" s="141" t="n">
        <f aca="false">ROUND($I$843*$H$843,2)</f>
        <v>859.6</v>
      </c>
      <c r="K843" s="138" t="s">
        <v>189</v>
      </c>
      <c r="L843" s="28"/>
      <c r="M843" s="142"/>
      <c r="N843" s="143" t="s">
        <v>44</v>
      </c>
      <c r="O843" s="144" t="n">
        <v>0</v>
      </c>
      <c r="P843" s="144" t="n">
        <f aca="false">$O$843*$H$843</f>
        <v>0</v>
      </c>
      <c r="Q843" s="144" t="n">
        <v>0</v>
      </c>
      <c r="R843" s="144" t="n">
        <f aca="false">$Q$843*$H$843</f>
        <v>0</v>
      </c>
      <c r="S843" s="144" t="n">
        <v>0</v>
      </c>
      <c r="T843" s="145" t="n">
        <f aca="false">$S$843*$H$843</f>
        <v>0</v>
      </c>
      <c r="AR843" s="99" t="s">
        <v>150</v>
      </c>
      <c r="AT843" s="99" t="s">
        <v>147</v>
      </c>
      <c r="AU843" s="99" t="s">
        <v>22</v>
      </c>
      <c r="AY843" s="12" t="s">
        <v>146</v>
      </c>
      <c r="BE843" s="146" t="n">
        <f aca="false">IF($N$843="základní",$J$843,0)</f>
        <v>859.6</v>
      </c>
      <c r="BF843" s="146" t="n">
        <f aca="false">IF($N$843="snížená",$J$843,0)</f>
        <v>0</v>
      </c>
      <c r="BG843" s="146" t="n">
        <f aca="false">IF($N$843="zákl. přenesená",$J$843,0)</f>
        <v>0</v>
      </c>
      <c r="BH843" s="146" t="n">
        <f aca="false">IF($N$843="sníž. přenesená",$J$843,0)</f>
        <v>0</v>
      </c>
      <c r="BI843" s="146" t="n">
        <f aca="false">IF($N$843="nulová",$J$843,0)</f>
        <v>0</v>
      </c>
      <c r="BJ843" s="99" t="s">
        <v>22</v>
      </c>
      <c r="BK843" s="146" t="n">
        <f aca="false">ROUND($I$843*$H$843,2)</f>
        <v>859.6</v>
      </c>
      <c r="BL843" s="99" t="s">
        <v>150</v>
      </c>
      <c r="BM843" s="99" t="s">
        <v>2126</v>
      </c>
    </row>
    <row r="844" s="12" customFormat="true" ht="16.5" hidden="false" customHeight="true" outlineLevel="0" collapsed="false">
      <c r="B844" s="28"/>
      <c r="D844" s="148" t="s">
        <v>177</v>
      </c>
      <c r="F844" s="166" t="s">
        <v>1251</v>
      </c>
      <c r="L844" s="28"/>
      <c r="M844" s="167"/>
      <c r="T844" s="61"/>
      <c r="AT844" s="12" t="s">
        <v>177</v>
      </c>
      <c r="AU844" s="12" t="s">
        <v>22</v>
      </c>
    </row>
    <row r="845" s="12" customFormat="true" ht="15.75" hidden="false" customHeight="true" outlineLevel="0" collapsed="false">
      <c r="B845" s="28"/>
      <c r="C845" s="136" t="s">
        <v>1084</v>
      </c>
      <c r="D845" s="136" t="s">
        <v>147</v>
      </c>
      <c r="E845" s="137" t="s">
        <v>1256</v>
      </c>
      <c r="F845" s="138" t="s">
        <v>1257</v>
      </c>
      <c r="G845" s="139" t="s">
        <v>420</v>
      </c>
      <c r="H845" s="140" t="n">
        <v>14</v>
      </c>
      <c r="I845" s="141" t="n">
        <v>5210</v>
      </c>
      <c r="J845" s="141" t="n">
        <f aca="false">ROUND($I$845*$H$845,2)</f>
        <v>72940</v>
      </c>
      <c r="K845" s="138"/>
      <c r="L845" s="28"/>
      <c r="M845" s="142"/>
      <c r="N845" s="143" t="s">
        <v>44</v>
      </c>
      <c r="O845" s="144" t="n">
        <v>0.861</v>
      </c>
      <c r="P845" s="144" t="n">
        <f aca="false">$O$845*$H$845</f>
        <v>12.054</v>
      </c>
      <c r="Q845" s="144" t="n">
        <v>0.01024</v>
      </c>
      <c r="R845" s="144" t="n">
        <f aca="false">$Q$845*$H$845</f>
        <v>0.14336</v>
      </c>
      <c r="S845" s="144" t="n">
        <v>0</v>
      </c>
      <c r="T845" s="145" t="n">
        <f aca="false">$S$845*$H$845</f>
        <v>0</v>
      </c>
      <c r="AR845" s="99" t="s">
        <v>150</v>
      </c>
      <c r="AT845" s="99" t="s">
        <v>147</v>
      </c>
      <c r="AU845" s="99" t="s">
        <v>22</v>
      </c>
      <c r="AY845" s="12" t="s">
        <v>146</v>
      </c>
      <c r="BE845" s="146" t="n">
        <f aca="false">IF($N$845="základní",$J$845,0)</f>
        <v>72940</v>
      </c>
      <c r="BF845" s="146" t="n">
        <f aca="false">IF($N$845="snížená",$J$845,0)</f>
        <v>0</v>
      </c>
      <c r="BG845" s="146" t="n">
        <f aca="false">IF($N$845="zákl. přenesená",$J$845,0)</f>
        <v>0</v>
      </c>
      <c r="BH845" s="146" t="n">
        <f aca="false">IF($N$845="sníž. přenesená",$J$845,0)</f>
        <v>0</v>
      </c>
      <c r="BI845" s="146" t="n">
        <f aca="false">IF($N$845="nulová",$J$845,0)</f>
        <v>0</v>
      </c>
      <c r="BJ845" s="99" t="s">
        <v>22</v>
      </c>
      <c r="BK845" s="146" t="n">
        <f aca="false">ROUND($I$845*$H$845,2)</f>
        <v>72940</v>
      </c>
      <c r="BL845" s="99" t="s">
        <v>150</v>
      </c>
      <c r="BM845" s="99" t="s">
        <v>2127</v>
      </c>
    </row>
    <row r="846" s="12" customFormat="true" ht="16.5" hidden="false" customHeight="true" outlineLevel="0" collapsed="false">
      <c r="B846" s="28"/>
      <c r="D846" s="148" t="s">
        <v>177</v>
      </c>
      <c r="F846" s="166" t="s">
        <v>1259</v>
      </c>
      <c r="L846" s="28"/>
      <c r="M846" s="167"/>
      <c r="T846" s="61"/>
      <c r="AT846" s="12" t="s">
        <v>177</v>
      </c>
      <c r="AU846" s="12" t="s">
        <v>22</v>
      </c>
    </row>
    <row r="847" s="12" customFormat="true" ht="15.75" hidden="false" customHeight="true" outlineLevel="0" collapsed="false">
      <c r="B847" s="147"/>
      <c r="D847" s="153" t="s">
        <v>151</v>
      </c>
      <c r="E847" s="150"/>
      <c r="F847" s="149" t="s">
        <v>1260</v>
      </c>
      <c r="H847" s="150"/>
      <c r="L847" s="147"/>
      <c r="M847" s="151"/>
      <c r="T847" s="152"/>
      <c r="AT847" s="150" t="s">
        <v>151</v>
      </c>
      <c r="AU847" s="150" t="s">
        <v>22</v>
      </c>
      <c r="AV847" s="150" t="s">
        <v>22</v>
      </c>
      <c r="AW847" s="150" t="s">
        <v>104</v>
      </c>
      <c r="AX847" s="150" t="s">
        <v>73</v>
      </c>
      <c r="AY847" s="150" t="s">
        <v>146</v>
      </c>
    </row>
    <row r="848" s="12" customFormat="true" ht="15.75" hidden="false" customHeight="true" outlineLevel="0" collapsed="false">
      <c r="B848" s="147"/>
      <c r="D848" s="153" t="s">
        <v>151</v>
      </c>
      <c r="E848" s="150"/>
      <c r="F848" s="149" t="s">
        <v>1261</v>
      </c>
      <c r="H848" s="150"/>
      <c r="L848" s="147"/>
      <c r="M848" s="151"/>
      <c r="T848" s="152"/>
      <c r="AT848" s="150" t="s">
        <v>151</v>
      </c>
      <c r="AU848" s="150" t="s">
        <v>22</v>
      </c>
      <c r="AV848" s="150" t="s">
        <v>22</v>
      </c>
      <c r="AW848" s="150" t="s">
        <v>104</v>
      </c>
      <c r="AX848" s="150" t="s">
        <v>73</v>
      </c>
      <c r="AY848" s="150" t="s">
        <v>146</v>
      </c>
    </row>
    <row r="849" s="12" customFormat="true" ht="15.75" hidden="false" customHeight="true" outlineLevel="0" collapsed="false">
      <c r="B849" s="147"/>
      <c r="D849" s="153" t="s">
        <v>151</v>
      </c>
      <c r="E849" s="150"/>
      <c r="F849" s="149" t="s">
        <v>1262</v>
      </c>
      <c r="H849" s="150"/>
      <c r="L849" s="147"/>
      <c r="M849" s="151"/>
      <c r="T849" s="152"/>
      <c r="AT849" s="150" t="s">
        <v>151</v>
      </c>
      <c r="AU849" s="150" t="s">
        <v>22</v>
      </c>
      <c r="AV849" s="150" t="s">
        <v>22</v>
      </c>
      <c r="AW849" s="150" t="s">
        <v>104</v>
      </c>
      <c r="AX849" s="150" t="s">
        <v>73</v>
      </c>
      <c r="AY849" s="150" t="s">
        <v>146</v>
      </c>
    </row>
    <row r="850" s="12" customFormat="true" ht="15.75" hidden="false" customHeight="true" outlineLevel="0" collapsed="false">
      <c r="B850" s="160"/>
      <c r="D850" s="153" t="s">
        <v>151</v>
      </c>
      <c r="E850" s="161"/>
      <c r="F850" s="162" t="s">
        <v>231</v>
      </c>
      <c r="H850" s="163" t="n">
        <v>14</v>
      </c>
      <c r="L850" s="160"/>
      <c r="M850" s="164"/>
      <c r="T850" s="165"/>
      <c r="AT850" s="161" t="s">
        <v>151</v>
      </c>
      <c r="AU850" s="161" t="s">
        <v>22</v>
      </c>
      <c r="AV850" s="161" t="s">
        <v>82</v>
      </c>
      <c r="AW850" s="161" t="s">
        <v>104</v>
      </c>
      <c r="AX850" s="161" t="s">
        <v>22</v>
      </c>
      <c r="AY850" s="161" t="s">
        <v>146</v>
      </c>
    </row>
    <row r="851" s="12" customFormat="true" ht="15.75" hidden="false" customHeight="true" outlineLevel="0" collapsed="false">
      <c r="B851" s="28"/>
      <c r="C851" s="136" t="s">
        <v>1087</v>
      </c>
      <c r="D851" s="136" t="s">
        <v>147</v>
      </c>
      <c r="E851" s="137" t="s">
        <v>2128</v>
      </c>
      <c r="F851" s="138" t="s">
        <v>1265</v>
      </c>
      <c r="G851" s="139" t="s">
        <v>1266</v>
      </c>
      <c r="H851" s="140" t="n">
        <v>60</v>
      </c>
      <c r="I851" s="141" t="n">
        <v>240</v>
      </c>
      <c r="J851" s="141" t="n">
        <f aca="false">ROUND($I$851*$H$851,2)</f>
        <v>14400</v>
      </c>
      <c r="K851" s="138"/>
      <c r="L851" s="28"/>
      <c r="M851" s="142"/>
      <c r="N851" s="143" t="s">
        <v>44</v>
      </c>
      <c r="O851" s="144" t="n">
        <v>0</v>
      </c>
      <c r="P851" s="144" t="n">
        <f aca="false">$O$851*$H$851</f>
        <v>0</v>
      </c>
      <c r="Q851" s="144" t="n">
        <v>0</v>
      </c>
      <c r="R851" s="144" t="n">
        <f aca="false">$Q$851*$H$851</f>
        <v>0</v>
      </c>
      <c r="S851" s="144" t="n">
        <v>0</v>
      </c>
      <c r="T851" s="145" t="n">
        <f aca="false">$S$851*$H$851</f>
        <v>0</v>
      </c>
      <c r="AR851" s="99" t="s">
        <v>150</v>
      </c>
      <c r="AT851" s="99" t="s">
        <v>147</v>
      </c>
      <c r="AU851" s="99" t="s">
        <v>22</v>
      </c>
      <c r="AY851" s="12" t="s">
        <v>146</v>
      </c>
      <c r="BE851" s="146" t="n">
        <f aca="false">IF($N$851="základní",$J$851,0)</f>
        <v>14400</v>
      </c>
      <c r="BF851" s="146" t="n">
        <f aca="false">IF($N$851="snížená",$J$851,0)</f>
        <v>0</v>
      </c>
      <c r="BG851" s="146" t="n">
        <f aca="false">IF($N$851="zákl. přenesená",$J$851,0)</f>
        <v>0</v>
      </c>
      <c r="BH851" s="146" t="n">
        <f aca="false">IF($N$851="sníž. přenesená",$J$851,0)</f>
        <v>0</v>
      </c>
      <c r="BI851" s="146" t="n">
        <f aca="false">IF($N$851="nulová",$J$851,0)</f>
        <v>0</v>
      </c>
      <c r="BJ851" s="99" t="s">
        <v>22</v>
      </c>
      <c r="BK851" s="146" t="n">
        <f aca="false">ROUND($I$851*$H$851,2)</f>
        <v>14400</v>
      </c>
      <c r="BL851" s="99" t="s">
        <v>150</v>
      </c>
      <c r="BM851" s="99" t="s">
        <v>2129</v>
      </c>
    </row>
    <row r="852" s="12" customFormat="true" ht="15.75" hidden="false" customHeight="true" outlineLevel="0" collapsed="false">
      <c r="B852" s="28"/>
      <c r="C852" s="139" t="s">
        <v>1095</v>
      </c>
      <c r="D852" s="139" t="s">
        <v>147</v>
      </c>
      <c r="E852" s="137" t="s">
        <v>2130</v>
      </c>
      <c r="F852" s="138" t="s">
        <v>2131</v>
      </c>
      <c r="G852" s="139" t="s">
        <v>395</v>
      </c>
      <c r="H852" s="140" t="n">
        <v>75.3</v>
      </c>
      <c r="I852" s="141" t="n">
        <v>441</v>
      </c>
      <c r="J852" s="141" t="n">
        <f aca="false">ROUND($I$852*$H$852,2)</f>
        <v>33207.3</v>
      </c>
      <c r="K852" s="138" t="s">
        <v>189</v>
      </c>
      <c r="L852" s="28"/>
      <c r="M852" s="142"/>
      <c r="N852" s="143" t="s">
        <v>44</v>
      </c>
      <c r="O852" s="144" t="n">
        <v>0.454</v>
      </c>
      <c r="P852" s="144" t="n">
        <f aca="false">$O$852*$H$852</f>
        <v>34.1862</v>
      </c>
      <c r="Q852" s="144" t="n">
        <v>0.00162</v>
      </c>
      <c r="R852" s="144" t="n">
        <f aca="false">$Q$852*$H$852</f>
        <v>0.121986</v>
      </c>
      <c r="S852" s="144" t="n">
        <v>0</v>
      </c>
      <c r="T852" s="145" t="n">
        <f aca="false">$S$852*$H$852</f>
        <v>0</v>
      </c>
      <c r="AR852" s="99" t="s">
        <v>150</v>
      </c>
      <c r="AT852" s="99" t="s">
        <v>147</v>
      </c>
      <c r="AU852" s="99" t="s">
        <v>22</v>
      </c>
      <c r="AY852" s="99" t="s">
        <v>146</v>
      </c>
      <c r="BE852" s="146" t="n">
        <f aca="false">IF($N$852="základní",$J$852,0)</f>
        <v>33207.3</v>
      </c>
      <c r="BF852" s="146" t="n">
        <f aca="false">IF($N$852="snížená",$J$852,0)</f>
        <v>0</v>
      </c>
      <c r="BG852" s="146" t="n">
        <f aca="false">IF($N$852="zákl. přenesená",$J$852,0)</f>
        <v>0</v>
      </c>
      <c r="BH852" s="146" t="n">
        <f aca="false">IF($N$852="sníž. přenesená",$J$852,0)</f>
        <v>0</v>
      </c>
      <c r="BI852" s="146" t="n">
        <f aca="false">IF($N$852="nulová",$J$852,0)</f>
        <v>0</v>
      </c>
      <c r="BJ852" s="99" t="s">
        <v>22</v>
      </c>
      <c r="BK852" s="146" t="n">
        <f aca="false">ROUND($I$852*$H$852,2)</f>
        <v>33207.3</v>
      </c>
      <c r="BL852" s="99" t="s">
        <v>150</v>
      </c>
      <c r="BM852" s="99" t="s">
        <v>2132</v>
      </c>
    </row>
    <row r="853" s="12" customFormat="true" ht="16.5" hidden="false" customHeight="true" outlineLevel="0" collapsed="false">
      <c r="B853" s="28"/>
      <c r="D853" s="148" t="s">
        <v>177</v>
      </c>
      <c r="F853" s="166" t="s">
        <v>2133</v>
      </c>
      <c r="L853" s="28"/>
      <c r="M853" s="167"/>
      <c r="T853" s="61"/>
      <c r="AT853" s="12" t="s">
        <v>177</v>
      </c>
      <c r="AU853" s="12" t="s">
        <v>22</v>
      </c>
    </row>
    <row r="854" s="12" customFormat="true" ht="15.75" hidden="false" customHeight="true" outlineLevel="0" collapsed="false">
      <c r="B854" s="147"/>
      <c r="D854" s="153" t="s">
        <v>151</v>
      </c>
      <c r="E854" s="150"/>
      <c r="F854" s="149" t="s">
        <v>2134</v>
      </c>
      <c r="H854" s="150"/>
      <c r="L854" s="147"/>
      <c r="M854" s="151"/>
      <c r="T854" s="152"/>
      <c r="AT854" s="150" t="s">
        <v>151</v>
      </c>
      <c r="AU854" s="150" t="s">
        <v>22</v>
      </c>
      <c r="AV854" s="150" t="s">
        <v>22</v>
      </c>
      <c r="AW854" s="150" t="s">
        <v>104</v>
      </c>
      <c r="AX854" s="150" t="s">
        <v>73</v>
      </c>
      <c r="AY854" s="150" t="s">
        <v>146</v>
      </c>
    </row>
    <row r="855" s="12" customFormat="true" ht="15.75" hidden="false" customHeight="true" outlineLevel="0" collapsed="false">
      <c r="B855" s="147"/>
      <c r="D855" s="153" t="s">
        <v>151</v>
      </c>
      <c r="E855" s="150"/>
      <c r="F855" s="149" t="s">
        <v>2135</v>
      </c>
      <c r="H855" s="150"/>
      <c r="L855" s="147"/>
      <c r="M855" s="151"/>
      <c r="T855" s="152"/>
      <c r="AT855" s="150" t="s">
        <v>151</v>
      </c>
      <c r="AU855" s="150" t="s">
        <v>22</v>
      </c>
      <c r="AV855" s="150" t="s">
        <v>22</v>
      </c>
      <c r="AW855" s="150" t="s">
        <v>104</v>
      </c>
      <c r="AX855" s="150" t="s">
        <v>73</v>
      </c>
      <c r="AY855" s="150" t="s">
        <v>146</v>
      </c>
    </row>
    <row r="856" s="12" customFormat="true" ht="15.75" hidden="false" customHeight="true" outlineLevel="0" collapsed="false">
      <c r="B856" s="147"/>
      <c r="D856" s="153" t="s">
        <v>151</v>
      </c>
      <c r="E856" s="150"/>
      <c r="F856" s="149" t="s">
        <v>2136</v>
      </c>
      <c r="H856" s="150"/>
      <c r="L856" s="147"/>
      <c r="M856" s="151"/>
      <c r="T856" s="152"/>
      <c r="AT856" s="150" t="s">
        <v>151</v>
      </c>
      <c r="AU856" s="150" t="s">
        <v>22</v>
      </c>
      <c r="AV856" s="150" t="s">
        <v>22</v>
      </c>
      <c r="AW856" s="150" t="s">
        <v>104</v>
      </c>
      <c r="AX856" s="150" t="s">
        <v>73</v>
      </c>
      <c r="AY856" s="150" t="s">
        <v>146</v>
      </c>
    </row>
    <row r="857" s="12" customFormat="true" ht="15.75" hidden="false" customHeight="true" outlineLevel="0" collapsed="false">
      <c r="B857" s="147"/>
      <c r="D857" s="153" t="s">
        <v>151</v>
      </c>
      <c r="E857" s="150"/>
      <c r="F857" s="149" t="s">
        <v>259</v>
      </c>
      <c r="H857" s="150"/>
      <c r="L857" s="147"/>
      <c r="M857" s="151"/>
      <c r="T857" s="152"/>
      <c r="AT857" s="150" t="s">
        <v>151</v>
      </c>
      <c r="AU857" s="150" t="s">
        <v>22</v>
      </c>
      <c r="AV857" s="150" t="s">
        <v>22</v>
      </c>
      <c r="AW857" s="150" t="s">
        <v>104</v>
      </c>
      <c r="AX857" s="150" t="s">
        <v>73</v>
      </c>
      <c r="AY857" s="150" t="s">
        <v>146</v>
      </c>
    </row>
    <row r="858" s="12" customFormat="true" ht="15.75" hidden="false" customHeight="true" outlineLevel="0" collapsed="false">
      <c r="B858" s="160"/>
      <c r="D858" s="153" t="s">
        <v>151</v>
      </c>
      <c r="E858" s="161"/>
      <c r="F858" s="162" t="s">
        <v>2137</v>
      </c>
      <c r="H858" s="163" t="n">
        <v>75.3</v>
      </c>
      <c r="L858" s="160"/>
      <c r="M858" s="164"/>
      <c r="T858" s="165"/>
      <c r="AT858" s="161" t="s">
        <v>151</v>
      </c>
      <c r="AU858" s="161" t="s">
        <v>22</v>
      </c>
      <c r="AV858" s="161" t="s">
        <v>82</v>
      </c>
      <c r="AW858" s="161" t="s">
        <v>104</v>
      </c>
      <c r="AX858" s="161" t="s">
        <v>22</v>
      </c>
      <c r="AY858" s="161" t="s">
        <v>146</v>
      </c>
    </row>
    <row r="859" s="12" customFormat="true" ht="15.75" hidden="false" customHeight="true" outlineLevel="0" collapsed="false">
      <c r="B859" s="28"/>
      <c r="C859" s="136" t="s">
        <v>1111</v>
      </c>
      <c r="D859" s="136" t="s">
        <v>147</v>
      </c>
      <c r="E859" s="137" t="s">
        <v>2138</v>
      </c>
      <c r="F859" s="138" t="s">
        <v>2139</v>
      </c>
      <c r="G859" s="139" t="s">
        <v>395</v>
      </c>
      <c r="H859" s="140" t="n">
        <v>12</v>
      </c>
      <c r="I859" s="141" t="n">
        <v>1350</v>
      </c>
      <c r="J859" s="141" t="n">
        <f aca="false">ROUND($I$859*$H$859,2)</f>
        <v>16200</v>
      </c>
      <c r="K859" s="138"/>
      <c r="L859" s="28"/>
      <c r="M859" s="142"/>
      <c r="N859" s="143" t="s">
        <v>44</v>
      </c>
      <c r="O859" s="144" t="n">
        <v>0.79</v>
      </c>
      <c r="P859" s="144" t="n">
        <f aca="false">$O$859*$H$859</f>
        <v>9.48</v>
      </c>
      <c r="Q859" s="144" t="n">
        <v>0.00334</v>
      </c>
      <c r="R859" s="144" t="n">
        <f aca="false">$Q$859*$H$859</f>
        <v>0.04008</v>
      </c>
      <c r="S859" s="144" t="n">
        <v>0</v>
      </c>
      <c r="T859" s="145" t="n">
        <f aca="false">$S$859*$H$859</f>
        <v>0</v>
      </c>
      <c r="AR859" s="99" t="s">
        <v>150</v>
      </c>
      <c r="AT859" s="99" t="s">
        <v>147</v>
      </c>
      <c r="AU859" s="99" t="s">
        <v>22</v>
      </c>
      <c r="AY859" s="12" t="s">
        <v>146</v>
      </c>
      <c r="BE859" s="146" t="n">
        <f aca="false">IF($N$859="základní",$J$859,0)</f>
        <v>16200</v>
      </c>
      <c r="BF859" s="146" t="n">
        <f aca="false">IF($N$859="snížená",$J$859,0)</f>
        <v>0</v>
      </c>
      <c r="BG859" s="146" t="n">
        <f aca="false">IF($N$859="zákl. přenesená",$J$859,0)</f>
        <v>0</v>
      </c>
      <c r="BH859" s="146" t="n">
        <f aca="false">IF($N$859="sníž. přenesená",$J$859,0)</f>
        <v>0</v>
      </c>
      <c r="BI859" s="146" t="n">
        <f aca="false">IF($N$859="nulová",$J$859,0)</f>
        <v>0</v>
      </c>
      <c r="BJ859" s="99" t="s">
        <v>22</v>
      </c>
      <c r="BK859" s="146" t="n">
        <f aca="false">ROUND($I$859*$H$859,2)</f>
        <v>16200</v>
      </c>
      <c r="BL859" s="99" t="s">
        <v>150</v>
      </c>
      <c r="BM859" s="99" t="s">
        <v>2140</v>
      </c>
    </row>
    <row r="860" s="12" customFormat="true" ht="16.5" hidden="false" customHeight="true" outlineLevel="0" collapsed="false">
      <c r="B860" s="28"/>
      <c r="D860" s="148" t="s">
        <v>177</v>
      </c>
      <c r="F860" s="166" t="s">
        <v>2141</v>
      </c>
      <c r="L860" s="28"/>
      <c r="M860" s="167"/>
      <c r="T860" s="61"/>
      <c r="AT860" s="12" t="s">
        <v>177</v>
      </c>
      <c r="AU860" s="12" t="s">
        <v>22</v>
      </c>
    </row>
    <row r="861" s="12" customFormat="true" ht="15.75" hidden="false" customHeight="true" outlineLevel="0" collapsed="false">
      <c r="B861" s="147"/>
      <c r="D861" s="153" t="s">
        <v>151</v>
      </c>
      <c r="E861" s="150"/>
      <c r="F861" s="149" t="s">
        <v>2142</v>
      </c>
      <c r="H861" s="150"/>
      <c r="L861" s="147"/>
      <c r="M861" s="151"/>
      <c r="T861" s="152"/>
      <c r="AT861" s="150" t="s">
        <v>151</v>
      </c>
      <c r="AU861" s="150" t="s">
        <v>22</v>
      </c>
      <c r="AV861" s="150" t="s">
        <v>22</v>
      </c>
      <c r="AW861" s="150" t="s">
        <v>104</v>
      </c>
      <c r="AX861" s="150" t="s">
        <v>73</v>
      </c>
      <c r="AY861" s="150" t="s">
        <v>146</v>
      </c>
    </row>
    <row r="862" s="12" customFormat="true" ht="15.75" hidden="false" customHeight="true" outlineLevel="0" collapsed="false">
      <c r="B862" s="147"/>
      <c r="D862" s="153" t="s">
        <v>151</v>
      </c>
      <c r="E862" s="150"/>
      <c r="F862" s="149" t="s">
        <v>2143</v>
      </c>
      <c r="H862" s="150"/>
      <c r="L862" s="147"/>
      <c r="M862" s="151"/>
      <c r="T862" s="152"/>
      <c r="AT862" s="150" t="s">
        <v>151</v>
      </c>
      <c r="AU862" s="150" t="s">
        <v>22</v>
      </c>
      <c r="AV862" s="150" t="s">
        <v>22</v>
      </c>
      <c r="AW862" s="150" t="s">
        <v>104</v>
      </c>
      <c r="AX862" s="150" t="s">
        <v>73</v>
      </c>
      <c r="AY862" s="150" t="s">
        <v>146</v>
      </c>
    </row>
    <row r="863" s="12" customFormat="true" ht="15.75" hidden="false" customHeight="true" outlineLevel="0" collapsed="false">
      <c r="B863" s="160"/>
      <c r="D863" s="153" t="s">
        <v>151</v>
      </c>
      <c r="E863" s="161"/>
      <c r="F863" s="162" t="s">
        <v>2144</v>
      </c>
      <c r="H863" s="163" t="n">
        <v>12</v>
      </c>
      <c r="L863" s="160"/>
      <c r="M863" s="164"/>
      <c r="T863" s="165"/>
      <c r="AT863" s="161" t="s">
        <v>151</v>
      </c>
      <c r="AU863" s="161" t="s">
        <v>22</v>
      </c>
      <c r="AV863" s="161" t="s">
        <v>82</v>
      </c>
      <c r="AW863" s="161" t="s">
        <v>104</v>
      </c>
      <c r="AX863" s="161" t="s">
        <v>22</v>
      </c>
      <c r="AY863" s="161" t="s">
        <v>146</v>
      </c>
    </row>
    <row r="864" s="12" customFormat="true" ht="15.75" hidden="false" customHeight="true" outlineLevel="0" collapsed="false">
      <c r="B864" s="28"/>
      <c r="C864" s="136" t="s">
        <v>1122</v>
      </c>
      <c r="D864" s="136" t="s">
        <v>147</v>
      </c>
      <c r="E864" s="137" t="s">
        <v>2145</v>
      </c>
      <c r="F864" s="138" t="s">
        <v>2146</v>
      </c>
      <c r="G864" s="139" t="s">
        <v>420</v>
      </c>
      <c r="H864" s="140" t="n">
        <v>13</v>
      </c>
      <c r="I864" s="141" t="n">
        <v>850</v>
      </c>
      <c r="J864" s="141" t="n">
        <f aca="false">ROUND($I$864*$H$864,2)</f>
        <v>11050</v>
      </c>
      <c r="K864" s="138"/>
      <c r="L864" s="28"/>
      <c r="M864" s="142"/>
      <c r="N864" s="143" t="s">
        <v>44</v>
      </c>
      <c r="O864" s="144" t="n">
        <v>0.75</v>
      </c>
      <c r="P864" s="144" t="n">
        <f aca="false">$O$864*$H$864</f>
        <v>9.75</v>
      </c>
      <c r="Q864" s="144" t="n">
        <v>0</v>
      </c>
      <c r="R864" s="144" t="n">
        <f aca="false">$Q$864*$H$864</f>
        <v>0</v>
      </c>
      <c r="S864" s="144" t="n">
        <v>0</v>
      </c>
      <c r="T864" s="145" t="n">
        <f aca="false">$S$864*$H$864</f>
        <v>0</v>
      </c>
      <c r="AR864" s="99" t="s">
        <v>150</v>
      </c>
      <c r="AT864" s="99" t="s">
        <v>147</v>
      </c>
      <c r="AU864" s="99" t="s">
        <v>22</v>
      </c>
      <c r="AY864" s="12" t="s">
        <v>146</v>
      </c>
      <c r="BE864" s="146" t="n">
        <f aca="false">IF($N$864="základní",$J$864,0)</f>
        <v>11050</v>
      </c>
      <c r="BF864" s="146" t="n">
        <f aca="false">IF($N$864="snížená",$J$864,0)</f>
        <v>0</v>
      </c>
      <c r="BG864" s="146" t="n">
        <f aca="false">IF($N$864="zákl. přenesená",$J$864,0)</f>
        <v>0</v>
      </c>
      <c r="BH864" s="146" t="n">
        <f aca="false">IF($N$864="sníž. přenesená",$J$864,0)</f>
        <v>0</v>
      </c>
      <c r="BI864" s="146" t="n">
        <f aca="false">IF($N$864="nulová",$J$864,0)</f>
        <v>0</v>
      </c>
      <c r="BJ864" s="99" t="s">
        <v>22</v>
      </c>
      <c r="BK864" s="146" t="n">
        <f aca="false">ROUND($I$864*$H$864,2)</f>
        <v>11050</v>
      </c>
      <c r="BL864" s="99" t="s">
        <v>150</v>
      </c>
      <c r="BM864" s="99" t="s">
        <v>2147</v>
      </c>
    </row>
    <row r="865" s="12" customFormat="true" ht="16.5" hidden="false" customHeight="true" outlineLevel="0" collapsed="false">
      <c r="B865" s="28"/>
      <c r="D865" s="148" t="s">
        <v>177</v>
      </c>
      <c r="F865" s="166" t="s">
        <v>2148</v>
      </c>
      <c r="L865" s="28"/>
      <c r="M865" s="167"/>
      <c r="T865" s="61"/>
      <c r="AT865" s="12" t="s">
        <v>177</v>
      </c>
      <c r="AU865" s="12" t="s">
        <v>22</v>
      </c>
    </row>
    <row r="866" s="12" customFormat="true" ht="15.75" hidden="false" customHeight="true" outlineLevel="0" collapsed="false">
      <c r="B866" s="147"/>
      <c r="D866" s="153" t="s">
        <v>151</v>
      </c>
      <c r="E866" s="150"/>
      <c r="F866" s="149" t="s">
        <v>2149</v>
      </c>
      <c r="H866" s="150"/>
      <c r="L866" s="147"/>
      <c r="M866" s="151"/>
      <c r="T866" s="152"/>
      <c r="AT866" s="150" t="s">
        <v>151</v>
      </c>
      <c r="AU866" s="150" t="s">
        <v>22</v>
      </c>
      <c r="AV866" s="150" t="s">
        <v>22</v>
      </c>
      <c r="AW866" s="150" t="s">
        <v>104</v>
      </c>
      <c r="AX866" s="150" t="s">
        <v>73</v>
      </c>
      <c r="AY866" s="150" t="s">
        <v>146</v>
      </c>
    </row>
    <row r="867" s="12" customFormat="true" ht="15.75" hidden="false" customHeight="true" outlineLevel="0" collapsed="false">
      <c r="B867" s="147"/>
      <c r="D867" s="153" t="s">
        <v>151</v>
      </c>
      <c r="E867" s="150"/>
      <c r="F867" s="149" t="s">
        <v>2136</v>
      </c>
      <c r="H867" s="150"/>
      <c r="L867" s="147"/>
      <c r="M867" s="151"/>
      <c r="T867" s="152"/>
      <c r="AT867" s="150" t="s">
        <v>151</v>
      </c>
      <c r="AU867" s="150" t="s">
        <v>22</v>
      </c>
      <c r="AV867" s="150" t="s">
        <v>22</v>
      </c>
      <c r="AW867" s="150" t="s">
        <v>104</v>
      </c>
      <c r="AX867" s="150" t="s">
        <v>73</v>
      </c>
      <c r="AY867" s="150" t="s">
        <v>146</v>
      </c>
    </row>
    <row r="868" s="12" customFormat="true" ht="15.75" hidden="false" customHeight="true" outlineLevel="0" collapsed="false">
      <c r="B868" s="160"/>
      <c r="D868" s="153" t="s">
        <v>151</v>
      </c>
      <c r="E868" s="161"/>
      <c r="F868" s="162" t="s">
        <v>225</v>
      </c>
      <c r="H868" s="163" t="n">
        <v>13</v>
      </c>
      <c r="L868" s="160"/>
      <c r="M868" s="164"/>
      <c r="T868" s="165"/>
      <c r="AT868" s="161" t="s">
        <v>151</v>
      </c>
      <c r="AU868" s="161" t="s">
        <v>22</v>
      </c>
      <c r="AV868" s="161" t="s">
        <v>82</v>
      </c>
      <c r="AW868" s="161" t="s">
        <v>104</v>
      </c>
      <c r="AX868" s="161" t="s">
        <v>22</v>
      </c>
      <c r="AY868" s="161" t="s">
        <v>146</v>
      </c>
    </row>
    <row r="869" s="12" customFormat="true" ht="15.75" hidden="false" customHeight="true" outlineLevel="0" collapsed="false">
      <c r="B869" s="28"/>
      <c r="C869" s="136" t="s">
        <v>1135</v>
      </c>
      <c r="D869" s="136" t="s">
        <v>147</v>
      </c>
      <c r="E869" s="137" t="s">
        <v>2150</v>
      </c>
      <c r="F869" s="138" t="s">
        <v>2151</v>
      </c>
      <c r="G869" s="139" t="s">
        <v>395</v>
      </c>
      <c r="H869" s="140" t="n">
        <v>15</v>
      </c>
      <c r="I869" s="141" t="n">
        <v>258</v>
      </c>
      <c r="J869" s="141" t="n">
        <f aca="false">ROUND($I$869*$H$869,2)</f>
        <v>3870</v>
      </c>
      <c r="K869" s="138" t="s">
        <v>189</v>
      </c>
      <c r="L869" s="28"/>
      <c r="M869" s="142"/>
      <c r="N869" s="143" t="s">
        <v>44</v>
      </c>
      <c r="O869" s="144" t="n">
        <v>0.19</v>
      </c>
      <c r="P869" s="144" t="n">
        <f aca="false">$O$869*$H$869</f>
        <v>2.85</v>
      </c>
      <c r="Q869" s="144" t="n">
        <v>0.00159</v>
      </c>
      <c r="R869" s="144" t="n">
        <f aca="false">$Q$869*$H$869</f>
        <v>0.02385</v>
      </c>
      <c r="S869" s="144" t="n">
        <v>0</v>
      </c>
      <c r="T869" s="145" t="n">
        <f aca="false">$S$869*$H$869</f>
        <v>0</v>
      </c>
      <c r="AR869" s="99" t="s">
        <v>150</v>
      </c>
      <c r="AT869" s="99" t="s">
        <v>147</v>
      </c>
      <c r="AU869" s="99" t="s">
        <v>22</v>
      </c>
      <c r="AY869" s="12" t="s">
        <v>146</v>
      </c>
      <c r="BE869" s="146" t="n">
        <f aca="false">IF($N$869="základní",$J$869,0)</f>
        <v>3870</v>
      </c>
      <c r="BF869" s="146" t="n">
        <f aca="false">IF($N$869="snížená",$J$869,0)</f>
        <v>0</v>
      </c>
      <c r="BG869" s="146" t="n">
        <f aca="false">IF($N$869="zákl. přenesená",$J$869,0)</f>
        <v>0</v>
      </c>
      <c r="BH869" s="146" t="n">
        <f aca="false">IF($N$869="sníž. přenesená",$J$869,0)</f>
        <v>0</v>
      </c>
      <c r="BI869" s="146" t="n">
        <f aca="false">IF($N$869="nulová",$J$869,0)</f>
        <v>0</v>
      </c>
      <c r="BJ869" s="99" t="s">
        <v>22</v>
      </c>
      <c r="BK869" s="146" t="n">
        <f aca="false">ROUND($I$869*$H$869,2)</f>
        <v>3870</v>
      </c>
      <c r="BL869" s="99" t="s">
        <v>150</v>
      </c>
      <c r="BM869" s="99" t="s">
        <v>2152</v>
      </c>
    </row>
    <row r="870" s="12" customFormat="true" ht="16.5" hidden="false" customHeight="true" outlineLevel="0" collapsed="false">
      <c r="B870" s="28"/>
      <c r="D870" s="148" t="s">
        <v>177</v>
      </c>
      <c r="F870" s="166" t="s">
        <v>2153</v>
      </c>
      <c r="L870" s="28"/>
      <c r="M870" s="167"/>
      <c r="T870" s="61"/>
      <c r="AT870" s="12" t="s">
        <v>177</v>
      </c>
      <c r="AU870" s="12" t="s">
        <v>22</v>
      </c>
    </row>
    <row r="871" s="12" customFormat="true" ht="15.75" hidden="false" customHeight="true" outlineLevel="0" collapsed="false">
      <c r="B871" s="147"/>
      <c r="D871" s="153" t="s">
        <v>151</v>
      </c>
      <c r="E871" s="150"/>
      <c r="F871" s="149" t="s">
        <v>2154</v>
      </c>
      <c r="H871" s="150"/>
      <c r="L871" s="147"/>
      <c r="M871" s="151"/>
      <c r="T871" s="152"/>
      <c r="AT871" s="150" t="s">
        <v>151</v>
      </c>
      <c r="AU871" s="150" t="s">
        <v>22</v>
      </c>
      <c r="AV871" s="150" t="s">
        <v>22</v>
      </c>
      <c r="AW871" s="150" t="s">
        <v>104</v>
      </c>
      <c r="AX871" s="150" t="s">
        <v>73</v>
      </c>
      <c r="AY871" s="150" t="s">
        <v>146</v>
      </c>
    </row>
    <row r="872" s="12" customFormat="true" ht="15.75" hidden="false" customHeight="true" outlineLevel="0" collapsed="false">
      <c r="B872" s="147"/>
      <c r="D872" s="153" t="s">
        <v>151</v>
      </c>
      <c r="E872" s="150"/>
      <c r="F872" s="149" t="s">
        <v>2155</v>
      </c>
      <c r="H872" s="150"/>
      <c r="L872" s="147"/>
      <c r="M872" s="151"/>
      <c r="T872" s="152"/>
      <c r="AT872" s="150" t="s">
        <v>151</v>
      </c>
      <c r="AU872" s="150" t="s">
        <v>22</v>
      </c>
      <c r="AV872" s="150" t="s">
        <v>22</v>
      </c>
      <c r="AW872" s="150" t="s">
        <v>104</v>
      </c>
      <c r="AX872" s="150" t="s">
        <v>73</v>
      </c>
      <c r="AY872" s="150" t="s">
        <v>146</v>
      </c>
    </row>
    <row r="873" s="12" customFormat="true" ht="15.75" hidden="false" customHeight="true" outlineLevel="0" collapsed="false">
      <c r="B873" s="147"/>
      <c r="D873" s="153" t="s">
        <v>151</v>
      </c>
      <c r="E873" s="150"/>
      <c r="F873" s="149" t="s">
        <v>2156</v>
      </c>
      <c r="H873" s="150"/>
      <c r="L873" s="147"/>
      <c r="M873" s="151"/>
      <c r="T873" s="152"/>
      <c r="AT873" s="150" t="s">
        <v>151</v>
      </c>
      <c r="AU873" s="150" t="s">
        <v>22</v>
      </c>
      <c r="AV873" s="150" t="s">
        <v>22</v>
      </c>
      <c r="AW873" s="150" t="s">
        <v>104</v>
      </c>
      <c r="AX873" s="150" t="s">
        <v>73</v>
      </c>
      <c r="AY873" s="150" t="s">
        <v>146</v>
      </c>
    </row>
    <row r="874" s="12" customFormat="true" ht="15.75" hidden="false" customHeight="true" outlineLevel="0" collapsed="false">
      <c r="B874" s="160"/>
      <c r="D874" s="153" t="s">
        <v>151</v>
      </c>
      <c r="E874" s="161"/>
      <c r="F874" s="162" t="s">
        <v>2115</v>
      </c>
      <c r="H874" s="163" t="n">
        <v>15</v>
      </c>
      <c r="L874" s="160"/>
      <c r="M874" s="164"/>
      <c r="T874" s="165"/>
      <c r="AT874" s="161" t="s">
        <v>151</v>
      </c>
      <c r="AU874" s="161" t="s">
        <v>22</v>
      </c>
      <c r="AV874" s="161" t="s">
        <v>82</v>
      </c>
      <c r="AW874" s="161" t="s">
        <v>104</v>
      </c>
      <c r="AX874" s="161" t="s">
        <v>22</v>
      </c>
      <c r="AY874" s="161" t="s">
        <v>146</v>
      </c>
    </row>
    <row r="875" s="12" customFormat="true" ht="15.75" hidden="false" customHeight="true" outlineLevel="0" collapsed="false">
      <c r="B875" s="28"/>
      <c r="C875" s="136" t="s">
        <v>1138</v>
      </c>
      <c r="D875" s="136" t="s">
        <v>147</v>
      </c>
      <c r="E875" s="137" t="s">
        <v>2157</v>
      </c>
      <c r="F875" s="138" t="s">
        <v>2158</v>
      </c>
      <c r="G875" s="139" t="s">
        <v>456</v>
      </c>
      <c r="H875" s="140" t="n">
        <v>1</v>
      </c>
      <c r="I875" s="141" t="n">
        <v>700</v>
      </c>
      <c r="J875" s="141" t="n">
        <f aca="false">ROUND($I$875*$H$875,2)</f>
        <v>700</v>
      </c>
      <c r="K875" s="138"/>
      <c r="L875" s="28"/>
      <c r="M875" s="142"/>
      <c r="N875" s="143" t="s">
        <v>44</v>
      </c>
      <c r="O875" s="144" t="n">
        <v>0.7</v>
      </c>
      <c r="P875" s="144" t="n">
        <f aca="false">$O$875*$H$875</f>
        <v>0.7</v>
      </c>
      <c r="Q875" s="144" t="n">
        <v>8E-005</v>
      </c>
      <c r="R875" s="144" t="n">
        <f aca="false">$Q$875*$H$875</f>
        <v>8E-005</v>
      </c>
      <c r="S875" s="144" t="n">
        <v>0</v>
      </c>
      <c r="T875" s="145" t="n">
        <f aca="false">$S$875*$H$875</f>
        <v>0</v>
      </c>
      <c r="AR875" s="99" t="s">
        <v>150</v>
      </c>
      <c r="AT875" s="99" t="s">
        <v>147</v>
      </c>
      <c r="AU875" s="99" t="s">
        <v>22</v>
      </c>
      <c r="AY875" s="12" t="s">
        <v>146</v>
      </c>
      <c r="BE875" s="146" t="n">
        <f aca="false">IF($N$875="základní",$J$875,0)</f>
        <v>700</v>
      </c>
      <c r="BF875" s="146" t="n">
        <f aca="false">IF($N$875="snížená",$J$875,0)</f>
        <v>0</v>
      </c>
      <c r="BG875" s="146" t="n">
        <f aca="false">IF($N$875="zákl. přenesená",$J$875,0)</f>
        <v>0</v>
      </c>
      <c r="BH875" s="146" t="n">
        <f aca="false">IF($N$875="sníž. přenesená",$J$875,0)</f>
        <v>0</v>
      </c>
      <c r="BI875" s="146" t="n">
        <f aca="false">IF($N$875="nulová",$J$875,0)</f>
        <v>0</v>
      </c>
      <c r="BJ875" s="99" t="s">
        <v>22</v>
      </c>
      <c r="BK875" s="146" t="n">
        <f aca="false">ROUND($I$875*$H$875,2)</f>
        <v>700</v>
      </c>
      <c r="BL875" s="99" t="s">
        <v>150</v>
      </c>
      <c r="BM875" s="99" t="s">
        <v>2159</v>
      </c>
    </row>
    <row r="876" s="12" customFormat="true" ht="27" hidden="false" customHeight="true" outlineLevel="0" collapsed="false">
      <c r="B876" s="28"/>
      <c r="D876" s="148" t="s">
        <v>177</v>
      </c>
      <c r="F876" s="166" t="s">
        <v>2160</v>
      </c>
      <c r="L876" s="28"/>
      <c r="M876" s="167"/>
      <c r="T876" s="61"/>
      <c r="AT876" s="12" t="s">
        <v>177</v>
      </c>
      <c r="AU876" s="12" t="s">
        <v>22</v>
      </c>
    </row>
    <row r="877" s="12" customFormat="true" ht="15.75" hidden="false" customHeight="true" outlineLevel="0" collapsed="false">
      <c r="B877" s="28"/>
      <c r="C877" s="136" t="s">
        <v>1142</v>
      </c>
      <c r="D877" s="136" t="s">
        <v>147</v>
      </c>
      <c r="E877" s="137" t="s">
        <v>2161</v>
      </c>
      <c r="F877" s="138" t="s">
        <v>2162</v>
      </c>
      <c r="G877" s="139" t="s">
        <v>199</v>
      </c>
      <c r="H877" s="140" t="n">
        <v>1.35</v>
      </c>
      <c r="I877" s="141" t="n">
        <v>3120</v>
      </c>
      <c r="J877" s="141" t="n">
        <f aca="false">ROUND($I$877*$H$877,2)</f>
        <v>4212</v>
      </c>
      <c r="K877" s="138" t="s">
        <v>189</v>
      </c>
      <c r="L877" s="28"/>
      <c r="M877" s="142"/>
      <c r="N877" s="143" t="s">
        <v>44</v>
      </c>
      <c r="O877" s="144" t="n">
        <v>1.319</v>
      </c>
      <c r="P877" s="144" t="n">
        <f aca="false">$O$877*$H$877</f>
        <v>1.78065</v>
      </c>
      <c r="Q877" s="144" t="n">
        <v>2.45329</v>
      </c>
      <c r="R877" s="144" t="n">
        <f aca="false">$Q$877*$H$877</f>
        <v>3.3119415</v>
      </c>
      <c r="S877" s="144" t="n">
        <v>0</v>
      </c>
      <c r="T877" s="145" t="n">
        <f aca="false">$S$877*$H$877</f>
        <v>0</v>
      </c>
      <c r="AR877" s="99" t="s">
        <v>150</v>
      </c>
      <c r="AT877" s="99" t="s">
        <v>147</v>
      </c>
      <c r="AU877" s="99" t="s">
        <v>22</v>
      </c>
      <c r="AY877" s="12" t="s">
        <v>146</v>
      </c>
      <c r="BE877" s="146" t="n">
        <f aca="false">IF($N$877="základní",$J$877,0)</f>
        <v>4212</v>
      </c>
      <c r="BF877" s="146" t="n">
        <f aca="false">IF($N$877="snížená",$J$877,0)</f>
        <v>0</v>
      </c>
      <c r="BG877" s="146" t="n">
        <f aca="false">IF($N$877="zákl. přenesená",$J$877,0)</f>
        <v>0</v>
      </c>
      <c r="BH877" s="146" t="n">
        <f aca="false">IF($N$877="sníž. přenesená",$J$877,0)</f>
        <v>0</v>
      </c>
      <c r="BI877" s="146" t="n">
        <f aca="false">IF($N$877="nulová",$J$877,0)</f>
        <v>0</v>
      </c>
      <c r="BJ877" s="99" t="s">
        <v>22</v>
      </c>
      <c r="BK877" s="146" t="n">
        <f aca="false">ROUND($I$877*$H$877,2)</f>
        <v>4212</v>
      </c>
      <c r="BL877" s="99" t="s">
        <v>150</v>
      </c>
      <c r="BM877" s="99" t="s">
        <v>2163</v>
      </c>
    </row>
    <row r="878" s="12" customFormat="true" ht="16.5" hidden="false" customHeight="true" outlineLevel="0" collapsed="false">
      <c r="B878" s="28"/>
      <c r="D878" s="148" t="s">
        <v>177</v>
      </c>
      <c r="F878" s="166" t="s">
        <v>2164</v>
      </c>
      <c r="L878" s="28"/>
      <c r="M878" s="167"/>
      <c r="T878" s="61"/>
      <c r="AT878" s="12" t="s">
        <v>177</v>
      </c>
      <c r="AU878" s="12" t="s">
        <v>22</v>
      </c>
    </row>
    <row r="879" s="12" customFormat="true" ht="15.75" hidden="false" customHeight="true" outlineLevel="0" collapsed="false">
      <c r="B879" s="28"/>
      <c r="C879" s="136" t="s">
        <v>1147</v>
      </c>
      <c r="D879" s="136" t="s">
        <v>147</v>
      </c>
      <c r="E879" s="137" t="s">
        <v>1274</v>
      </c>
      <c r="F879" s="138" t="s">
        <v>1275</v>
      </c>
      <c r="G879" s="139" t="s">
        <v>228</v>
      </c>
      <c r="H879" s="140" t="n">
        <v>3.658</v>
      </c>
      <c r="I879" s="141" t="n">
        <v>484</v>
      </c>
      <c r="J879" s="141" t="n">
        <f aca="false">ROUND($I$879*$H$879,2)</f>
        <v>1770.47</v>
      </c>
      <c r="K879" s="138" t="s">
        <v>189</v>
      </c>
      <c r="L879" s="28"/>
      <c r="M879" s="142"/>
      <c r="N879" s="143" t="s">
        <v>44</v>
      </c>
      <c r="O879" s="144" t="n">
        <v>1.47</v>
      </c>
      <c r="P879" s="144" t="n">
        <f aca="false">$O$879*$H$879</f>
        <v>5.37726</v>
      </c>
      <c r="Q879" s="144" t="n">
        <v>0</v>
      </c>
      <c r="R879" s="144" t="n">
        <f aca="false">$Q$879*$H$879</f>
        <v>0</v>
      </c>
      <c r="S879" s="144" t="n">
        <v>0</v>
      </c>
      <c r="T879" s="145" t="n">
        <f aca="false">$S$879*$H$879</f>
        <v>0</v>
      </c>
      <c r="AR879" s="99" t="s">
        <v>150</v>
      </c>
      <c r="AT879" s="99" t="s">
        <v>147</v>
      </c>
      <c r="AU879" s="99" t="s">
        <v>22</v>
      </c>
      <c r="AY879" s="12" t="s">
        <v>146</v>
      </c>
      <c r="BE879" s="146" t="n">
        <f aca="false">IF($N$879="základní",$J$879,0)</f>
        <v>1770.47</v>
      </c>
      <c r="BF879" s="146" t="n">
        <f aca="false">IF($N$879="snížená",$J$879,0)</f>
        <v>0</v>
      </c>
      <c r="BG879" s="146" t="n">
        <f aca="false">IF($N$879="zákl. přenesená",$J$879,0)</f>
        <v>0</v>
      </c>
      <c r="BH879" s="146" t="n">
        <f aca="false">IF($N$879="sníž. přenesená",$J$879,0)</f>
        <v>0</v>
      </c>
      <c r="BI879" s="146" t="n">
        <f aca="false">IF($N$879="nulová",$J$879,0)</f>
        <v>0</v>
      </c>
      <c r="BJ879" s="99" t="s">
        <v>22</v>
      </c>
      <c r="BK879" s="146" t="n">
        <f aca="false">ROUND($I$879*$H$879,2)</f>
        <v>1770.47</v>
      </c>
      <c r="BL879" s="99" t="s">
        <v>150</v>
      </c>
      <c r="BM879" s="99" t="s">
        <v>2165</v>
      </c>
    </row>
    <row r="880" s="12" customFormat="true" ht="27" hidden="false" customHeight="true" outlineLevel="0" collapsed="false">
      <c r="B880" s="28"/>
      <c r="D880" s="148" t="s">
        <v>177</v>
      </c>
      <c r="F880" s="166" t="s">
        <v>1276</v>
      </c>
      <c r="L880" s="28"/>
      <c r="M880" s="167"/>
      <c r="T880" s="61"/>
      <c r="AT880" s="12" t="s">
        <v>177</v>
      </c>
      <c r="AU880" s="12" t="s">
        <v>22</v>
      </c>
    </row>
    <row r="881" s="12" customFormat="true" ht="15.75" hidden="false" customHeight="true" outlineLevel="0" collapsed="false">
      <c r="B881" s="28"/>
      <c r="C881" s="136" t="s">
        <v>1150</v>
      </c>
      <c r="D881" s="136" t="s">
        <v>147</v>
      </c>
      <c r="E881" s="137" t="s">
        <v>1278</v>
      </c>
      <c r="F881" s="138" t="s">
        <v>1279</v>
      </c>
      <c r="G881" s="139" t="s">
        <v>228</v>
      </c>
      <c r="H881" s="140" t="n">
        <v>3.658</v>
      </c>
      <c r="I881" s="141" t="n">
        <v>320</v>
      </c>
      <c r="J881" s="141" t="n">
        <f aca="false">ROUND($I$881*$H$881,2)</f>
        <v>1170.56</v>
      </c>
      <c r="K881" s="138" t="s">
        <v>189</v>
      </c>
      <c r="L881" s="28"/>
      <c r="M881" s="142"/>
      <c r="N881" s="143" t="s">
        <v>44</v>
      </c>
      <c r="O881" s="144" t="n">
        <v>0</v>
      </c>
      <c r="P881" s="144" t="n">
        <f aca="false">$O$881*$H$881</f>
        <v>0</v>
      </c>
      <c r="Q881" s="144" t="n">
        <v>0</v>
      </c>
      <c r="R881" s="144" t="n">
        <f aca="false">$Q$881*$H$881</f>
        <v>0</v>
      </c>
      <c r="S881" s="144" t="n">
        <v>0</v>
      </c>
      <c r="T881" s="145" t="n">
        <f aca="false">$S$881*$H$881</f>
        <v>0</v>
      </c>
      <c r="AR881" s="99" t="s">
        <v>150</v>
      </c>
      <c r="AT881" s="99" t="s">
        <v>147</v>
      </c>
      <c r="AU881" s="99" t="s">
        <v>22</v>
      </c>
      <c r="AY881" s="12" t="s">
        <v>146</v>
      </c>
      <c r="BE881" s="146" t="n">
        <f aca="false">IF($N$881="základní",$J$881,0)</f>
        <v>1170.56</v>
      </c>
      <c r="BF881" s="146" t="n">
        <f aca="false">IF($N$881="snížená",$J$881,0)</f>
        <v>0</v>
      </c>
      <c r="BG881" s="146" t="n">
        <f aca="false">IF($N$881="zákl. přenesená",$J$881,0)</f>
        <v>0</v>
      </c>
      <c r="BH881" s="146" t="n">
        <f aca="false">IF($N$881="sníž. přenesená",$J$881,0)</f>
        <v>0</v>
      </c>
      <c r="BI881" s="146" t="n">
        <f aca="false">IF($N$881="nulová",$J$881,0)</f>
        <v>0</v>
      </c>
      <c r="BJ881" s="99" t="s">
        <v>22</v>
      </c>
      <c r="BK881" s="146" t="n">
        <f aca="false">ROUND($I$881*$H$881,2)</f>
        <v>1170.56</v>
      </c>
      <c r="BL881" s="99" t="s">
        <v>150</v>
      </c>
      <c r="BM881" s="99" t="s">
        <v>2166</v>
      </c>
    </row>
    <row r="882" s="12" customFormat="true" ht="16.5" hidden="false" customHeight="true" outlineLevel="0" collapsed="false">
      <c r="B882" s="28"/>
      <c r="D882" s="148" t="s">
        <v>177</v>
      </c>
      <c r="F882" s="166" t="s">
        <v>1279</v>
      </c>
      <c r="L882" s="28"/>
      <c r="M882" s="167"/>
      <c r="T882" s="61"/>
      <c r="AT882" s="12" t="s">
        <v>177</v>
      </c>
      <c r="AU882" s="12" t="s">
        <v>22</v>
      </c>
    </row>
    <row r="883" s="127" customFormat="true" ht="37.5" hidden="false" customHeight="true" outlineLevel="0" collapsed="false">
      <c r="B883" s="128"/>
      <c r="D883" s="129" t="s">
        <v>72</v>
      </c>
      <c r="E883" s="130" t="s">
        <v>1280</v>
      </c>
      <c r="F883" s="130" t="s">
        <v>1281</v>
      </c>
      <c r="J883" s="131" t="n">
        <f aca="false">$BK$883</f>
        <v>178367.58</v>
      </c>
      <c r="L883" s="128"/>
      <c r="M883" s="132"/>
      <c r="P883" s="133" t="n">
        <f aca="false">SUM($P$884:$P$922)</f>
        <v>0</v>
      </c>
      <c r="R883" s="133" t="n">
        <f aca="false">SUM($R$884:$R$922)</f>
        <v>16.2065</v>
      </c>
      <c r="T883" s="134" t="n">
        <f aca="false">SUM($T$884:$T$922)</f>
        <v>0</v>
      </c>
      <c r="AR883" s="129" t="s">
        <v>22</v>
      </c>
      <c r="AT883" s="129" t="s">
        <v>72</v>
      </c>
      <c r="AU883" s="129" t="s">
        <v>73</v>
      </c>
      <c r="AY883" s="129" t="s">
        <v>146</v>
      </c>
      <c r="BK883" s="135" t="n">
        <f aca="false">SUM($BK$884:$BK$922)</f>
        <v>178367.58</v>
      </c>
    </row>
    <row r="884" s="12" customFormat="true" ht="15.75" hidden="false" customHeight="true" outlineLevel="0" collapsed="false">
      <c r="B884" s="28"/>
      <c r="C884" s="136" t="s">
        <v>1159</v>
      </c>
      <c r="D884" s="136" t="s">
        <v>147</v>
      </c>
      <c r="E884" s="137" t="s">
        <v>1283</v>
      </c>
      <c r="F884" s="138" t="s">
        <v>1284</v>
      </c>
      <c r="G884" s="139" t="s">
        <v>176</v>
      </c>
      <c r="H884" s="140" t="n">
        <v>160</v>
      </c>
      <c r="I884" s="141" t="n">
        <v>343</v>
      </c>
      <c r="J884" s="141" t="n">
        <f aca="false">ROUND($I$884*$H$884,2)</f>
        <v>54880</v>
      </c>
      <c r="K884" s="138" t="s">
        <v>189</v>
      </c>
      <c r="L884" s="28"/>
      <c r="M884" s="142"/>
      <c r="N884" s="143" t="s">
        <v>44</v>
      </c>
      <c r="O884" s="144" t="n">
        <v>0</v>
      </c>
      <c r="P884" s="144" t="n">
        <f aca="false">$O$884*$H$884</f>
        <v>0</v>
      </c>
      <c r="Q884" s="144" t="n">
        <v>0.02075</v>
      </c>
      <c r="R884" s="144" t="n">
        <f aca="false">$Q$884*$H$884</f>
        <v>3.32</v>
      </c>
      <c r="S884" s="144" t="n">
        <v>0</v>
      </c>
      <c r="T884" s="145" t="n">
        <f aca="false">$S$884*$H$884</f>
        <v>0</v>
      </c>
      <c r="AR884" s="99" t="s">
        <v>150</v>
      </c>
      <c r="AT884" s="99" t="s">
        <v>147</v>
      </c>
      <c r="AU884" s="99" t="s">
        <v>22</v>
      </c>
      <c r="AY884" s="12" t="s">
        <v>146</v>
      </c>
      <c r="BE884" s="146" t="n">
        <f aca="false">IF($N$884="základní",$J$884,0)</f>
        <v>54880</v>
      </c>
      <c r="BF884" s="146" t="n">
        <f aca="false">IF($N$884="snížená",$J$884,0)</f>
        <v>0</v>
      </c>
      <c r="BG884" s="146" t="n">
        <f aca="false">IF($N$884="zákl. přenesená",$J$884,0)</f>
        <v>0</v>
      </c>
      <c r="BH884" s="146" t="n">
        <f aca="false">IF($N$884="sníž. přenesená",$J$884,0)</f>
        <v>0</v>
      </c>
      <c r="BI884" s="146" t="n">
        <f aca="false">IF($N$884="nulová",$J$884,0)</f>
        <v>0</v>
      </c>
      <c r="BJ884" s="99" t="s">
        <v>22</v>
      </c>
      <c r="BK884" s="146" t="n">
        <f aca="false">ROUND($I$884*$H$884,2)</f>
        <v>54880</v>
      </c>
      <c r="BL884" s="99" t="s">
        <v>150</v>
      </c>
      <c r="BM884" s="99" t="s">
        <v>2167</v>
      </c>
    </row>
    <row r="885" s="12" customFormat="true" ht="16.5" hidden="false" customHeight="true" outlineLevel="0" collapsed="false">
      <c r="B885" s="28"/>
      <c r="D885" s="148" t="s">
        <v>177</v>
      </c>
      <c r="F885" s="166" t="s">
        <v>1284</v>
      </c>
      <c r="L885" s="28"/>
      <c r="M885" s="167"/>
      <c r="T885" s="61"/>
      <c r="AT885" s="12" t="s">
        <v>177</v>
      </c>
      <c r="AU885" s="12" t="s">
        <v>22</v>
      </c>
    </row>
    <row r="886" s="12" customFormat="true" ht="15.75" hidden="false" customHeight="true" outlineLevel="0" collapsed="false">
      <c r="B886" s="147"/>
      <c r="D886" s="153" t="s">
        <v>151</v>
      </c>
      <c r="E886" s="150"/>
      <c r="F886" s="149" t="s">
        <v>1285</v>
      </c>
      <c r="H886" s="150"/>
      <c r="L886" s="147"/>
      <c r="M886" s="151"/>
      <c r="T886" s="152"/>
      <c r="AT886" s="150" t="s">
        <v>151</v>
      </c>
      <c r="AU886" s="150" t="s">
        <v>22</v>
      </c>
      <c r="AV886" s="150" t="s">
        <v>22</v>
      </c>
      <c r="AW886" s="150" t="s">
        <v>104</v>
      </c>
      <c r="AX886" s="150" t="s">
        <v>73</v>
      </c>
      <c r="AY886" s="150" t="s">
        <v>146</v>
      </c>
    </row>
    <row r="887" s="12" customFormat="true" ht="15.75" hidden="false" customHeight="true" outlineLevel="0" collapsed="false">
      <c r="B887" s="147"/>
      <c r="D887" s="153" t="s">
        <v>151</v>
      </c>
      <c r="E887" s="150"/>
      <c r="F887" s="149" t="s">
        <v>1286</v>
      </c>
      <c r="H887" s="150"/>
      <c r="L887" s="147"/>
      <c r="M887" s="151"/>
      <c r="T887" s="152"/>
      <c r="AT887" s="150" t="s">
        <v>151</v>
      </c>
      <c r="AU887" s="150" t="s">
        <v>22</v>
      </c>
      <c r="AV887" s="150" t="s">
        <v>22</v>
      </c>
      <c r="AW887" s="150" t="s">
        <v>104</v>
      </c>
      <c r="AX887" s="150" t="s">
        <v>73</v>
      </c>
      <c r="AY887" s="150" t="s">
        <v>146</v>
      </c>
    </row>
    <row r="888" s="12" customFormat="true" ht="15.75" hidden="false" customHeight="true" outlineLevel="0" collapsed="false">
      <c r="B888" s="147"/>
      <c r="D888" s="153" t="s">
        <v>151</v>
      </c>
      <c r="E888" s="150"/>
      <c r="F888" s="149" t="s">
        <v>1287</v>
      </c>
      <c r="H888" s="150"/>
      <c r="L888" s="147"/>
      <c r="M888" s="151"/>
      <c r="T888" s="152"/>
      <c r="AT888" s="150" t="s">
        <v>151</v>
      </c>
      <c r="AU888" s="150" t="s">
        <v>22</v>
      </c>
      <c r="AV888" s="150" t="s">
        <v>22</v>
      </c>
      <c r="AW888" s="150" t="s">
        <v>104</v>
      </c>
      <c r="AX888" s="150" t="s">
        <v>73</v>
      </c>
      <c r="AY888" s="150" t="s">
        <v>146</v>
      </c>
    </row>
    <row r="889" s="12" customFormat="true" ht="15.75" hidden="false" customHeight="true" outlineLevel="0" collapsed="false">
      <c r="B889" s="160"/>
      <c r="D889" s="153" t="s">
        <v>151</v>
      </c>
      <c r="E889" s="161"/>
      <c r="F889" s="162" t="s">
        <v>2168</v>
      </c>
      <c r="H889" s="163" t="n">
        <v>160</v>
      </c>
      <c r="L889" s="160"/>
      <c r="M889" s="164"/>
      <c r="T889" s="165"/>
      <c r="AT889" s="161" t="s">
        <v>151</v>
      </c>
      <c r="AU889" s="161" t="s">
        <v>22</v>
      </c>
      <c r="AV889" s="161" t="s">
        <v>82</v>
      </c>
      <c r="AW889" s="161" t="s">
        <v>104</v>
      </c>
      <c r="AX889" s="161" t="s">
        <v>73</v>
      </c>
      <c r="AY889" s="161" t="s">
        <v>146</v>
      </c>
    </row>
    <row r="890" s="12" customFormat="true" ht="15.75" hidden="false" customHeight="true" outlineLevel="0" collapsed="false">
      <c r="B890" s="154"/>
      <c r="D890" s="153" t="s">
        <v>151</v>
      </c>
      <c r="E890" s="155"/>
      <c r="F890" s="156" t="s">
        <v>159</v>
      </c>
      <c r="H890" s="157" t="n">
        <v>160</v>
      </c>
      <c r="L890" s="154"/>
      <c r="M890" s="158"/>
      <c r="T890" s="159"/>
      <c r="AT890" s="155" t="s">
        <v>151</v>
      </c>
      <c r="AU890" s="155" t="s">
        <v>22</v>
      </c>
      <c r="AV890" s="155" t="s">
        <v>150</v>
      </c>
      <c r="AW890" s="155" t="s">
        <v>104</v>
      </c>
      <c r="AX890" s="155" t="s">
        <v>22</v>
      </c>
      <c r="AY890" s="155" t="s">
        <v>146</v>
      </c>
    </row>
    <row r="891" s="12" customFormat="true" ht="15.75" hidden="false" customHeight="true" outlineLevel="0" collapsed="false">
      <c r="B891" s="28"/>
      <c r="C891" s="136" t="s">
        <v>1165</v>
      </c>
      <c r="D891" s="136" t="s">
        <v>147</v>
      </c>
      <c r="E891" s="137" t="s">
        <v>1290</v>
      </c>
      <c r="F891" s="138" t="s">
        <v>1291</v>
      </c>
      <c r="G891" s="139" t="s">
        <v>176</v>
      </c>
      <c r="H891" s="140" t="n">
        <v>130</v>
      </c>
      <c r="I891" s="141" t="n">
        <v>617</v>
      </c>
      <c r="J891" s="141" t="n">
        <f aca="false">ROUND($I$891*$H$891,2)</f>
        <v>80210</v>
      </c>
      <c r="K891" s="138" t="s">
        <v>189</v>
      </c>
      <c r="L891" s="28"/>
      <c r="M891" s="142"/>
      <c r="N891" s="143" t="s">
        <v>44</v>
      </c>
      <c r="O891" s="144" t="n">
        <v>0</v>
      </c>
      <c r="P891" s="144" t="n">
        <f aca="false">$O$891*$H$891</f>
        <v>0</v>
      </c>
      <c r="Q891" s="144" t="n">
        <v>0.04305</v>
      </c>
      <c r="R891" s="144" t="n">
        <f aca="false">$Q$891*$H$891</f>
        <v>5.5965</v>
      </c>
      <c r="S891" s="144" t="n">
        <v>0</v>
      </c>
      <c r="T891" s="145" t="n">
        <f aca="false">$S$891*$H$891</f>
        <v>0</v>
      </c>
      <c r="AR891" s="99" t="s">
        <v>150</v>
      </c>
      <c r="AT891" s="99" t="s">
        <v>147</v>
      </c>
      <c r="AU891" s="99" t="s">
        <v>22</v>
      </c>
      <c r="AY891" s="12" t="s">
        <v>146</v>
      </c>
      <c r="BE891" s="146" t="n">
        <f aca="false">IF($N$891="základní",$J$891,0)</f>
        <v>80210</v>
      </c>
      <c r="BF891" s="146" t="n">
        <f aca="false">IF($N$891="snížená",$J$891,0)</f>
        <v>0</v>
      </c>
      <c r="BG891" s="146" t="n">
        <f aca="false">IF($N$891="zákl. přenesená",$J$891,0)</f>
        <v>0</v>
      </c>
      <c r="BH891" s="146" t="n">
        <f aca="false">IF($N$891="sníž. přenesená",$J$891,0)</f>
        <v>0</v>
      </c>
      <c r="BI891" s="146" t="n">
        <f aca="false">IF($N$891="nulová",$J$891,0)</f>
        <v>0</v>
      </c>
      <c r="BJ891" s="99" t="s">
        <v>22</v>
      </c>
      <c r="BK891" s="146" t="n">
        <f aca="false">ROUND($I$891*$H$891,2)</f>
        <v>80210</v>
      </c>
      <c r="BL891" s="99" t="s">
        <v>150</v>
      </c>
      <c r="BM891" s="99" t="s">
        <v>2169</v>
      </c>
    </row>
    <row r="892" s="12" customFormat="true" ht="16.5" hidden="false" customHeight="true" outlineLevel="0" collapsed="false">
      <c r="B892" s="28"/>
      <c r="D892" s="148" t="s">
        <v>177</v>
      </c>
      <c r="F892" s="166" t="s">
        <v>1291</v>
      </c>
      <c r="L892" s="28"/>
      <c r="M892" s="167"/>
      <c r="T892" s="61"/>
      <c r="AT892" s="12" t="s">
        <v>177</v>
      </c>
      <c r="AU892" s="12" t="s">
        <v>22</v>
      </c>
    </row>
    <row r="893" s="12" customFormat="true" ht="15.75" hidden="false" customHeight="true" outlineLevel="0" collapsed="false">
      <c r="B893" s="147"/>
      <c r="D893" s="153" t="s">
        <v>151</v>
      </c>
      <c r="E893" s="150"/>
      <c r="F893" s="149" t="s">
        <v>1292</v>
      </c>
      <c r="H893" s="150"/>
      <c r="L893" s="147"/>
      <c r="M893" s="151"/>
      <c r="T893" s="152"/>
      <c r="AT893" s="150" t="s">
        <v>151</v>
      </c>
      <c r="AU893" s="150" t="s">
        <v>22</v>
      </c>
      <c r="AV893" s="150" t="s">
        <v>22</v>
      </c>
      <c r="AW893" s="150" t="s">
        <v>104</v>
      </c>
      <c r="AX893" s="150" t="s">
        <v>73</v>
      </c>
      <c r="AY893" s="150" t="s">
        <v>146</v>
      </c>
    </row>
    <row r="894" s="12" customFormat="true" ht="15.75" hidden="false" customHeight="true" outlineLevel="0" collapsed="false">
      <c r="B894" s="147"/>
      <c r="D894" s="153" t="s">
        <v>151</v>
      </c>
      <c r="E894" s="150"/>
      <c r="F894" s="149" t="s">
        <v>1293</v>
      </c>
      <c r="H894" s="150"/>
      <c r="L894" s="147"/>
      <c r="M894" s="151"/>
      <c r="T894" s="152"/>
      <c r="AT894" s="150" t="s">
        <v>151</v>
      </c>
      <c r="AU894" s="150" t="s">
        <v>22</v>
      </c>
      <c r="AV894" s="150" t="s">
        <v>22</v>
      </c>
      <c r="AW894" s="150" t="s">
        <v>104</v>
      </c>
      <c r="AX894" s="150" t="s">
        <v>73</v>
      </c>
      <c r="AY894" s="150" t="s">
        <v>146</v>
      </c>
    </row>
    <row r="895" s="12" customFormat="true" ht="15.75" hidden="false" customHeight="true" outlineLevel="0" collapsed="false">
      <c r="B895" s="147"/>
      <c r="D895" s="153" t="s">
        <v>151</v>
      </c>
      <c r="E895" s="150"/>
      <c r="F895" s="149" t="s">
        <v>1294</v>
      </c>
      <c r="H895" s="150"/>
      <c r="L895" s="147"/>
      <c r="M895" s="151"/>
      <c r="T895" s="152"/>
      <c r="AT895" s="150" t="s">
        <v>151</v>
      </c>
      <c r="AU895" s="150" t="s">
        <v>22</v>
      </c>
      <c r="AV895" s="150" t="s">
        <v>22</v>
      </c>
      <c r="AW895" s="150" t="s">
        <v>104</v>
      </c>
      <c r="AX895" s="150" t="s">
        <v>73</v>
      </c>
      <c r="AY895" s="150" t="s">
        <v>146</v>
      </c>
    </row>
    <row r="896" s="12" customFormat="true" ht="15.75" hidden="false" customHeight="true" outlineLevel="0" collapsed="false">
      <c r="B896" s="160"/>
      <c r="D896" s="153" t="s">
        <v>151</v>
      </c>
      <c r="E896" s="161"/>
      <c r="F896" s="162" t="s">
        <v>2170</v>
      </c>
      <c r="H896" s="163" t="n">
        <v>130</v>
      </c>
      <c r="L896" s="160"/>
      <c r="M896" s="164"/>
      <c r="T896" s="165"/>
      <c r="AT896" s="161" t="s">
        <v>151</v>
      </c>
      <c r="AU896" s="161" t="s">
        <v>22</v>
      </c>
      <c r="AV896" s="161" t="s">
        <v>82</v>
      </c>
      <c r="AW896" s="161" t="s">
        <v>104</v>
      </c>
      <c r="AX896" s="161" t="s">
        <v>73</v>
      </c>
      <c r="AY896" s="161" t="s">
        <v>146</v>
      </c>
    </row>
    <row r="897" s="12" customFormat="true" ht="15.75" hidden="false" customHeight="true" outlineLevel="0" collapsed="false">
      <c r="B897" s="154"/>
      <c r="D897" s="153" t="s">
        <v>151</v>
      </c>
      <c r="E897" s="155"/>
      <c r="F897" s="156" t="s">
        <v>159</v>
      </c>
      <c r="H897" s="157" t="n">
        <v>130</v>
      </c>
      <c r="L897" s="154"/>
      <c r="M897" s="158"/>
      <c r="T897" s="159"/>
      <c r="AT897" s="155" t="s">
        <v>151</v>
      </c>
      <c r="AU897" s="155" t="s">
        <v>22</v>
      </c>
      <c r="AV897" s="155" t="s">
        <v>150</v>
      </c>
      <c r="AW897" s="155" t="s">
        <v>104</v>
      </c>
      <c r="AX897" s="155" t="s">
        <v>22</v>
      </c>
      <c r="AY897" s="155" t="s">
        <v>146</v>
      </c>
    </row>
    <row r="898" s="12" customFormat="true" ht="15.75" hidden="false" customHeight="true" outlineLevel="0" collapsed="false">
      <c r="B898" s="28"/>
      <c r="C898" s="136" t="s">
        <v>1171</v>
      </c>
      <c r="D898" s="136" t="s">
        <v>147</v>
      </c>
      <c r="E898" s="137" t="s">
        <v>1297</v>
      </c>
      <c r="F898" s="138" t="s">
        <v>1298</v>
      </c>
      <c r="G898" s="139" t="s">
        <v>228</v>
      </c>
      <c r="H898" s="140" t="n">
        <v>8.917</v>
      </c>
      <c r="I898" s="141" t="n">
        <v>1310</v>
      </c>
      <c r="J898" s="141" t="n">
        <f aca="false">ROUND($I$898*$H$898,2)</f>
        <v>11681.27</v>
      </c>
      <c r="K898" s="138" t="s">
        <v>189</v>
      </c>
      <c r="L898" s="28"/>
      <c r="M898" s="142"/>
      <c r="N898" s="143" t="s">
        <v>44</v>
      </c>
      <c r="O898" s="144" t="n">
        <v>0</v>
      </c>
      <c r="P898" s="144" t="n">
        <f aca="false">$O$898*$H$898</f>
        <v>0</v>
      </c>
      <c r="Q898" s="144" t="n">
        <v>0</v>
      </c>
      <c r="R898" s="144" t="n">
        <f aca="false">$Q$898*$H$898</f>
        <v>0</v>
      </c>
      <c r="S898" s="144" t="n">
        <v>0</v>
      </c>
      <c r="T898" s="145" t="n">
        <f aca="false">$S$898*$H$898</f>
        <v>0</v>
      </c>
      <c r="AR898" s="99" t="s">
        <v>150</v>
      </c>
      <c r="AT898" s="99" t="s">
        <v>147</v>
      </c>
      <c r="AU898" s="99" t="s">
        <v>22</v>
      </c>
      <c r="AY898" s="12" t="s">
        <v>146</v>
      </c>
      <c r="BE898" s="146" t="n">
        <f aca="false">IF($N$898="základní",$J$898,0)</f>
        <v>11681.27</v>
      </c>
      <c r="BF898" s="146" t="n">
        <f aca="false">IF($N$898="snížená",$J$898,0)</f>
        <v>0</v>
      </c>
      <c r="BG898" s="146" t="n">
        <f aca="false">IF($N$898="zákl. přenesená",$J$898,0)</f>
        <v>0</v>
      </c>
      <c r="BH898" s="146" t="n">
        <f aca="false">IF($N$898="sníž. přenesená",$J$898,0)</f>
        <v>0</v>
      </c>
      <c r="BI898" s="146" t="n">
        <f aca="false">IF($N$898="nulová",$J$898,0)</f>
        <v>0</v>
      </c>
      <c r="BJ898" s="99" t="s">
        <v>22</v>
      </c>
      <c r="BK898" s="146" t="n">
        <f aca="false">ROUND($I$898*$H$898,2)</f>
        <v>11681.27</v>
      </c>
      <c r="BL898" s="99" t="s">
        <v>150</v>
      </c>
      <c r="BM898" s="99" t="s">
        <v>2171</v>
      </c>
    </row>
    <row r="899" s="12" customFormat="true" ht="16.5" hidden="false" customHeight="true" outlineLevel="0" collapsed="false">
      <c r="B899" s="28"/>
      <c r="D899" s="148" t="s">
        <v>177</v>
      </c>
      <c r="F899" s="166" t="s">
        <v>1298</v>
      </c>
      <c r="L899" s="28"/>
      <c r="M899" s="167"/>
      <c r="T899" s="61"/>
      <c r="AT899" s="12" t="s">
        <v>177</v>
      </c>
      <c r="AU899" s="12" t="s">
        <v>22</v>
      </c>
    </row>
    <row r="900" s="12" customFormat="true" ht="15.75" hidden="false" customHeight="true" outlineLevel="0" collapsed="false">
      <c r="B900" s="28"/>
      <c r="C900" s="136" t="s">
        <v>1178</v>
      </c>
      <c r="D900" s="136" t="s">
        <v>147</v>
      </c>
      <c r="E900" s="137" t="s">
        <v>1300</v>
      </c>
      <c r="F900" s="138" t="s">
        <v>1301</v>
      </c>
      <c r="G900" s="139" t="s">
        <v>228</v>
      </c>
      <c r="H900" s="140" t="n">
        <v>8.197</v>
      </c>
      <c r="I900" s="141" t="n">
        <v>416</v>
      </c>
      <c r="J900" s="141" t="n">
        <f aca="false">ROUND($I$900*$H$900,2)</f>
        <v>3409.95</v>
      </c>
      <c r="K900" s="138" t="s">
        <v>189</v>
      </c>
      <c r="L900" s="28"/>
      <c r="M900" s="142"/>
      <c r="N900" s="143" t="s">
        <v>44</v>
      </c>
      <c r="O900" s="144" t="n">
        <v>0</v>
      </c>
      <c r="P900" s="144" t="n">
        <f aca="false">$O$900*$H$900</f>
        <v>0</v>
      </c>
      <c r="Q900" s="144" t="n">
        <v>0</v>
      </c>
      <c r="R900" s="144" t="n">
        <f aca="false">$Q$900*$H$900</f>
        <v>0</v>
      </c>
      <c r="S900" s="144" t="n">
        <v>0</v>
      </c>
      <c r="T900" s="145" t="n">
        <f aca="false">$S$900*$H$900</f>
        <v>0</v>
      </c>
      <c r="AR900" s="99" t="s">
        <v>150</v>
      </c>
      <c r="AT900" s="99" t="s">
        <v>147</v>
      </c>
      <c r="AU900" s="99" t="s">
        <v>22</v>
      </c>
      <c r="AY900" s="12" t="s">
        <v>146</v>
      </c>
      <c r="BE900" s="146" t="n">
        <f aca="false">IF($N$900="základní",$J$900,0)</f>
        <v>3409.95</v>
      </c>
      <c r="BF900" s="146" t="n">
        <f aca="false">IF($N$900="snížená",$J$900,0)</f>
        <v>0</v>
      </c>
      <c r="BG900" s="146" t="n">
        <f aca="false">IF($N$900="zákl. přenesená",$J$900,0)</f>
        <v>0</v>
      </c>
      <c r="BH900" s="146" t="n">
        <f aca="false">IF($N$900="sníž. přenesená",$J$900,0)</f>
        <v>0</v>
      </c>
      <c r="BI900" s="146" t="n">
        <f aca="false">IF($N$900="nulová",$J$900,0)</f>
        <v>0</v>
      </c>
      <c r="BJ900" s="99" t="s">
        <v>22</v>
      </c>
      <c r="BK900" s="146" t="n">
        <f aca="false">ROUND($I$900*$H$900,2)</f>
        <v>3409.95</v>
      </c>
      <c r="BL900" s="99" t="s">
        <v>150</v>
      </c>
      <c r="BM900" s="99" t="s">
        <v>2172</v>
      </c>
    </row>
    <row r="901" s="12" customFormat="true" ht="16.5" hidden="false" customHeight="true" outlineLevel="0" collapsed="false">
      <c r="B901" s="28"/>
      <c r="D901" s="148" t="s">
        <v>177</v>
      </c>
      <c r="F901" s="166" t="s">
        <v>1301</v>
      </c>
      <c r="L901" s="28"/>
      <c r="M901" s="167"/>
      <c r="T901" s="61"/>
      <c r="AT901" s="12" t="s">
        <v>177</v>
      </c>
      <c r="AU901" s="12" t="s">
        <v>22</v>
      </c>
    </row>
    <row r="902" s="12" customFormat="true" ht="15.75" hidden="false" customHeight="true" outlineLevel="0" collapsed="false">
      <c r="B902" s="28"/>
      <c r="C902" s="136" t="s">
        <v>1184</v>
      </c>
      <c r="D902" s="136" t="s">
        <v>147</v>
      </c>
      <c r="E902" s="137" t="s">
        <v>1303</v>
      </c>
      <c r="F902" s="138" t="s">
        <v>1304</v>
      </c>
      <c r="G902" s="139" t="s">
        <v>176</v>
      </c>
      <c r="H902" s="140" t="n">
        <v>160</v>
      </c>
      <c r="I902" s="141" t="n">
        <v>45</v>
      </c>
      <c r="J902" s="141" t="n">
        <f aca="false">ROUND($I$902*$H$902,2)</f>
        <v>7200</v>
      </c>
      <c r="K902" s="138" t="s">
        <v>189</v>
      </c>
      <c r="L902" s="28"/>
      <c r="M902" s="142"/>
      <c r="N902" s="143" t="s">
        <v>44</v>
      </c>
      <c r="O902" s="144" t="n">
        <v>0</v>
      </c>
      <c r="P902" s="144" t="n">
        <f aca="false">$O$902*$H$902</f>
        <v>0</v>
      </c>
      <c r="Q902" s="144" t="n">
        <v>0.022</v>
      </c>
      <c r="R902" s="144" t="n">
        <f aca="false">$Q$902*$H$902</f>
        <v>3.52</v>
      </c>
      <c r="S902" s="144" t="n">
        <v>0</v>
      </c>
      <c r="T902" s="145" t="n">
        <f aca="false">$S$902*$H$902</f>
        <v>0</v>
      </c>
      <c r="AR902" s="99" t="s">
        <v>150</v>
      </c>
      <c r="AT902" s="99" t="s">
        <v>147</v>
      </c>
      <c r="AU902" s="99" t="s">
        <v>22</v>
      </c>
      <c r="AY902" s="12" t="s">
        <v>146</v>
      </c>
      <c r="BE902" s="146" t="n">
        <f aca="false">IF($N$902="základní",$J$902,0)</f>
        <v>7200</v>
      </c>
      <c r="BF902" s="146" t="n">
        <f aca="false">IF($N$902="snížená",$J$902,0)</f>
        <v>0</v>
      </c>
      <c r="BG902" s="146" t="n">
        <f aca="false">IF($N$902="zákl. přenesená",$J$902,0)</f>
        <v>0</v>
      </c>
      <c r="BH902" s="146" t="n">
        <f aca="false">IF($N$902="sníž. přenesená",$J$902,0)</f>
        <v>0</v>
      </c>
      <c r="BI902" s="146" t="n">
        <f aca="false">IF($N$902="nulová",$J$902,0)</f>
        <v>0</v>
      </c>
      <c r="BJ902" s="99" t="s">
        <v>22</v>
      </c>
      <c r="BK902" s="146" t="n">
        <f aca="false">ROUND($I$902*$H$902,2)</f>
        <v>7200</v>
      </c>
      <c r="BL902" s="99" t="s">
        <v>150</v>
      </c>
      <c r="BM902" s="99" t="s">
        <v>2173</v>
      </c>
    </row>
    <row r="903" s="12" customFormat="true" ht="16.5" hidden="false" customHeight="true" outlineLevel="0" collapsed="false">
      <c r="B903" s="28"/>
      <c r="D903" s="148" t="s">
        <v>177</v>
      </c>
      <c r="F903" s="166" t="s">
        <v>1304</v>
      </c>
      <c r="L903" s="28"/>
      <c r="M903" s="167"/>
      <c r="T903" s="61"/>
      <c r="AT903" s="12" t="s">
        <v>177</v>
      </c>
      <c r="AU903" s="12" t="s">
        <v>22</v>
      </c>
    </row>
    <row r="904" s="12" customFormat="true" ht="15.75" hidden="false" customHeight="true" outlineLevel="0" collapsed="false">
      <c r="B904" s="147"/>
      <c r="D904" s="153" t="s">
        <v>151</v>
      </c>
      <c r="E904" s="150"/>
      <c r="F904" s="149" t="s">
        <v>1305</v>
      </c>
      <c r="H904" s="150"/>
      <c r="L904" s="147"/>
      <c r="M904" s="151"/>
      <c r="T904" s="152"/>
      <c r="AT904" s="150" t="s">
        <v>151</v>
      </c>
      <c r="AU904" s="150" t="s">
        <v>22</v>
      </c>
      <c r="AV904" s="150" t="s">
        <v>22</v>
      </c>
      <c r="AW904" s="150" t="s">
        <v>104</v>
      </c>
      <c r="AX904" s="150" t="s">
        <v>73</v>
      </c>
      <c r="AY904" s="150" t="s">
        <v>146</v>
      </c>
    </row>
    <row r="905" s="12" customFormat="true" ht="15.75" hidden="false" customHeight="true" outlineLevel="0" collapsed="false">
      <c r="B905" s="160"/>
      <c r="D905" s="153" t="s">
        <v>151</v>
      </c>
      <c r="E905" s="161"/>
      <c r="F905" s="162" t="s">
        <v>2168</v>
      </c>
      <c r="H905" s="163" t="n">
        <v>160</v>
      </c>
      <c r="L905" s="160"/>
      <c r="M905" s="164"/>
      <c r="T905" s="165"/>
      <c r="AT905" s="161" t="s">
        <v>151</v>
      </c>
      <c r="AU905" s="161" t="s">
        <v>22</v>
      </c>
      <c r="AV905" s="161" t="s">
        <v>82</v>
      </c>
      <c r="AW905" s="161" t="s">
        <v>104</v>
      </c>
      <c r="AX905" s="161" t="s">
        <v>73</v>
      </c>
      <c r="AY905" s="161" t="s">
        <v>146</v>
      </c>
    </row>
    <row r="906" s="12" customFormat="true" ht="15.75" hidden="false" customHeight="true" outlineLevel="0" collapsed="false">
      <c r="B906" s="154"/>
      <c r="D906" s="153" t="s">
        <v>151</v>
      </c>
      <c r="E906" s="155"/>
      <c r="F906" s="156" t="s">
        <v>159</v>
      </c>
      <c r="H906" s="157" t="n">
        <v>160</v>
      </c>
      <c r="L906" s="154"/>
      <c r="M906" s="158"/>
      <c r="T906" s="159"/>
      <c r="AT906" s="155" t="s">
        <v>151</v>
      </c>
      <c r="AU906" s="155" t="s">
        <v>22</v>
      </c>
      <c r="AV906" s="155" t="s">
        <v>150</v>
      </c>
      <c r="AW906" s="155" t="s">
        <v>104</v>
      </c>
      <c r="AX906" s="155" t="s">
        <v>22</v>
      </c>
      <c r="AY906" s="155" t="s">
        <v>146</v>
      </c>
    </row>
    <row r="907" s="12" customFormat="true" ht="15.75" hidden="false" customHeight="true" outlineLevel="0" collapsed="false">
      <c r="B907" s="28"/>
      <c r="C907" s="136" t="s">
        <v>1187</v>
      </c>
      <c r="D907" s="136" t="s">
        <v>147</v>
      </c>
      <c r="E907" s="137" t="s">
        <v>1307</v>
      </c>
      <c r="F907" s="138" t="s">
        <v>1308</v>
      </c>
      <c r="G907" s="139" t="s">
        <v>176</v>
      </c>
      <c r="H907" s="140" t="n">
        <v>130</v>
      </c>
      <c r="I907" s="141" t="n">
        <v>43.7</v>
      </c>
      <c r="J907" s="141" t="n">
        <f aca="false">ROUND($I$907*$H$907,2)</f>
        <v>5681</v>
      </c>
      <c r="K907" s="138" t="s">
        <v>189</v>
      </c>
      <c r="L907" s="28"/>
      <c r="M907" s="142"/>
      <c r="N907" s="143" t="s">
        <v>44</v>
      </c>
      <c r="O907" s="144" t="n">
        <v>0</v>
      </c>
      <c r="P907" s="144" t="n">
        <f aca="false">$O$907*$H$907</f>
        <v>0</v>
      </c>
      <c r="Q907" s="144" t="n">
        <v>0.029</v>
      </c>
      <c r="R907" s="144" t="n">
        <f aca="false">$Q$907*$H$907</f>
        <v>3.77</v>
      </c>
      <c r="S907" s="144" t="n">
        <v>0</v>
      </c>
      <c r="T907" s="145" t="n">
        <f aca="false">$S$907*$H$907</f>
        <v>0</v>
      </c>
      <c r="AR907" s="99" t="s">
        <v>150</v>
      </c>
      <c r="AT907" s="99" t="s">
        <v>147</v>
      </c>
      <c r="AU907" s="99" t="s">
        <v>22</v>
      </c>
      <c r="AY907" s="12" t="s">
        <v>146</v>
      </c>
      <c r="BE907" s="146" t="n">
        <f aca="false">IF($N$907="základní",$J$907,0)</f>
        <v>5681</v>
      </c>
      <c r="BF907" s="146" t="n">
        <f aca="false">IF($N$907="snížená",$J$907,0)</f>
        <v>0</v>
      </c>
      <c r="BG907" s="146" t="n">
        <f aca="false">IF($N$907="zákl. přenesená",$J$907,0)</f>
        <v>0</v>
      </c>
      <c r="BH907" s="146" t="n">
        <f aca="false">IF($N$907="sníž. přenesená",$J$907,0)</f>
        <v>0</v>
      </c>
      <c r="BI907" s="146" t="n">
        <f aca="false">IF($N$907="nulová",$J$907,0)</f>
        <v>0</v>
      </c>
      <c r="BJ907" s="99" t="s">
        <v>22</v>
      </c>
      <c r="BK907" s="146" t="n">
        <f aca="false">ROUND($I$907*$H$907,2)</f>
        <v>5681</v>
      </c>
      <c r="BL907" s="99" t="s">
        <v>150</v>
      </c>
      <c r="BM907" s="99" t="s">
        <v>2174</v>
      </c>
    </row>
    <row r="908" s="12" customFormat="true" ht="16.5" hidden="false" customHeight="true" outlineLevel="0" collapsed="false">
      <c r="B908" s="28"/>
      <c r="D908" s="148" t="s">
        <v>177</v>
      </c>
      <c r="F908" s="166" t="s">
        <v>1308</v>
      </c>
      <c r="L908" s="28"/>
      <c r="M908" s="167"/>
      <c r="T908" s="61"/>
      <c r="AT908" s="12" t="s">
        <v>177</v>
      </c>
      <c r="AU908" s="12" t="s">
        <v>22</v>
      </c>
    </row>
    <row r="909" s="12" customFormat="true" ht="15.75" hidden="false" customHeight="true" outlineLevel="0" collapsed="false">
      <c r="B909" s="147"/>
      <c r="D909" s="153" t="s">
        <v>151</v>
      </c>
      <c r="E909" s="150"/>
      <c r="F909" s="149" t="s">
        <v>1309</v>
      </c>
      <c r="H909" s="150"/>
      <c r="L909" s="147"/>
      <c r="M909" s="151"/>
      <c r="T909" s="152"/>
      <c r="AT909" s="150" t="s">
        <v>151</v>
      </c>
      <c r="AU909" s="150" t="s">
        <v>22</v>
      </c>
      <c r="AV909" s="150" t="s">
        <v>22</v>
      </c>
      <c r="AW909" s="150" t="s">
        <v>104</v>
      </c>
      <c r="AX909" s="150" t="s">
        <v>73</v>
      </c>
      <c r="AY909" s="150" t="s">
        <v>146</v>
      </c>
    </row>
    <row r="910" s="12" customFormat="true" ht="15.75" hidden="false" customHeight="true" outlineLevel="0" collapsed="false">
      <c r="B910" s="160"/>
      <c r="D910" s="153" t="s">
        <v>151</v>
      </c>
      <c r="E910" s="161"/>
      <c r="F910" s="162" t="s">
        <v>2170</v>
      </c>
      <c r="H910" s="163" t="n">
        <v>130</v>
      </c>
      <c r="L910" s="160"/>
      <c r="M910" s="164"/>
      <c r="T910" s="165"/>
      <c r="AT910" s="161" t="s">
        <v>151</v>
      </c>
      <c r="AU910" s="161" t="s">
        <v>22</v>
      </c>
      <c r="AV910" s="161" t="s">
        <v>82</v>
      </c>
      <c r="AW910" s="161" t="s">
        <v>104</v>
      </c>
      <c r="AX910" s="161" t="s">
        <v>73</v>
      </c>
      <c r="AY910" s="161" t="s">
        <v>146</v>
      </c>
    </row>
    <row r="911" s="12" customFormat="true" ht="15.75" hidden="false" customHeight="true" outlineLevel="0" collapsed="false">
      <c r="B911" s="154"/>
      <c r="D911" s="153" t="s">
        <v>151</v>
      </c>
      <c r="E911" s="155"/>
      <c r="F911" s="156" t="s">
        <v>159</v>
      </c>
      <c r="H911" s="157" t="n">
        <v>130</v>
      </c>
      <c r="L911" s="154"/>
      <c r="M911" s="158"/>
      <c r="T911" s="159"/>
      <c r="AT911" s="155" t="s">
        <v>151</v>
      </c>
      <c r="AU911" s="155" t="s">
        <v>22</v>
      </c>
      <c r="AV911" s="155" t="s">
        <v>150</v>
      </c>
      <c r="AW911" s="155" t="s">
        <v>104</v>
      </c>
      <c r="AX911" s="155" t="s">
        <v>22</v>
      </c>
      <c r="AY911" s="155" t="s">
        <v>146</v>
      </c>
    </row>
    <row r="912" s="12" customFormat="true" ht="15.75" hidden="false" customHeight="true" outlineLevel="0" collapsed="false">
      <c r="B912" s="28"/>
      <c r="C912" s="136" t="s">
        <v>1194</v>
      </c>
      <c r="D912" s="136" t="s">
        <v>147</v>
      </c>
      <c r="E912" s="137" t="s">
        <v>1136</v>
      </c>
      <c r="F912" s="138" t="s">
        <v>1137</v>
      </c>
      <c r="G912" s="139" t="s">
        <v>228</v>
      </c>
      <c r="H912" s="140" t="n">
        <v>7.29</v>
      </c>
      <c r="I912" s="141" t="n">
        <v>444</v>
      </c>
      <c r="J912" s="141" t="n">
        <f aca="false">ROUND($I$912*$H$912,2)</f>
        <v>3236.76</v>
      </c>
      <c r="K912" s="138" t="s">
        <v>189</v>
      </c>
      <c r="L912" s="28"/>
      <c r="M912" s="142"/>
      <c r="N912" s="143" t="s">
        <v>44</v>
      </c>
      <c r="O912" s="144" t="n">
        <v>0</v>
      </c>
      <c r="P912" s="144" t="n">
        <f aca="false">$O$912*$H$912</f>
        <v>0</v>
      </c>
      <c r="Q912" s="144" t="n">
        <v>0</v>
      </c>
      <c r="R912" s="144" t="n">
        <f aca="false">$Q$912*$H$912</f>
        <v>0</v>
      </c>
      <c r="S912" s="144" t="n">
        <v>0</v>
      </c>
      <c r="T912" s="145" t="n">
        <f aca="false">$S$912*$H$912</f>
        <v>0</v>
      </c>
      <c r="AR912" s="99" t="s">
        <v>150</v>
      </c>
      <c r="AT912" s="99" t="s">
        <v>147</v>
      </c>
      <c r="AU912" s="99" t="s">
        <v>22</v>
      </c>
      <c r="AY912" s="12" t="s">
        <v>146</v>
      </c>
      <c r="BE912" s="146" t="n">
        <f aca="false">IF($N$912="základní",$J$912,0)</f>
        <v>3236.76</v>
      </c>
      <c r="BF912" s="146" t="n">
        <f aca="false">IF($N$912="snížená",$J$912,0)</f>
        <v>0</v>
      </c>
      <c r="BG912" s="146" t="n">
        <f aca="false">IF($N$912="zákl. přenesená",$J$912,0)</f>
        <v>0</v>
      </c>
      <c r="BH912" s="146" t="n">
        <f aca="false">IF($N$912="sníž. přenesená",$J$912,0)</f>
        <v>0</v>
      </c>
      <c r="BI912" s="146" t="n">
        <f aca="false">IF($N$912="nulová",$J$912,0)</f>
        <v>0</v>
      </c>
      <c r="BJ912" s="99" t="s">
        <v>22</v>
      </c>
      <c r="BK912" s="146" t="n">
        <f aca="false">ROUND($I$912*$H$912,2)</f>
        <v>3236.76</v>
      </c>
      <c r="BL912" s="99" t="s">
        <v>150</v>
      </c>
      <c r="BM912" s="99" t="s">
        <v>2175</v>
      </c>
    </row>
    <row r="913" s="12" customFormat="true" ht="16.5" hidden="false" customHeight="true" outlineLevel="0" collapsed="false">
      <c r="B913" s="28"/>
      <c r="D913" s="148" t="s">
        <v>177</v>
      </c>
      <c r="F913" s="166" t="s">
        <v>1137</v>
      </c>
      <c r="L913" s="28"/>
      <c r="M913" s="167"/>
      <c r="T913" s="61"/>
      <c r="AT913" s="12" t="s">
        <v>177</v>
      </c>
      <c r="AU913" s="12" t="s">
        <v>22</v>
      </c>
    </row>
    <row r="914" s="12" customFormat="true" ht="15.75" hidden="false" customHeight="true" outlineLevel="0" collapsed="false">
      <c r="B914" s="28"/>
      <c r="C914" s="136" t="s">
        <v>1200</v>
      </c>
      <c r="D914" s="136" t="s">
        <v>147</v>
      </c>
      <c r="E914" s="137" t="s">
        <v>1139</v>
      </c>
      <c r="F914" s="138" t="s">
        <v>1140</v>
      </c>
      <c r="G914" s="139" t="s">
        <v>228</v>
      </c>
      <c r="H914" s="140" t="n">
        <v>7.29</v>
      </c>
      <c r="I914" s="141" t="n">
        <v>310</v>
      </c>
      <c r="J914" s="141" t="n">
        <f aca="false">ROUND($I$914*$H$914,2)</f>
        <v>2259.9</v>
      </c>
      <c r="K914" s="138" t="s">
        <v>189</v>
      </c>
      <c r="L914" s="28"/>
      <c r="M914" s="142"/>
      <c r="N914" s="143" t="s">
        <v>44</v>
      </c>
      <c r="O914" s="144" t="n">
        <v>0</v>
      </c>
      <c r="P914" s="144" t="n">
        <f aca="false">$O$914*$H$914</f>
        <v>0</v>
      </c>
      <c r="Q914" s="144" t="n">
        <v>0</v>
      </c>
      <c r="R914" s="144" t="n">
        <f aca="false">$Q$914*$H$914</f>
        <v>0</v>
      </c>
      <c r="S914" s="144" t="n">
        <v>0</v>
      </c>
      <c r="T914" s="145" t="n">
        <f aca="false">$S$914*$H$914</f>
        <v>0</v>
      </c>
      <c r="AR914" s="99" t="s">
        <v>150</v>
      </c>
      <c r="AT914" s="99" t="s">
        <v>147</v>
      </c>
      <c r="AU914" s="99" t="s">
        <v>22</v>
      </c>
      <c r="AY914" s="12" t="s">
        <v>146</v>
      </c>
      <c r="BE914" s="146" t="n">
        <f aca="false">IF($N$914="základní",$J$914,0)</f>
        <v>2259.9</v>
      </c>
      <c r="BF914" s="146" t="n">
        <f aca="false">IF($N$914="snížená",$J$914,0)</f>
        <v>0</v>
      </c>
      <c r="BG914" s="146" t="n">
        <f aca="false">IF($N$914="zákl. přenesená",$J$914,0)</f>
        <v>0</v>
      </c>
      <c r="BH914" s="146" t="n">
        <f aca="false">IF($N$914="sníž. přenesená",$J$914,0)</f>
        <v>0</v>
      </c>
      <c r="BI914" s="146" t="n">
        <f aca="false">IF($N$914="nulová",$J$914,0)</f>
        <v>0</v>
      </c>
      <c r="BJ914" s="99" t="s">
        <v>22</v>
      </c>
      <c r="BK914" s="146" t="n">
        <f aca="false">ROUND($I$914*$H$914,2)</f>
        <v>2259.9</v>
      </c>
      <c r="BL914" s="99" t="s">
        <v>150</v>
      </c>
      <c r="BM914" s="99" t="s">
        <v>2176</v>
      </c>
    </row>
    <row r="915" s="12" customFormat="true" ht="16.5" hidden="false" customHeight="true" outlineLevel="0" collapsed="false">
      <c r="B915" s="28"/>
      <c r="D915" s="148" t="s">
        <v>177</v>
      </c>
      <c r="F915" s="166" t="s">
        <v>1140</v>
      </c>
      <c r="L915" s="28"/>
      <c r="M915" s="167"/>
      <c r="T915" s="61"/>
      <c r="AT915" s="12" t="s">
        <v>177</v>
      </c>
      <c r="AU915" s="12" t="s">
        <v>22</v>
      </c>
    </row>
    <row r="916" s="12" customFormat="true" ht="15.75" hidden="false" customHeight="true" outlineLevel="0" collapsed="false">
      <c r="B916" s="147"/>
      <c r="D916" s="153" t="s">
        <v>151</v>
      </c>
      <c r="E916" s="150"/>
      <c r="F916" s="149" t="s">
        <v>361</v>
      </c>
      <c r="H916" s="150"/>
      <c r="L916" s="147"/>
      <c r="M916" s="151"/>
      <c r="T916" s="152"/>
      <c r="AT916" s="150" t="s">
        <v>151</v>
      </c>
      <c r="AU916" s="150" t="s">
        <v>22</v>
      </c>
      <c r="AV916" s="150" t="s">
        <v>22</v>
      </c>
      <c r="AW916" s="150" t="s">
        <v>104</v>
      </c>
      <c r="AX916" s="150" t="s">
        <v>73</v>
      </c>
      <c r="AY916" s="150" t="s">
        <v>146</v>
      </c>
    </row>
    <row r="917" s="12" customFormat="true" ht="15.75" hidden="false" customHeight="true" outlineLevel="0" collapsed="false">
      <c r="B917" s="160"/>
      <c r="D917" s="153" t="s">
        <v>151</v>
      </c>
      <c r="E917" s="161"/>
      <c r="F917" s="162" t="s">
        <v>2177</v>
      </c>
      <c r="H917" s="163" t="n">
        <v>7.29</v>
      </c>
      <c r="L917" s="160"/>
      <c r="M917" s="164"/>
      <c r="T917" s="165"/>
      <c r="AT917" s="161" t="s">
        <v>151</v>
      </c>
      <c r="AU917" s="161" t="s">
        <v>22</v>
      </c>
      <c r="AV917" s="161" t="s">
        <v>82</v>
      </c>
      <c r="AW917" s="161" t="s">
        <v>104</v>
      </c>
      <c r="AX917" s="161" t="s">
        <v>22</v>
      </c>
      <c r="AY917" s="161" t="s">
        <v>146</v>
      </c>
    </row>
    <row r="918" s="12" customFormat="true" ht="15.75" hidden="false" customHeight="true" outlineLevel="0" collapsed="false">
      <c r="B918" s="28"/>
      <c r="C918" s="136" t="s">
        <v>1210</v>
      </c>
      <c r="D918" s="136" t="s">
        <v>147</v>
      </c>
      <c r="E918" s="137" t="s">
        <v>1143</v>
      </c>
      <c r="F918" s="138" t="s">
        <v>1144</v>
      </c>
      <c r="G918" s="139" t="s">
        <v>228</v>
      </c>
      <c r="H918" s="140" t="n">
        <v>109.35</v>
      </c>
      <c r="I918" s="141" t="n">
        <v>9.7</v>
      </c>
      <c r="J918" s="141" t="n">
        <f aca="false">ROUND($I$918*$H$918,2)</f>
        <v>1060.7</v>
      </c>
      <c r="K918" s="138" t="s">
        <v>189</v>
      </c>
      <c r="L918" s="28"/>
      <c r="M918" s="142"/>
      <c r="N918" s="143" t="s">
        <v>44</v>
      </c>
      <c r="O918" s="144" t="n">
        <v>0</v>
      </c>
      <c r="P918" s="144" t="n">
        <f aca="false">$O$918*$H$918</f>
        <v>0</v>
      </c>
      <c r="Q918" s="144" t="n">
        <v>0</v>
      </c>
      <c r="R918" s="144" t="n">
        <f aca="false">$Q$918*$H$918</f>
        <v>0</v>
      </c>
      <c r="S918" s="144" t="n">
        <v>0</v>
      </c>
      <c r="T918" s="145" t="n">
        <f aca="false">$S$918*$H$918</f>
        <v>0</v>
      </c>
      <c r="AR918" s="99" t="s">
        <v>150</v>
      </c>
      <c r="AT918" s="99" t="s">
        <v>147</v>
      </c>
      <c r="AU918" s="99" t="s">
        <v>22</v>
      </c>
      <c r="AY918" s="12" t="s">
        <v>146</v>
      </c>
      <c r="BE918" s="146" t="n">
        <f aca="false">IF($N$918="základní",$J$918,0)</f>
        <v>1060.7</v>
      </c>
      <c r="BF918" s="146" t="n">
        <f aca="false">IF($N$918="snížená",$J$918,0)</f>
        <v>0</v>
      </c>
      <c r="BG918" s="146" t="n">
        <f aca="false">IF($N$918="zákl. přenesená",$J$918,0)</f>
        <v>0</v>
      </c>
      <c r="BH918" s="146" t="n">
        <f aca="false">IF($N$918="sníž. přenesená",$J$918,0)</f>
        <v>0</v>
      </c>
      <c r="BI918" s="146" t="n">
        <f aca="false">IF($N$918="nulová",$J$918,0)</f>
        <v>0</v>
      </c>
      <c r="BJ918" s="99" t="s">
        <v>22</v>
      </c>
      <c r="BK918" s="146" t="n">
        <f aca="false">ROUND($I$918*$H$918,2)</f>
        <v>1060.7</v>
      </c>
      <c r="BL918" s="99" t="s">
        <v>150</v>
      </c>
      <c r="BM918" s="99" t="s">
        <v>2178</v>
      </c>
    </row>
    <row r="919" s="12" customFormat="true" ht="16.5" hidden="false" customHeight="true" outlineLevel="0" collapsed="false">
      <c r="B919" s="28"/>
      <c r="D919" s="148" t="s">
        <v>177</v>
      </c>
      <c r="F919" s="166" t="s">
        <v>1144</v>
      </c>
      <c r="L919" s="28"/>
      <c r="M919" s="167"/>
      <c r="T919" s="61"/>
      <c r="AT919" s="12" t="s">
        <v>177</v>
      </c>
      <c r="AU919" s="12" t="s">
        <v>22</v>
      </c>
    </row>
    <row r="920" s="12" customFormat="true" ht="15.75" hidden="false" customHeight="true" outlineLevel="0" collapsed="false">
      <c r="B920" s="160"/>
      <c r="D920" s="153" t="s">
        <v>151</v>
      </c>
      <c r="E920" s="161"/>
      <c r="F920" s="162" t="s">
        <v>2179</v>
      </c>
      <c r="H920" s="163" t="n">
        <v>109.35</v>
      </c>
      <c r="L920" s="160"/>
      <c r="M920" s="164"/>
      <c r="T920" s="165"/>
      <c r="AT920" s="161" t="s">
        <v>151</v>
      </c>
      <c r="AU920" s="161" t="s">
        <v>22</v>
      </c>
      <c r="AV920" s="161" t="s">
        <v>82</v>
      </c>
      <c r="AW920" s="161" t="s">
        <v>104</v>
      </c>
      <c r="AX920" s="161" t="s">
        <v>22</v>
      </c>
      <c r="AY920" s="161" t="s">
        <v>146</v>
      </c>
    </row>
    <row r="921" s="12" customFormat="true" ht="15.75" hidden="false" customHeight="true" outlineLevel="0" collapsed="false">
      <c r="B921" s="28"/>
      <c r="C921" s="136" t="s">
        <v>1218</v>
      </c>
      <c r="D921" s="136" t="s">
        <v>147</v>
      </c>
      <c r="E921" s="137" t="s">
        <v>1314</v>
      </c>
      <c r="F921" s="138" t="s">
        <v>1315</v>
      </c>
      <c r="G921" s="139" t="s">
        <v>228</v>
      </c>
      <c r="H921" s="140" t="n">
        <v>7.29</v>
      </c>
      <c r="I921" s="141" t="n">
        <v>1200</v>
      </c>
      <c r="J921" s="141" t="n">
        <f aca="false">ROUND($I$921*$H$921,2)</f>
        <v>8748</v>
      </c>
      <c r="K921" s="138" t="s">
        <v>189</v>
      </c>
      <c r="L921" s="28"/>
      <c r="M921" s="142"/>
      <c r="N921" s="143" t="s">
        <v>44</v>
      </c>
      <c r="O921" s="144" t="n">
        <v>0</v>
      </c>
      <c r="P921" s="144" t="n">
        <f aca="false">$O$921*$H$921</f>
        <v>0</v>
      </c>
      <c r="Q921" s="144" t="n">
        <v>0</v>
      </c>
      <c r="R921" s="144" t="n">
        <f aca="false">$Q$921*$H$921</f>
        <v>0</v>
      </c>
      <c r="S921" s="144" t="n">
        <v>0</v>
      </c>
      <c r="T921" s="145" t="n">
        <f aca="false">$S$921*$H$921</f>
        <v>0</v>
      </c>
      <c r="AR921" s="99" t="s">
        <v>150</v>
      </c>
      <c r="AT921" s="99" t="s">
        <v>147</v>
      </c>
      <c r="AU921" s="99" t="s">
        <v>22</v>
      </c>
      <c r="AY921" s="12" t="s">
        <v>146</v>
      </c>
      <c r="BE921" s="146" t="n">
        <f aca="false">IF($N$921="základní",$J$921,0)</f>
        <v>8748</v>
      </c>
      <c r="BF921" s="146" t="n">
        <f aca="false">IF($N$921="snížená",$J$921,0)</f>
        <v>0</v>
      </c>
      <c r="BG921" s="146" t="n">
        <f aca="false">IF($N$921="zákl. přenesená",$J$921,0)</f>
        <v>0</v>
      </c>
      <c r="BH921" s="146" t="n">
        <f aca="false">IF($N$921="sníž. přenesená",$J$921,0)</f>
        <v>0</v>
      </c>
      <c r="BI921" s="146" t="n">
        <f aca="false">IF($N$921="nulová",$J$921,0)</f>
        <v>0</v>
      </c>
      <c r="BJ921" s="99" t="s">
        <v>22</v>
      </c>
      <c r="BK921" s="146" t="n">
        <f aca="false">ROUND($I$921*$H$921,2)</f>
        <v>8748</v>
      </c>
      <c r="BL921" s="99" t="s">
        <v>150</v>
      </c>
      <c r="BM921" s="99" t="s">
        <v>2180</v>
      </c>
    </row>
    <row r="922" s="12" customFormat="true" ht="16.5" hidden="false" customHeight="true" outlineLevel="0" collapsed="false">
      <c r="B922" s="28"/>
      <c r="D922" s="148" t="s">
        <v>177</v>
      </c>
      <c r="F922" s="166" t="s">
        <v>1315</v>
      </c>
      <c r="L922" s="28"/>
      <c r="M922" s="167"/>
      <c r="T922" s="61"/>
      <c r="AT922" s="12" t="s">
        <v>177</v>
      </c>
      <c r="AU922" s="12" t="s">
        <v>22</v>
      </c>
    </row>
    <row r="923" s="127" customFormat="true" ht="37.5" hidden="false" customHeight="true" outlineLevel="0" collapsed="false">
      <c r="B923" s="128"/>
      <c r="D923" s="129" t="s">
        <v>72</v>
      </c>
      <c r="E923" s="130" t="s">
        <v>1316</v>
      </c>
      <c r="F923" s="130" t="s">
        <v>1317</v>
      </c>
      <c r="J923" s="131" t="n">
        <f aca="false">$BK$923</f>
        <v>106375.45</v>
      </c>
      <c r="L923" s="128"/>
      <c r="M923" s="132"/>
      <c r="P923" s="133" t="n">
        <f aca="false">SUM($P$924:$P$973)</f>
        <v>99.288353</v>
      </c>
      <c r="R923" s="133" t="n">
        <f aca="false">SUM($R$924:$R$973)</f>
        <v>1.3752233</v>
      </c>
      <c r="T923" s="134" t="n">
        <f aca="false">SUM($T$924:$T$973)</f>
        <v>0</v>
      </c>
      <c r="AR923" s="129" t="s">
        <v>22</v>
      </c>
      <c r="AT923" s="129" t="s">
        <v>72</v>
      </c>
      <c r="AU923" s="129" t="s">
        <v>73</v>
      </c>
      <c r="AY923" s="129" t="s">
        <v>146</v>
      </c>
      <c r="BK923" s="135" t="n">
        <f aca="false">SUM($BK$924:$BK$973)</f>
        <v>106375.45</v>
      </c>
    </row>
    <row r="924" s="12" customFormat="true" ht="15.75" hidden="false" customHeight="true" outlineLevel="0" collapsed="false">
      <c r="B924" s="28"/>
      <c r="C924" s="136" t="s">
        <v>1223</v>
      </c>
      <c r="D924" s="136" t="s">
        <v>147</v>
      </c>
      <c r="E924" s="137" t="s">
        <v>1319</v>
      </c>
      <c r="F924" s="138" t="s">
        <v>1320</v>
      </c>
      <c r="G924" s="139" t="s">
        <v>395</v>
      </c>
      <c r="H924" s="140" t="n">
        <v>250.93</v>
      </c>
      <c r="I924" s="141" t="n">
        <v>106</v>
      </c>
      <c r="J924" s="141" t="n">
        <f aca="false">ROUND($I$924*$H$924,2)</f>
        <v>26598.58</v>
      </c>
      <c r="K924" s="138" t="s">
        <v>189</v>
      </c>
      <c r="L924" s="28"/>
      <c r="M924" s="142"/>
      <c r="N924" s="143" t="s">
        <v>44</v>
      </c>
      <c r="O924" s="144" t="n">
        <v>0</v>
      </c>
      <c r="P924" s="144" t="n">
        <f aca="false">$O$924*$H$924</f>
        <v>0</v>
      </c>
      <c r="Q924" s="144" t="n">
        <v>0.00191</v>
      </c>
      <c r="R924" s="144" t="n">
        <f aca="false">$Q$924*$H$924</f>
        <v>0.4792763</v>
      </c>
      <c r="S924" s="144" t="n">
        <v>0</v>
      </c>
      <c r="T924" s="145" t="n">
        <f aca="false">$S$924*$H$924</f>
        <v>0</v>
      </c>
      <c r="AR924" s="99" t="s">
        <v>150</v>
      </c>
      <c r="AT924" s="99" t="s">
        <v>147</v>
      </c>
      <c r="AU924" s="99" t="s">
        <v>22</v>
      </c>
      <c r="AY924" s="12" t="s">
        <v>146</v>
      </c>
      <c r="BE924" s="146" t="n">
        <f aca="false">IF($N$924="základní",$J$924,0)</f>
        <v>26598.58</v>
      </c>
      <c r="BF924" s="146" t="n">
        <f aca="false">IF($N$924="snížená",$J$924,0)</f>
        <v>0</v>
      </c>
      <c r="BG924" s="146" t="n">
        <f aca="false">IF($N$924="zákl. přenesená",$J$924,0)</f>
        <v>0</v>
      </c>
      <c r="BH924" s="146" t="n">
        <f aca="false">IF($N$924="sníž. přenesená",$J$924,0)</f>
        <v>0</v>
      </c>
      <c r="BI924" s="146" t="n">
        <f aca="false">IF($N$924="nulová",$J$924,0)</f>
        <v>0</v>
      </c>
      <c r="BJ924" s="99" t="s">
        <v>22</v>
      </c>
      <c r="BK924" s="146" t="n">
        <f aca="false">ROUND($I$924*$H$924,2)</f>
        <v>26598.58</v>
      </c>
      <c r="BL924" s="99" t="s">
        <v>150</v>
      </c>
      <c r="BM924" s="99" t="s">
        <v>2181</v>
      </c>
    </row>
    <row r="925" s="12" customFormat="true" ht="16.5" hidden="false" customHeight="true" outlineLevel="0" collapsed="false">
      <c r="B925" s="28"/>
      <c r="D925" s="148" t="s">
        <v>177</v>
      </c>
      <c r="F925" s="166" t="s">
        <v>1320</v>
      </c>
      <c r="L925" s="28"/>
      <c r="M925" s="167"/>
      <c r="T925" s="61"/>
      <c r="AT925" s="12" t="s">
        <v>177</v>
      </c>
      <c r="AU925" s="12" t="s">
        <v>22</v>
      </c>
    </row>
    <row r="926" s="12" customFormat="true" ht="15.75" hidden="false" customHeight="true" outlineLevel="0" collapsed="false">
      <c r="B926" s="147"/>
      <c r="D926" s="153" t="s">
        <v>151</v>
      </c>
      <c r="E926" s="150"/>
      <c r="F926" s="149" t="s">
        <v>1321</v>
      </c>
      <c r="H926" s="150"/>
      <c r="L926" s="147"/>
      <c r="M926" s="151"/>
      <c r="T926" s="152"/>
      <c r="AT926" s="150" t="s">
        <v>151</v>
      </c>
      <c r="AU926" s="150" t="s">
        <v>22</v>
      </c>
      <c r="AV926" s="150" t="s">
        <v>22</v>
      </c>
      <c r="AW926" s="150" t="s">
        <v>104</v>
      </c>
      <c r="AX926" s="150" t="s">
        <v>73</v>
      </c>
      <c r="AY926" s="150" t="s">
        <v>146</v>
      </c>
    </row>
    <row r="927" s="12" customFormat="true" ht="15.75" hidden="false" customHeight="true" outlineLevel="0" collapsed="false">
      <c r="B927" s="147"/>
      <c r="D927" s="153" t="s">
        <v>151</v>
      </c>
      <c r="E927" s="150"/>
      <c r="F927" s="149" t="s">
        <v>1323</v>
      </c>
      <c r="H927" s="150"/>
      <c r="L927" s="147"/>
      <c r="M927" s="151"/>
      <c r="T927" s="152"/>
      <c r="AT927" s="150" t="s">
        <v>151</v>
      </c>
      <c r="AU927" s="150" t="s">
        <v>22</v>
      </c>
      <c r="AV927" s="150" t="s">
        <v>22</v>
      </c>
      <c r="AW927" s="150" t="s">
        <v>104</v>
      </c>
      <c r="AX927" s="150" t="s">
        <v>73</v>
      </c>
      <c r="AY927" s="150" t="s">
        <v>146</v>
      </c>
    </row>
    <row r="928" s="12" customFormat="true" ht="15.75" hidden="false" customHeight="true" outlineLevel="0" collapsed="false">
      <c r="B928" s="160"/>
      <c r="D928" s="153" t="s">
        <v>151</v>
      </c>
      <c r="E928" s="161"/>
      <c r="F928" s="162" t="s">
        <v>2182</v>
      </c>
      <c r="H928" s="163" t="n">
        <v>61.34</v>
      </c>
      <c r="L928" s="160"/>
      <c r="M928" s="164"/>
      <c r="T928" s="165"/>
      <c r="AT928" s="161" t="s">
        <v>151</v>
      </c>
      <c r="AU928" s="161" t="s">
        <v>22</v>
      </c>
      <c r="AV928" s="161" t="s">
        <v>82</v>
      </c>
      <c r="AW928" s="161" t="s">
        <v>104</v>
      </c>
      <c r="AX928" s="161" t="s">
        <v>73</v>
      </c>
      <c r="AY928" s="161" t="s">
        <v>146</v>
      </c>
    </row>
    <row r="929" s="12" customFormat="true" ht="15.75" hidden="false" customHeight="true" outlineLevel="0" collapsed="false">
      <c r="B929" s="160"/>
      <c r="D929" s="153" t="s">
        <v>151</v>
      </c>
      <c r="E929" s="161"/>
      <c r="F929" s="162" t="s">
        <v>2183</v>
      </c>
      <c r="H929" s="163" t="n">
        <v>18.43</v>
      </c>
      <c r="L929" s="160"/>
      <c r="M929" s="164"/>
      <c r="T929" s="165"/>
      <c r="AT929" s="161" t="s">
        <v>151</v>
      </c>
      <c r="AU929" s="161" t="s">
        <v>22</v>
      </c>
      <c r="AV929" s="161" t="s">
        <v>82</v>
      </c>
      <c r="AW929" s="161" t="s">
        <v>104</v>
      </c>
      <c r="AX929" s="161" t="s">
        <v>73</v>
      </c>
      <c r="AY929" s="161" t="s">
        <v>146</v>
      </c>
    </row>
    <row r="930" s="12" customFormat="true" ht="15.75" hidden="false" customHeight="true" outlineLevel="0" collapsed="false">
      <c r="B930" s="160"/>
      <c r="D930" s="153" t="s">
        <v>151</v>
      </c>
      <c r="E930" s="161"/>
      <c r="F930" s="162" t="s">
        <v>2184</v>
      </c>
      <c r="H930" s="163" t="n">
        <v>82.6</v>
      </c>
      <c r="L930" s="160"/>
      <c r="M930" s="164"/>
      <c r="T930" s="165"/>
      <c r="AT930" s="161" t="s">
        <v>151</v>
      </c>
      <c r="AU930" s="161" t="s">
        <v>22</v>
      </c>
      <c r="AV930" s="161" t="s">
        <v>82</v>
      </c>
      <c r="AW930" s="161" t="s">
        <v>104</v>
      </c>
      <c r="AX930" s="161" t="s">
        <v>73</v>
      </c>
      <c r="AY930" s="161" t="s">
        <v>146</v>
      </c>
    </row>
    <row r="931" s="12" customFormat="true" ht="15.75" hidden="false" customHeight="true" outlineLevel="0" collapsed="false">
      <c r="B931" s="160"/>
      <c r="D931" s="153" t="s">
        <v>151</v>
      </c>
      <c r="E931" s="161"/>
      <c r="F931" s="162" t="s">
        <v>2185</v>
      </c>
      <c r="H931" s="163" t="n">
        <v>46.66</v>
      </c>
      <c r="L931" s="160"/>
      <c r="M931" s="164"/>
      <c r="T931" s="165"/>
      <c r="AT931" s="161" t="s">
        <v>151</v>
      </c>
      <c r="AU931" s="161" t="s">
        <v>22</v>
      </c>
      <c r="AV931" s="161" t="s">
        <v>82</v>
      </c>
      <c r="AW931" s="161" t="s">
        <v>104</v>
      </c>
      <c r="AX931" s="161" t="s">
        <v>73</v>
      </c>
      <c r="AY931" s="161" t="s">
        <v>146</v>
      </c>
    </row>
    <row r="932" s="12" customFormat="true" ht="15.75" hidden="false" customHeight="true" outlineLevel="0" collapsed="false">
      <c r="B932" s="160"/>
      <c r="D932" s="153" t="s">
        <v>151</v>
      </c>
      <c r="E932" s="161"/>
      <c r="F932" s="162" t="s">
        <v>2186</v>
      </c>
      <c r="H932" s="163" t="n">
        <v>28.9</v>
      </c>
      <c r="L932" s="160"/>
      <c r="M932" s="164"/>
      <c r="T932" s="165"/>
      <c r="AT932" s="161" t="s">
        <v>151</v>
      </c>
      <c r="AU932" s="161" t="s">
        <v>22</v>
      </c>
      <c r="AV932" s="161" t="s">
        <v>82</v>
      </c>
      <c r="AW932" s="161" t="s">
        <v>104</v>
      </c>
      <c r="AX932" s="161" t="s">
        <v>73</v>
      </c>
      <c r="AY932" s="161" t="s">
        <v>146</v>
      </c>
    </row>
    <row r="933" s="12" customFormat="true" ht="15.75" hidden="false" customHeight="true" outlineLevel="0" collapsed="false">
      <c r="B933" s="160"/>
      <c r="D933" s="153" t="s">
        <v>151</v>
      </c>
      <c r="E933" s="161"/>
      <c r="F933" s="162" t="s">
        <v>2187</v>
      </c>
      <c r="H933" s="163" t="n">
        <v>13</v>
      </c>
      <c r="L933" s="160"/>
      <c r="M933" s="164"/>
      <c r="T933" s="165"/>
      <c r="AT933" s="161" t="s">
        <v>151</v>
      </c>
      <c r="AU933" s="161" t="s">
        <v>22</v>
      </c>
      <c r="AV933" s="161" t="s">
        <v>82</v>
      </c>
      <c r="AW933" s="161" t="s">
        <v>104</v>
      </c>
      <c r="AX933" s="161" t="s">
        <v>73</v>
      </c>
      <c r="AY933" s="161" t="s">
        <v>146</v>
      </c>
    </row>
    <row r="934" s="12" customFormat="true" ht="15.75" hidden="false" customHeight="true" outlineLevel="0" collapsed="false">
      <c r="B934" s="154"/>
      <c r="D934" s="153" t="s">
        <v>151</v>
      </c>
      <c r="E934" s="155"/>
      <c r="F934" s="156" t="s">
        <v>159</v>
      </c>
      <c r="H934" s="157" t="n">
        <v>250.93</v>
      </c>
      <c r="L934" s="154"/>
      <c r="M934" s="158"/>
      <c r="T934" s="159"/>
      <c r="AT934" s="155" t="s">
        <v>151</v>
      </c>
      <c r="AU934" s="155" t="s">
        <v>22</v>
      </c>
      <c r="AV934" s="155" t="s">
        <v>150</v>
      </c>
      <c r="AW934" s="155" t="s">
        <v>104</v>
      </c>
      <c r="AX934" s="155" t="s">
        <v>22</v>
      </c>
      <c r="AY934" s="155" t="s">
        <v>146</v>
      </c>
    </row>
    <row r="935" s="12" customFormat="true" ht="15.75" hidden="false" customHeight="true" outlineLevel="0" collapsed="false">
      <c r="B935" s="28"/>
      <c r="C935" s="136" t="s">
        <v>1230</v>
      </c>
      <c r="D935" s="136" t="s">
        <v>147</v>
      </c>
      <c r="E935" s="137" t="s">
        <v>1339</v>
      </c>
      <c r="F935" s="138" t="s">
        <v>1340</v>
      </c>
      <c r="G935" s="139" t="s">
        <v>395</v>
      </c>
      <c r="H935" s="140" t="n">
        <v>28.9</v>
      </c>
      <c r="I935" s="141" t="n">
        <v>62.9</v>
      </c>
      <c r="J935" s="141" t="n">
        <f aca="false">ROUND($I$935*$H$935,2)</f>
        <v>1817.81</v>
      </c>
      <c r="K935" s="138" t="s">
        <v>189</v>
      </c>
      <c r="L935" s="28"/>
      <c r="M935" s="142"/>
      <c r="N935" s="143" t="s">
        <v>44</v>
      </c>
      <c r="O935" s="144" t="n">
        <v>0</v>
      </c>
      <c r="P935" s="144" t="n">
        <f aca="false">$O$935*$H$935</f>
        <v>0</v>
      </c>
      <c r="Q935" s="144" t="n">
        <v>0.00223</v>
      </c>
      <c r="R935" s="144" t="n">
        <f aca="false">$Q$935*$H$935</f>
        <v>0.064447</v>
      </c>
      <c r="S935" s="144" t="n">
        <v>0</v>
      </c>
      <c r="T935" s="145" t="n">
        <f aca="false">$S$935*$H$935</f>
        <v>0</v>
      </c>
      <c r="AR935" s="99" t="s">
        <v>150</v>
      </c>
      <c r="AT935" s="99" t="s">
        <v>147</v>
      </c>
      <c r="AU935" s="99" t="s">
        <v>22</v>
      </c>
      <c r="AY935" s="12" t="s">
        <v>146</v>
      </c>
      <c r="BE935" s="146" t="n">
        <f aca="false">IF($N$935="základní",$J$935,0)</f>
        <v>1817.81</v>
      </c>
      <c r="BF935" s="146" t="n">
        <f aca="false">IF($N$935="snížená",$J$935,0)</f>
        <v>0</v>
      </c>
      <c r="BG935" s="146" t="n">
        <f aca="false">IF($N$935="zákl. přenesená",$J$935,0)</f>
        <v>0</v>
      </c>
      <c r="BH935" s="146" t="n">
        <f aca="false">IF($N$935="sníž. přenesená",$J$935,0)</f>
        <v>0</v>
      </c>
      <c r="BI935" s="146" t="n">
        <f aca="false">IF($N$935="nulová",$J$935,0)</f>
        <v>0</v>
      </c>
      <c r="BJ935" s="99" t="s">
        <v>22</v>
      </c>
      <c r="BK935" s="146" t="n">
        <f aca="false">ROUND($I$935*$H$935,2)</f>
        <v>1817.81</v>
      </c>
      <c r="BL935" s="99" t="s">
        <v>150</v>
      </c>
      <c r="BM935" s="99" t="s">
        <v>2188</v>
      </c>
    </row>
    <row r="936" s="12" customFormat="true" ht="16.5" hidden="false" customHeight="true" outlineLevel="0" collapsed="false">
      <c r="B936" s="28"/>
      <c r="D936" s="148" t="s">
        <v>177</v>
      </c>
      <c r="F936" s="166" t="s">
        <v>1340</v>
      </c>
      <c r="L936" s="28"/>
      <c r="M936" s="167"/>
      <c r="T936" s="61"/>
      <c r="AT936" s="12" t="s">
        <v>177</v>
      </c>
      <c r="AU936" s="12" t="s">
        <v>22</v>
      </c>
    </row>
    <row r="937" s="12" customFormat="true" ht="15.75" hidden="false" customHeight="true" outlineLevel="0" collapsed="false">
      <c r="B937" s="147"/>
      <c r="D937" s="153" t="s">
        <v>151</v>
      </c>
      <c r="E937" s="150"/>
      <c r="F937" s="149" t="s">
        <v>1341</v>
      </c>
      <c r="H937" s="150"/>
      <c r="L937" s="147"/>
      <c r="M937" s="151"/>
      <c r="T937" s="152"/>
      <c r="AT937" s="150" t="s">
        <v>151</v>
      </c>
      <c r="AU937" s="150" t="s">
        <v>22</v>
      </c>
      <c r="AV937" s="150" t="s">
        <v>22</v>
      </c>
      <c r="AW937" s="150" t="s">
        <v>104</v>
      </c>
      <c r="AX937" s="150" t="s">
        <v>73</v>
      </c>
      <c r="AY937" s="150" t="s">
        <v>146</v>
      </c>
    </row>
    <row r="938" s="12" customFormat="true" ht="15.75" hidden="false" customHeight="true" outlineLevel="0" collapsed="false">
      <c r="B938" s="147"/>
      <c r="D938" s="153" t="s">
        <v>151</v>
      </c>
      <c r="E938" s="150"/>
      <c r="F938" s="149" t="s">
        <v>707</v>
      </c>
      <c r="H938" s="150"/>
      <c r="L938" s="147"/>
      <c r="M938" s="151"/>
      <c r="T938" s="152"/>
      <c r="AT938" s="150" t="s">
        <v>151</v>
      </c>
      <c r="AU938" s="150" t="s">
        <v>22</v>
      </c>
      <c r="AV938" s="150" t="s">
        <v>22</v>
      </c>
      <c r="AW938" s="150" t="s">
        <v>104</v>
      </c>
      <c r="AX938" s="150" t="s">
        <v>73</v>
      </c>
      <c r="AY938" s="150" t="s">
        <v>146</v>
      </c>
    </row>
    <row r="939" s="12" customFormat="true" ht="15.75" hidden="false" customHeight="true" outlineLevel="0" collapsed="false">
      <c r="B939" s="160"/>
      <c r="D939" s="153" t="s">
        <v>151</v>
      </c>
      <c r="E939" s="161"/>
      <c r="F939" s="162" t="s">
        <v>2189</v>
      </c>
      <c r="H939" s="163" t="n">
        <v>28.9</v>
      </c>
      <c r="L939" s="160"/>
      <c r="M939" s="164"/>
      <c r="T939" s="165"/>
      <c r="AT939" s="161" t="s">
        <v>151</v>
      </c>
      <c r="AU939" s="161" t="s">
        <v>22</v>
      </c>
      <c r="AV939" s="161" t="s">
        <v>82</v>
      </c>
      <c r="AW939" s="161" t="s">
        <v>104</v>
      </c>
      <c r="AX939" s="161" t="s">
        <v>73</v>
      </c>
      <c r="AY939" s="161" t="s">
        <v>146</v>
      </c>
    </row>
    <row r="940" s="12" customFormat="true" ht="15.75" hidden="false" customHeight="true" outlineLevel="0" collapsed="false">
      <c r="B940" s="154"/>
      <c r="D940" s="153" t="s">
        <v>151</v>
      </c>
      <c r="E940" s="155"/>
      <c r="F940" s="156" t="s">
        <v>159</v>
      </c>
      <c r="H940" s="157" t="n">
        <v>28.9</v>
      </c>
      <c r="L940" s="154"/>
      <c r="M940" s="158"/>
      <c r="T940" s="159"/>
      <c r="AT940" s="155" t="s">
        <v>151</v>
      </c>
      <c r="AU940" s="155" t="s">
        <v>22</v>
      </c>
      <c r="AV940" s="155" t="s">
        <v>150</v>
      </c>
      <c r="AW940" s="155" t="s">
        <v>104</v>
      </c>
      <c r="AX940" s="155" t="s">
        <v>22</v>
      </c>
      <c r="AY940" s="155" t="s">
        <v>146</v>
      </c>
    </row>
    <row r="941" s="12" customFormat="true" ht="15.75" hidden="false" customHeight="true" outlineLevel="0" collapsed="false">
      <c r="B941" s="28"/>
      <c r="C941" s="136" t="s">
        <v>1237</v>
      </c>
      <c r="D941" s="136" t="s">
        <v>147</v>
      </c>
      <c r="E941" s="137" t="s">
        <v>1334</v>
      </c>
      <c r="F941" s="138" t="s">
        <v>1335</v>
      </c>
      <c r="G941" s="139" t="s">
        <v>395</v>
      </c>
      <c r="H941" s="140" t="n">
        <v>350</v>
      </c>
      <c r="I941" s="141" t="n">
        <v>44</v>
      </c>
      <c r="J941" s="141" t="n">
        <f aca="false">ROUND($I$941*$H$941,2)</f>
        <v>15400</v>
      </c>
      <c r="K941" s="138" t="s">
        <v>189</v>
      </c>
      <c r="L941" s="28"/>
      <c r="M941" s="142"/>
      <c r="N941" s="143" t="s">
        <v>44</v>
      </c>
      <c r="O941" s="144" t="n">
        <v>0</v>
      </c>
      <c r="P941" s="144" t="n">
        <f aca="false">$O$941*$H$941</f>
        <v>0</v>
      </c>
      <c r="Q941" s="144" t="n">
        <v>0.00175</v>
      </c>
      <c r="R941" s="144" t="n">
        <f aca="false">$Q$941*$H$941</f>
        <v>0.6125</v>
      </c>
      <c r="S941" s="144" t="n">
        <v>0</v>
      </c>
      <c r="T941" s="145" t="n">
        <f aca="false">$S$941*$H$941</f>
        <v>0</v>
      </c>
      <c r="AR941" s="99" t="s">
        <v>150</v>
      </c>
      <c r="AT941" s="99" t="s">
        <v>147</v>
      </c>
      <c r="AU941" s="99" t="s">
        <v>22</v>
      </c>
      <c r="AY941" s="12" t="s">
        <v>146</v>
      </c>
      <c r="BE941" s="146" t="n">
        <f aca="false">IF($N$941="základní",$J$941,0)</f>
        <v>15400</v>
      </c>
      <c r="BF941" s="146" t="n">
        <f aca="false">IF($N$941="snížená",$J$941,0)</f>
        <v>0</v>
      </c>
      <c r="BG941" s="146" t="n">
        <f aca="false">IF($N$941="zákl. přenesená",$J$941,0)</f>
        <v>0</v>
      </c>
      <c r="BH941" s="146" t="n">
        <f aca="false">IF($N$941="sníž. přenesená",$J$941,0)</f>
        <v>0</v>
      </c>
      <c r="BI941" s="146" t="n">
        <f aca="false">IF($N$941="nulová",$J$941,0)</f>
        <v>0</v>
      </c>
      <c r="BJ941" s="99" t="s">
        <v>22</v>
      </c>
      <c r="BK941" s="146" t="n">
        <f aca="false">ROUND($I$941*$H$941,2)</f>
        <v>15400</v>
      </c>
      <c r="BL941" s="99" t="s">
        <v>150</v>
      </c>
      <c r="BM941" s="99" t="s">
        <v>2190</v>
      </c>
    </row>
    <row r="942" s="12" customFormat="true" ht="16.5" hidden="false" customHeight="true" outlineLevel="0" collapsed="false">
      <c r="B942" s="28"/>
      <c r="D942" s="148" t="s">
        <v>177</v>
      </c>
      <c r="F942" s="166" t="s">
        <v>1335</v>
      </c>
      <c r="L942" s="28"/>
      <c r="M942" s="167"/>
      <c r="T942" s="61"/>
      <c r="AT942" s="12" t="s">
        <v>177</v>
      </c>
      <c r="AU942" s="12" t="s">
        <v>22</v>
      </c>
    </row>
    <row r="943" s="12" customFormat="true" ht="15.75" hidden="false" customHeight="true" outlineLevel="0" collapsed="false">
      <c r="B943" s="147"/>
      <c r="D943" s="153" t="s">
        <v>151</v>
      </c>
      <c r="E943" s="150"/>
      <c r="F943" s="149" t="s">
        <v>1336</v>
      </c>
      <c r="H943" s="150"/>
      <c r="L943" s="147"/>
      <c r="M943" s="151"/>
      <c r="T943" s="152"/>
      <c r="AT943" s="150" t="s">
        <v>151</v>
      </c>
      <c r="AU943" s="150" t="s">
        <v>22</v>
      </c>
      <c r="AV943" s="150" t="s">
        <v>22</v>
      </c>
      <c r="AW943" s="150" t="s">
        <v>104</v>
      </c>
      <c r="AX943" s="150" t="s">
        <v>73</v>
      </c>
      <c r="AY943" s="150" t="s">
        <v>146</v>
      </c>
    </row>
    <row r="944" s="12" customFormat="true" ht="15.75" hidden="false" customHeight="true" outlineLevel="0" collapsed="false">
      <c r="B944" s="147"/>
      <c r="D944" s="153" t="s">
        <v>151</v>
      </c>
      <c r="E944" s="150"/>
      <c r="F944" s="149" t="s">
        <v>1323</v>
      </c>
      <c r="H944" s="150"/>
      <c r="L944" s="147"/>
      <c r="M944" s="151"/>
      <c r="T944" s="152"/>
      <c r="AT944" s="150" t="s">
        <v>151</v>
      </c>
      <c r="AU944" s="150" t="s">
        <v>22</v>
      </c>
      <c r="AV944" s="150" t="s">
        <v>22</v>
      </c>
      <c r="AW944" s="150" t="s">
        <v>104</v>
      </c>
      <c r="AX944" s="150" t="s">
        <v>73</v>
      </c>
      <c r="AY944" s="150" t="s">
        <v>146</v>
      </c>
    </row>
    <row r="945" s="12" customFormat="true" ht="15.75" hidden="false" customHeight="true" outlineLevel="0" collapsed="false">
      <c r="B945" s="147"/>
      <c r="D945" s="153" t="s">
        <v>151</v>
      </c>
      <c r="E945" s="150"/>
      <c r="F945" s="149" t="s">
        <v>1294</v>
      </c>
      <c r="H945" s="150"/>
      <c r="L945" s="147"/>
      <c r="M945" s="151"/>
      <c r="T945" s="152"/>
      <c r="AT945" s="150" t="s">
        <v>151</v>
      </c>
      <c r="AU945" s="150" t="s">
        <v>22</v>
      </c>
      <c r="AV945" s="150" t="s">
        <v>22</v>
      </c>
      <c r="AW945" s="150" t="s">
        <v>104</v>
      </c>
      <c r="AX945" s="150" t="s">
        <v>73</v>
      </c>
      <c r="AY945" s="150" t="s">
        <v>146</v>
      </c>
    </row>
    <row r="946" s="12" customFormat="true" ht="15.75" hidden="false" customHeight="true" outlineLevel="0" collapsed="false">
      <c r="B946" s="160"/>
      <c r="D946" s="153" t="s">
        <v>151</v>
      </c>
      <c r="E946" s="161"/>
      <c r="F946" s="162" t="s">
        <v>2191</v>
      </c>
      <c r="H946" s="163" t="n">
        <v>350</v>
      </c>
      <c r="L946" s="160"/>
      <c r="M946" s="164"/>
      <c r="T946" s="165"/>
      <c r="AT946" s="161" t="s">
        <v>151</v>
      </c>
      <c r="AU946" s="161" t="s">
        <v>22</v>
      </c>
      <c r="AV946" s="161" t="s">
        <v>82</v>
      </c>
      <c r="AW946" s="161" t="s">
        <v>104</v>
      </c>
      <c r="AX946" s="161" t="s">
        <v>73</v>
      </c>
      <c r="AY946" s="161" t="s">
        <v>146</v>
      </c>
    </row>
    <row r="947" s="12" customFormat="true" ht="15.75" hidden="false" customHeight="true" outlineLevel="0" collapsed="false">
      <c r="B947" s="154"/>
      <c r="D947" s="153" t="s">
        <v>151</v>
      </c>
      <c r="E947" s="155"/>
      <c r="F947" s="156" t="s">
        <v>159</v>
      </c>
      <c r="H947" s="157" t="n">
        <v>350</v>
      </c>
      <c r="L947" s="154"/>
      <c r="M947" s="158"/>
      <c r="T947" s="159"/>
      <c r="AT947" s="155" t="s">
        <v>151</v>
      </c>
      <c r="AU947" s="155" t="s">
        <v>22</v>
      </c>
      <c r="AV947" s="155" t="s">
        <v>150</v>
      </c>
      <c r="AW947" s="155" t="s">
        <v>104</v>
      </c>
      <c r="AX947" s="155" t="s">
        <v>22</v>
      </c>
      <c r="AY947" s="155" t="s">
        <v>146</v>
      </c>
    </row>
    <row r="948" s="12" customFormat="true" ht="15.75" hidden="false" customHeight="true" outlineLevel="0" collapsed="false">
      <c r="B948" s="28"/>
      <c r="C948" s="136" t="s">
        <v>1239</v>
      </c>
      <c r="D948" s="136" t="s">
        <v>147</v>
      </c>
      <c r="E948" s="137" t="s">
        <v>1136</v>
      </c>
      <c r="F948" s="138" t="s">
        <v>1137</v>
      </c>
      <c r="G948" s="139" t="s">
        <v>228</v>
      </c>
      <c r="H948" s="140" t="n">
        <v>1.16</v>
      </c>
      <c r="I948" s="141" t="n">
        <v>444</v>
      </c>
      <c r="J948" s="141" t="n">
        <f aca="false">ROUND($I$948*$H$948,2)</f>
        <v>515.04</v>
      </c>
      <c r="K948" s="138" t="s">
        <v>189</v>
      </c>
      <c r="L948" s="28"/>
      <c r="M948" s="142"/>
      <c r="N948" s="143" t="s">
        <v>44</v>
      </c>
      <c r="O948" s="144" t="n">
        <v>0</v>
      </c>
      <c r="P948" s="144" t="n">
        <f aca="false">$O$948*$H$948</f>
        <v>0</v>
      </c>
      <c r="Q948" s="144" t="n">
        <v>0</v>
      </c>
      <c r="R948" s="144" t="n">
        <f aca="false">$Q$948*$H$948</f>
        <v>0</v>
      </c>
      <c r="S948" s="144" t="n">
        <v>0</v>
      </c>
      <c r="T948" s="145" t="n">
        <f aca="false">$S$948*$H$948</f>
        <v>0</v>
      </c>
      <c r="AR948" s="99" t="s">
        <v>150</v>
      </c>
      <c r="AT948" s="99" t="s">
        <v>147</v>
      </c>
      <c r="AU948" s="99" t="s">
        <v>22</v>
      </c>
      <c r="AY948" s="12" t="s">
        <v>146</v>
      </c>
      <c r="BE948" s="146" t="n">
        <f aca="false">IF($N$948="základní",$J$948,0)</f>
        <v>515.04</v>
      </c>
      <c r="BF948" s="146" t="n">
        <f aca="false">IF($N$948="snížená",$J$948,0)</f>
        <v>0</v>
      </c>
      <c r="BG948" s="146" t="n">
        <f aca="false">IF($N$948="zákl. přenesená",$J$948,0)</f>
        <v>0</v>
      </c>
      <c r="BH948" s="146" t="n">
        <f aca="false">IF($N$948="sníž. přenesená",$J$948,0)</f>
        <v>0</v>
      </c>
      <c r="BI948" s="146" t="n">
        <f aca="false">IF($N$948="nulová",$J$948,0)</f>
        <v>0</v>
      </c>
      <c r="BJ948" s="99" t="s">
        <v>22</v>
      </c>
      <c r="BK948" s="146" t="n">
        <f aca="false">ROUND($I$948*$H$948,2)</f>
        <v>515.04</v>
      </c>
      <c r="BL948" s="99" t="s">
        <v>150</v>
      </c>
      <c r="BM948" s="99" t="s">
        <v>2192</v>
      </c>
    </row>
    <row r="949" s="12" customFormat="true" ht="16.5" hidden="false" customHeight="true" outlineLevel="0" collapsed="false">
      <c r="B949" s="28"/>
      <c r="D949" s="148" t="s">
        <v>177</v>
      </c>
      <c r="F949" s="166" t="s">
        <v>1137</v>
      </c>
      <c r="L949" s="28"/>
      <c r="M949" s="167"/>
      <c r="T949" s="61"/>
      <c r="AT949" s="12" t="s">
        <v>177</v>
      </c>
      <c r="AU949" s="12" t="s">
        <v>22</v>
      </c>
    </row>
    <row r="950" s="12" customFormat="true" ht="15.75" hidden="false" customHeight="true" outlineLevel="0" collapsed="false">
      <c r="B950" s="28"/>
      <c r="C950" s="136" t="s">
        <v>1240</v>
      </c>
      <c r="D950" s="136" t="s">
        <v>147</v>
      </c>
      <c r="E950" s="137" t="s">
        <v>1139</v>
      </c>
      <c r="F950" s="138" t="s">
        <v>1140</v>
      </c>
      <c r="G950" s="139" t="s">
        <v>228</v>
      </c>
      <c r="H950" s="140" t="n">
        <v>1.16</v>
      </c>
      <c r="I950" s="141" t="n">
        <v>310</v>
      </c>
      <c r="J950" s="141" t="n">
        <f aca="false">ROUND($I$950*$H$950,2)</f>
        <v>359.6</v>
      </c>
      <c r="K950" s="138" t="s">
        <v>189</v>
      </c>
      <c r="L950" s="28"/>
      <c r="M950" s="142"/>
      <c r="N950" s="143" t="s">
        <v>44</v>
      </c>
      <c r="O950" s="144" t="n">
        <v>0</v>
      </c>
      <c r="P950" s="144" t="n">
        <f aca="false">$O$950*$H$950</f>
        <v>0</v>
      </c>
      <c r="Q950" s="144" t="n">
        <v>0</v>
      </c>
      <c r="R950" s="144" t="n">
        <f aca="false">$Q$950*$H$950</f>
        <v>0</v>
      </c>
      <c r="S950" s="144" t="n">
        <v>0</v>
      </c>
      <c r="T950" s="145" t="n">
        <f aca="false">$S$950*$H$950</f>
        <v>0</v>
      </c>
      <c r="AR950" s="99" t="s">
        <v>150</v>
      </c>
      <c r="AT950" s="99" t="s">
        <v>147</v>
      </c>
      <c r="AU950" s="99" t="s">
        <v>22</v>
      </c>
      <c r="AY950" s="12" t="s">
        <v>146</v>
      </c>
      <c r="BE950" s="146" t="n">
        <f aca="false">IF($N$950="základní",$J$950,0)</f>
        <v>359.6</v>
      </c>
      <c r="BF950" s="146" t="n">
        <f aca="false">IF($N$950="snížená",$J$950,0)</f>
        <v>0</v>
      </c>
      <c r="BG950" s="146" t="n">
        <f aca="false">IF($N$950="zákl. přenesená",$J$950,0)</f>
        <v>0</v>
      </c>
      <c r="BH950" s="146" t="n">
        <f aca="false">IF($N$950="sníž. přenesená",$J$950,0)</f>
        <v>0</v>
      </c>
      <c r="BI950" s="146" t="n">
        <f aca="false">IF($N$950="nulová",$J$950,0)</f>
        <v>0</v>
      </c>
      <c r="BJ950" s="99" t="s">
        <v>22</v>
      </c>
      <c r="BK950" s="146" t="n">
        <f aca="false">ROUND($I$950*$H$950,2)</f>
        <v>359.6</v>
      </c>
      <c r="BL950" s="99" t="s">
        <v>150</v>
      </c>
      <c r="BM950" s="99" t="s">
        <v>2193</v>
      </c>
    </row>
    <row r="951" s="12" customFormat="true" ht="16.5" hidden="false" customHeight="true" outlineLevel="0" collapsed="false">
      <c r="B951" s="28"/>
      <c r="D951" s="148" t="s">
        <v>177</v>
      </c>
      <c r="F951" s="166" t="s">
        <v>1140</v>
      </c>
      <c r="L951" s="28"/>
      <c r="M951" s="167"/>
      <c r="T951" s="61"/>
      <c r="AT951" s="12" t="s">
        <v>177</v>
      </c>
      <c r="AU951" s="12" t="s">
        <v>22</v>
      </c>
    </row>
    <row r="952" s="12" customFormat="true" ht="15.75" hidden="false" customHeight="true" outlineLevel="0" collapsed="false">
      <c r="B952" s="147"/>
      <c r="D952" s="153" t="s">
        <v>151</v>
      </c>
      <c r="E952" s="150"/>
      <c r="F952" s="149" t="s">
        <v>1354</v>
      </c>
      <c r="H952" s="150"/>
      <c r="L952" s="147"/>
      <c r="M952" s="151"/>
      <c r="T952" s="152"/>
      <c r="AT952" s="150" t="s">
        <v>151</v>
      </c>
      <c r="AU952" s="150" t="s">
        <v>22</v>
      </c>
      <c r="AV952" s="150" t="s">
        <v>22</v>
      </c>
      <c r="AW952" s="150" t="s">
        <v>104</v>
      </c>
      <c r="AX952" s="150" t="s">
        <v>73</v>
      </c>
      <c r="AY952" s="150" t="s">
        <v>146</v>
      </c>
    </row>
    <row r="953" s="12" customFormat="true" ht="15.75" hidden="false" customHeight="true" outlineLevel="0" collapsed="false">
      <c r="B953" s="147"/>
      <c r="D953" s="153" t="s">
        <v>151</v>
      </c>
      <c r="E953" s="150"/>
      <c r="F953" s="149" t="s">
        <v>1355</v>
      </c>
      <c r="H953" s="150"/>
      <c r="L953" s="147"/>
      <c r="M953" s="151"/>
      <c r="T953" s="152"/>
      <c r="AT953" s="150" t="s">
        <v>151</v>
      </c>
      <c r="AU953" s="150" t="s">
        <v>22</v>
      </c>
      <c r="AV953" s="150" t="s">
        <v>22</v>
      </c>
      <c r="AW953" s="150" t="s">
        <v>104</v>
      </c>
      <c r="AX953" s="150" t="s">
        <v>73</v>
      </c>
      <c r="AY953" s="150" t="s">
        <v>146</v>
      </c>
    </row>
    <row r="954" s="12" customFormat="true" ht="15.75" hidden="false" customHeight="true" outlineLevel="0" collapsed="false">
      <c r="B954" s="160"/>
      <c r="D954" s="153" t="s">
        <v>151</v>
      </c>
      <c r="E954" s="161"/>
      <c r="F954" s="162" t="s">
        <v>2194</v>
      </c>
      <c r="H954" s="163" t="n">
        <v>1.16</v>
      </c>
      <c r="L954" s="160"/>
      <c r="M954" s="164"/>
      <c r="T954" s="165"/>
      <c r="AT954" s="161" t="s">
        <v>151</v>
      </c>
      <c r="AU954" s="161" t="s">
        <v>22</v>
      </c>
      <c r="AV954" s="161" t="s">
        <v>82</v>
      </c>
      <c r="AW954" s="161" t="s">
        <v>104</v>
      </c>
      <c r="AX954" s="161" t="s">
        <v>73</v>
      </c>
      <c r="AY954" s="161" t="s">
        <v>146</v>
      </c>
    </row>
    <row r="955" s="12" customFormat="true" ht="15.75" hidden="false" customHeight="true" outlineLevel="0" collapsed="false">
      <c r="B955" s="154"/>
      <c r="D955" s="153" t="s">
        <v>151</v>
      </c>
      <c r="E955" s="155"/>
      <c r="F955" s="156" t="s">
        <v>159</v>
      </c>
      <c r="H955" s="157" t="n">
        <v>1.16</v>
      </c>
      <c r="L955" s="154"/>
      <c r="M955" s="158"/>
      <c r="T955" s="159"/>
      <c r="AT955" s="155" t="s">
        <v>151</v>
      </c>
      <c r="AU955" s="155" t="s">
        <v>22</v>
      </c>
      <c r="AV955" s="155" t="s">
        <v>150</v>
      </c>
      <c r="AW955" s="155" t="s">
        <v>104</v>
      </c>
      <c r="AX955" s="155" t="s">
        <v>22</v>
      </c>
      <c r="AY955" s="155" t="s">
        <v>146</v>
      </c>
    </row>
    <row r="956" s="12" customFormat="true" ht="15.75" hidden="false" customHeight="true" outlineLevel="0" collapsed="false">
      <c r="B956" s="28"/>
      <c r="C956" s="136" t="s">
        <v>1241</v>
      </c>
      <c r="D956" s="136" t="s">
        <v>147</v>
      </c>
      <c r="E956" s="137" t="s">
        <v>1143</v>
      </c>
      <c r="F956" s="138" t="s">
        <v>1144</v>
      </c>
      <c r="G956" s="139" t="s">
        <v>228</v>
      </c>
      <c r="H956" s="140" t="n">
        <v>17.4</v>
      </c>
      <c r="I956" s="141" t="n">
        <v>9.7</v>
      </c>
      <c r="J956" s="141" t="n">
        <f aca="false">ROUND($I$956*$H$956,2)</f>
        <v>168.78</v>
      </c>
      <c r="K956" s="138" t="s">
        <v>189</v>
      </c>
      <c r="L956" s="28"/>
      <c r="M956" s="142"/>
      <c r="N956" s="143" t="s">
        <v>44</v>
      </c>
      <c r="O956" s="144" t="n">
        <v>0</v>
      </c>
      <c r="P956" s="144" t="n">
        <f aca="false">$O$956*$H$956</f>
        <v>0</v>
      </c>
      <c r="Q956" s="144" t="n">
        <v>0</v>
      </c>
      <c r="R956" s="144" t="n">
        <f aca="false">$Q$956*$H$956</f>
        <v>0</v>
      </c>
      <c r="S956" s="144" t="n">
        <v>0</v>
      </c>
      <c r="T956" s="145" t="n">
        <f aca="false">$S$956*$H$956</f>
        <v>0</v>
      </c>
      <c r="AR956" s="99" t="s">
        <v>150</v>
      </c>
      <c r="AT956" s="99" t="s">
        <v>147</v>
      </c>
      <c r="AU956" s="99" t="s">
        <v>22</v>
      </c>
      <c r="AY956" s="12" t="s">
        <v>146</v>
      </c>
      <c r="BE956" s="146" t="n">
        <f aca="false">IF($N$956="základní",$J$956,0)</f>
        <v>168.78</v>
      </c>
      <c r="BF956" s="146" t="n">
        <f aca="false">IF($N$956="snížená",$J$956,0)</f>
        <v>0</v>
      </c>
      <c r="BG956" s="146" t="n">
        <f aca="false">IF($N$956="zákl. přenesená",$J$956,0)</f>
        <v>0</v>
      </c>
      <c r="BH956" s="146" t="n">
        <f aca="false">IF($N$956="sníž. přenesená",$J$956,0)</f>
        <v>0</v>
      </c>
      <c r="BI956" s="146" t="n">
        <f aca="false">IF($N$956="nulová",$J$956,0)</f>
        <v>0</v>
      </c>
      <c r="BJ956" s="99" t="s">
        <v>22</v>
      </c>
      <c r="BK956" s="146" t="n">
        <f aca="false">ROUND($I$956*$H$956,2)</f>
        <v>168.78</v>
      </c>
      <c r="BL956" s="99" t="s">
        <v>150</v>
      </c>
      <c r="BM956" s="99" t="s">
        <v>2195</v>
      </c>
    </row>
    <row r="957" s="12" customFormat="true" ht="16.5" hidden="false" customHeight="true" outlineLevel="0" collapsed="false">
      <c r="B957" s="28"/>
      <c r="D957" s="148" t="s">
        <v>177</v>
      </c>
      <c r="F957" s="166" t="s">
        <v>1144</v>
      </c>
      <c r="L957" s="28"/>
      <c r="M957" s="167"/>
      <c r="T957" s="61"/>
      <c r="AT957" s="12" t="s">
        <v>177</v>
      </c>
      <c r="AU957" s="12" t="s">
        <v>22</v>
      </c>
    </row>
    <row r="958" s="12" customFormat="true" ht="15.75" hidden="false" customHeight="true" outlineLevel="0" collapsed="false">
      <c r="B958" s="160"/>
      <c r="D958" s="153" t="s">
        <v>151</v>
      </c>
      <c r="E958" s="161"/>
      <c r="F958" s="162" t="s">
        <v>2196</v>
      </c>
      <c r="H958" s="163" t="n">
        <v>17.4</v>
      </c>
      <c r="L958" s="160"/>
      <c r="M958" s="164"/>
      <c r="T958" s="165"/>
      <c r="AT958" s="161" t="s">
        <v>151</v>
      </c>
      <c r="AU958" s="161" t="s">
        <v>22</v>
      </c>
      <c r="AV958" s="161" t="s">
        <v>82</v>
      </c>
      <c r="AW958" s="161" t="s">
        <v>104</v>
      </c>
      <c r="AX958" s="161" t="s">
        <v>22</v>
      </c>
      <c r="AY958" s="161" t="s">
        <v>146</v>
      </c>
    </row>
    <row r="959" s="12" customFormat="true" ht="15.75" hidden="false" customHeight="true" outlineLevel="0" collapsed="false">
      <c r="B959" s="28"/>
      <c r="C959" s="136" t="s">
        <v>1244</v>
      </c>
      <c r="D959" s="136" t="s">
        <v>147</v>
      </c>
      <c r="E959" s="137" t="s">
        <v>1359</v>
      </c>
      <c r="F959" s="138" t="s">
        <v>1360</v>
      </c>
      <c r="G959" s="139" t="s">
        <v>395</v>
      </c>
      <c r="H959" s="140" t="n">
        <v>300</v>
      </c>
      <c r="I959" s="141" t="n">
        <v>132</v>
      </c>
      <c r="J959" s="141" t="n">
        <f aca="false">ROUND($I$959*$H$959,2)</f>
        <v>39600</v>
      </c>
      <c r="K959" s="138" t="s">
        <v>189</v>
      </c>
      <c r="L959" s="28"/>
      <c r="M959" s="142"/>
      <c r="N959" s="143" t="s">
        <v>44</v>
      </c>
      <c r="O959" s="144" t="n">
        <v>0.295</v>
      </c>
      <c r="P959" s="144" t="n">
        <f aca="false">$O$959*$H$959</f>
        <v>88.5</v>
      </c>
      <c r="Q959" s="144" t="n">
        <v>4E-005</v>
      </c>
      <c r="R959" s="144" t="n">
        <f aca="false">$Q$959*$H$959</f>
        <v>0.012</v>
      </c>
      <c r="S959" s="144" t="n">
        <v>0</v>
      </c>
      <c r="T959" s="145" t="n">
        <f aca="false">$S$959*$H$959</f>
        <v>0</v>
      </c>
      <c r="AR959" s="99" t="s">
        <v>150</v>
      </c>
      <c r="AT959" s="99" t="s">
        <v>147</v>
      </c>
      <c r="AU959" s="99" t="s">
        <v>22</v>
      </c>
      <c r="AY959" s="12" t="s">
        <v>146</v>
      </c>
      <c r="BE959" s="146" t="n">
        <f aca="false">IF($N$959="základní",$J$959,0)</f>
        <v>39600</v>
      </c>
      <c r="BF959" s="146" t="n">
        <f aca="false">IF($N$959="snížená",$J$959,0)</f>
        <v>0</v>
      </c>
      <c r="BG959" s="146" t="n">
        <f aca="false">IF($N$959="zákl. přenesená",$J$959,0)</f>
        <v>0</v>
      </c>
      <c r="BH959" s="146" t="n">
        <f aca="false">IF($N$959="sníž. přenesená",$J$959,0)</f>
        <v>0</v>
      </c>
      <c r="BI959" s="146" t="n">
        <f aca="false">IF($N$959="nulová",$J$959,0)</f>
        <v>0</v>
      </c>
      <c r="BJ959" s="99" t="s">
        <v>22</v>
      </c>
      <c r="BK959" s="146" t="n">
        <f aca="false">ROUND($I$959*$H$959,2)</f>
        <v>39600</v>
      </c>
      <c r="BL959" s="99" t="s">
        <v>150</v>
      </c>
      <c r="BM959" s="99" t="s">
        <v>2197</v>
      </c>
    </row>
    <row r="960" s="12" customFormat="true" ht="16.5" hidden="false" customHeight="true" outlineLevel="0" collapsed="false">
      <c r="B960" s="28"/>
      <c r="D960" s="148" t="s">
        <v>177</v>
      </c>
      <c r="F960" s="166" t="s">
        <v>1362</v>
      </c>
      <c r="L960" s="28"/>
      <c r="M960" s="167"/>
      <c r="T960" s="61"/>
      <c r="AT960" s="12" t="s">
        <v>177</v>
      </c>
      <c r="AU960" s="12" t="s">
        <v>22</v>
      </c>
    </row>
    <row r="961" s="12" customFormat="true" ht="15.75" hidden="false" customHeight="true" outlineLevel="0" collapsed="false">
      <c r="B961" s="147"/>
      <c r="D961" s="153" t="s">
        <v>151</v>
      </c>
      <c r="E961" s="150"/>
      <c r="F961" s="149" t="s">
        <v>1363</v>
      </c>
      <c r="H961" s="150"/>
      <c r="L961" s="147"/>
      <c r="M961" s="151"/>
      <c r="T961" s="152"/>
      <c r="AT961" s="150" t="s">
        <v>151</v>
      </c>
      <c r="AU961" s="150" t="s">
        <v>22</v>
      </c>
      <c r="AV961" s="150" t="s">
        <v>22</v>
      </c>
      <c r="AW961" s="150" t="s">
        <v>104</v>
      </c>
      <c r="AX961" s="150" t="s">
        <v>73</v>
      </c>
      <c r="AY961" s="150" t="s">
        <v>146</v>
      </c>
    </row>
    <row r="962" s="12" customFormat="true" ht="15.75" hidden="false" customHeight="true" outlineLevel="0" collapsed="false">
      <c r="B962" s="147"/>
      <c r="D962" s="153" t="s">
        <v>151</v>
      </c>
      <c r="E962" s="150"/>
      <c r="F962" s="149" t="s">
        <v>1192</v>
      </c>
      <c r="H962" s="150"/>
      <c r="L962" s="147"/>
      <c r="M962" s="151"/>
      <c r="T962" s="152"/>
      <c r="AT962" s="150" t="s">
        <v>151</v>
      </c>
      <c r="AU962" s="150" t="s">
        <v>22</v>
      </c>
      <c r="AV962" s="150" t="s">
        <v>22</v>
      </c>
      <c r="AW962" s="150" t="s">
        <v>104</v>
      </c>
      <c r="AX962" s="150" t="s">
        <v>73</v>
      </c>
      <c r="AY962" s="150" t="s">
        <v>146</v>
      </c>
    </row>
    <row r="963" s="12" customFormat="true" ht="15.75" hidden="false" customHeight="true" outlineLevel="0" collapsed="false">
      <c r="B963" s="147"/>
      <c r="D963" s="153" t="s">
        <v>151</v>
      </c>
      <c r="E963" s="150"/>
      <c r="F963" s="149" t="s">
        <v>1364</v>
      </c>
      <c r="H963" s="150"/>
      <c r="L963" s="147"/>
      <c r="M963" s="151"/>
      <c r="T963" s="152"/>
      <c r="AT963" s="150" t="s">
        <v>151</v>
      </c>
      <c r="AU963" s="150" t="s">
        <v>22</v>
      </c>
      <c r="AV963" s="150" t="s">
        <v>22</v>
      </c>
      <c r="AW963" s="150" t="s">
        <v>104</v>
      </c>
      <c r="AX963" s="150" t="s">
        <v>73</v>
      </c>
      <c r="AY963" s="150" t="s">
        <v>146</v>
      </c>
    </row>
    <row r="964" s="12" customFormat="true" ht="15.75" hidden="false" customHeight="true" outlineLevel="0" collapsed="false">
      <c r="B964" s="160"/>
      <c r="D964" s="153" t="s">
        <v>151</v>
      </c>
      <c r="E964" s="161"/>
      <c r="F964" s="162" t="s">
        <v>824</v>
      </c>
      <c r="H964" s="163" t="n">
        <v>300</v>
      </c>
      <c r="L964" s="160"/>
      <c r="M964" s="164"/>
      <c r="T964" s="165"/>
      <c r="AT964" s="161" t="s">
        <v>151</v>
      </c>
      <c r="AU964" s="161" t="s">
        <v>22</v>
      </c>
      <c r="AV964" s="161" t="s">
        <v>82</v>
      </c>
      <c r="AW964" s="161" t="s">
        <v>104</v>
      </c>
      <c r="AX964" s="161" t="s">
        <v>22</v>
      </c>
      <c r="AY964" s="161" t="s">
        <v>146</v>
      </c>
    </row>
    <row r="965" s="12" customFormat="true" ht="15.75" hidden="false" customHeight="true" outlineLevel="0" collapsed="false">
      <c r="B965" s="28"/>
      <c r="C965" s="168" t="s">
        <v>1249</v>
      </c>
      <c r="D965" s="168" t="s">
        <v>241</v>
      </c>
      <c r="E965" s="169" t="s">
        <v>1367</v>
      </c>
      <c r="F965" s="170" t="s">
        <v>1368</v>
      </c>
      <c r="G965" s="171" t="s">
        <v>176</v>
      </c>
      <c r="H965" s="172" t="n">
        <v>60</v>
      </c>
      <c r="I965" s="173" t="n">
        <v>302</v>
      </c>
      <c r="J965" s="173" t="n">
        <f aca="false">ROUND($I$965*$H$965,2)</f>
        <v>18120</v>
      </c>
      <c r="K965" s="170" t="s">
        <v>189</v>
      </c>
      <c r="L965" s="174"/>
      <c r="M965" s="170"/>
      <c r="N965" s="175" t="s">
        <v>44</v>
      </c>
      <c r="O965" s="144" t="n">
        <v>0</v>
      </c>
      <c r="P965" s="144" t="n">
        <f aca="false">$O$965*$H$965</f>
        <v>0</v>
      </c>
      <c r="Q965" s="144" t="n">
        <v>0.00345</v>
      </c>
      <c r="R965" s="144" t="n">
        <f aca="false">$Q$965*$H$965</f>
        <v>0.207</v>
      </c>
      <c r="S965" s="144" t="n">
        <v>0</v>
      </c>
      <c r="T965" s="145" t="n">
        <f aca="false">$S$965*$H$965</f>
        <v>0</v>
      </c>
      <c r="AR965" s="99" t="s">
        <v>196</v>
      </c>
      <c r="AT965" s="99" t="s">
        <v>241</v>
      </c>
      <c r="AU965" s="99" t="s">
        <v>22</v>
      </c>
      <c r="AY965" s="12" t="s">
        <v>146</v>
      </c>
      <c r="BE965" s="146" t="n">
        <f aca="false">IF($N$965="základní",$J$965,0)</f>
        <v>18120</v>
      </c>
      <c r="BF965" s="146" t="n">
        <f aca="false">IF($N$965="snížená",$J$965,0)</f>
        <v>0</v>
      </c>
      <c r="BG965" s="146" t="n">
        <f aca="false">IF($N$965="zákl. přenesená",$J$965,0)</f>
        <v>0</v>
      </c>
      <c r="BH965" s="146" t="n">
        <f aca="false">IF($N$965="sníž. přenesená",$J$965,0)</f>
        <v>0</v>
      </c>
      <c r="BI965" s="146" t="n">
        <f aca="false">IF($N$965="nulová",$J$965,0)</f>
        <v>0</v>
      </c>
      <c r="BJ965" s="99" t="s">
        <v>22</v>
      </c>
      <c r="BK965" s="146" t="n">
        <f aca="false">ROUND($I$965*$H$965,2)</f>
        <v>18120</v>
      </c>
      <c r="BL965" s="99" t="s">
        <v>150</v>
      </c>
      <c r="BM965" s="99" t="s">
        <v>2198</v>
      </c>
    </row>
    <row r="966" s="12" customFormat="true" ht="27" hidden="false" customHeight="true" outlineLevel="0" collapsed="false">
      <c r="B966" s="28"/>
      <c r="D966" s="148" t="s">
        <v>177</v>
      </c>
      <c r="F966" s="166" t="s">
        <v>1370</v>
      </c>
      <c r="L966" s="28"/>
      <c r="M966" s="167"/>
      <c r="T966" s="61"/>
      <c r="AT966" s="12" t="s">
        <v>177</v>
      </c>
      <c r="AU966" s="12" t="s">
        <v>22</v>
      </c>
    </row>
    <row r="967" s="12" customFormat="true" ht="15.75" hidden="false" customHeight="true" outlineLevel="0" collapsed="false">
      <c r="B967" s="160"/>
      <c r="D967" s="153" t="s">
        <v>151</v>
      </c>
      <c r="E967" s="161"/>
      <c r="F967" s="162" t="s">
        <v>2199</v>
      </c>
      <c r="H967" s="163" t="n">
        <v>60</v>
      </c>
      <c r="L967" s="160"/>
      <c r="M967" s="164"/>
      <c r="T967" s="165"/>
      <c r="AT967" s="161" t="s">
        <v>151</v>
      </c>
      <c r="AU967" s="161" t="s">
        <v>22</v>
      </c>
      <c r="AV967" s="161" t="s">
        <v>82</v>
      </c>
      <c r="AW967" s="161" t="s">
        <v>104</v>
      </c>
      <c r="AX967" s="161" t="s">
        <v>22</v>
      </c>
      <c r="AY967" s="161" t="s">
        <v>146</v>
      </c>
    </row>
    <row r="968" s="12" customFormat="true" ht="15.75" hidden="false" customHeight="true" outlineLevel="0" collapsed="false">
      <c r="B968" s="28"/>
      <c r="C968" s="136" t="s">
        <v>1252</v>
      </c>
      <c r="D968" s="136" t="s">
        <v>147</v>
      </c>
      <c r="E968" s="137" t="s">
        <v>1372</v>
      </c>
      <c r="F968" s="138" t="s">
        <v>1373</v>
      </c>
      <c r="G968" s="139" t="s">
        <v>395</v>
      </c>
      <c r="H968" s="140" t="n">
        <v>300</v>
      </c>
      <c r="I968" s="141" t="n">
        <v>10.4</v>
      </c>
      <c r="J968" s="141" t="n">
        <f aca="false">ROUND($I$968*$H$968,2)</f>
        <v>3120</v>
      </c>
      <c r="K968" s="138" t="s">
        <v>189</v>
      </c>
      <c r="L968" s="28"/>
      <c r="M968" s="142"/>
      <c r="N968" s="143" t="s">
        <v>44</v>
      </c>
      <c r="O968" s="144" t="n">
        <v>0.028</v>
      </c>
      <c r="P968" s="144" t="n">
        <f aca="false">$O$968*$H$968</f>
        <v>8.4</v>
      </c>
      <c r="Q968" s="144" t="n">
        <v>0</v>
      </c>
      <c r="R968" s="144" t="n">
        <f aca="false">$Q$968*$H$968</f>
        <v>0</v>
      </c>
      <c r="S968" s="144" t="n">
        <v>0</v>
      </c>
      <c r="T968" s="145" t="n">
        <f aca="false">$S$968*$H$968</f>
        <v>0</v>
      </c>
      <c r="AR968" s="99" t="s">
        <v>150</v>
      </c>
      <c r="AT968" s="99" t="s">
        <v>147</v>
      </c>
      <c r="AU968" s="99" t="s">
        <v>22</v>
      </c>
      <c r="AY968" s="12" t="s">
        <v>146</v>
      </c>
      <c r="BE968" s="146" t="n">
        <f aca="false">IF($N$968="základní",$J$968,0)</f>
        <v>3120</v>
      </c>
      <c r="BF968" s="146" t="n">
        <f aca="false">IF($N$968="snížená",$J$968,0)</f>
        <v>0</v>
      </c>
      <c r="BG968" s="146" t="n">
        <f aca="false">IF($N$968="zákl. přenesená",$J$968,0)</f>
        <v>0</v>
      </c>
      <c r="BH968" s="146" t="n">
        <f aca="false">IF($N$968="sníž. přenesená",$J$968,0)</f>
        <v>0</v>
      </c>
      <c r="BI968" s="146" t="n">
        <f aca="false">IF($N$968="nulová",$J$968,0)</f>
        <v>0</v>
      </c>
      <c r="BJ968" s="99" t="s">
        <v>22</v>
      </c>
      <c r="BK968" s="146" t="n">
        <f aca="false">ROUND($I$968*$H$968,2)</f>
        <v>3120</v>
      </c>
      <c r="BL968" s="99" t="s">
        <v>150</v>
      </c>
      <c r="BM968" s="99" t="s">
        <v>2200</v>
      </c>
    </row>
    <row r="969" s="12" customFormat="true" ht="16.5" hidden="false" customHeight="true" outlineLevel="0" collapsed="false">
      <c r="B969" s="28"/>
      <c r="D969" s="148" t="s">
        <v>177</v>
      </c>
      <c r="F969" s="166" t="s">
        <v>1375</v>
      </c>
      <c r="L969" s="28"/>
      <c r="M969" s="167"/>
      <c r="T969" s="61"/>
      <c r="AT969" s="12" t="s">
        <v>177</v>
      </c>
      <c r="AU969" s="12" t="s">
        <v>22</v>
      </c>
    </row>
    <row r="970" s="12" customFormat="true" ht="15.75" hidden="false" customHeight="true" outlineLevel="0" collapsed="false">
      <c r="B970" s="28"/>
      <c r="C970" s="136" t="s">
        <v>1255</v>
      </c>
      <c r="D970" s="136" t="s">
        <v>147</v>
      </c>
      <c r="E970" s="137" t="s">
        <v>1377</v>
      </c>
      <c r="F970" s="138" t="s">
        <v>1378</v>
      </c>
      <c r="G970" s="139" t="s">
        <v>228</v>
      </c>
      <c r="H970" s="140" t="n">
        <v>0.319</v>
      </c>
      <c r="I970" s="141" t="n">
        <v>1390</v>
      </c>
      <c r="J970" s="141" t="n">
        <f aca="false">ROUND($I$970*$H$970,2)</f>
        <v>443.41</v>
      </c>
      <c r="K970" s="138" t="s">
        <v>189</v>
      </c>
      <c r="L970" s="28"/>
      <c r="M970" s="142"/>
      <c r="N970" s="143" t="s">
        <v>44</v>
      </c>
      <c r="O970" s="144" t="n">
        <v>4.737</v>
      </c>
      <c r="P970" s="144" t="n">
        <f aca="false">$O$970*$H$970</f>
        <v>1.511103</v>
      </c>
      <c r="Q970" s="144" t="n">
        <v>0</v>
      </c>
      <c r="R970" s="144" t="n">
        <f aca="false">$Q$970*$H$970</f>
        <v>0</v>
      </c>
      <c r="S970" s="144" t="n">
        <v>0</v>
      </c>
      <c r="T970" s="145" t="n">
        <f aca="false">$S$970*$H$970</f>
        <v>0</v>
      </c>
      <c r="AR970" s="99" t="s">
        <v>150</v>
      </c>
      <c r="AT970" s="99" t="s">
        <v>147</v>
      </c>
      <c r="AU970" s="99" t="s">
        <v>22</v>
      </c>
      <c r="AY970" s="12" t="s">
        <v>146</v>
      </c>
      <c r="BE970" s="146" t="n">
        <f aca="false">IF($N$970="základní",$J$970,0)</f>
        <v>443.41</v>
      </c>
      <c r="BF970" s="146" t="n">
        <f aca="false">IF($N$970="snížená",$J$970,0)</f>
        <v>0</v>
      </c>
      <c r="BG970" s="146" t="n">
        <f aca="false">IF($N$970="zákl. přenesená",$J$970,0)</f>
        <v>0</v>
      </c>
      <c r="BH970" s="146" t="n">
        <f aca="false">IF($N$970="sníž. přenesená",$J$970,0)</f>
        <v>0</v>
      </c>
      <c r="BI970" s="146" t="n">
        <f aca="false">IF($N$970="nulová",$J$970,0)</f>
        <v>0</v>
      </c>
      <c r="BJ970" s="99" t="s">
        <v>22</v>
      </c>
      <c r="BK970" s="146" t="n">
        <f aca="false">ROUND($I$970*$H$970,2)</f>
        <v>443.41</v>
      </c>
      <c r="BL970" s="99" t="s">
        <v>150</v>
      </c>
      <c r="BM970" s="99" t="s">
        <v>2201</v>
      </c>
    </row>
    <row r="971" s="12" customFormat="true" ht="27" hidden="false" customHeight="true" outlineLevel="0" collapsed="false">
      <c r="B971" s="28"/>
      <c r="D971" s="148" t="s">
        <v>177</v>
      </c>
      <c r="F971" s="166" t="s">
        <v>1380</v>
      </c>
      <c r="L971" s="28"/>
      <c r="M971" s="167"/>
      <c r="T971" s="61"/>
      <c r="AT971" s="12" t="s">
        <v>177</v>
      </c>
      <c r="AU971" s="12" t="s">
        <v>22</v>
      </c>
    </row>
    <row r="972" s="12" customFormat="true" ht="15.75" hidden="false" customHeight="true" outlineLevel="0" collapsed="false">
      <c r="B972" s="28"/>
      <c r="C972" s="136" t="s">
        <v>1263</v>
      </c>
      <c r="D972" s="136" t="s">
        <v>147</v>
      </c>
      <c r="E972" s="137" t="s">
        <v>1382</v>
      </c>
      <c r="F972" s="138" t="s">
        <v>1383</v>
      </c>
      <c r="G972" s="139" t="s">
        <v>228</v>
      </c>
      <c r="H972" s="140" t="n">
        <v>0.319</v>
      </c>
      <c r="I972" s="141" t="n">
        <v>728</v>
      </c>
      <c r="J972" s="141" t="n">
        <f aca="false">ROUND($I$972*$H$972,2)</f>
        <v>232.23</v>
      </c>
      <c r="K972" s="138" t="s">
        <v>189</v>
      </c>
      <c r="L972" s="28"/>
      <c r="M972" s="142"/>
      <c r="N972" s="143" t="s">
        <v>44</v>
      </c>
      <c r="O972" s="144" t="n">
        <v>2.75</v>
      </c>
      <c r="P972" s="144" t="n">
        <f aca="false">$O$972*$H$972</f>
        <v>0.87725</v>
      </c>
      <c r="Q972" s="144" t="n">
        <v>0</v>
      </c>
      <c r="R972" s="144" t="n">
        <f aca="false">$Q$972*$H$972</f>
        <v>0</v>
      </c>
      <c r="S972" s="144" t="n">
        <v>0</v>
      </c>
      <c r="T972" s="145" t="n">
        <f aca="false">$S$972*$H$972</f>
        <v>0</v>
      </c>
      <c r="AR972" s="99" t="s">
        <v>150</v>
      </c>
      <c r="AT972" s="99" t="s">
        <v>147</v>
      </c>
      <c r="AU972" s="99" t="s">
        <v>22</v>
      </c>
      <c r="AY972" s="12" t="s">
        <v>146</v>
      </c>
      <c r="BE972" s="146" t="n">
        <f aca="false">IF($N$972="základní",$J$972,0)</f>
        <v>232.23</v>
      </c>
      <c r="BF972" s="146" t="n">
        <f aca="false">IF($N$972="snížená",$J$972,0)</f>
        <v>0</v>
      </c>
      <c r="BG972" s="146" t="n">
        <f aca="false">IF($N$972="zákl. přenesená",$J$972,0)</f>
        <v>0</v>
      </c>
      <c r="BH972" s="146" t="n">
        <f aca="false">IF($N$972="sníž. přenesená",$J$972,0)</f>
        <v>0</v>
      </c>
      <c r="BI972" s="146" t="n">
        <f aca="false">IF($N$972="nulová",$J$972,0)</f>
        <v>0</v>
      </c>
      <c r="BJ972" s="99" t="s">
        <v>22</v>
      </c>
      <c r="BK972" s="146" t="n">
        <f aca="false">ROUND($I$972*$H$972,2)</f>
        <v>232.23</v>
      </c>
      <c r="BL972" s="99" t="s">
        <v>150</v>
      </c>
      <c r="BM972" s="99" t="s">
        <v>2202</v>
      </c>
    </row>
    <row r="973" s="12" customFormat="true" ht="27" hidden="false" customHeight="true" outlineLevel="0" collapsed="false">
      <c r="B973" s="28"/>
      <c r="D973" s="148" t="s">
        <v>177</v>
      </c>
      <c r="F973" s="166" t="s">
        <v>1385</v>
      </c>
      <c r="L973" s="28"/>
      <c r="M973" s="167"/>
      <c r="T973" s="61"/>
      <c r="AT973" s="12" t="s">
        <v>177</v>
      </c>
      <c r="AU973" s="12" t="s">
        <v>22</v>
      </c>
    </row>
    <row r="974" s="127" customFormat="true" ht="37.5" hidden="false" customHeight="true" outlineLevel="0" collapsed="false">
      <c r="B974" s="128"/>
      <c r="D974" s="129" t="s">
        <v>72</v>
      </c>
      <c r="E974" s="130" t="s">
        <v>1451</v>
      </c>
      <c r="F974" s="130" t="s">
        <v>1452</v>
      </c>
      <c r="J974" s="131" t="n">
        <f aca="false">$BK$974</f>
        <v>27398.99</v>
      </c>
      <c r="L974" s="128"/>
      <c r="M974" s="132"/>
      <c r="P974" s="133" t="n">
        <f aca="false">SUM($P$975:$P$996)</f>
        <v>0</v>
      </c>
      <c r="R974" s="133" t="n">
        <f aca="false">SUM($R$975:$R$996)</f>
        <v>0.050853</v>
      </c>
      <c r="T974" s="134" t="n">
        <f aca="false">SUM($T$975:$T$996)</f>
        <v>0</v>
      </c>
      <c r="AR974" s="129" t="s">
        <v>22</v>
      </c>
      <c r="AT974" s="129" t="s">
        <v>72</v>
      </c>
      <c r="AU974" s="129" t="s">
        <v>73</v>
      </c>
      <c r="AY974" s="129" t="s">
        <v>146</v>
      </c>
      <c r="BK974" s="135" t="n">
        <f aca="false">SUM($BK$975:$BK$996)</f>
        <v>27398.99</v>
      </c>
    </row>
    <row r="975" s="12" customFormat="true" ht="15.75" hidden="false" customHeight="true" outlineLevel="0" collapsed="false">
      <c r="B975" s="28"/>
      <c r="C975" s="136" t="s">
        <v>1268</v>
      </c>
      <c r="D975" s="136" t="s">
        <v>147</v>
      </c>
      <c r="E975" s="137" t="s">
        <v>1454</v>
      </c>
      <c r="F975" s="138" t="s">
        <v>1455</v>
      </c>
      <c r="G975" s="139" t="s">
        <v>176</v>
      </c>
      <c r="H975" s="140" t="n">
        <v>77.05</v>
      </c>
      <c r="I975" s="141" t="n">
        <v>131</v>
      </c>
      <c r="J975" s="141" t="n">
        <f aca="false">ROUND($I$975*$H$975,2)</f>
        <v>10093.55</v>
      </c>
      <c r="K975" s="138" t="s">
        <v>189</v>
      </c>
      <c r="L975" s="28"/>
      <c r="M975" s="142"/>
      <c r="N975" s="143" t="s">
        <v>44</v>
      </c>
      <c r="O975" s="144" t="n">
        <v>0</v>
      </c>
      <c r="P975" s="144" t="n">
        <f aca="false">$O$975*$H$975</f>
        <v>0</v>
      </c>
      <c r="Q975" s="144" t="n">
        <v>0.0003</v>
      </c>
      <c r="R975" s="144" t="n">
        <f aca="false">$Q$975*$H$975</f>
        <v>0.023115</v>
      </c>
      <c r="S975" s="144" t="n">
        <v>0</v>
      </c>
      <c r="T975" s="145" t="n">
        <f aca="false">$S$975*$H$975</f>
        <v>0</v>
      </c>
      <c r="AR975" s="99" t="s">
        <v>150</v>
      </c>
      <c r="AT975" s="99" t="s">
        <v>147</v>
      </c>
      <c r="AU975" s="99" t="s">
        <v>22</v>
      </c>
      <c r="AY975" s="12" t="s">
        <v>146</v>
      </c>
      <c r="BE975" s="146" t="n">
        <f aca="false">IF($N$975="základní",$J$975,0)</f>
        <v>10093.55</v>
      </c>
      <c r="BF975" s="146" t="n">
        <f aca="false">IF($N$975="snížená",$J$975,0)</f>
        <v>0</v>
      </c>
      <c r="BG975" s="146" t="n">
        <f aca="false">IF($N$975="zákl. přenesená",$J$975,0)</f>
        <v>0</v>
      </c>
      <c r="BH975" s="146" t="n">
        <f aca="false">IF($N$975="sníž. přenesená",$J$975,0)</f>
        <v>0</v>
      </c>
      <c r="BI975" s="146" t="n">
        <f aca="false">IF($N$975="nulová",$J$975,0)</f>
        <v>0</v>
      </c>
      <c r="BJ975" s="99" t="s">
        <v>22</v>
      </c>
      <c r="BK975" s="146" t="n">
        <f aca="false">ROUND($I$975*$H$975,2)</f>
        <v>10093.55</v>
      </c>
      <c r="BL975" s="99" t="s">
        <v>150</v>
      </c>
      <c r="BM975" s="99" t="s">
        <v>2203</v>
      </c>
    </row>
    <row r="976" s="12" customFormat="true" ht="16.5" hidden="false" customHeight="true" outlineLevel="0" collapsed="false">
      <c r="B976" s="28"/>
      <c r="D976" s="148" t="s">
        <v>177</v>
      </c>
      <c r="F976" s="166" t="s">
        <v>1455</v>
      </c>
      <c r="L976" s="28"/>
      <c r="M976" s="167"/>
      <c r="T976" s="61"/>
      <c r="AT976" s="12" t="s">
        <v>177</v>
      </c>
      <c r="AU976" s="12" t="s">
        <v>22</v>
      </c>
    </row>
    <row r="977" s="12" customFormat="true" ht="15.75" hidden="false" customHeight="true" outlineLevel="0" collapsed="false">
      <c r="B977" s="147"/>
      <c r="D977" s="153" t="s">
        <v>151</v>
      </c>
      <c r="E977" s="150"/>
      <c r="F977" s="149" t="s">
        <v>1458</v>
      </c>
      <c r="H977" s="150"/>
      <c r="L977" s="147"/>
      <c r="M977" s="151"/>
      <c r="T977" s="152"/>
      <c r="AT977" s="150" t="s">
        <v>151</v>
      </c>
      <c r="AU977" s="150" t="s">
        <v>22</v>
      </c>
      <c r="AV977" s="150" t="s">
        <v>22</v>
      </c>
      <c r="AW977" s="150" t="s">
        <v>104</v>
      </c>
      <c r="AX977" s="150" t="s">
        <v>73</v>
      </c>
      <c r="AY977" s="150" t="s">
        <v>146</v>
      </c>
    </row>
    <row r="978" s="12" customFormat="true" ht="15.75" hidden="false" customHeight="true" outlineLevel="0" collapsed="false">
      <c r="B978" s="147"/>
      <c r="D978" s="153" t="s">
        <v>151</v>
      </c>
      <c r="E978" s="150"/>
      <c r="F978" s="149" t="s">
        <v>1459</v>
      </c>
      <c r="H978" s="150"/>
      <c r="L978" s="147"/>
      <c r="M978" s="151"/>
      <c r="T978" s="152"/>
      <c r="AT978" s="150" t="s">
        <v>151</v>
      </c>
      <c r="AU978" s="150" t="s">
        <v>22</v>
      </c>
      <c r="AV978" s="150" t="s">
        <v>22</v>
      </c>
      <c r="AW978" s="150" t="s">
        <v>104</v>
      </c>
      <c r="AX978" s="150" t="s">
        <v>73</v>
      </c>
      <c r="AY978" s="150" t="s">
        <v>146</v>
      </c>
    </row>
    <row r="979" s="12" customFormat="true" ht="15.75" hidden="false" customHeight="true" outlineLevel="0" collapsed="false">
      <c r="B979" s="160"/>
      <c r="D979" s="153" t="s">
        <v>151</v>
      </c>
      <c r="E979" s="161"/>
      <c r="F979" s="162" t="s">
        <v>2204</v>
      </c>
      <c r="H979" s="163" t="n">
        <v>8.8</v>
      </c>
      <c r="L979" s="160"/>
      <c r="M979" s="164"/>
      <c r="T979" s="165"/>
      <c r="AT979" s="161" t="s">
        <v>151</v>
      </c>
      <c r="AU979" s="161" t="s">
        <v>22</v>
      </c>
      <c r="AV979" s="161" t="s">
        <v>82</v>
      </c>
      <c r="AW979" s="161" t="s">
        <v>104</v>
      </c>
      <c r="AX979" s="161" t="s">
        <v>73</v>
      </c>
      <c r="AY979" s="161" t="s">
        <v>146</v>
      </c>
    </row>
    <row r="980" s="12" customFormat="true" ht="15.75" hidden="false" customHeight="true" outlineLevel="0" collapsed="false">
      <c r="B980" s="160"/>
      <c r="D980" s="153" t="s">
        <v>151</v>
      </c>
      <c r="E980" s="161"/>
      <c r="F980" s="162" t="s">
        <v>2205</v>
      </c>
      <c r="H980" s="163" t="n">
        <v>5</v>
      </c>
      <c r="L980" s="160"/>
      <c r="M980" s="164"/>
      <c r="T980" s="165"/>
      <c r="AT980" s="161" t="s">
        <v>151</v>
      </c>
      <c r="AU980" s="161" t="s">
        <v>22</v>
      </c>
      <c r="AV980" s="161" t="s">
        <v>82</v>
      </c>
      <c r="AW980" s="161" t="s">
        <v>104</v>
      </c>
      <c r="AX980" s="161" t="s">
        <v>73</v>
      </c>
      <c r="AY980" s="161" t="s">
        <v>146</v>
      </c>
    </row>
    <row r="981" s="12" customFormat="true" ht="15.75" hidden="false" customHeight="true" outlineLevel="0" collapsed="false">
      <c r="B981" s="160"/>
      <c r="D981" s="153" t="s">
        <v>151</v>
      </c>
      <c r="E981" s="161"/>
      <c r="F981" s="162" t="s">
        <v>2206</v>
      </c>
      <c r="H981" s="163" t="n">
        <v>45.25</v>
      </c>
      <c r="L981" s="160"/>
      <c r="M981" s="164"/>
      <c r="T981" s="165"/>
      <c r="AT981" s="161" t="s">
        <v>151</v>
      </c>
      <c r="AU981" s="161" t="s">
        <v>22</v>
      </c>
      <c r="AV981" s="161" t="s">
        <v>82</v>
      </c>
      <c r="AW981" s="161" t="s">
        <v>104</v>
      </c>
      <c r="AX981" s="161" t="s">
        <v>73</v>
      </c>
      <c r="AY981" s="161" t="s">
        <v>146</v>
      </c>
    </row>
    <row r="982" s="12" customFormat="true" ht="15.75" hidden="false" customHeight="true" outlineLevel="0" collapsed="false">
      <c r="B982" s="147"/>
      <c r="D982" s="153" t="s">
        <v>151</v>
      </c>
      <c r="E982" s="150"/>
      <c r="F982" s="149" t="s">
        <v>1062</v>
      </c>
      <c r="H982" s="150"/>
      <c r="L982" s="147"/>
      <c r="M982" s="151"/>
      <c r="T982" s="152"/>
      <c r="AT982" s="150" t="s">
        <v>151</v>
      </c>
      <c r="AU982" s="150" t="s">
        <v>22</v>
      </c>
      <c r="AV982" s="150" t="s">
        <v>22</v>
      </c>
      <c r="AW982" s="150" t="s">
        <v>104</v>
      </c>
      <c r="AX982" s="150" t="s">
        <v>73</v>
      </c>
      <c r="AY982" s="150" t="s">
        <v>146</v>
      </c>
    </row>
    <row r="983" s="12" customFormat="true" ht="15.75" hidden="false" customHeight="true" outlineLevel="0" collapsed="false">
      <c r="B983" s="160"/>
      <c r="D983" s="153" t="s">
        <v>151</v>
      </c>
      <c r="E983" s="161"/>
      <c r="F983" s="162" t="s">
        <v>2207</v>
      </c>
      <c r="H983" s="163" t="n">
        <v>18</v>
      </c>
      <c r="L983" s="160"/>
      <c r="M983" s="164"/>
      <c r="T983" s="165"/>
      <c r="AT983" s="161" t="s">
        <v>151</v>
      </c>
      <c r="AU983" s="161" t="s">
        <v>22</v>
      </c>
      <c r="AV983" s="161" t="s">
        <v>82</v>
      </c>
      <c r="AW983" s="161" t="s">
        <v>104</v>
      </c>
      <c r="AX983" s="161" t="s">
        <v>73</v>
      </c>
      <c r="AY983" s="161" t="s">
        <v>146</v>
      </c>
    </row>
    <row r="984" s="12" customFormat="true" ht="15.75" hidden="false" customHeight="true" outlineLevel="0" collapsed="false">
      <c r="B984" s="154"/>
      <c r="D984" s="153" t="s">
        <v>151</v>
      </c>
      <c r="E984" s="155"/>
      <c r="F984" s="156" t="s">
        <v>159</v>
      </c>
      <c r="H984" s="157" t="n">
        <v>77.05</v>
      </c>
      <c r="L984" s="154"/>
      <c r="M984" s="158"/>
      <c r="T984" s="159"/>
      <c r="AT984" s="155" t="s">
        <v>151</v>
      </c>
      <c r="AU984" s="155" t="s">
        <v>22</v>
      </c>
      <c r="AV984" s="155" t="s">
        <v>150</v>
      </c>
      <c r="AW984" s="155" t="s">
        <v>104</v>
      </c>
      <c r="AX984" s="155" t="s">
        <v>22</v>
      </c>
      <c r="AY984" s="155" t="s">
        <v>146</v>
      </c>
    </row>
    <row r="985" s="12" customFormat="true" ht="15.75" hidden="false" customHeight="true" outlineLevel="0" collapsed="false">
      <c r="B985" s="28"/>
      <c r="C985" s="136" t="s">
        <v>1273</v>
      </c>
      <c r="D985" s="136" t="s">
        <v>147</v>
      </c>
      <c r="E985" s="137" t="s">
        <v>1473</v>
      </c>
      <c r="F985" s="138" t="s">
        <v>1474</v>
      </c>
      <c r="G985" s="139" t="s">
        <v>176</v>
      </c>
      <c r="H985" s="140" t="n">
        <v>77.05</v>
      </c>
      <c r="I985" s="141" t="n">
        <v>18</v>
      </c>
      <c r="J985" s="141" t="n">
        <f aca="false">ROUND($I$985*$H$985,2)</f>
        <v>1386.9</v>
      </c>
      <c r="K985" s="138" t="s">
        <v>189</v>
      </c>
      <c r="L985" s="28"/>
      <c r="M985" s="142"/>
      <c r="N985" s="143" t="s">
        <v>44</v>
      </c>
      <c r="O985" s="144" t="n">
        <v>0</v>
      </c>
      <c r="P985" s="144" t="n">
        <f aca="false">$O$985*$H$985</f>
        <v>0</v>
      </c>
      <c r="Q985" s="144" t="n">
        <v>5E-005</v>
      </c>
      <c r="R985" s="144" t="n">
        <f aca="false">$Q$985*$H$985</f>
        <v>0.0038525</v>
      </c>
      <c r="S985" s="144" t="n">
        <v>0</v>
      </c>
      <c r="T985" s="145" t="n">
        <f aca="false">$S$985*$H$985</f>
        <v>0</v>
      </c>
      <c r="AR985" s="99" t="s">
        <v>150</v>
      </c>
      <c r="AT985" s="99" t="s">
        <v>147</v>
      </c>
      <c r="AU985" s="99" t="s">
        <v>22</v>
      </c>
      <c r="AY985" s="12" t="s">
        <v>146</v>
      </c>
      <c r="BE985" s="146" t="n">
        <f aca="false">IF($N$985="základní",$J$985,0)</f>
        <v>1386.9</v>
      </c>
      <c r="BF985" s="146" t="n">
        <f aca="false">IF($N$985="snížená",$J$985,0)</f>
        <v>0</v>
      </c>
      <c r="BG985" s="146" t="n">
        <f aca="false">IF($N$985="zákl. přenesená",$J$985,0)</f>
        <v>0</v>
      </c>
      <c r="BH985" s="146" t="n">
        <f aca="false">IF($N$985="sníž. přenesená",$J$985,0)</f>
        <v>0</v>
      </c>
      <c r="BI985" s="146" t="n">
        <f aca="false">IF($N$985="nulová",$J$985,0)</f>
        <v>0</v>
      </c>
      <c r="BJ985" s="99" t="s">
        <v>22</v>
      </c>
      <c r="BK985" s="146" t="n">
        <f aca="false">ROUND($I$985*$H$985,2)</f>
        <v>1386.9</v>
      </c>
      <c r="BL985" s="99" t="s">
        <v>150</v>
      </c>
      <c r="BM985" s="99" t="s">
        <v>2208</v>
      </c>
    </row>
    <row r="986" s="12" customFormat="true" ht="16.5" hidden="false" customHeight="true" outlineLevel="0" collapsed="false">
      <c r="B986" s="28"/>
      <c r="D986" s="148" t="s">
        <v>177</v>
      </c>
      <c r="F986" s="166" t="s">
        <v>1474</v>
      </c>
      <c r="L986" s="28"/>
      <c r="M986" s="167"/>
      <c r="T986" s="61"/>
      <c r="AT986" s="12" t="s">
        <v>177</v>
      </c>
      <c r="AU986" s="12" t="s">
        <v>22</v>
      </c>
    </row>
    <row r="987" s="12" customFormat="true" ht="15.75" hidden="false" customHeight="true" outlineLevel="0" collapsed="false">
      <c r="B987" s="28"/>
      <c r="C987" s="136" t="s">
        <v>1277</v>
      </c>
      <c r="D987" s="136" t="s">
        <v>147</v>
      </c>
      <c r="E987" s="137" t="s">
        <v>1470</v>
      </c>
      <c r="F987" s="138" t="s">
        <v>1471</v>
      </c>
      <c r="G987" s="139" t="s">
        <v>176</v>
      </c>
      <c r="H987" s="140" t="n">
        <v>77.05</v>
      </c>
      <c r="I987" s="141" t="n">
        <v>12.5</v>
      </c>
      <c r="J987" s="141" t="n">
        <f aca="false">ROUND($I$987*$H$987,2)</f>
        <v>963.13</v>
      </c>
      <c r="K987" s="138" t="s">
        <v>189</v>
      </c>
      <c r="L987" s="28"/>
      <c r="M987" s="142"/>
      <c r="N987" s="143" t="s">
        <v>44</v>
      </c>
      <c r="O987" s="144" t="n">
        <v>0</v>
      </c>
      <c r="P987" s="144" t="n">
        <f aca="false">$O$987*$H$987</f>
        <v>0</v>
      </c>
      <c r="Q987" s="144" t="n">
        <v>0</v>
      </c>
      <c r="R987" s="144" t="n">
        <f aca="false">$Q$987*$H$987</f>
        <v>0</v>
      </c>
      <c r="S987" s="144" t="n">
        <v>0</v>
      </c>
      <c r="T987" s="145" t="n">
        <f aca="false">$S$987*$H$987</f>
        <v>0</v>
      </c>
      <c r="AR987" s="99" t="s">
        <v>150</v>
      </c>
      <c r="AT987" s="99" t="s">
        <v>147</v>
      </c>
      <c r="AU987" s="99" t="s">
        <v>22</v>
      </c>
      <c r="AY987" s="12" t="s">
        <v>146</v>
      </c>
      <c r="BE987" s="146" t="n">
        <f aca="false">IF($N$987="základní",$J$987,0)</f>
        <v>963.13</v>
      </c>
      <c r="BF987" s="146" t="n">
        <f aca="false">IF($N$987="snížená",$J$987,0)</f>
        <v>0</v>
      </c>
      <c r="BG987" s="146" t="n">
        <f aca="false">IF($N$987="zákl. přenesená",$J$987,0)</f>
        <v>0</v>
      </c>
      <c r="BH987" s="146" t="n">
        <f aca="false">IF($N$987="sníž. přenesená",$J$987,0)</f>
        <v>0</v>
      </c>
      <c r="BI987" s="146" t="n">
        <f aca="false">IF($N$987="nulová",$J$987,0)</f>
        <v>0</v>
      </c>
      <c r="BJ987" s="99" t="s">
        <v>22</v>
      </c>
      <c r="BK987" s="146" t="n">
        <f aca="false">ROUND($I$987*$H$987,2)</f>
        <v>963.13</v>
      </c>
      <c r="BL987" s="99" t="s">
        <v>150</v>
      </c>
      <c r="BM987" s="99" t="s">
        <v>2209</v>
      </c>
    </row>
    <row r="988" s="12" customFormat="true" ht="16.5" hidden="false" customHeight="true" outlineLevel="0" collapsed="false">
      <c r="B988" s="28"/>
      <c r="D988" s="148" t="s">
        <v>177</v>
      </c>
      <c r="F988" s="166" t="s">
        <v>1471</v>
      </c>
      <c r="L988" s="28"/>
      <c r="M988" s="167"/>
      <c r="T988" s="61"/>
      <c r="AT988" s="12" t="s">
        <v>177</v>
      </c>
      <c r="AU988" s="12" t="s">
        <v>22</v>
      </c>
    </row>
    <row r="989" s="12" customFormat="true" ht="15.75" hidden="false" customHeight="true" outlineLevel="0" collapsed="false">
      <c r="B989" s="28"/>
      <c r="C989" s="136" t="s">
        <v>1282</v>
      </c>
      <c r="D989" s="136" t="s">
        <v>147</v>
      </c>
      <c r="E989" s="137" t="s">
        <v>1476</v>
      </c>
      <c r="F989" s="138" t="s">
        <v>1477</v>
      </c>
      <c r="G989" s="139" t="s">
        <v>176</v>
      </c>
      <c r="H989" s="140" t="n">
        <v>77.05</v>
      </c>
      <c r="I989" s="141" t="n">
        <v>144</v>
      </c>
      <c r="J989" s="141" t="n">
        <f aca="false">ROUND($I$989*$H$989,2)</f>
        <v>11095.2</v>
      </c>
      <c r="K989" s="138" t="s">
        <v>189</v>
      </c>
      <c r="L989" s="28"/>
      <c r="M989" s="142"/>
      <c r="N989" s="143" t="s">
        <v>44</v>
      </c>
      <c r="O989" s="144" t="n">
        <v>0</v>
      </c>
      <c r="P989" s="144" t="n">
        <f aca="false">$O$989*$H$989</f>
        <v>0</v>
      </c>
      <c r="Q989" s="144" t="n">
        <v>0.00023</v>
      </c>
      <c r="R989" s="144" t="n">
        <f aca="false">$Q$989*$H$989</f>
        <v>0.0177215</v>
      </c>
      <c r="S989" s="144" t="n">
        <v>0</v>
      </c>
      <c r="T989" s="145" t="n">
        <f aca="false">$S$989*$H$989</f>
        <v>0</v>
      </c>
      <c r="AR989" s="99" t="s">
        <v>150</v>
      </c>
      <c r="AT989" s="99" t="s">
        <v>147</v>
      </c>
      <c r="AU989" s="99" t="s">
        <v>22</v>
      </c>
      <c r="AY989" s="12" t="s">
        <v>146</v>
      </c>
      <c r="BE989" s="146" t="n">
        <f aca="false">IF($N$989="základní",$J$989,0)</f>
        <v>11095.2</v>
      </c>
      <c r="BF989" s="146" t="n">
        <f aca="false">IF($N$989="snížená",$J$989,0)</f>
        <v>0</v>
      </c>
      <c r="BG989" s="146" t="n">
        <f aca="false">IF($N$989="zákl. přenesená",$J$989,0)</f>
        <v>0</v>
      </c>
      <c r="BH989" s="146" t="n">
        <f aca="false">IF($N$989="sníž. přenesená",$J$989,0)</f>
        <v>0</v>
      </c>
      <c r="BI989" s="146" t="n">
        <f aca="false">IF($N$989="nulová",$J$989,0)</f>
        <v>0</v>
      </c>
      <c r="BJ989" s="99" t="s">
        <v>22</v>
      </c>
      <c r="BK989" s="146" t="n">
        <f aca="false">ROUND($I$989*$H$989,2)</f>
        <v>11095.2</v>
      </c>
      <c r="BL989" s="99" t="s">
        <v>150</v>
      </c>
      <c r="BM989" s="99" t="s">
        <v>2210</v>
      </c>
    </row>
    <row r="990" s="12" customFormat="true" ht="16.5" hidden="false" customHeight="true" outlineLevel="0" collapsed="false">
      <c r="B990" s="28"/>
      <c r="D990" s="148" t="s">
        <v>177</v>
      </c>
      <c r="F990" s="166" t="s">
        <v>1477</v>
      </c>
      <c r="L990" s="28"/>
      <c r="M990" s="167"/>
      <c r="T990" s="61"/>
      <c r="AT990" s="12" t="s">
        <v>177</v>
      </c>
      <c r="AU990" s="12" t="s">
        <v>22</v>
      </c>
    </row>
    <row r="991" s="12" customFormat="true" ht="15.75" hidden="false" customHeight="true" outlineLevel="0" collapsed="false">
      <c r="B991" s="147"/>
      <c r="D991" s="153" t="s">
        <v>151</v>
      </c>
      <c r="E991" s="150"/>
      <c r="F991" s="149" t="s">
        <v>2211</v>
      </c>
      <c r="H991" s="150"/>
      <c r="L991" s="147"/>
      <c r="M991" s="151"/>
      <c r="T991" s="152"/>
      <c r="AT991" s="150" t="s">
        <v>151</v>
      </c>
      <c r="AU991" s="150" t="s">
        <v>22</v>
      </c>
      <c r="AV991" s="150" t="s">
        <v>22</v>
      </c>
      <c r="AW991" s="150" t="s">
        <v>104</v>
      </c>
      <c r="AX991" s="150" t="s">
        <v>73</v>
      </c>
      <c r="AY991" s="150" t="s">
        <v>146</v>
      </c>
    </row>
    <row r="992" s="12" customFormat="true" ht="15.75" hidden="false" customHeight="true" outlineLevel="0" collapsed="false">
      <c r="B992" s="147"/>
      <c r="D992" s="153" t="s">
        <v>151</v>
      </c>
      <c r="E992" s="150"/>
      <c r="F992" s="149" t="s">
        <v>2212</v>
      </c>
      <c r="H992" s="150"/>
      <c r="L992" s="147"/>
      <c r="M992" s="151"/>
      <c r="T992" s="152"/>
      <c r="AT992" s="150" t="s">
        <v>151</v>
      </c>
      <c r="AU992" s="150" t="s">
        <v>22</v>
      </c>
      <c r="AV992" s="150" t="s">
        <v>22</v>
      </c>
      <c r="AW992" s="150" t="s">
        <v>104</v>
      </c>
      <c r="AX992" s="150" t="s">
        <v>73</v>
      </c>
      <c r="AY992" s="150" t="s">
        <v>146</v>
      </c>
    </row>
    <row r="993" s="12" customFormat="true" ht="15.75" hidden="false" customHeight="true" outlineLevel="0" collapsed="false">
      <c r="B993" s="160"/>
      <c r="D993" s="153" t="s">
        <v>151</v>
      </c>
      <c r="E993" s="161"/>
      <c r="F993" s="162" t="s">
        <v>2213</v>
      </c>
      <c r="H993" s="163" t="n">
        <v>77.05</v>
      </c>
      <c r="L993" s="160"/>
      <c r="M993" s="164"/>
      <c r="T993" s="165"/>
      <c r="AT993" s="161" t="s">
        <v>151</v>
      </c>
      <c r="AU993" s="161" t="s">
        <v>22</v>
      </c>
      <c r="AV993" s="161" t="s">
        <v>82</v>
      </c>
      <c r="AW993" s="161" t="s">
        <v>104</v>
      </c>
      <c r="AX993" s="161" t="s">
        <v>73</v>
      </c>
      <c r="AY993" s="161" t="s">
        <v>146</v>
      </c>
    </row>
    <row r="994" s="12" customFormat="true" ht="15.75" hidden="false" customHeight="true" outlineLevel="0" collapsed="false">
      <c r="B994" s="154"/>
      <c r="D994" s="153" t="s">
        <v>151</v>
      </c>
      <c r="E994" s="155"/>
      <c r="F994" s="156" t="s">
        <v>159</v>
      </c>
      <c r="H994" s="157" t="n">
        <v>77.05</v>
      </c>
      <c r="L994" s="154"/>
      <c r="M994" s="158"/>
      <c r="T994" s="159"/>
      <c r="AT994" s="155" t="s">
        <v>151</v>
      </c>
      <c r="AU994" s="155" t="s">
        <v>22</v>
      </c>
      <c r="AV994" s="155" t="s">
        <v>150</v>
      </c>
      <c r="AW994" s="155" t="s">
        <v>104</v>
      </c>
      <c r="AX994" s="155" t="s">
        <v>22</v>
      </c>
      <c r="AY994" s="155" t="s">
        <v>146</v>
      </c>
    </row>
    <row r="995" s="12" customFormat="true" ht="15.75" hidden="false" customHeight="true" outlineLevel="0" collapsed="false">
      <c r="B995" s="28"/>
      <c r="C995" s="136" t="s">
        <v>1289</v>
      </c>
      <c r="D995" s="136" t="s">
        <v>147</v>
      </c>
      <c r="E995" s="137" t="s">
        <v>1483</v>
      </c>
      <c r="F995" s="138" t="s">
        <v>1484</v>
      </c>
      <c r="G995" s="139" t="s">
        <v>176</v>
      </c>
      <c r="H995" s="140" t="n">
        <v>77.05</v>
      </c>
      <c r="I995" s="141" t="n">
        <v>50.1</v>
      </c>
      <c r="J995" s="141" t="n">
        <f aca="false">ROUND($I$995*$H$995,2)</f>
        <v>3860.21</v>
      </c>
      <c r="K995" s="138" t="s">
        <v>189</v>
      </c>
      <c r="L995" s="28"/>
      <c r="M995" s="142"/>
      <c r="N995" s="143" t="s">
        <v>44</v>
      </c>
      <c r="O995" s="144" t="n">
        <v>0</v>
      </c>
      <c r="P995" s="144" t="n">
        <f aca="false">$O$995*$H$995</f>
        <v>0</v>
      </c>
      <c r="Q995" s="144" t="n">
        <v>8E-005</v>
      </c>
      <c r="R995" s="144" t="n">
        <f aca="false">$Q$995*$H$995</f>
        <v>0.006164</v>
      </c>
      <c r="S995" s="144" t="n">
        <v>0</v>
      </c>
      <c r="T995" s="145" t="n">
        <f aca="false">$S$995*$H$995</f>
        <v>0</v>
      </c>
      <c r="AR995" s="99" t="s">
        <v>150</v>
      </c>
      <c r="AT995" s="99" t="s">
        <v>147</v>
      </c>
      <c r="AU995" s="99" t="s">
        <v>22</v>
      </c>
      <c r="AY995" s="12" t="s">
        <v>146</v>
      </c>
      <c r="BE995" s="146" t="n">
        <f aca="false">IF($N$995="základní",$J$995,0)</f>
        <v>3860.21</v>
      </c>
      <c r="BF995" s="146" t="n">
        <f aca="false">IF($N$995="snížená",$J$995,0)</f>
        <v>0</v>
      </c>
      <c r="BG995" s="146" t="n">
        <f aca="false">IF($N$995="zákl. přenesená",$J$995,0)</f>
        <v>0</v>
      </c>
      <c r="BH995" s="146" t="n">
        <f aca="false">IF($N$995="sníž. přenesená",$J$995,0)</f>
        <v>0</v>
      </c>
      <c r="BI995" s="146" t="n">
        <f aca="false">IF($N$995="nulová",$J$995,0)</f>
        <v>0</v>
      </c>
      <c r="BJ995" s="99" t="s">
        <v>22</v>
      </c>
      <c r="BK995" s="146" t="n">
        <f aca="false">ROUND($I$995*$H$995,2)</f>
        <v>3860.21</v>
      </c>
      <c r="BL995" s="99" t="s">
        <v>150</v>
      </c>
      <c r="BM995" s="99" t="s">
        <v>2214</v>
      </c>
    </row>
    <row r="996" s="12" customFormat="true" ht="16.5" hidden="false" customHeight="true" outlineLevel="0" collapsed="false">
      <c r="B996" s="28"/>
      <c r="D996" s="148" t="s">
        <v>177</v>
      </c>
      <c r="F996" s="166" t="s">
        <v>1484</v>
      </c>
      <c r="L996" s="28"/>
      <c r="M996" s="167"/>
      <c r="T996" s="61"/>
      <c r="AT996" s="12" t="s">
        <v>177</v>
      </c>
      <c r="AU996" s="12" t="s">
        <v>22</v>
      </c>
    </row>
    <row r="997" s="127" customFormat="true" ht="37.5" hidden="false" customHeight="true" outlineLevel="0" collapsed="false">
      <c r="B997" s="128"/>
      <c r="D997" s="129" t="s">
        <v>72</v>
      </c>
      <c r="E997" s="130" t="s">
        <v>1485</v>
      </c>
      <c r="F997" s="130" t="s">
        <v>1486</v>
      </c>
      <c r="J997" s="131" t="n">
        <f aca="false">$BK$997</f>
        <v>50677.2</v>
      </c>
      <c r="L997" s="128"/>
      <c r="M997" s="132"/>
      <c r="P997" s="133" t="n">
        <f aca="false">SUM($P$998:$P$1012)</f>
        <v>0</v>
      </c>
      <c r="R997" s="133" t="n">
        <f aca="false">SUM($R$998:$R$1012)</f>
        <v>0.112616</v>
      </c>
      <c r="T997" s="134" t="n">
        <f aca="false">SUM($T$998:$T$1012)</f>
        <v>0</v>
      </c>
      <c r="AR997" s="129" t="s">
        <v>22</v>
      </c>
      <c r="AT997" s="129" t="s">
        <v>72</v>
      </c>
      <c r="AU997" s="129" t="s">
        <v>73</v>
      </c>
      <c r="AY997" s="129" t="s">
        <v>146</v>
      </c>
      <c r="BK997" s="135" t="n">
        <f aca="false">SUM($BK$998:$BK$1012)</f>
        <v>50677.2</v>
      </c>
    </row>
    <row r="998" s="12" customFormat="true" ht="15.75" hidden="false" customHeight="true" outlineLevel="0" collapsed="false">
      <c r="B998" s="28"/>
      <c r="C998" s="136" t="s">
        <v>1296</v>
      </c>
      <c r="D998" s="136" t="s">
        <v>147</v>
      </c>
      <c r="E998" s="137" t="s">
        <v>1488</v>
      </c>
      <c r="F998" s="138" t="s">
        <v>1489</v>
      </c>
      <c r="G998" s="139" t="s">
        <v>176</v>
      </c>
      <c r="H998" s="140" t="n">
        <v>1126.16</v>
      </c>
      <c r="I998" s="141" t="n">
        <v>45</v>
      </c>
      <c r="J998" s="141" t="n">
        <f aca="false">ROUND($I$998*$H$998,2)</f>
        <v>50677.2</v>
      </c>
      <c r="K998" s="138" t="s">
        <v>189</v>
      </c>
      <c r="L998" s="28"/>
      <c r="M998" s="142"/>
      <c r="N998" s="143" t="s">
        <v>44</v>
      </c>
      <c r="O998" s="144" t="n">
        <v>0</v>
      </c>
      <c r="P998" s="144" t="n">
        <f aca="false">$O$998*$H$998</f>
        <v>0</v>
      </c>
      <c r="Q998" s="144" t="n">
        <v>0.0001</v>
      </c>
      <c r="R998" s="144" t="n">
        <f aca="false">$Q$998*$H$998</f>
        <v>0.112616</v>
      </c>
      <c r="S998" s="144" t="n">
        <v>0</v>
      </c>
      <c r="T998" s="145" t="n">
        <f aca="false">$S$998*$H$998</f>
        <v>0</v>
      </c>
      <c r="AR998" s="99" t="s">
        <v>150</v>
      </c>
      <c r="AT998" s="99" t="s">
        <v>147</v>
      </c>
      <c r="AU998" s="99" t="s">
        <v>22</v>
      </c>
      <c r="AY998" s="12" t="s">
        <v>146</v>
      </c>
      <c r="BE998" s="146" t="n">
        <f aca="false">IF($N$998="základní",$J$998,0)</f>
        <v>50677.2</v>
      </c>
      <c r="BF998" s="146" t="n">
        <f aca="false">IF($N$998="snížená",$J$998,0)</f>
        <v>0</v>
      </c>
      <c r="BG998" s="146" t="n">
        <f aca="false">IF($N$998="zákl. přenesená",$J$998,0)</f>
        <v>0</v>
      </c>
      <c r="BH998" s="146" t="n">
        <f aca="false">IF($N$998="sníž. přenesená",$J$998,0)</f>
        <v>0</v>
      </c>
      <c r="BI998" s="146" t="n">
        <f aca="false">IF($N$998="nulová",$J$998,0)</f>
        <v>0</v>
      </c>
      <c r="BJ998" s="99" t="s">
        <v>22</v>
      </c>
      <c r="BK998" s="146" t="n">
        <f aca="false">ROUND($I$998*$H$998,2)</f>
        <v>50677.2</v>
      </c>
      <c r="BL998" s="99" t="s">
        <v>150</v>
      </c>
      <c r="BM998" s="99" t="s">
        <v>2215</v>
      </c>
    </row>
    <row r="999" s="12" customFormat="true" ht="16.5" hidden="false" customHeight="true" outlineLevel="0" collapsed="false">
      <c r="B999" s="28"/>
      <c r="D999" s="148" t="s">
        <v>177</v>
      </c>
      <c r="F999" s="166" t="s">
        <v>1489</v>
      </c>
      <c r="L999" s="28"/>
      <c r="M999" s="167"/>
      <c r="T999" s="61"/>
      <c r="AT999" s="12" t="s">
        <v>177</v>
      </c>
      <c r="AU999" s="12" t="s">
        <v>22</v>
      </c>
    </row>
    <row r="1000" s="12" customFormat="true" ht="15.75" hidden="false" customHeight="true" outlineLevel="0" collapsed="false">
      <c r="B1000" s="147"/>
      <c r="D1000" s="153" t="s">
        <v>151</v>
      </c>
      <c r="E1000" s="150"/>
      <c r="F1000" s="149" t="s">
        <v>1490</v>
      </c>
      <c r="H1000" s="150"/>
      <c r="L1000" s="147"/>
      <c r="M1000" s="151"/>
      <c r="T1000" s="152"/>
      <c r="AT1000" s="150" t="s">
        <v>151</v>
      </c>
      <c r="AU1000" s="150" t="s">
        <v>22</v>
      </c>
      <c r="AV1000" s="150" t="s">
        <v>22</v>
      </c>
      <c r="AW1000" s="150" t="s">
        <v>104</v>
      </c>
      <c r="AX1000" s="150" t="s">
        <v>73</v>
      </c>
      <c r="AY1000" s="150" t="s">
        <v>146</v>
      </c>
    </row>
    <row r="1001" s="12" customFormat="true" ht="15.75" hidden="false" customHeight="true" outlineLevel="0" collapsed="false">
      <c r="B1001" s="147"/>
      <c r="D1001" s="153" t="s">
        <v>151</v>
      </c>
      <c r="E1001" s="150"/>
      <c r="F1001" s="149" t="s">
        <v>2216</v>
      </c>
      <c r="H1001" s="150"/>
      <c r="L1001" s="147"/>
      <c r="M1001" s="151"/>
      <c r="T1001" s="152"/>
      <c r="AT1001" s="150" t="s">
        <v>151</v>
      </c>
      <c r="AU1001" s="150" t="s">
        <v>22</v>
      </c>
      <c r="AV1001" s="150" t="s">
        <v>22</v>
      </c>
      <c r="AW1001" s="150" t="s">
        <v>104</v>
      </c>
      <c r="AX1001" s="150" t="s">
        <v>73</v>
      </c>
      <c r="AY1001" s="150" t="s">
        <v>146</v>
      </c>
    </row>
    <row r="1002" s="12" customFormat="true" ht="15.75" hidden="false" customHeight="true" outlineLevel="0" collapsed="false">
      <c r="B1002" s="147"/>
      <c r="D1002" s="153" t="s">
        <v>151</v>
      </c>
      <c r="E1002" s="150"/>
      <c r="F1002" s="149" t="s">
        <v>1491</v>
      </c>
      <c r="H1002" s="150"/>
      <c r="L1002" s="147"/>
      <c r="M1002" s="151"/>
      <c r="T1002" s="152"/>
      <c r="AT1002" s="150" t="s">
        <v>151</v>
      </c>
      <c r="AU1002" s="150" t="s">
        <v>22</v>
      </c>
      <c r="AV1002" s="150" t="s">
        <v>22</v>
      </c>
      <c r="AW1002" s="150" t="s">
        <v>104</v>
      </c>
      <c r="AX1002" s="150" t="s">
        <v>73</v>
      </c>
      <c r="AY1002" s="150" t="s">
        <v>146</v>
      </c>
    </row>
    <row r="1003" s="12" customFormat="true" ht="15.75" hidden="false" customHeight="true" outlineLevel="0" collapsed="false">
      <c r="B1003" s="160"/>
      <c r="D1003" s="153" t="s">
        <v>151</v>
      </c>
      <c r="E1003" s="161"/>
      <c r="F1003" s="162" t="s">
        <v>2217</v>
      </c>
      <c r="H1003" s="163" t="n">
        <v>146.5</v>
      </c>
      <c r="L1003" s="160"/>
      <c r="M1003" s="164"/>
      <c r="T1003" s="165"/>
      <c r="AT1003" s="161" t="s">
        <v>151</v>
      </c>
      <c r="AU1003" s="161" t="s">
        <v>22</v>
      </c>
      <c r="AV1003" s="161" t="s">
        <v>82</v>
      </c>
      <c r="AW1003" s="161" t="s">
        <v>104</v>
      </c>
      <c r="AX1003" s="161" t="s">
        <v>73</v>
      </c>
      <c r="AY1003" s="161" t="s">
        <v>146</v>
      </c>
    </row>
    <row r="1004" s="12" customFormat="true" ht="15.75" hidden="false" customHeight="true" outlineLevel="0" collapsed="false">
      <c r="B1004" s="147"/>
      <c r="D1004" s="153" t="s">
        <v>151</v>
      </c>
      <c r="E1004" s="150"/>
      <c r="F1004" s="149" t="s">
        <v>1493</v>
      </c>
      <c r="H1004" s="150"/>
      <c r="L1004" s="147"/>
      <c r="M1004" s="151"/>
      <c r="T1004" s="152"/>
      <c r="AT1004" s="150" t="s">
        <v>151</v>
      </c>
      <c r="AU1004" s="150" t="s">
        <v>22</v>
      </c>
      <c r="AV1004" s="150" t="s">
        <v>22</v>
      </c>
      <c r="AW1004" s="150" t="s">
        <v>104</v>
      </c>
      <c r="AX1004" s="150" t="s">
        <v>73</v>
      </c>
      <c r="AY1004" s="150" t="s">
        <v>146</v>
      </c>
    </row>
    <row r="1005" s="12" customFormat="true" ht="15.75" hidden="false" customHeight="true" outlineLevel="0" collapsed="false">
      <c r="B1005" s="147"/>
      <c r="D1005" s="153" t="s">
        <v>151</v>
      </c>
      <c r="E1005" s="150"/>
      <c r="F1005" s="149" t="s">
        <v>2218</v>
      </c>
      <c r="H1005" s="150"/>
      <c r="L1005" s="147"/>
      <c r="M1005" s="151"/>
      <c r="T1005" s="152"/>
      <c r="AT1005" s="150" t="s">
        <v>151</v>
      </c>
      <c r="AU1005" s="150" t="s">
        <v>22</v>
      </c>
      <c r="AV1005" s="150" t="s">
        <v>22</v>
      </c>
      <c r="AW1005" s="150" t="s">
        <v>104</v>
      </c>
      <c r="AX1005" s="150" t="s">
        <v>73</v>
      </c>
      <c r="AY1005" s="150" t="s">
        <v>146</v>
      </c>
    </row>
    <row r="1006" s="12" customFormat="true" ht="15.75" hidden="false" customHeight="true" outlineLevel="0" collapsed="false">
      <c r="B1006" s="147"/>
      <c r="D1006" s="153" t="s">
        <v>151</v>
      </c>
      <c r="E1006" s="150"/>
      <c r="F1006" s="149" t="s">
        <v>1495</v>
      </c>
      <c r="H1006" s="150"/>
      <c r="L1006" s="147"/>
      <c r="M1006" s="151"/>
      <c r="T1006" s="152"/>
      <c r="AT1006" s="150" t="s">
        <v>151</v>
      </c>
      <c r="AU1006" s="150" t="s">
        <v>22</v>
      </c>
      <c r="AV1006" s="150" t="s">
        <v>22</v>
      </c>
      <c r="AW1006" s="150" t="s">
        <v>104</v>
      </c>
      <c r="AX1006" s="150" t="s">
        <v>73</v>
      </c>
      <c r="AY1006" s="150" t="s">
        <v>146</v>
      </c>
    </row>
    <row r="1007" s="12" customFormat="true" ht="15.75" hidden="false" customHeight="true" outlineLevel="0" collapsed="false">
      <c r="B1007" s="160"/>
      <c r="D1007" s="153" t="s">
        <v>151</v>
      </c>
      <c r="E1007" s="161"/>
      <c r="F1007" s="162" t="s">
        <v>2001</v>
      </c>
      <c r="H1007" s="163" t="n">
        <v>787.5</v>
      </c>
      <c r="L1007" s="160"/>
      <c r="M1007" s="164"/>
      <c r="T1007" s="165"/>
      <c r="AT1007" s="161" t="s">
        <v>151</v>
      </c>
      <c r="AU1007" s="161" t="s">
        <v>22</v>
      </c>
      <c r="AV1007" s="161" t="s">
        <v>82</v>
      </c>
      <c r="AW1007" s="161" t="s">
        <v>104</v>
      </c>
      <c r="AX1007" s="161" t="s">
        <v>73</v>
      </c>
      <c r="AY1007" s="161" t="s">
        <v>146</v>
      </c>
    </row>
    <row r="1008" s="12" customFormat="true" ht="15.75" hidden="false" customHeight="true" outlineLevel="0" collapsed="false">
      <c r="B1008" s="147"/>
      <c r="D1008" s="153" t="s">
        <v>151</v>
      </c>
      <c r="E1008" s="150"/>
      <c r="F1008" s="149" t="s">
        <v>1497</v>
      </c>
      <c r="H1008" s="150"/>
      <c r="L1008" s="147"/>
      <c r="M1008" s="151"/>
      <c r="T1008" s="152"/>
      <c r="AT1008" s="150" t="s">
        <v>151</v>
      </c>
      <c r="AU1008" s="150" t="s">
        <v>22</v>
      </c>
      <c r="AV1008" s="150" t="s">
        <v>22</v>
      </c>
      <c r="AW1008" s="150" t="s">
        <v>73</v>
      </c>
      <c r="AX1008" s="150" t="s">
        <v>73</v>
      </c>
      <c r="AY1008" s="150" t="s">
        <v>146</v>
      </c>
    </row>
    <row r="1009" s="12" customFormat="true" ht="15.75" hidden="false" customHeight="true" outlineLevel="0" collapsed="false">
      <c r="B1009" s="147"/>
      <c r="D1009" s="153" t="s">
        <v>151</v>
      </c>
      <c r="E1009" s="150"/>
      <c r="F1009" s="149" t="s">
        <v>1498</v>
      </c>
      <c r="H1009" s="150"/>
      <c r="L1009" s="147"/>
      <c r="M1009" s="151"/>
      <c r="T1009" s="152"/>
      <c r="AT1009" s="150" t="s">
        <v>151</v>
      </c>
      <c r="AU1009" s="150" t="s">
        <v>22</v>
      </c>
      <c r="AV1009" s="150" t="s">
        <v>22</v>
      </c>
      <c r="AW1009" s="150" t="s">
        <v>104</v>
      </c>
      <c r="AX1009" s="150" t="s">
        <v>73</v>
      </c>
      <c r="AY1009" s="150" t="s">
        <v>146</v>
      </c>
    </row>
    <row r="1010" s="12" customFormat="true" ht="15.75" hidden="false" customHeight="true" outlineLevel="0" collapsed="false">
      <c r="B1010" s="147"/>
      <c r="D1010" s="153" t="s">
        <v>151</v>
      </c>
      <c r="E1010" s="150"/>
      <c r="F1010" s="149" t="s">
        <v>1499</v>
      </c>
      <c r="H1010" s="150"/>
      <c r="L1010" s="147"/>
      <c r="M1010" s="151"/>
      <c r="T1010" s="152"/>
      <c r="AT1010" s="150" t="s">
        <v>151</v>
      </c>
      <c r="AU1010" s="150" t="s">
        <v>22</v>
      </c>
      <c r="AV1010" s="150" t="s">
        <v>22</v>
      </c>
      <c r="AW1010" s="150" t="s">
        <v>104</v>
      </c>
      <c r="AX1010" s="150" t="s">
        <v>73</v>
      </c>
      <c r="AY1010" s="150" t="s">
        <v>146</v>
      </c>
    </row>
    <row r="1011" s="12" customFormat="true" ht="15.75" hidden="false" customHeight="true" outlineLevel="0" collapsed="false">
      <c r="B1011" s="160"/>
      <c r="D1011" s="153" t="s">
        <v>151</v>
      </c>
      <c r="E1011" s="161"/>
      <c r="F1011" s="162" t="s">
        <v>2219</v>
      </c>
      <c r="H1011" s="163" t="n">
        <v>192.16</v>
      </c>
      <c r="L1011" s="160"/>
      <c r="M1011" s="164"/>
      <c r="T1011" s="165"/>
      <c r="AT1011" s="161" t="s">
        <v>151</v>
      </c>
      <c r="AU1011" s="161" t="s">
        <v>22</v>
      </c>
      <c r="AV1011" s="161" t="s">
        <v>82</v>
      </c>
      <c r="AW1011" s="161" t="s">
        <v>104</v>
      </c>
      <c r="AX1011" s="161" t="s">
        <v>73</v>
      </c>
      <c r="AY1011" s="161" t="s">
        <v>146</v>
      </c>
    </row>
    <row r="1012" s="12" customFormat="true" ht="15.75" hidden="false" customHeight="true" outlineLevel="0" collapsed="false">
      <c r="B1012" s="154"/>
      <c r="D1012" s="153" t="s">
        <v>151</v>
      </c>
      <c r="E1012" s="155"/>
      <c r="F1012" s="156" t="s">
        <v>159</v>
      </c>
      <c r="H1012" s="157" t="n">
        <v>1126.16</v>
      </c>
      <c r="L1012" s="154"/>
      <c r="M1012" s="158"/>
      <c r="T1012" s="159"/>
      <c r="AT1012" s="155" t="s">
        <v>151</v>
      </c>
      <c r="AU1012" s="155" t="s">
        <v>22</v>
      </c>
      <c r="AV1012" s="155" t="s">
        <v>150</v>
      </c>
      <c r="AW1012" s="155" t="s">
        <v>104</v>
      </c>
      <c r="AX1012" s="155" t="s">
        <v>22</v>
      </c>
      <c r="AY1012" s="155" t="s">
        <v>146</v>
      </c>
    </row>
    <row r="1013" s="127" customFormat="true" ht="37.5" hidden="false" customHeight="true" outlineLevel="0" collapsed="false">
      <c r="B1013" s="128"/>
      <c r="D1013" s="129" t="s">
        <v>72</v>
      </c>
      <c r="E1013" s="130" t="s">
        <v>210</v>
      </c>
      <c r="F1013" s="130" t="s">
        <v>1513</v>
      </c>
      <c r="J1013" s="131" t="n">
        <f aca="false">$BK$1013</f>
        <v>130807.41</v>
      </c>
      <c r="L1013" s="128"/>
      <c r="M1013" s="132"/>
      <c r="P1013" s="133" t="n">
        <f aca="false">SUM($P$1014:$P$1039)</f>
        <v>111.64</v>
      </c>
      <c r="R1013" s="133" t="n">
        <f aca="false">SUM($R$1014:$R$1039)</f>
        <v>0.3635068</v>
      </c>
      <c r="T1013" s="134" t="n">
        <f aca="false">SUM($T$1014:$T$1039)</f>
        <v>0</v>
      </c>
      <c r="AR1013" s="129" t="s">
        <v>22</v>
      </c>
      <c r="AT1013" s="129" t="s">
        <v>72</v>
      </c>
      <c r="AU1013" s="129" t="s">
        <v>73</v>
      </c>
      <c r="AY1013" s="129" t="s">
        <v>146</v>
      </c>
      <c r="BK1013" s="135" t="n">
        <f aca="false">SUM($BK$1014:$BK$1039)</f>
        <v>130807.41</v>
      </c>
    </row>
    <row r="1014" s="12" customFormat="true" ht="15.75" hidden="false" customHeight="true" outlineLevel="0" collapsed="false">
      <c r="B1014" s="28"/>
      <c r="C1014" s="136" t="s">
        <v>1299</v>
      </c>
      <c r="D1014" s="136" t="s">
        <v>147</v>
      </c>
      <c r="E1014" s="137" t="s">
        <v>1515</v>
      </c>
      <c r="F1014" s="138" t="s">
        <v>1516</v>
      </c>
      <c r="G1014" s="139" t="s">
        <v>176</v>
      </c>
      <c r="H1014" s="140" t="n">
        <v>1375.89</v>
      </c>
      <c r="I1014" s="141" t="n">
        <v>31.4</v>
      </c>
      <c r="J1014" s="141" t="n">
        <f aca="false">ROUND($I$1014*$H$1014,2)</f>
        <v>43202.95</v>
      </c>
      <c r="K1014" s="138" t="s">
        <v>189</v>
      </c>
      <c r="L1014" s="28"/>
      <c r="M1014" s="142"/>
      <c r="N1014" s="143" t="s">
        <v>44</v>
      </c>
      <c r="O1014" s="144" t="n">
        <v>0</v>
      </c>
      <c r="P1014" s="144" t="n">
        <f aca="false">$O$1014*$H$1014</f>
        <v>0</v>
      </c>
      <c r="Q1014" s="144" t="n">
        <v>0</v>
      </c>
      <c r="R1014" s="144" t="n">
        <f aca="false">$Q$1014*$H$1014</f>
        <v>0</v>
      </c>
      <c r="S1014" s="144" t="n">
        <v>0</v>
      </c>
      <c r="T1014" s="145" t="n">
        <f aca="false">$S$1014*$H$1014</f>
        <v>0</v>
      </c>
      <c r="AR1014" s="99" t="s">
        <v>150</v>
      </c>
      <c r="AT1014" s="99" t="s">
        <v>147</v>
      </c>
      <c r="AU1014" s="99" t="s">
        <v>22</v>
      </c>
      <c r="AY1014" s="12" t="s">
        <v>146</v>
      </c>
      <c r="BE1014" s="146" t="n">
        <f aca="false">IF($N$1014="základní",$J$1014,0)</f>
        <v>43202.95</v>
      </c>
      <c r="BF1014" s="146" t="n">
        <f aca="false">IF($N$1014="snížená",$J$1014,0)</f>
        <v>0</v>
      </c>
      <c r="BG1014" s="146" t="n">
        <f aca="false">IF($N$1014="zákl. přenesená",$J$1014,0)</f>
        <v>0</v>
      </c>
      <c r="BH1014" s="146" t="n">
        <f aca="false">IF($N$1014="sníž. přenesená",$J$1014,0)</f>
        <v>0</v>
      </c>
      <c r="BI1014" s="146" t="n">
        <f aca="false">IF($N$1014="nulová",$J$1014,0)</f>
        <v>0</v>
      </c>
      <c r="BJ1014" s="99" t="s">
        <v>22</v>
      </c>
      <c r="BK1014" s="146" t="n">
        <f aca="false">ROUND($I$1014*$H$1014,2)</f>
        <v>43202.95</v>
      </c>
      <c r="BL1014" s="99" t="s">
        <v>150</v>
      </c>
      <c r="BM1014" s="99" t="s">
        <v>2220</v>
      </c>
    </row>
    <row r="1015" s="12" customFormat="true" ht="16.5" hidden="false" customHeight="true" outlineLevel="0" collapsed="false">
      <c r="B1015" s="28"/>
      <c r="D1015" s="148" t="s">
        <v>177</v>
      </c>
      <c r="F1015" s="166" t="s">
        <v>1516</v>
      </c>
      <c r="L1015" s="28"/>
      <c r="M1015" s="167"/>
      <c r="T1015" s="61"/>
      <c r="AT1015" s="12" t="s">
        <v>177</v>
      </c>
      <c r="AU1015" s="12" t="s">
        <v>22</v>
      </c>
    </row>
    <row r="1016" s="12" customFormat="true" ht="15.75" hidden="false" customHeight="true" outlineLevel="0" collapsed="false">
      <c r="B1016" s="147"/>
      <c r="D1016" s="153" t="s">
        <v>151</v>
      </c>
      <c r="E1016" s="150"/>
      <c r="F1016" s="149" t="s">
        <v>1517</v>
      </c>
      <c r="H1016" s="150"/>
      <c r="L1016" s="147"/>
      <c r="M1016" s="151"/>
      <c r="T1016" s="152"/>
      <c r="AT1016" s="150" t="s">
        <v>151</v>
      </c>
      <c r="AU1016" s="150" t="s">
        <v>22</v>
      </c>
      <c r="AV1016" s="150" t="s">
        <v>22</v>
      </c>
      <c r="AW1016" s="150" t="s">
        <v>104</v>
      </c>
      <c r="AX1016" s="150" t="s">
        <v>73</v>
      </c>
      <c r="AY1016" s="150" t="s">
        <v>146</v>
      </c>
    </row>
    <row r="1017" s="12" customFormat="true" ht="15.75" hidden="false" customHeight="true" outlineLevel="0" collapsed="false">
      <c r="B1017" s="147"/>
      <c r="D1017" s="153" t="s">
        <v>151</v>
      </c>
      <c r="E1017" s="150"/>
      <c r="F1017" s="149" t="s">
        <v>1518</v>
      </c>
      <c r="H1017" s="150"/>
      <c r="L1017" s="147"/>
      <c r="M1017" s="151"/>
      <c r="T1017" s="152"/>
      <c r="AT1017" s="150" t="s">
        <v>151</v>
      </c>
      <c r="AU1017" s="150" t="s">
        <v>22</v>
      </c>
      <c r="AV1017" s="150" t="s">
        <v>22</v>
      </c>
      <c r="AW1017" s="150" t="s">
        <v>104</v>
      </c>
      <c r="AX1017" s="150" t="s">
        <v>73</v>
      </c>
      <c r="AY1017" s="150" t="s">
        <v>146</v>
      </c>
    </row>
    <row r="1018" s="12" customFormat="true" ht="15.75" hidden="false" customHeight="true" outlineLevel="0" collapsed="false">
      <c r="B1018" s="160"/>
      <c r="D1018" s="153" t="s">
        <v>151</v>
      </c>
      <c r="E1018" s="161"/>
      <c r="F1018" s="162" t="s">
        <v>2221</v>
      </c>
      <c r="H1018" s="163" t="n">
        <v>1375.89</v>
      </c>
      <c r="L1018" s="160"/>
      <c r="M1018" s="164"/>
      <c r="T1018" s="165"/>
      <c r="AT1018" s="161" t="s">
        <v>151</v>
      </c>
      <c r="AU1018" s="161" t="s">
        <v>22</v>
      </c>
      <c r="AV1018" s="161" t="s">
        <v>82</v>
      </c>
      <c r="AW1018" s="161" t="s">
        <v>104</v>
      </c>
      <c r="AX1018" s="161" t="s">
        <v>73</v>
      </c>
      <c r="AY1018" s="161" t="s">
        <v>146</v>
      </c>
    </row>
    <row r="1019" s="12" customFormat="true" ht="15.75" hidden="false" customHeight="true" outlineLevel="0" collapsed="false">
      <c r="B1019" s="154"/>
      <c r="D1019" s="153" t="s">
        <v>151</v>
      </c>
      <c r="E1019" s="155"/>
      <c r="F1019" s="156" t="s">
        <v>159</v>
      </c>
      <c r="H1019" s="157" t="n">
        <v>1375.89</v>
      </c>
      <c r="L1019" s="154"/>
      <c r="M1019" s="158"/>
      <c r="T1019" s="159"/>
      <c r="AT1019" s="155" t="s">
        <v>151</v>
      </c>
      <c r="AU1019" s="155" t="s">
        <v>22</v>
      </c>
      <c r="AV1019" s="155" t="s">
        <v>150</v>
      </c>
      <c r="AW1019" s="155" t="s">
        <v>104</v>
      </c>
      <c r="AX1019" s="155" t="s">
        <v>22</v>
      </c>
      <c r="AY1019" s="155" t="s">
        <v>146</v>
      </c>
    </row>
    <row r="1020" s="12" customFormat="true" ht="15.75" hidden="false" customHeight="true" outlineLevel="0" collapsed="false">
      <c r="B1020" s="28"/>
      <c r="C1020" s="136" t="s">
        <v>1302</v>
      </c>
      <c r="D1020" s="136" t="s">
        <v>147</v>
      </c>
      <c r="E1020" s="137" t="s">
        <v>1526</v>
      </c>
      <c r="F1020" s="138" t="s">
        <v>1527</v>
      </c>
      <c r="G1020" s="139" t="s">
        <v>176</v>
      </c>
      <c r="H1020" s="140" t="n">
        <v>1375.89</v>
      </c>
      <c r="I1020" s="141" t="n">
        <v>21.3</v>
      </c>
      <c r="J1020" s="141" t="n">
        <f aca="false">ROUND($I$1020*$H$1020,2)</f>
        <v>29306.46</v>
      </c>
      <c r="K1020" s="138" t="s">
        <v>189</v>
      </c>
      <c r="L1020" s="28"/>
      <c r="M1020" s="142"/>
      <c r="N1020" s="143" t="s">
        <v>44</v>
      </c>
      <c r="O1020" s="144" t="n">
        <v>0</v>
      </c>
      <c r="P1020" s="144" t="n">
        <f aca="false">$O$1020*$H$1020</f>
        <v>0</v>
      </c>
      <c r="Q1020" s="144" t="n">
        <v>0.00012</v>
      </c>
      <c r="R1020" s="144" t="n">
        <f aca="false">$Q$1020*$H$1020</f>
        <v>0.1651068</v>
      </c>
      <c r="S1020" s="144" t="n">
        <v>0</v>
      </c>
      <c r="T1020" s="145" t="n">
        <f aca="false">$S$1020*$H$1020</f>
        <v>0</v>
      </c>
      <c r="AR1020" s="99" t="s">
        <v>150</v>
      </c>
      <c r="AT1020" s="99" t="s">
        <v>147</v>
      </c>
      <c r="AU1020" s="99" t="s">
        <v>22</v>
      </c>
      <c r="AY1020" s="12" t="s">
        <v>146</v>
      </c>
      <c r="BE1020" s="146" t="n">
        <f aca="false">IF($N$1020="základní",$J$1020,0)</f>
        <v>29306.46</v>
      </c>
      <c r="BF1020" s="146" t="n">
        <f aca="false">IF($N$1020="snížená",$J$1020,0)</f>
        <v>0</v>
      </c>
      <c r="BG1020" s="146" t="n">
        <f aca="false">IF($N$1020="zákl. přenesená",$J$1020,0)</f>
        <v>0</v>
      </c>
      <c r="BH1020" s="146" t="n">
        <f aca="false">IF($N$1020="sníž. přenesená",$J$1020,0)</f>
        <v>0</v>
      </c>
      <c r="BI1020" s="146" t="n">
        <f aca="false">IF($N$1020="nulová",$J$1020,0)</f>
        <v>0</v>
      </c>
      <c r="BJ1020" s="99" t="s">
        <v>22</v>
      </c>
      <c r="BK1020" s="146" t="n">
        <f aca="false">ROUND($I$1020*$H$1020,2)</f>
        <v>29306.46</v>
      </c>
      <c r="BL1020" s="99" t="s">
        <v>150</v>
      </c>
      <c r="BM1020" s="99" t="s">
        <v>2222</v>
      </c>
    </row>
    <row r="1021" s="12" customFormat="true" ht="16.5" hidden="false" customHeight="true" outlineLevel="0" collapsed="false">
      <c r="B1021" s="28"/>
      <c r="D1021" s="148" t="s">
        <v>177</v>
      </c>
      <c r="F1021" s="166" t="s">
        <v>1527</v>
      </c>
      <c r="L1021" s="28"/>
      <c r="M1021" s="167"/>
      <c r="T1021" s="61"/>
      <c r="AT1021" s="12" t="s">
        <v>177</v>
      </c>
      <c r="AU1021" s="12" t="s">
        <v>22</v>
      </c>
    </row>
    <row r="1022" s="12" customFormat="true" ht="15.75" hidden="false" customHeight="true" outlineLevel="0" collapsed="false">
      <c r="B1022" s="147"/>
      <c r="D1022" s="153" t="s">
        <v>151</v>
      </c>
      <c r="E1022" s="150"/>
      <c r="F1022" s="149" t="s">
        <v>1528</v>
      </c>
      <c r="H1022" s="150"/>
      <c r="L1022" s="147"/>
      <c r="M1022" s="151"/>
      <c r="T1022" s="152"/>
      <c r="AT1022" s="150" t="s">
        <v>151</v>
      </c>
      <c r="AU1022" s="150" t="s">
        <v>22</v>
      </c>
      <c r="AV1022" s="150" t="s">
        <v>22</v>
      </c>
      <c r="AW1022" s="150" t="s">
        <v>104</v>
      </c>
      <c r="AX1022" s="150" t="s">
        <v>73</v>
      </c>
      <c r="AY1022" s="150" t="s">
        <v>146</v>
      </c>
    </row>
    <row r="1023" s="12" customFormat="true" ht="15.75" hidden="false" customHeight="true" outlineLevel="0" collapsed="false">
      <c r="B1023" s="147"/>
      <c r="D1023" s="153" t="s">
        <v>151</v>
      </c>
      <c r="E1023" s="150"/>
      <c r="F1023" s="149" t="s">
        <v>1529</v>
      </c>
      <c r="H1023" s="150"/>
      <c r="L1023" s="147"/>
      <c r="M1023" s="151"/>
      <c r="T1023" s="152"/>
      <c r="AT1023" s="150" t="s">
        <v>151</v>
      </c>
      <c r="AU1023" s="150" t="s">
        <v>22</v>
      </c>
      <c r="AV1023" s="150" t="s">
        <v>22</v>
      </c>
      <c r="AW1023" s="150" t="s">
        <v>104</v>
      </c>
      <c r="AX1023" s="150" t="s">
        <v>73</v>
      </c>
      <c r="AY1023" s="150" t="s">
        <v>146</v>
      </c>
    </row>
    <row r="1024" s="12" customFormat="true" ht="15.75" hidden="false" customHeight="true" outlineLevel="0" collapsed="false">
      <c r="B1024" s="160"/>
      <c r="D1024" s="153" t="s">
        <v>151</v>
      </c>
      <c r="E1024" s="161"/>
      <c r="F1024" s="162" t="s">
        <v>2223</v>
      </c>
      <c r="H1024" s="163" t="n">
        <v>1375.89</v>
      </c>
      <c r="L1024" s="160"/>
      <c r="M1024" s="164"/>
      <c r="T1024" s="165"/>
      <c r="AT1024" s="161" t="s">
        <v>151</v>
      </c>
      <c r="AU1024" s="161" t="s">
        <v>22</v>
      </c>
      <c r="AV1024" s="161" t="s">
        <v>82</v>
      </c>
      <c r="AW1024" s="161" t="s">
        <v>104</v>
      </c>
      <c r="AX1024" s="161" t="s">
        <v>73</v>
      </c>
      <c r="AY1024" s="161" t="s">
        <v>146</v>
      </c>
    </row>
    <row r="1025" s="12" customFormat="true" ht="15.75" hidden="false" customHeight="true" outlineLevel="0" collapsed="false">
      <c r="B1025" s="154"/>
      <c r="D1025" s="153" t="s">
        <v>151</v>
      </c>
      <c r="E1025" s="155"/>
      <c r="F1025" s="156" t="s">
        <v>159</v>
      </c>
      <c r="H1025" s="157" t="n">
        <v>1375.89</v>
      </c>
      <c r="L1025" s="154"/>
      <c r="M1025" s="158"/>
      <c r="T1025" s="159"/>
      <c r="AT1025" s="155" t="s">
        <v>151</v>
      </c>
      <c r="AU1025" s="155" t="s">
        <v>22</v>
      </c>
      <c r="AV1025" s="155" t="s">
        <v>150</v>
      </c>
      <c r="AW1025" s="155" t="s">
        <v>104</v>
      </c>
      <c r="AX1025" s="155" t="s">
        <v>22</v>
      </c>
      <c r="AY1025" s="155" t="s">
        <v>146</v>
      </c>
    </row>
    <row r="1026" s="12" customFormat="true" ht="15.75" hidden="false" customHeight="true" outlineLevel="0" collapsed="false">
      <c r="B1026" s="28"/>
      <c r="C1026" s="136" t="s">
        <v>1306</v>
      </c>
      <c r="D1026" s="136" t="s">
        <v>147</v>
      </c>
      <c r="E1026" s="137" t="s">
        <v>1532</v>
      </c>
      <c r="F1026" s="138" t="s">
        <v>1533</v>
      </c>
      <c r="G1026" s="139" t="s">
        <v>176</v>
      </c>
      <c r="H1026" s="140" t="n">
        <v>350</v>
      </c>
      <c r="I1026" s="141" t="n">
        <v>42.8</v>
      </c>
      <c r="J1026" s="141" t="n">
        <f aca="false">ROUND($I$1026*$H$1026,2)</f>
        <v>14980</v>
      </c>
      <c r="K1026" s="138" t="s">
        <v>189</v>
      </c>
      <c r="L1026" s="28"/>
      <c r="M1026" s="142"/>
      <c r="N1026" s="143" t="s">
        <v>44</v>
      </c>
      <c r="O1026" s="144" t="n">
        <v>0</v>
      </c>
      <c r="P1026" s="144" t="n">
        <f aca="false">$O$1026*$H$1026</f>
        <v>0</v>
      </c>
      <c r="Q1026" s="144" t="n">
        <v>0.00024</v>
      </c>
      <c r="R1026" s="144" t="n">
        <f aca="false">$Q$1026*$H$1026</f>
        <v>0.084</v>
      </c>
      <c r="S1026" s="144" t="n">
        <v>0</v>
      </c>
      <c r="T1026" s="145" t="n">
        <f aca="false">$S$1026*$H$1026</f>
        <v>0</v>
      </c>
      <c r="AR1026" s="99" t="s">
        <v>150</v>
      </c>
      <c r="AT1026" s="99" t="s">
        <v>147</v>
      </c>
      <c r="AU1026" s="99" t="s">
        <v>22</v>
      </c>
      <c r="AY1026" s="12" t="s">
        <v>146</v>
      </c>
      <c r="BE1026" s="146" t="n">
        <f aca="false">IF($N$1026="základní",$J$1026,0)</f>
        <v>14980</v>
      </c>
      <c r="BF1026" s="146" t="n">
        <f aca="false">IF($N$1026="snížená",$J$1026,0)</f>
        <v>0</v>
      </c>
      <c r="BG1026" s="146" t="n">
        <f aca="false">IF($N$1026="zákl. přenesená",$J$1026,0)</f>
        <v>0</v>
      </c>
      <c r="BH1026" s="146" t="n">
        <f aca="false">IF($N$1026="sníž. přenesená",$J$1026,0)</f>
        <v>0</v>
      </c>
      <c r="BI1026" s="146" t="n">
        <f aca="false">IF($N$1026="nulová",$J$1026,0)</f>
        <v>0</v>
      </c>
      <c r="BJ1026" s="99" t="s">
        <v>22</v>
      </c>
      <c r="BK1026" s="146" t="n">
        <f aca="false">ROUND($I$1026*$H$1026,2)</f>
        <v>14980</v>
      </c>
      <c r="BL1026" s="99" t="s">
        <v>150</v>
      </c>
      <c r="BM1026" s="99" t="s">
        <v>2224</v>
      </c>
    </row>
    <row r="1027" s="12" customFormat="true" ht="16.5" hidden="false" customHeight="true" outlineLevel="0" collapsed="false">
      <c r="B1027" s="28"/>
      <c r="D1027" s="148" t="s">
        <v>177</v>
      </c>
      <c r="F1027" s="166" t="s">
        <v>1533</v>
      </c>
      <c r="L1027" s="28"/>
      <c r="M1027" s="167"/>
      <c r="T1027" s="61"/>
      <c r="AT1027" s="12" t="s">
        <v>177</v>
      </c>
      <c r="AU1027" s="12" t="s">
        <v>22</v>
      </c>
    </row>
    <row r="1028" s="12" customFormat="true" ht="15.75" hidden="false" customHeight="true" outlineLevel="0" collapsed="false">
      <c r="B1028" s="147"/>
      <c r="D1028" s="153" t="s">
        <v>151</v>
      </c>
      <c r="E1028" s="150"/>
      <c r="F1028" s="149" t="s">
        <v>1285</v>
      </c>
      <c r="H1028" s="150"/>
      <c r="L1028" s="147"/>
      <c r="M1028" s="151"/>
      <c r="T1028" s="152"/>
      <c r="AT1028" s="150" t="s">
        <v>151</v>
      </c>
      <c r="AU1028" s="150" t="s">
        <v>22</v>
      </c>
      <c r="AV1028" s="150" t="s">
        <v>22</v>
      </c>
      <c r="AW1028" s="150" t="s">
        <v>104</v>
      </c>
      <c r="AX1028" s="150" t="s">
        <v>73</v>
      </c>
      <c r="AY1028" s="150" t="s">
        <v>146</v>
      </c>
    </row>
    <row r="1029" s="12" customFormat="true" ht="15.75" hidden="false" customHeight="true" outlineLevel="0" collapsed="false">
      <c r="B1029" s="160"/>
      <c r="D1029" s="153" t="s">
        <v>151</v>
      </c>
      <c r="E1029" s="161"/>
      <c r="F1029" s="162" t="s">
        <v>2191</v>
      </c>
      <c r="H1029" s="163" t="n">
        <v>350</v>
      </c>
      <c r="L1029" s="160"/>
      <c r="M1029" s="164"/>
      <c r="T1029" s="165"/>
      <c r="AT1029" s="161" t="s">
        <v>151</v>
      </c>
      <c r="AU1029" s="161" t="s">
        <v>22</v>
      </c>
      <c r="AV1029" s="161" t="s">
        <v>82</v>
      </c>
      <c r="AW1029" s="161" t="s">
        <v>104</v>
      </c>
      <c r="AX1029" s="161" t="s">
        <v>22</v>
      </c>
      <c r="AY1029" s="161" t="s">
        <v>146</v>
      </c>
    </row>
    <row r="1030" s="12" customFormat="true" ht="15.75" hidden="false" customHeight="true" outlineLevel="0" collapsed="false">
      <c r="B1030" s="28"/>
      <c r="C1030" s="136" t="s">
        <v>1310</v>
      </c>
      <c r="D1030" s="136" t="s">
        <v>147</v>
      </c>
      <c r="E1030" s="137" t="s">
        <v>1536</v>
      </c>
      <c r="F1030" s="138" t="s">
        <v>1537</v>
      </c>
      <c r="G1030" s="139" t="s">
        <v>176</v>
      </c>
      <c r="H1030" s="140" t="n">
        <v>100</v>
      </c>
      <c r="I1030" s="141" t="n">
        <v>74.9</v>
      </c>
      <c r="J1030" s="141" t="n">
        <f aca="false">ROUND($I$1030*$H$1030,2)</f>
        <v>7490</v>
      </c>
      <c r="K1030" s="138" t="s">
        <v>189</v>
      </c>
      <c r="L1030" s="28"/>
      <c r="M1030" s="142"/>
      <c r="N1030" s="143" t="s">
        <v>44</v>
      </c>
      <c r="O1030" s="144" t="n">
        <v>0.352</v>
      </c>
      <c r="P1030" s="144" t="n">
        <f aca="false">$O$1030*$H$1030</f>
        <v>35.2</v>
      </c>
      <c r="Q1030" s="144" t="n">
        <v>0</v>
      </c>
      <c r="R1030" s="144" t="n">
        <f aca="false">$Q$1030*$H$1030</f>
        <v>0</v>
      </c>
      <c r="S1030" s="144" t="n">
        <v>0</v>
      </c>
      <c r="T1030" s="145" t="n">
        <f aca="false">$S$1030*$H$1030</f>
        <v>0</v>
      </c>
      <c r="AR1030" s="99" t="s">
        <v>150</v>
      </c>
      <c r="AT1030" s="99" t="s">
        <v>147</v>
      </c>
      <c r="AU1030" s="99" t="s">
        <v>22</v>
      </c>
      <c r="AY1030" s="12" t="s">
        <v>146</v>
      </c>
      <c r="BE1030" s="146" t="n">
        <f aca="false">IF($N$1030="základní",$J$1030,0)</f>
        <v>7490</v>
      </c>
      <c r="BF1030" s="146" t="n">
        <f aca="false">IF($N$1030="snížená",$J$1030,0)</f>
        <v>0</v>
      </c>
      <c r="BG1030" s="146" t="n">
        <f aca="false">IF($N$1030="zákl. přenesená",$J$1030,0)</f>
        <v>0</v>
      </c>
      <c r="BH1030" s="146" t="n">
        <f aca="false">IF($N$1030="sníž. přenesená",$J$1030,0)</f>
        <v>0</v>
      </c>
      <c r="BI1030" s="146" t="n">
        <f aca="false">IF($N$1030="nulová",$J$1030,0)</f>
        <v>0</v>
      </c>
      <c r="BJ1030" s="99" t="s">
        <v>22</v>
      </c>
      <c r="BK1030" s="146" t="n">
        <f aca="false">ROUND($I$1030*$H$1030,2)</f>
        <v>7490</v>
      </c>
      <c r="BL1030" s="99" t="s">
        <v>150</v>
      </c>
      <c r="BM1030" s="99" t="s">
        <v>2225</v>
      </c>
    </row>
    <row r="1031" s="12" customFormat="true" ht="38.25" hidden="false" customHeight="true" outlineLevel="0" collapsed="false">
      <c r="B1031" s="28"/>
      <c r="D1031" s="148" t="s">
        <v>177</v>
      </c>
      <c r="F1031" s="166" t="s">
        <v>1539</v>
      </c>
      <c r="L1031" s="28"/>
      <c r="M1031" s="167"/>
      <c r="T1031" s="61"/>
      <c r="AT1031" s="12" t="s">
        <v>177</v>
      </c>
      <c r="AU1031" s="12" t="s">
        <v>22</v>
      </c>
    </row>
    <row r="1032" s="12" customFormat="true" ht="15.75" hidden="false" customHeight="true" outlineLevel="0" collapsed="false">
      <c r="B1032" s="147"/>
      <c r="D1032" s="153" t="s">
        <v>151</v>
      </c>
      <c r="E1032" s="150"/>
      <c r="F1032" s="149" t="s">
        <v>1540</v>
      </c>
      <c r="H1032" s="150"/>
      <c r="L1032" s="147"/>
      <c r="M1032" s="151"/>
      <c r="T1032" s="152"/>
      <c r="AT1032" s="150" t="s">
        <v>151</v>
      </c>
      <c r="AU1032" s="150" t="s">
        <v>22</v>
      </c>
      <c r="AV1032" s="150" t="s">
        <v>22</v>
      </c>
      <c r="AW1032" s="150" t="s">
        <v>104</v>
      </c>
      <c r="AX1032" s="150" t="s">
        <v>73</v>
      </c>
      <c r="AY1032" s="150" t="s">
        <v>146</v>
      </c>
    </row>
    <row r="1033" s="12" customFormat="true" ht="15.75" hidden="false" customHeight="true" outlineLevel="0" collapsed="false">
      <c r="B1033" s="147"/>
      <c r="D1033" s="153" t="s">
        <v>151</v>
      </c>
      <c r="E1033" s="150"/>
      <c r="F1033" s="149" t="s">
        <v>1541</v>
      </c>
      <c r="H1033" s="150"/>
      <c r="L1033" s="147"/>
      <c r="M1033" s="151"/>
      <c r="T1033" s="152"/>
      <c r="AT1033" s="150" t="s">
        <v>151</v>
      </c>
      <c r="AU1033" s="150" t="s">
        <v>22</v>
      </c>
      <c r="AV1033" s="150" t="s">
        <v>22</v>
      </c>
      <c r="AW1033" s="150" t="s">
        <v>104</v>
      </c>
      <c r="AX1033" s="150" t="s">
        <v>73</v>
      </c>
      <c r="AY1033" s="150" t="s">
        <v>146</v>
      </c>
    </row>
    <row r="1034" s="12" customFormat="true" ht="15.75" hidden="false" customHeight="true" outlineLevel="0" collapsed="false">
      <c r="B1034" s="160"/>
      <c r="D1034" s="153" t="s">
        <v>151</v>
      </c>
      <c r="E1034" s="161"/>
      <c r="F1034" s="162" t="s">
        <v>2226</v>
      </c>
      <c r="H1034" s="163" t="n">
        <v>100</v>
      </c>
      <c r="L1034" s="160"/>
      <c r="M1034" s="164"/>
      <c r="T1034" s="165"/>
      <c r="AT1034" s="161" t="s">
        <v>151</v>
      </c>
      <c r="AU1034" s="161" t="s">
        <v>22</v>
      </c>
      <c r="AV1034" s="161" t="s">
        <v>82</v>
      </c>
      <c r="AW1034" s="161" t="s">
        <v>104</v>
      </c>
      <c r="AX1034" s="161" t="s">
        <v>22</v>
      </c>
      <c r="AY1034" s="161" t="s">
        <v>146</v>
      </c>
    </row>
    <row r="1035" s="12" customFormat="true" ht="15.75" hidden="false" customHeight="true" outlineLevel="0" collapsed="false">
      <c r="B1035" s="28"/>
      <c r="C1035" s="136" t="s">
        <v>1311</v>
      </c>
      <c r="D1035" s="136" t="s">
        <v>147</v>
      </c>
      <c r="E1035" s="137" t="s">
        <v>1550</v>
      </c>
      <c r="F1035" s="138" t="s">
        <v>1551</v>
      </c>
      <c r="G1035" s="139" t="s">
        <v>420</v>
      </c>
      <c r="H1035" s="140" t="n">
        <v>520</v>
      </c>
      <c r="I1035" s="141" t="n">
        <v>68.9</v>
      </c>
      <c r="J1035" s="141" t="n">
        <f aca="false">ROUND($I$1035*$H$1035,2)</f>
        <v>35828</v>
      </c>
      <c r="K1035" s="138"/>
      <c r="L1035" s="28"/>
      <c r="M1035" s="142"/>
      <c r="N1035" s="143" t="s">
        <v>44</v>
      </c>
      <c r="O1035" s="144" t="n">
        <v>0.147</v>
      </c>
      <c r="P1035" s="144" t="n">
        <f aca="false">$O$1035*$H$1035</f>
        <v>76.44</v>
      </c>
      <c r="Q1035" s="144" t="n">
        <v>0.00022</v>
      </c>
      <c r="R1035" s="144" t="n">
        <f aca="false">$Q$1035*$H$1035</f>
        <v>0.1144</v>
      </c>
      <c r="S1035" s="144" t="n">
        <v>0</v>
      </c>
      <c r="T1035" s="145" t="n">
        <f aca="false">$S$1035*$H$1035</f>
        <v>0</v>
      </c>
      <c r="AR1035" s="99" t="s">
        <v>150</v>
      </c>
      <c r="AT1035" s="99" t="s">
        <v>147</v>
      </c>
      <c r="AU1035" s="99" t="s">
        <v>22</v>
      </c>
      <c r="AY1035" s="12" t="s">
        <v>146</v>
      </c>
      <c r="BE1035" s="146" t="n">
        <f aca="false">IF($N$1035="základní",$J$1035,0)</f>
        <v>35828</v>
      </c>
      <c r="BF1035" s="146" t="n">
        <f aca="false">IF($N$1035="snížená",$J$1035,0)</f>
        <v>0</v>
      </c>
      <c r="BG1035" s="146" t="n">
        <f aca="false">IF($N$1035="zákl. přenesená",$J$1035,0)</f>
        <v>0</v>
      </c>
      <c r="BH1035" s="146" t="n">
        <f aca="false">IF($N$1035="sníž. přenesená",$J$1035,0)</f>
        <v>0</v>
      </c>
      <c r="BI1035" s="146" t="n">
        <f aca="false">IF($N$1035="nulová",$J$1035,0)</f>
        <v>0</v>
      </c>
      <c r="BJ1035" s="99" t="s">
        <v>22</v>
      </c>
      <c r="BK1035" s="146" t="n">
        <f aca="false">ROUND($I$1035*$H$1035,2)</f>
        <v>35828</v>
      </c>
      <c r="BL1035" s="99" t="s">
        <v>150</v>
      </c>
      <c r="BM1035" s="99" t="s">
        <v>2227</v>
      </c>
    </row>
    <row r="1036" s="12" customFormat="true" ht="27" hidden="false" customHeight="true" outlineLevel="0" collapsed="false">
      <c r="B1036" s="28"/>
      <c r="D1036" s="148" t="s">
        <v>177</v>
      </c>
      <c r="F1036" s="166" t="s">
        <v>1553</v>
      </c>
      <c r="L1036" s="28"/>
      <c r="M1036" s="167"/>
      <c r="T1036" s="61"/>
      <c r="AT1036" s="12" t="s">
        <v>177</v>
      </c>
      <c r="AU1036" s="12" t="s">
        <v>22</v>
      </c>
    </row>
    <row r="1037" s="12" customFormat="true" ht="15.75" hidden="false" customHeight="true" outlineLevel="0" collapsed="false">
      <c r="B1037" s="147"/>
      <c r="D1037" s="153" t="s">
        <v>151</v>
      </c>
      <c r="E1037" s="150"/>
      <c r="F1037" s="149" t="s">
        <v>1554</v>
      </c>
      <c r="H1037" s="150"/>
      <c r="L1037" s="147"/>
      <c r="M1037" s="151"/>
      <c r="T1037" s="152"/>
      <c r="AT1037" s="150" t="s">
        <v>151</v>
      </c>
      <c r="AU1037" s="150" t="s">
        <v>22</v>
      </c>
      <c r="AV1037" s="150" t="s">
        <v>22</v>
      </c>
      <c r="AW1037" s="150" t="s">
        <v>104</v>
      </c>
      <c r="AX1037" s="150" t="s">
        <v>73</v>
      </c>
      <c r="AY1037" s="150" t="s">
        <v>146</v>
      </c>
    </row>
    <row r="1038" s="12" customFormat="true" ht="15.75" hidden="false" customHeight="true" outlineLevel="0" collapsed="false">
      <c r="B1038" s="147"/>
      <c r="D1038" s="153" t="s">
        <v>151</v>
      </c>
      <c r="E1038" s="150"/>
      <c r="F1038" s="149" t="s">
        <v>1555</v>
      </c>
      <c r="H1038" s="150"/>
      <c r="L1038" s="147"/>
      <c r="M1038" s="151"/>
      <c r="T1038" s="152"/>
      <c r="AT1038" s="150" t="s">
        <v>151</v>
      </c>
      <c r="AU1038" s="150" t="s">
        <v>22</v>
      </c>
      <c r="AV1038" s="150" t="s">
        <v>22</v>
      </c>
      <c r="AW1038" s="150" t="s">
        <v>104</v>
      </c>
      <c r="AX1038" s="150" t="s">
        <v>73</v>
      </c>
      <c r="AY1038" s="150" t="s">
        <v>146</v>
      </c>
    </row>
    <row r="1039" s="12" customFormat="true" ht="15.75" hidden="false" customHeight="true" outlineLevel="0" collapsed="false">
      <c r="B1039" s="160"/>
      <c r="D1039" s="153" t="s">
        <v>151</v>
      </c>
      <c r="E1039" s="161"/>
      <c r="F1039" s="162" t="s">
        <v>2228</v>
      </c>
      <c r="H1039" s="163" t="n">
        <v>520</v>
      </c>
      <c r="L1039" s="160"/>
      <c r="M1039" s="164"/>
      <c r="T1039" s="165"/>
      <c r="AT1039" s="161" t="s">
        <v>151</v>
      </c>
      <c r="AU1039" s="161" t="s">
        <v>22</v>
      </c>
      <c r="AV1039" s="161" t="s">
        <v>82</v>
      </c>
      <c r="AW1039" s="161" t="s">
        <v>104</v>
      </c>
      <c r="AX1039" s="161" t="s">
        <v>22</v>
      </c>
      <c r="AY1039" s="161" t="s">
        <v>146</v>
      </c>
    </row>
    <row r="1040" s="127" customFormat="true" ht="37.5" hidden="false" customHeight="true" outlineLevel="0" collapsed="false">
      <c r="B1040" s="128"/>
      <c r="D1040" s="129" t="s">
        <v>72</v>
      </c>
      <c r="E1040" s="130" t="s">
        <v>850</v>
      </c>
      <c r="F1040" s="130" t="s">
        <v>1569</v>
      </c>
      <c r="J1040" s="131" t="n">
        <f aca="false">$BK$1040</f>
        <v>182054.16</v>
      </c>
      <c r="L1040" s="128"/>
      <c r="M1040" s="132"/>
      <c r="P1040" s="133" t="n">
        <f aca="false">SUM($P$1041:$P$1063)</f>
        <v>0</v>
      </c>
      <c r="R1040" s="133" t="n">
        <f aca="false">SUM($R$1041:$R$1063)</f>
        <v>0.34965</v>
      </c>
      <c r="T1040" s="134" t="n">
        <f aca="false">SUM($T$1041:$T$1063)</f>
        <v>0</v>
      </c>
      <c r="AR1040" s="129" t="s">
        <v>22</v>
      </c>
      <c r="AT1040" s="129" t="s">
        <v>72</v>
      </c>
      <c r="AU1040" s="129" t="s">
        <v>73</v>
      </c>
      <c r="AY1040" s="129" t="s">
        <v>146</v>
      </c>
      <c r="BK1040" s="135" t="n">
        <f aca="false">SUM($BK$1041:$BK$1063)</f>
        <v>182054.16</v>
      </c>
    </row>
    <row r="1041" s="12" customFormat="true" ht="15.75" hidden="false" customHeight="true" outlineLevel="0" collapsed="false">
      <c r="B1041" s="28"/>
      <c r="C1041" s="136" t="s">
        <v>1312</v>
      </c>
      <c r="D1041" s="136" t="s">
        <v>147</v>
      </c>
      <c r="E1041" s="137" t="s">
        <v>1571</v>
      </c>
      <c r="F1041" s="138" t="s">
        <v>1572</v>
      </c>
      <c r="G1041" s="139" t="s">
        <v>176</v>
      </c>
      <c r="H1041" s="140" t="n">
        <v>1665</v>
      </c>
      <c r="I1041" s="141" t="n">
        <v>52.2</v>
      </c>
      <c r="J1041" s="141" t="n">
        <f aca="false">ROUND($I$1041*$H$1041,2)</f>
        <v>86913</v>
      </c>
      <c r="K1041" s="138" t="s">
        <v>189</v>
      </c>
      <c r="L1041" s="28"/>
      <c r="M1041" s="142"/>
      <c r="N1041" s="143" t="s">
        <v>44</v>
      </c>
      <c r="O1041" s="144" t="n">
        <v>0</v>
      </c>
      <c r="P1041" s="144" t="n">
        <f aca="false">$O$1041*$H$1041</f>
        <v>0</v>
      </c>
      <c r="Q1041" s="144" t="n">
        <v>0.00021</v>
      </c>
      <c r="R1041" s="144" t="n">
        <f aca="false">$Q$1041*$H$1041</f>
        <v>0.34965</v>
      </c>
      <c r="S1041" s="144" t="n">
        <v>0</v>
      </c>
      <c r="T1041" s="145" t="n">
        <f aca="false">$S$1041*$H$1041</f>
        <v>0</v>
      </c>
      <c r="AR1041" s="99" t="s">
        <v>150</v>
      </c>
      <c r="AT1041" s="99" t="s">
        <v>147</v>
      </c>
      <c r="AU1041" s="99" t="s">
        <v>22</v>
      </c>
      <c r="AY1041" s="12" t="s">
        <v>146</v>
      </c>
      <c r="BE1041" s="146" t="n">
        <f aca="false">IF($N$1041="základní",$J$1041,0)</f>
        <v>86913</v>
      </c>
      <c r="BF1041" s="146" t="n">
        <f aca="false">IF($N$1041="snížená",$J$1041,0)</f>
        <v>0</v>
      </c>
      <c r="BG1041" s="146" t="n">
        <f aca="false">IF($N$1041="zákl. přenesená",$J$1041,0)</f>
        <v>0</v>
      </c>
      <c r="BH1041" s="146" t="n">
        <f aca="false">IF($N$1041="sníž. přenesená",$J$1041,0)</f>
        <v>0</v>
      </c>
      <c r="BI1041" s="146" t="n">
        <f aca="false">IF($N$1041="nulová",$J$1041,0)</f>
        <v>0</v>
      </c>
      <c r="BJ1041" s="99" t="s">
        <v>22</v>
      </c>
      <c r="BK1041" s="146" t="n">
        <f aca="false">ROUND($I$1041*$H$1041,2)</f>
        <v>86913</v>
      </c>
      <c r="BL1041" s="99" t="s">
        <v>150</v>
      </c>
      <c r="BM1041" s="99" t="s">
        <v>2229</v>
      </c>
    </row>
    <row r="1042" s="12" customFormat="true" ht="16.5" hidden="false" customHeight="true" outlineLevel="0" collapsed="false">
      <c r="B1042" s="28"/>
      <c r="D1042" s="148" t="s">
        <v>177</v>
      </c>
      <c r="F1042" s="166" t="s">
        <v>1572</v>
      </c>
      <c r="L1042" s="28"/>
      <c r="M1042" s="167"/>
      <c r="T1042" s="61"/>
      <c r="AT1042" s="12" t="s">
        <v>177</v>
      </c>
      <c r="AU1042" s="12" t="s">
        <v>22</v>
      </c>
    </row>
    <row r="1043" s="12" customFormat="true" ht="15.75" hidden="false" customHeight="true" outlineLevel="0" collapsed="false">
      <c r="B1043" s="147"/>
      <c r="D1043" s="153" t="s">
        <v>151</v>
      </c>
      <c r="E1043" s="150"/>
      <c r="F1043" s="149" t="s">
        <v>1573</v>
      </c>
      <c r="H1043" s="150"/>
      <c r="L1043" s="147"/>
      <c r="M1043" s="151"/>
      <c r="T1043" s="152"/>
      <c r="AT1043" s="150" t="s">
        <v>151</v>
      </c>
      <c r="AU1043" s="150" t="s">
        <v>22</v>
      </c>
      <c r="AV1043" s="150" t="s">
        <v>22</v>
      </c>
      <c r="AW1043" s="150" t="s">
        <v>104</v>
      </c>
      <c r="AX1043" s="150" t="s">
        <v>73</v>
      </c>
      <c r="AY1043" s="150" t="s">
        <v>146</v>
      </c>
    </row>
    <row r="1044" s="12" customFormat="true" ht="15.75" hidden="false" customHeight="true" outlineLevel="0" collapsed="false">
      <c r="B1044" s="147"/>
      <c r="D1044" s="153" t="s">
        <v>151</v>
      </c>
      <c r="E1044" s="150"/>
      <c r="F1044" s="149" t="s">
        <v>1574</v>
      </c>
      <c r="H1044" s="150"/>
      <c r="L1044" s="147"/>
      <c r="M1044" s="151"/>
      <c r="T1044" s="152"/>
      <c r="AT1044" s="150" t="s">
        <v>151</v>
      </c>
      <c r="AU1044" s="150" t="s">
        <v>22</v>
      </c>
      <c r="AV1044" s="150" t="s">
        <v>22</v>
      </c>
      <c r="AW1044" s="150" t="s">
        <v>104</v>
      </c>
      <c r="AX1044" s="150" t="s">
        <v>73</v>
      </c>
      <c r="AY1044" s="150" t="s">
        <v>146</v>
      </c>
    </row>
    <row r="1045" s="12" customFormat="true" ht="15.75" hidden="false" customHeight="true" outlineLevel="0" collapsed="false">
      <c r="B1045" s="160"/>
      <c r="D1045" s="153" t="s">
        <v>151</v>
      </c>
      <c r="E1045" s="161"/>
      <c r="F1045" s="162" t="s">
        <v>2230</v>
      </c>
      <c r="H1045" s="163" t="n">
        <v>90</v>
      </c>
      <c r="L1045" s="160"/>
      <c r="M1045" s="164"/>
      <c r="T1045" s="165"/>
      <c r="AT1045" s="161" t="s">
        <v>151</v>
      </c>
      <c r="AU1045" s="161" t="s">
        <v>22</v>
      </c>
      <c r="AV1045" s="161" t="s">
        <v>82</v>
      </c>
      <c r="AW1045" s="161" t="s">
        <v>104</v>
      </c>
      <c r="AX1045" s="161" t="s">
        <v>73</v>
      </c>
      <c r="AY1045" s="161" t="s">
        <v>146</v>
      </c>
    </row>
    <row r="1046" s="12" customFormat="true" ht="15.75" hidden="false" customHeight="true" outlineLevel="0" collapsed="false">
      <c r="B1046" s="160"/>
      <c r="D1046" s="153" t="s">
        <v>151</v>
      </c>
      <c r="E1046" s="161"/>
      <c r="F1046" s="162" t="s">
        <v>1893</v>
      </c>
      <c r="H1046" s="163" t="n">
        <v>1575</v>
      </c>
      <c r="L1046" s="160"/>
      <c r="M1046" s="164"/>
      <c r="T1046" s="165"/>
      <c r="AT1046" s="161" t="s">
        <v>151</v>
      </c>
      <c r="AU1046" s="161" t="s">
        <v>22</v>
      </c>
      <c r="AV1046" s="161" t="s">
        <v>82</v>
      </c>
      <c r="AW1046" s="161" t="s">
        <v>104</v>
      </c>
      <c r="AX1046" s="161" t="s">
        <v>73</v>
      </c>
      <c r="AY1046" s="161" t="s">
        <v>146</v>
      </c>
    </row>
    <row r="1047" s="12" customFormat="true" ht="15.75" hidden="false" customHeight="true" outlineLevel="0" collapsed="false">
      <c r="B1047" s="154"/>
      <c r="D1047" s="153" t="s">
        <v>151</v>
      </c>
      <c r="E1047" s="155"/>
      <c r="F1047" s="156" t="s">
        <v>159</v>
      </c>
      <c r="H1047" s="157" t="n">
        <v>1665</v>
      </c>
      <c r="L1047" s="154"/>
      <c r="M1047" s="158"/>
      <c r="T1047" s="159"/>
      <c r="AT1047" s="155" t="s">
        <v>151</v>
      </c>
      <c r="AU1047" s="155" t="s">
        <v>22</v>
      </c>
      <c r="AV1047" s="155" t="s">
        <v>150</v>
      </c>
      <c r="AW1047" s="155" t="s">
        <v>104</v>
      </c>
      <c r="AX1047" s="155" t="s">
        <v>22</v>
      </c>
      <c r="AY1047" s="155" t="s">
        <v>146</v>
      </c>
    </row>
    <row r="1048" s="12" customFormat="true" ht="15.75" hidden="false" customHeight="true" outlineLevel="0" collapsed="false">
      <c r="B1048" s="28"/>
      <c r="C1048" s="136" t="s">
        <v>1313</v>
      </c>
      <c r="D1048" s="136" t="s">
        <v>147</v>
      </c>
      <c r="E1048" s="137" t="s">
        <v>1576</v>
      </c>
      <c r="F1048" s="138" t="s">
        <v>1577</v>
      </c>
      <c r="G1048" s="139" t="s">
        <v>176</v>
      </c>
      <c r="H1048" s="140" t="n">
        <v>1008.92</v>
      </c>
      <c r="I1048" s="141" t="n">
        <v>44</v>
      </c>
      <c r="J1048" s="141" t="n">
        <f aca="false">ROUND($I$1048*$H$1048,2)</f>
        <v>44392.48</v>
      </c>
      <c r="K1048" s="138" t="s">
        <v>189</v>
      </c>
      <c r="L1048" s="28"/>
      <c r="M1048" s="142"/>
      <c r="N1048" s="143" t="s">
        <v>44</v>
      </c>
      <c r="O1048" s="144" t="n">
        <v>0</v>
      </c>
      <c r="P1048" s="144" t="n">
        <f aca="false">$O$1048*$H$1048</f>
        <v>0</v>
      </c>
      <c r="Q1048" s="144" t="n">
        <v>0</v>
      </c>
      <c r="R1048" s="144" t="n">
        <f aca="false">$Q$1048*$H$1048</f>
        <v>0</v>
      </c>
      <c r="S1048" s="144" t="n">
        <v>0</v>
      </c>
      <c r="T1048" s="145" t="n">
        <f aca="false">$S$1048*$H$1048</f>
        <v>0</v>
      </c>
      <c r="AR1048" s="99" t="s">
        <v>150</v>
      </c>
      <c r="AT1048" s="99" t="s">
        <v>147</v>
      </c>
      <c r="AU1048" s="99" t="s">
        <v>22</v>
      </c>
      <c r="AY1048" s="12" t="s">
        <v>146</v>
      </c>
      <c r="BE1048" s="146" t="n">
        <f aca="false">IF($N$1048="základní",$J$1048,0)</f>
        <v>44392.48</v>
      </c>
      <c r="BF1048" s="146" t="n">
        <f aca="false">IF($N$1048="snížená",$J$1048,0)</f>
        <v>0</v>
      </c>
      <c r="BG1048" s="146" t="n">
        <f aca="false">IF($N$1048="zákl. přenesená",$J$1048,0)</f>
        <v>0</v>
      </c>
      <c r="BH1048" s="146" t="n">
        <f aca="false">IF($N$1048="sníž. přenesená",$J$1048,0)</f>
        <v>0</v>
      </c>
      <c r="BI1048" s="146" t="n">
        <f aca="false">IF($N$1048="nulová",$J$1048,0)</f>
        <v>0</v>
      </c>
      <c r="BJ1048" s="99" t="s">
        <v>22</v>
      </c>
      <c r="BK1048" s="146" t="n">
        <f aca="false">ROUND($I$1048*$H$1048,2)</f>
        <v>44392.48</v>
      </c>
      <c r="BL1048" s="99" t="s">
        <v>150</v>
      </c>
      <c r="BM1048" s="99" t="s">
        <v>2231</v>
      </c>
    </row>
    <row r="1049" s="12" customFormat="true" ht="16.5" hidden="false" customHeight="true" outlineLevel="0" collapsed="false">
      <c r="B1049" s="28"/>
      <c r="D1049" s="148" t="s">
        <v>177</v>
      </c>
      <c r="F1049" s="166" t="s">
        <v>1577</v>
      </c>
      <c r="L1049" s="28"/>
      <c r="M1049" s="167"/>
      <c r="T1049" s="61"/>
      <c r="AT1049" s="12" t="s">
        <v>177</v>
      </c>
      <c r="AU1049" s="12" t="s">
        <v>22</v>
      </c>
    </row>
    <row r="1050" s="12" customFormat="true" ht="15.75" hidden="false" customHeight="true" outlineLevel="0" collapsed="false">
      <c r="B1050" s="147"/>
      <c r="D1050" s="153" t="s">
        <v>151</v>
      </c>
      <c r="E1050" s="150"/>
      <c r="F1050" s="149" t="s">
        <v>1578</v>
      </c>
      <c r="H1050" s="150"/>
      <c r="L1050" s="147"/>
      <c r="M1050" s="151"/>
      <c r="T1050" s="152"/>
      <c r="AT1050" s="150" t="s">
        <v>151</v>
      </c>
      <c r="AU1050" s="150" t="s">
        <v>22</v>
      </c>
      <c r="AV1050" s="150" t="s">
        <v>22</v>
      </c>
      <c r="AW1050" s="150" t="s">
        <v>104</v>
      </c>
      <c r="AX1050" s="150" t="s">
        <v>73</v>
      </c>
      <c r="AY1050" s="150" t="s">
        <v>146</v>
      </c>
    </row>
    <row r="1051" s="12" customFormat="true" ht="15.75" hidden="false" customHeight="true" outlineLevel="0" collapsed="false">
      <c r="B1051" s="160"/>
      <c r="D1051" s="153" t="s">
        <v>151</v>
      </c>
      <c r="E1051" s="161"/>
      <c r="F1051" s="162" t="s">
        <v>2232</v>
      </c>
      <c r="H1051" s="163" t="n">
        <v>514.6</v>
      </c>
      <c r="L1051" s="160"/>
      <c r="M1051" s="164"/>
      <c r="T1051" s="165"/>
      <c r="AT1051" s="161" t="s">
        <v>151</v>
      </c>
      <c r="AU1051" s="161" t="s">
        <v>22</v>
      </c>
      <c r="AV1051" s="161" t="s">
        <v>82</v>
      </c>
      <c r="AW1051" s="161" t="s">
        <v>104</v>
      </c>
      <c r="AX1051" s="161" t="s">
        <v>73</v>
      </c>
      <c r="AY1051" s="161" t="s">
        <v>146</v>
      </c>
    </row>
    <row r="1052" s="12" customFormat="true" ht="15.75" hidden="false" customHeight="true" outlineLevel="0" collapsed="false">
      <c r="B1052" s="147"/>
      <c r="D1052" s="153" t="s">
        <v>151</v>
      </c>
      <c r="E1052" s="150"/>
      <c r="F1052" s="149" t="s">
        <v>2233</v>
      </c>
      <c r="H1052" s="150"/>
      <c r="L1052" s="147"/>
      <c r="M1052" s="151"/>
      <c r="T1052" s="152"/>
      <c r="AT1052" s="150" t="s">
        <v>151</v>
      </c>
      <c r="AU1052" s="150" t="s">
        <v>22</v>
      </c>
      <c r="AV1052" s="150" t="s">
        <v>22</v>
      </c>
      <c r="AW1052" s="150" t="s">
        <v>104</v>
      </c>
      <c r="AX1052" s="150" t="s">
        <v>73</v>
      </c>
      <c r="AY1052" s="150" t="s">
        <v>146</v>
      </c>
    </row>
    <row r="1053" s="12" customFormat="true" ht="15.75" hidden="false" customHeight="true" outlineLevel="0" collapsed="false">
      <c r="B1053" s="160"/>
      <c r="D1053" s="153" t="s">
        <v>151</v>
      </c>
      <c r="E1053" s="161"/>
      <c r="F1053" s="162" t="s">
        <v>2234</v>
      </c>
      <c r="H1053" s="163" t="n">
        <v>69</v>
      </c>
      <c r="L1053" s="160"/>
      <c r="M1053" s="164"/>
      <c r="T1053" s="165"/>
      <c r="AT1053" s="161" t="s">
        <v>151</v>
      </c>
      <c r="AU1053" s="161" t="s">
        <v>22</v>
      </c>
      <c r="AV1053" s="161" t="s">
        <v>82</v>
      </c>
      <c r="AW1053" s="161" t="s">
        <v>104</v>
      </c>
      <c r="AX1053" s="161" t="s">
        <v>73</v>
      </c>
      <c r="AY1053" s="161" t="s">
        <v>146</v>
      </c>
    </row>
    <row r="1054" s="12" customFormat="true" ht="15.75" hidden="false" customHeight="true" outlineLevel="0" collapsed="false">
      <c r="B1054" s="160"/>
      <c r="D1054" s="153" t="s">
        <v>151</v>
      </c>
      <c r="E1054" s="161"/>
      <c r="F1054" s="162" t="s">
        <v>2235</v>
      </c>
      <c r="H1054" s="163" t="n">
        <v>136.4</v>
      </c>
      <c r="L1054" s="160"/>
      <c r="M1054" s="164"/>
      <c r="T1054" s="165"/>
      <c r="AT1054" s="161" t="s">
        <v>151</v>
      </c>
      <c r="AU1054" s="161" t="s">
        <v>22</v>
      </c>
      <c r="AV1054" s="161" t="s">
        <v>82</v>
      </c>
      <c r="AW1054" s="161" t="s">
        <v>104</v>
      </c>
      <c r="AX1054" s="161" t="s">
        <v>73</v>
      </c>
      <c r="AY1054" s="161" t="s">
        <v>146</v>
      </c>
    </row>
    <row r="1055" s="12" customFormat="true" ht="15.75" hidden="false" customHeight="true" outlineLevel="0" collapsed="false">
      <c r="B1055" s="160"/>
      <c r="D1055" s="153" t="s">
        <v>151</v>
      </c>
      <c r="E1055" s="161"/>
      <c r="F1055" s="162" t="s">
        <v>2236</v>
      </c>
      <c r="H1055" s="163" t="n">
        <v>288.92</v>
      </c>
      <c r="L1055" s="160"/>
      <c r="M1055" s="164"/>
      <c r="T1055" s="165"/>
      <c r="AT1055" s="161" t="s">
        <v>151</v>
      </c>
      <c r="AU1055" s="161" t="s">
        <v>22</v>
      </c>
      <c r="AV1055" s="161" t="s">
        <v>82</v>
      </c>
      <c r="AW1055" s="161" t="s">
        <v>104</v>
      </c>
      <c r="AX1055" s="161" t="s">
        <v>73</v>
      </c>
      <c r="AY1055" s="161" t="s">
        <v>146</v>
      </c>
    </row>
    <row r="1056" s="12" customFormat="true" ht="15.75" hidden="false" customHeight="true" outlineLevel="0" collapsed="false">
      <c r="B1056" s="154"/>
      <c r="D1056" s="153" t="s">
        <v>151</v>
      </c>
      <c r="E1056" s="155"/>
      <c r="F1056" s="156" t="s">
        <v>159</v>
      </c>
      <c r="H1056" s="157" t="n">
        <v>1008.92</v>
      </c>
      <c r="L1056" s="154"/>
      <c r="M1056" s="158"/>
      <c r="T1056" s="159"/>
      <c r="AT1056" s="155" t="s">
        <v>151</v>
      </c>
      <c r="AU1056" s="155" t="s">
        <v>22</v>
      </c>
      <c r="AV1056" s="155" t="s">
        <v>150</v>
      </c>
      <c r="AW1056" s="155" t="s">
        <v>104</v>
      </c>
      <c r="AX1056" s="155" t="s">
        <v>22</v>
      </c>
      <c r="AY1056" s="155" t="s">
        <v>146</v>
      </c>
    </row>
    <row r="1057" s="12" customFormat="true" ht="15.75" hidden="false" customHeight="true" outlineLevel="0" collapsed="false">
      <c r="B1057" s="28"/>
      <c r="C1057" s="136" t="s">
        <v>1318</v>
      </c>
      <c r="D1057" s="136" t="s">
        <v>147</v>
      </c>
      <c r="E1057" s="137" t="s">
        <v>1586</v>
      </c>
      <c r="F1057" s="138" t="s">
        <v>1587</v>
      </c>
      <c r="G1057" s="139" t="s">
        <v>176</v>
      </c>
      <c r="H1057" s="140" t="n">
        <v>30267.6</v>
      </c>
      <c r="I1057" s="141" t="n">
        <v>0.8</v>
      </c>
      <c r="J1057" s="141" t="n">
        <f aca="false">ROUND($I$1057*$H$1057,2)</f>
        <v>24214.08</v>
      </c>
      <c r="K1057" s="138" t="s">
        <v>189</v>
      </c>
      <c r="L1057" s="28"/>
      <c r="M1057" s="142"/>
      <c r="N1057" s="143" t="s">
        <v>44</v>
      </c>
      <c r="O1057" s="144" t="n">
        <v>0</v>
      </c>
      <c r="P1057" s="144" t="n">
        <f aca="false">$O$1057*$H$1057</f>
        <v>0</v>
      </c>
      <c r="Q1057" s="144" t="n">
        <v>0</v>
      </c>
      <c r="R1057" s="144" t="n">
        <f aca="false">$Q$1057*$H$1057</f>
        <v>0</v>
      </c>
      <c r="S1057" s="144" t="n">
        <v>0</v>
      </c>
      <c r="T1057" s="145" t="n">
        <f aca="false">$S$1057*$H$1057</f>
        <v>0</v>
      </c>
      <c r="AR1057" s="99" t="s">
        <v>150</v>
      </c>
      <c r="AT1057" s="99" t="s">
        <v>147</v>
      </c>
      <c r="AU1057" s="99" t="s">
        <v>22</v>
      </c>
      <c r="AY1057" s="12" t="s">
        <v>146</v>
      </c>
      <c r="BE1057" s="146" t="n">
        <f aca="false">IF($N$1057="základní",$J$1057,0)</f>
        <v>24214.08</v>
      </c>
      <c r="BF1057" s="146" t="n">
        <f aca="false">IF($N$1057="snížená",$J$1057,0)</f>
        <v>0</v>
      </c>
      <c r="BG1057" s="146" t="n">
        <f aca="false">IF($N$1057="zákl. přenesená",$J$1057,0)</f>
        <v>0</v>
      </c>
      <c r="BH1057" s="146" t="n">
        <f aca="false">IF($N$1057="sníž. přenesená",$J$1057,0)</f>
        <v>0</v>
      </c>
      <c r="BI1057" s="146" t="n">
        <f aca="false">IF($N$1057="nulová",$J$1057,0)</f>
        <v>0</v>
      </c>
      <c r="BJ1057" s="99" t="s">
        <v>22</v>
      </c>
      <c r="BK1057" s="146" t="n">
        <f aca="false">ROUND($I$1057*$H$1057,2)</f>
        <v>24214.08</v>
      </c>
      <c r="BL1057" s="99" t="s">
        <v>150</v>
      </c>
      <c r="BM1057" s="99" t="s">
        <v>2237</v>
      </c>
    </row>
    <row r="1058" s="12" customFormat="true" ht="16.5" hidden="false" customHeight="true" outlineLevel="0" collapsed="false">
      <c r="B1058" s="28"/>
      <c r="D1058" s="148" t="s">
        <v>177</v>
      </c>
      <c r="F1058" s="166" t="s">
        <v>1587</v>
      </c>
      <c r="L1058" s="28"/>
      <c r="M1058" s="167"/>
      <c r="T1058" s="61"/>
      <c r="AT1058" s="12" t="s">
        <v>177</v>
      </c>
      <c r="AU1058" s="12" t="s">
        <v>22</v>
      </c>
    </row>
    <row r="1059" s="12" customFormat="true" ht="15.75" hidden="false" customHeight="true" outlineLevel="0" collapsed="false">
      <c r="B1059" s="147"/>
      <c r="D1059" s="153" t="s">
        <v>151</v>
      </c>
      <c r="E1059" s="150"/>
      <c r="F1059" s="149" t="s">
        <v>1588</v>
      </c>
      <c r="H1059" s="150"/>
      <c r="L1059" s="147"/>
      <c r="M1059" s="151"/>
      <c r="T1059" s="152"/>
      <c r="AT1059" s="150" t="s">
        <v>151</v>
      </c>
      <c r="AU1059" s="150" t="s">
        <v>22</v>
      </c>
      <c r="AV1059" s="150" t="s">
        <v>22</v>
      </c>
      <c r="AW1059" s="150" t="s">
        <v>104</v>
      </c>
      <c r="AX1059" s="150" t="s">
        <v>73</v>
      </c>
      <c r="AY1059" s="150" t="s">
        <v>146</v>
      </c>
    </row>
    <row r="1060" s="12" customFormat="true" ht="15.75" hidden="false" customHeight="true" outlineLevel="0" collapsed="false">
      <c r="B1060" s="160"/>
      <c r="D1060" s="153" t="s">
        <v>151</v>
      </c>
      <c r="E1060" s="161"/>
      <c r="F1060" s="162" t="s">
        <v>2238</v>
      </c>
      <c r="H1060" s="163" t="n">
        <v>30267.6</v>
      </c>
      <c r="L1060" s="160"/>
      <c r="M1060" s="164"/>
      <c r="T1060" s="165"/>
      <c r="AT1060" s="161" t="s">
        <v>151</v>
      </c>
      <c r="AU1060" s="161" t="s">
        <v>22</v>
      </c>
      <c r="AV1060" s="161" t="s">
        <v>82</v>
      </c>
      <c r="AW1060" s="161" t="s">
        <v>104</v>
      </c>
      <c r="AX1060" s="161" t="s">
        <v>73</v>
      </c>
      <c r="AY1060" s="161" t="s">
        <v>146</v>
      </c>
    </row>
    <row r="1061" s="12" customFormat="true" ht="15.75" hidden="false" customHeight="true" outlineLevel="0" collapsed="false">
      <c r="B1061" s="154"/>
      <c r="D1061" s="153" t="s">
        <v>151</v>
      </c>
      <c r="E1061" s="155"/>
      <c r="F1061" s="156" t="s">
        <v>159</v>
      </c>
      <c r="H1061" s="157" t="n">
        <v>30267.6</v>
      </c>
      <c r="L1061" s="154"/>
      <c r="M1061" s="158"/>
      <c r="T1061" s="159"/>
      <c r="AT1061" s="155" t="s">
        <v>151</v>
      </c>
      <c r="AU1061" s="155" t="s">
        <v>22</v>
      </c>
      <c r="AV1061" s="155" t="s">
        <v>150</v>
      </c>
      <c r="AW1061" s="155" t="s">
        <v>104</v>
      </c>
      <c r="AX1061" s="155" t="s">
        <v>22</v>
      </c>
      <c r="AY1061" s="155" t="s">
        <v>146</v>
      </c>
    </row>
    <row r="1062" s="12" customFormat="true" ht="15.75" hidden="false" customHeight="true" outlineLevel="0" collapsed="false">
      <c r="B1062" s="28"/>
      <c r="C1062" s="136" t="s">
        <v>1333</v>
      </c>
      <c r="D1062" s="136" t="s">
        <v>147</v>
      </c>
      <c r="E1062" s="137" t="s">
        <v>1591</v>
      </c>
      <c r="F1062" s="138" t="s">
        <v>1592</v>
      </c>
      <c r="G1062" s="139" t="s">
        <v>176</v>
      </c>
      <c r="H1062" s="140" t="n">
        <v>1008.92</v>
      </c>
      <c r="I1062" s="141" t="n">
        <v>26.3</v>
      </c>
      <c r="J1062" s="141" t="n">
        <f aca="false">ROUND($I$1062*$H$1062,2)</f>
        <v>26534.6</v>
      </c>
      <c r="K1062" s="138" t="s">
        <v>189</v>
      </c>
      <c r="L1062" s="28"/>
      <c r="M1062" s="142"/>
      <c r="N1062" s="143" t="s">
        <v>44</v>
      </c>
      <c r="O1062" s="144" t="n">
        <v>0</v>
      </c>
      <c r="P1062" s="144" t="n">
        <f aca="false">$O$1062*$H$1062</f>
        <v>0</v>
      </c>
      <c r="Q1062" s="144" t="n">
        <v>0</v>
      </c>
      <c r="R1062" s="144" t="n">
        <f aca="false">$Q$1062*$H$1062</f>
        <v>0</v>
      </c>
      <c r="S1062" s="144" t="n">
        <v>0</v>
      </c>
      <c r="T1062" s="145" t="n">
        <f aca="false">$S$1062*$H$1062</f>
        <v>0</v>
      </c>
      <c r="AR1062" s="99" t="s">
        <v>150</v>
      </c>
      <c r="AT1062" s="99" t="s">
        <v>147</v>
      </c>
      <c r="AU1062" s="99" t="s">
        <v>22</v>
      </c>
      <c r="AY1062" s="12" t="s">
        <v>146</v>
      </c>
      <c r="BE1062" s="146" t="n">
        <f aca="false">IF($N$1062="základní",$J$1062,0)</f>
        <v>26534.6</v>
      </c>
      <c r="BF1062" s="146" t="n">
        <f aca="false">IF($N$1062="snížená",$J$1062,0)</f>
        <v>0</v>
      </c>
      <c r="BG1062" s="146" t="n">
        <f aca="false">IF($N$1062="zákl. přenesená",$J$1062,0)</f>
        <v>0</v>
      </c>
      <c r="BH1062" s="146" t="n">
        <f aca="false">IF($N$1062="sníž. přenesená",$J$1062,0)</f>
        <v>0</v>
      </c>
      <c r="BI1062" s="146" t="n">
        <f aca="false">IF($N$1062="nulová",$J$1062,0)</f>
        <v>0</v>
      </c>
      <c r="BJ1062" s="99" t="s">
        <v>22</v>
      </c>
      <c r="BK1062" s="146" t="n">
        <f aca="false">ROUND($I$1062*$H$1062,2)</f>
        <v>26534.6</v>
      </c>
      <c r="BL1062" s="99" t="s">
        <v>150</v>
      </c>
      <c r="BM1062" s="99" t="s">
        <v>2239</v>
      </c>
    </row>
    <row r="1063" s="12" customFormat="true" ht="16.5" hidden="false" customHeight="true" outlineLevel="0" collapsed="false">
      <c r="B1063" s="28"/>
      <c r="D1063" s="148" t="s">
        <v>177</v>
      </c>
      <c r="F1063" s="166" t="s">
        <v>1592</v>
      </c>
      <c r="L1063" s="28"/>
      <c r="M1063" s="167"/>
      <c r="T1063" s="61"/>
      <c r="AT1063" s="12" t="s">
        <v>177</v>
      </c>
      <c r="AU1063" s="12" t="s">
        <v>22</v>
      </c>
    </row>
    <row r="1064" s="127" customFormat="true" ht="37.5" hidden="false" customHeight="true" outlineLevel="0" collapsed="false">
      <c r="B1064" s="128"/>
      <c r="D1064" s="129" t="s">
        <v>72</v>
      </c>
      <c r="E1064" s="130" t="s">
        <v>852</v>
      </c>
      <c r="F1064" s="130" t="s">
        <v>1594</v>
      </c>
      <c r="J1064" s="131" t="n">
        <f aca="false">$BK$1064</f>
        <v>45600</v>
      </c>
      <c r="L1064" s="128"/>
      <c r="M1064" s="132"/>
      <c r="P1064" s="133" t="n">
        <f aca="false">SUM($P$1065:$P$1068)</f>
        <v>0</v>
      </c>
      <c r="R1064" s="133" t="n">
        <f aca="false">SUM($R$1065:$R$1068)</f>
        <v>0</v>
      </c>
      <c r="T1064" s="134" t="n">
        <f aca="false">SUM($T$1065:$T$1068)</f>
        <v>0</v>
      </c>
      <c r="AR1064" s="129" t="s">
        <v>22</v>
      </c>
      <c r="AT1064" s="129" t="s">
        <v>72</v>
      </c>
      <c r="AU1064" s="129" t="s">
        <v>73</v>
      </c>
      <c r="AY1064" s="129" t="s">
        <v>146</v>
      </c>
      <c r="BK1064" s="135" t="n">
        <f aca="false">SUM($BK$1065:$BK$1068)</f>
        <v>45600</v>
      </c>
    </row>
    <row r="1065" s="12" customFormat="true" ht="15.75" hidden="false" customHeight="true" outlineLevel="0" collapsed="false">
      <c r="B1065" s="28"/>
      <c r="C1065" s="136" t="s">
        <v>1338</v>
      </c>
      <c r="D1065" s="136" t="s">
        <v>147</v>
      </c>
      <c r="E1065" s="137" t="s">
        <v>1596</v>
      </c>
      <c r="F1065" s="138" t="s">
        <v>1597</v>
      </c>
      <c r="G1065" s="139" t="s">
        <v>1266</v>
      </c>
      <c r="H1065" s="140" t="n">
        <v>190</v>
      </c>
      <c r="I1065" s="141" t="n">
        <v>240</v>
      </c>
      <c r="J1065" s="141" t="n">
        <f aca="false">ROUND($I$1065*$H$1065,2)</f>
        <v>45600</v>
      </c>
      <c r="K1065" s="138"/>
      <c r="L1065" s="28"/>
      <c r="M1065" s="142"/>
      <c r="N1065" s="143" t="s">
        <v>44</v>
      </c>
      <c r="O1065" s="144" t="n">
        <v>0</v>
      </c>
      <c r="P1065" s="144" t="n">
        <f aca="false">$O$1065*$H$1065</f>
        <v>0</v>
      </c>
      <c r="Q1065" s="144" t="n">
        <v>0</v>
      </c>
      <c r="R1065" s="144" t="n">
        <f aca="false">$Q$1065*$H$1065</f>
        <v>0</v>
      </c>
      <c r="S1065" s="144" t="n">
        <v>0</v>
      </c>
      <c r="T1065" s="145" t="n">
        <f aca="false">$S$1065*$H$1065</f>
        <v>0</v>
      </c>
      <c r="AR1065" s="99" t="s">
        <v>150</v>
      </c>
      <c r="AT1065" s="99" t="s">
        <v>147</v>
      </c>
      <c r="AU1065" s="99" t="s">
        <v>22</v>
      </c>
      <c r="AY1065" s="12" t="s">
        <v>146</v>
      </c>
      <c r="BE1065" s="146" t="n">
        <f aca="false">IF($N$1065="základní",$J$1065,0)</f>
        <v>45600</v>
      </c>
      <c r="BF1065" s="146" t="n">
        <f aca="false">IF($N$1065="snížená",$J$1065,0)</f>
        <v>0</v>
      </c>
      <c r="BG1065" s="146" t="n">
        <f aca="false">IF($N$1065="zákl. přenesená",$J$1065,0)</f>
        <v>0</v>
      </c>
      <c r="BH1065" s="146" t="n">
        <f aca="false">IF($N$1065="sníž. přenesená",$J$1065,0)</f>
        <v>0</v>
      </c>
      <c r="BI1065" s="146" t="n">
        <f aca="false">IF($N$1065="nulová",$J$1065,0)</f>
        <v>0</v>
      </c>
      <c r="BJ1065" s="99" t="s">
        <v>22</v>
      </c>
      <c r="BK1065" s="146" t="n">
        <f aca="false">ROUND($I$1065*$H$1065,2)</f>
        <v>45600</v>
      </c>
      <c r="BL1065" s="99" t="s">
        <v>150</v>
      </c>
      <c r="BM1065" s="99" t="s">
        <v>2240</v>
      </c>
    </row>
    <row r="1066" s="12" customFormat="true" ht="16.5" hidden="false" customHeight="true" outlineLevel="0" collapsed="false">
      <c r="B1066" s="28"/>
      <c r="D1066" s="148" t="s">
        <v>177</v>
      </c>
      <c r="F1066" s="166" t="s">
        <v>1598</v>
      </c>
      <c r="L1066" s="28"/>
      <c r="M1066" s="167"/>
      <c r="T1066" s="61"/>
      <c r="AT1066" s="12" t="s">
        <v>177</v>
      </c>
      <c r="AU1066" s="12" t="s">
        <v>22</v>
      </c>
    </row>
    <row r="1067" s="12" customFormat="true" ht="15.75" hidden="false" customHeight="true" outlineLevel="0" collapsed="false">
      <c r="B1067" s="147"/>
      <c r="D1067" s="153" t="s">
        <v>151</v>
      </c>
      <c r="E1067" s="150"/>
      <c r="F1067" s="149" t="s">
        <v>1599</v>
      </c>
      <c r="H1067" s="150"/>
      <c r="L1067" s="147"/>
      <c r="M1067" s="151"/>
      <c r="T1067" s="152"/>
      <c r="AT1067" s="150" t="s">
        <v>151</v>
      </c>
      <c r="AU1067" s="150" t="s">
        <v>22</v>
      </c>
      <c r="AV1067" s="150" t="s">
        <v>22</v>
      </c>
      <c r="AW1067" s="150" t="s">
        <v>104</v>
      </c>
      <c r="AX1067" s="150" t="s">
        <v>73</v>
      </c>
      <c r="AY1067" s="150" t="s">
        <v>146</v>
      </c>
    </row>
    <row r="1068" s="12" customFormat="true" ht="15.75" hidden="false" customHeight="true" outlineLevel="0" collapsed="false">
      <c r="B1068" s="160"/>
      <c r="D1068" s="153" t="s">
        <v>151</v>
      </c>
      <c r="E1068" s="161"/>
      <c r="F1068" s="162" t="s">
        <v>2241</v>
      </c>
      <c r="H1068" s="163" t="n">
        <v>190</v>
      </c>
      <c r="L1068" s="160"/>
      <c r="M1068" s="164"/>
      <c r="T1068" s="165"/>
      <c r="AT1068" s="161" t="s">
        <v>151</v>
      </c>
      <c r="AU1068" s="161" t="s">
        <v>22</v>
      </c>
      <c r="AV1068" s="161" t="s">
        <v>82</v>
      </c>
      <c r="AW1068" s="161" t="s">
        <v>104</v>
      </c>
      <c r="AX1068" s="161" t="s">
        <v>22</v>
      </c>
      <c r="AY1068" s="161" t="s">
        <v>146</v>
      </c>
    </row>
    <row r="1069" s="127" customFormat="true" ht="37.5" hidden="false" customHeight="true" outlineLevel="0" collapsed="false">
      <c r="B1069" s="128"/>
      <c r="D1069" s="129" t="s">
        <v>72</v>
      </c>
      <c r="E1069" s="130" t="s">
        <v>857</v>
      </c>
      <c r="F1069" s="130" t="s">
        <v>1601</v>
      </c>
      <c r="J1069" s="131" t="n">
        <f aca="false">$BK$1069</f>
        <v>351857.61</v>
      </c>
      <c r="L1069" s="128"/>
      <c r="M1069" s="132"/>
      <c r="P1069" s="133" t="n">
        <f aca="false">SUM($P$1070:$P$1184)</f>
        <v>40.528</v>
      </c>
      <c r="R1069" s="133" t="n">
        <f aca="false">SUM($R$1070:$R$1184)</f>
        <v>148.808797</v>
      </c>
      <c r="T1069" s="134" t="n">
        <f aca="false">SUM($T$1070:$T$1184)</f>
        <v>13.8</v>
      </c>
      <c r="AR1069" s="129" t="s">
        <v>22</v>
      </c>
      <c r="AT1069" s="129" t="s">
        <v>72</v>
      </c>
      <c r="AU1069" s="129" t="s">
        <v>73</v>
      </c>
      <c r="AY1069" s="129" t="s">
        <v>146</v>
      </c>
      <c r="BK1069" s="135" t="n">
        <f aca="false">SUM($BK$1070:$BK$1184)</f>
        <v>351857.61</v>
      </c>
    </row>
    <row r="1070" s="12" customFormat="true" ht="15.75" hidden="false" customHeight="true" outlineLevel="0" collapsed="false">
      <c r="B1070" s="28"/>
      <c r="C1070" s="136" t="s">
        <v>1352</v>
      </c>
      <c r="D1070" s="136" t="s">
        <v>147</v>
      </c>
      <c r="E1070" s="137" t="s">
        <v>1618</v>
      </c>
      <c r="F1070" s="138" t="s">
        <v>1619</v>
      </c>
      <c r="G1070" s="139" t="s">
        <v>176</v>
      </c>
      <c r="H1070" s="140" t="n">
        <v>269.5</v>
      </c>
      <c r="I1070" s="141" t="n">
        <v>77.6</v>
      </c>
      <c r="J1070" s="141" t="n">
        <f aca="false">ROUND($I$1070*$H$1070,2)</f>
        <v>20913.2</v>
      </c>
      <c r="K1070" s="138" t="s">
        <v>189</v>
      </c>
      <c r="L1070" s="28"/>
      <c r="M1070" s="142"/>
      <c r="N1070" s="143" t="s">
        <v>44</v>
      </c>
      <c r="O1070" s="144" t="n">
        <v>0</v>
      </c>
      <c r="P1070" s="144" t="n">
        <f aca="false">$O$1070*$H$1070</f>
        <v>0</v>
      </c>
      <c r="Q1070" s="144" t="n">
        <v>0.192</v>
      </c>
      <c r="R1070" s="144" t="n">
        <f aca="false">$Q$1070*$H$1070</f>
        <v>51.744</v>
      </c>
      <c r="S1070" s="144" t="n">
        <v>0</v>
      </c>
      <c r="T1070" s="145" t="n">
        <f aca="false">$S$1070*$H$1070</f>
        <v>0</v>
      </c>
      <c r="AR1070" s="99" t="s">
        <v>150</v>
      </c>
      <c r="AT1070" s="99" t="s">
        <v>147</v>
      </c>
      <c r="AU1070" s="99" t="s">
        <v>22</v>
      </c>
      <c r="AY1070" s="12" t="s">
        <v>146</v>
      </c>
      <c r="BE1070" s="146" t="n">
        <f aca="false">IF($N$1070="základní",$J$1070,0)</f>
        <v>20913.2</v>
      </c>
      <c r="BF1070" s="146" t="n">
        <f aca="false">IF($N$1070="snížená",$J$1070,0)</f>
        <v>0</v>
      </c>
      <c r="BG1070" s="146" t="n">
        <f aca="false">IF($N$1070="zákl. přenesená",$J$1070,0)</f>
        <v>0</v>
      </c>
      <c r="BH1070" s="146" t="n">
        <f aca="false">IF($N$1070="sníž. přenesená",$J$1070,0)</f>
        <v>0</v>
      </c>
      <c r="BI1070" s="146" t="n">
        <f aca="false">IF($N$1070="nulová",$J$1070,0)</f>
        <v>0</v>
      </c>
      <c r="BJ1070" s="99" t="s">
        <v>22</v>
      </c>
      <c r="BK1070" s="146" t="n">
        <f aca="false">ROUND($I$1070*$H$1070,2)</f>
        <v>20913.2</v>
      </c>
      <c r="BL1070" s="99" t="s">
        <v>150</v>
      </c>
      <c r="BM1070" s="99" t="s">
        <v>2242</v>
      </c>
    </row>
    <row r="1071" s="12" customFormat="true" ht="16.5" hidden="false" customHeight="true" outlineLevel="0" collapsed="false">
      <c r="B1071" s="28"/>
      <c r="D1071" s="148" t="s">
        <v>177</v>
      </c>
      <c r="F1071" s="166" t="s">
        <v>1619</v>
      </c>
      <c r="L1071" s="28"/>
      <c r="M1071" s="167"/>
      <c r="T1071" s="61"/>
      <c r="AT1071" s="12" t="s">
        <v>177</v>
      </c>
      <c r="AU1071" s="12" t="s">
        <v>22</v>
      </c>
    </row>
    <row r="1072" s="12" customFormat="true" ht="15.75" hidden="false" customHeight="true" outlineLevel="0" collapsed="false">
      <c r="B1072" s="147"/>
      <c r="D1072" s="153" t="s">
        <v>151</v>
      </c>
      <c r="E1072" s="150"/>
      <c r="F1072" s="149" t="s">
        <v>1620</v>
      </c>
      <c r="H1072" s="150"/>
      <c r="L1072" s="147"/>
      <c r="M1072" s="151"/>
      <c r="T1072" s="152"/>
      <c r="AT1072" s="150" t="s">
        <v>151</v>
      </c>
      <c r="AU1072" s="150" t="s">
        <v>22</v>
      </c>
      <c r="AV1072" s="150" t="s">
        <v>22</v>
      </c>
      <c r="AW1072" s="150" t="s">
        <v>104</v>
      </c>
      <c r="AX1072" s="150" t="s">
        <v>73</v>
      </c>
      <c r="AY1072" s="150" t="s">
        <v>146</v>
      </c>
    </row>
    <row r="1073" s="12" customFormat="true" ht="15.75" hidden="false" customHeight="true" outlineLevel="0" collapsed="false">
      <c r="B1073" s="147"/>
      <c r="D1073" s="153" t="s">
        <v>151</v>
      </c>
      <c r="E1073" s="150"/>
      <c r="F1073" s="149" t="s">
        <v>2243</v>
      </c>
      <c r="H1073" s="150"/>
      <c r="L1073" s="147"/>
      <c r="M1073" s="151"/>
      <c r="T1073" s="152"/>
      <c r="AT1073" s="150" t="s">
        <v>151</v>
      </c>
      <c r="AU1073" s="150" t="s">
        <v>22</v>
      </c>
      <c r="AV1073" s="150" t="s">
        <v>22</v>
      </c>
      <c r="AW1073" s="150" t="s">
        <v>104</v>
      </c>
      <c r="AX1073" s="150" t="s">
        <v>73</v>
      </c>
      <c r="AY1073" s="150" t="s">
        <v>146</v>
      </c>
    </row>
    <row r="1074" s="12" customFormat="true" ht="15.75" hidden="false" customHeight="true" outlineLevel="0" collapsed="false">
      <c r="B1074" s="147"/>
      <c r="D1074" s="153" t="s">
        <v>151</v>
      </c>
      <c r="E1074" s="150"/>
      <c r="F1074" s="149" t="s">
        <v>1626</v>
      </c>
      <c r="H1074" s="150"/>
      <c r="L1074" s="147"/>
      <c r="M1074" s="151"/>
      <c r="T1074" s="152"/>
      <c r="AT1074" s="150" t="s">
        <v>151</v>
      </c>
      <c r="AU1074" s="150" t="s">
        <v>22</v>
      </c>
      <c r="AV1074" s="150" t="s">
        <v>22</v>
      </c>
      <c r="AW1074" s="150" t="s">
        <v>104</v>
      </c>
      <c r="AX1074" s="150" t="s">
        <v>73</v>
      </c>
      <c r="AY1074" s="150" t="s">
        <v>146</v>
      </c>
    </row>
    <row r="1075" s="12" customFormat="true" ht="15.75" hidden="false" customHeight="true" outlineLevel="0" collapsed="false">
      <c r="B1075" s="160"/>
      <c r="D1075" s="153" t="s">
        <v>151</v>
      </c>
      <c r="E1075" s="161"/>
      <c r="F1075" s="162" t="s">
        <v>1845</v>
      </c>
      <c r="H1075" s="163" t="n">
        <v>269.5</v>
      </c>
      <c r="L1075" s="160"/>
      <c r="M1075" s="164"/>
      <c r="T1075" s="165"/>
      <c r="AT1075" s="161" t="s">
        <v>151</v>
      </c>
      <c r="AU1075" s="161" t="s">
        <v>22</v>
      </c>
      <c r="AV1075" s="161" t="s">
        <v>82</v>
      </c>
      <c r="AW1075" s="161" t="s">
        <v>104</v>
      </c>
      <c r="AX1075" s="161" t="s">
        <v>73</v>
      </c>
      <c r="AY1075" s="161" t="s">
        <v>146</v>
      </c>
    </row>
    <row r="1076" s="12" customFormat="true" ht="15.75" hidden="false" customHeight="true" outlineLevel="0" collapsed="false">
      <c r="B1076" s="154"/>
      <c r="D1076" s="153" t="s">
        <v>151</v>
      </c>
      <c r="E1076" s="155"/>
      <c r="F1076" s="156" t="s">
        <v>159</v>
      </c>
      <c r="H1076" s="157" t="n">
        <v>269.5</v>
      </c>
      <c r="L1076" s="154"/>
      <c r="M1076" s="158"/>
      <c r="T1076" s="159"/>
      <c r="AT1076" s="155" t="s">
        <v>151</v>
      </c>
      <c r="AU1076" s="155" t="s">
        <v>22</v>
      </c>
      <c r="AV1076" s="155" t="s">
        <v>150</v>
      </c>
      <c r="AW1076" s="155" t="s">
        <v>104</v>
      </c>
      <c r="AX1076" s="155" t="s">
        <v>22</v>
      </c>
      <c r="AY1076" s="155" t="s">
        <v>146</v>
      </c>
    </row>
    <row r="1077" s="12" customFormat="true" ht="15.75" hidden="false" customHeight="true" outlineLevel="0" collapsed="false">
      <c r="B1077" s="28"/>
      <c r="C1077" s="136" t="s">
        <v>1353</v>
      </c>
      <c r="D1077" s="136" t="s">
        <v>147</v>
      </c>
      <c r="E1077" s="137" t="s">
        <v>1644</v>
      </c>
      <c r="F1077" s="138" t="s">
        <v>1645</v>
      </c>
      <c r="G1077" s="139" t="s">
        <v>176</v>
      </c>
      <c r="H1077" s="140" t="n">
        <v>67.715</v>
      </c>
      <c r="I1077" s="141" t="n">
        <v>185</v>
      </c>
      <c r="J1077" s="141" t="n">
        <f aca="false">ROUND($I$1077*$H$1077,2)</f>
        <v>12527.28</v>
      </c>
      <c r="K1077" s="138" t="s">
        <v>189</v>
      </c>
      <c r="L1077" s="28"/>
      <c r="M1077" s="142"/>
      <c r="N1077" s="143" t="s">
        <v>44</v>
      </c>
      <c r="O1077" s="144" t="n">
        <v>0</v>
      </c>
      <c r="P1077" s="144" t="n">
        <f aca="false">$O$1077*$H$1077</f>
        <v>0</v>
      </c>
      <c r="Q1077" s="144" t="n">
        <v>0.169</v>
      </c>
      <c r="R1077" s="144" t="n">
        <f aca="false">$Q$1077*$H$1077</f>
        <v>11.443835</v>
      </c>
      <c r="S1077" s="144" t="n">
        <v>0</v>
      </c>
      <c r="T1077" s="145" t="n">
        <f aca="false">$S$1077*$H$1077</f>
        <v>0</v>
      </c>
      <c r="AR1077" s="99" t="s">
        <v>150</v>
      </c>
      <c r="AT1077" s="99" t="s">
        <v>147</v>
      </c>
      <c r="AU1077" s="99" t="s">
        <v>22</v>
      </c>
      <c r="AY1077" s="12" t="s">
        <v>146</v>
      </c>
      <c r="BE1077" s="146" t="n">
        <f aca="false">IF($N$1077="základní",$J$1077,0)</f>
        <v>12527.28</v>
      </c>
      <c r="BF1077" s="146" t="n">
        <f aca="false">IF($N$1077="snížená",$J$1077,0)</f>
        <v>0</v>
      </c>
      <c r="BG1077" s="146" t="n">
        <f aca="false">IF($N$1077="zákl. přenesená",$J$1077,0)</f>
        <v>0</v>
      </c>
      <c r="BH1077" s="146" t="n">
        <f aca="false">IF($N$1077="sníž. přenesená",$J$1077,0)</f>
        <v>0</v>
      </c>
      <c r="BI1077" s="146" t="n">
        <f aca="false">IF($N$1077="nulová",$J$1077,0)</f>
        <v>0</v>
      </c>
      <c r="BJ1077" s="99" t="s">
        <v>22</v>
      </c>
      <c r="BK1077" s="146" t="n">
        <f aca="false">ROUND($I$1077*$H$1077,2)</f>
        <v>12527.28</v>
      </c>
      <c r="BL1077" s="99" t="s">
        <v>150</v>
      </c>
      <c r="BM1077" s="99" t="s">
        <v>2244</v>
      </c>
    </row>
    <row r="1078" s="12" customFormat="true" ht="16.5" hidden="false" customHeight="true" outlineLevel="0" collapsed="false">
      <c r="B1078" s="28"/>
      <c r="D1078" s="148" t="s">
        <v>177</v>
      </c>
      <c r="F1078" s="166" t="s">
        <v>1645</v>
      </c>
      <c r="L1078" s="28"/>
      <c r="M1078" s="167"/>
      <c r="T1078" s="61"/>
      <c r="AT1078" s="12" t="s">
        <v>177</v>
      </c>
      <c r="AU1078" s="12" t="s">
        <v>22</v>
      </c>
    </row>
    <row r="1079" s="12" customFormat="true" ht="15.75" hidden="false" customHeight="true" outlineLevel="0" collapsed="false">
      <c r="B1079" s="147"/>
      <c r="D1079" s="153" t="s">
        <v>151</v>
      </c>
      <c r="E1079" s="150"/>
      <c r="F1079" s="149" t="s">
        <v>1646</v>
      </c>
      <c r="H1079" s="150"/>
      <c r="L1079" s="147"/>
      <c r="M1079" s="151"/>
      <c r="T1079" s="152"/>
      <c r="AT1079" s="150" t="s">
        <v>151</v>
      </c>
      <c r="AU1079" s="150" t="s">
        <v>22</v>
      </c>
      <c r="AV1079" s="150" t="s">
        <v>22</v>
      </c>
      <c r="AW1079" s="150" t="s">
        <v>104</v>
      </c>
      <c r="AX1079" s="150" t="s">
        <v>73</v>
      </c>
      <c r="AY1079" s="150" t="s">
        <v>146</v>
      </c>
    </row>
    <row r="1080" s="12" customFormat="true" ht="15.75" hidden="false" customHeight="true" outlineLevel="0" collapsed="false">
      <c r="B1080" s="147"/>
      <c r="D1080" s="153" t="s">
        <v>151</v>
      </c>
      <c r="E1080" s="150"/>
      <c r="F1080" s="149" t="s">
        <v>1647</v>
      </c>
      <c r="H1080" s="150"/>
      <c r="L1080" s="147"/>
      <c r="M1080" s="151"/>
      <c r="T1080" s="152"/>
      <c r="AT1080" s="150" t="s">
        <v>151</v>
      </c>
      <c r="AU1080" s="150" t="s">
        <v>22</v>
      </c>
      <c r="AV1080" s="150" t="s">
        <v>22</v>
      </c>
      <c r="AW1080" s="150" t="s">
        <v>104</v>
      </c>
      <c r="AX1080" s="150" t="s">
        <v>73</v>
      </c>
      <c r="AY1080" s="150" t="s">
        <v>146</v>
      </c>
    </row>
    <row r="1081" s="12" customFormat="true" ht="15.75" hidden="false" customHeight="true" outlineLevel="0" collapsed="false">
      <c r="B1081" s="147"/>
      <c r="D1081" s="153" t="s">
        <v>151</v>
      </c>
      <c r="E1081" s="150"/>
      <c r="F1081" s="149" t="s">
        <v>180</v>
      </c>
      <c r="H1081" s="150"/>
      <c r="L1081" s="147"/>
      <c r="M1081" s="151"/>
      <c r="T1081" s="152"/>
      <c r="AT1081" s="150" t="s">
        <v>151</v>
      </c>
      <c r="AU1081" s="150" t="s">
        <v>22</v>
      </c>
      <c r="AV1081" s="150" t="s">
        <v>22</v>
      </c>
      <c r="AW1081" s="150" t="s">
        <v>104</v>
      </c>
      <c r="AX1081" s="150" t="s">
        <v>73</v>
      </c>
      <c r="AY1081" s="150" t="s">
        <v>146</v>
      </c>
    </row>
    <row r="1082" s="12" customFormat="true" ht="15.75" hidden="false" customHeight="true" outlineLevel="0" collapsed="false">
      <c r="B1082" s="160"/>
      <c r="D1082" s="153" t="s">
        <v>151</v>
      </c>
      <c r="E1082" s="161"/>
      <c r="F1082" s="162" t="s">
        <v>2245</v>
      </c>
      <c r="H1082" s="163" t="n">
        <v>8.16</v>
      </c>
      <c r="L1082" s="160"/>
      <c r="M1082" s="164"/>
      <c r="T1082" s="165"/>
      <c r="AT1082" s="161" t="s">
        <v>151</v>
      </c>
      <c r="AU1082" s="161" t="s">
        <v>22</v>
      </c>
      <c r="AV1082" s="161" t="s">
        <v>82</v>
      </c>
      <c r="AW1082" s="161" t="s">
        <v>104</v>
      </c>
      <c r="AX1082" s="161" t="s">
        <v>73</v>
      </c>
      <c r="AY1082" s="161" t="s">
        <v>146</v>
      </c>
    </row>
    <row r="1083" s="12" customFormat="true" ht="15.75" hidden="false" customHeight="true" outlineLevel="0" collapsed="false">
      <c r="B1083" s="160"/>
      <c r="D1083" s="153" t="s">
        <v>151</v>
      </c>
      <c r="E1083" s="161"/>
      <c r="F1083" s="162" t="s">
        <v>2246</v>
      </c>
      <c r="H1083" s="163" t="n">
        <v>9.9</v>
      </c>
      <c r="L1083" s="160"/>
      <c r="M1083" s="164"/>
      <c r="T1083" s="165"/>
      <c r="AT1083" s="161" t="s">
        <v>151</v>
      </c>
      <c r="AU1083" s="161" t="s">
        <v>22</v>
      </c>
      <c r="AV1083" s="161" t="s">
        <v>82</v>
      </c>
      <c r="AW1083" s="161" t="s">
        <v>104</v>
      </c>
      <c r="AX1083" s="161" t="s">
        <v>73</v>
      </c>
      <c r="AY1083" s="161" t="s">
        <v>146</v>
      </c>
    </row>
    <row r="1084" s="12" customFormat="true" ht="15.75" hidden="false" customHeight="true" outlineLevel="0" collapsed="false">
      <c r="B1084" s="160"/>
      <c r="D1084" s="153" t="s">
        <v>151</v>
      </c>
      <c r="E1084" s="161"/>
      <c r="F1084" s="162" t="s">
        <v>2247</v>
      </c>
      <c r="H1084" s="163" t="n">
        <v>6.58</v>
      </c>
      <c r="L1084" s="160"/>
      <c r="M1084" s="164"/>
      <c r="T1084" s="165"/>
      <c r="AT1084" s="161" t="s">
        <v>151</v>
      </c>
      <c r="AU1084" s="161" t="s">
        <v>22</v>
      </c>
      <c r="AV1084" s="161" t="s">
        <v>82</v>
      </c>
      <c r="AW1084" s="161" t="s">
        <v>104</v>
      </c>
      <c r="AX1084" s="161" t="s">
        <v>73</v>
      </c>
      <c r="AY1084" s="161" t="s">
        <v>146</v>
      </c>
    </row>
    <row r="1085" s="12" customFormat="true" ht="15.75" hidden="false" customHeight="true" outlineLevel="0" collapsed="false">
      <c r="B1085" s="160"/>
      <c r="D1085" s="153" t="s">
        <v>151</v>
      </c>
      <c r="E1085" s="161"/>
      <c r="F1085" s="162" t="s">
        <v>2248</v>
      </c>
      <c r="H1085" s="163" t="n">
        <v>8.944</v>
      </c>
      <c r="L1085" s="160"/>
      <c r="M1085" s="164"/>
      <c r="T1085" s="165"/>
      <c r="AT1085" s="161" t="s">
        <v>151</v>
      </c>
      <c r="AU1085" s="161" t="s">
        <v>22</v>
      </c>
      <c r="AV1085" s="161" t="s">
        <v>82</v>
      </c>
      <c r="AW1085" s="161" t="s">
        <v>104</v>
      </c>
      <c r="AX1085" s="161" t="s">
        <v>73</v>
      </c>
      <c r="AY1085" s="161" t="s">
        <v>146</v>
      </c>
    </row>
    <row r="1086" s="12" customFormat="true" ht="15.75" hidden="false" customHeight="true" outlineLevel="0" collapsed="false">
      <c r="B1086" s="160"/>
      <c r="D1086" s="153" t="s">
        <v>151</v>
      </c>
      <c r="E1086" s="161"/>
      <c r="F1086" s="162" t="s">
        <v>2249</v>
      </c>
      <c r="H1086" s="163" t="n">
        <v>13.433</v>
      </c>
      <c r="L1086" s="160"/>
      <c r="M1086" s="164"/>
      <c r="T1086" s="165"/>
      <c r="AT1086" s="161" t="s">
        <v>151</v>
      </c>
      <c r="AU1086" s="161" t="s">
        <v>22</v>
      </c>
      <c r="AV1086" s="161" t="s">
        <v>82</v>
      </c>
      <c r="AW1086" s="161" t="s">
        <v>104</v>
      </c>
      <c r="AX1086" s="161" t="s">
        <v>73</v>
      </c>
      <c r="AY1086" s="161" t="s">
        <v>146</v>
      </c>
    </row>
    <row r="1087" s="12" customFormat="true" ht="15.75" hidden="false" customHeight="true" outlineLevel="0" collapsed="false">
      <c r="B1087" s="160"/>
      <c r="D1087" s="153" t="s">
        <v>151</v>
      </c>
      <c r="E1087" s="161"/>
      <c r="F1087" s="162" t="s">
        <v>2250</v>
      </c>
      <c r="H1087" s="163" t="n">
        <v>20.698</v>
      </c>
      <c r="L1087" s="160"/>
      <c r="M1087" s="164"/>
      <c r="T1087" s="165"/>
      <c r="AT1087" s="161" t="s">
        <v>151</v>
      </c>
      <c r="AU1087" s="161" t="s">
        <v>22</v>
      </c>
      <c r="AV1087" s="161" t="s">
        <v>82</v>
      </c>
      <c r="AW1087" s="161" t="s">
        <v>104</v>
      </c>
      <c r="AX1087" s="161" t="s">
        <v>73</v>
      </c>
      <c r="AY1087" s="161" t="s">
        <v>146</v>
      </c>
    </row>
    <row r="1088" s="12" customFormat="true" ht="15.75" hidden="false" customHeight="true" outlineLevel="0" collapsed="false">
      <c r="B1088" s="154"/>
      <c r="D1088" s="153" t="s">
        <v>151</v>
      </c>
      <c r="E1088" s="155"/>
      <c r="F1088" s="156" t="s">
        <v>159</v>
      </c>
      <c r="H1088" s="157" t="n">
        <v>67.715</v>
      </c>
      <c r="L1088" s="154"/>
      <c r="M1088" s="158"/>
      <c r="T1088" s="159"/>
      <c r="AT1088" s="155" t="s">
        <v>151</v>
      </c>
      <c r="AU1088" s="155" t="s">
        <v>22</v>
      </c>
      <c r="AV1088" s="155" t="s">
        <v>150</v>
      </c>
      <c r="AW1088" s="155" t="s">
        <v>104</v>
      </c>
      <c r="AX1088" s="155" t="s">
        <v>22</v>
      </c>
      <c r="AY1088" s="155" t="s">
        <v>146</v>
      </c>
    </row>
    <row r="1089" s="12" customFormat="true" ht="15.75" hidden="false" customHeight="true" outlineLevel="0" collapsed="false">
      <c r="B1089" s="28"/>
      <c r="C1089" s="136" t="s">
        <v>1357</v>
      </c>
      <c r="D1089" s="136" t="s">
        <v>147</v>
      </c>
      <c r="E1089" s="137" t="s">
        <v>1676</v>
      </c>
      <c r="F1089" s="138" t="s">
        <v>1677</v>
      </c>
      <c r="G1089" s="139" t="s">
        <v>199</v>
      </c>
      <c r="H1089" s="140" t="n">
        <v>5.771</v>
      </c>
      <c r="I1089" s="141" t="n">
        <v>1950</v>
      </c>
      <c r="J1089" s="141" t="n">
        <f aca="false">ROUND($I$1089*$H$1089,2)</f>
        <v>11253.45</v>
      </c>
      <c r="K1089" s="138" t="s">
        <v>189</v>
      </c>
      <c r="L1089" s="28"/>
      <c r="M1089" s="142"/>
      <c r="N1089" s="143" t="s">
        <v>44</v>
      </c>
      <c r="O1089" s="144" t="n">
        <v>0</v>
      </c>
      <c r="P1089" s="144" t="n">
        <f aca="false">$O$1089*$H$1089</f>
        <v>0</v>
      </c>
      <c r="Q1089" s="144" t="n">
        <v>2.2</v>
      </c>
      <c r="R1089" s="144" t="n">
        <f aca="false">$Q$1089*$H$1089</f>
        <v>12.6962</v>
      </c>
      <c r="S1089" s="144" t="n">
        <v>0</v>
      </c>
      <c r="T1089" s="145" t="n">
        <f aca="false">$S$1089*$H$1089</f>
        <v>0</v>
      </c>
      <c r="AR1089" s="99" t="s">
        <v>150</v>
      </c>
      <c r="AT1089" s="99" t="s">
        <v>147</v>
      </c>
      <c r="AU1089" s="99" t="s">
        <v>22</v>
      </c>
      <c r="AY1089" s="12" t="s">
        <v>146</v>
      </c>
      <c r="BE1089" s="146" t="n">
        <f aca="false">IF($N$1089="základní",$J$1089,0)</f>
        <v>11253.45</v>
      </c>
      <c r="BF1089" s="146" t="n">
        <f aca="false">IF($N$1089="snížená",$J$1089,0)</f>
        <v>0</v>
      </c>
      <c r="BG1089" s="146" t="n">
        <f aca="false">IF($N$1089="zákl. přenesená",$J$1089,0)</f>
        <v>0</v>
      </c>
      <c r="BH1089" s="146" t="n">
        <f aca="false">IF($N$1089="sníž. přenesená",$J$1089,0)</f>
        <v>0</v>
      </c>
      <c r="BI1089" s="146" t="n">
        <f aca="false">IF($N$1089="nulová",$J$1089,0)</f>
        <v>0</v>
      </c>
      <c r="BJ1089" s="99" t="s">
        <v>22</v>
      </c>
      <c r="BK1089" s="146" t="n">
        <f aca="false">ROUND($I$1089*$H$1089,2)</f>
        <v>11253.45</v>
      </c>
      <c r="BL1089" s="99" t="s">
        <v>150</v>
      </c>
      <c r="BM1089" s="99" t="s">
        <v>2251</v>
      </c>
    </row>
    <row r="1090" s="12" customFormat="true" ht="16.5" hidden="false" customHeight="true" outlineLevel="0" collapsed="false">
      <c r="B1090" s="28"/>
      <c r="D1090" s="148" t="s">
        <v>177</v>
      </c>
      <c r="F1090" s="166" t="s">
        <v>1677</v>
      </c>
      <c r="L1090" s="28"/>
      <c r="M1090" s="167"/>
      <c r="T1090" s="61"/>
      <c r="AT1090" s="12" t="s">
        <v>177</v>
      </c>
      <c r="AU1090" s="12" t="s">
        <v>22</v>
      </c>
    </row>
    <row r="1091" s="12" customFormat="true" ht="15.75" hidden="false" customHeight="true" outlineLevel="0" collapsed="false">
      <c r="B1091" s="147"/>
      <c r="D1091" s="153" t="s">
        <v>151</v>
      </c>
      <c r="E1091" s="150"/>
      <c r="F1091" s="149" t="s">
        <v>1678</v>
      </c>
      <c r="H1091" s="150"/>
      <c r="L1091" s="147"/>
      <c r="M1091" s="151"/>
      <c r="T1091" s="152"/>
      <c r="AT1091" s="150" t="s">
        <v>151</v>
      </c>
      <c r="AU1091" s="150" t="s">
        <v>22</v>
      </c>
      <c r="AV1091" s="150" t="s">
        <v>22</v>
      </c>
      <c r="AW1091" s="150" t="s">
        <v>104</v>
      </c>
      <c r="AX1091" s="150" t="s">
        <v>73</v>
      </c>
      <c r="AY1091" s="150" t="s">
        <v>146</v>
      </c>
    </row>
    <row r="1092" s="12" customFormat="true" ht="15.75" hidden="false" customHeight="true" outlineLevel="0" collapsed="false">
      <c r="B1092" s="147"/>
      <c r="D1092" s="153" t="s">
        <v>151</v>
      </c>
      <c r="E1092" s="150"/>
      <c r="F1092" s="149" t="s">
        <v>180</v>
      </c>
      <c r="H1092" s="150"/>
      <c r="L1092" s="147"/>
      <c r="M1092" s="151"/>
      <c r="T1092" s="152"/>
      <c r="AT1092" s="150" t="s">
        <v>151</v>
      </c>
      <c r="AU1092" s="150" t="s">
        <v>22</v>
      </c>
      <c r="AV1092" s="150" t="s">
        <v>22</v>
      </c>
      <c r="AW1092" s="150" t="s">
        <v>104</v>
      </c>
      <c r="AX1092" s="150" t="s">
        <v>73</v>
      </c>
      <c r="AY1092" s="150" t="s">
        <v>146</v>
      </c>
    </row>
    <row r="1093" s="12" customFormat="true" ht="15.75" hidden="false" customHeight="true" outlineLevel="0" collapsed="false">
      <c r="B1093" s="160"/>
      <c r="D1093" s="153" t="s">
        <v>151</v>
      </c>
      <c r="E1093" s="161"/>
      <c r="F1093" s="162" t="s">
        <v>2252</v>
      </c>
      <c r="H1093" s="163" t="n">
        <v>1.148</v>
      </c>
      <c r="L1093" s="160"/>
      <c r="M1093" s="164"/>
      <c r="T1093" s="165"/>
      <c r="AT1093" s="161" t="s">
        <v>151</v>
      </c>
      <c r="AU1093" s="161" t="s">
        <v>22</v>
      </c>
      <c r="AV1093" s="161" t="s">
        <v>82</v>
      </c>
      <c r="AW1093" s="161" t="s">
        <v>104</v>
      </c>
      <c r="AX1093" s="161" t="s">
        <v>73</v>
      </c>
      <c r="AY1093" s="161" t="s">
        <v>146</v>
      </c>
    </row>
    <row r="1094" s="12" customFormat="true" ht="15.75" hidden="false" customHeight="true" outlineLevel="0" collapsed="false">
      <c r="B1094" s="160"/>
      <c r="D1094" s="153" t="s">
        <v>151</v>
      </c>
      <c r="E1094" s="161"/>
      <c r="F1094" s="162" t="s">
        <v>2253</v>
      </c>
      <c r="H1094" s="163" t="n">
        <v>3.242</v>
      </c>
      <c r="L1094" s="160"/>
      <c r="M1094" s="164"/>
      <c r="T1094" s="165"/>
      <c r="AT1094" s="161" t="s">
        <v>151</v>
      </c>
      <c r="AU1094" s="161" t="s">
        <v>22</v>
      </c>
      <c r="AV1094" s="161" t="s">
        <v>82</v>
      </c>
      <c r="AW1094" s="161" t="s">
        <v>104</v>
      </c>
      <c r="AX1094" s="161" t="s">
        <v>73</v>
      </c>
      <c r="AY1094" s="161" t="s">
        <v>146</v>
      </c>
    </row>
    <row r="1095" s="12" customFormat="true" ht="15.75" hidden="false" customHeight="true" outlineLevel="0" collapsed="false">
      <c r="B1095" s="160"/>
      <c r="D1095" s="153" t="s">
        <v>151</v>
      </c>
      <c r="E1095" s="161"/>
      <c r="F1095" s="162" t="s">
        <v>2254</v>
      </c>
      <c r="H1095" s="163" t="n">
        <v>0.781</v>
      </c>
      <c r="L1095" s="160"/>
      <c r="M1095" s="164"/>
      <c r="T1095" s="165"/>
      <c r="AT1095" s="161" t="s">
        <v>151</v>
      </c>
      <c r="AU1095" s="161" t="s">
        <v>22</v>
      </c>
      <c r="AV1095" s="161" t="s">
        <v>82</v>
      </c>
      <c r="AW1095" s="161" t="s">
        <v>104</v>
      </c>
      <c r="AX1095" s="161" t="s">
        <v>73</v>
      </c>
      <c r="AY1095" s="161" t="s">
        <v>146</v>
      </c>
    </row>
    <row r="1096" s="12" customFormat="true" ht="15.75" hidden="false" customHeight="true" outlineLevel="0" collapsed="false">
      <c r="B1096" s="147"/>
      <c r="D1096" s="153" t="s">
        <v>151</v>
      </c>
      <c r="E1096" s="150"/>
      <c r="F1096" s="149" t="s">
        <v>1687</v>
      </c>
      <c r="H1096" s="150"/>
      <c r="L1096" s="147"/>
      <c r="M1096" s="151"/>
      <c r="T1096" s="152"/>
      <c r="AT1096" s="150" t="s">
        <v>151</v>
      </c>
      <c r="AU1096" s="150" t="s">
        <v>22</v>
      </c>
      <c r="AV1096" s="150" t="s">
        <v>22</v>
      </c>
      <c r="AW1096" s="150" t="s">
        <v>104</v>
      </c>
      <c r="AX1096" s="150" t="s">
        <v>73</v>
      </c>
      <c r="AY1096" s="150" t="s">
        <v>146</v>
      </c>
    </row>
    <row r="1097" s="12" customFormat="true" ht="15.75" hidden="false" customHeight="true" outlineLevel="0" collapsed="false">
      <c r="B1097" s="160"/>
      <c r="D1097" s="153" t="s">
        <v>151</v>
      </c>
      <c r="E1097" s="161"/>
      <c r="F1097" s="162" t="s">
        <v>2255</v>
      </c>
      <c r="H1097" s="163" t="n">
        <v>0.6</v>
      </c>
      <c r="L1097" s="160"/>
      <c r="M1097" s="164"/>
      <c r="T1097" s="165"/>
      <c r="AT1097" s="161" t="s">
        <v>151</v>
      </c>
      <c r="AU1097" s="161" t="s">
        <v>22</v>
      </c>
      <c r="AV1097" s="161" t="s">
        <v>82</v>
      </c>
      <c r="AW1097" s="161" t="s">
        <v>104</v>
      </c>
      <c r="AX1097" s="161" t="s">
        <v>73</v>
      </c>
      <c r="AY1097" s="161" t="s">
        <v>146</v>
      </c>
    </row>
    <row r="1098" s="12" customFormat="true" ht="15.75" hidden="false" customHeight="true" outlineLevel="0" collapsed="false">
      <c r="B1098" s="154"/>
      <c r="D1098" s="153" t="s">
        <v>151</v>
      </c>
      <c r="E1098" s="155"/>
      <c r="F1098" s="156" t="s">
        <v>159</v>
      </c>
      <c r="H1098" s="157" t="n">
        <v>5.771</v>
      </c>
      <c r="L1098" s="154"/>
      <c r="M1098" s="158"/>
      <c r="T1098" s="159"/>
      <c r="AT1098" s="155" t="s">
        <v>151</v>
      </c>
      <c r="AU1098" s="155" t="s">
        <v>22</v>
      </c>
      <c r="AV1098" s="155" t="s">
        <v>150</v>
      </c>
      <c r="AW1098" s="155" t="s">
        <v>104</v>
      </c>
      <c r="AX1098" s="155" t="s">
        <v>22</v>
      </c>
      <c r="AY1098" s="155" t="s">
        <v>146</v>
      </c>
    </row>
    <row r="1099" s="12" customFormat="true" ht="15.75" hidden="false" customHeight="true" outlineLevel="0" collapsed="false">
      <c r="B1099" s="28"/>
      <c r="C1099" s="136" t="s">
        <v>1358</v>
      </c>
      <c r="D1099" s="136" t="s">
        <v>147</v>
      </c>
      <c r="E1099" s="137" t="s">
        <v>1690</v>
      </c>
      <c r="F1099" s="138" t="s">
        <v>1691</v>
      </c>
      <c r="G1099" s="139" t="s">
        <v>176</v>
      </c>
      <c r="H1099" s="140" t="n">
        <v>9.487</v>
      </c>
      <c r="I1099" s="141" t="n">
        <v>312</v>
      </c>
      <c r="J1099" s="141" t="n">
        <f aca="false">ROUND($I$1099*$H$1099,2)</f>
        <v>2959.94</v>
      </c>
      <c r="K1099" s="138" t="s">
        <v>189</v>
      </c>
      <c r="L1099" s="28"/>
      <c r="M1099" s="142"/>
      <c r="N1099" s="143" t="s">
        <v>44</v>
      </c>
      <c r="O1099" s="144" t="n">
        <v>0</v>
      </c>
      <c r="P1099" s="144" t="n">
        <f aca="false">$O$1099*$H$1099</f>
        <v>0</v>
      </c>
      <c r="Q1099" s="144" t="n">
        <v>0.25</v>
      </c>
      <c r="R1099" s="144" t="n">
        <f aca="false">$Q$1099*$H$1099</f>
        <v>2.37175</v>
      </c>
      <c r="S1099" s="144" t="n">
        <v>0</v>
      </c>
      <c r="T1099" s="145" t="n">
        <f aca="false">$S$1099*$H$1099</f>
        <v>0</v>
      </c>
      <c r="AR1099" s="99" t="s">
        <v>150</v>
      </c>
      <c r="AT1099" s="99" t="s">
        <v>147</v>
      </c>
      <c r="AU1099" s="99" t="s">
        <v>22</v>
      </c>
      <c r="AY1099" s="12" t="s">
        <v>146</v>
      </c>
      <c r="BE1099" s="146" t="n">
        <f aca="false">IF($N$1099="základní",$J$1099,0)</f>
        <v>2959.94</v>
      </c>
      <c r="BF1099" s="146" t="n">
        <f aca="false">IF($N$1099="snížená",$J$1099,0)</f>
        <v>0</v>
      </c>
      <c r="BG1099" s="146" t="n">
        <f aca="false">IF($N$1099="zákl. přenesená",$J$1099,0)</f>
        <v>0</v>
      </c>
      <c r="BH1099" s="146" t="n">
        <f aca="false">IF($N$1099="sníž. přenesená",$J$1099,0)</f>
        <v>0</v>
      </c>
      <c r="BI1099" s="146" t="n">
        <f aca="false">IF($N$1099="nulová",$J$1099,0)</f>
        <v>0</v>
      </c>
      <c r="BJ1099" s="99" t="s">
        <v>22</v>
      </c>
      <c r="BK1099" s="146" t="n">
        <f aca="false">ROUND($I$1099*$H$1099,2)</f>
        <v>2959.94</v>
      </c>
      <c r="BL1099" s="99" t="s">
        <v>150</v>
      </c>
      <c r="BM1099" s="99" t="s">
        <v>2256</v>
      </c>
    </row>
    <row r="1100" s="12" customFormat="true" ht="16.5" hidden="false" customHeight="true" outlineLevel="0" collapsed="false">
      <c r="B1100" s="28"/>
      <c r="D1100" s="148" t="s">
        <v>177</v>
      </c>
      <c r="F1100" s="166" t="s">
        <v>1691</v>
      </c>
      <c r="L1100" s="28"/>
      <c r="M1100" s="167"/>
      <c r="T1100" s="61"/>
      <c r="AT1100" s="12" t="s">
        <v>177</v>
      </c>
      <c r="AU1100" s="12" t="s">
        <v>22</v>
      </c>
    </row>
    <row r="1101" s="12" customFormat="true" ht="15.75" hidden="false" customHeight="true" outlineLevel="0" collapsed="false">
      <c r="B1101" s="147"/>
      <c r="D1101" s="153" t="s">
        <v>151</v>
      </c>
      <c r="E1101" s="150"/>
      <c r="F1101" s="149" t="s">
        <v>1692</v>
      </c>
      <c r="H1101" s="150"/>
      <c r="L1101" s="147"/>
      <c r="M1101" s="151"/>
      <c r="T1101" s="152"/>
      <c r="AT1101" s="150" t="s">
        <v>151</v>
      </c>
      <c r="AU1101" s="150" t="s">
        <v>22</v>
      </c>
      <c r="AV1101" s="150" t="s">
        <v>22</v>
      </c>
      <c r="AW1101" s="150" t="s">
        <v>104</v>
      </c>
      <c r="AX1101" s="150" t="s">
        <v>73</v>
      </c>
      <c r="AY1101" s="150" t="s">
        <v>146</v>
      </c>
    </row>
    <row r="1102" s="12" customFormat="true" ht="15.75" hidden="false" customHeight="true" outlineLevel="0" collapsed="false">
      <c r="B1102" s="147"/>
      <c r="D1102" s="153" t="s">
        <v>151</v>
      </c>
      <c r="E1102" s="150"/>
      <c r="F1102" s="149" t="s">
        <v>180</v>
      </c>
      <c r="H1102" s="150"/>
      <c r="L1102" s="147"/>
      <c r="M1102" s="151"/>
      <c r="T1102" s="152"/>
      <c r="AT1102" s="150" t="s">
        <v>151</v>
      </c>
      <c r="AU1102" s="150" t="s">
        <v>22</v>
      </c>
      <c r="AV1102" s="150" t="s">
        <v>22</v>
      </c>
      <c r="AW1102" s="150" t="s">
        <v>104</v>
      </c>
      <c r="AX1102" s="150" t="s">
        <v>73</v>
      </c>
      <c r="AY1102" s="150" t="s">
        <v>146</v>
      </c>
    </row>
    <row r="1103" s="12" customFormat="true" ht="15.75" hidden="false" customHeight="true" outlineLevel="0" collapsed="false">
      <c r="B1103" s="160"/>
      <c r="D1103" s="153" t="s">
        <v>151</v>
      </c>
      <c r="E1103" s="161"/>
      <c r="F1103" s="162" t="s">
        <v>2257</v>
      </c>
      <c r="H1103" s="163" t="n">
        <v>2.55</v>
      </c>
      <c r="L1103" s="160"/>
      <c r="M1103" s="164"/>
      <c r="T1103" s="165"/>
      <c r="AT1103" s="161" t="s">
        <v>151</v>
      </c>
      <c r="AU1103" s="161" t="s">
        <v>22</v>
      </c>
      <c r="AV1103" s="161" t="s">
        <v>82</v>
      </c>
      <c r="AW1103" s="161" t="s">
        <v>104</v>
      </c>
      <c r="AX1103" s="161" t="s">
        <v>73</v>
      </c>
      <c r="AY1103" s="161" t="s">
        <v>146</v>
      </c>
    </row>
    <row r="1104" s="12" customFormat="true" ht="15.75" hidden="false" customHeight="true" outlineLevel="0" collapsed="false">
      <c r="B1104" s="160"/>
      <c r="D1104" s="153" t="s">
        <v>151</v>
      </c>
      <c r="E1104" s="161"/>
      <c r="F1104" s="162" t="s">
        <v>2258</v>
      </c>
      <c r="H1104" s="163" t="n">
        <v>5.59</v>
      </c>
      <c r="L1104" s="160"/>
      <c r="M1104" s="164"/>
      <c r="T1104" s="165"/>
      <c r="AT1104" s="161" t="s">
        <v>151</v>
      </c>
      <c r="AU1104" s="161" t="s">
        <v>22</v>
      </c>
      <c r="AV1104" s="161" t="s">
        <v>82</v>
      </c>
      <c r="AW1104" s="161" t="s">
        <v>104</v>
      </c>
      <c r="AX1104" s="161" t="s">
        <v>73</v>
      </c>
      <c r="AY1104" s="161" t="s">
        <v>146</v>
      </c>
    </row>
    <row r="1105" s="12" customFormat="true" ht="15.75" hidden="false" customHeight="true" outlineLevel="0" collapsed="false">
      <c r="B1105" s="160"/>
      <c r="D1105" s="153" t="s">
        <v>151</v>
      </c>
      <c r="E1105" s="161"/>
      <c r="F1105" s="162" t="s">
        <v>2259</v>
      </c>
      <c r="H1105" s="163" t="n">
        <v>1.347</v>
      </c>
      <c r="L1105" s="160"/>
      <c r="M1105" s="164"/>
      <c r="T1105" s="165"/>
      <c r="AT1105" s="161" t="s">
        <v>151</v>
      </c>
      <c r="AU1105" s="161" t="s">
        <v>22</v>
      </c>
      <c r="AV1105" s="161" t="s">
        <v>82</v>
      </c>
      <c r="AW1105" s="161" t="s">
        <v>104</v>
      </c>
      <c r="AX1105" s="161" t="s">
        <v>73</v>
      </c>
      <c r="AY1105" s="161" t="s">
        <v>146</v>
      </c>
    </row>
    <row r="1106" s="12" customFormat="true" ht="15.75" hidden="false" customHeight="true" outlineLevel="0" collapsed="false">
      <c r="B1106" s="154"/>
      <c r="D1106" s="153" t="s">
        <v>151</v>
      </c>
      <c r="E1106" s="155"/>
      <c r="F1106" s="156" t="s">
        <v>159</v>
      </c>
      <c r="H1106" s="157" t="n">
        <v>9.487</v>
      </c>
      <c r="L1106" s="154"/>
      <c r="M1106" s="158"/>
      <c r="T1106" s="159"/>
      <c r="AT1106" s="155" t="s">
        <v>151</v>
      </c>
      <c r="AU1106" s="155" t="s">
        <v>22</v>
      </c>
      <c r="AV1106" s="155" t="s">
        <v>150</v>
      </c>
      <c r="AW1106" s="155" t="s">
        <v>104</v>
      </c>
      <c r="AX1106" s="155" t="s">
        <v>22</v>
      </c>
      <c r="AY1106" s="155" t="s">
        <v>146</v>
      </c>
    </row>
    <row r="1107" s="12" customFormat="true" ht="15.75" hidden="false" customHeight="true" outlineLevel="0" collapsed="false">
      <c r="B1107" s="28"/>
      <c r="C1107" s="136" t="s">
        <v>1366</v>
      </c>
      <c r="D1107" s="136" t="s">
        <v>147</v>
      </c>
      <c r="E1107" s="137" t="s">
        <v>1639</v>
      </c>
      <c r="F1107" s="138" t="s">
        <v>1640</v>
      </c>
      <c r="G1107" s="139" t="s">
        <v>395</v>
      </c>
      <c r="H1107" s="140" t="n">
        <v>650</v>
      </c>
      <c r="I1107" s="141" t="n">
        <v>32.5</v>
      </c>
      <c r="J1107" s="141" t="n">
        <f aca="false">ROUND($I$1107*$H$1107,2)</f>
        <v>21125</v>
      </c>
      <c r="K1107" s="138" t="s">
        <v>189</v>
      </c>
      <c r="L1107" s="28"/>
      <c r="M1107" s="142"/>
      <c r="N1107" s="143" t="s">
        <v>44</v>
      </c>
      <c r="O1107" s="144" t="n">
        <v>0</v>
      </c>
      <c r="P1107" s="144" t="n">
        <f aca="false">$O$1107*$H$1107</f>
        <v>0</v>
      </c>
      <c r="Q1107" s="144" t="n">
        <v>0.001</v>
      </c>
      <c r="R1107" s="144" t="n">
        <f aca="false">$Q$1107*$H$1107</f>
        <v>0.65</v>
      </c>
      <c r="S1107" s="144" t="n">
        <v>0</v>
      </c>
      <c r="T1107" s="145" t="n">
        <f aca="false">$S$1107*$H$1107</f>
        <v>0</v>
      </c>
      <c r="AR1107" s="99" t="s">
        <v>150</v>
      </c>
      <c r="AT1107" s="99" t="s">
        <v>147</v>
      </c>
      <c r="AU1107" s="99" t="s">
        <v>22</v>
      </c>
      <c r="AY1107" s="12" t="s">
        <v>146</v>
      </c>
      <c r="BE1107" s="146" t="n">
        <f aca="false">IF($N$1107="základní",$J$1107,0)</f>
        <v>21125</v>
      </c>
      <c r="BF1107" s="146" t="n">
        <f aca="false">IF($N$1107="snížená",$J$1107,0)</f>
        <v>0</v>
      </c>
      <c r="BG1107" s="146" t="n">
        <f aca="false">IF($N$1107="zákl. přenesená",$J$1107,0)</f>
        <v>0</v>
      </c>
      <c r="BH1107" s="146" t="n">
        <f aca="false">IF($N$1107="sníž. přenesená",$J$1107,0)</f>
        <v>0</v>
      </c>
      <c r="BI1107" s="146" t="n">
        <f aca="false">IF($N$1107="nulová",$J$1107,0)</f>
        <v>0</v>
      </c>
      <c r="BJ1107" s="99" t="s">
        <v>22</v>
      </c>
      <c r="BK1107" s="146" t="n">
        <f aca="false">ROUND($I$1107*$H$1107,2)</f>
        <v>21125</v>
      </c>
      <c r="BL1107" s="99" t="s">
        <v>150</v>
      </c>
      <c r="BM1107" s="99" t="s">
        <v>2260</v>
      </c>
    </row>
    <row r="1108" s="12" customFormat="true" ht="16.5" hidden="false" customHeight="true" outlineLevel="0" collapsed="false">
      <c r="B1108" s="28"/>
      <c r="D1108" s="148" t="s">
        <v>177</v>
      </c>
      <c r="F1108" s="166" t="s">
        <v>1640</v>
      </c>
      <c r="L1108" s="28"/>
      <c r="M1108" s="167"/>
      <c r="T1108" s="61"/>
      <c r="AT1108" s="12" t="s">
        <v>177</v>
      </c>
      <c r="AU1108" s="12" t="s">
        <v>22</v>
      </c>
    </row>
    <row r="1109" s="12" customFormat="true" ht="15.75" hidden="false" customHeight="true" outlineLevel="0" collapsed="false">
      <c r="B1109" s="147"/>
      <c r="D1109" s="153" t="s">
        <v>151</v>
      </c>
      <c r="E1109" s="150"/>
      <c r="F1109" s="149" t="s">
        <v>2261</v>
      </c>
      <c r="H1109" s="150"/>
      <c r="L1109" s="147"/>
      <c r="M1109" s="151"/>
      <c r="T1109" s="152"/>
      <c r="AT1109" s="150" t="s">
        <v>151</v>
      </c>
      <c r="AU1109" s="150" t="s">
        <v>22</v>
      </c>
      <c r="AV1109" s="150" t="s">
        <v>22</v>
      </c>
      <c r="AW1109" s="150" t="s">
        <v>104</v>
      </c>
      <c r="AX1109" s="150" t="s">
        <v>73</v>
      </c>
      <c r="AY1109" s="150" t="s">
        <v>146</v>
      </c>
    </row>
    <row r="1110" s="12" customFormat="true" ht="15.75" hidden="false" customHeight="true" outlineLevel="0" collapsed="false">
      <c r="B1110" s="147"/>
      <c r="D1110" s="153" t="s">
        <v>151</v>
      </c>
      <c r="E1110" s="150"/>
      <c r="F1110" s="149" t="s">
        <v>911</v>
      </c>
      <c r="H1110" s="150"/>
      <c r="L1110" s="147"/>
      <c r="M1110" s="151"/>
      <c r="T1110" s="152"/>
      <c r="AT1110" s="150" t="s">
        <v>151</v>
      </c>
      <c r="AU1110" s="150" t="s">
        <v>22</v>
      </c>
      <c r="AV1110" s="150" t="s">
        <v>22</v>
      </c>
      <c r="AW1110" s="150" t="s">
        <v>104</v>
      </c>
      <c r="AX1110" s="150" t="s">
        <v>73</v>
      </c>
      <c r="AY1110" s="150" t="s">
        <v>146</v>
      </c>
    </row>
    <row r="1111" s="12" customFormat="true" ht="15.75" hidden="false" customHeight="true" outlineLevel="0" collapsed="false">
      <c r="B1111" s="147"/>
      <c r="D1111" s="153" t="s">
        <v>151</v>
      </c>
      <c r="E1111" s="150"/>
      <c r="F1111" s="149" t="s">
        <v>1294</v>
      </c>
      <c r="H1111" s="150"/>
      <c r="L1111" s="147"/>
      <c r="M1111" s="151"/>
      <c r="T1111" s="152"/>
      <c r="AT1111" s="150" t="s">
        <v>151</v>
      </c>
      <c r="AU1111" s="150" t="s">
        <v>22</v>
      </c>
      <c r="AV1111" s="150" t="s">
        <v>22</v>
      </c>
      <c r="AW1111" s="150" t="s">
        <v>104</v>
      </c>
      <c r="AX1111" s="150" t="s">
        <v>73</v>
      </c>
      <c r="AY1111" s="150" t="s">
        <v>146</v>
      </c>
    </row>
    <row r="1112" s="12" customFormat="true" ht="15.75" hidden="false" customHeight="true" outlineLevel="0" collapsed="false">
      <c r="B1112" s="160"/>
      <c r="D1112" s="153" t="s">
        <v>151</v>
      </c>
      <c r="E1112" s="161"/>
      <c r="F1112" s="162" t="s">
        <v>2262</v>
      </c>
      <c r="H1112" s="163" t="n">
        <v>650</v>
      </c>
      <c r="L1112" s="160"/>
      <c r="M1112" s="164"/>
      <c r="T1112" s="165"/>
      <c r="AT1112" s="161" t="s">
        <v>151</v>
      </c>
      <c r="AU1112" s="161" t="s">
        <v>22</v>
      </c>
      <c r="AV1112" s="161" t="s">
        <v>82</v>
      </c>
      <c r="AW1112" s="161" t="s">
        <v>104</v>
      </c>
      <c r="AX1112" s="161" t="s">
        <v>73</v>
      </c>
      <c r="AY1112" s="161" t="s">
        <v>146</v>
      </c>
    </row>
    <row r="1113" s="12" customFormat="true" ht="15.75" hidden="false" customHeight="true" outlineLevel="0" collapsed="false">
      <c r="B1113" s="154"/>
      <c r="D1113" s="153" t="s">
        <v>151</v>
      </c>
      <c r="E1113" s="155"/>
      <c r="F1113" s="156" t="s">
        <v>159</v>
      </c>
      <c r="H1113" s="157" t="n">
        <v>650</v>
      </c>
      <c r="L1113" s="154"/>
      <c r="M1113" s="158"/>
      <c r="T1113" s="159"/>
      <c r="AT1113" s="155" t="s">
        <v>151</v>
      </c>
      <c r="AU1113" s="155" t="s">
        <v>22</v>
      </c>
      <c r="AV1113" s="155" t="s">
        <v>150</v>
      </c>
      <c r="AW1113" s="155" t="s">
        <v>104</v>
      </c>
      <c r="AX1113" s="155" t="s">
        <v>22</v>
      </c>
      <c r="AY1113" s="155" t="s">
        <v>146</v>
      </c>
    </row>
    <row r="1114" s="12" customFormat="true" ht="15.75" hidden="false" customHeight="true" outlineLevel="0" collapsed="false">
      <c r="B1114" s="28"/>
      <c r="C1114" s="136" t="s">
        <v>1371</v>
      </c>
      <c r="D1114" s="136" t="s">
        <v>147</v>
      </c>
      <c r="E1114" s="137" t="s">
        <v>1720</v>
      </c>
      <c r="F1114" s="138" t="s">
        <v>1721</v>
      </c>
      <c r="G1114" s="139" t="s">
        <v>176</v>
      </c>
      <c r="H1114" s="140" t="n">
        <v>66.468</v>
      </c>
      <c r="I1114" s="141" t="n">
        <v>135</v>
      </c>
      <c r="J1114" s="141" t="n">
        <f aca="false">ROUND($I$1114*$H$1114,2)</f>
        <v>8973.18</v>
      </c>
      <c r="K1114" s="138" t="s">
        <v>189</v>
      </c>
      <c r="L1114" s="28"/>
      <c r="M1114" s="142"/>
      <c r="N1114" s="143" t="s">
        <v>44</v>
      </c>
      <c r="O1114" s="144" t="n">
        <v>0</v>
      </c>
      <c r="P1114" s="144" t="n">
        <f aca="false">$O$1114*$H$1114</f>
        <v>0</v>
      </c>
      <c r="Q1114" s="144" t="n">
        <v>0.089</v>
      </c>
      <c r="R1114" s="144" t="n">
        <f aca="false">$Q$1114*$H$1114</f>
        <v>5.915652</v>
      </c>
      <c r="S1114" s="144" t="n">
        <v>0</v>
      </c>
      <c r="T1114" s="145" t="n">
        <f aca="false">$S$1114*$H$1114</f>
        <v>0</v>
      </c>
      <c r="AR1114" s="99" t="s">
        <v>150</v>
      </c>
      <c r="AT1114" s="99" t="s">
        <v>147</v>
      </c>
      <c r="AU1114" s="99" t="s">
        <v>22</v>
      </c>
      <c r="AY1114" s="12" t="s">
        <v>146</v>
      </c>
      <c r="BE1114" s="146" t="n">
        <f aca="false">IF($N$1114="základní",$J$1114,0)</f>
        <v>8973.18</v>
      </c>
      <c r="BF1114" s="146" t="n">
        <f aca="false">IF($N$1114="snížená",$J$1114,0)</f>
        <v>0</v>
      </c>
      <c r="BG1114" s="146" t="n">
        <f aca="false">IF($N$1114="zákl. přenesená",$J$1114,0)</f>
        <v>0</v>
      </c>
      <c r="BH1114" s="146" t="n">
        <f aca="false">IF($N$1114="sníž. přenesená",$J$1114,0)</f>
        <v>0</v>
      </c>
      <c r="BI1114" s="146" t="n">
        <f aca="false">IF($N$1114="nulová",$J$1114,0)</f>
        <v>0</v>
      </c>
      <c r="BJ1114" s="99" t="s">
        <v>22</v>
      </c>
      <c r="BK1114" s="146" t="n">
        <f aca="false">ROUND($I$1114*$H$1114,2)</f>
        <v>8973.18</v>
      </c>
      <c r="BL1114" s="99" t="s">
        <v>150</v>
      </c>
      <c r="BM1114" s="99" t="s">
        <v>2263</v>
      </c>
    </row>
    <row r="1115" s="12" customFormat="true" ht="16.5" hidden="false" customHeight="true" outlineLevel="0" collapsed="false">
      <c r="B1115" s="28"/>
      <c r="D1115" s="148" t="s">
        <v>177</v>
      </c>
      <c r="F1115" s="166" t="s">
        <v>1721</v>
      </c>
      <c r="L1115" s="28"/>
      <c r="M1115" s="167"/>
      <c r="T1115" s="61"/>
      <c r="AT1115" s="12" t="s">
        <v>177</v>
      </c>
      <c r="AU1115" s="12" t="s">
        <v>22</v>
      </c>
    </row>
    <row r="1116" s="12" customFormat="true" ht="15.75" hidden="false" customHeight="true" outlineLevel="0" collapsed="false">
      <c r="B1116" s="147"/>
      <c r="D1116" s="153" t="s">
        <v>151</v>
      </c>
      <c r="E1116" s="150"/>
      <c r="F1116" s="149" t="s">
        <v>2264</v>
      </c>
      <c r="H1116" s="150"/>
      <c r="L1116" s="147"/>
      <c r="M1116" s="151"/>
      <c r="T1116" s="152"/>
      <c r="AT1116" s="150" t="s">
        <v>151</v>
      </c>
      <c r="AU1116" s="150" t="s">
        <v>22</v>
      </c>
      <c r="AV1116" s="150" t="s">
        <v>22</v>
      </c>
      <c r="AW1116" s="150" t="s">
        <v>104</v>
      </c>
      <c r="AX1116" s="150" t="s">
        <v>73</v>
      </c>
      <c r="AY1116" s="150" t="s">
        <v>146</v>
      </c>
    </row>
    <row r="1117" s="12" customFormat="true" ht="15.75" hidden="false" customHeight="true" outlineLevel="0" collapsed="false">
      <c r="B1117" s="147"/>
      <c r="D1117" s="153" t="s">
        <v>151</v>
      </c>
      <c r="E1117" s="150"/>
      <c r="F1117" s="149" t="s">
        <v>594</v>
      </c>
      <c r="H1117" s="150"/>
      <c r="L1117" s="147"/>
      <c r="M1117" s="151"/>
      <c r="T1117" s="152"/>
      <c r="AT1117" s="150" t="s">
        <v>151</v>
      </c>
      <c r="AU1117" s="150" t="s">
        <v>22</v>
      </c>
      <c r="AV1117" s="150" t="s">
        <v>22</v>
      </c>
      <c r="AW1117" s="150" t="s">
        <v>104</v>
      </c>
      <c r="AX1117" s="150" t="s">
        <v>73</v>
      </c>
      <c r="AY1117" s="150" t="s">
        <v>146</v>
      </c>
    </row>
    <row r="1118" s="12" customFormat="true" ht="15.75" hidden="false" customHeight="true" outlineLevel="0" collapsed="false">
      <c r="B1118" s="160"/>
      <c r="D1118" s="153" t="s">
        <v>151</v>
      </c>
      <c r="E1118" s="161"/>
      <c r="F1118" s="162" t="s">
        <v>1959</v>
      </c>
      <c r="H1118" s="163" t="n">
        <v>4.35</v>
      </c>
      <c r="L1118" s="160"/>
      <c r="M1118" s="164"/>
      <c r="T1118" s="165"/>
      <c r="AT1118" s="161" t="s">
        <v>151</v>
      </c>
      <c r="AU1118" s="161" t="s">
        <v>22</v>
      </c>
      <c r="AV1118" s="161" t="s">
        <v>82</v>
      </c>
      <c r="AW1118" s="161" t="s">
        <v>104</v>
      </c>
      <c r="AX1118" s="161" t="s">
        <v>73</v>
      </c>
      <c r="AY1118" s="161" t="s">
        <v>146</v>
      </c>
    </row>
    <row r="1119" s="12" customFormat="true" ht="15.75" hidden="false" customHeight="true" outlineLevel="0" collapsed="false">
      <c r="B1119" s="160"/>
      <c r="D1119" s="153" t="s">
        <v>151</v>
      </c>
      <c r="E1119" s="161"/>
      <c r="F1119" s="162" t="s">
        <v>1960</v>
      </c>
      <c r="H1119" s="163" t="n">
        <v>24.78</v>
      </c>
      <c r="L1119" s="160"/>
      <c r="M1119" s="164"/>
      <c r="T1119" s="165"/>
      <c r="AT1119" s="161" t="s">
        <v>151</v>
      </c>
      <c r="AU1119" s="161" t="s">
        <v>22</v>
      </c>
      <c r="AV1119" s="161" t="s">
        <v>82</v>
      </c>
      <c r="AW1119" s="161" t="s">
        <v>104</v>
      </c>
      <c r="AX1119" s="161" t="s">
        <v>73</v>
      </c>
      <c r="AY1119" s="161" t="s">
        <v>146</v>
      </c>
    </row>
    <row r="1120" s="12" customFormat="true" ht="15.75" hidden="false" customHeight="true" outlineLevel="0" collapsed="false">
      <c r="B1120" s="160"/>
      <c r="D1120" s="153" t="s">
        <v>151</v>
      </c>
      <c r="E1120" s="161"/>
      <c r="F1120" s="162" t="s">
        <v>1961</v>
      </c>
      <c r="H1120" s="163" t="n">
        <v>13.998</v>
      </c>
      <c r="L1120" s="160"/>
      <c r="M1120" s="164"/>
      <c r="T1120" s="165"/>
      <c r="AT1120" s="161" t="s">
        <v>151</v>
      </c>
      <c r="AU1120" s="161" t="s">
        <v>22</v>
      </c>
      <c r="AV1120" s="161" t="s">
        <v>82</v>
      </c>
      <c r="AW1120" s="161" t="s">
        <v>104</v>
      </c>
      <c r="AX1120" s="161" t="s">
        <v>73</v>
      </c>
      <c r="AY1120" s="161" t="s">
        <v>146</v>
      </c>
    </row>
    <row r="1121" s="12" customFormat="true" ht="15.75" hidden="false" customHeight="true" outlineLevel="0" collapsed="false">
      <c r="B1121" s="160"/>
      <c r="D1121" s="153" t="s">
        <v>151</v>
      </c>
      <c r="E1121" s="161"/>
      <c r="F1121" s="162" t="s">
        <v>1962</v>
      </c>
      <c r="H1121" s="163" t="n">
        <v>17.34</v>
      </c>
      <c r="L1121" s="160"/>
      <c r="M1121" s="164"/>
      <c r="T1121" s="165"/>
      <c r="AT1121" s="161" t="s">
        <v>151</v>
      </c>
      <c r="AU1121" s="161" t="s">
        <v>22</v>
      </c>
      <c r="AV1121" s="161" t="s">
        <v>82</v>
      </c>
      <c r="AW1121" s="161" t="s">
        <v>104</v>
      </c>
      <c r="AX1121" s="161" t="s">
        <v>73</v>
      </c>
      <c r="AY1121" s="161" t="s">
        <v>146</v>
      </c>
    </row>
    <row r="1122" s="12" customFormat="true" ht="15.75" hidden="false" customHeight="true" outlineLevel="0" collapsed="false">
      <c r="B1122" s="160"/>
      <c r="D1122" s="153" t="s">
        <v>151</v>
      </c>
      <c r="E1122" s="161"/>
      <c r="F1122" s="162" t="s">
        <v>1701</v>
      </c>
      <c r="H1122" s="163" t="n">
        <v>6</v>
      </c>
      <c r="L1122" s="160"/>
      <c r="M1122" s="164"/>
      <c r="T1122" s="165"/>
      <c r="AT1122" s="161" t="s">
        <v>151</v>
      </c>
      <c r="AU1122" s="161" t="s">
        <v>22</v>
      </c>
      <c r="AV1122" s="161" t="s">
        <v>82</v>
      </c>
      <c r="AW1122" s="161" t="s">
        <v>104</v>
      </c>
      <c r="AX1122" s="161" t="s">
        <v>73</v>
      </c>
      <c r="AY1122" s="161" t="s">
        <v>146</v>
      </c>
    </row>
    <row r="1123" s="12" customFormat="true" ht="15.75" hidden="false" customHeight="true" outlineLevel="0" collapsed="false">
      <c r="B1123" s="154"/>
      <c r="D1123" s="153" t="s">
        <v>151</v>
      </c>
      <c r="E1123" s="155"/>
      <c r="F1123" s="156" t="s">
        <v>159</v>
      </c>
      <c r="H1123" s="157" t="n">
        <v>66.468</v>
      </c>
      <c r="L1123" s="154"/>
      <c r="M1123" s="158"/>
      <c r="T1123" s="159"/>
      <c r="AT1123" s="155" t="s">
        <v>151</v>
      </c>
      <c r="AU1123" s="155" t="s">
        <v>22</v>
      </c>
      <c r="AV1123" s="155" t="s">
        <v>150</v>
      </c>
      <c r="AW1123" s="155" t="s">
        <v>104</v>
      </c>
      <c r="AX1123" s="155" t="s">
        <v>22</v>
      </c>
      <c r="AY1123" s="155" t="s">
        <v>146</v>
      </c>
    </row>
    <row r="1124" s="12" customFormat="true" ht="15.75" hidden="false" customHeight="true" outlineLevel="0" collapsed="false">
      <c r="B1124" s="28"/>
      <c r="C1124" s="136" t="s">
        <v>1376</v>
      </c>
      <c r="D1124" s="136" t="s">
        <v>147</v>
      </c>
      <c r="E1124" s="137" t="s">
        <v>1711</v>
      </c>
      <c r="F1124" s="138" t="s">
        <v>1712</v>
      </c>
      <c r="G1124" s="139" t="s">
        <v>176</v>
      </c>
      <c r="H1124" s="140" t="n">
        <v>981.533</v>
      </c>
      <c r="I1124" s="141" t="n">
        <v>9.03</v>
      </c>
      <c r="J1124" s="141" t="n">
        <f aca="false">ROUND($I$1124*$H$1124,2)</f>
        <v>8863.24</v>
      </c>
      <c r="K1124" s="138" t="s">
        <v>189</v>
      </c>
      <c r="L1124" s="28"/>
      <c r="M1124" s="142"/>
      <c r="N1124" s="143" t="s">
        <v>44</v>
      </c>
      <c r="O1124" s="144" t="n">
        <v>0</v>
      </c>
      <c r="P1124" s="144" t="n">
        <f aca="false">$O$1124*$H$1124</f>
        <v>0</v>
      </c>
      <c r="Q1124" s="144" t="n">
        <v>0.01</v>
      </c>
      <c r="R1124" s="144" t="n">
        <f aca="false">$Q$1124*$H$1124</f>
        <v>9.81533</v>
      </c>
      <c r="S1124" s="144" t="n">
        <v>0</v>
      </c>
      <c r="T1124" s="145" t="n">
        <f aca="false">$S$1124*$H$1124</f>
        <v>0</v>
      </c>
      <c r="AR1124" s="99" t="s">
        <v>150</v>
      </c>
      <c r="AT1124" s="99" t="s">
        <v>147</v>
      </c>
      <c r="AU1124" s="99" t="s">
        <v>22</v>
      </c>
      <c r="AY1124" s="12" t="s">
        <v>146</v>
      </c>
      <c r="BE1124" s="146" t="n">
        <f aca="false">IF($N$1124="základní",$J$1124,0)</f>
        <v>8863.24</v>
      </c>
      <c r="BF1124" s="146" t="n">
        <f aca="false">IF($N$1124="snížená",$J$1124,0)</f>
        <v>0</v>
      </c>
      <c r="BG1124" s="146" t="n">
        <f aca="false">IF($N$1124="zákl. přenesená",$J$1124,0)</f>
        <v>0</v>
      </c>
      <c r="BH1124" s="146" t="n">
        <f aca="false">IF($N$1124="sníž. přenesená",$J$1124,0)</f>
        <v>0</v>
      </c>
      <c r="BI1124" s="146" t="n">
        <f aca="false">IF($N$1124="nulová",$J$1124,0)</f>
        <v>0</v>
      </c>
      <c r="BJ1124" s="99" t="s">
        <v>22</v>
      </c>
      <c r="BK1124" s="146" t="n">
        <f aca="false">ROUND($I$1124*$H$1124,2)</f>
        <v>8863.24</v>
      </c>
      <c r="BL1124" s="99" t="s">
        <v>150</v>
      </c>
      <c r="BM1124" s="99" t="s">
        <v>2265</v>
      </c>
    </row>
    <row r="1125" s="12" customFormat="true" ht="16.5" hidden="false" customHeight="true" outlineLevel="0" collapsed="false">
      <c r="B1125" s="28"/>
      <c r="D1125" s="148" t="s">
        <v>177</v>
      </c>
      <c r="F1125" s="166" t="s">
        <v>1712</v>
      </c>
      <c r="L1125" s="28"/>
      <c r="M1125" s="167"/>
      <c r="T1125" s="61"/>
      <c r="AT1125" s="12" t="s">
        <v>177</v>
      </c>
      <c r="AU1125" s="12" t="s">
        <v>22</v>
      </c>
    </row>
    <row r="1126" s="12" customFormat="true" ht="15.75" hidden="false" customHeight="true" outlineLevel="0" collapsed="false">
      <c r="B1126" s="147"/>
      <c r="D1126" s="153" t="s">
        <v>151</v>
      </c>
      <c r="E1126" s="150"/>
      <c r="F1126" s="149" t="s">
        <v>1713</v>
      </c>
      <c r="H1126" s="150"/>
      <c r="L1126" s="147"/>
      <c r="M1126" s="151"/>
      <c r="T1126" s="152"/>
      <c r="AT1126" s="150" t="s">
        <v>151</v>
      </c>
      <c r="AU1126" s="150" t="s">
        <v>22</v>
      </c>
      <c r="AV1126" s="150" t="s">
        <v>22</v>
      </c>
      <c r="AW1126" s="150" t="s">
        <v>104</v>
      </c>
      <c r="AX1126" s="150" t="s">
        <v>73</v>
      </c>
      <c r="AY1126" s="150" t="s">
        <v>146</v>
      </c>
    </row>
    <row r="1127" s="12" customFormat="true" ht="15.75" hidden="false" customHeight="true" outlineLevel="0" collapsed="false">
      <c r="B1127" s="147"/>
      <c r="D1127" s="153" t="s">
        <v>151</v>
      </c>
      <c r="E1127" s="150"/>
      <c r="F1127" s="149" t="s">
        <v>1714</v>
      </c>
      <c r="H1127" s="150"/>
      <c r="L1127" s="147"/>
      <c r="M1127" s="151"/>
      <c r="T1127" s="152"/>
      <c r="AT1127" s="150" t="s">
        <v>151</v>
      </c>
      <c r="AU1127" s="150" t="s">
        <v>22</v>
      </c>
      <c r="AV1127" s="150" t="s">
        <v>22</v>
      </c>
      <c r="AW1127" s="150" t="s">
        <v>104</v>
      </c>
      <c r="AX1127" s="150" t="s">
        <v>73</v>
      </c>
      <c r="AY1127" s="150" t="s">
        <v>146</v>
      </c>
    </row>
    <row r="1128" s="12" customFormat="true" ht="15.75" hidden="false" customHeight="true" outlineLevel="0" collapsed="false">
      <c r="B1128" s="147"/>
      <c r="D1128" s="153" t="s">
        <v>151</v>
      </c>
      <c r="E1128" s="150"/>
      <c r="F1128" s="149" t="s">
        <v>594</v>
      </c>
      <c r="H1128" s="150"/>
      <c r="L1128" s="147"/>
      <c r="M1128" s="151"/>
      <c r="T1128" s="152"/>
      <c r="AT1128" s="150" t="s">
        <v>151</v>
      </c>
      <c r="AU1128" s="150" t="s">
        <v>22</v>
      </c>
      <c r="AV1128" s="150" t="s">
        <v>22</v>
      </c>
      <c r="AW1128" s="150" t="s">
        <v>104</v>
      </c>
      <c r="AX1128" s="150" t="s">
        <v>73</v>
      </c>
      <c r="AY1128" s="150" t="s">
        <v>146</v>
      </c>
    </row>
    <row r="1129" s="12" customFormat="true" ht="15.75" hidden="false" customHeight="true" outlineLevel="0" collapsed="false">
      <c r="B1129" s="160"/>
      <c r="D1129" s="153" t="s">
        <v>151</v>
      </c>
      <c r="E1129" s="161"/>
      <c r="F1129" s="162" t="s">
        <v>1880</v>
      </c>
      <c r="H1129" s="163" t="n">
        <v>67.474</v>
      </c>
      <c r="L1129" s="160"/>
      <c r="M1129" s="164"/>
      <c r="T1129" s="165"/>
      <c r="AT1129" s="161" t="s">
        <v>151</v>
      </c>
      <c r="AU1129" s="161" t="s">
        <v>22</v>
      </c>
      <c r="AV1129" s="161" t="s">
        <v>82</v>
      </c>
      <c r="AW1129" s="161" t="s">
        <v>104</v>
      </c>
      <c r="AX1129" s="161" t="s">
        <v>73</v>
      </c>
      <c r="AY1129" s="161" t="s">
        <v>146</v>
      </c>
    </row>
    <row r="1130" s="12" customFormat="true" ht="15.75" hidden="false" customHeight="true" outlineLevel="0" collapsed="false">
      <c r="B1130" s="160"/>
      <c r="D1130" s="153" t="s">
        <v>151</v>
      </c>
      <c r="E1130" s="161"/>
      <c r="F1130" s="162" t="s">
        <v>1881</v>
      </c>
      <c r="H1130" s="163" t="n">
        <v>20.273</v>
      </c>
      <c r="L1130" s="160"/>
      <c r="M1130" s="164"/>
      <c r="T1130" s="165"/>
      <c r="AT1130" s="161" t="s">
        <v>151</v>
      </c>
      <c r="AU1130" s="161" t="s">
        <v>22</v>
      </c>
      <c r="AV1130" s="161" t="s">
        <v>82</v>
      </c>
      <c r="AW1130" s="161" t="s">
        <v>104</v>
      </c>
      <c r="AX1130" s="161" t="s">
        <v>73</v>
      </c>
      <c r="AY1130" s="161" t="s">
        <v>146</v>
      </c>
    </row>
    <row r="1131" s="12" customFormat="true" ht="15.75" hidden="false" customHeight="true" outlineLevel="0" collapsed="false">
      <c r="B1131" s="160"/>
      <c r="D1131" s="153" t="s">
        <v>151</v>
      </c>
      <c r="E1131" s="161"/>
      <c r="F1131" s="162" t="s">
        <v>1882</v>
      </c>
      <c r="H1131" s="163" t="n">
        <v>90.86</v>
      </c>
      <c r="L1131" s="160"/>
      <c r="M1131" s="164"/>
      <c r="T1131" s="165"/>
      <c r="AT1131" s="161" t="s">
        <v>151</v>
      </c>
      <c r="AU1131" s="161" t="s">
        <v>22</v>
      </c>
      <c r="AV1131" s="161" t="s">
        <v>82</v>
      </c>
      <c r="AW1131" s="161" t="s">
        <v>104</v>
      </c>
      <c r="AX1131" s="161" t="s">
        <v>73</v>
      </c>
      <c r="AY1131" s="161" t="s">
        <v>146</v>
      </c>
    </row>
    <row r="1132" s="12" customFormat="true" ht="15.75" hidden="false" customHeight="true" outlineLevel="0" collapsed="false">
      <c r="B1132" s="160"/>
      <c r="D1132" s="153" t="s">
        <v>151</v>
      </c>
      <c r="E1132" s="161"/>
      <c r="F1132" s="162" t="s">
        <v>1883</v>
      </c>
      <c r="H1132" s="163" t="n">
        <v>51.326</v>
      </c>
      <c r="L1132" s="160"/>
      <c r="M1132" s="164"/>
      <c r="T1132" s="165"/>
      <c r="AT1132" s="161" t="s">
        <v>151</v>
      </c>
      <c r="AU1132" s="161" t="s">
        <v>22</v>
      </c>
      <c r="AV1132" s="161" t="s">
        <v>82</v>
      </c>
      <c r="AW1132" s="161" t="s">
        <v>104</v>
      </c>
      <c r="AX1132" s="161" t="s">
        <v>73</v>
      </c>
      <c r="AY1132" s="161" t="s">
        <v>146</v>
      </c>
    </row>
    <row r="1133" s="12" customFormat="true" ht="15.75" hidden="false" customHeight="true" outlineLevel="0" collapsed="false">
      <c r="B1133" s="160"/>
      <c r="D1133" s="153" t="s">
        <v>151</v>
      </c>
      <c r="E1133" s="161"/>
      <c r="F1133" s="162" t="s">
        <v>1884</v>
      </c>
      <c r="H1133" s="163" t="n">
        <v>29.767</v>
      </c>
      <c r="L1133" s="160"/>
      <c r="M1133" s="164"/>
      <c r="T1133" s="165"/>
      <c r="AT1133" s="161" t="s">
        <v>151</v>
      </c>
      <c r="AU1133" s="161" t="s">
        <v>22</v>
      </c>
      <c r="AV1133" s="161" t="s">
        <v>82</v>
      </c>
      <c r="AW1133" s="161" t="s">
        <v>104</v>
      </c>
      <c r="AX1133" s="161" t="s">
        <v>73</v>
      </c>
      <c r="AY1133" s="161" t="s">
        <v>146</v>
      </c>
    </row>
    <row r="1134" s="12" customFormat="true" ht="15.75" hidden="false" customHeight="true" outlineLevel="0" collapsed="false">
      <c r="B1134" s="160"/>
      <c r="D1134" s="153" t="s">
        <v>151</v>
      </c>
      <c r="E1134" s="161"/>
      <c r="F1134" s="162" t="s">
        <v>565</v>
      </c>
      <c r="H1134" s="163" t="n">
        <v>20</v>
      </c>
      <c r="L1134" s="160"/>
      <c r="M1134" s="164"/>
      <c r="T1134" s="165"/>
      <c r="AT1134" s="161" t="s">
        <v>151</v>
      </c>
      <c r="AU1134" s="161" t="s">
        <v>22</v>
      </c>
      <c r="AV1134" s="161" t="s">
        <v>82</v>
      </c>
      <c r="AW1134" s="161" t="s">
        <v>104</v>
      </c>
      <c r="AX1134" s="161" t="s">
        <v>73</v>
      </c>
      <c r="AY1134" s="161" t="s">
        <v>146</v>
      </c>
    </row>
    <row r="1135" s="12" customFormat="true" ht="15.75" hidden="false" customHeight="true" outlineLevel="0" collapsed="false">
      <c r="B1135" s="147"/>
      <c r="D1135" s="153" t="s">
        <v>151</v>
      </c>
      <c r="E1135" s="150"/>
      <c r="F1135" s="149" t="s">
        <v>606</v>
      </c>
      <c r="H1135" s="150"/>
      <c r="L1135" s="147"/>
      <c r="M1135" s="151"/>
      <c r="T1135" s="152"/>
      <c r="AT1135" s="150" t="s">
        <v>151</v>
      </c>
      <c r="AU1135" s="150" t="s">
        <v>22</v>
      </c>
      <c r="AV1135" s="150" t="s">
        <v>22</v>
      </c>
      <c r="AW1135" s="150" t="s">
        <v>104</v>
      </c>
      <c r="AX1135" s="150" t="s">
        <v>73</v>
      </c>
      <c r="AY1135" s="150" t="s">
        <v>146</v>
      </c>
    </row>
    <row r="1136" s="12" customFormat="true" ht="15.75" hidden="false" customHeight="true" outlineLevel="0" collapsed="false">
      <c r="B1136" s="160"/>
      <c r="D1136" s="153" t="s">
        <v>151</v>
      </c>
      <c r="E1136" s="161"/>
      <c r="F1136" s="162" t="s">
        <v>1885</v>
      </c>
      <c r="H1136" s="163" t="n">
        <v>99.371</v>
      </c>
      <c r="L1136" s="160"/>
      <c r="M1136" s="164"/>
      <c r="T1136" s="165"/>
      <c r="AT1136" s="161" t="s">
        <v>151</v>
      </c>
      <c r="AU1136" s="161" t="s">
        <v>22</v>
      </c>
      <c r="AV1136" s="161" t="s">
        <v>82</v>
      </c>
      <c r="AW1136" s="161" t="s">
        <v>104</v>
      </c>
      <c r="AX1136" s="161" t="s">
        <v>73</v>
      </c>
      <c r="AY1136" s="161" t="s">
        <v>146</v>
      </c>
    </row>
    <row r="1137" s="12" customFormat="true" ht="15.75" hidden="false" customHeight="true" outlineLevel="0" collapsed="false">
      <c r="B1137" s="160"/>
      <c r="D1137" s="153" t="s">
        <v>151</v>
      </c>
      <c r="E1137" s="161"/>
      <c r="F1137" s="162" t="s">
        <v>1886</v>
      </c>
      <c r="H1137" s="163" t="n">
        <v>37.229</v>
      </c>
      <c r="L1137" s="160"/>
      <c r="M1137" s="164"/>
      <c r="T1137" s="165"/>
      <c r="AT1137" s="161" t="s">
        <v>151</v>
      </c>
      <c r="AU1137" s="161" t="s">
        <v>22</v>
      </c>
      <c r="AV1137" s="161" t="s">
        <v>82</v>
      </c>
      <c r="AW1137" s="161" t="s">
        <v>104</v>
      </c>
      <c r="AX1137" s="161" t="s">
        <v>73</v>
      </c>
      <c r="AY1137" s="161" t="s">
        <v>146</v>
      </c>
    </row>
    <row r="1138" s="12" customFormat="true" ht="15.75" hidden="false" customHeight="true" outlineLevel="0" collapsed="false">
      <c r="B1138" s="160"/>
      <c r="D1138" s="153" t="s">
        <v>151</v>
      </c>
      <c r="E1138" s="161"/>
      <c r="F1138" s="162" t="s">
        <v>1887</v>
      </c>
      <c r="H1138" s="163" t="n">
        <v>166.852</v>
      </c>
      <c r="L1138" s="160"/>
      <c r="M1138" s="164"/>
      <c r="T1138" s="165"/>
      <c r="AT1138" s="161" t="s">
        <v>151</v>
      </c>
      <c r="AU1138" s="161" t="s">
        <v>22</v>
      </c>
      <c r="AV1138" s="161" t="s">
        <v>82</v>
      </c>
      <c r="AW1138" s="161" t="s">
        <v>104</v>
      </c>
      <c r="AX1138" s="161" t="s">
        <v>73</v>
      </c>
      <c r="AY1138" s="161" t="s">
        <v>146</v>
      </c>
    </row>
    <row r="1139" s="12" customFormat="true" ht="15.75" hidden="false" customHeight="true" outlineLevel="0" collapsed="false">
      <c r="B1139" s="160"/>
      <c r="D1139" s="153" t="s">
        <v>151</v>
      </c>
      <c r="E1139" s="161"/>
      <c r="F1139" s="162" t="s">
        <v>1888</v>
      </c>
      <c r="H1139" s="163" t="n">
        <v>94.253</v>
      </c>
      <c r="L1139" s="160"/>
      <c r="M1139" s="164"/>
      <c r="T1139" s="165"/>
      <c r="AT1139" s="161" t="s">
        <v>151</v>
      </c>
      <c r="AU1139" s="161" t="s">
        <v>22</v>
      </c>
      <c r="AV1139" s="161" t="s">
        <v>82</v>
      </c>
      <c r="AW1139" s="161" t="s">
        <v>104</v>
      </c>
      <c r="AX1139" s="161" t="s">
        <v>73</v>
      </c>
      <c r="AY1139" s="161" t="s">
        <v>146</v>
      </c>
    </row>
    <row r="1140" s="12" customFormat="true" ht="15.75" hidden="false" customHeight="true" outlineLevel="0" collapsed="false">
      <c r="B1140" s="160"/>
      <c r="D1140" s="153" t="s">
        <v>151</v>
      </c>
      <c r="E1140" s="161"/>
      <c r="F1140" s="162" t="s">
        <v>1889</v>
      </c>
      <c r="H1140" s="163" t="n">
        <v>43.928</v>
      </c>
      <c r="L1140" s="160"/>
      <c r="M1140" s="164"/>
      <c r="T1140" s="165"/>
      <c r="AT1140" s="161" t="s">
        <v>151</v>
      </c>
      <c r="AU1140" s="161" t="s">
        <v>22</v>
      </c>
      <c r="AV1140" s="161" t="s">
        <v>82</v>
      </c>
      <c r="AW1140" s="161" t="s">
        <v>104</v>
      </c>
      <c r="AX1140" s="161" t="s">
        <v>73</v>
      </c>
      <c r="AY1140" s="161" t="s">
        <v>146</v>
      </c>
    </row>
    <row r="1141" s="12" customFormat="true" ht="15.75" hidden="false" customHeight="true" outlineLevel="0" collapsed="false">
      <c r="B1141" s="160"/>
      <c r="D1141" s="153" t="s">
        <v>151</v>
      </c>
      <c r="E1141" s="161"/>
      <c r="F1141" s="162" t="s">
        <v>565</v>
      </c>
      <c r="H1141" s="163" t="n">
        <v>20</v>
      </c>
      <c r="L1141" s="160"/>
      <c r="M1141" s="164"/>
      <c r="T1141" s="165"/>
      <c r="AT1141" s="161" t="s">
        <v>151</v>
      </c>
      <c r="AU1141" s="161" t="s">
        <v>22</v>
      </c>
      <c r="AV1141" s="161" t="s">
        <v>82</v>
      </c>
      <c r="AW1141" s="161" t="s">
        <v>104</v>
      </c>
      <c r="AX1141" s="161" t="s">
        <v>73</v>
      </c>
      <c r="AY1141" s="161" t="s">
        <v>146</v>
      </c>
    </row>
    <row r="1142" s="12" customFormat="true" ht="15.75" hidden="false" customHeight="true" outlineLevel="0" collapsed="false">
      <c r="B1142" s="147"/>
      <c r="D1142" s="153" t="s">
        <v>151</v>
      </c>
      <c r="E1142" s="150"/>
      <c r="F1142" s="149" t="s">
        <v>2266</v>
      </c>
      <c r="H1142" s="150"/>
      <c r="L1142" s="147"/>
      <c r="M1142" s="151"/>
      <c r="T1142" s="152"/>
      <c r="AT1142" s="150" t="s">
        <v>151</v>
      </c>
      <c r="AU1142" s="150" t="s">
        <v>22</v>
      </c>
      <c r="AV1142" s="150" t="s">
        <v>22</v>
      </c>
      <c r="AW1142" s="150" t="s">
        <v>104</v>
      </c>
      <c r="AX1142" s="150" t="s">
        <v>73</v>
      </c>
      <c r="AY1142" s="150" t="s">
        <v>146</v>
      </c>
    </row>
    <row r="1143" s="12" customFormat="true" ht="15.75" hidden="false" customHeight="true" outlineLevel="0" collapsed="false">
      <c r="B1143" s="147"/>
      <c r="D1143" s="153" t="s">
        <v>151</v>
      </c>
      <c r="E1143" s="150"/>
      <c r="F1143" s="149" t="s">
        <v>584</v>
      </c>
      <c r="H1143" s="150"/>
      <c r="L1143" s="147"/>
      <c r="M1143" s="151"/>
      <c r="T1143" s="152"/>
      <c r="AT1143" s="150" t="s">
        <v>151</v>
      </c>
      <c r="AU1143" s="150" t="s">
        <v>22</v>
      </c>
      <c r="AV1143" s="150" t="s">
        <v>22</v>
      </c>
      <c r="AW1143" s="150" t="s">
        <v>104</v>
      </c>
      <c r="AX1143" s="150" t="s">
        <v>73</v>
      </c>
      <c r="AY1143" s="150" t="s">
        <v>146</v>
      </c>
    </row>
    <row r="1144" s="12" customFormat="true" ht="15.75" hidden="false" customHeight="true" outlineLevel="0" collapsed="false">
      <c r="B1144" s="147"/>
      <c r="D1144" s="153" t="s">
        <v>151</v>
      </c>
      <c r="E1144" s="150"/>
      <c r="F1144" s="149" t="s">
        <v>339</v>
      </c>
      <c r="H1144" s="150"/>
      <c r="L1144" s="147"/>
      <c r="M1144" s="151"/>
      <c r="T1144" s="152"/>
      <c r="AT1144" s="150" t="s">
        <v>151</v>
      </c>
      <c r="AU1144" s="150" t="s">
        <v>22</v>
      </c>
      <c r="AV1144" s="150" t="s">
        <v>22</v>
      </c>
      <c r="AW1144" s="150" t="s">
        <v>104</v>
      </c>
      <c r="AX1144" s="150" t="s">
        <v>73</v>
      </c>
      <c r="AY1144" s="150" t="s">
        <v>146</v>
      </c>
    </row>
    <row r="1145" s="12" customFormat="true" ht="15.75" hidden="false" customHeight="true" outlineLevel="0" collapsed="false">
      <c r="B1145" s="160"/>
      <c r="D1145" s="153" t="s">
        <v>151</v>
      </c>
      <c r="E1145" s="161"/>
      <c r="F1145" s="162" t="s">
        <v>1895</v>
      </c>
      <c r="H1145" s="163" t="n">
        <v>240.2</v>
      </c>
      <c r="L1145" s="160"/>
      <c r="M1145" s="164"/>
      <c r="T1145" s="165"/>
      <c r="AT1145" s="161" t="s">
        <v>151</v>
      </c>
      <c r="AU1145" s="161" t="s">
        <v>22</v>
      </c>
      <c r="AV1145" s="161" t="s">
        <v>82</v>
      </c>
      <c r="AW1145" s="161" t="s">
        <v>104</v>
      </c>
      <c r="AX1145" s="161" t="s">
        <v>73</v>
      </c>
      <c r="AY1145" s="161" t="s">
        <v>146</v>
      </c>
    </row>
    <row r="1146" s="12" customFormat="true" ht="15.75" hidden="false" customHeight="true" outlineLevel="0" collapsed="false">
      <c r="B1146" s="154"/>
      <c r="D1146" s="153" t="s">
        <v>151</v>
      </c>
      <c r="E1146" s="155"/>
      <c r="F1146" s="156" t="s">
        <v>159</v>
      </c>
      <c r="H1146" s="157" t="n">
        <v>981.533</v>
      </c>
      <c r="L1146" s="154"/>
      <c r="M1146" s="158"/>
      <c r="T1146" s="159"/>
      <c r="AT1146" s="155" t="s">
        <v>151</v>
      </c>
      <c r="AU1146" s="155" t="s">
        <v>22</v>
      </c>
      <c r="AV1146" s="155" t="s">
        <v>150</v>
      </c>
      <c r="AW1146" s="155" t="s">
        <v>104</v>
      </c>
      <c r="AX1146" s="155" t="s">
        <v>22</v>
      </c>
      <c r="AY1146" s="155" t="s">
        <v>146</v>
      </c>
    </row>
    <row r="1147" s="12" customFormat="true" ht="15.75" hidden="false" customHeight="true" outlineLevel="0" collapsed="false">
      <c r="B1147" s="28"/>
      <c r="C1147" s="136" t="s">
        <v>1381</v>
      </c>
      <c r="D1147" s="136" t="s">
        <v>147</v>
      </c>
      <c r="E1147" s="137" t="s">
        <v>1707</v>
      </c>
      <c r="F1147" s="138" t="s">
        <v>1708</v>
      </c>
      <c r="G1147" s="139" t="s">
        <v>176</v>
      </c>
      <c r="H1147" s="140" t="n">
        <v>1868</v>
      </c>
      <c r="I1147" s="141" t="n">
        <v>22.6</v>
      </c>
      <c r="J1147" s="141" t="n">
        <f aca="false">ROUND($I$1147*$H$1147,2)</f>
        <v>42216.8</v>
      </c>
      <c r="K1147" s="138" t="s">
        <v>189</v>
      </c>
      <c r="L1147" s="28"/>
      <c r="M1147" s="142"/>
      <c r="N1147" s="143" t="s">
        <v>44</v>
      </c>
      <c r="O1147" s="144" t="n">
        <v>0</v>
      </c>
      <c r="P1147" s="144" t="n">
        <f aca="false">$O$1147*$H$1147</f>
        <v>0</v>
      </c>
      <c r="Q1147" s="144" t="n">
        <v>0.029</v>
      </c>
      <c r="R1147" s="144" t="n">
        <f aca="false">$Q$1147*$H$1147</f>
        <v>54.172</v>
      </c>
      <c r="S1147" s="144" t="n">
        <v>0</v>
      </c>
      <c r="T1147" s="145" t="n">
        <f aca="false">$S$1147*$H$1147</f>
        <v>0</v>
      </c>
      <c r="AR1147" s="99" t="s">
        <v>150</v>
      </c>
      <c r="AT1147" s="99" t="s">
        <v>147</v>
      </c>
      <c r="AU1147" s="99" t="s">
        <v>22</v>
      </c>
      <c r="AY1147" s="12" t="s">
        <v>146</v>
      </c>
      <c r="BE1147" s="146" t="n">
        <f aca="false">IF($N$1147="základní",$J$1147,0)</f>
        <v>42216.8</v>
      </c>
      <c r="BF1147" s="146" t="n">
        <f aca="false">IF($N$1147="snížená",$J$1147,0)</f>
        <v>0</v>
      </c>
      <c r="BG1147" s="146" t="n">
        <f aca="false">IF($N$1147="zákl. přenesená",$J$1147,0)</f>
        <v>0</v>
      </c>
      <c r="BH1147" s="146" t="n">
        <f aca="false">IF($N$1147="sníž. přenesená",$J$1147,0)</f>
        <v>0</v>
      </c>
      <c r="BI1147" s="146" t="n">
        <f aca="false">IF($N$1147="nulová",$J$1147,0)</f>
        <v>0</v>
      </c>
      <c r="BJ1147" s="99" t="s">
        <v>22</v>
      </c>
      <c r="BK1147" s="146" t="n">
        <f aca="false">ROUND($I$1147*$H$1147,2)</f>
        <v>42216.8</v>
      </c>
      <c r="BL1147" s="99" t="s">
        <v>150</v>
      </c>
      <c r="BM1147" s="99" t="s">
        <v>2267</v>
      </c>
    </row>
    <row r="1148" s="12" customFormat="true" ht="16.5" hidden="false" customHeight="true" outlineLevel="0" collapsed="false">
      <c r="B1148" s="28"/>
      <c r="D1148" s="148" t="s">
        <v>177</v>
      </c>
      <c r="F1148" s="166" t="s">
        <v>1708</v>
      </c>
      <c r="L1148" s="28"/>
      <c r="M1148" s="167"/>
      <c r="T1148" s="61"/>
      <c r="AT1148" s="12" t="s">
        <v>177</v>
      </c>
      <c r="AU1148" s="12" t="s">
        <v>22</v>
      </c>
    </row>
    <row r="1149" s="12" customFormat="true" ht="15.75" hidden="false" customHeight="true" outlineLevel="0" collapsed="false">
      <c r="B1149" s="147"/>
      <c r="D1149" s="153" t="s">
        <v>151</v>
      </c>
      <c r="E1149" s="150"/>
      <c r="F1149" s="149" t="s">
        <v>1715</v>
      </c>
      <c r="H1149" s="150"/>
      <c r="L1149" s="147"/>
      <c r="M1149" s="151"/>
      <c r="T1149" s="152"/>
      <c r="AT1149" s="150" t="s">
        <v>151</v>
      </c>
      <c r="AU1149" s="150" t="s">
        <v>22</v>
      </c>
      <c r="AV1149" s="150" t="s">
        <v>22</v>
      </c>
      <c r="AW1149" s="150" t="s">
        <v>104</v>
      </c>
      <c r="AX1149" s="150" t="s">
        <v>73</v>
      </c>
      <c r="AY1149" s="150" t="s">
        <v>146</v>
      </c>
    </row>
    <row r="1150" s="12" customFormat="true" ht="15.75" hidden="false" customHeight="true" outlineLevel="0" collapsed="false">
      <c r="B1150" s="147"/>
      <c r="D1150" s="153" t="s">
        <v>151</v>
      </c>
      <c r="E1150" s="150"/>
      <c r="F1150" s="149" t="s">
        <v>577</v>
      </c>
      <c r="H1150" s="150"/>
      <c r="L1150" s="147"/>
      <c r="M1150" s="151"/>
      <c r="T1150" s="152"/>
      <c r="AT1150" s="150" t="s">
        <v>151</v>
      </c>
      <c r="AU1150" s="150" t="s">
        <v>22</v>
      </c>
      <c r="AV1150" s="150" t="s">
        <v>22</v>
      </c>
      <c r="AW1150" s="150" t="s">
        <v>104</v>
      </c>
      <c r="AX1150" s="150" t="s">
        <v>73</v>
      </c>
      <c r="AY1150" s="150" t="s">
        <v>146</v>
      </c>
    </row>
    <row r="1151" s="12" customFormat="true" ht="15.75" hidden="false" customHeight="true" outlineLevel="0" collapsed="false">
      <c r="B1151" s="147"/>
      <c r="D1151" s="153" t="s">
        <v>151</v>
      </c>
      <c r="E1151" s="150"/>
      <c r="F1151" s="149" t="s">
        <v>339</v>
      </c>
      <c r="H1151" s="150"/>
      <c r="L1151" s="147"/>
      <c r="M1151" s="151"/>
      <c r="T1151" s="152"/>
      <c r="AT1151" s="150" t="s">
        <v>151</v>
      </c>
      <c r="AU1151" s="150" t="s">
        <v>22</v>
      </c>
      <c r="AV1151" s="150" t="s">
        <v>22</v>
      </c>
      <c r="AW1151" s="150" t="s">
        <v>104</v>
      </c>
      <c r="AX1151" s="150" t="s">
        <v>73</v>
      </c>
      <c r="AY1151" s="150" t="s">
        <v>146</v>
      </c>
    </row>
    <row r="1152" s="12" customFormat="true" ht="15.75" hidden="false" customHeight="true" outlineLevel="0" collapsed="false">
      <c r="B1152" s="160"/>
      <c r="D1152" s="153" t="s">
        <v>151</v>
      </c>
      <c r="E1152" s="161"/>
      <c r="F1152" s="162" t="s">
        <v>1891</v>
      </c>
      <c r="H1152" s="163" t="n">
        <v>293</v>
      </c>
      <c r="L1152" s="160"/>
      <c r="M1152" s="164"/>
      <c r="T1152" s="165"/>
      <c r="AT1152" s="161" t="s">
        <v>151</v>
      </c>
      <c r="AU1152" s="161" t="s">
        <v>22</v>
      </c>
      <c r="AV1152" s="161" t="s">
        <v>82</v>
      </c>
      <c r="AW1152" s="161" t="s">
        <v>104</v>
      </c>
      <c r="AX1152" s="161" t="s">
        <v>73</v>
      </c>
      <c r="AY1152" s="161" t="s">
        <v>146</v>
      </c>
    </row>
    <row r="1153" s="12" customFormat="true" ht="15.75" hidden="false" customHeight="true" outlineLevel="0" collapsed="false">
      <c r="B1153" s="147"/>
      <c r="D1153" s="153" t="s">
        <v>151</v>
      </c>
      <c r="E1153" s="150"/>
      <c r="F1153" s="149" t="s">
        <v>1716</v>
      </c>
      <c r="H1153" s="150"/>
      <c r="L1153" s="147"/>
      <c r="M1153" s="151"/>
      <c r="T1153" s="152"/>
      <c r="AT1153" s="150" t="s">
        <v>151</v>
      </c>
      <c r="AU1153" s="150" t="s">
        <v>22</v>
      </c>
      <c r="AV1153" s="150" t="s">
        <v>22</v>
      </c>
      <c r="AW1153" s="150" t="s">
        <v>104</v>
      </c>
      <c r="AX1153" s="150" t="s">
        <v>73</v>
      </c>
      <c r="AY1153" s="150" t="s">
        <v>146</v>
      </c>
    </row>
    <row r="1154" s="12" customFormat="true" ht="15.75" hidden="false" customHeight="true" outlineLevel="0" collapsed="false">
      <c r="B1154" s="147"/>
      <c r="D1154" s="153" t="s">
        <v>151</v>
      </c>
      <c r="E1154" s="150"/>
      <c r="F1154" s="149" t="s">
        <v>581</v>
      </c>
      <c r="H1154" s="150"/>
      <c r="L1154" s="147"/>
      <c r="M1154" s="151"/>
      <c r="T1154" s="152"/>
      <c r="AT1154" s="150" t="s">
        <v>151</v>
      </c>
      <c r="AU1154" s="150" t="s">
        <v>22</v>
      </c>
      <c r="AV1154" s="150" t="s">
        <v>22</v>
      </c>
      <c r="AW1154" s="150" t="s">
        <v>104</v>
      </c>
      <c r="AX1154" s="150" t="s">
        <v>73</v>
      </c>
      <c r="AY1154" s="150" t="s">
        <v>146</v>
      </c>
    </row>
    <row r="1155" s="12" customFormat="true" ht="15.75" hidden="false" customHeight="true" outlineLevel="0" collapsed="false">
      <c r="B1155" s="147"/>
      <c r="D1155" s="153" t="s">
        <v>151</v>
      </c>
      <c r="E1155" s="150"/>
      <c r="F1155" s="149" t="s">
        <v>339</v>
      </c>
      <c r="H1155" s="150"/>
      <c r="L1155" s="147"/>
      <c r="M1155" s="151"/>
      <c r="T1155" s="152"/>
      <c r="AT1155" s="150" t="s">
        <v>151</v>
      </c>
      <c r="AU1155" s="150" t="s">
        <v>22</v>
      </c>
      <c r="AV1155" s="150" t="s">
        <v>22</v>
      </c>
      <c r="AW1155" s="150" t="s">
        <v>104</v>
      </c>
      <c r="AX1155" s="150" t="s">
        <v>73</v>
      </c>
      <c r="AY1155" s="150" t="s">
        <v>146</v>
      </c>
    </row>
    <row r="1156" s="12" customFormat="true" ht="15.75" hidden="false" customHeight="true" outlineLevel="0" collapsed="false">
      <c r="B1156" s="160"/>
      <c r="D1156" s="153" t="s">
        <v>151</v>
      </c>
      <c r="E1156" s="161"/>
      <c r="F1156" s="162" t="s">
        <v>1893</v>
      </c>
      <c r="H1156" s="163" t="n">
        <v>1575</v>
      </c>
      <c r="L1156" s="160"/>
      <c r="M1156" s="164"/>
      <c r="T1156" s="165"/>
      <c r="AT1156" s="161" t="s">
        <v>151</v>
      </c>
      <c r="AU1156" s="161" t="s">
        <v>22</v>
      </c>
      <c r="AV1156" s="161" t="s">
        <v>82</v>
      </c>
      <c r="AW1156" s="161" t="s">
        <v>104</v>
      </c>
      <c r="AX1156" s="161" t="s">
        <v>73</v>
      </c>
      <c r="AY1156" s="161" t="s">
        <v>146</v>
      </c>
    </row>
    <row r="1157" s="12" customFormat="true" ht="15.75" hidden="false" customHeight="true" outlineLevel="0" collapsed="false">
      <c r="B1157" s="154"/>
      <c r="D1157" s="153" t="s">
        <v>151</v>
      </c>
      <c r="E1157" s="155"/>
      <c r="F1157" s="156" t="s">
        <v>159</v>
      </c>
      <c r="H1157" s="157" t="n">
        <v>1868</v>
      </c>
      <c r="L1157" s="154"/>
      <c r="M1157" s="158"/>
      <c r="T1157" s="159"/>
      <c r="AT1157" s="155" t="s">
        <v>151</v>
      </c>
      <c r="AU1157" s="155" t="s">
        <v>22</v>
      </c>
      <c r="AV1157" s="155" t="s">
        <v>150</v>
      </c>
      <c r="AW1157" s="155" t="s">
        <v>104</v>
      </c>
      <c r="AX1157" s="155" t="s">
        <v>22</v>
      </c>
      <c r="AY1157" s="155" t="s">
        <v>146</v>
      </c>
    </row>
    <row r="1158" s="12" customFormat="true" ht="15.75" hidden="false" customHeight="true" outlineLevel="0" collapsed="false">
      <c r="B1158" s="28"/>
      <c r="C1158" s="136" t="s">
        <v>1388</v>
      </c>
      <c r="D1158" s="136" t="s">
        <v>147</v>
      </c>
      <c r="E1158" s="137" t="s">
        <v>1732</v>
      </c>
      <c r="F1158" s="138" t="s">
        <v>1733</v>
      </c>
      <c r="G1158" s="139" t="s">
        <v>199</v>
      </c>
      <c r="H1158" s="140" t="n">
        <v>4</v>
      </c>
      <c r="I1158" s="141" t="n">
        <v>999</v>
      </c>
      <c r="J1158" s="141" t="n">
        <f aca="false">ROUND($I$1158*$H$1158,2)</f>
        <v>3996</v>
      </c>
      <c r="K1158" s="138" t="s">
        <v>189</v>
      </c>
      <c r="L1158" s="28"/>
      <c r="M1158" s="142"/>
      <c r="N1158" s="143" t="s">
        <v>44</v>
      </c>
      <c r="O1158" s="144" t="n">
        <v>2.713</v>
      </c>
      <c r="P1158" s="144" t="n">
        <f aca="false">$O$1158*$H$1158</f>
        <v>10.852</v>
      </c>
      <c r="Q1158" s="144" t="n">
        <v>0</v>
      </c>
      <c r="R1158" s="144" t="n">
        <f aca="false">$Q$1158*$H$1158</f>
        <v>0</v>
      </c>
      <c r="S1158" s="144" t="n">
        <v>1.8</v>
      </c>
      <c r="T1158" s="145" t="n">
        <f aca="false">$S$1158*$H$1158</f>
        <v>7.2</v>
      </c>
      <c r="AR1158" s="99" t="s">
        <v>150</v>
      </c>
      <c r="AT1158" s="99" t="s">
        <v>147</v>
      </c>
      <c r="AU1158" s="99" t="s">
        <v>22</v>
      </c>
      <c r="AY1158" s="12" t="s">
        <v>146</v>
      </c>
      <c r="BE1158" s="146" t="n">
        <f aca="false">IF($N$1158="základní",$J$1158,0)</f>
        <v>3996</v>
      </c>
      <c r="BF1158" s="146" t="n">
        <f aca="false">IF($N$1158="snížená",$J$1158,0)</f>
        <v>0</v>
      </c>
      <c r="BG1158" s="146" t="n">
        <f aca="false">IF($N$1158="zákl. přenesená",$J$1158,0)</f>
        <v>0</v>
      </c>
      <c r="BH1158" s="146" t="n">
        <f aca="false">IF($N$1158="sníž. přenesená",$J$1158,0)</f>
        <v>0</v>
      </c>
      <c r="BI1158" s="146" t="n">
        <f aca="false">IF($N$1158="nulová",$J$1158,0)</f>
        <v>0</v>
      </c>
      <c r="BJ1158" s="99" t="s">
        <v>22</v>
      </c>
      <c r="BK1158" s="146" t="n">
        <f aca="false">ROUND($I$1158*$H$1158,2)</f>
        <v>3996</v>
      </c>
      <c r="BL1158" s="99" t="s">
        <v>150</v>
      </c>
      <c r="BM1158" s="99" t="s">
        <v>2268</v>
      </c>
    </row>
    <row r="1159" s="12" customFormat="true" ht="27" hidden="false" customHeight="true" outlineLevel="0" collapsed="false">
      <c r="B1159" s="28"/>
      <c r="D1159" s="148" t="s">
        <v>177</v>
      </c>
      <c r="F1159" s="166" t="s">
        <v>1735</v>
      </c>
      <c r="L1159" s="28"/>
      <c r="M1159" s="167"/>
      <c r="T1159" s="61"/>
      <c r="AT1159" s="12" t="s">
        <v>177</v>
      </c>
      <c r="AU1159" s="12" t="s">
        <v>22</v>
      </c>
    </row>
    <row r="1160" s="12" customFormat="true" ht="15.75" hidden="false" customHeight="true" outlineLevel="0" collapsed="false">
      <c r="B1160" s="147"/>
      <c r="D1160" s="153" t="s">
        <v>151</v>
      </c>
      <c r="E1160" s="150"/>
      <c r="F1160" s="149" t="s">
        <v>1736</v>
      </c>
      <c r="H1160" s="150"/>
      <c r="L1160" s="147"/>
      <c r="M1160" s="151"/>
      <c r="T1160" s="152"/>
      <c r="AT1160" s="150" t="s">
        <v>151</v>
      </c>
      <c r="AU1160" s="150" t="s">
        <v>22</v>
      </c>
      <c r="AV1160" s="150" t="s">
        <v>22</v>
      </c>
      <c r="AW1160" s="150" t="s">
        <v>104</v>
      </c>
      <c r="AX1160" s="150" t="s">
        <v>73</v>
      </c>
      <c r="AY1160" s="150" t="s">
        <v>146</v>
      </c>
    </row>
    <row r="1161" s="12" customFormat="true" ht="15.75" hidden="false" customHeight="true" outlineLevel="0" collapsed="false">
      <c r="B1161" s="147"/>
      <c r="D1161" s="153" t="s">
        <v>151</v>
      </c>
      <c r="E1161" s="150"/>
      <c r="F1161" s="149" t="s">
        <v>407</v>
      </c>
      <c r="H1161" s="150"/>
      <c r="L1161" s="147"/>
      <c r="M1161" s="151"/>
      <c r="T1161" s="152"/>
      <c r="AT1161" s="150" t="s">
        <v>151</v>
      </c>
      <c r="AU1161" s="150" t="s">
        <v>22</v>
      </c>
      <c r="AV1161" s="150" t="s">
        <v>22</v>
      </c>
      <c r="AW1161" s="150" t="s">
        <v>104</v>
      </c>
      <c r="AX1161" s="150" t="s">
        <v>73</v>
      </c>
      <c r="AY1161" s="150" t="s">
        <v>146</v>
      </c>
    </row>
    <row r="1162" s="12" customFormat="true" ht="15.75" hidden="false" customHeight="true" outlineLevel="0" collapsed="false">
      <c r="B1162" s="160"/>
      <c r="D1162" s="153" t="s">
        <v>151</v>
      </c>
      <c r="E1162" s="161"/>
      <c r="F1162" s="162" t="s">
        <v>416</v>
      </c>
      <c r="H1162" s="163" t="n">
        <v>4</v>
      </c>
      <c r="L1162" s="160"/>
      <c r="M1162" s="164"/>
      <c r="T1162" s="165"/>
      <c r="AT1162" s="161" t="s">
        <v>151</v>
      </c>
      <c r="AU1162" s="161" t="s">
        <v>22</v>
      </c>
      <c r="AV1162" s="161" t="s">
        <v>82</v>
      </c>
      <c r="AW1162" s="161" t="s">
        <v>104</v>
      </c>
      <c r="AX1162" s="161" t="s">
        <v>22</v>
      </c>
      <c r="AY1162" s="161" t="s">
        <v>146</v>
      </c>
    </row>
    <row r="1163" s="12" customFormat="true" ht="15.75" hidden="false" customHeight="true" outlineLevel="0" collapsed="false">
      <c r="B1163" s="28"/>
      <c r="C1163" s="136" t="s">
        <v>1394</v>
      </c>
      <c r="D1163" s="136" t="s">
        <v>147</v>
      </c>
      <c r="E1163" s="137" t="s">
        <v>1738</v>
      </c>
      <c r="F1163" s="138" t="s">
        <v>1739</v>
      </c>
      <c r="G1163" s="139" t="s">
        <v>199</v>
      </c>
      <c r="H1163" s="140" t="n">
        <v>3</v>
      </c>
      <c r="I1163" s="141" t="n">
        <v>3580</v>
      </c>
      <c r="J1163" s="141" t="n">
        <f aca="false">ROUND($I$1163*$H$1163,2)</f>
        <v>10740</v>
      </c>
      <c r="K1163" s="138" t="s">
        <v>189</v>
      </c>
      <c r="L1163" s="28"/>
      <c r="M1163" s="142"/>
      <c r="N1163" s="143" t="s">
        <v>44</v>
      </c>
      <c r="O1163" s="144" t="n">
        <v>9.617</v>
      </c>
      <c r="P1163" s="144" t="n">
        <f aca="false">$O$1163*$H$1163</f>
        <v>28.851</v>
      </c>
      <c r="Q1163" s="144" t="n">
        <v>0</v>
      </c>
      <c r="R1163" s="144" t="n">
        <f aca="false">$Q$1163*$H$1163</f>
        <v>0</v>
      </c>
      <c r="S1163" s="144" t="n">
        <v>2.2</v>
      </c>
      <c r="T1163" s="145" t="n">
        <f aca="false">$S$1163*$H$1163</f>
        <v>6.6</v>
      </c>
      <c r="AR1163" s="99" t="s">
        <v>150</v>
      </c>
      <c r="AT1163" s="99" t="s">
        <v>147</v>
      </c>
      <c r="AU1163" s="99" t="s">
        <v>22</v>
      </c>
      <c r="AY1163" s="12" t="s">
        <v>146</v>
      </c>
      <c r="BE1163" s="146" t="n">
        <f aca="false">IF($N$1163="základní",$J$1163,0)</f>
        <v>10740</v>
      </c>
      <c r="BF1163" s="146" t="n">
        <f aca="false">IF($N$1163="snížená",$J$1163,0)</f>
        <v>0</v>
      </c>
      <c r="BG1163" s="146" t="n">
        <f aca="false">IF($N$1163="zákl. přenesená",$J$1163,0)</f>
        <v>0</v>
      </c>
      <c r="BH1163" s="146" t="n">
        <f aca="false">IF($N$1163="sníž. přenesená",$J$1163,0)</f>
        <v>0</v>
      </c>
      <c r="BI1163" s="146" t="n">
        <f aca="false">IF($N$1163="nulová",$J$1163,0)</f>
        <v>0</v>
      </c>
      <c r="BJ1163" s="99" t="s">
        <v>22</v>
      </c>
      <c r="BK1163" s="146" t="n">
        <f aca="false">ROUND($I$1163*$H$1163,2)</f>
        <v>10740</v>
      </c>
      <c r="BL1163" s="99" t="s">
        <v>150</v>
      </c>
      <c r="BM1163" s="99" t="s">
        <v>2269</v>
      </c>
    </row>
    <row r="1164" s="12" customFormat="true" ht="16.5" hidden="false" customHeight="true" outlineLevel="0" collapsed="false">
      <c r="B1164" s="28"/>
      <c r="D1164" s="148" t="s">
        <v>177</v>
      </c>
      <c r="F1164" s="166" t="s">
        <v>1741</v>
      </c>
      <c r="L1164" s="28"/>
      <c r="M1164" s="167"/>
      <c r="T1164" s="61"/>
      <c r="AT1164" s="12" t="s">
        <v>177</v>
      </c>
      <c r="AU1164" s="12" t="s">
        <v>22</v>
      </c>
    </row>
    <row r="1165" s="12" customFormat="true" ht="15.75" hidden="false" customHeight="true" outlineLevel="0" collapsed="false">
      <c r="B1165" s="147"/>
      <c r="D1165" s="153" t="s">
        <v>151</v>
      </c>
      <c r="E1165" s="150"/>
      <c r="F1165" s="149" t="s">
        <v>1736</v>
      </c>
      <c r="H1165" s="150"/>
      <c r="L1165" s="147"/>
      <c r="M1165" s="151"/>
      <c r="T1165" s="152"/>
      <c r="AT1165" s="150" t="s">
        <v>151</v>
      </c>
      <c r="AU1165" s="150" t="s">
        <v>22</v>
      </c>
      <c r="AV1165" s="150" t="s">
        <v>22</v>
      </c>
      <c r="AW1165" s="150" t="s">
        <v>104</v>
      </c>
      <c r="AX1165" s="150" t="s">
        <v>73</v>
      </c>
      <c r="AY1165" s="150" t="s">
        <v>146</v>
      </c>
    </row>
    <row r="1166" s="12" customFormat="true" ht="15.75" hidden="false" customHeight="true" outlineLevel="0" collapsed="false">
      <c r="B1166" s="147"/>
      <c r="D1166" s="153" t="s">
        <v>151</v>
      </c>
      <c r="E1166" s="150"/>
      <c r="F1166" s="149" t="s">
        <v>407</v>
      </c>
      <c r="H1166" s="150"/>
      <c r="L1166" s="147"/>
      <c r="M1166" s="151"/>
      <c r="T1166" s="152"/>
      <c r="AT1166" s="150" t="s">
        <v>151</v>
      </c>
      <c r="AU1166" s="150" t="s">
        <v>22</v>
      </c>
      <c r="AV1166" s="150" t="s">
        <v>22</v>
      </c>
      <c r="AW1166" s="150" t="s">
        <v>104</v>
      </c>
      <c r="AX1166" s="150" t="s">
        <v>73</v>
      </c>
      <c r="AY1166" s="150" t="s">
        <v>146</v>
      </c>
    </row>
    <row r="1167" s="12" customFormat="true" ht="15.75" hidden="false" customHeight="true" outlineLevel="0" collapsed="false">
      <c r="B1167" s="160"/>
      <c r="D1167" s="153" t="s">
        <v>151</v>
      </c>
      <c r="E1167" s="161"/>
      <c r="F1167" s="162" t="s">
        <v>408</v>
      </c>
      <c r="H1167" s="163" t="n">
        <v>3</v>
      </c>
      <c r="L1167" s="160"/>
      <c r="M1167" s="164"/>
      <c r="T1167" s="165"/>
      <c r="AT1167" s="161" t="s">
        <v>151</v>
      </c>
      <c r="AU1167" s="161" t="s">
        <v>22</v>
      </c>
      <c r="AV1167" s="161" t="s">
        <v>82</v>
      </c>
      <c r="AW1167" s="161" t="s">
        <v>104</v>
      </c>
      <c r="AX1167" s="161" t="s">
        <v>22</v>
      </c>
      <c r="AY1167" s="161" t="s">
        <v>146</v>
      </c>
    </row>
    <row r="1168" s="12" customFormat="true" ht="15.75" hidden="false" customHeight="true" outlineLevel="0" collapsed="false">
      <c r="B1168" s="28"/>
      <c r="C1168" s="136" t="s">
        <v>1399</v>
      </c>
      <c r="D1168" s="136" t="s">
        <v>147</v>
      </c>
      <c r="E1168" s="137" t="s">
        <v>1724</v>
      </c>
      <c r="F1168" s="138" t="s">
        <v>1725</v>
      </c>
      <c r="G1168" s="139" t="s">
        <v>395</v>
      </c>
      <c r="H1168" s="140" t="n">
        <v>3</v>
      </c>
      <c r="I1168" s="141" t="n">
        <v>77.1</v>
      </c>
      <c r="J1168" s="141" t="n">
        <f aca="false">ROUND($I$1168*$H$1168,2)</f>
        <v>231.3</v>
      </c>
      <c r="K1168" s="138" t="s">
        <v>189</v>
      </c>
      <c r="L1168" s="28"/>
      <c r="M1168" s="142"/>
      <c r="N1168" s="143" t="s">
        <v>44</v>
      </c>
      <c r="O1168" s="144" t="n">
        <v>0.275</v>
      </c>
      <c r="P1168" s="144" t="n">
        <f aca="false">$O$1168*$H$1168</f>
        <v>0.825</v>
      </c>
      <c r="Q1168" s="144" t="n">
        <v>1E-005</v>
      </c>
      <c r="R1168" s="144" t="n">
        <f aca="false">$Q$1168*$H$1168</f>
        <v>3E-005</v>
      </c>
      <c r="S1168" s="144" t="n">
        <v>0</v>
      </c>
      <c r="T1168" s="145" t="n">
        <f aca="false">$S$1168*$H$1168</f>
        <v>0</v>
      </c>
      <c r="AR1168" s="99" t="s">
        <v>150</v>
      </c>
      <c r="AT1168" s="99" t="s">
        <v>147</v>
      </c>
      <c r="AU1168" s="99" t="s">
        <v>22</v>
      </c>
      <c r="AY1168" s="12" t="s">
        <v>146</v>
      </c>
      <c r="BE1168" s="146" t="n">
        <f aca="false">IF($N$1168="základní",$J$1168,0)</f>
        <v>231.3</v>
      </c>
      <c r="BF1168" s="146" t="n">
        <f aca="false">IF($N$1168="snížená",$J$1168,0)</f>
        <v>0</v>
      </c>
      <c r="BG1168" s="146" t="n">
        <f aca="false">IF($N$1168="zákl. přenesená",$J$1168,0)</f>
        <v>0</v>
      </c>
      <c r="BH1168" s="146" t="n">
        <f aca="false">IF($N$1168="sníž. přenesená",$J$1168,0)</f>
        <v>0</v>
      </c>
      <c r="BI1168" s="146" t="n">
        <f aca="false">IF($N$1168="nulová",$J$1168,0)</f>
        <v>0</v>
      </c>
      <c r="BJ1168" s="99" t="s">
        <v>22</v>
      </c>
      <c r="BK1168" s="146" t="n">
        <f aca="false">ROUND($I$1168*$H$1168,2)</f>
        <v>231.3</v>
      </c>
      <c r="BL1168" s="99" t="s">
        <v>150</v>
      </c>
      <c r="BM1168" s="99" t="s">
        <v>2270</v>
      </c>
    </row>
    <row r="1169" s="12" customFormat="true" ht="16.5" hidden="false" customHeight="true" outlineLevel="0" collapsed="false">
      <c r="B1169" s="28"/>
      <c r="D1169" s="148" t="s">
        <v>177</v>
      </c>
      <c r="F1169" s="166" t="s">
        <v>1727</v>
      </c>
      <c r="L1169" s="28"/>
      <c r="M1169" s="167"/>
      <c r="T1169" s="61"/>
      <c r="AT1169" s="12" t="s">
        <v>177</v>
      </c>
      <c r="AU1169" s="12" t="s">
        <v>22</v>
      </c>
    </row>
    <row r="1170" s="12" customFormat="true" ht="15.75" hidden="false" customHeight="true" outlineLevel="0" collapsed="false">
      <c r="B1170" s="147"/>
      <c r="D1170" s="153" t="s">
        <v>151</v>
      </c>
      <c r="E1170" s="150"/>
      <c r="F1170" s="149" t="s">
        <v>2271</v>
      </c>
      <c r="H1170" s="150"/>
      <c r="L1170" s="147"/>
      <c r="M1170" s="151"/>
      <c r="T1170" s="152"/>
      <c r="AT1170" s="150" t="s">
        <v>151</v>
      </c>
      <c r="AU1170" s="150" t="s">
        <v>22</v>
      </c>
      <c r="AV1170" s="150" t="s">
        <v>22</v>
      </c>
      <c r="AW1170" s="150" t="s">
        <v>104</v>
      </c>
      <c r="AX1170" s="150" t="s">
        <v>73</v>
      </c>
      <c r="AY1170" s="150" t="s">
        <v>146</v>
      </c>
    </row>
    <row r="1171" s="12" customFormat="true" ht="15.75" hidden="false" customHeight="true" outlineLevel="0" collapsed="false">
      <c r="B1171" s="147"/>
      <c r="D1171" s="153" t="s">
        <v>151</v>
      </c>
      <c r="E1171" s="150"/>
      <c r="F1171" s="149" t="s">
        <v>2272</v>
      </c>
      <c r="H1171" s="150"/>
      <c r="L1171" s="147"/>
      <c r="M1171" s="151"/>
      <c r="T1171" s="152"/>
      <c r="AT1171" s="150" t="s">
        <v>151</v>
      </c>
      <c r="AU1171" s="150" t="s">
        <v>22</v>
      </c>
      <c r="AV1171" s="150" t="s">
        <v>22</v>
      </c>
      <c r="AW1171" s="150" t="s">
        <v>104</v>
      </c>
      <c r="AX1171" s="150" t="s">
        <v>73</v>
      </c>
      <c r="AY1171" s="150" t="s">
        <v>146</v>
      </c>
    </row>
    <row r="1172" s="12" customFormat="true" ht="15.75" hidden="false" customHeight="true" outlineLevel="0" collapsed="false">
      <c r="B1172" s="160"/>
      <c r="D1172" s="153" t="s">
        <v>151</v>
      </c>
      <c r="E1172" s="161"/>
      <c r="F1172" s="162" t="s">
        <v>2273</v>
      </c>
      <c r="H1172" s="163" t="n">
        <v>3</v>
      </c>
      <c r="L1172" s="160"/>
      <c r="M1172" s="164"/>
      <c r="T1172" s="165"/>
      <c r="AT1172" s="161" t="s">
        <v>151</v>
      </c>
      <c r="AU1172" s="161" t="s">
        <v>22</v>
      </c>
      <c r="AV1172" s="161" t="s">
        <v>82</v>
      </c>
      <c r="AW1172" s="161" t="s">
        <v>104</v>
      </c>
      <c r="AX1172" s="161" t="s">
        <v>22</v>
      </c>
      <c r="AY1172" s="161" t="s">
        <v>146</v>
      </c>
    </row>
    <row r="1173" s="12" customFormat="true" ht="15.75" hidden="false" customHeight="true" outlineLevel="0" collapsed="false">
      <c r="B1173" s="28"/>
      <c r="C1173" s="136" t="s">
        <v>1400</v>
      </c>
      <c r="D1173" s="136" t="s">
        <v>147</v>
      </c>
      <c r="E1173" s="137" t="s">
        <v>1136</v>
      </c>
      <c r="F1173" s="138" t="s">
        <v>1137</v>
      </c>
      <c r="G1173" s="139" t="s">
        <v>228</v>
      </c>
      <c r="H1173" s="140" t="n">
        <v>162.609</v>
      </c>
      <c r="I1173" s="141" t="n">
        <v>444</v>
      </c>
      <c r="J1173" s="141" t="n">
        <f aca="false">ROUND($I$1173*$H$1173,2)</f>
        <v>72198.4</v>
      </c>
      <c r="K1173" s="138" t="s">
        <v>189</v>
      </c>
      <c r="L1173" s="28"/>
      <c r="M1173" s="142"/>
      <c r="N1173" s="143" t="s">
        <v>44</v>
      </c>
      <c r="O1173" s="144" t="n">
        <v>0</v>
      </c>
      <c r="P1173" s="144" t="n">
        <f aca="false">$O$1173*$H$1173</f>
        <v>0</v>
      </c>
      <c r="Q1173" s="144" t="n">
        <v>0</v>
      </c>
      <c r="R1173" s="144" t="n">
        <f aca="false">$Q$1173*$H$1173</f>
        <v>0</v>
      </c>
      <c r="S1173" s="144" t="n">
        <v>0</v>
      </c>
      <c r="T1173" s="145" t="n">
        <f aca="false">$S$1173*$H$1173</f>
        <v>0</v>
      </c>
      <c r="AR1173" s="99" t="s">
        <v>150</v>
      </c>
      <c r="AT1173" s="99" t="s">
        <v>147</v>
      </c>
      <c r="AU1173" s="99" t="s">
        <v>22</v>
      </c>
      <c r="AY1173" s="12" t="s">
        <v>146</v>
      </c>
      <c r="BE1173" s="146" t="n">
        <f aca="false">IF($N$1173="základní",$J$1173,0)</f>
        <v>72198.4</v>
      </c>
      <c r="BF1173" s="146" t="n">
        <f aca="false">IF($N$1173="snížená",$J$1173,0)</f>
        <v>0</v>
      </c>
      <c r="BG1173" s="146" t="n">
        <f aca="false">IF($N$1173="zákl. přenesená",$J$1173,0)</f>
        <v>0</v>
      </c>
      <c r="BH1173" s="146" t="n">
        <f aca="false">IF($N$1173="sníž. přenesená",$J$1173,0)</f>
        <v>0</v>
      </c>
      <c r="BI1173" s="146" t="n">
        <f aca="false">IF($N$1173="nulová",$J$1173,0)</f>
        <v>0</v>
      </c>
      <c r="BJ1173" s="99" t="s">
        <v>22</v>
      </c>
      <c r="BK1173" s="146" t="n">
        <f aca="false">ROUND($I$1173*$H$1173,2)</f>
        <v>72198.4</v>
      </c>
      <c r="BL1173" s="99" t="s">
        <v>150</v>
      </c>
      <c r="BM1173" s="99" t="s">
        <v>2274</v>
      </c>
    </row>
    <row r="1174" s="12" customFormat="true" ht="16.5" hidden="false" customHeight="true" outlineLevel="0" collapsed="false">
      <c r="B1174" s="28"/>
      <c r="D1174" s="148" t="s">
        <v>177</v>
      </c>
      <c r="F1174" s="166" t="s">
        <v>1137</v>
      </c>
      <c r="L1174" s="28"/>
      <c r="M1174" s="167"/>
      <c r="T1174" s="61"/>
      <c r="AT1174" s="12" t="s">
        <v>177</v>
      </c>
      <c r="AU1174" s="12" t="s">
        <v>22</v>
      </c>
    </row>
    <row r="1175" s="12" customFormat="true" ht="15.75" hidden="false" customHeight="true" outlineLevel="0" collapsed="false">
      <c r="B1175" s="28"/>
      <c r="C1175" s="136" t="s">
        <v>1403</v>
      </c>
      <c r="D1175" s="136" t="s">
        <v>147</v>
      </c>
      <c r="E1175" s="137" t="s">
        <v>1139</v>
      </c>
      <c r="F1175" s="138" t="s">
        <v>1140</v>
      </c>
      <c r="G1175" s="139" t="s">
        <v>228</v>
      </c>
      <c r="H1175" s="140" t="n">
        <v>162.609</v>
      </c>
      <c r="I1175" s="141" t="n">
        <v>310</v>
      </c>
      <c r="J1175" s="141" t="n">
        <f aca="false">ROUND($I$1175*$H$1175,2)</f>
        <v>50408.79</v>
      </c>
      <c r="K1175" s="138" t="s">
        <v>189</v>
      </c>
      <c r="L1175" s="28"/>
      <c r="M1175" s="142"/>
      <c r="N1175" s="143" t="s">
        <v>44</v>
      </c>
      <c r="O1175" s="144" t="n">
        <v>0</v>
      </c>
      <c r="P1175" s="144" t="n">
        <f aca="false">$O$1175*$H$1175</f>
        <v>0</v>
      </c>
      <c r="Q1175" s="144" t="n">
        <v>0</v>
      </c>
      <c r="R1175" s="144" t="n">
        <f aca="false">$Q$1175*$H$1175</f>
        <v>0</v>
      </c>
      <c r="S1175" s="144" t="n">
        <v>0</v>
      </c>
      <c r="T1175" s="145" t="n">
        <f aca="false">$S$1175*$H$1175</f>
        <v>0</v>
      </c>
      <c r="AR1175" s="99" t="s">
        <v>150</v>
      </c>
      <c r="AT1175" s="99" t="s">
        <v>147</v>
      </c>
      <c r="AU1175" s="99" t="s">
        <v>22</v>
      </c>
      <c r="AY1175" s="12" t="s">
        <v>146</v>
      </c>
      <c r="BE1175" s="146" t="n">
        <f aca="false">IF($N$1175="základní",$J$1175,0)</f>
        <v>50408.79</v>
      </c>
      <c r="BF1175" s="146" t="n">
        <f aca="false">IF($N$1175="snížená",$J$1175,0)</f>
        <v>0</v>
      </c>
      <c r="BG1175" s="146" t="n">
        <f aca="false">IF($N$1175="zákl. přenesená",$J$1175,0)</f>
        <v>0</v>
      </c>
      <c r="BH1175" s="146" t="n">
        <f aca="false">IF($N$1175="sníž. přenesená",$J$1175,0)</f>
        <v>0</v>
      </c>
      <c r="BI1175" s="146" t="n">
        <f aca="false">IF($N$1175="nulová",$J$1175,0)</f>
        <v>0</v>
      </c>
      <c r="BJ1175" s="99" t="s">
        <v>22</v>
      </c>
      <c r="BK1175" s="146" t="n">
        <f aca="false">ROUND($I$1175*$H$1175,2)</f>
        <v>50408.79</v>
      </c>
      <c r="BL1175" s="99" t="s">
        <v>150</v>
      </c>
      <c r="BM1175" s="99" t="s">
        <v>2275</v>
      </c>
    </row>
    <row r="1176" s="12" customFormat="true" ht="16.5" hidden="false" customHeight="true" outlineLevel="0" collapsed="false">
      <c r="B1176" s="28"/>
      <c r="D1176" s="148" t="s">
        <v>177</v>
      </c>
      <c r="F1176" s="166" t="s">
        <v>1140</v>
      </c>
      <c r="L1176" s="28"/>
      <c r="M1176" s="167"/>
      <c r="T1176" s="61"/>
      <c r="AT1176" s="12" t="s">
        <v>177</v>
      </c>
      <c r="AU1176" s="12" t="s">
        <v>22</v>
      </c>
    </row>
    <row r="1177" s="12" customFormat="true" ht="15.75" hidden="false" customHeight="true" outlineLevel="0" collapsed="false">
      <c r="B1177" s="147"/>
      <c r="D1177" s="153" t="s">
        <v>151</v>
      </c>
      <c r="E1177" s="150"/>
      <c r="F1177" s="149" t="s">
        <v>220</v>
      </c>
      <c r="H1177" s="150"/>
      <c r="L1177" s="147"/>
      <c r="M1177" s="151"/>
      <c r="T1177" s="152"/>
      <c r="AT1177" s="150" t="s">
        <v>151</v>
      </c>
      <c r="AU1177" s="150" t="s">
        <v>22</v>
      </c>
      <c r="AV1177" s="150" t="s">
        <v>22</v>
      </c>
      <c r="AW1177" s="150" t="s">
        <v>104</v>
      </c>
      <c r="AX1177" s="150" t="s">
        <v>73</v>
      </c>
      <c r="AY1177" s="150" t="s">
        <v>146</v>
      </c>
    </row>
    <row r="1178" s="12" customFormat="true" ht="15.75" hidden="false" customHeight="true" outlineLevel="0" collapsed="false">
      <c r="B1178" s="160"/>
      <c r="D1178" s="153" t="s">
        <v>151</v>
      </c>
      <c r="E1178" s="161"/>
      <c r="F1178" s="162" t="s">
        <v>2276</v>
      </c>
      <c r="H1178" s="163" t="n">
        <v>162.609</v>
      </c>
      <c r="L1178" s="160"/>
      <c r="M1178" s="164"/>
      <c r="T1178" s="165"/>
      <c r="AT1178" s="161" t="s">
        <v>151</v>
      </c>
      <c r="AU1178" s="161" t="s">
        <v>22</v>
      </c>
      <c r="AV1178" s="161" t="s">
        <v>82</v>
      </c>
      <c r="AW1178" s="161" t="s">
        <v>104</v>
      </c>
      <c r="AX1178" s="161" t="s">
        <v>73</v>
      </c>
      <c r="AY1178" s="161" t="s">
        <v>146</v>
      </c>
    </row>
    <row r="1179" s="12" customFormat="true" ht="15.75" hidden="false" customHeight="true" outlineLevel="0" collapsed="false">
      <c r="B1179" s="154"/>
      <c r="D1179" s="153" t="s">
        <v>151</v>
      </c>
      <c r="E1179" s="155"/>
      <c r="F1179" s="156" t="s">
        <v>159</v>
      </c>
      <c r="H1179" s="157" t="n">
        <v>162.609</v>
      </c>
      <c r="L1179" s="154"/>
      <c r="M1179" s="158"/>
      <c r="T1179" s="159"/>
      <c r="AT1179" s="155" t="s">
        <v>151</v>
      </c>
      <c r="AU1179" s="155" t="s">
        <v>22</v>
      </c>
      <c r="AV1179" s="155" t="s">
        <v>150</v>
      </c>
      <c r="AW1179" s="155" t="s">
        <v>104</v>
      </c>
      <c r="AX1179" s="155" t="s">
        <v>22</v>
      </c>
      <c r="AY1179" s="155" t="s">
        <v>146</v>
      </c>
    </row>
    <row r="1180" s="12" customFormat="true" ht="15.75" hidden="false" customHeight="true" outlineLevel="0" collapsed="false">
      <c r="B1180" s="28"/>
      <c r="C1180" s="136" t="s">
        <v>1404</v>
      </c>
      <c r="D1180" s="136" t="s">
        <v>147</v>
      </c>
      <c r="E1180" s="137" t="s">
        <v>1143</v>
      </c>
      <c r="F1180" s="138" t="s">
        <v>1144</v>
      </c>
      <c r="G1180" s="139" t="s">
        <v>228</v>
      </c>
      <c r="H1180" s="140" t="n">
        <v>2439.135</v>
      </c>
      <c r="I1180" s="141" t="n">
        <v>9.7</v>
      </c>
      <c r="J1180" s="141" t="n">
        <f aca="false">ROUND($I$1180*$H$1180,2)</f>
        <v>23659.61</v>
      </c>
      <c r="K1180" s="138" t="s">
        <v>189</v>
      </c>
      <c r="L1180" s="28"/>
      <c r="M1180" s="142"/>
      <c r="N1180" s="143" t="s">
        <v>44</v>
      </c>
      <c r="O1180" s="144" t="n">
        <v>0</v>
      </c>
      <c r="P1180" s="144" t="n">
        <f aca="false">$O$1180*$H$1180</f>
        <v>0</v>
      </c>
      <c r="Q1180" s="144" t="n">
        <v>0</v>
      </c>
      <c r="R1180" s="144" t="n">
        <f aca="false">$Q$1180*$H$1180</f>
        <v>0</v>
      </c>
      <c r="S1180" s="144" t="n">
        <v>0</v>
      </c>
      <c r="T1180" s="145" t="n">
        <f aca="false">$S$1180*$H$1180</f>
        <v>0</v>
      </c>
      <c r="AR1180" s="99" t="s">
        <v>150</v>
      </c>
      <c r="AT1180" s="99" t="s">
        <v>147</v>
      </c>
      <c r="AU1180" s="99" t="s">
        <v>22</v>
      </c>
      <c r="AY1180" s="12" t="s">
        <v>146</v>
      </c>
      <c r="BE1180" s="146" t="n">
        <f aca="false">IF($N$1180="základní",$J$1180,0)</f>
        <v>23659.61</v>
      </c>
      <c r="BF1180" s="146" t="n">
        <f aca="false">IF($N$1180="snížená",$J$1180,0)</f>
        <v>0</v>
      </c>
      <c r="BG1180" s="146" t="n">
        <f aca="false">IF($N$1180="zákl. přenesená",$J$1180,0)</f>
        <v>0</v>
      </c>
      <c r="BH1180" s="146" t="n">
        <f aca="false">IF($N$1180="sníž. přenesená",$J$1180,0)</f>
        <v>0</v>
      </c>
      <c r="BI1180" s="146" t="n">
        <f aca="false">IF($N$1180="nulová",$J$1180,0)</f>
        <v>0</v>
      </c>
      <c r="BJ1180" s="99" t="s">
        <v>22</v>
      </c>
      <c r="BK1180" s="146" t="n">
        <f aca="false">ROUND($I$1180*$H$1180,2)</f>
        <v>23659.61</v>
      </c>
      <c r="BL1180" s="99" t="s">
        <v>150</v>
      </c>
      <c r="BM1180" s="99" t="s">
        <v>2277</v>
      </c>
    </row>
    <row r="1181" s="12" customFormat="true" ht="16.5" hidden="false" customHeight="true" outlineLevel="0" collapsed="false">
      <c r="B1181" s="28"/>
      <c r="D1181" s="148" t="s">
        <v>177</v>
      </c>
      <c r="F1181" s="166" t="s">
        <v>1144</v>
      </c>
      <c r="L1181" s="28"/>
      <c r="M1181" s="167"/>
      <c r="T1181" s="61"/>
      <c r="AT1181" s="12" t="s">
        <v>177</v>
      </c>
      <c r="AU1181" s="12" t="s">
        <v>22</v>
      </c>
    </row>
    <row r="1182" s="12" customFormat="true" ht="15.75" hidden="false" customHeight="true" outlineLevel="0" collapsed="false">
      <c r="B1182" s="160"/>
      <c r="D1182" s="153" t="s">
        <v>151</v>
      </c>
      <c r="E1182" s="161"/>
      <c r="F1182" s="162" t="s">
        <v>2278</v>
      </c>
      <c r="H1182" s="163" t="n">
        <v>2439.135</v>
      </c>
      <c r="L1182" s="160"/>
      <c r="M1182" s="164"/>
      <c r="T1182" s="165"/>
      <c r="AT1182" s="161" t="s">
        <v>151</v>
      </c>
      <c r="AU1182" s="161" t="s">
        <v>22</v>
      </c>
      <c r="AV1182" s="161" t="s">
        <v>82</v>
      </c>
      <c r="AW1182" s="161" t="s">
        <v>104</v>
      </c>
      <c r="AX1182" s="161" t="s">
        <v>22</v>
      </c>
      <c r="AY1182" s="161" t="s">
        <v>146</v>
      </c>
    </row>
    <row r="1183" s="12" customFormat="true" ht="15.75" hidden="false" customHeight="true" outlineLevel="0" collapsed="false">
      <c r="B1183" s="28"/>
      <c r="C1183" s="136" t="s">
        <v>1408</v>
      </c>
      <c r="D1183" s="136" t="s">
        <v>147</v>
      </c>
      <c r="E1183" s="137" t="s">
        <v>1748</v>
      </c>
      <c r="F1183" s="138" t="s">
        <v>1749</v>
      </c>
      <c r="G1183" s="139" t="s">
        <v>228</v>
      </c>
      <c r="H1183" s="140" t="n">
        <v>162.609</v>
      </c>
      <c r="I1183" s="141" t="n">
        <v>380</v>
      </c>
      <c r="J1183" s="141" t="n">
        <f aca="false">ROUND($I$1183*$H$1183,2)</f>
        <v>61791.42</v>
      </c>
      <c r="K1183" s="138"/>
      <c r="L1183" s="28"/>
      <c r="M1183" s="142"/>
      <c r="N1183" s="143" t="s">
        <v>44</v>
      </c>
      <c r="O1183" s="144" t="n">
        <v>0</v>
      </c>
      <c r="P1183" s="144" t="n">
        <f aca="false">$O$1183*$H$1183</f>
        <v>0</v>
      </c>
      <c r="Q1183" s="144" t="n">
        <v>0</v>
      </c>
      <c r="R1183" s="144" t="n">
        <f aca="false">$Q$1183*$H$1183</f>
        <v>0</v>
      </c>
      <c r="S1183" s="144" t="n">
        <v>0</v>
      </c>
      <c r="T1183" s="145" t="n">
        <f aca="false">$S$1183*$H$1183</f>
        <v>0</v>
      </c>
      <c r="AR1183" s="99" t="s">
        <v>150</v>
      </c>
      <c r="AT1183" s="99" t="s">
        <v>147</v>
      </c>
      <c r="AU1183" s="99" t="s">
        <v>22</v>
      </c>
      <c r="AY1183" s="12" t="s">
        <v>146</v>
      </c>
      <c r="BE1183" s="146" t="n">
        <f aca="false">IF($N$1183="základní",$J$1183,0)</f>
        <v>61791.42</v>
      </c>
      <c r="BF1183" s="146" t="n">
        <f aca="false">IF($N$1183="snížená",$J$1183,0)</f>
        <v>0</v>
      </c>
      <c r="BG1183" s="146" t="n">
        <f aca="false">IF($N$1183="zákl. přenesená",$J$1183,0)</f>
        <v>0</v>
      </c>
      <c r="BH1183" s="146" t="n">
        <f aca="false">IF($N$1183="sníž. přenesená",$J$1183,0)</f>
        <v>0</v>
      </c>
      <c r="BI1183" s="146" t="n">
        <f aca="false">IF($N$1183="nulová",$J$1183,0)</f>
        <v>0</v>
      </c>
      <c r="BJ1183" s="99" t="s">
        <v>22</v>
      </c>
      <c r="BK1183" s="146" t="n">
        <f aca="false">ROUND($I$1183*$H$1183,2)</f>
        <v>61791.42</v>
      </c>
      <c r="BL1183" s="99" t="s">
        <v>150</v>
      </c>
      <c r="BM1183" s="99" t="s">
        <v>2279</v>
      </c>
    </row>
    <row r="1184" s="12" customFormat="true" ht="16.5" hidden="false" customHeight="true" outlineLevel="0" collapsed="false">
      <c r="B1184" s="28"/>
      <c r="D1184" s="148" t="s">
        <v>177</v>
      </c>
      <c r="F1184" s="166" t="s">
        <v>1749</v>
      </c>
      <c r="L1184" s="28"/>
      <c r="M1184" s="167"/>
      <c r="T1184" s="61"/>
      <c r="AT1184" s="12" t="s">
        <v>177</v>
      </c>
      <c r="AU1184" s="12" t="s">
        <v>22</v>
      </c>
    </row>
    <row r="1185" s="127" customFormat="true" ht="37.5" hidden="false" customHeight="true" outlineLevel="0" collapsed="false">
      <c r="B1185" s="128"/>
      <c r="D1185" s="129" t="s">
        <v>72</v>
      </c>
      <c r="E1185" s="130" t="s">
        <v>865</v>
      </c>
      <c r="F1185" s="130" t="s">
        <v>1750</v>
      </c>
      <c r="J1185" s="131" t="n">
        <f aca="false">$BK$1185</f>
        <v>34500</v>
      </c>
      <c r="L1185" s="128"/>
      <c r="M1185" s="132"/>
      <c r="P1185" s="133" t="n">
        <f aca="false">SUM($P$1186:$P$1189)</f>
        <v>0</v>
      </c>
      <c r="R1185" s="133" t="n">
        <f aca="false">SUM($R$1186:$R$1189)</f>
        <v>1.18425</v>
      </c>
      <c r="T1185" s="134" t="n">
        <f aca="false">SUM($T$1186:$T$1189)</f>
        <v>0</v>
      </c>
      <c r="AR1185" s="129" t="s">
        <v>22</v>
      </c>
      <c r="AT1185" s="129" t="s">
        <v>72</v>
      </c>
      <c r="AU1185" s="129" t="s">
        <v>73</v>
      </c>
      <c r="AY1185" s="129" t="s">
        <v>146</v>
      </c>
      <c r="BK1185" s="135" t="n">
        <f aca="false">SUM($BK$1186:$BK$1189)</f>
        <v>34500</v>
      </c>
    </row>
    <row r="1186" s="12" customFormat="true" ht="15.75" hidden="false" customHeight="true" outlineLevel="0" collapsed="false">
      <c r="B1186" s="28"/>
      <c r="C1186" s="136" t="s">
        <v>1413</v>
      </c>
      <c r="D1186" s="136" t="s">
        <v>147</v>
      </c>
      <c r="E1186" s="137" t="s">
        <v>1752</v>
      </c>
      <c r="F1186" s="138" t="s">
        <v>1753</v>
      </c>
      <c r="G1186" s="139" t="s">
        <v>395</v>
      </c>
      <c r="H1186" s="140" t="n">
        <v>25</v>
      </c>
      <c r="I1186" s="141" t="n">
        <v>1380</v>
      </c>
      <c r="J1186" s="141" t="n">
        <f aca="false">ROUND($I$1186*$H$1186,2)</f>
        <v>34500</v>
      </c>
      <c r="K1186" s="138" t="s">
        <v>189</v>
      </c>
      <c r="L1186" s="28"/>
      <c r="M1186" s="142"/>
      <c r="N1186" s="143" t="s">
        <v>44</v>
      </c>
      <c r="O1186" s="144" t="n">
        <v>0</v>
      </c>
      <c r="P1186" s="144" t="n">
        <f aca="false">$O$1186*$H$1186</f>
        <v>0</v>
      </c>
      <c r="Q1186" s="144" t="n">
        <v>0.04737</v>
      </c>
      <c r="R1186" s="144" t="n">
        <f aca="false">$Q$1186*$H$1186</f>
        <v>1.18425</v>
      </c>
      <c r="S1186" s="144" t="n">
        <v>0</v>
      </c>
      <c r="T1186" s="145" t="n">
        <f aca="false">$S$1186*$H$1186</f>
        <v>0</v>
      </c>
      <c r="AR1186" s="99" t="s">
        <v>150</v>
      </c>
      <c r="AT1186" s="99" t="s">
        <v>147</v>
      </c>
      <c r="AU1186" s="99" t="s">
        <v>22</v>
      </c>
      <c r="AY1186" s="12" t="s">
        <v>146</v>
      </c>
      <c r="BE1186" s="146" t="n">
        <f aca="false">IF($N$1186="základní",$J$1186,0)</f>
        <v>34500</v>
      </c>
      <c r="BF1186" s="146" t="n">
        <f aca="false">IF($N$1186="snížená",$J$1186,0)</f>
        <v>0</v>
      </c>
      <c r="BG1186" s="146" t="n">
        <f aca="false">IF($N$1186="zákl. přenesená",$J$1186,0)</f>
        <v>0</v>
      </c>
      <c r="BH1186" s="146" t="n">
        <f aca="false">IF($N$1186="sníž. přenesená",$J$1186,0)</f>
        <v>0</v>
      </c>
      <c r="BI1186" s="146" t="n">
        <f aca="false">IF($N$1186="nulová",$J$1186,0)</f>
        <v>0</v>
      </c>
      <c r="BJ1186" s="99" t="s">
        <v>22</v>
      </c>
      <c r="BK1186" s="146" t="n">
        <f aca="false">ROUND($I$1186*$H$1186,2)</f>
        <v>34500</v>
      </c>
      <c r="BL1186" s="99" t="s">
        <v>150</v>
      </c>
      <c r="BM1186" s="99" t="s">
        <v>2280</v>
      </c>
    </row>
    <row r="1187" s="12" customFormat="true" ht="16.5" hidden="false" customHeight="true" outlineLevel="0" collapsed="false">
      <c r="B1187" s="28"/>
      <c r="D1187" s="148" t="s">
        <v>177</v>
      </c>
      <c r="F1187" s="166" t="s">
        <v>1753</v>
      </c>
      <c r="L1187" s="28"/>
      <c r="M1187" s="167"/>
      <c r="T1187" s="61"/>
      <c r="AT1187" s="12" t="s">
        <v>177</v>
      </c>
      <c r="AU1187" s="12" t="s">
        <v>22</v>
      </c>
    </row>
    <row r="1188" s="12" customFormat="true" ht="15.75" hidden="false" customHeight="true" outlineLevel="0" collapsed="false">
      <c r="B1188" s="147"/>
      <c r="D1188" s="153" t="s">
        <v>151</v>
      </c>
      <c r="E1188" s="150"/>
      <c r="F1188" s="149" t="s">
        <v>1754</v>
      </c>
      <c r="H1188" s="150"/>
      <c r="L1188" s="147"/>
      <c r="M1188" s="151"/>
      <c r="T1188" s="152"/>
      <c r="AT1188" s="150" t="s">
        <v>151</v>
      </c>
      <c r="AU1188" s="150" t="s">
        <v>22</v>
      </c>
      <c r="AV1188" s="150" t="s">
        <v>22</v>
      </c>
      <c r="AW1188" s="150" t="s">
        <v>104</v>
      </c>
      <c r="AX1188" s="150" t="s">
        <v>73</v>
      </c>
      <c r="AY1188" s="150" t="s">
        <v>146</v>
      </c>
    </row>
    <row r="1189" s="12" customFormat="true" ht="15.75" hidden="false" customHeight="true" outlineLevel="0" collapsed="false">
      <c r="B1189" s="160"/>
      <c r="D1189" s="153" t="s">
        <v>151</v>
      </c>
      <c r="E1189" s="161"/>
      <c r="F1189" s="162" t="s">
        <v>1755</v>
      </c>
      <c r="H1189" s="163" t="n">
        <v>25</v>
      </c>
      <c r="L1189" s="160"/>
      <c r="M1189" s="164"/>
      <c r="T1189" s="165"/>
      <c r="AT1189" s="161" t="s">
        <v>151</v>
      </c>
      <c r="AU1189" s="161" t="s">
        <v>22</v>
      </c>
      <c r="AV1189" s="161" t="s">
        <v>82</v>
      </c>
      <c r="AW1189" s="161" t="s">
        <v>104</v>
      </c>
      <c r="AX1189" s="161" t="s">
        <v>22</v>
      </c>
      <c r="AY1189" s="161" t="s">
        <v>146</v>
      </c>
    </row>
    <row r="1190" s="127" customFormat="true" ht="37.5" hidden="false" customHeight="true" outlineLevel="0" collapsed="false">
      <c r="B1190" s="128"/>
      <c r="D1190" s="129" t="s">
        <v>72</v>
      </c>
      <c r="E1190" s="130" t="s">
        <v>882</v>
      </c>
      <c r="F1190" s="130" t="s">
        <v>1756</v>
      </c>
      <c r="J1190" s="131" t="n">
        <f aca="false">$BK$1190</f>
        <v>439592.71</v>
      </c>
      <c r="L1190" s="128"/>
      <c r="M1190" s="132"/>
      <c r="P1190" s="133" t="n">
        <f aca="false">SUM($P$1191:$P$1192)</f>
        <v>583.358874</v>
      </c>
      <c r="R1190" s="133" t="n">
        <f aca="false">SUM($R$1191:$R$1192)</f>
        <v>0</v>
      </c>
      <c r="T1190" s="134" t="n">
        <f aca="false">SUM($T$1191:$T$1192)</f>
        <v>0</v>
      </c>
      <c r="AR1190" s="129" t="s">
        <v>22</v>
      </c>
      <c r="AT1190" s="129" t="s">
        <v>72</v>
      </c>
      <c r="AU1190" s="129" t="s">
        <v>73</v>
      </c>
      <c r="AY1190" s="129" t="s">
        <v>146</v>
      </c>
      <c r="BK1190" s="135" t="n">
        <f aca="false">SUM($BK$1191:$BK$1192)</f>
        <v>439592.71</v>
      </c>
    </row>
    <row r="1191" s="12" customFormat="true" ht="15.75" hidden="false" customHeight="true" outlineLevel="0" collapsed="false">
      <c r="B1191" s="28"/>
      <c r="C1191" s="136" t="s">
        <v>1419</v>
      </c>
      <c r="D1191" s="136" t="s">
        <v>147</v>
      </c>
      <c r="E1191" s="137" t="s">
        <v>1758</v>
      </c>
      <c r="F1191" s="138" t="s">
        <v>1759</v>
      </c>
      <c r="G1191" s="139" t="s">
        <v>228</v>
      </c>
      <c r="H1191" s="140" t="n">
        <v>1382.367</v>
      </c>
      <c r="I1191" s="141" t="n">
        <v>318</v>
      </c>
      <c r="J1191" s="141" t="n">
        <f aca="false">ROUND($I$1191*$H$1191,2)</f>
        <v>439592.71</v>
      </c>
      <c r="K1191" s="138" t="s">
        <v>189</v>
      </c>
      <c r="L1191" s="28"/>
      <c r="M1191" s="142"/>
      <c r="N1191" s="143" t="s">
        <v>44</v>
      </c>
      <c r="O1191" s="144" t="n">
        <v>0.422</v>
      </c>
      <c r="P1191" s="144" t="n">
        <f aca="false">$O$1191*$H$1191</f>
        <v>583.358874</v>
      </c>
      <c r="Q1191" s="144" t="n">
        <v>0</v>
      </c>
      <c r="R1191" s="144" t="n">
        <f aca="false">$Q$1191*$H$1191</f>
        <v>0</v>
      </c>
      <c r="S1191" s="144" t="n">
        <v>0</v>
      </c>
      <c r="T1191" s="145" t="n">
        <f aca="false">$S$1191*$H$1191</f>
        <v>0</v>
      </c>
      <c r="AR1191" s="99" t="s">
        <v>150</v>
      </c>
      <c r="AT1191" s="99" t="s">
        <v>147</v>
      </c>
      <c r="AU1191" s="99" t="s">
        <v>22</v>
      </c>
      <c r="AY1191" s="12" t="s">
        <v>146</v>
      </c>
      <c r="BE1191" s="146" t="n">
        <f aca="false">IF($N$1191="základní",$J$1191,0)</f>
        <v>439592.71</v>
      </c>
      <c r="BF1191" s="146" t="n">
        <f aca="false">IF($N$1191="snížená",$J$1191,0)</f>
        <v>0</v>
      </c>
      <c r="BG1191" s="146" t="n">
        <f aca="false">IF($N$1191="zákl. přenesená",$J$1191,0)</f>
        <v>0</v>
      </c>
      <c r="BH1191" s="146" t="n">
        <f aca="false">IF($N$1191="sníž. přenesená",$J$1191,0)</f>
        <v>0</v>
      </c>
      <c r="BI1191" s="146" t="n">
        <f aca="false">IF($N$1191="nulová",$J$1191,0)</f>
        <v>0</v>
      </c>
      <c r="BJ1191" s="99" t="s">
        <v>22</v>
      </c>
      <c r="BK1191" s="146" t="n">
        <f aca="false">ROUND($I$1191*$H$1191,2)</f>
        <v>439592.71</v>
      </c>
      <c r="BL1191" s="99" t="s">
        <v>150</v>
      </c>
      <c r="BM1191" s="99" t="s">
        <v>2281</v>
      </c>
    </row>
    <row r="1192" s="12" customFormat="true" ht="27" hidden="false" customHeight="true" outlineLevel="0" collapsed="false">
      <c r="B1192" s="28"/>
      <c r="D1192" s="148" t="s">
        <v>177</v>
      </c>
      <c r="F1192" s="166" t="s">
        <v>1760</v>
      </c>
      <c r="L1192" s="28"/>
      <c r="M1192" s="185"/>
      <c r="N1192" s="186"/>
      <c r="O1192" s="186"/>
      <c r="P1192" s="186"/>
      <c r="Q1192" s="186"/>
      <c r="R1192" s="186"/>
      <c r="S1192" s="186"/>
      <c r="T1192" s="187"/>
      <c r="AT1192" s="12" t="s">
        <v>177</v>
      </c>
      <c r="AU1192" s="12" t="s">
        <v>22</v>
      </c>
    </row>
    <row r="1193" s="12" customFormat="true" ht="7.5" hidden="false" customHeight="true" outlineLevel="0" collapsed="false">
      <c r="B1193" s="46"/>
      <c r="C1193" s="47"/>
      <c r="D1193" s="47"/>
      <c r="E1193" s="47"/>
      <c r="F1193" s="47"/>
      <c r="G1193" s="47"/>
      <c r="H1193" s="47"/>
      <c r="I1193" s="47"/>
      <c r="J1193" s="47"/>
      <c r="K1193" s="47"/>
      <c r="L1193" s="28"/>
    </row>
    <row r="1703" s="1" customFormat="true" ht="14.25" hidden="false" customHeight="true" outlineLevel="0" collapsed="false"/>
  </sheetData>
  <autoFilter ref="C96:K96"/>
  <mergeCells count="9">
    <mergeCell ref="G1:H1"/>
    <mergeCell ref="L2:V2"/>
    <mergeCell ref="E7:H7"/>
    <mergeCell ref="E9:H9"/>
    <mergeCell ref="E24:H24"/>
    <mergeCell ref="E45:H45"/>
    <mergeCell ref="E47:H47"/>
    <mergeCell ref="E87:H87"/>
    <mergeCell ref="E89:H89"/>
  </mergeCells>
  <hyperlinks>
    <hyperlink ref="F1" location="C2" display="1) Krycí list soupisu"/>
    <hyperlink ref="G1" location="C54" display="2) Rekapitulace"/>
    <hyperlink ref="J1" location="C9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4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95"/>
      <c r="V1" s="95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D4" s="17" t="s">
        <v>97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4" t="s">
        <v>16</v>
      </c>
      <c r="K6" s="18"/>
    </row>
    <row r="7" s="1" customFormat="true" ht="15.75" hidden="false" customHeight="true" outlineLevel="0" collapsed="false">
      <c r="B7" s="16"/>
      <c r="E7" s="96" t="str">
        <f aca="false">'Rekapitulace stavby'!$K$6</f>
        <v>ÚSTÍ NAD LABEM, KR.BŘEZNO - CORSO</v>
      </c>
      <c r="F7" s="96"/>
      <c r="G7" s="96"/>
      <c r="H7" s="96"/>
      <c r="K7" s="18"/>
    </row>
    <row r="8" s="12" customFormat="true" ht="15.75" hidden="false" customHeight="true" outlineLevel="0" collapsed="false">
      <c r="B8" s="28"/>
      <c r="D8" s="24" t="s">
        <v>98</v>
      </c>
      <c r="K8" s="32"/>
    </row>
    <row r="9" s="12" customFormat="true" ht="37.5" hidden="false" customHeight="true" outlineLevel="0" collapsed="false">
      <c r="B9" s="28"/>
      <c r="E9" s="97" t="s">
        <v>2282</v>
      </c>
      <c r="F9" s="97"/>
      <c r="G9" s="97"/>
      <c r="H9" s="97"/>
      <c r="K9" s="32"/>
    </row>
    <row r="10" s="12" customFormat="true" ht="14.25" hidden="false" customHeight="true" outlineLevel="0" collapsed="false">
      <c r="B10" s="28"/>
      <c r="K10" s="32"/>
    </row>
    <row r="11" s="12" customFormat="true" ht="15" hidden="false" customHeight="true" outlineLevel="0" collapsed="false">
      <c r="B11" s="28"/>
      <c r="D11" s="24" t="s">
        <v>19</v>
      </c>
      <c r="F11" s="25" t="s">
        <v>20</v>
      </c>
      <c r="I11" s="24" t="s">
        <v>21</v>
      </c>
      <c r="J11" s="25"/>
      <c r="K11" s="32"/>
    </row>
    <row r="12" s="12" customFormat="true" ht="15" hidden="false" customHeight="true" outlineLevel="0" collapsed="false">
      <c r="B12" s="28"/>
      <c r="D12" s="24" t="s">
        <v>23</v>
      </c>
      <c r="F12" s="25" t="s">
        <v>24</v>
      </c>
      <c r="I12" s="24" t="s">
        <v>25</v>
      </c>
      <c r="J12" s="98" t="str">
        <f aca="false">'Rekapitulace stavby'!$AN$8</f>
        <v>04.09.2015</v>
      </c>
      <c r="K12" s="32"/>
    </row>
    <row r="13" s="12" customFormat="true" ht="12" hidden="false" customHeight="true" outlineLevel="0" collapsed="false">
      <c r="B13" s="28"/>
      <c r="K13" s="32"/>
    </row>
    <row r="14" s="12" customFormat="true" ht="15" hidden="false" customHeight="true" outlineLevel="0" collapsed="false">
      <c r="B14" s="28"/>
      <c r="D14" s="24" t="s">
        <v>29</v>
      </c>
      <c r="I14" s="24" t="s">
        <v>30</v>
      </c>
      <c r="J14" s="25"/>
      <c r="K14" s="32"/>
    </row>
    <row r="15" s="12" customFormat="true" ht="18.75" hidden="false" customHeight="true" outlineLevel="0" collapsed="false">
      <c r="B15" s="28"/>
      <c r="E15" s="25" t="s">
        <v>31</v>
      </c>
      <c r="I15" s="24" t="s">
        <v>32</v>
      </c>
      <c r="J15" s="25"/>
      <c r="K15" s="32"/>
    </row>
    <row r="16" s="12" customFormat="true" ht="7.5" hidden="false" customHeight="true" outlineLevel="0" collapsed="false">
      <c r="B16" s="28"/>
      <c r="K16" s="32"/>
    </row>
    <row r="17" s="12" customFormat="true" ht="15" hidden="false" customHeight="true" outlineLevel="0" collapsed="false">
      <c r="B17" s="28"/>
      <c r="D17" s="24" t="s">
        <v>33</v>
      </c>
      <c r="I17" s="24" t="s">
        <v>30</v>
      </c>
      <c r="J17" s="25" t="str">
        <f aca="false">IF('Rekapitulace stavby'!$AN$13="Vyplň údaj","",IF('Rekapitulace stavby'!$AN$13="","",'Rekapitulace stavby'!$AN$13))</f>
        <v/>
      </c>
      <c r="K17" s="32"/>
    </row>
    <row r="18" s="12" customFormat="true" ht="18.75" hidden="false" customHeight="true" outlineLevel="0" collapsed="false">
      <c r="B18" s="28"/>
      <c r="E18" s="25" t="str">
        <f aca="false">IF('Rekapitulace stavby'!$E$14="Vyplň údaj","",IF('Rekapitulace stavby'!$E$14="","",'Rekapitulace stavby'!$E$14))</f>
        <v> </v>
      </c>
      <c r="I18" s="24" t="s">
        <v>32</v>
      </c>
      <c r="J18" s="25" t="str">
        <f aca="false">IF('Rekapitulace stavby'!$AN$14="Vyplň údaj","",IF('Rekapitulace stavby'!$AN$14="","",'Rekapitulace stavby'!$AN$14))</f>
        <v/>
      </c>
      <c r="K18" s="32"/>
    </row>
    <row r="19" s="12" customFormat="true" ht="7.5" hidden="false" customHeight="true" outlineLevel="0" collapsed="false">
      <c r="B19" s="28"/>
      <c r="K19" s="32"/>
    </row>
    <row r="20" s="12" customFormat="true" ht="15" hidden="false" customHeight="true" outlineLevel="0" collapsed="false">
      <c r="B20" s="28"/>
      <c r="D20" s="24" t="s">
        <v>35</v>
      </c>
      <c r="I20" s="24" t="s">
        <v>30</v>
      </c>
      <c r="J20" s="25"/>
      <c r="K20" s="32"/>
    </row>
    <row r="21" s="12" customFormat="true" ht="18.75" hidden="false" customHeight="true" outlineLevel="0" collapsed="false">
      <c r="B21" s="28"/>
      <c r="E21" s="25" t="s">
        <v>36</v>
      </c>
      <c r="I21" s="24" t="s">
        <v>32</v>
      </c>
      <c r="J21" s="25"/>
      <c r="K21" s="32"/>
    </row>
    <row r="22" s="12" customFormat="true" ht="7.5" hidden="false" customHeight="true" outlineLevel="0" collapsed="false">
      <c r="B22" s="28"/>
      <c r="K22" s="32"/>
    </row>
    <row r="23" s="12" customFormat="true" ht="15" hidden="false" customHeight="true" outlineLevel="0" collapsed="false">
      <c r="B23" s="28"/>
      <c r="D23" s="24" t="s">
        <v>38</v>
      </c>
      <c r="K23" s="32"/>
    </row>
    <row r="24" s="99" customFormat="true" ht="15.75" hidden="false" customHeight="true" outlineLevel="0" collapsed="false">
      <c r="B24" s="100"/>
      <c r="E24" s="26"/>
      <c r="F24" s="26"/>
      <c r="G24" s="26"/>
      <c r="H24" s="26"/>
      <c r="K24" s="101"/>
    </row>
    <row r="25" s="12" customFormat="true" ht="7.5" hidden="false" customHeight="true" outlineLevel="0" collapsed="false">
      <c r="B25" s="28"/>
      <c r="K25" s="32"/>
    </row>
    <row r="26" s="12" customFormat="true" ht="7.5" hidden="false" customHeight="true" outlineLevel="0" collapsed="false">
      <c r="B26" s="28"/>
      <c r="D26" s="59"/>
      <c r="E26" s="59"/>
      <c r="F26" s="59"/>
      <c r="G26" s="59"/>
      <c r="H26" s="59"/>
      <c r="I26" s="59"/>
      <c r="J26" s="59"/>
      <c r="K26" s="102"/>
    </row>
    <row r="27" s="12" customFormat="true" ht="26.25" hidden="false" customHeight="true" outlineLevel="0" collapsed="false">
      <c r="B27" s="28"/>
      <c r="D27" s="103" t="s">
        <v>39</v>
      </c>
      <c r="J27" s="104" t="n">
        <f aca="false">ROUND($J$94,2)</f>
        <v>2365583.18</v>
      </c>
      <c r="K27" s="32"/>
    </row>
    <row r="28" s="12" customFormat="true" ht="7.5" hidden="false" customHeight="true" outlineLevel="0" collapsed="false">
      <c r="B28" s="28"/>
      <c r="D28" s="59"/>
      <c r="E28" s="59"/>
      <c r="F28" s="59"/>
      <c r="G28" s="59"/>
      <c r="H28" s="59"/>
      <c r="I28" s="59"/>
      <c r="J28" s="59"/>
      <c r="K28" s="102"/>
    </row>
    <row r="29" s="12" customFormat="true" ht="15" hidden="false" customHeight="true" outlineLevel="0" collapsed="false">
      <c r="B29" s="28"/>
      <c r="F29" s="105" t="s">
        <v>41</v>
      </c>
      <c r="I29" s="105" t="s">
        <v>40</v>
      </c>
      <c r="J29" s="105" t="s">
        <v>42</v>
      </c>
      <c r="K29" s="32"/>
    </row>
    <row r="30" s="12" customFormat="true" ht="15" hidden="false" customHeight="true" outlineLevel="0" collapsed="false">
      <c r="B30" s="28"/>
      <c r="D30" s="35" t="s">
        <v>43</v>
      </c>
      <c r="E30" s="35" t="s">
        <v>44</v>
      </c>
      <c r="F30" s="106" t="n">
        <f aca="false">ROUND(SUM($BE$94:$BE$826),2)</f>
        <v>2365583.18</v>
      </c>
      <c r="I30" s="107" t="n">
        <v>0.21</v>
      </c>
      <c r="J30" s="106" t="n">
        <f aca="false">ROUND(ROUND((SUM($BE$94:$BE$826)),2)*$I$30,2)</f>
        <v>496772.47</v>
      </c>
      <c r="K30" s="32"/>
    </row>
    <row r="31" s="12" customFormat="true" ht="15" hidden="false" customHeight="true" outlineLevel="0" collapsed="false">
      <c r="B31" s="28"/>
      <c r="E31" s="35" t="s">
        <v>45</v>
      </c>
      <c r="F31" s="106" t="n">
        <f aca="false">ROUND(SUM($BF$94:$BF$826),2)</f>
        <v>0</v>
      </c>
      <c r="I31" s="107" t="n">
        <v>0.15</v>
      </c>
      <c r="J31" s="106" t="n">
        <f aca="false">ROUND(ROUND((SUM($BF$94:$BF$826)),2)*$I$31,2)</f>
        <v>0</v>
      </c>
      <c r="K31" s="32"/>
    </row>
    <row r="32" s="12" customFormat="true" ht="15" hidden="true" customHeight="true" outlineLevel="0" collapsed="false">
      <c r="B32" s="28"/>
      <c r="E32" s="35" t="s">
        <v>46</v>
      </c>
      <c r="F32" s="106" t="n">
        <f aca="false">ROUND(SUM($BG$94:$BG$826),2)</f>
        <v>0</v>
      </c>
      <c r="I32" s="107" t="n">
        <v>0.21</v>
      </c>
      <c r="J32" s="106" t="n">
        <v>0</v>
      </c>
      <c r="K32" s="32"/>
    </row>
    <row r="33" s="12" customFormat="true" ht="15" hidden="true" customHeight="true" outlineLevel="0" collapsed="false">
      <c r="B33" s="28"/>
      <c r="E33" s="35" t="s">
        <v>47</v>
      </c>
      <c r="F33" s="106" t="n">
        <f aca="false">ROUND(SUM($BH$94:$BH$826),2)</f>
        <v>0</v>
      </c>
      <c r="I33" s="107" t="n">
        <v>0.15</v>
      </c>
      <c r="J33" s="106" t="n">
        <v>0</v>
      </c>
      <c r="K33" s="32"/>
    </row>
    <row r="34" s="12" customFormat="true" ht="15" hidden="true" customHeight="true" outlineLevel="0" collapsed="false">
      <c r="B34" s="28"/>
      <c r="E34" s="35" t="s">
        <v>48</v>
      </c>
      <c r="F34" s="106" t="n">
        <f aca="false">ROUND(SUM($BI$94:$BI$826),2)</f>
        <v>0</v>
      </c>
      <c r="I34" s="107" t="n">
        <v>0</v>
      </c>
      <c r="J34" s="106" t="n">
        <v>0</v>
      </c>
      <c r="K34" s="32"/>
    </row>
    <row r="35" s="12" customFormat="true" ht="7.5" hidden="false" customHeight="true" outlineLevel="0" collapsed="false">
      <c r="B35" s="28"/>
      <c r="K35" s="32"/>
    </row>
    <row r="36" s="12" customFormat="true" ht="26.25" hidden="false" customHeight="true" outlineLevel="0" collapsed="false">
      <c r="B36" s="28"/>
      <c r="C36" s="39"/>
      <c r="D36" s="40" t="s">
        <v>49</v>
      </c>
      <c r="E36" s="41"/>
      <c r="F36" s="41"/>
      <c r="G36" s="108" t="s">
        <v>50</v>
      </c>
      <c r="H36" s="42" t="s">
        <v>51</v>
      </c>
      <c r="I36" s="41"/>
      <c r="J36" s="109" t="n">
        <f aca="false">SUM($J$27:$J$34)</f>
        <v>2862355.65</v>
      </c>
      <c r="K36" s="110"/>
    </row>
    <row r="37" s="12" customFormat="true" ht="15" hidden="false" customHeight="true" outlineLevel="0" collapsed="false">
      <c r="B37" s="46"/>
      <c r="C37" s="47"/>
      <c r="D37" s="47"/>
      <c r="E37" s="47"/>
      <c r="F37" s="47"/>
      <c r="G37" s="47"/>
      <c r="H37" s="47"/>
      <c r="I37" s="47"/>
      <c r="J37" s="47"/>
      <c r="K37" s="48"/>
    </row>
    <row r="41" s="12" customFormat="true" ht="7.5" hidden="false" customHeight="true" outlineLevel="0" collapsed="false">
      <c r="B41" s="49"/>
      <c r="C41" s="50"/>
      <c r="D41" s="50"/>
      <c r="E41" s="50"/>
      <c r="F41" s="50"/>
      <c r="G41" s="50"/>
      <c r="H41" s="50"/>
      <c r="I41" s="50"/>
      <c r="J41" s="50"/>
      <c r="K41" s="111"/>
    </row>
    <row r="42" s="12" customFormat="true" ht="37.5" hidden="false" customHeight="true" outlineLevel="0" collapsed="false">
      <c r="B42" s="28"/>
      <c r="C42" s="17" t="s">
        <v>100</v>
      </c>
      <c r="K42" s="32"/>
    </row>
    <row r="43" s="12" customFormat="true" ht="7.5" hidden="false" customHeight="true" outlineLevel="0" collapsed="false">
      <c r="B43" s="28"/>
      <c r="K43" s="32"/>
    </row>
    <row r="44" s="12" customFormat="true" ht="15" hidden="false" customHeight="true" outlineLevel="0" collapsed="false">
      <c r="B44" s="28"/>
      <c r="C44" s="24" t="s">
        <v>16</v>
      </c>
      <c r="K44" s="32"/>
    </row>
    <row r="45" s="12" customFormat="true" ht="16.5" hidden="false" customHeight="true" outlineLevel="0" collapsed="false">
      <c r="B45" s="28"/>
      <c r="E45" s="96" t="str">
        <f aca="false">$E$7</f>
        <v>ÚSTÍ NAD LABEM, KR.BŘEZNO - CORSO</v>
      </c>
      <c r="F45" s="96"/>
      <c r="G45" s="96"/>
      <c r="H45" s="96"/>
      <c r="K45" s="32"/>
    </row>
    <row r="46" s="12" customFormat="true" ht="15" hidden="false" customHeight="true" outlineLevel="0" collapsed="false">
      <c r="B46" s="28"/>
      <c r="C46" s="24" t="s">
        <v>98</v>
      </c>
      <c r="K46" s="32"/>
    </row>
    <row r="47" s="12" customFormat="true" ht="19.5" hidden="false" customHeight="true" outlineLevel="0" collapsed="false">
      <c r="B47" s="28"/>
      <c r="E47" s="97" t="str">
        <f aca="false">$E$9</f>
        <v>SO 03 - REKONSTRUKCE A SANACE POCHŮZNÝCH PLOCH</v>
      </c>
      <c r="F47" s="97"/>
      <c r="G47" s="97"/>
      <c r="H47" s="97"/>
      <c r="K47" s="32"/>
    </row>
    <row r="48" s="12" customFormat="true" ht="7.5" hidden="false" customHeight="true" outlineLevel="0" collapsed="false">
      <c r="B48" s="28"/>
      <c r="K48" s="32"/>
    </row>
    <row r="49" s="12" customFormat="true" ht="18.75" hidden="false" customHeight="true" outlineLevel="0" collapsed="false">
      <c r="B49" s="28"/>
      <c r="C49" s="24" t="s">
        <v>23</v>
      </c>
      <c r="F49" s="25" t="str">
        <f aca="false">$F$12</f>
        <v>ÚSTÍ NAD LABEM</v>
      </c>
      <c r="I49" s="24" t="s">
        <v>25</v>
      </c>
      <c r="J49" s="98" t="str">
        <f aca="false">IF($J$12="","",$J$12)</f>
        <v>04.09.2015</v>
      </c>
      <c r="K49" s="32"/>
    </row>
    <row r="50" s="12" customFormat="true" ht="7.5" hidden="false" customHeight="true" outlineLevel="0" collapsed="false">
      <c r="B50" s="28"/>
      <c r="K50" s="32"/>
    </row>
    <row r="51" s="12" customFormat="true" ht="15.75" hidden="false" customHeight="true" outlineLevel="0" collapsed="false">
      <c r="B51" s="28"/>
      <c r="C51" s="24" t="s">
        <v>29</v>
      </c>
      <c r="F51" s="25" t="str">
        <f aca="false">$E$15</f>
        <v>MĚSTSKÉ SLUŽBY ÚSTÍ NAD LABEM</v>
      </c>
      <c r="I51" s="24" t="s">
        <v>35</v>
      </c>
      <c r="J51" s="25" t="str">
        <f aca="false">$E$21</f>
        <v>IDP s.r.o.</v>
      </c>
      <c r="K51" s="32"/>
    </row>
    <row r="52" s="12" customFormat="true" ht="15" hidden="false" customHeight="true" outlineLevel="0" collapsed="false">
      <c r="B52" s="28"/>
      <c r="C52" s="24" t="s">
        <v>33</v>
      </c>
      <c r="F52" s="25" t="str">
        <f aca="false">IF($E$18="","",$E$18)</f>
        <v> </v>
      </c>
      <c r="K52" s="32"/>
    </row>
    <row r="53" s="12" customFormat="true" ht="11.25" hidden="false" customHeight="true" outlineLevel="0" collapsed="false">
      <c r="B53" s="28"/>
      <c r="K53" s="32"/>
    </row>
    <row r="54" s="12" customFormat="true" ht="30" hidden="false" customHeight="true" outlineLevel="0" collapsed="false">
      <c r="B54" s="28"/>
      <c r="C54" s="112" t="s">
        <v>101</v>
      </c>
      <c r="D54" s="39"/>
      <c r="E54" s="39"/>
      <c r="F54" s="39"/>
      <c r="G54" s="39"/>
      <c r="H54" s="39"/>
      <c r="I54" s="39"/>
      <c r="J54" s="113" t="s">
        <v>102</v>
      </c>
      <c r="K54" s="45"/>
    </row>
    <row r="55" s="12" customFormat="true" ht="11.25" hidden="false" customHeight="true" outlineLevel="0" collapsed="false">
      <c r="B55" s="28"/>
      <c r="K55" s="32"/>
    </row>
    <row r="56" s="12" customFormat="true" ht="30" hidden="false" customHeight="true" outlineLevel="0" collapsed="false">
      <c r="B56" s="28"/>
      <c r="C56" s="71" t="s">
        <v>103</v>
      </c>
      <c r="J56" s="104" t="n">
        <f aca="false">$J$94</f>
        <v>2365583.18</v>
      </c>
      <c r="K56" s="32"/>
      <c r="AU56" s="12" t="s">
        <v>104</v>
      </c>
    </row>
    <row r="57" s="78" customFormat="true" ht="25.5" hidden="false" customHeight="true" outlineLevel="0" collapsed="false">
      <c r="B57" s="114"/>
      <c r="D57" s="115" t="s">
        <v>105</v>
      </c>
      <c r="E57" s="115"/>
      <c r="F57" s="115"/>
      <c r="G57" s="115"/>
      <c r="H57" s="115"/>
      <c r="I57" s="115"/>
      <c r="J57" s="116" t="n">
        <f aca="false">$J$95</f>
        <v>0</v>
      </c>
      <c r="K57" s="117"/>
    </row>
    <row r="58" s="78" customFormat="true" ht="25.5" hidden="false" customHeight="true" outlineLevel="0" collapsed="false">
      <c r="B58" s="114"/>
      <c r="D58" s="115" t="s">
        <v>106</v>
      </c>
      <c r="E58" s="115"/>
      <c r="F58" s="115"/>
      <c r="G58" s="115"/>
      <c r="H58" s="115"/>
      <c r="I58" s="115"/>
      <c r="J58" s="116" t="n">
        <f aca="false">$J$118</f>
        <v>37075.04</v>
      </c>
      <c r="K58" s="117"/>
    </row>
    <row r="59" s="78" customFormat="true" ht="25.5" hidden="false" customHeight="true" outlineLevel="0" collapsed="false">
      <c r="B59" s="114"/>
      <c r="D59" s="115" t="s">
        <v>107</v>
      </c>
      <c r="E59" s="115"/>
      <c r="F59" s="115"/>
      <c r="G59" s="115"/>
      <c r="H59" s="115"/>
      <c r="I59" s="115"/>
      <c r="J59" s="116" t="n">
        <f aca="false">$J$160</f>
        <v>230163.56</v>
      </c>
      <c r="K59" s="117"/>
    </row>
    <row r="60" s="78" customFormat="true" ht="25.5" hidden="false" customHeight="true" outlineLevel="0" collapsed="false">
      <c r="B60" s="114"/>
      <c r="D60" s="115" t="s">
        <v>108</v>
      </c>
      <c r="E60" s="115"/>
      <c r="F60" s="115"/>
      <c r="G60" s="115"/>
      <c r="H60" s="115"/>
      <c r="I60" s="115"/>
      <c r="J60" s="116" t="n">
        <f aca="false">$J$202</f>
        <v>11248.71</v>
      </c>
      <c r="K60" s="117"/>
    </row>
    <row r="61" s="78" customFormat="true" ht="25.5" hidden="false" customHeight="true" outlineLevel="0" collapsed="false">
      <c r="B61" s="114"/>
      <c r="D61" s="115" t="s">
        <v>109</v>
      </c>
      <c r="E61" s="115"/>
      <c r="F61" s="115"/>
      <c r="G61" s="115"/>
      <c r="H61" s="115"/>
      <c r="I61" s="115"/>
      <c r="J61" s="116" t="n">
        <f aca="false">$J$228</f>
        <v>35418.84</v>
      </c>
      <c r="K61" s="117"/>
    </row>
    <row r="62" s="78" customFormat="true" ht="25.5" hidden="false" customHeight="true" outlineLevel="0" collapsed="false">
      <c r="B62" s="114"/>
      <c r="D62" s="115" t="s">
        <v>110</v>
      </c>
      <c r="E62" s="115"/>
      <c r="F62" s="115"/>
      <c r="G62" s="115"/>
      <c r="H62" s="115"/>
      <c r="I62" s="115"/>
      <c r="J62" s="116" t="n">
        <f aca="false">$J$257</f>
        <v>20000</v>
      </c>
      <c r="K62" s="117"/>
    </row>
    <row r="63" s="78" customFormat="true" ht="25.5" hidden="false" customHeight="true" outlineLevel="0" collapsed="false">
      <c r="B63" s="114"/>
      <c r="D63" s="115" t="s">
        <v>112</v>
      </c>
      <c r="E63" s="115"/>
      <c r="F63" s="115"/>
      <c r="G63" s="115"/>
      <c r="H63" s="115"/>
      <c r="I63" s="115"/>
      <c r="J63" s="116" t="n">
        <f aca="false">$J$263</f>
        <v>467493.15</v>
      </c>
      <c r="K63" s="117"/>
    </row>
    <row r="64" s="78" customFormat="true" ht="25.5" hidden="false" customHeight="true" outlineLevel="0" collapsed="false">
      <c r="B64" s="114"/>
      <c r="D64" s="115" t="s">
        <v>113</v>
      </c>
      <c r="E64" s="115"/>
      <c r="F64" s="115"/>
      <c r="G64" s="115"/>
      <c r="H64" s="115"/>
      <c r="I64" s="115"/>
      <c r="J64" s="116" t="n">
        <f aca="false">$J$283</f>
        <v>32964.3</v>
      </c>
      <c r="K64" s="117"/>
    </row>
    <row r="65" s="78" customFormat="true" ht="25.5" hidden="false" customHeight="true" outlineLevel="0" collapsed="false">
      <c r="B65" s="114"/>
      <c r="D65" s="115" t="s">
        <v>114</v>
      </c>
      <c r="E65" s="115"/>
      <c r="F65" s="115"/>
      <c r="G65" s="115"/>
      <c r="H65" s="115"/>
      <c r="I65" s="115"/>
      <c r="J65" s="116" t="n">
        <f aca="false">$J$391</f>
        <v>704421.06</v>
      </c>
      <c r="K65" s="117"/>
    </row>
    <row r="66" s="78" customFormat="true" ht="25.5" hidden="false" customHeight="true" outlineLevel="0" collapsed="false">
      <c r="B66" s="114"/>
      <c r="D66" s="115" t="s">
        <v>115</v>
      </c>
      <c r="E66" s="115"/>
      <c r="F66" s="115"/>
      <c r="G66" s="115"/>
      <c r="H66" s="115"/>
      <c r="I66" s="115"/>
      <c r="J66" s="116" t="n">
        <f aca="false">$J$505</f>
        <v>296158.57</v>
      </c>
      <c r="K66" s="117"/>
    </row>
    <row r="67" s="78" customFormat="true" ht="25.5" hidden="false" customHeight="true" outlineLevel="0" collapsed="false">
      <c r="B67" s="114"/>
      <c r="D67" s="115" t="s">
        <v>116</v>
      </c>
      <c r="E67" s="115"/>
      <c r="F67" s="115"/>
      <c r="G67" s="115"/>
      <c r="H67" s="115"/>
      <c r="I67" s="115"/>
      <c r="J67" s="116" t="n">
        <f aca="false">$J$578</f>
        <v>72528.67</v>
      </c>
      <c r="K67" s="117"/>
    </row>
    <row r="68" s="78" customFormat="true" ht="25.5" hidden="false" customHeight="true" outlineLevel="0" collapsed="false">
      <c r="B68" s="114"/>
      <c r="D68" s="115" t="s">
        <v>117</v>
      </c>
      <c r="E68" s="115"/>
      <c r="F68" s="115"/>
      <c r="G68" s="115"/>
      <c r="H68" s="115"/>
      <c r="I68" s="115"/>
      <c r="J68" s="116" t="n">
        <f aca="false">$J$631</f>
        <v>89332.69</v>
      </c>
      <c r="K68" s="117"/>
    </row>
    <row r="69" s="78" customFormat="true" ht="25.5" hidden="false" customHeight="true" outlineLevel="0" collapsed="false">
      <c r="B69" s="114"/>
      <c r="D69" s="115" t="s">
        <v>118</v>
      </c>
      <c r="E69" s="115"/>
      <c r="F69" s="115"/>
      <c r="G69" s="115"/>
      <c r="H69" s="115"/>
      <c r="I69" s="115"/>
      <c r="J69" s="116" t="n">
        <f aca="false">$J$667</f>
        <v>30130.5</v>
      </c>
      <c r="K69" s="117"/>
    </row>
    <row r="70" s="78" customFormat="true" ht="25.5" hidden="false" customHeight="true" outlineLevel="0" collapsed="false">
      <c r="B70" s="114"/>
      <c r="D70" s="115" t="s">
        <v>123</v>
      </c>
      <c r="E70" s="115"/>
      <c r="F70" s="115"/>
      <c r="G70" s="115"/>
      <c r="H70" s="115"/>
      <c r="I70" s="115"/>
      <c r="J70" s="116" t="n">
        <f aca="false">$J$706</f>
        <v>41024.58</v>
      </c>
      <c r="K70" s="117"/>
    </row>
    <row r="71" s="78" customFormat="true" ht="25.5" hidden="false" customHeight="true" outlineLevel="0" collapsed="false">
      <c r="B71" s="114"/>
      <c r="D71" s="115" t="s">
        <v>125</v>
      </c>
      <c r="E71" s="115"/>
      <c r="F71" s="115"/>
      <c r="G71" s="115"/>
      <c r="H71" s="115"/>
      <c r="I71" s="115"/>
      <c r="J71" s="116" t="n">
        <f aca="false">$J$726</f>
        <v>28800</v>
      </c>
      <c r="K71" s="117"/>
    </row>
    <row r="72" s="78" customFormat="true" ht="25.5" hidden="false" customHeight="true" outlineLevel="0" collapsed="false">
      <c r="B72" s="114"/>
      <c r="D72" s="115" t="s">
        <v>126</v>
      </c>
      <c r="E72" s="115"/>
      <c r="F72" s="115"/>
      <c r="G72" s="115"/>
      <c r="H72" s="115"/>
      <c r="I72" s="115"/>
      <c r="J72" s="116" t="n">
        <f aca="false">$J$731</f>
        <v>69881.58</v>
      </c>
      <c r="K72" s="117"/>
    </row>
    <row r="73" s="78" customFormat="true" ht="25.5" hidden="false" customHeight="true" outlineLevel="0" collapsed="false">
      <c r="B73" s="114"/>
      <c r="D73" s="115" t="s">
        <v>127</v>
      </c>
      <c r="E73" s="115"/>
      <c r="F73" s="115"/>
      <c r="G73" s="115"/>
      <c r="H73" s="115"/>
      <c r="I73" s="115"/>
      <c r="J73" s="116" t="n">
        <f aca="false">$J$819</f>
        <v>34500</v>
      </c>
      <c r="K73" s="117"/>
    </row>
    <row r="74" s="78" customFormat="true" ht="25.5" hidden="false" customHeight="true" outlineLevel="0" collapsed="false">
      <c r="B74" s="114"/>
      <c r="D74" s="115" t="s">
        <v>128</v>
      </c>
      <c r="E74" s="115"/>
      <c r="F74" s="115"/>
      <c r="G74" s="115"/>
      <c r="H74" s="115"/>
      <c r="I74" s="115"/>
      <c r="J74" s="116" t="n">
        <f aca="false">$J$824</f>
        <v>164441.93</v>
      </c>
      <c r="K74" s="117"/>
    </row>
    <row r="75" s="12" customFormat="true" ht="22.5" hidden="false" customHeight="true" outlineLevel="0" collapsed="false">
      <c r="B75" s="28"/>
      <c r="K75" s="32"/>
    </row>
    <row r="76" s="12" customFormat="true" ht="7.5" hidden="false" customHeight="true" outlineLevel="0" collapsed="false">
      <c r="B76" s="46"/>
      <c r="C76" s="47"/>
      <c r="D76" s="47"/>
      <c r="E76" s="47"/>
      <c r="F76" s="47"/>
      <c r="G76" s="47"/>
      <c r="H76" s="47"/>
      <c r="I76" s="47"/>
      <c r="J76" s="47"/>
      <c r="K76" s="48"/>
    </row>
    <row r="80" s="12" customFormat="true" ht="7.5" hidden="false" customHeight="true" outlineLevel="0" collapsed="false">
      <c r="B80" s="49"/>
      <c r="C80" s="50"/>
      <c r="D80" s="50"/>
      <c r="E80" s="50"/>
      <c r="F80" s="50"/>
      <c r="G80" s="50"/>
      <c r="H80" s="50"/>
      <c r="I80" s="50"/>
      <c r="J80" s="50"/>
      <c r="K80" s="50"/>
      <c r="L80" s="28"/>
    </row>
    <row r="81" s="12" customFormat="true" ht="37.5" hidden="false" customHeight="true" outlineLevel="0" collapsed="false">
      <c r="B81" s="28"/>
      <c r="C81" s="17" t="s">
        <v>129</v>
      </c>
      <c r="L81" s="28"/>
    </row>
    <row r="82" s="12" customFormat="true" ht="7.5" hidden="false" customHeight="true" outlineLevel="0" collapsed="false">
      <c r="B82" s="28"/>
      <c r="L82" s="28"/>
    </row>
    <row r="83" s="12" customFormat="true" ht="15" hidden="false" customHeight="true" outlineLevel="0" collapsed="false">
      <c r="B83" s="28"/>
      <c r="C83" s="24" t="s">
        <v>16</v>
      </c>
      <c r="L83" s="28"/>
    </row>
    <row r="84" s="12" customFormat="true" ht="16.5" hidden="false" customHeight="true" outlineLevel="0" collapsed="false">
      <c r="B84" s="28"/>
      <c r="E84" s="96" t="str">
        <f aca="false">$E$7</f>
        <v>ÚSTÍ NAD LABEM, KR.BŘEZNO - CORSO</v>
      </c>
      <c r="F84" s="96"/>
      <c r="G84" s="96"/>
      <c r="H84" s="96"/>
      <c r="L84" s="28"/>
    </row>
    <row r="85" s="12" customFormat="true" ht="15" hidden="false" customHeight="true" outlineLevel="0" collapsed="false">
      <c r="B85" s="28"/>
      <c r="C85" s="24" t="s">
        <v>98</v>
      </c>
      <c r="L85" s="28"/>
    </row>
    <row r="86" s="12" customFormat="true" ht="19.5" hidden="false" customHeight="true" outlineLevel="0" collapsed="false">
      <c r="B86" s="28"/>
      <c r="E86" s="97" t="str">
        <f aca="false">$E$9</f>
        <v>SO 03 - REKONSTRUKCE A SANACE POCHŮZNÝCH PLOCH</v>
      </c>
      <c r="F86" s="97"/>
      <c r="G86" s="97"/>
      <c r="H86" s="97"/>
      <c r="L86" s="28"/>
    </row>
    <row r="87" s="12" customFormat="true" ht="7.5" hidden="false" customHeight="true" outlineLevel="0" collapsed="false">
      <c r="B87" s="28"/>
      <c r="L87" s="28"/>
    </row>
    <row r="88" s="12" customFormat="true" ht="18.75" hidden="false" customHeight="true" outlineLevel="0" collapsed="false">
      <c r="B88" s="28"/>
      <c r="C88" s="24" t="s">
        <v>23</v>
      </c>
      <c r="F88" s="25" t="str">
        <f aca="false">$F$12</f>
        <v>ÚSTÍ NAD LABEM</v>
      </c>
      <c r="I88" s="24" t="s">
        <v>25</v>
      </c>
      <c r="J88" s="98" t="str">
        <f aca="false">IF($J$12="","",$J$12)</f>
        <v>04.09.2015</v>
      </c>
      <c r="L88" s="28"/>
    </row>
    <row r="89" s="12" customFormat="true" ht="7.5" hidden="false" customHeight="true" outlineLevel="0" collapsed="false">
      <c r="B89" s="28"/>
      <c r="L89" s="28"/>
    </row>
    <row r="90" s="12" customFormat="true" ht="15.75" hidden="false" customHeight="true" outlineLevel="0" collapsed="false">
      <c r="B90" s="28"/>
      <c r="C90" s="24" t="s">
        <v>29</v>
      </c>
      <c r="F90" s="25" t="str">
        <f aca="false">$E$15</f>
        <v>MĚSTSKÉ SLUŽBY ÚSTÍ NAD LABEM</v>
      </c>
      <c r="I90" s="24" t="s">
        <v>35</v>
      </c>
      <c r="J90" s="25" t="str">
        <f aca="false">$E$21</f>
        <v>IDP s.r.o.</v>
      </c>
      <c r="L90" s="28"/>
    </row>
    <row r="91" s="12" customFormat="true" ht="15" hidden="false" customHeight="true" outlineLevel="0" collapsed="false">
      <c r="B91" s="28"/>
      <c r="C91" s="24" t="s">
        <v>33</v>
      </c>
      <c r="F91" s="25" t="str">
        <f aca="false">IF($E$18="","",$E$18)</f>
        <v> </v>
      </c>
      <c r="L91" s="28"/>
    </row>
    <row r="92" s="12" customFormat="true" ht="11.25" hidden="false" customHeight="true" outlineLevel="0" collapsed="false">
      <c r="B92" s="28"/>
      <c r="L92" s="28"/>
    </row>
    <row r="93" s="118" customFormat="true" ht="30" hidden="false" customHeight="true" outlineLevel="0" collapsed="false">
      <c r="B93" s="119"/>
      <c r="C93" s="120" t="s">
        <v>130</v>
      </c>
      <c r="D93" s="121" t="s">
        <v>58</v>
      </c>
      <c r="E93" s="121" t="s">
        <v>54</v>
      </c>
      <c r="F93" s="121" t="s">
        <v>131</v>
      </c>
      <c r="G93" s="121" t="s">
        <v>132</v>
      </c>
      <c r="H93" s="121" t="s">
        <v>133</v>
      </c>
      <c r="I93" s="121" t="s">
        <v>134</v>
      </c>
      <c r="J93" s="121" t="s">
        <v>135</v>
      </c>
      <c r="K93" s="122" t="s">
        <v>136</v>
      </c>
      <c r="L93" s="119"/>
      <c r="M93" s="66" t="s">
        <v>137</v>
      </c>
      <c r="N93" s="67" t="s">
        <v>43</v>
      </c>
      <c r="O93" s="67" t="s">
        <v>138</v>
      </c>
      <c r="P93" s="67" t="s">
        <v>139</v>
      </c>
      <c r="Q93" s="67" t="s">
        <v>140</v>
      </c>
      <c r="R93" s="67" t="s">
        <v>141</v>
      </c>
      <c r="S93" s="67" t="s">
        <v>142</v>
      </c>
      <c r="T93" s="68" t="s">
        <v>143</v>
      </c>
    </row>
    <row r="94" s="12" customFormat="true" ht="30" hidden="false" customHeight="true" outlineLevel="0" collapsed="false">
      <c r="B94" s="28"/>
      <c r="C94" s="71" t="s">
        <v>103</v>
      </c>
      <c r="J94" s="123" t="n">
        <f aca="false">$BK$94</f>
        <v>2365583.18</v>
      </c>
      <c r="L94" s="28"/>
      <c r="M94" s="70"/>
      <c r="N94" s="59"/>
      <c r="O94" s="59"/>
      <c r="P94" s="124" t="n">
        <f aca="false">$P$95+$P$118+$P$160+$P$202+$P$228+$P$257+$P$263+$P$283+$P$391+$P$505+$P$578+$P$631+$P$667+$P$706+$P$726+$P$731+$P$819+$P$824</f>
        <v>2134.358826</v>
      </c>
      <c r="Q94" s="59"/>
      <c r="R94" s="124" t="n">
        <f aca="false">$R$95+$R$118+$R$160+$R$202+$R$228+$R$257+$R$263+$R$283+$R$391+$R$505+$R$578+$R$631+$R$667+$R$706+$R$726+$R$731+$R$819+$R$824</f>
        <v>517.11278299</v>
      </c>
      <c r="S94" s="59"/>
      <c r="T94" s="125" t="n">
        <f aca="false">$T$95+$T$118+$T$160+$T$202+$T$228+$T$257+$T$263+$T$283+$T$391+$T$505+$T$578+$T$631+$T$667+$T$706+$T$726+$T$731+$T$819+$T$824</f>
        <v>169.1415</v>
      </c>
      <c r="AT94" s="12" t="s">
        <v>72</v>
      </c>
      <c r="AU94" s="12" t="s">
        <v>104</v>
      </c>
      <c r="BK94" s="126" t="n">
        <f aca="false">$BK$95+$BK$118+$BK$160+$BK$202+$BK$228+$BK$257+$BK$263+$BK$283+$BK$391+$BK$505+$BK$578+$BK$631+$BK$667+$BK$706+$BK$726+$BK$731+$BK$819+$BK$824</f>
        <v>2365583.18</v>
      </c>
    </row>
    <row r="95" s="127" customFormat="true" ht="37.5" hidden="false" customHeight="true" outlineLevel="0" collapsed="false">
      <c r="B95" s="128"/>
      <c r="D95" s="129" t="s">
        <v>72</v>
      </c>
      <c r="E95" s="130" t="s">
        <v>144</v>
      </c>
      <c r="F95" s="130" t="s">
        <v>145</v>
      </c>
      <c r="J95" s="131" t="n">
        <f aca="false">$BK$95</f>
        <v>0</v>
      </c>
      <c r="L95" s="128"/>
      <c r="M95" s="132"/>
      <c r="P95" s="133" t="n">
        <f aca="false">SUM($P$96:$P$117)</f>
        <v>0</v>
      </c>
      <c r="R95" s="133" t="n">
        <f aca="false">SUM($R$96:$R$117)</f>
        <v>0</v>
      </c>
      <c r="T95" s="134" t="n">
        <f aca="false">SUM($T$96:$T$117)</f>
        <v>0</v>
      </c>
      <c r="AR95" s="129" t="s">
        <v>22</v>
      </c>
      <c r="AT95" s="129" t="s">
        <v>72</v>
      </c>
      <c r="AU95" s="129" t="s">
        <v>73</v>
      </c>
      <c r="AY95" s="129" t="s">
        <v>146</v>
      </c>
      <c r="BK95" s="135" t="n">
        <f aca="false">SUM($BK$96:$BK$117)</f>
        <v>0</v>
      </c>
    </row>
    <row r="96" s="12" customFormat="true" ht="15.75" hidden="false" customHeight="true" outlineLevel="0" collapsed="false">
      <c r="B96" s="28"/>
      <c r="C96" s="136" t="s">
        <v>22</v>
      </c>
      <c r="D96" s="136" t="s">
        <v>147</v>
      </c>
      <c r="E96" s="137" t="s">
        <v>148</v>
      </c>
      <c r="F96" s="138" t="s">
        <v>149</v>
      </c>
      <c r="G96" s="139"/>
      <c r="H96" s="140" t="n">
        <v>0</v>
      </c>
      <c r="I96" s="141" t="n">
        <v>0.01</v>
      </c>
      <c r="J96" s="141" t="n">
        <f aca="false">ROUND($I$96*$H$96,2)</f>
        <v>0</v>
      </c>
      <c r="K96" s="138"/>
      <c r="L96" s="28"/>
      <c r="M96" s="142"/>
      <c r="N96" s="143" t="s">
        <v>44</v>
      </c>
      <c r="O96" s="144" t="n">
        <v>0</v>
      </c>
      <c r="P96" s="144" t="n">
        <f aca="false">$O$96*$H$96</f>
        <v>0</v>
      </c>
      <c r="Q96" s="144" t="n">
        <v>0</v>
      </c>
      <c r="R96" s="144" t="n">
        <f aca="false">$Q$96*$H$96</f>
        <v>0</v>
      </c>
      <c r="S96" s="144" t="n">
        <v>0</v>
      </c>
      <c r="T96" s="145" t="n">
        <f aca="false">$S$96*$H$96</f>
        <v>0</v>
      </c>
      <c r="AR96" s="99" t="s">
        <v>150</v>
      </c>
      <c r="AT96" s="99" t="s">
        <v>147</v>
      </c>
      <c r="AU96" s="99" t="s">
        <v>22</v>
      </c>
      <c r="AY96" s="12" t="s">
        <v>146</v>
      </c>
      <c r="BE96" s="146" t="n">
        <f aca="false">IF($N$96="základní",$J$96,0)</f>
        <v>0</v>
      </c>
      <c r="BF96" s="146" t="n">
        <f aca="false">IF($N$96="snížená",$J$96,0)</f>
        <v>0</v>
      </c>
      <c r="BG96" s="146" t="n">
        <f aca="false">IF($N$96="zákl. přenesená",$J$96,0)</f>
        <v>0</v>
      </c>
      <c r="BH96" s="146" t="n">
        <f aca="false">IF($N$96="sníž. přenesená",$J$96,0)</f>
        <v>0</v>
      </c>
      <c r="BI96" s="146" t="n">
        <f aca="false">IF($N$96="nulová",$J$96,0)</f>
        <v>0</v>
      </c>
      <c r="BJ96" s="99" t="s">
        <v>22</v>
      </c>
      <c r="BK96" s="146" t="n">
        <f aca="false">ROUND($I$96*$H$96,2)</f>
        <v>0</v>
      </c>
      <c r="BL96" s="99" t="s">
        <v>150</v>
      </c>
      <c r="BM96" s="99" t="s">
        <v>2283</v>
      </c>
    </row>
    <row r="97" s="12" customFormat="true" ht="15.75" hidden="false" customHeight="true" outlineLevel="0" collapsed="false">
      <c r="B97" s="147"/>
      <c r="D97" s="148" t="s">
        <v>151</v>
      </c>
      <c r="E97" s="149"/>
      <c r="F97" s="149" t="s">
        <v>152</v>
      </c>
      <c r="H97" s="150"/>
      <c r="L97" s="147"/>
      <c r="M97" s="151"/>
      <c r="T97" s="152"/>
      <c r="AT97" s="150" t="s">
        <v>151</v>
      </c>
      <c r="AU97" s="150" t="s">
        <v>22</v>
      </c>
      <c r="AV97" s="150" t="s">
        <v>22</v>
      </c>
      <c r="AW97" s="150" t="s">
        <v>104</v>
      </c>
      <c r="AX97" s="150" t="s">
        <v>73</v>
      </c>
      <c r="AY97" s="150" t="s">
        <v>146</v>
      </c>
    </row>
    <row r="98" s="12" customFormat="true" ht="15.75" hidden="false" customHeight="true" outlineLevel="0" collapsed="false">
      <c r="B98" s="147"/>
      <c r="D98" s="153" t="s">
        <v>151</v>
      </c>
      <c r="E98" s="150"/>
      <c r="F98" s="149" t="s">
        <v>153</v>
      </c>
      <c r="H98" s="150"/>
      <c r="L98" s="147"/>
      <c r="M98" s="151"/>
      <c r="T98" s="152"/>
      <c r="AT98" s="150" t="s">
        <v>151</v>
      </c>
      <c r="AU98" s="150" t="s">
        <v>22</v>
      </c>
      <c r="AV98" s="150" t="s">
        <v>22</v>
      </c>
      <c r="AW98" s="150" t="s">
        <v>104</v>
      </c>
      <c r="AX98" s="150" t="s">
        <v>73</v>
      </c>
      <c r="AY98" s="150" t="s">
        <v>146</v>
      </c>
    </row>
    <row r="99" s="12" customFormat="true" ht="15.75" hidden="false" customHeight="true" outlineLevel="0" collapsed="false">
      <c r="B99" s="147"/>
      <c r="D99" s="153" t="s">
        <v>151</v>
      </c>
      <c r="E99" s="150"/>
      <c r="F99" s="149" t="s">
        <v>154</v>
      </c>
      <c r="H99" s="150"/>
      <c r="L99" s="147"/>
      <c r="M99" s="151"/>
      <c r="T99" s="152"/>
      <c r="AT99" s="150" t="s">
        <v>151</v>
      </c>
      <c r="AU99" s="150" t="s">
        <v>22</v>
      </c>
      <c r="AV99" s="150" t="s">
        <v>22</v>
      </c>
      <c r="AW99" s="150" t="s">
        <v>104</v>
      </c>
      <c r="AX99" s="150" t="s">
        <v>73</v>
      </c>
      <c r="AY99" s="150" t="s">
        <v>146</v>
      </c>
    </row>
    <row r="100" s="12" customFormat="true" ht="15.75" hidden="false" customHeight="true" outlineLevel="0" collapsed="false">
      <c r="B100" s="147"/>
      <c r="D100" s="153" t="s">
        <v>151</v>
      </c>
      <c r="E100" s="150"/>
      <c r="F100" s="149" t="s">
        <v>155</v>
      </c>
      <c r="H100" s="150"/>
      <c r="L100" s="147"/>
      <c r="M100" s="151"/>
      <c r="T100" s="152"/>
      <c r="AT100" s="150" t="s">
        <v>151</v>
      </c>
      <c r="AU100" s="150" t="s">
        <v>22</v>
      </c>
      <c r="AV100" s="150" t="s">
        <v>22</v>
      </c>
      <c r="AW100" s="150" t="s">
        <v>104</v>
      </c>
      <c r="AX100" s="150" t="s">
        <v>73</v>
      </c>
      <c r="AY100" s="150" t="s">
        <v>146</v>
      </c>
    </row>
    <row r="101" s="12" customFormat="true" ht="15.75" hidden="false" customHeight="true" outlineLevel="0" collapsed="false">
      <c r="B101" s="147"/>
      <c r="D101" s="153" t="s">
        <v>151</v>
      </c>
      <c r="E101" s="150"/>
      <c r="F101" s="149" t="s">
        <v>156</v>
      </c>
      <c r="H101" s="150"/>
      <c r="L101" s="147"/>
      <c r="M101" s="151"/>
      <c r="T101" s="152"/>
      <c r="AT101" s="150" t="s">
        <v>151</v>
      </c>
      <c r="AU101" s="150" t="s">
        <v>22</v>
      </c>
      <c r="AV101" s="150" t="s">
        <v>22</v>
      </c>
      <c r="AW101" s="150" t="s">
        <v>104</v>
      </c>
      <c r="AX101" s="150" t="s">
        <v>73</v>
      </c>
      <c r="AY101" s="150" t="s">
        <v>146</v>
      </c>
    </row>
    <row r="102" s="12" customFormat="true" ht="15.75" hidden="false" customHeight="true" outlineLevel="0" collapsed="false">
      <c r="B102" s="147"/>
      <c r="D102" s="153" t="s">
        <v>151</v>
      </c>
      <c r="E102" s="150"/>
      <c r="F102" s="149" t="s">
        <v>157</v>
      </c>
      <c r="H102" s="150"/>
      <c r="L102" s="147"/>
      <c r="M102" s="151"/>
      <c r="T102" s="152"/>
      <c r="AT102" s="150" t="s">
        <v>151</v>
      </c>
      <c r="AU102" s="150" t="s">
        <v>22</v>
      </c>
      <c r="AV102" s="150" t="s">
        <v>22</v>
      </c>
      <c r="AW102" s="150" t="s">
        <v>104</v>
      </c>
      <c r="AX102" s="150" t="s">
        <v>73</v>
      </c>
      <c r="AY102" s="150" t="s">
        <v>146</v>
      </c>
    </row>
    <row r="103" s="12" customFormat="true" ht="15.75" hidden="false" customHeight="true" outlineLevel="0" collapsed="false">
      <c r="B103" s="147"/>
      <c r="D103" s="153" t="s">
        <v>151</v>
      </c>
      <c r="E103" s="150"/>
      <c r="F103" s="149" t="s">
        <v>158</v>
      </c>
      <c r="H103" s="150"/>
      <c r="L103" s="147"/>
      <c r="M103" s="151"/>
      <c r="T103" s="152"/>
      <c r="AT103" s="150" t="s">
        <v>151</v>
      </c>
      <c r="AU103" s="150" t="s">
        <v>22</v>
      </c>
      <c r="AV103" s="150" t="s">
        <v>22</v>
      </c>
      <c r="AW103" s="150" t="s">
        <v>104</v>
      </c>
      <c r="AX103" s="150" t="s">
        <v>73</v>
      </c>
      <c r="AY103" s="150" t="s">
        <v>146</v>
      </c>
    </row>
    <row r="104" s="12" customFormat="true" ht="15.75" hidden="false" customHeight="true" outlineLevel="0" collapsed="false">
      <c r="B104" s="154"/>
      <c r="D104" s="153" t="s">
        <v>151</v>
      </c>
      <c r="E104" s="155"/>
      <c r="F104" s="156" t="s">
        <v>159</v>
      </c>
      <c r="H104" s="157" t="n">
        <v>0</v>
      </c>
      <c r="L104" s="154"/>
      <c r="M104" s="158"/>
      <c r="T104" s="159"/>
      <c r="AT104" s="155" t="s">
        <v>151</v>
      </c>
      <c r="AU104" s="155" t="s">
        <v>22</v>
      </c>
      <c r="AV104" s="155" t="s">
        <v>150</v>
      </c>
      <c r="AW104" s="155" t="s">
        <v>104</v>
      </c>
      <c r="AX104" s="155" t="s">
        <v>22</v>
      </c>
      <c r="AY104" s="155" t="s">
        <v>146</v>
      </c>
    </row>
    <row r="105" s="12" customFormat="true" ht="15.75" hidden="false" customHeight="true" outlineLevel="0" collapsed="false">
      <c r="B105" s="28"/>
      <c r="C105" s="136" t="s">
        <v>82</v>
      </c>
      <c r="D105" s="136" t="s">
        <v>147</v>
      </c>
      <c r="E105" s="137" t="s">
        <v>160</v>
      </c>
      <c r="F105" s="138" t="s">
        <v>161</v>
      </c>
      <c r="G105" s="139"/>
      <c r="H105" s="140" t="n">
        <v>0</v>
      </c>
      <c r="I105" s="141" t="n">
        <v>0.01</v>
      </c>
      <c r="J105" s="141" t="n">
        <f aca="false">ROUND($I$105*$H$105,2)</f>
        <v>0</v>
      </c>
      <c r="K105" s="138"/>
      <c r="L105" s="28"/>
      <c r="M105" s="142"/>
      <c r="N105" s="143" t="s">
        <v>44</v>
      </c>
      <c r="O105" s="144" t="n">
        <v>0</v>
      </c>
      <c r="P105" s="144" t="n">
        <f aca="false">$O$105*$H$105</f>
        <v>0</v>
      </c>
      <c r="Q105" s="144" t="n">
        <v>0</v>
      </c>
      <c r="R105" s="144" t="n">
        <f aca="false">$Q$105*$H$105</f>
        <v>0</v>
      </c>
      <c r="S105" s="144" t="n">
        <v>0</v>
      </c>
      <c r="T105" s="145" t="n">
        <f aca="false">$S$105*$H$105</f>
        <v>0</v>
      </c>
      <c r="AR105" s="99" t="s">
        <v>150</v>
      </c>
      <c r="AT105" s="99" t="s">
        <v>147</v>
      </c>
      <c r="AU105" s="99" t="s">
        <v>22</v>
      </c>
      <c r="AY105" s="12" t="s">
        <v>146</v>
      </c>
      <c r="BE105" s="146" t="n">
        <f aca="false">IF($N$105="základní",$J$105,0)</f>
        <v>0</v>
      </c>
      <c r="BF105" s="146" t="n">
        <f aca="false">IF($N$105="snížená",$J$105,0)</f>
        <v>0</v>
      </c>
      <c r="BG105" s="146" t="n">
        <f aca="false">IF($N$105="zákl. přenesená",$J$105,0)</f>
        <v>0</v>
      </c>
      <c r="BH105" s="146" t="n">
        <f aca="false">IF($N$105="sníž. přenesená",$J$105,0)</f>
        <v>0</v>
      </c>
      <c r="BI105" s="146" t="n">
        <f aca="false">IF($N$105="nulová",$J$105,0)</f>
        <v>0</v>
      </c>
      <c r="BJ105" s="99" t="s">
        <v>22</v>
      </c>
      <c r="BK105" s="146" t="n">
        <f aca="false">ROUND($I$105*$H$105,2)</f>
        <v>0</v>
      </c>
      <c r="BL105" s="99" t="s">
        <v>150</v>
      </c>
      <c r="BM105" s="99" t="s">
        <v>2284</v>
      </c>
    </row>
    <row r="106" s="12" customFormat="true" ht="15.75" hidden="false" customHeight="true" outlineLevel="0" collapsed="false">
      <c r="B106" s="147"/>
      <c r="D106" s="148" t="s">
        <v>151</v>
      </c>
      <c r="E106" s="149"/>
      <c r="F106" s="149" t="s">
        <v>162</v>
      </c>
      <c r="H106" s="150"/>
      <c r="L106" s="147"/>
      <c r="M106" s="151"/>
      <c r="T106" s="152"/>
      <c r="AT106" s="150" t="s">
        <v>151</v>
      </c>
      <c r="AU106" s="150" t="s">
        <v>22</v>
      </c>
      <c r="AV106" s="150" t="s">
        <v>22</v>
      </c>
      <c r="AW106" s="150" t="s">
        <v>104</v>
      </c>
      <c r="AX106" s="150" t="s">
        <v>73</v>
      </c>
      <c r="AY106" s="150" t="s">
        <v>146</v>
      </c>
    </row>
    <row r="107" s="12" customFormat="true" ht="15.75" hidden="false" customHeight="true" outlineLevel="0" collapsed="false">
      <c r="B107" s="147"/>
      <c r="D107" s="153" t="s">
        <v>151</v>
      </c>
      <c r="E107" s="150"/>
      <c r="F107" s="149" t="s">
        <v>163</v>
      </c>
      <c r="H107" s="150"/>
      <c r="L107" s="147"/>
      <c r="M107" s="151"/>
      <c r="T107" s="152"/>
      <c r="AT107" s="150" t="s">
        <v>151</v>
      </c>
      <c r="AU107" s="150" t="s">
        <v>22</v>
      </c>
      <c r="AV107" s="150" t="s">
        <v>22</v>
      </c>
      <c r="AW107" s="150" t="s">
        <v>104</v>
      </c>
      <c r="AX107" s="150" t="s">
        <v>73</v>
      </c>
      <c r="AY107" s="150" t="s">
        <v>146</v>
      </c>
    </row>
    <row r="108" s="12" customFormat="true" ht="15.75" hidden="false" customHeight="true" outlineLevel="0" collapsed="false">
      <c r="B108" s="147"/>
      <c r="D108" s="153" t="s">
        <v>151</v>
      </c>
      <c r="E108" s="150"/>
      <c r="F108" s="149" t="s">
        <v>164</v>
      </c>
      <c r="H108" s="150"/>
      <c r="L108" s="147"/>
      <c r="M108" s="151"/>
      <c r="T108" s="152"/>
      <c r="AT108" s="150" t="s">
        <v>151</v>
      </c>
      <c r="AU108" s="150" t="s">
        <v>22</v>
      </c>
      <c r="AV108" s="150" t="s">
        <v>22</v>
      </c>
      <c r="AW108" s="150" t="s">
        <v>104</v>
      </c>
      <c r="AX108" s="150" t="s">
        <v>73</v>
      </c>
      <c r="AY108" s="150" t="s">
        <v>146</v>
      </c>
    </row>
    <row r="109" s="12" customFormat="true" ht="15.75" hidden="false" customHeight="true" outlineLevel="0" collapsed="false">
      <c r="B109" s="154"/>
      <c r="D109" s="153" t="s">
        <v>151</v>
      </c>
      <c r="E109" s="155"/>
      <c r="F109" s="156" t="s">
        <v>159</v>
      </c>
      <c r="H109" s="157" t="n">
        <v>0</v>
      </c>
      <c r="L109" s="154"/>
      <c r="M109" s="158"/>
      <c r="T109" s="159"/>
      <c r="AT109" s="155" t="s">
        <v>151</v>
      </c>
      <c r="AU109" s="155" t="s">
        <v>22</v>
      </c>
      <c r="AV109" s="155" t="s">
        <v>150</v>
      </c>
      <c r="AW109" s="155" t="s">
        <v>104</v>
      </c>
      <c r="AX109" s="155" t="s">
        <v>22</v>
      </c>
      <c r="AY109" s="155" t="s">
        <v>146</v>
      </c>
    </row>
    <row r="110" s="12" customFormat="true" ht="15.75" hidden="false" customHeight="true" outlineLevel="0" collapsed="false">
      <c r="B110" s="28"/>
      <c r="C110" s="136" t="s">
        <v>165</v>
      </c>
      <c r="D110" s="136" t="s">
        <v>147</v>
      </c>
      <c r="E110" s="137" t="s">
        <v>166</v>
      </c>
      <c r="F110" s="138" t="s">
        <v>167</v>
      </c>
      <c r="G110" s="139"/>
      <c r="H110" s="140" t="n">
        <v>0</v>
      </c>
      <c r="I110" s="141" t="n">
        <v>0.01</v>
      </c>
      <c r="J110" s="141" t="n">
        <f aca="false">ROUND($I$110*$H$110,2)</f>
        <v>0</v>
      </c>
      <c r="K110" s="138"/>
      <c r="L110" s="28"/>
      <c r="M110" s="142"/>
      <c r="N110" s="143" t="s">
        <v>44</v>
      </c>
      <c r="O110" s="144" t="n">
        <v>0</v>
      </c>
      <c r="P110" s="144" t="n">
        <f aca="false">$O$110*$H$110</f>
        <v>0</v>
      </c>
      <c r="Q110" s="144" t="n">
        <v>0</v>
      </c>
      <c r="R110" s="144" t="n">
        <f aca="false">$Q$110*$H$110</f>
        <v>0</v>
      </c>
      <c r="S110" s="144" t="n">
        <v>0</v>
      </c>
      <c r="T110" s="145" t="n">
        <f aca="false">$S$110*$H$110</f>
        <v>0</v>
      </c>
      <c r="AR110" s="99" t="s">
        <v>150</v>
      </c>
      <c r="AT110" s="99" t="s">
        <v>147</v>
      </c>
      <c r="AU110" s="99" t="s">
        <v>22</v>
      </c>
      <c r="AY110" s="12" t="s">
        <v>146</v>
      </c>
      <c r="BE110" s="146" t="n">
        <f aca="false">IF($N$110="základní",$J$110,0)</f>
        <v>0</v>
      </c>
      <c r="BF110" s="146" t="n">
        <f aca="false">IF($N$110="snížená",$J$110,0)</f>
        <v>0</v>
      </c>
      <c r="BG110" s="146" t="n">
        <f aca="false">IF($N$110="zákl. přenesená",$J$110,0)</f>
        <v>0</v>
      </c>
      <c r="BH110" s="146" t="n">
        <f aca="false">IF($N$110="sníž. přenesená",$J$110,0)</f>
        <v>0</v>
      </c>
      <c r="BI110" s="146" t="n">
        <f aca="false">IF($N$110="nulová",$J$110,0)</f>
        <v>0</v>
      </c>
      <c r="BJ110" s="99" t="s">
        <v>22</v>
      </c>
      <c r="BK110" s="146" t="n">
        <f aca="false">ROUND($I$110*$H$110,2)</f>
        <v>0</v>
      </c>
      <c r="BL110" s="99" t="s">
        <v>150</v>
      </c>
      <c r="BM110" s="99" t="s">
        <v>2285</v>
      </c>
    </row>
    <row r="111" s="12" customFormat="true" ht="15.75" hidden="false" customHeight="true" outlineLevel="0" collapsed="false">
      <c r="B111" s="147"/>
      <c r="D111" s="148" t="s">
        <v>151</v>
      </c>
      <c r="E111" s="149"/>
      <c r="F111" s="149" t="s">
        <v>168</v>
      </c>
      <c r="H111" s="150"/>
      <c r="L111" s="147"/>
      <c r="M111" s="151"/>
      <c r="T111" s="152"/>
      <c r="AT111" s="150" t="s">
        <v>151</v>
      </c>
      <c r="AU111" s="150" t="s">
        <v>22</v>
      </c>
      <c r="AV111" s="150" t="s">
        <v>22</v>
      </c>
      <c r="AW111" s="150" t="s">
        <v>104</v>
      </c>
      <c r="AX111" s="150" t="s">
        <v>73</v>
      </c>
      <c r="AY111" s="150" t="s">
        <v>146</v>
      </c>
    </row>
    <row r="112" s="12" customFormat="true" ht="15.75" hidden="false" customHeight="true" outlineLevel="0" collapsed="false">
      <c r="B112" s="147"/>
      <c r="D112" s="153" t="s">
        <v>151</v>
      </c>
      <c r="E112" s="150"/>
      <c r="F112" s="149" t="s">
        <v>169</v>
      </c>
      <c r="H112" s="150"/>
      <c r="L112" s="147"/>
      <c r="M112" s="151"/>
      <c r="T112" s="152"/>
      <c r="AT112" s="150" t="s">
        <v>151</v>
      </c>
      <c r="AU112" s="150" t="s">
        <v>22</v>
      </c>
      <c r="AV112" s="150" t="s">
        <v>22</v>
      </c>
      <c r="AW112" s="150" t="s">
        <v>104</v>
      </c>
      <c r="AX112" s="150" t="s">
        <v>73</v>
      </c>
      <c r="AY112" s="150" t="s">
        <v>146</v>
      </c>
    </row>
    <row r="113" s="12" customFormat="true" ht="15.75" hidden="false" customHeight="true" outlineLevel="0" collapsed="false">
      <c r="B113" s="147"/>
      <c r="D113" s="153" t="s">
        <v>151</v>
      </c>
      <c r="E113" s="150"/>
      <c r="F113" s="149" t="s">
        <v>170</v>
      </c>
      <c r="H113" s="150"/>
      <c r="L113" s="147"/>
      <c r="M113" s="151"/>
      <c r="T113" s="152"/>
      <c r="AT113" s="150" t="s">
        <v>151</v>
      </c>
      <c r="AU113" s="150" t="s">
        <v>22</v>
      </c>
      <c r="AV113" s="150" t="s">
        <v>22</v>
      </c>
      <c r="AW113" s="150" t="s">
        <v>104</v>
      </c>
      <c r="AX113" s="150" t="s">
        <v>73</v>
      </c>
      <c r="AY113" s="150" t="s">
        <v>146</v>
      </c>
    </row>
    <row r="114" s="12" customFormat="true" ht="15.75" hidden="false" customHeight="true" outlineLevel="0" collapsed="false">
      <c r="B114" s="147"/>
      <c r="D114" s="153" t="s">
        <v>151</v>
      </c>
      <c r="E114" s="150"/>
      <c r="F114" s="149" t="s">
        <v>171</v>
      </c>
      <c r="H114" s="150"/>
      <c r="L114" s="147"/>
      <c r="M114" s="151"/>
      <c r="T114" s="152"/>
      <c r="AT114" s="150" t="s">
        <v>151</v>
      </c>
      <c r="AU114" s="150" t="s">
        <v>22</v>
      </c>
      <c r="AV114" s="150" t="s">
        <v>22</v>
      </c>
      <c r="AW114" s="150" t="s">
        <v>104</v>
      </c>
      <c r="AX114" s="150" t="s">
        <v>73</v>
      </c>
      <c r="AY114" s="150" t="s">
        <v>146</v>
      </c>
    </row>
    <row r="115" s="12" customFormat="true" ht="15.75" hidden="false" customHeight="true" outlineLevel="0" collapsed="false">
      <c r="B115" s="147"/>
      <c r="D115" s="153" t="s">
        <v>151</v>
      </c>
      <c r="E115" s="150"/>
      <c r="F115" s="149" t="s">
        <v>172</v>
      </c>
      <c r="H115" s="150"/>
      <c r="L115" s="147"/>
      <c r="M115" s="151"/>
      <c r="T115" s="152"/>
      <c r="AT115" s="150" t="s">
        <v>151</v>
      </c>
      <c r="AU115" s="150" t="s">
        <v>22</v>
      </c>
      <c r="AV115" s="150" t="s">
        <v>22</v>
      </c>
      <c r="AW115" s="150" t="s">
        <v>104</v>
      </c>
      <c r="AX115" s="150" t="s">
        <v>73</v>
      </c>
      <c r="AY115" s="150" t="s">
        <v>146</v>
      </c>
    </row>
    <row r="116" s="12" customFormat="true" ht="15.75" hidden="false" customHeight="true" outlineLevel="0" collapsed="false">
      <c r="B116" s="160"/>
      <c r="D116" s="153" t="s">
        <v>151</v>
      </c>
      <c r="E116" s="161"/>
      <c r="F116" s="162"/>
      <c r="H116" s="163" t="n">
        <v>0</v>
      </c>
      <c r="L116" s="160"/>
      <c r="M116" s="164"/>
      <c r="T116" s="165"/>
      <c r="AT116" s="161" t="s">
        <v>151</v>
      </c>
      <c r="AU116" s="161" t="s">
        <v>22</v>
      </c>
      <c r="AV116" s="161" t="s">
        <v>82</v>
      </c>
      <c r="AW116" s="161" t="s">
        <v>73</v>
      </c>
      <c r="AX116" s="161" t="s">
        <v>73</v>
      </c>
      <c r="AY116" s="161" t="s">
        <v>146</v>
      </c>
    </row>
    <row r="117" s="12" customFormat="true" ht="15.75" hidden="false" customHeight="true" outlineLevel="0" collapsed="false">
      <c r="B117" s="154"/>
      <c r="D117" s="153" t="s">
        <v>151</v>
      </c>
      <c r="E117" s="155"/>
      <c r="F117" s="156" t="s">
        <v>159</v>
      </c>
      <c r="H117" s="157" t="n">
        <v>0</v>
      </c>
      <c r="L117" s="154"/>
      <c r="M117" s="158"/>
      <c r="T117" s="159"/>
      <c r="AT117" s="155" t="s">
        <v>151</v>
      </c>
      <c r="AU117" s="155" t="s">
        <v>22</v>
      </c>
      <c r="AV117" s="155" t="s">
        <v>150</v>
      </c>
      <c r="AW117" s="155" t="s">
        <v>104</v>
      </c>
      <c r="AX117" s="155" t="s">
        <v>22</v>
      </c>
      <c r="AY117" s="155" t="s">
        <v>146</v>
      </c>
    </row>
    <row r="118" s="127" customFormat="true" ht="37.5" hidden="false" customHeight="true" outlineLevel="0" collapsed="false">
      <c r="B118" s="128"/>
      <c r="D118" s="129" t="s">
        <v>72</v>
      </c>
      <c r="E118" s="130" t="s">
        <v>22</v>
      </c>
      <c r="F118" s="130" t="s">
        <v>173</v>
      </c>
      <c r="J118" s="131" t="n">
        <f aca="false">$BK$118</f>
        <v>37075.04</v>
      </c>
      <c r="L118" s="128"/>
      <c r="M118" s="132"/>
      <c r="P118" s="133" t="n">
        <f aca="false">SUM($P$119:$P$159)</f>
        <v>18.969288</v>
      </c>
      <c r="R118" s="133" t="n">
        <f aca="false">SUM($R$119:$R$159)</f>
        <v>0.0216</v>
      </c>
      <c r="T118" s="134" t="n">
        <f aca="false">SUM($T$119:$T$159)</f>
        <v>0</v>
      </c>
      <c r="AR118" s="129" t="s">
        <v>22</v>
      </c>
      <c r="AT118" s="129" t="s">
        <v>72</v>
      </c>
      <c r="AU118" s="129" t="s">
        <v>73</v>
      </c>
      <c r="AY118" s="129" t="s">
        <v>146</v>
      </c>
      <c r="BK118" s="135" t="n">
        <f aca="false">SUM($BK$119:$BK$159)</f>
        <v>37075.04</v>
      </c>
    </row>
    <row r="119" s="12" customFormat="true" ht="15.75" hidden="false" customHeight="true" outlineLevel="0" collapsed="false">
      <c r="B119" s="28"/>
      <c r="C119" s="136" t="s">
        <v>150</v>
      </c>
      <c r="D119" s="136" t="s">
        <v>147</v>
      </c>
      <c r="E119" s="137" t="s">
        <v>174</v>
      </c>
      <c r="F119" s="138" t="s">
        <v>175</v>
      </c>
      <c r="G119" s="139" t="s">
        <v>176</v>
      </c>
      <c r="H119" s="140" t="n">
        <v>120</v>
      </c>
      <c r="I119" s="141" t="n">
        <v>18.9</v>
      </c>
      <c r="J119" s="141" t="n">
        <f aca="false">ROUND($I$119*$H$119,2)</f>
        <v>2268</v>
      </c>
      <c r="K119" s="138"/>
      <c r="L119" s="28"/>
      <c r="M119" s="142"/>
      <c r="N119" s="143" t="s">
        <v>44</v>
      </c>
      <c r="O119" s="144" t="n">
        <v>0</v>
      </c>
      <c r="P119" s="144" t="n">
        <f aca="false">$O$119*$H$119</f>
        <v>0</v>
      </c>
      <c r="Q119" s="144" t="n">
        <v>0</v>
      </c>
      <c r="R119" s="144" t="n">
        <f aca="false">$Q$119*$H$119</f>
        <v>0</v>
      </c>
      <c r="S119" s="144" t="n">
        <v>0</v>
      </c>
      <c r="T119" s="145" t="n">
        <f aca="false">$S$119*$H$119</f>
        <v>0</v>
      </c>
      <c r="AR119" s="99" t="s">
        <v>150</v>
      </c>
      <c r="AT119" s="99" t="s">
        <v>147</v>
      </c>
      <c r="AU119" s="99" t="s">
        <v>22</v>
      </c>
      <c r="AY119" s="12" t="s">
        <v>146</v>
      </c>
      <c r="BE119" s="146" t="n">
        <f aca="false">IF($N$119="základní",$J$119,0)</f>
        <v>2268</v>
      </c>
      <c r="BF119" s="146" t="n">
        <f aca="false">IF($N$119="snížená",$J$119,0)</f>
        <v>0</v>
      </c>
      <c r="BG119" s="146" t="n">
        <f aca="false">IF($N$119="zákl. přenesená",$J$119,0)</f>
        <v>0</v>
      </c>
      <c r="BH119" s="146" t="n">
        <f aca="false">IF($N$119="sníž. přenesená",$J$119,0)</f>
        <v>0</v>
      </c>
      <c r="BI119" s="146" t="n">
        <f aca="false">IF($N$119="nulová",$J$119,0)</f>
        <v>0</v>
      </c>
      <c r="BJ119" s="99" t="s">
        <v>22</v>
      </c>
      <c r="BK119" s="146" t="n">
        <f aca="false">ROUND($I$119*$H$119,2)</f>
        <v>2268</v>
      </c>
      <c r="BL119" s="99" t="s">
        <v>150</v>
      </c>
      <c r="BM119" s="99" t="s">
        <v>2286</v>
      </c>
    </row>
    <row r="120" s="12" customFormat="true" ht="16.5" hidden="false" customHeight="true" outlineLevel="0" collapsed="false">
      <c r="B120" s="28"/>
      <c r="D120" s="148" t="s">
        <v>177</v>
      </c>
      <c r="F120" s="166" t="s">
        <v>175</v>
      </c>
      <c r="L120" s="28"/>
      <c r="M120" s="167"/>
      <c r="T120" s="61"/>
      <c r="AT120" s="12" t="s">
        <v>177</v>
      </c>
      <c r="AU120" s="12" t="s">
        <v>22</v>
      </c>
    </row>
    <row r="121" s="12" customFormat="true" ht="15.75" hidden="false" customHeight="true" outlineLevel="0" collapsed="false">
      <c r="B121" s="147"/>
      <c r="D121" s="153" t="s">
        <v>151</v>
      </c>
      <c r="E121" s="150"/>
      <c r="F121" s="149" t="s">
        <v>178</v>
      </c>
      <c r="H121" s="150"/>
      <c r="L121" s="147"/>
      <c r="M121" s="151"/>
      <c r="T121" s="152"/>
      <c r="AT121" s="150" t="s">
        <v>151</v>
      </c>
      <c r="AU121" s="150" t="s">
        <v>22</v>
      </c>
      <c r="AV121" s="150" t="s">
        <v>22</v>
      </c>
      <c r="AW121" s="150" t="s">
        <v>104</v>
      </c>
      <c r="AX121" s="150" t="s">
        <v>73</v>
      </c>
      <c r="AY121" s="150" t="s">
        <v>146</v>
      </c>
    </row>
    <row r="122" s="12" customFormat="true" ht="15.75" hidden="false" customHeight="true" outlineLevel="0" collapsed="false">
      <c r="B122" s="147"/>
      <c r="D122" s="153" t="s">
        <v>151</v>
      </c>
      <c r="E122" s="150"/>
      <c r="F122" s="149" t="s">
        <v>179</v>
      </c>
      <c r="H122" s="150"/>
      <c r="L122" s="147"/>
      <c r="M122" s="151"/>
      <c r="T122" s="152"/>
      <c r="AT122" s="150" t="s">
        <v>151</v>
      </c>
      <c r="AU122" s="150" t="s">
        <v>22</v>
      </c>
      <c r="AV122" s="150" t="s">
        <v>22</v>
      </c>
      <c r="AW122" s="150" t="s">
        <v>104</v>
      </c>
      <c r="AX122" s="150" t="s">
        <v>73</v>
      </c>
      <c r="AY122" s="150" t="s">
        <v>146</v>
      </c>
    </row>
    <row r="123" s="12" customFormat="true" ht="15.75" hidden="false" customHeight="true" outlineLevel="0" collapsed="false">
      <c r="B123" s="147"/>
      <c r="D123" s="153" t="s">
        <v>151</v>
      </c>
      <c r="E123" s="150"/>
      <c r="F123" s="149" t="s">
        <v>180</v>
      </c>
      <c r="H123" s="150"/>
      <c r="L123" s="147"/>
      <c r="M123" s="151"/>
      <c r="T123" s="152"/>
      <c r="AT123" s="150" t="s">
        <v>151</v>
      </c>
      <c r="AU123" s="150" t="s">
        <v>22</v>
      </c>
      <c r="AV123" s="150" t="s">
        <v>22</v>
      </c>
      <c r="AW123" s="150" t="s">
        <v>104</v>
      </c>
      <c r="AX123" s="150" t="s">
        <v>73</v>
      </c>
      <c r="AY123" s="150" t="s">
        <v>146</v>
      </c>
    </row>
    <row r="124" s="12" customFormat="true" ht="15.75" hidden="false" customHeight="true" outlineLevel="0" collapsed="false">
      <c r="B124" s="160"/>
      <c r="D124" s="153" t="s">
        <v>151</v>
      </c>
      <c r="E124" s="161"/>
      <c r="F124" s="162" t="s">
        <v>2287</v>
      </c>
      <c r="H124" s="163" t="n">
        <v>120</v>
      </c>
      <c r="L124" s="160"/>
      <c r="M124" s="164"/>
      <c r="T124" s="165"/>
      <c r="AT124" s="161" t="s">
        <v>151</v>
      </c>
      <c r="AU124" s="161" t="s">
        <v>22</v>
      </c>
      <c r="AV124" s="161" t="s">
        <v>82</v>
      </c>
      <c r="AW124" s="161" t="s">
        <v>104</v>
      </c>
      <c r="AX124" s="161" t="s">
        <v>73</v>
      </c>
      <c r="AY124" s="161" t="s">
        <v>146</v>
      </c>
    </row>
    <row r="125" s="12" customFormat="true" ht="15.75" hidden="false" customHeight="true" outlineLevel="0" collapsed="false">
      <c r="B125" s="154"/>
      <c r="D125" s="153" t="s">
        <v>151</v>
      </c>
      <c r="E125" s="155"/>
      <c r="F125" s="156" t="s">
        <v>159</v>
      </c>
      <c r="H125" s="157" t="n">
        <v>120</v>
      </c>
      <c r="L125" s="154"/>
      <c r="M125" s="158"/>
      <c r="T125" s="159"/>
      <c r="AT125" s="155" t="s">
        <v>151</v>
      </c>
      <c r="AU125" s="155" t="s">
        <v>22</v>
      </c>
      <c r="AV125" s="155" t="s">
        <v>150</v>
      </c>
      <c r="AW125" s="155" t="s">
        <v>104</v>
      </c>
      <c r="AX125" s="155" t="s">
        <v>22</v>
      </c>
      <c r="AY125" s="155" t="s">
        <v>146</v>
      </c>
    </row>
    <row r="126" s="12" customFormat="true" ht="15.75" hidden="false" customHeight="true" outlineLevel="0" collapsed="false">
      <c r="B126" s="28"/>
      <c r="C126" s="136" t="s">
        <v>182</v>
      </c>
      <c r="D126" s="136" t="s">
        <v>147</v>
      </c>
      <c r="E126" s="137" t="s">
        <v>187</v>
      </c>
      <c r="F126" s="138" t="s">
        <v>2288</v>
      </c>
      <c r="G126" s="139" t="s">
        <v>176</v>
      </c>
      <c r="H126" s="140" t="n">
        <v>120</v>
      </c>
      <c r="I126" s="141" t="n">
        <v>53.9</v>
      </c>
      <c r="J126" s="141" t="n">
        <f aca="false">ROUND($I$126*$H$126,2)</f>
        <v>6468</v>
      </c>
      <c r="K126" s="138" t="s">
        <v>189</v>
      </c>
      <c r="L126" s="28"/>
      <c r="M126" s="142"/>
      <c r="N126" s="143" t="s">
        <v>44</v>
      </c>
      <c r="O126" s="144" t="n">
        <v>0</v>
      </c>
      <c r="P126" s="144" t="n">
        <f aca="false">$O$126*$H$126</f>
        <v>0</v>
      </c>
      <c r="Q126" s="144" t="n">
        <v>0</v>
      </c>
      <c r="R126" s="144" t="n">
        <f aca="false">$Q$126*$H$126</f>
        <v>0</v>
      </c>
      <c r="S126" s="144" t="n">
        <v>0</v>
      </c>
      <c r="T126" s="145" t="n">
        <f aca="false">$S$126*$H$126</f>
        <v>0</v>
      </c>
      <c r="AR126" s="99" t="s">
        <v>150</v>
      </c>
      <c r="AT126" s="99" t="s">
        <v>147</v>
      </c>
      <c r="AU126" s="99" t="s">
        <v>22</v>
      </c>
      <c r="AY126" s="12" t="s">
        <v>146</v>
      </c>
      <c r="BE126" s="146" t="n">
        <f aca="false">IF($N$126="základní",$J$126,0)</f>
        <v>6468</v>
      </c>
      <c r="BF126" s="146" t="n">
        <f aca="false">IF($N$126="snížená",$J$126,0)</f>
        <v>0</v>
      </c>
      <c r="BG126" s="146" t="n">
        <f aca="false">IF($N$126="zákl. přenesená",$J$126,0)</f>
        <v>0</v>
      </c>
      <c r="BH126" s="146" t="n">
        <f aca="false">IF($N$126="sníž. přenesená",$J$126,0)</f>
        <v>0</v>
      </c>
      <c r="BI126" s="146" t="n">
        <f aca="false">IF($N$126="nulová",$J$126,0)</f>
        <v>0</v>
      </c>
      <c r="BJ126" s="99" t="s">
        <v>22</v>
      </c>
      <c r="BK126" s="146" t="n">
        <f aca="false">ROUND($I$126*$H$126,2)</f>
        <v>6468</v>
      </c>
      <c r="BL126" s="99" t="s">
        <v>150</v>
      </c>
      <c r="BM126" s="99" t="s">
        <v>2289</v>
      </c>
    </row>
    <row r="127" s="12" customFormat="true" ht="16.5" hidden="false" customHeight="true" outlineLevel="0" collapsed="false">
      <c r="B127" s="28"/>
      <c r="D127" s="148" t="s">
        <v>177</v>
      </c>
      <c r="F127" s="166" t="s">
        <v>188</v>
      </c>
      <c r="L127" s="28"/>
      <c r="M127" s="167"/>
      <c r="T127" s="61"/>
      <c r="AT127" s="12" t="s">
        <v>177</v>
      </c>
      <c r="AU127" s="12" t="s">
        <v>22</v>
      </c>
    </row>
    <row r="128" s="12" customFormat="true" ht="15.75" hidden="false" customHeight="true" outlineLevel="0" collapsed="false">
      <c r="B128" s="147"/>
      <c r="D128" s="153" t="s">
        <v>151</v>
      </c>
      <c r="E128" s="150"/>
      <c r="F128" s="149" t="s">
        <v>190</v>
      </c>
      <c r="H128" s="150"/>
      <c r="L128" s="147"/>
      <c r="M128" s="151"/>
      <c r="T128" s="152"/>
      <c r="AT128" s="150" t="s">
        <v>151</v>
      </c>
      <c r="AU128" s="150" t="s">
        <v>22</v>
      </c>
      <c r="AV128" s="150" t="s">
        <v>22</v>
      </c>
      <c r="AW128" s="150" t="s">
        <v>104</v>
      </c>
      <c r="AX128" s="150" t="s">
        <v>73</v>
      </c>
      <c r="AY128" s="150" t="s">
        <v>146</v>
      </c>
    </row>
    <row r="129" s="12" customFormat="true" ht="15.75" hidden="false" customHeight="true" outlineLevel="0" collapsed="false">
      <c r="B129" s="160"/>
      <c r="D129" s="153" t="s">
        <v>151</v>
      </c>
      <c r="E129" s="161"/>
      <c r="F129" s="162" t="s">
        <v>2287</v>
      </c>
      <c r="H129" s="163" t="n">
        <v>120</v>
      </c>
      <c r="L129" s="160"/>
      <c r="M129" s="164"/>
      <c r="T129" s="165"/>
      <c r="AT129" s="161" t="s">
        <v>151</v>
      </c>
      <c r="AU129" s="161" t="s">
        <v>22</v>
      </c>
      <c r="AV129" s="161" t="s">
        <v>82</v>
      </c>
      <c r="AW129" s="161" t="s">
        <v>104</v>
      </c>
      <c r="AX129" s="161" t="s">
        <v>73</v>
      </c>
      <c r="AY129" s="161" t="s">
        <v>146</v>
      </c>
    </row>
    <row r="130" s="12" customFormat="true" ht="15.75" hidden="false" customHeight="true" outlineLevel="0" collapsed="false">
      <c r="B130" s="154"/>
      <c r="D130" s="153" t="s">
        <v>151</v>
      </c>
      <c r="E130" s="155"/>
      <c r="F130" s="156" t="s">
        <v>159</v>
      </c>
      <c r="H130" s="157" t="n">
        <v>120</v>
      </c>
      <c r="L130" s="154"/>
      <c r="M130" s="158"/>
      <c r="T130" s="159"/>
      <c r="AT130" s="155" t="s">
        <v>151</v>
      </c>
      <c r="AU130" s="155" t="s">
        <v>22</v>
      </c>
      <c r="AV130" s="155" t="s">
        <v>150</v>
      </c>
      <c r="AW130" s="155" t="s">
        <v>104</v>
      </c>
      <c r="AX130" s="155" t="s">
        <v>22</v>
      </c>
      <c r="AY130" s="155" t="s">
        <v>146</v>
      </c>
    </row>
    <row r="131" s="12" customFormat="true" ht="15.75" hidden="false" customHeight="true" outlineLevel="0" collapsed="false">
      <c r="B131" s="28"/>
      <c r="C131" s="136" t="s">
        <v>186</v>
      </c>
      <c r="D131" s="136" t="s">
        <v>147</v>
      </c>
      <c r="E131" s="137" t="s">
        <v>193</v>
      </c>
      <c r="F131" s="138" t="s">
        <v>2290</v>
      </c>
      <c r="G131" s="139" t="s">
        <v>176</v>
      </c>
      <c r="H131" s="140" t="n">
        <v>120</v>
      </c>
      <c r="I131" s="141" t="n">
        <v>24.5</v>
      </c>
      <c r="J131" s="141" t="n">
        <f aca="false">ROUND($I$131*$H$131,2)</f>
        <v>2940</v>
      </c>
      <c r="K131" s="138" t="s">
        <v>189</v>
      </c>
      <c r="L131" s="28"/>
      <c r="M131" s="142"/>
      <c r="N131" s="143" t="s">
        <v>44</v>
      </c>
      <c r="O131" s="144" t="n">
        <v>0</v>
      </c>
      <c r="P131" s="144" t="n">
        <f aca="false">$O$131*$H$131</f>
        <v>0</v>
      </c>
      <c r="Q131" s="144" t="n">
        <v>0.00018</v>
      </c>
      <c r="R131" s="144" t="n">
        <f aca="false">$Q$131*$H$131</f>
        <v>0.0216</v>
      </c>
      <c r="S131" s="144" t="n">
        <v>0</v>
      </c>
      <c r="T131" s="145" t="n">
        <f aca="false">$S$131*$H$131</f>
        <v>0</v>
      </c>
      <c r="AR131" s="99" t="s">
        <v>150</v>
      </c>
      <c r="AT131" s="99" t="s">
        <v>147</v>
      </c>
      <c r="AU131" s="99" t="s">
        <v>22</v>
      </c>
      <c r="AY131" s="12" t="s">
        <v>146</v>
      </c>
      <c r="BE131" s="146" t="n">
        <f aca="false">IF($N$131="základní",$J$131,0)</f>
        <v>2940</v>
      </c>
      <c r="BF131" s="146" t="n">
        <f aca="false">IF($N$131="snížená",$J$131,0)</f>
        <v>0</v>
      </c>
      <c r="BG131" s="146" t="n">
        <f aca="false">IF($N$131="zákl. přenesená",$J$131,0)</f>
        <v>0</v>
      </c>
      <c r="BH131" s="146" t="n">
        <f aca="false">IF($N$131="sníž. přenesená",$J$131,0)</f>
        <v>0</v>
      </c>
      <c r="BI131" s="146" t="n">
        <f aca="false">IF($N$131="nulová",$J$131,0)</f>
        <v>0</v>
      </c>
      <c r="BJ131" s="99" t="s">
        <v>22</v>
      </c>
      <c r="BK131" s="146" t="n">
        <f aca="false">ROUND($I$131*$H$131,2)</f>
        <v>2940</v>
      </c>
      <c r="BL131" s="99" t="s">
        <v>150</v>
      </c>
      <c r="BM131" s="99" t="s">
        <v>2291</v>
      </c>
    </row>
    <row r="132" s="12" customFormat="true" ht="16.5" hidden="false" customHeight="true" outlineLevel="0" collapsed="false">
      <c r="B132" s="28"/>
      <c r="D132" s="148" t="s">
        <v>177</v>
      </c>
      <c r="F132" s="166" t="s">
        <v>194</v>
      </c>
      <c r="L132" s="28"/>
      <c r="M132" s="167"/>
      <c r="T132" s="61"/>
      <c r="AT132" s="12" t="s">
        <v>177</v>
      </c>
      <c r="AU132" s="12" t="s">
        <v>22</v>
      </c>
    </row>
    <row r="133" s="12" customFormat="true" ht="15.75" hidden="false" customHeight="true" outlineLevel="0" collapsed="false">
      <c r="B133" s="147"/>
      <c r="D133" s="153" t="s">
        <v>151</v>
      </c>
      <c r="E133" s="150"/>
      <c r="F133" s="149" t="s">
        <v>195</v>
      </c>
      <c r="H133" s="150"/>
      <c r="L133" s="147"/>
      <c r="M133" s="151"/>
      <c r="T133" s="152"/>
      <c r="AT133" s="150" t="s">
        <v>151</v>
      </c>
      <c r="AU133" s="150" t="s">
        <v>22</v>
      </c>
      <c r="AV133" s="150" t="s">
        <v>22</v>
      </c>
      <c r="AW133" s="150" t="s">
        <v>104</v>
      </c>
      <c r="AX133" s="150" t="s">
        <v>73</v>
      </c>
      <c r="AY133" s="150" t="s">
        <v>146</v>
      </c>
    </row>
    <row r="134" s="12" customFormat="true" ht="15.75" hidden="false" customHeight="true" outlineLevel="0" collapsed="false">
      <c r="B134" s="160"/>
      <c r="D134" s="153" t="s">
        <v>151</v>
      </c>
      <c r="E134" s="161"/>
      <c r="F134" s="162" t="s">
        <v>2287</v>
      </c>
      <c r="H134" s="163" t="n">
        <v>120</v>
      </c>
      <c r="L134" s="160"/>
      <c r="M134" s="164"/>
      <c r="T134" s="165"/>
      <c r="AT134" s="161" t="s">
        <v>151</v>
      </c>
      <c r="AU134" s="161" t="s">
        <v>22</v>
      </c>
      <c r="AV134" s="161" t="s">
        <v>82</v>
      </c>
      <c r="AW134" s="161" t="s">
        <v>104</v>
      </c>
      <c r="AX134" s="161" t="s">
        <v>73</v>
      </c>
      <c r="AY134" s="161" t="s">
        <v>146</v>
      </c>
    </row>
    <row r="135" s="12" customFormat="true" ht="15.75" hidden="false" customHeight="true" outlineLevel="0" collapsed="false">
      <c r="B135" s="154"/>
      <c r="D135" s="153" t="s">
        <v>151</v>
      </c>
      <c r="E135" s="155"/>
      <c r="F135" s="156" t="s">
        <v>159</v>
      </c>
      <c r="H135" s="157" t="n">
        <v>120</v>
      </c>
      <c r="L135" s="154"/>
      <c r="M135" s="158"/>
      <c r="T135" s="159"/>
      <c r="AT135" s="155" t="s">
        <v>151</v>
      </c>
      <c r="AU135" s="155" t="s">
        <v>22</v>
      </c>
      <c r="AV135" s="155" t="s">
        <v>150</v>
      </c>
      <c r="AW135" s="155" t="s">
        <v>104</v>
      </c>
      <c r="AX135" s="155" t="s">
        <v>22</v>
      </c>
      <c r="AY135" s="155" t="s">
        <v>146</v>
      </c>
    </row>
    <row r="136" s="12" customFormat="true" ht="15.75" hidden="false" customHeight="true" outlineLevel="0" collapsed="false">
      <c r="B136" s="28"/>
      <c r="C136" s="136" t="s">
        <v>192</v>
      </c>
      <c r="D136" s="136" t="s">
        <v>147</v>
      </c>
      <c r="E136" s="137" t="s">
        <v>197</v>
      </c>
      <c r="F136" s="138" t="s">
        <v>2292</v>
      </c>
      <c r="G136" s="139" t="s">
        <v>199</v>
      </c>
      <c r="H136" s="140" t="n">
        <v>29.094</v>
      </c>
      <c r="I136" s="141" t="n">
        <v>123</v>
      </c>
      <c r="J136" s="141" t="n">
        <f aca="false">ROUND($I$136*$H$136,2)</f>
        <v>3578.56</v>
      </c>
      <c r="K136" s="138" t="s">
        <v>189</v>
      </c>
      <c r="L136" s="28"/>
      <c r="M136" s="142"/>
      <c r="N136" s="143" t="s">
        <v>44</v>
      </c>
      <c r="O136" s="144" t="n">
        <v>0</v>
      </c>
      <c r="P136" s="144" t="n">
        <f aca="false">$O$136*$H$136</f>
        <v>0</v>
      </c>
      <c r="Q136" s="144" t="n">
        <v>0</v>
      </c>
      <c r="R136" s="144" t="n">
        <f aca="false">$Q$136*$H$136</f>
        <v>0</v>
      </c>
      <c r="S136" s="144" t="n">
        <v>0</v>
      </c>
      <c r="T136" s="145" t="n">
        <f aca="false">$S$136*$H$136</f>
        <v>0</v>
      </c>
      <c r="AR136" s="99" t="s">
        <v>150</v>
      </c>
      <c r="AT136" s="99" t="s">
        <v>147</v>
      </c>
      <c r="AU136" s="99" t="s">
        <v>22</v>
      </c>
      <c r="AY136" s="12" t="s">
        <v>146</v>
      </c>
      <c r="BE136" s="146" t="n">
        <f aca="false">IF($N$136="základní",$J$136,0)</f>
        <v>3578.56</v>
      </c>
      <c r="BF136" s="146" t="n">
        <f aca="false">IF($N$136="snížená",$J$136,0)</f>
        <v>0</v>
      </c>
      <c r="BG136" s="146" t="n">
        <f aca="false">IF($N$136="zákl. přenesená",$J$136,0)</f>
        <v>0</v>
      </c>
      <c r="BH136" s="146" t="n">
        <f aca="false">IF($N$136="sníž. přenesená",$J$136,0)</f>
        <v>0</v>
      </c>
      <c r="BI136" s="146" t="n">
        <f aca="false">IF($N$136="nulová",$J$136,0)</f>
        <v>0</v>
      </c>
      <c r="BJ136" s="99" t="s">
        <v>22</v>
      </c>
      <c r="BK136" s="146" t="n">
        <f aca="false">ROUND($I$136*$H$136,2)</f>
        <v>3578.56</v>
      </c>
      <c r="BL136" s="99" t="s">
        <v>150</v>
      </c>
      <c r="BM136" s="99" t="s">
        <v>2293</v>
      </c>
    </row>
    <row r="137" s="12" customFormat="true" ht="16.5" hidden="false" customHeight="true" outlineLevel="0" collapsed="false">
      <c r="B137" s="28"/>
      <c r="D137" s="148" t="s">
        <v>177</v>
      </c>
      <c r="F137" s="166" t="s">
        <v>198</v>
      </c>
      <c r="L137" s="28"/>
      <c r="M137" s="167"/>
      <c r="T137" s="61"/>
      <c r="AT137" s="12" t="s">
        <v>177</v>
      </c>
      <c r="AU137" s="12" t="s">
        <v>22</v>
      </c>
    </row>
    <row r="138" s="12" customFormat="true" ht="15.75" hidden="false" customHeight="true" outlineLevel="0" collapsed="false">
      <c r="B138" s="147"/>
      <c r="D138" s="153" t="s">
        <v>151</v>
      </c>
      <c r="E138" s="150"/>
      <c r="F138" s="149" t="s">
        <v>2294</v>
      </c>
      <c r="H138" s="150"/>
      <c r="L138" s="147"/>
      <c r="M138" s="151"/>
      <c r="T138" s="152"/>
      <c r="AT138" s="150" t="s">
        <v>151</v>
      </c>
      <c r="AU138" s="150" t="s">
        <v>22</v>
      </c>
      <c r="AV138" s="150" t="s">
        <v>22</v>
      </c>
      <c r="AW138" s="150" t="s">
        <v>104</v>
      </c>
      <c r="AX138" s="150" t="s">
        <v>73</v>
      </c>
      <c r="AY138" s="150" t="s">
        <v>146</v>
      </c>
    </row>
    <row r="139" s="12" customFormat="true" ht="15.75" hidden="false" customHeight="true" outlineLevel="0" collapsed="false">
      <c r="B139" s="147"/>
      <c r="D139" s="153" t="s">
        <v>151</v>
      </c>
      <c r="E139" s="150"/>
      <c r="F139" s="149" t="s">
        <v>180</v>
      </c>
      <c r="H139" s="150"/>
      <c r="L139" s="147"/>
      <c r="M139" s="151"/>
      <c r="T139" s="152"/>
      <c r="AT139" s="150" t="s">
        <v>151</v>
      </c>
      <c r="AU139" s="150" t="s">
        <v>22</v>
      </c>
      <c r="AV139" s="150" t="s">
        <v>22</v>
      </c>
      <c r="AW139" s="150" t="s">
        <v>104</v>
      </c>
      <c r="AX139" s="150" t="s">
        <v>73</v>
      </c>
      <c r="AY139" s="150" t="s">
        <v>146</v>
      </c>
    </row>
    <row r="140" s="12" customFormat="true" ht="15.75" hidden="false" customHeight="true" outlineLevel="0" collapsed="false">
      <c r="B140" s="160"/>
      <c r="D140" s="153" t="s">
        <v>151</v>
      </c>
      <c r="E140" s="161"/>
      <c r="F140" s="162" t="s">
        <v>2295</v>
      </c>
      <c r="H140" s="163" t="n">
        <v>29.094</v>
      </c>
      <c r="L140" s="160"/>
      <c r="M140" s="164"/>
      <c r="T140" s="165"/>
      <c r="AT140" s="161" t="s">
        <v>151</v>
      </c>
      <c r="AU140" s="161" t="s">
        <v>22</v>
      </c>
      <c r="AV140" s="161" t="s">
        <v>82</v>
      </c>
      <c r="AW140" s="161" t="s">
        <v>104</v>
      </c>
      <c r="AX140" s="161" t="s">
        <v>22</v>
      </c>
      <c r="AY140" s="161" t="s">
        <v>146</v>
      </c>
    </row>
    <row r="141" s="12" customFormat="true" ht="15.75" hidden="false" customHeight="true" outlineLevel="0" collapsed="false">
      <c r="B141" s="28"/>
      <c r="C141" s="136" t="s">
        <v>196</v>
      </c>
      <c r="D141" s="136" t="s">
        <v>147</v>
      </c>
      <c r="E141" s="137" t="s">
        <v>211</v>
      </c>
      <c r="F141" s="138" t="s">
        <v>2296</v>
      </c>
      <c r="G141" s="139" t="s">
        <v>199</v>
      </c>
      <c r="H141" s="140" t="n">
        <v>29.094</v>
      </c>
      <c r="I141" s="141" t="n">
        <v>33.8</v>
      </c>
      <c r="J141" s="141" t="n">
        <f aca="false">ROUND($I$141*$H$141,2)</f>
        <v>983.38</v>
      </c>
      <c r="K141" s="138" t="s">
        <v>189</v>
      </c>
      <c r="L141" s="28"/>
      <c r="M141" s="142"/>
      <c r="N141" s="143" t="s">
        <v>44</v>
      </c>
      <c r="O141" s="144" t="n">
        <v>0</v>
      </c>
      <c r="P141" s="144" t="n">
        <f aca="false">$O$141*$H$141</f>
        <v>0</v>
      </c>
      <c r="Q141" s="144" t="n">
        <v>0</v>
      </c>
      <c r="R141" s="144" t="n">
        <f aca="false">$Q$141*$H$141</f>
        <v>0</v>
      </c>
      <c r="S141" s="144" t="n">
        <v>0</v>
      </c>
      <c r="T141" s="145" t="n">
        <f aca="false">$S$141*$H$141</f>
        <v>0</v>
      </c>
      <c r="AR141" s="99" t="s">
        <v>150</v>
      </c>
      <c r="AT141" s="99" t="s">
        <v>147</v>
      </c>
      <c r="AU141" s="99" t="s">
        <v>22</v>
      </c>
      <c r="AY141" s="12" t="s">
        <v>146</v>
      </c>
      <c r="BE141" s="146" t="n">
        <f aca="false">IF($N$141="základní",$J$141,0)</f>
        <v>983.38</v>
      </c>
      <c r="BF141" s="146" t="n">
        <f aca="false">IF($N$141="snížená",$J$141,0)</f>
        <v>0</v>
      </c>
      <c r="BG141" s="146" t="n">
        <f aca="false">IF($N$141="zákl. přenesená",$J$141,0)</f>
        <v>0</v>
      </c>
      <c r="BH141" s="146" t="n">
        <f aca="false">IF($N$141="sníž. přenesená",$J$141,0)</f>
        <v>0</v>
      </c>
      <c r="BI141" s="146" t="n">
        <f aca="false">IF($N$141="nulová",$J$141,0)</f>
        <v>0</v>
      </c>
      <c r="BJ141" s="99" t="s">
        <v>22</v>
      </c>
      <c r="BK141" s="146" t="n">
        <f aca="false">ROUND($I$141*$H$141,2)</f>
        <v>983.38</v>
      </c>
      <c r="BL141" s="99" t="s">
        <v>150</v>
      </c>
      <c r="BM141" s="99" t="s">
        <v>2297</v>
      </c>
    </row>
    <row r="142" s="12" customFormat="true" ht="16.5" hidden="false" customHeight="true" outlineLevel="0" collapsed="false">
      <c r="B142" s="28"/>
      <c r="D142" s="148" t="s">
        <v>177</v>
      </c>
      <c r="F142" s="166" t="s">
        <v>212</v>
      </c>
      <c r="L142" s="28"/>
      <c r="M142" s="167"/>
      <c r="T142" s="61"/>
      <c r="AT142" s="12" t="s">
        <v>177</v>
      </c>
      <c r="AU142" s="12" t="s">
        <v>22</v>
      </c>
    </row>
    <row r="143" s="12" customFormat="true" ht="15.75" hidden="false" customHeight="true" outlineLevel="0" collapsed="false">
      <c r="B143" s="147"/>
      <c r="D143" s="153" t="s">
        <v>151</v>
      </c>
      <c r="E143" s="150"/>
      <c r="F143" s="149" t="s">
        <v>213</v>
      </c>
      <c r="H143" s="150"/>
      <c r="L143" s="147"/>
      <c r="M143" s="151"/>
      <c r="T143" s="152"/>
      <c r="AT143" s="150" t="s">
        <v>151</v>
      </c>
      <c r="AU143" s="150" t="s">
        <v>22</v>
      </c>
      <c r="AV143" s="150" t="s">
        <v>22</v>
      </c>
      <c r="AW143" s="150" t="s">
        <v>104</v>
      </c>
      <c r="AX143" s="150" t="s">
        <v>73</v>
      </c>
      <c r="AY143" s="150" t="s">
        <v>146</v>
      </c>
    </row>
    <row r="144" s="12" customFormat="true" ht="15.75" hidden="false" customHeight="true" outlineLevel="0" collapsed="false">
      <c r="B144" s="147"/>
      <c r="D144" s="153" t="s">
        <v>151</v>
      </c>
      <c r="E144" s="150"/>
      <c r="F144" s="149" t="s">
        <v>180</v>
      </c>
      <c r="H144" s="150"/>
      <c r="L144" s="147"/>
      <c r="M144" s="151"/>
      <c r="T144" s="152"/>
      <c r="AT144" s="150" t="s">
        <v>151</v>
      </c>
      <c r="AU144" s="150" t="s">
        <v>22</v>
      </c>
      <c r="AV144" s="150" t="s">
        <v>22</v>
      </c>
      <c r="AW144" s="150" t="s">
        <v>104</v>
      </c>
      <c r="AX144" s="150" t="s">
        <v>73</v>
      </c>
      <c r="AY144" s="150" t="s">
        <v>146</v>
      </c>
    </row>
    <row r="145" s="12" customFormat="true" ht="15.75" hidden="false" customHeight="true" outlineLevel="0" collapsed="false">
      <c r="B145" s="160"/>
      <c r="D145" s="153" t="s">
        <v>151</v>
      </c>
      <c r="E145" s="161"/>
      <c r="F145" s="162" t="s">
        <v>2298</v>
      </c>
      <c r="H145" s="163" t="n">
        <v>29.094</v>
      </c>
      <c r="L145" s="160"/>
      <c r="M145" s="164"/>
      <c r="T145" s="165"/>
      <c r="AT145" s="161" t="s">
        <v>151</v>
      </c>
      <c r="AU145" s="161" t="s">
        <v>22</v>
      </c>
      <c r="AV145" s="161" t="s">
        <v>82</v>
      </c>
      <c r="AW145" s="161" t="s">
        <v>104</v>
      </c>
      <c r="AX145" s="161" t="s">
        <v>22</v>
      </c>
      <c r="AY145" s="161" t="s">
        <v>146</v>
      </c>
    </row>
    <row r="146" s="12" customFormat="true" ht="15.75" hidden="false" customHeight="true" outlineLevel="0" collapsed="false">
      <c r="B146" s="28"/>
      <c r="C146" s="136" t="s">
        <v>210</v>
      </c>
      <c r="D146" s="136" t="s">
        <v>147</v>
      </c>
      <c r="E146" s="137" t="s">
        <v>1780</v>
      </c>
      <c r="F146" s="138" t="s">
        <v>1781</v>
      </c>
      <c r="G146" s="139" t="s">
        <v>199</v>
      </c>
      <c r="H146" s="140" t="n">
        <v>29.094</v>
      </c>
      <c r="I146" s="141" t="n">
        <v>148</v>
      </c>
      <c r="J146" s="141" t="n">
        <f aca="false">ROUND($I$146*$H$146,2)</f>
        <v>4305.91</v>
      </c>
      <c r="K146" s="138" t="s">
        <v>189</v>
      </c>
      <c r="L146" s="28"/>
      <c r="M146" s="142"/>
      <c r="N146" s="143" t="s">
        <v>44</v>
      </c>
      <c r="O146" s="144" t="n">
        <v>0.652</v>
      </c>
      <c r="P146" s="144" t="n">
        <f aca="false">$O$146*$H$146</f>
        <v>18.969288</v>
      </c>
      <c r="Q146" s="144" t="n">
        <v>0</v>
      </c>
      <c r="R146" s="144" t="n">
        <f aca="false">$Q$146*$H$146</f>
        <v>0</v>
      </c>
      <c r="S146" s="144" t="n">
        <v>0</v>
      </c>
      <c r="T146" s="145" t="n">
        <f aca="false">$S$146*$H$146</f>
        <v>0</v>
      </c>
      <c r="AR146" s="99" t="s">
        <v>150</v>
      </c>
      <c r="AT146" s="99" t="s">
        <v>147</v>
      </c>
      <c r="AU146" s="99" t="s">
        <v>22</v>
      </c>
      <c r="AY146" s="12" t="s">
        <v>146</v>
      </c>
      <c r="BE146" s="146" t="n">
        <f aca="false">IF($N$146="základní",$J$146,0)</f>
        <v>4305.91</v>
      </c>
      <c r="BF146" s="146" t="n">
        <f aca="false">IF($N$146="snížená",$J$146,0)</f>
        <v>0</v>
      </c>
      <c r="BG146" s="146" t="n">
        <f aca="false">IF($N$146="zákl. přenesená",$J$146,0)</f>
        <v>0</v>
      </c>
      <c r="BH146" s="146" t="n">
        <f aca="false">IF($N$146="sníž. přenesená",$J$146,0)</f>
        <v>0</v>
      </c>
      <c r="BI146" s="146" t="n">
        <f aca="false">IF($N$146="nulová",$J$146,0)</f>
        <v>0</v>
      </c>
      <c r="BJ146" s="99" t="s">
        <v>22</v>
      </c>
      <c r="BK146" s="146" t="n">
        <f aca="false">ROUND($I$146*$H$146,2)</f>
        <v>4305.91</v>
      </c>
      <c r="BL146" s="99" t="s">
        <v>150</v>
      </c>
      <c r="BM146" s="99" t="s">
        <v>2299</v>
      </c>
    </row>
    <row r="147" s="12" customFormat="true" ht="16.5" hidden="false" customHeight="true" outlineLevel="0" collapsed="false">
      <c r="B147" s="28"/>
      <c r="D147" s="148" t="s">
        <v>177</v>
      </c>
      <c r="F147" s="166" t="s">
        <v>1783</v>
      </c>
      <c r="L147" s="28"/>
      <c r="M147" s="167"/>
      <c r="T147" s="61"/>
      <c r="AT147" s="12" t="s">
        <v>177</v>
      </c>
      <c r="AU147" s="12" t="s">
        <v>22</v>
      </c>
    </row>
    <row r="148" s="12" customFormat="true" ht="15.75" hidden="false" customHeight="true" outlineLevel="0" collapsed="false">
      <c r="B148" s="28"/>
      <c r="C148" s="136" t="s">
        <v>27</v>
      </c>
      <c r="D148" s="136" t="s">
        <v>147</v>
      </c>
      <c r="E148" s="137" t="s">
        <v>218</v>
      </c>
      <c r="F148" s="138" t="s">
        <v>2300</v>
      </c>
      <c r="G148" s="139" t="s">
        <v>199</v>
      </c>
      <c r="H148" s="140" t="n">
        <v>29.094</v>
      </c>
      <c r="I148" s="141" t="n">
        <v>252</v>
      </c>
      <c r="J148" s="141" t="n">
        <f aca="false">ROUND($I$148*$H$148,2)</f>
        <v>7331.69</v>
      </c>
      <c r="K148" s="138" t="s">
        <v>189</v>
      </c>
      <c r="L148" s="28"/>
      <c r="M148" s="142"/>
      <c r="N148" s="143" t="s">
        <v>44</v>
      </c>
      <c r="O148" s="144" t="n">
        <v>0</v>
      </c>
      <c r="P148" s="144" t="n">
        <f aca="false">$O$148*$H$148</f>
        <v>0</v>
      </c>
      <c r="Q148" s="144" t="n">
        <v>0</v>
      </c>
      <c r="R148" s="144" t="n">
        <f aca="false">$Q$148*$H$148</f>
        <v>0</v>
      </c>
      <c r="S148" s="144" t="n">
        <v>0</v>
      </c>
      <c r="T148" s="145" t="n">
        <f aca="false">$S$148*$H$148</f>
        <v>0</v>
      </c>
      <c r="AR148" s="99" t="s">
        <v>150</v>
      </c>
      <c r="AT148" s="99" t="s">
        <v>147</v>
      </c>
      <c r="AU148" s="99" t="s">
        <v>22</v>
      </c>
      <c r="AY148" s="12" t="s">
        <v>146</v>
      </c>
      <c r="BE148" s="146" t="n">
        <f aca="false">IF($N$148="základní",$J$148,0)</f>
        <v>7331.69</v>
      </c>
      <c r="BF148" s="146" t="n">
        <f aca="false">IF($N$148="snížená",$J$148,0)</f>
        <v>0</v>
      </c>
      <c r="BG148" s="146" t="n">
        <f aca="false">IF($N$148="zákl. přenesená",$J$148,0)</f>
        <v>0</v>
      </c>
      <c r="BH148" s="146" t="n">
        <f aca="false">IF($N$148="sníž. přenesená",$J$148,0)</f>
        <v>0</v>
      </c>
      <c r="BI148" s="146" t="n">
        <f aca="false">IF($N$148="nulová",$J$148,0)</f>
        <v>0</v>
      </c>
      <c r="BJ148" s="99" t="s">
        <v>22</v>
      </c>
      <c r="BK148" s="146" t="n">
        <f aca="false">ROUND($I$148*$H$148,2)</f>
        <v>7331.69</v>
      </c>
      <c r="BL148" s="99" t="s">
        <v>150</v>
      </c>
      <c r="BM148" s="99" t="s">
        <v>2301</v>
      </c>
    </row>
    <row r="149" s="12" customFormat="true" ht="16.5" hidden="false" customHeight="true" outlineLevel="0" collapsed="false">
      <c r="B149" s="28"/>
      <c r="D149" s="148" t="s">
        <v>177</v>
      </c>
      <c r="F149" s="166" t="s">
        <v>219</v>
      </c>
      <c r="L149" s="28"/>
      <c r="M149" s="167"/>
      <c r="T149" s="61"/>
      <c r="AT149" s="12" t="s">
        <v>177</v>
      </c>
      <c r="AU149" s="12" t="s">
        <v>22</v>
      </c>
    </row>
    <row r="150" s="12" customFormat="true" ht="15.75" hidden="false" customHeight="true" outlineLevel="0" collapsed="false">
      <c r="B150" s="147"/>
      <c r="D150" s="153" t="s">
        <v>151</v>
      </c>
      <c r="E150" s="150"/>
      <c r="F150" s="149" t="s">
        <v>220</v>
      </c>
      <c r="H150" s="150"/>
      <c r="L150" s="147"/>
      <c r="M150" s="151"/>
      <c r="T150" s="152"/>
      <c r="AT150" s="150" t="s">
        <v>151</v>
      </c>
      <c r="AU150" s="150" t="s">
        <v>22</v>
      </c>
      <c r="AV150" s="150" t="s">
        <v>22</v>
      </c>
      <c r="AW150" s="150" t="s">
        <v>104</v>
      </c>
      <c r="AX150" s="150" t="s">
        <v>73</v>
      </c>
      <c r="AY150" s="150" t="s">
        <v>146</v>
      </c>
    </row>
    <row r="151" s="12" customFormat="true" ht="15.75" hidden="false" customHeight="true" outlineLevel="0" collapsed="false">
      <c r="B151" s="160"/>
      <c r="D151" s="153" t="s">
        <v>151</v>
      </c>
      <c r="E151" s="161"/>
      <c r="F151" s="162" t="s">
        <v>2298</v>
      </c>
      <c r="H151" s="163" t="n">
        <v>29.094</v>
      </c>
      <c r="L151" s="160"/>
      <c r="M151" s="164"/>
      <c r="T151" s="165"/>
      <c r="AT151" s="161" t="s">
        <v>151</v>
      </c>
      <c r="AU151" s="161" t="s">
        <v>22</v>
      </c>
      <c r="AV151" s="161" t="s">
        <v>82</v>
      </c>
      <c r="AW151" s="161" t="s">
        <v>104</v>
      </c>
      <c r="AX151" s="161" t="s">
        <v>73</v>
      </c>
      <c r="AY151" s="161" t="s">
        <v>146</v>
      </c>
    </row>
    <row r="152" s="12" customFormat="true" ht="15.75" hidden="false" customHeight="true" outlineLevel="0" collapsed="false">
      <c r="B152" s="154"/>
      <c r="D152" s="153" t="s">
        <v>151</v>
      </c>
      <c r="E152" s="155"/>
      <c r="F152" s="156" t="s">
        <v>159</v>
      </c>
      <c r="H152" s="157" t="n">
        <v>29.094</v>
      </c>
      <c r="L152" s="154"/>
      <c r="M152" s="158"/>
      <c r="T152" s="159"/>
      <c r="AT152" s="155" t="s">
        <v>151</v>
      </c>
      <c r="AU152" s="155" t="s">
        <v>22</v>
      </c>
      <c r="AV152" s="155" t="s">
        <v>150</v>
      </c>
      <c r="AW152" s="155" t="s">
        <v>104</v>
      </c>
      <c r="AX152" s="155" t="s">
        <v>22</v>
      </c>
      <c r="AY152" s="155" t="s">
        <v>146</v>
      </c>
    </row>
    <row r="153" s="12" customFormat="true" ht="15.75" hidden="false" customHeight="true" outlineLevel="0" collapsed="false">
      <c r="B153" s="28"/>
      <c r="C153" s="136" t="s">
        <v>217</v>
      </c>
      <c r="D153" s="136" t="s">
        <v>147</v>
      </c>
      <c r="E153" s="137" t="s">
        <v>222</v>
      </c>
      <c r="F153" s="138" t="s">
        <v>2302</v>
      </c>
      <c r="G153" s="139" t="s">
        <v>199</v>
      </c>
      <c r="H153" s="140" t="n">
        <v>174.564</v>
      </c>
      <c r="I153" s="141" t="n">
        <v>19.7</v>
      </c>
      <c r="J153" s="141" t="n">
        <f aca="false">ROUND($I$153*$H$153,2)</f>
        <v>3438.91</v>
      </c>
      <c r="K153" s="138" t="s">
        <v>189</v>
      </c>
      <c r="L153" s="28"/>
      <c r="M153" s="142"/>
      <c r="N153" s="143" t="s">
        <v>44</v>
      </c>
      <c r="O153" s="144" t="n">
        <v>0</v>
      </c>
      <c r="P153" s="144" t="n">
        <f aca="false">$O$153*$H$153</f>
        <v>0</v>
      </c>
      <c r="Q153" s="144" t="n">
        <v>0</v>
      </c>
      <c r="R153" s="144" t="n">
        <f aca="false">$Q$153*$H$153</f>
        <v>0</v>
      </c>
      <c r="S153" s="144" t="n">
        <v>0</v>
      </c>
      <c r="T153" s="145" t="n">
        <f aca="false">$S$153*$H$153</f>
        <v>0</v>
      </c>
      <c r="AR153" s="99" t="s">
        <v>150</v>
      </c>
      <c r="AT153" s="99" t="s">
        <v>147</v>
      </c>
      <c r="AU153" s="99" t="s">
        <v>22</v>
      </c>
      <c r="AY153" s="12" t="s">
        <v>146</v>
      </c>
      <c r="BE153" s="146" t="n">
        <f aca="false">IF($N$153="základní",$J$153,0)</f>
        <v>3438.91</v>
      </c>
      <c r="BF153" s="146" t="n">
        <f aca="false">IF($N$153="snížená",$J$153,0)</f>
        <v>0</v>
      </c>
      <c r="BG153" s="146" t="n">
        <f aca="false">IF($N$153="zákl. přenesená",$J$153,0)</f>
        <v>0</v>
      </c>
      <c r="BH153" s="146" t="n">
        <f aca="false">IF($N$153="sníž. přenesená",$J$153,0)</f>
        <v>0</v>
      </c>
      <c r="BI153" s="146" t="n">
        <f aca="false">IF($N$153="nulová",$J$153,0)</f>
        <v>0</v>
      </c>
      <c r="BJ153" s="99" t="s">
        <v>22</v>
      </c>
      <c r="BK153" s="146" t="n">
        <f aca="false">ROUND($I$153*$H$153,2)</f>
        <v>3438.91</v>
      </c>
      <c r="BL153" s="99" t="s">
        <v>150</v>
      </c>
      <c r="BM153" s="99" t="s">
        <v>2303</v>
      </c>
    </row>
    <row r="154" s="12" customFormat="true" ht="16.5" hidden="false" customHeight="true" outlineLevel="0" collapsed="false">
      <c r="B154" s="28"/>
      <c r="D154" s="148" t="s">
        <v>177</v>
      </c>
      <c r="F154" s="166" t="s">
        <v>223</v>
      </c>
      <c r="L154" s="28"/>
      <c r="M154" s="167"/>
      <c r="T154" s="61"/>
      <c r="AT154" s="12" t="s">
        <v>177</v>
      </c>
      <c r="AU154" s="12" t="s">
        <v>22</v>
      </c>
    </row>
    <row r="155" s="12" customFormat="true" ht="15.75" hidden="false" customHeight="true" outlineLevel="0" collapsed="false">
      <c r="B155" s="160"/>
      <c r="D155" s="153" t="s">
        <v>151</v>
      </c>
      <c r="E155" s="161"/>
      <c r="F155" s="162" t="s">
        <v>2304</v>
      </c>
      <c r="H155" s="163" t="n">
        <v>174.564</v>
      </c>
      <c r="L155" s="160"/>
      <c r="M155" s="164"/>
      <c r="T155" s="165"/>
      <c r="AT155" s="161" t="s">
        <v>151</v>
      </c>
      <c r="AU155" s="161" t="s">
        <v>22</v>
      </c>
      <c r="AV155" s="161" t="s">
        <v>82</v>
      </c>
      <c r="AW155" s="161" t="s">
        <v>104</v>
      </c>
      <c r="AX155" s="161" t="s">
        <v>73</v>
      </c>
      <c r="AY155" s="161" t="s">
        <v>146</v>
      </c>
    </row>
    <row r="156" s="12" customFormat="true" ht="15.75" hidden="false" customHeight="true" outlineLevel="0" collapsed="false">
      <c r="B156" s="154"/>
      <c r="D156" s="153" t="s">
        <v>151</v>
      </c>
      <c r="E156" s="155"/>
      <c r="F156" s="156" t="s">
        <v>159</v>
      </c>
      <c r="H156" s="157" t="n">
        <v>174.564</v>
      </c>
      <c r="L156" s="154"/>
      <c r="M156" s="158"/>
      <c r="T156" s="159"/>
      <c r="AT156" s="155" t="s">
        <v>151</v>
      </c>
      <c r="AU156" s="155" t="s">
        <v>22</v>
      </c>
      <c r="AV156" s="155" t="s">
        <v>150</v>
      </c>
      <c r="AW156" s="155" t="s">
        <v>104</v>
      </c>
      <c r="AX156" s="155" t="s">
        <v>22</v>
      </c>
      <c r="AY156" s="155" t="s">
        <v>146</v>
      </c>
    </row>
    <row r="157" s="12" customFormat="true" ht="15.75" hidden="false" customHeight="true" outlineLevel="0" collapsed="false">
      <c r="B157" s="28"/>
      <c r="C157" s="136" t="s">
        <v>221</v>
      </c>
      <c r="D157" s="136" t="s">
        <v>147</v>
      </c>
      <c r="E157" s="137" t="s">
        <v>226</v>
      </c>
      <c r="F157" s="138" t="s">
        <v>227</v>
      </c>
      <c r="G157" s="139" t="s">
        <v>228</v>
      </c>
      <c r="H157" s="140" t="n">
        <v>52.369</v>
      </c>
      <c r="I157" s="141" t="n">
        <v>110</v>
      </c>
      <c r="J157" s="141" t="n">
        <f aca="false">ROUND($I$157*$H$157,2)</f>
        <v>5760.59</v>
      </c>
      <c r="K157" s="138" t="s">
        <v>189</v>
      </c>
      <c r="L157" s="28"/>
      <c r="M157" s="142"/>
      <c r="N157" s="143" t="s">
        <v>44</v>
      </c>
      <c r="O157" s="144" t="n">
        <v>0</v>
      </c>
      <c r="P157" s="144" t="n">
        <f aca="false">$O$157*$H$157</f>
        <v>0</v>
      </c>
      <c r="Q157" s="144" t="n">
        <v>0</v>
      </c>
      <c r="R157" s="144" t="n">
        <f aca="false">$Q$157*$H$157</f>
        <v>0</v>
      </c>
      <c r="S157" s="144" t="n">
        <v>0</v>
      </c>
      <c r="T157" s="145" t="n">
        <f aca="false">$S$157*$H$157</f>
        <v>0</v>
      </c>
      <c r="AR157" s="99" t="s">
        <v>150</v>
      </c>
      <c r="AT157" s="99" t="s">
        <v>147</v>
      </c>
      <c r="AU157" s="99" t="s">
        <v>22</v>
      </c>
      <c r="AY157" s="12" t="s">
        <v>146</v>
      </c>
      <c r="BE157" s="146" t="n">
        <f aca="false">IF($N$157="základní",$J$157,0)</f>
        <v>5760.59</v>
      </c>
      <c r="BF157" s="146" t="n">
        <f aca="false">IF($N$157="snížená",$J$157,0)</f>
        <v>0</v>
      </c>
      <c r="BG157" s="146" t="n">
        <f aca="false">IF($N$157="zákl. přenesená",$J$157,0)</f>
        <v>0</v>
      </c>
      <c r="BH157" s="146" t="n">
        <f aca="false">IF($N$157="sníž. přenesená",$J$157,0)</f>
        <v>0</v>
      </c>
      <c r="BI157" s="146" t="n">
        <f aca="false">IF($N$157="nulová",$J$157,0)</f>
        <v>0</v>
      </c>
      <c r="BJ157" s="99" t="s">
        <v>22</v>
      </c>
      <c r="BK157" s="146" t="n">
        <f aca="false">ROUND($I$157*$H$157,2)</f>
        <v>5760.59</v>
      </c>
      <c r="BL157" s="99" t="s">
        <v>150</v>
      </c>
      <c r="BM157" s="99" t="s">
        <v>2305</v>
      </c>
    </row>
    <row r="158" s="12" customFormat="true" ht="16.5" hidden="false" customHeight="true" outlineLevel="0" collapsed="false">
      <c r="B158" s="28"/>
      <c r="D158" s="148" t="s">
        <v>177</v>
      </c>
      <c r="F158" s="166" t="s">
        <v>229</v>
      </c>
      <c r="L158" s="28"/>
      <c r="M158" s="167"/>
      <c r="T158" s="61"/>
      <c r="AT158" s="12" t="s">
        <v>177</v>
      </c>
      <c r="AU158" s="12" t="s">
        <v>22</v>
      </c>
    </row>
    <row r="159" s="12" customFormat="true" ht="15.75" hidden="false" customHeight="true" outlineLevel="0" collapsed="false">
      <c r="B159" s="160"/>
      <c r="D159" s="153" t="s">
        <v>151</v>
      </c>
      <c r="E159" s="161"/>
      <c r="F159" s="162" t="s">
        <v>2306</v>
      </c>
      <c r="H159" s="163" t="n">
        <v>52.369</v>
      </c>
      <c r="L159" s="160"/>
      <c r="M159" s="164"/>
      <c r="T159" s="165"/>
      <c r="AT159" s="161" t="s">
        <v>151</v>
      </c>
      <c r="AU159" s="161" t="s">
        <v>22</v>
      </c>
      <c r="AV159" s="161" t="s">
        <v>82</v>
      </c>
      <c r="AW159" s="161" t="s">
        <v>104</v>
      </c>
      <c r="AX159" s="161" t="s">
        <v>22</v>
      </c>
      <c r="AY159" s="161" t="s">
        <v>146</v>
      </c>
    </row>
    <row r="160" s="127" customFormat="true" ht="37.5" hidden="false" customHeight="true" outlineLevel="0" collapsed="false">
      <c r="B160" s="128"/>
      <c r="D160" s="129" t="s">
        <v>72</v>
      </c>
      <c r="E160" s="130" t="s">
        <v>27</v>
      </c>
      <c r="F160" s="130" t="s">
        <v>251</v>
      </c>
      <c r="J160" s="131" t="n">
        <f aca="false">$BK$160</f>
        <v>230163.56</v>
      </c>
      <c r="L160" s="128"/>
      <c r="M160" s="132"/>
      <c r="P160" s="133" t="n">
        <f aca="false">SUM($P$161:$P$201)</f>
        <v>285.613774</v>
      </c>
      <c r="R160" s="133" t="n">
        <f aca="false">SUM($R$161:$R$201)</f>
        <v>0</v>
      </c>
      <c r="T160" s="134" t="n">
        <f aca="false">SUM($T$161:$T$201)</f>
        <v>153.3619</v>
      </c>
      <c r="AR160" s="129" t="s">
        <v>22</v>
      </c>
      <c r="AT160" s="129" t="s">
        <v>72</v>
      </c>
      <c r="AU160" s="129" t="s">
        <v>73</v>
      </c>
      <c r="AY160" s="129" t="s">
        <v>146</v>
      </c>
      <c r="BK160" s="135" t="n">
        <f aca="false">SUM($BK$161:$BK$201)</f>
        <v>230163.56</v>
      </c>
    </row>
    <row r="161" s="12" customFormat="true" ht="15.75" hidden="false" customHeight="true" outlineLevel="0" collapsed="false">
      <c r="B161" s="28"/>
      <c r="C161" s="136" t="s">
        <v>225</v>
      </c>
      <c r="D161" s="136" t="s">
        <v>147</v>
      </c>
      <c r="E161" s="137" t="s">
        <v>1789</v>
      </c>
      <c r="F161" s="138" t="s">
        <v>1790</v>
      </c>
      <c r="G161" s="139" t="s">
        <v>176</v>
      </c>
      <c r="H161" s="140" t="n">
        <v>449.1</v>
      </c>
      <c r="I161" s="141" t="n">
        <v>24.1</v>
      </c>
      <c r="J161" s="141" t="n">
        <f aca="false">ROUND($I$161*$H$161,2)</f>
        <v>10823.31</v>
      </c>
      <c r="K161" s="138" t="s">
        <v>189</v>
      </c>
      <c r="L161" s="28"/>
      <c r="M161" s="142"/>
      <c r="N161" s="143" t="s">
        <v>44</v>
      </c>
      <c r="O161" s="144" t="n">
        <v>0.057</v>
      </c>
      <c r="P161" s="144" t="n">
        <f aca="false">$O$161*$H$161</f>
        <v>25.5987</v>
      </c>
      <c r="Q161" s="144" t="n">
        <v>0</v>
      </c>
      <c r="R161" s="144" t="n">
        <f aca="false">$Q$161*$H$161</f>
        <v>0</v>
      </c>
      <c r="S161" s="144" t="n">
        <v>0.098</v>
      </c>
      <c r="T161" s="145" t="n">
        <f aca="false">$S$161*$H$161</f>
        <v>44.0118</v>
      </c>
      <c r="AR161" s="99" t="s">
        <v>150</v>
      </c>
      <c r="AT161" s="99" t="s">
        <v>147</v>
      </c>
      <c r="AU161" s="99" t="s">
        <v>22</v>
      </c>
      <c r="AY161" s="12" t="s">
        <v>146</v>
      </c>
      <c r="BE161" s="146" t="n">
        <f aca="false">IF($N$161="základní",$J$161,0)</f>
        <v>10823.31</v>
      </c>
      <c r="BF161" s="146" t="n">
        <f aca="false">IF($N$161="snížená",$J$161,0)</f>
        <v>0</v>
      </c>
      <c r="BG161" s="146" t="n">
        <f aca="false">IF($N$161="zákl. přenesená",$J$161,0)</f>
        <v>0</v>
      </c>
      <c r="BH161" s="146" t="n">
        <f aca="false">IF($N$161="sníž. přenesená",$J$161,0)</f>
        <v>0</v>
      </c>
      <c r="BI161" s="146" t="n">
        <f aca="false">IF($N$161="nulová",$J$161,0)</f>
        <v>0</v>
      </c>
      <c r="BJ161" s="99" t="s">
        <v>22</v>
      </c>
      <c r="BK161" s="146" t="n">
        <f aca="false">ROUND($I$161*$H$161,2)</f>
        <v>10823.31</v>
      </c>
      <c r="BL161" s="99" t="s">
        <v>150</v>
      </c>
      <c r="BM161" s="99" t="s">
        <v>2307</v>
      </c>
    </row>
    <row r="162" s="12" customFormat="true" ht="27" hidden="false" customHeight="true" outlineLevel="0" collapsed="false">
      <c r="B162" s="28"/>
      <c r="D162" s="148" t="s">
        <v>177</v>
      </c>
      <c r="F162" s="166" t="s">
        <v>1792</v>
      </c>
      <c r="L162" s="28"/>
      <c r="M162" s="167"/>
      <c r="T162" s="61"/>
      <c r="AT162" s="12" t="s">
        <v>177</v>
      </c>
      <c r="AU162" s="12" t="s">
        <v>22</v>
      </c>
    </row>
    <row r="163" s="12" customFormat="true" ht="15.75" hidden="false" customHeight="true" outlineLevel="0" collapsed="false">
      <c r="B163" s="147"/>
      <c r="D163" s="153" t="s">
        <v>151</v>
      </c>
      <c r="E163" s="150"/>
      <c r="F163" s="149" t="s">
        <v>257</v>
      </c>
      <c r="H163" s="150"/>
      <c r="L163" s="147"/>
      <c r="M163" s="151"/>
      <c r="T163" s="152"/>
      <c r="AT163" s="150" t="s">
        <v>151</v>
      </c>
      <c r="AU163" s="150" t="s">
        <v>22</v>
      </c>
      <c r="AV163" s="150" t="s">
        <v>22</v>
      </c>
      <c r="AW163" s="150" t="s">
        <v>104</v>
      </c>
      <c r="AX163" s="150" t="s">
        <v>73</v>
      </c>
      <c r="AY163" s="150" t="s">
        <v>146</v>
      </c>
    </row>
    <row r="164" s="12" customFormat="true" ht="15.75" hidden="false" customHeight="true" outlineLevel="0" collapsed="false">
      <c r="B164" s="147"/>
      <c r="D164" s="153" t="s">
        <v>151</v>
      </c>
      <c r="E164" s="150"/>
      <c r="F164" s="149" t="s">
        <v>261</v>
      </c>
      <c r="H164" s="150"/>
      <c r="L164" s="147"/>
      <c r="M164" s="151"/>
      <c r="T164" s="152"/>
      <c r="AT164" s="150" t="s">
        <v>151</v>
      </c>
      <c r="AU164" s="150" t="s">
        <v>22</v>
      </c>
      <c r="AV164" s="150" t="s">
        <v>22</v>
      </c>
      <c r="AW164" s="150" t="s">
        <v>104</v>
      </c>
      <c r="AX164" s="150" t="s">
        <v>73</v>
      </c>
      <c r="AY164" s="150" t="s">
        <v>146</v>
      </c>
    </row>
    <row r="165" s="12" customFormat="true" ht="15.75" hidden="false" customHeight="true" outlineLevel="0" collapsed="false">
      <c r="B165" s="147"/>
      <c r="D165" s="153" t="s">
        <v>151</v>
      </c>
      <c r="E165" s="150"/>
      <c r="F165" s="149" t="s">
        <v>259</v>
      </c>
      <c r="H165" s="150"/>
      <c r="L165" s="147"/>
      <c r="M165" s="151"/>
      <c r="T165" s="152"/>
      <c r="AT165" s="150" t="s">
        <v>151</v>
      </c>
      <c r="AU165" s="150" t="s">
        <v>22</v>
      </c>
      <c r="AV165" s="150" t="s">
        <v>22</v>
      </c>
      <c r="AW165" s="150" t="s">
        <v>104</v>
      </c>
      <c r="AX165" s="150" t="s">
        <v>73</v>
      </c>
      <c r="AY165" s="150" t="s">
        <v>146</v>
      </c>
    </row>
    <row r="166" s="12" customFormat="true" ht="15.75" hidden="false" customHeight="true" outlineLevel="0" collapsed="false">
      <c r="B166" s="160"/>
      <c r="D166" s="153" t="s">
        <v>151</v>
      </c>
      <c r="E166" s="161"/>
      <c r="F166" s="162" t="s">
        <v>2308</v>
      </c>
      <c r="H166" s="163" t="n">
        <v>449.1</v>
      </c>
      <c r="L166" s="160"/>
      <c r="M166" s="164"/>
      <c r="T166" s="165"/>
      <c r="AT166" s="161" t="s">
        <v>151</v>
      </c>
      <c r="AU166" s="161" t="s">
        <v>22</v>
      </c>
      <c r="AV166" s="161" t="s">
        <v>82</v>
      </c>
      <c r="AW166" s="161" t="s">
        <v>104</v>
      </c>
      <c r="AX166" s="161" t="s">
        <v>22</v>
      </c>
      <c r="AY166" s="161" t="s">
        <v>146</v>
      </c>
    </row>
    <row r="167" s="12" customFormat="true" ht="15.75" hidden="false" customHeight="true" outlineLevel="0" collapsed="false">
      <c r="B167" s="28"/>
      <c r="C167" s="136" t="s">
        <v>231</v>
      </c>
      <c r="D167" s="136" t="s">
        <v>147</v>
      </c>
      <c r="E167" s="137" t="s">
        <v>1794</v>
      </c>
      <c r="F167" s="138" t="s">
        <v>1795</v>
      </c>
      <c r="G167" s="139" t="s">
        <v>176</v>
      </c>
      <c r="H167" s="140" t="n">
        <v>449.1</v>
      </c>
      <c r="I167" s="141" t="n">
        <v>86.1</v>
      </c>
      <c r="J167" s="141" t="n">
        <f aca="false">ROUND($I$167*$H$167,2)</f>
        <v>38667.51</v>
      </c>
      <c r="K167" s="138" t="s">
        <v>189</v>
      </c>
      <c r="L167" s="28"/>
      <c r="M167" s="142"/>
      <c r="N167" s="143" t="s">
        <v>44</v>
      </c>
      <c r="O167" s="144" t="n">
        <v>0.162</v>
      </c>
      <c r="P167" s="144" t="n">
        <f aca="false">$O$167*$H$167</f>
        <v>72.7542</v>
      </c>
      <c r="Q167" s="144" t="n">
        <v>0</v>
      </c>
      <c r="R167" s="144" t="n">
        <f aca="false">$Q$167*$H$167</f>
        <v>0</v>
      </c>
      <c r="S167" s="144" t="n">
        <v>0.185</v>
      </c>
      <c r="T167" s="145" t="n">
        <f aca="false">$S$167*$H$167</f>
        <v>83.0835</v>
      </c>
      <c r="AR167" s="99" t="s">
        <v>150</v>
      </c>
      <c r="AT167" s="99" t="s">
        <v>147</v>
      </c>
      <c r="AU167" s="99" t="s">
        <v>22</v>
      </c>
      <c r="AY167" s="12" t="s">
        <v>146</v>
      </c>
      <c r="BE167" s="146" t="n">
        <f aca="false">IF($N$167="základní",$J$167,0)</f>
        <v>38667.51</v>
      </c>
      <c r="BF167" s="146" t="n">
        <f aca="false">IF($N$167="snížená",$J$167,0)</f>
        <v>0</v>
      </c>
      <c r="BG167" s="146" t="n">
        <f aca="false">IF($N$167="zákl. přenesená",$J$167,0)</f>
        <v>0</v>
      </c>
      <c r="BH167" s="146" t="n">
        <f aca="false">IF($N$167="sníž. přenesená",$J$167,0)</f>
        <v>0</v>
      </c>
      <c r="BI167" s="146" t="n">
        <f aca="false">IF($N$167="nulová",$J$167,0)</f>
        <v>0</v>
      </c>
      <c r="BJ167" s="99" t="s">
        <v>22</v>
      </c>
      <c r="BK167" s="146" t="n">
        <f aca="false">ROUND($I$167*$H$167,2)</f>
        <v>38667.51</v>
      </c>
      <c r="BL167" s="99" t="s">
        <v>150</v>
      </c>
      <c r="BM167" s="99" t="s">
        <v>2309</v>
      </c>
    </row>
    <row r="168" s="12" customFormat="true" ht="27" hidden="false" customHeight="true" outlineLevel="0" collapsed="false">
      <c r="B168" s="28"/>
      <c r="D168" s="148" t="s">
        <v>177</v>
      </c>
      <c r="F168" s="166" t="s">
        <v>1797</v>
      </c>
      <c r="L168" s="28"/>
      <c r="M168" s="167"/>
      <c r="T168" s="61"/>
      <c r="AT168" s="12" t="s">
        <v>177</v>
      </c>
      <c r="AU168" s="12" t="s">
        <v>22</v>
      </c>
    </row>
    <row r="169" s="12" customFormat="true" ht="15.75" hidden="false" customHeight="true" outlineLevel="0" collapsed="false">
      <c r="B169" s="147"/>
      <c r="D169" s="153" t="s">
        <v>151</v>
      </c>
      <c r="E169" s="150"/>
      <c r="F169" s="149" t="s">
        <v>1798</v>
      </c>
      <c r="H169" s="150"/>
      <c r="L169" s="147"/>
      <c r="M169" s="151"/>
      <c r="T169" s="152"/>
      <c r="AT169" s="150" t="s">
        <v>151</v>
      </c>
      <c r="AU169" s="150" t="s">
        <v>22</v>
      </c>
      <c r="AV169" s="150" t="s">
        <v>22</v>
      </c>
      <c r="AW169" s="150" t="s">
        <v>104</v>
      </c>
      <c r="AX169" s="150" t="s">
        <v>73</v>
      </c>
      <c r="AY169" s="150" t="s">
        <v>146</v>
      </c>
    </row>
    <row r="170" s="12" customFormat="true" ht="15.75" hidden="false" customHeight="true" outlineLevel="0" collapsed="false">
      <c r="B170" s="147"/>
      <c r="D170" s="153" t="s">
        <v>151</v>
      </c>
      <c r="E170" s="150"/>
      <c r="F170" s="149" t="s">
        <v>261</v>
      </c>
      <c r="H170" s="150"/>
      <c r="L170" s="147"/>
      <c r="M170" s="151"/>
      <c r="T170" s="152"/>
      <c r="AT170" s="150" t="s">
        <v>151</v>
      </c>
      <c r="AU170" s="150" t="s">
        <v>22</v>
      </c>
      <c r="AV170" s="150" t="s">
        <v>22</v>
      </c>
      <c r="AW170" s="150" t="s">
        <v>104</v>
      </c>
      <c r="AX170" s="150" t="s">
        <v>73</v>
      </c>
      <c r="AY170" s="150" t="s">
        <v>146</v>
      </c>
    </row>
    <row r="171" s="12" customFormat="true" ht="15.75" hidden="false" customHeight="true" outlineLevel="0" collapsed="false">
      <c r="B171" s="147"/>
      <c r="D171" s="153" t="s">
        <v>151</v>
      </c>
      <c r="E171" s="150"/>
      <c r="F171" s="149" t="s">
        <v>259</v>
      </c>
      <c r="H171" s="150"/>
      <c r="L171" s="147"/>
      <c r="M171" s="151"/>
      <c r="T171" s="152"/>
      <c r="AT171" s="150" t="s">
        <v>151</v>
      </c>
      <c r="AU171" s="150" t="s">
        <v>22</v>
      </c>
      <c r="AV171" s="150" t="s">
        <v>22</v>
      </c>
      <c r="AW171" s="150" t="s">
        <v>104</v>
      </c>
      <c r="AX171" s="150" t="s">
        <v>73</v>
      </c>
      <c r="AY171" s="150" t="s">
        <v>146</v>
      </c>
    </row>
    <row r="172" s="12" customFormat="true" ht="15.75" hidden="false" customHeight="true" outlineLevel="0" collapsed="false">
      <c r="B172" s="160"/>
      <c r="D172" s="153" t="s">
        <v>151</v>
      </c>
      <c r="E172" s="161"/>
      <c r="F172" s="162" t="s">
        <v>2308</v>
      </c>
      <c r="H172" s="163" t="n">
        <v>449.1</v>
      </c>
      <c r="L172" s="160"/>
      <c r="M172" s="164"/>
      <c r="T172" s="165"/>
      <c r="AT172" s="161" t="s">
        <v>151</v>
      </c>
      <c r="AU172" s="161" t="s">
        <v>22</v>
      </c>
      <c r="AV172" s="161" t="s">
        <v>82</v>
      </c>
      <c r="AW172" s="161" t="s">
        <v>104</v>
      </c>
      <c r="AX172" s="161" t="s">
        <v>22</v>
      </c>
      <c r="AY172" s="161" t="s">
        <v>146</v>
      </c>
    </row>
    <row r="173" s="12" customFormat="true" ht="15.75" hidden="false" customHeight="true" outlineLevel="0" collapsed="false">
      <c r="B173" s="28"/>
      <c r="C173" s="136" t="s">
        <v>10</v>
      </c>
      <c r="D173" s="136" t="s">
        <v>147</v>
      </c>
      <c r="E173" s="137" t="s">
        <v>272</v>
      </c>
      <c r="F173" s="138" t="s">
        <v>273</v>
      </c>
      <c r="G173" s="139" t="s">
        <v>176</v>
      </c>
      <c r="H173" s="140" t="n">
        <v>34.4</v>
      </c>
      <c r="I173" s="141" t="n">
        <v>440</v>
      </c>
      <c r="J173" s="141" t="n">
        <f aca="false">ROUND($I$173*$H$173,2)</f>
        <v>15136</v>
      </c>
      <c r="K173" s="138" t="s">
        <v>189</v>
      </c>
      <c r="L173" s="28"/>
      <c r="M173" s="142"/>
      <c r="N173" s="143" t="s">
        <v>44</v>
      </c>
      <c r="O173" s="144" t="n">
        <v>1.228</v>
      </c>
      <c r="P173" s="144" t="n">
        <f aca="false">$O$173*$H$173</f>
        <v>42.2432</v>
      </c>
      <c r="Q173" s="144" t="n">
        <v>0</v>
      </c>
      <c r="R173" s="144" t="n">
        <f aca="false">$Q$173*$H$173</f>
        <v>0</v>
      </c>
      <c r="S173" s="144" t="n">
        <v>0.185</v>
      </c>
      <c r="T173" s="145" t="n">
        <f aca="false">$S$173*$H$173</f>
        <v>6.364</v>
      </c>
      <c r="AR173" s="99" t="s">
        <v>150</v>
      </c>
      <c r="AT173" s="99" t="s">
        <v>147</v>
      </c>
      <c r="AU173" s="99" t="s">
        <v>22</v>
      </c>
      <c r="AY173" s="12" t="s">
        <v>146</v>
      </c>
      <c r="BE173" s="146" t="n">
        <f aca="false">IF($N$173="základní",$J$173,0)</f>
        <v>15136</v>
      </c>
      <c r="BF173" s="146" t="n">
        <f aca="false">IF($N$173="snížená",$J$173,0)</f>
        <v>0</v>
      </c>
      <c r="BG173" s="146" t="n">
        <f aca="false">IF($N$173="zákl. přenesená",$J$173,0)</f>
        <v>0</v>
      </c>
      <c r="BH173" s="146" t="n">
        <f aca="false">IF($N$173="sníž. přenesená",$J$173,0)</f>
        <v>0</v>
      </c>
      <c r="BI173" s="146" t="n">
        <f aca="false">IF($N$173="nulová",$J$173,0)</f>
        <v>0</v>
      </c>
      <c r="BJ173" s="99" t="s">
        <v>22</v>
      </c>
      <c r="BK173" s="146" t="n">
        <f aca="false">ROUND($I$173*$H$173,2)</f>
        <v>15136</v>
      </c>
      <c r="BL173" s="99" t="s">
        <v>150</v>
      </c>
      <c r="BM173" s="99" t="s">
        <v>2310</v>
      </c>
    </row>
    <row r="174" s="12" customFormat="true" ht="27" hidden="false" customHeight="true" outlineLevel="0" collapsed="false">
      <c r="B174" s="28"/>
      <c r="D174" s="148" t="s">
        <v>177</v>
      </c>
      <c r="F174" s="166" t="s">
        <v>275</v>
      </c>
      <c r="L174" s="28"/>
      <c r="M174" s="167"/>
      <c r="T174" s="61"/>
      <c r="AT174" s="12" t="s">
        <v>177</v>
      </c>
      <c r="AU174" s="12" t="s">
        <v>22</v>
      </c>
    </row>
    <row r="175" s="12" customFormat="true" ht="15.75" hidden="false" customHeight="true" outlineLevel="0" collapsed="false">
      <c r="B175" s="147"/>
      <c r="D175" s="153" t="s">
        <v>151</v>
      </c>
      <c r="E175" s="150"/>
      <c r="F175" s="149" t="s">
        <v>290</v>
      </c>
      <c r="H175" s="150"/>
      <c r="L175" s="147"/>
      <c r="M175" s="151"/>
      <c r="T175" s="152"/>
      <c r="AT175" s="150" t="s">
        <v>151</v>
      </c>
      <c r="AU175" s="150" t="s">
        <v>22</v>
      </c>
      <c r="AV175" s="150" t="s">
        <v>22</v>
      </c>
      <c r="AW175" s="150" t="s">
        <v>104</v>
      </c>
      <c r="AX175" s="150" t="s">
        <v>73</v>
      </c>
      <c r="AY175" s="150" t="s">
        <v>146</v>
      </c>
    </row>
    <row r="176" s="12" customFormat="true" ht="15.75" hidden="false" customHeight="true" outlineLevel="0" collapsed="false">
      <c r="B176" s="147"/>
      <c r="D176" s="153" t="s">
        <v>151</v>
      </c>
      <c r="E176" s="150"/>
      <c r="F176" s="149" t="s">
        <v>291</v>
      </c>
      <c r="H176" s="150"/>
      <c r="L176" s="147"/>
      <c r="M176" s="151"/>
      <c r="T176" s="152"/>
      <c r="AT176" s="150" t="s">
        <v>151</v>
      </c>
      <c r="AU176" s="150" t="s">
        <v>22</v>
      </c>
      <c r="AV176" s="150" t="s">
        <v>22</v>
      </c>
      <c r="AW176" s="150" t="s">
        <v>104</v>
      </c>
      <c r="AX176" s="150" t="s">
        <v>73</v>
      </c>
      <c r="AY176" s="150" t="s">
        <v>146</v>
      </c>
    </row>
    <row r="177" s="12" customFormat="true" ht="15.75" hidden="false" customHeight="true" outlineLevel="0" collapsed="false">
      <c r="B177" s="147"/>
      <c r="D177" s="153" t="s">
        <v>151</v>
      </c>
      <c r="E177" s="150"/>
      <c r="F177" s="149" t="s">
        <v>259</v>
      </c>
      <c r="H177" s="150"/>
      <c r="L177" s="147"/>
      <c r="M177" s="151"/>
      <c r="T177" s="152"/>
      <c r="AT177" s="150" t="s">
        <v>151</v>
      </c>
      <c r="AU177" s="150" t="s">
        <v>22</v>
      </c>
      <c r="AV177" s="150" t="s">
        <v>22</v>
      </c>
      <c r="AW177" s="150" t="s">
        <v>104</v>
      </c>
      <c r="AX177" s="150" t="s">
        <v>73</v>
      </c>
      <c r="AY177" s="150" t="s">
        <v>146</v>
      </c>
    </row>
    <row r="178" s="12" customFormat="true" ht="15.75" hidden="false" customHeight="true" outlineLevel="0" collapsed="false">
      <c r="B178" s="160"/>
      <c r="D178" s="153" t="s">
        <v>151</v>
      </c>
      <c r="E178" s="161"/>
      <c r="F178" s="162" t="s">
        <v>2311</v>
      </c>
      <c r="H178" s="163" t="n">
        <v>34.4</v>
      </c>
      <c r="L178" s="160"/>
      <c r="M178" s="164"/>
      <c r="T178" s="165"/>
      <c r="AT178" s="161" t="s">
        <v>151</v>
      </c>
      <c r="AU178" s="161" t="s">
        <v>22</v>
      </c>
      <c r="AV178" s="161" t="s">
        <v>82</v>
      </c>
      <c r="AW178" s="161" t="s">
        <v>104</v>
      </c>
      <c r="AX178" s="161" t="s">
        <v>22</v>
      </c>
      <c r="AY178" s="161" t="s">
        <v>146</v>
      </c>
    </row>
    <row r="179" s="12" customFormat="true" ht="15.75" hidden="false" customHeight="true" outlineLevel="0" collapsed="false">
      <c r="B179" s="28"/>
      <c r="C179" s="136" t="s">
        <v>240</v>
      </c>
      <c r="D179" s="136" t="s">
        <v>147</v>
      </c>
      <c r="E179" s="137" t="s">
        <v>1807</v>
      </c>
      <c r="F179" s="138" t="s">
        <v>1808</v>
      </c>
      <c r="G179" s="139" t="s">
        <v>176</v>
      </c>
      <c r="H179" s="140" t="n">
        <v>34.4</v>
      </c>
      <c r="I179" s="141" t="n">
        <v>604</v>
      </c>
      <c r="J179" s="141" t="n">
        <f aca="false">ROUND($I$179*$H$179,2)</f>
        <v>20777.6</v>
      </c>
      <c r="K179" s="138" t="s">
        <v>189</v>
      </c>
      <c r="L179" s="28"/>
      <c r="M179" s="142"/>
      <c r="N179" s="143" t="s">
        <v>44</v>
      </c>
      <c r="O179" s="144" t="n">
        <v>1.552</v>
      </c>
      <c r="P179" s="144" t="n">
        <f aca="false">$O$179*$H$179</f>
        <v>53.3888</v>
      </c>
      <c r="Q179" s="144" t="n">
        <v>0</v>
      </c>
      <c r="R179" s="144" t="n">
        <f aca="false">$Q$179*$H$179</f>
        <v>0</v>
      </c>
      <c r="S179" s="144" t="n">
        <v>0.229</v>
      </c>
      <c r="T179" s="145" t="n">
        <f aca="false">$S$179*$H$179</f>
        <v>7.8776</v>
      </c>
      <c r="AR179" s="99" t="s">
        <v>150</v>
      </c>
      <c r="AT179" s="99" t="s">
        <v>147</v>
      </c>
      <c r="AU179" s="99" t="s">
        <v>22</v>
      </c>
      <c r="AY179" s="12" t="s">
        <v>146</v>
      </c>
      <c r="BE179" s="146" t="n">
        <f aca="false">IF($N$179="základní",$J$179,0)</f>
        <v>20777.6</v>
      </c>
      <c r="BF179" s="146" t="n">
        <f aca="false">IF($N$179="snížená",$J$179,0)</f>
        <v>0</v>
      </c>
      <c r="BG179" s="146" t="n">
        <f aca="false">IF($N$179="zákl. přenesená",$J$179,0)</f>
        <v>0</v>
      </c>
      <c r="BH179" s="146" t="n">
        <f aca="false">IF($N$179="sníž. přenesená",$J$179,0)</f>
        <v>0</v>
      </c>
      <c r="BI179" s="146" t="n">
        <f aca="false">IF($N$179="nulová",$J$179,0)</f>
        <v>0</v>
      </c>
      <c r="BJ179" s="99" t="s">
        <v>22</v>
      </c>
      <c r="BK179" s="146" t="n">
        <f aca="false">ROUND($I$179*$H$179,2)</f>
        <v>20777.6</v>
      </c>
      <c r="BL179" s="99" t="s">
        <v>150</v>
      </c>
      <c r="BM179" s="99" t="s">
        <v>2312</v>
      </c>
    </row>
    <row r="180" s="12" customFormat="true" ht="27" hidden="false" customHeight="true" outlineLevel="0" collapsed="false">
      <c r="B180" s="28"/>
      <c r="D180" s="148" t="s">
        <v>177</v>
      </c>
      <c r="F180" s="166" t="s">
        <v>1810</v>
      </c>
      <c r="L180" s="28"/>
      <c r="M180" s="167"/>
      <c r="T180" s="61"/>
      <c r="AT180" s="12" t="s">
        <v>177</v>
      </c>
      <c r="AU180" s="12" t="s">
        <v>22</v>
      </c>
    </row>
    <row r="181" s="12" customFormat="true" ht="15.75" hidden="false" customHeight="true" outlineLevel="0" collapsed="false">
      <c r="B181" s="147"/>
      <c r="D181" s="153" t="s">
        <v>151</v>
      </c>
      <c r="E181" s="150"/>
      <c r="F181" s="149" t="s">
        <v>2313</v>
      </c>
      <c r="H181" s="150"/>
      <c r="L181" s="147"/>
      <c r="M181" s="151"/>
      <c r="T181" s="152"/>
      <c r="AT181" s="150" t="s">
        <v>151</v>
      </c>
      <c r="AU181" s="150" t="s">
        <v>22</v>
      </c>
      <c r="AV181" s="150" t="s">
        <v>22</v>
      </c>
      <c r="AW181" s="150" t="s">
        <v>104</v>
      </c>
      <c r="AX181" s="150" t="s">
        <v>73</v>
      </c>
      <c r="AY181" s="150" t="s">
        <v>146</v>
      </c>
    </row>
    <row r="182" s="12" customFormat="true" ht="15.75" hidden="false" customHeight="true" outlineLevel="0" collapsed="false">
      <c r="B182" s="147"/>
      <c r="D182" s="153" t="s">
        <v>151</v>
      </c>
      <c r="E182" s="150"/>
      <c r="F182" s="149" t="s">
        <v>291</v>
      </c>
      <c r="H182" s="150"/>
      <c r="L182" s="147"/>
      <c r="M182" s="151"/>
      <c r="T182" s="152"/>
      <c r="AT182" s="150" t="s">
        <v>151</v>
      </c>
      <c r="AU182" s="150" t="s">
        <v>22</v>
      </c>
      <c r="AV182" s="150" t="s">
        <v>22</v>
      </c>
      <c r="AW182" s="150" t="s">
        <v>104</v>
      </c>
      <c r="AX182" s="150" t="s">
        <v>73</v>
      </c>
      <c r="AY182" s="150" t="s">
        <v>146</v>
      </c>
    </row>
    <row r="183" s="12" customFormat="true" ht="15.75" hidden="false" customHeight="true" outlineLevel="0" collapsed="false">
      <c r="B183" s="147"/>
      <c r="D183" s="153" t="s">
        <v>151</v>
      </c>
      <c r="E183" s="150"/>
      <c r="F183" s="149" t="s">
        <v>259</v>
      </c>
      <c r="H183" s="150"/>
      <c r="L183" s="147"/>
      <c r="M183" s="151"/>
      <c r="T183" s="152"/>
      <c r="AT183" s="150" t="s">
        <v>151</v>
      </c>
      <c r="AU183" s="150" t="s">
        <v>22</v>
      </c>
      <c r="AV183" s="150" t="s">
        <v>22</v>
      </c>
      <c r="AW183" s="150" t="s">
        <v>104</v>
      </c>
      <c r="AX183" s="150" t="s">
        <v>73</v>
      </c>
      <c r="AY183" s="150" t="s">
        <v>146</v>
      </c>
    </row>
    <row r="184" s="12" customFormat="true" ht="15.75" hidden="false" customHeight="true" outlineLevel="0" collapsed="false">
      <c r="B184" s="160"/>
      <c r="D184" s="153" t="s">
        <v>151</v>
      </c>
      <c r="E184" s="161"/>
      <c r="F184" s="162" t="s">
        <v>2311</v>
      </c>
      <c r="H184" s="163" t="n">
        <v>34.4</v>
      </c>
      <c r="L184" s="160"/>
      <c r="M184" s="164"/>
      <c r="T184" s="165"/>
      <c r="AT184" s="161" t="s">
        <v>151</v>
      </c>
      <c r="AU184" s="161" t="s">
        <v>22</v>
      </c>
      <c r="AV184" s="161" t="s">
        <v>82</v>
      </c>
      <c r="AW184" s="161" t="s">
        <v>104</v>
      </c>
      <c r="AX184" s="161" t="s">
        <v>22</v>
      </c>
      <c r="AY184" s="161" t="s">
        <v>146</v>
      </c>
    </row>
    <row r="185" s="12" customFormat="true" ht="15.75" hidden="false" customHeight="true" outlineLevel="0" collapsed="false">
      <c r="B185" s="28"/>
      <c r="C185" s="136" t="s">
        <v>245</v>
      </c>
      <c r="D185" s="136" t="s">
        <v>147</v>
      </c>
      <c r="E185" s="137" t="s">
        <v>272</v>
      </c>
      <c r="F185" s="138" t="s">
        <v>273</v>
      </c>
      <c r="G185" s="139" t="s">
        <v>176</v>
      </c>
      <c r="H185" s="140" t="n">
        <v>65</v>
      </c>
      <c r="I185" s="141" t="n">
        <v>440</v>
      </c>
      <c r="J185" s="141" t="n">
        <f aca="false">ROUND($I$185*$H$185,2)</f>
        <v>28600</v>
      </c>
      <c r="K185" s="138" t="s">
        <v>189</v>
      </c>
      <c r="L185" s="28"/>
      <c r="M185" s="142"/>
      <c r="N185" s="143" t="s">
        <v>44</v>
      </c>
      <c r="O185" s="144" t="n">
        <v>1.228</v>
      </c>
      <c r="P185" s="144" t="n">
        <f aca="false">$O$185*$H$185</f>
        <v>79.82</v>
      </c>
      <c r="Q185" s="144" t="n">
        <v>0</v>
      </c>
      <c r="R185" s="144" t="n">
        <f aca="false">$Q$185*$H$185</f>
        <v>0</v>
      </c>
      <c r="S185" s="144" t="n">
        <v>0.185</v>
      </c>
      <c r="T185" s="145" t="n">
        <f aca="false">$S$185*$H$185</f>
        <v>12.025</v>
      </c>
      <c r="AR185" s="99" t="s">
        <v>150</v>
      </c>
      <c r="AT185" s="99" t="s">
        <v>147</v>
      </c>
      <c r="AU185" s="99" t="s">
        <v>22</v>
      </c>
      <c r="AY185" s="12" t="s">
        <v>146</v>
      </c>
      <c r="BE185" s="146" t="n">
        <f aca="false">IF($N$185="základní",$J$185,0)</f>
        <v>28600</v>
      </c>
      <c r="BF185" s="146" t="n">
        <f aca="false">IF($N$185="snížená",$J$185,0)</f>
        <v>0</v>
      </c>
      <c r="BG185" s="146" t="n">
        <f aca="false">IF($N$185="zákl. přenesená",$J$185,0)</f>
        <v>0</v>
      </c>
      <c r="BH185" s="146" t="n">
        <f aca="false">IF($N$185="sníž. přenesená",$J$185,0)</f>
        <v>0</v>
      </c>
      <c r="BI185" s="146" t="n">
        <f aca="false">IF($N$185="nulová",$J$185,0)</f>
        <v>0</v>
      </c>
      <c r="BJ185" s="99" t="s">
        <v>22</v>
      </c>
      <c r="BK185" s="146" t="n">
        <f aca="false">ROUND($I$185*$H$185,2)</f>
        <v>28600</v>
      </c>
      <c r="BL185" s="99" t="s">
        <v>150</v>
      </c>
      <c r="BM185" s="99" t="s">
        <v>2314</v>
      </c>
    </row>
    <row r="186" s="12" customFormat="true" ht="27" hidden="false" customHeight="true" outlineLevel="0" collapsed="false">
      <c r="B186" s="28"/>
      <c r="D186" s="148" t="s">
        <v>177</v>
      </c>
      <c r="F186" s="166" t="s">
        <v>275</v>
      </c>
      <c r="L186" s="28"/>
      <c r="M186" s="167"/>
      <c r="T186" s="61"/>
      <c r="AT186" s="12" t="s">
        <v>177</v>
      </c>
      <c r="AU186" s="12" t="s">
        <v>22</v>
      </c>
    </row>
    <row r="187" s="12" customFormat="true" ht="15.75" hidden="false" customHeight="true" outlineLevel="0" collapsed="false">
      <c r="B187" s="147"/>
      <c r="D187" s="153" t="s">
        <v>151</v>
      </c>
      <c r="E187" s="150"/>
      <c r="F187" s="149" t="s">
        <v>1800</v>
      </c>
      <c r="H187" s="150"/>
      <c r="L187" s="147"/>
      <c r="M187" s="151"/>
      <c r="T187" s="152"/>
      <c r="AT187" s="150" t="s">
        <v>151</v>
      </c>
      <c r="AU187" s="150" t="s">
        <v>22</v>
      </c>
      <c r="AV187" s="150" t="s">
        <v>22</v>
      </c>
      <c r="AW187" s="150" t="s">
        <v>104</v>
      </c>
      <c r="AX187" s="150" t="s">
        <v>73</v>
      </c>
      <c r="AY187" s="150" t="s">
        <v>146</v>
      </c>
    </row>
    <row r="188" s="12" customFormat="true" ht="15.75" hidden="false" customHeight="true" outlineLevel="0" collapsed="false">
      <c r="B188" s="147"/>
      <c r="D188" s="153" t="s">
        <v>151</v>
      </c>
      <c r="E188" s="150"/>
      <c r="F188" s="149" t="s">
        <v>1801</v>
      </c>
      <c r="H188" s="150"/>
      <c r="L188" s="147"/>
      <c r="M188" s="151"/>
      <c r="T188" s="152"/>
      <c r="AT188" s="150" t="s">
        <v>151</v>
      </c>
      <c r="AU188" s="150" t="s">
        <v>22</v>
      </c>
      <c r="AV188" s="150" t="s">
        <v>22</v>
      </c>
      <c r="AW188" s="150" t="s">
        <v>104</v>
      </c>
      <c r="AX188" s="150" t="s">
        <v>73</v>
      </c>
      <c r="AY188" s="150" t="s">
        <v>146</v>
      </c>
    </row>
    <row r="189" s="12" customFormat="true" ht="15.75" hidden="false" customHeight="true" outlineLevel="0" collapsed="false">
      <c r="B189" s="147"/>
      <c r="D189" s="153" t="s">
        <v>151</v>
      </c>
      <c r="E189" s="150"/>
      <c r="F189" s="149" t="s">
        <v>2315</v>
      </c>
      <c r="H189" s="150"/>
      <c r="L189" s="147"/>
      <c r="M189" s="151"/>
      <c r="T189" s="152"/>
      <c r="AT189" s="150" t="s">
        <v>151</v>
      </c>
      <c r="AU189" s="150" t="s">
        <v>22</v>
      </c>
      <c r="AV189" s="150" t="s">
        <v>22</v>
      </c>
      <c r="AW189" s="150" t="s">
        <v>104</v>
      </c>
      <c r="AX189" s="150" t="s">
        <v>73</v>
      </c>
      <c r="AY189" s="150" t="s">
        <v>146</v>
      </c>
    </row>
    <row r="190" s="12" customFormat="true" ht="15.75" hidden="false" customHeight="true" outlineLevel="0" collapsed="false">
      <c r="B190" s="160"/>
      <c r="D190" s="153" t="s">
        <v>151</v>
      </c>
      <c r="E190" s="161"/>
      <c r="F190" s="162" t="s">
        <v>2316</v>
      </c>
      <c r="H190" s="163" t="n">
        <v>65</v>
      </c>
      <c r="L190" s="160"/>
      <c r="M190" s="164"/>
      <c r="T190" s="165"/>
      <c r="AT190" s="161" t="s">
        <v>151</v>
      </c>
      <c r="AU190" s="161" t="s">
        <v>22</v>
      </c>
      <c r="AV190" s="161" t="s">
        <v>82</v>
      </c>
      <c r="AW190" s="161" t="s">
        <v>104</v>
      </c>
      <c r="AX190" s="161" t="s">
        <v>22</v>
      </c>
      <c r="AY190" s="161" t="s">
        <v>146</v>
      </c>
    </row>
    <row r="191" s="12" customFormat="true" ht="15.75" hidden="false" customHeight="true" outlineLevel="0" collapsed="false">
      <c r="B191" s="28"/>
      <c r="C191" s="136" t="s">
        <v>248</v>
      </c>
      <c r="D191" s="136" t="s">
        <v>147</v>
      </c>
      <c r="E191" s="137" t="s">
        <v>300</v>
      </c>
      <c r="F191" s="138" t="s">
        <v>301</v>
      </c>
      <c r="G191" s="139" t="s">
        <v>228</v>
      </c>
      <c r="H191" s="140" t="n">
        <v>153.362</v>
      </c>
      <c r="I191" s="141" t="n">
        <v>44.8</v>
      </c>
      <c r="J191" s="141" t="n">
        <f aca="false">ROUND($I$191*$H$191,2)</f>
        <v>6870.62</v>
      </c>
      <c r="K191" s="138" t="s">
        <v>189</v>
      </c>
      <c r="L191" s="28"/>
      <c r="M191" s="142"/>
      <c r="N191" s="143" t="s">
        <v>44</v>
      </c>
      <c r="O191" s="144" t="n">
        <v>0.032</v>
      </c>
      <c r="P191" s="144" t="n">
        <f aca="false">$O$191*$H$191</f>
        <v>4.907584</v>
      </c>
      <c r="Q191" s="144" t="n">
        <v>0</v>
      </c>
      <c r="R191" s="144" t="n">
        <f aca="false">$Q$191*$H$191</f>
        <v>0</v>
      </c>
      <c r="S191" s="144" t="n">
        <v>0</v>
      </c>
      <c r="T191" s="145" t="n">
        <f aca="false">$S$191*$H$191</f>
        <v>0</v>
      </c>
      <c r="AR191" s="99" t="s">
        <v>150</v>
      </c>
      <c r="AT191" s="99" t="s">
        <v>147</v>
      </c>
      <c r="AU191" s="99" t="s">
        <v>22</v>
      </c>
      <c r="AY191" s="12" t="s">
        <v>146</v>
      </c>
      <c r="BE191" s="146" t="n">
        <f aca="false">IF($N$191="základní",$J$191,0)</f>
        <v>6870.62</v>
      </c>
      <c r="BF191" s="146" t="n">
        <f aca="false">IF($N$191="snížená",$J$191,0)</f>
        <v>0</v>
      </c>
      <c r="BG191" s="146" t="n">
        <f aca="false">IF($N$191="zákl. přenesená",$J$191,0)</f>
        <v>0</v>
      </c>
      <c r="BH191" s="146" t="n">
        <f aca="false">IF($N$191="sníž. přenesená",$J$191,0)</f>
        <v>0</v>
      </c>
      <c r="BI191" s="146" t="n">
        <f aca="false">IF($N$191="nulová",$J$191,0)</f>
        <v>0</v>
      </c>
      <c r="BJ191" s="99" t="s">
        <v>22</v>
      </c>
      <c r="BK191" s="146" t="n">
        <f aca="false">ROUND($I$191*$H$191,2)</f>
        <v>6870.62</v>
      </c>
      <c r="BL191" s="99" t="s">
        <v>150</v>
      </c>
      <c r="BM191" s="99" t="s">
        <v>2317</v>
      </c>
    </row>
    <row r="192" s="12" customFormat="true" ht="16.5" hidden="false" customHeight="true" outlineLevel="0" collapsed="false">
      <c r="B192" s="28"/>
      <c r="D192" s="148" t="s">
        <v>177</v>
      </c>
      <c r="F192" s="166" t="s">
        <v>303</v>
      </c>
      <c r="L192" s="28"/>
      <c r="M192" s="167"/>
      <c r="T192" s="61"/>
      <c r="AT192" s="12" t="s">
        <v>177</v>
      </c>
      <c r="AU192" s="12" t="s">
        <v>22</v>
      </c>
    </row>
    <row r="193" s="12" customFormat="true" ht="15.75" hidden="false" customHeight="true" outlineLevel="0" collapsed="false">
      <c r="B193" s="28"/>
      <c r="C193" s="136" t="s">
        <v>252</v>
      </c>
      <c r="D193" s="136" t="s">
        <v>147</v>
      </c>
      <c r="E193" s="137" t="s">
        <v>305</v>
      </c>
      <c r="F193" s="138" t="s">
        <v>306</v>
      </c>
      <c r="G193" s="139" t="s">
        <v>228</v>
      </c>
      <c r="H193" s="140" t="n">
        <v>2300.43</v>
      </c>
      <c r="I193" s="141" t="n">
        <v>12.5</v>
      </c>
      <c r="J193" s="141" t="n">
        <f aca="false">ROUND($I$193*$H$193,2)</f>
        <v>28755.38</v>
      </c>
      <c r="K193" s="138" t="s">
        <v>189</v>
      </c>
      <c r="L193" s="28"/>
      <c r="M193" s="142"/>
      <c r="N193" s="143" t="s">
        <v>44</v>
      </c>
      <c r="O193" s="144" t="n">
        <v>0.003</v>
      </c>
      <c r="P193" s="144" t="n">
        <f aca="false">$O$193*$H$193</f>
        <v>6.90129</v>
      </c>
      <c r="Q193" s="144" t="n">
        <v>0</v>
      </c>
      <c r="R193" s="144" t="n">
        <f aca="false">$Q$193*$H$193</f>
        <v>0</v>
      </c>
      <c r="S193" s="144" t="n">
        <v>0</v>
      </c>
      <c r="T193" s="145" t="n">
        <f aca="false">$S$193*$H$193</f>
        <v>0</v>
      </c>
      <c r="AR193" s="99" t="s">
        <v>150</v>
      </c>
      <c r="AT193" s="99" t="s">
        <v>147</v>
      </c>
      <c r="AU193" s="99" t="s">
        <v>22</v>
      </c>
      <c r="AY193" s="12" t="s">
        <v>146</v>
      </c>
      <c r="BE193" s="146" t="n">
        <f aca="false">IF($N$193="základní",$J$193,0)</f>
        <v>28755.38</v>
      </c>
      <c r="BF193" s="146" t="n">
        <f aca="false">IF($N$193="snížená",$J$193,0)</f>
        <v>0</v>
      </c>
      <c r="BG193" s="146" t="n">
        <f aca="false">IF($N$193="zákl. přenesená",$J$193,0)</f>
        <v>0</v>
      </c>
      <c r="BH193" s="146" t="n">
        <f aca="false">IF($N$193="sníž. přenesená",$J$193,0)</f>
        <v>0</v>
      </c>
      <c r="BI193" s="146" t="n">
        <f aca="false">IF($N$193="nulová",$J$193,0)</f>
        <v>0</v>
      </c>
      <c r="BJ193" s="99" t="s">
        <v>22</v>
      </c>
      <c r="BK193" s="146" t="n">
        <f aca="false">ROUND($I$193*$H$193,2)</f>
        <v>28755.38</v>
      </c>
      <c r="BL193" s="99" t="s">
        <v>150</v>
      </c>
      <c r="BM193" s="99" t="s">
        <v>2318</v>
      </c>
    </row>
    <row r="194" s="12" customFormat="true" ht="27" hidden="false" customHeight="true" outlineLevel="0" collapsed="false">
      <c r="B194" s="28"/>
      <c r="D194" s="148" t="s">
        <v>177</v>
      </c>
      <c r="F194" s="166" t="s">
        <v>308</v>
      </c>
      <c r="L194" s="28"/>
      <c r="M194" s="167"/>
      <c r="T194" s="61"/>
      <c r="AT194" s="12" t="s">
        <v>177</v>
      </c>
      <c r="AU194" s="12" t="s">
        <v>22</v>
      </c>
    </row>
    <row r="195" s="12" customFormat="true" ht="15.75" hidden="false" customHeight="true" outlineLevel="0" collapsed="false">
      <c r="B195" s="160"/>
      <c r="D195" s="153" t="s">
        <v>151</v>
      </c>
      <c r="E195" s="161"/>
      <c r="F195" s="162" t="s">
        <v>2319</v>
      </c>
      <c r="H195" s="163" t="n">
        <v>2300.43</v>
      </c>
      <c r="L195" s="160"/>
      <c r="M195" s="164"/>
      <c r="T195" s="165"/>
      <c r="AT195" s="161" t="s">
        <v>151</v>
      </c>
      <c r="AU195" s="161" t="s">
        <v>22</v>
      </c>
      <c r="AV195" s="161" t="s">
        <v>82</v>
      </c>
      <c r="AW195" s="161" t="s">
        <v>104</v>
      </c>
      <c r="AX195" s="161" t="s">
        <v>22</v>
      </c>
      <c r="AY195" s="161" t="s">
        <v>146</v>
      </c>
    </row>
    <row r="196" s="12" customFormat="true" ht="15.75" hidden="false" customHeight="true" outlineLevel="0" collapsed="false">
      <c r="B196" s="28"/>
      <c r="C196" s="136" t="s">
        <v>263</v>
      </c>
      <c r="D196" s="136" t="s">
        <v>147</v>
      </c>
      <c r="E196" s="137" t="s">
        <v>311</v>
      </c>
      <c r="F196" s="138" t="s">
        <v>312</v>
      </c>
      <c r="G196" s="139" t="s">
        <v>228</v>
      </c>
      <c r="H196" s="140" t="n">
        <v>101.473</v>
      </c>
      <c r="I196" s="141" t="n">
        <v>180</v>
      </c>
      <c r="J196" s="141" t="n">
        <f aca="false">ROUND($I$196*$H$196,2)</f>
        <v>18265.14</v>
      </c>
      <c r="K196" s="138" t="s">
        <v>189</v>
      </c>
      <c r="L196" s="28"/>
      <c r="M196" s="142"/>
      <c r="N196" s="143" t="s">
        <v>44</v>
      </c>
      <c r="O196" s="144" t="n">
        <v>0</v>
      </c>
      <c r="P196" s="144" t="n">
        <f aca="false">$O$196*$H$196</f>
        <v>0</v>
      </c>
      <c r="Q196" s="144" t="n">
        <v>0</v>
      </c>
      <c r="R196" s="144" t="n">
        <f aca="false">$Q$196*$H$196</f>
        <v>0</v>
      </c>
      <c r="S196" s="144" t="n">
        <v>0</v>
      </c>
      <c r="T196" s="145" t="n">
        <f aca="false">$S$196*$H$196</f>
        <v>0</v>
      </c>
      <c r="AR196" s="99" t="s">
        <v>150</v>
      </c>
      <c r="AT196" s="99" t="s">
        <v>147</v>
      </c>
      <c r="AU196" s="99" t="s">
        <v>22</v>
      </c>
      <c r="AY196" s="12" t="s">
        <v>146</v>
      </c>
      <c r="BE196" s="146" t="n">
        <f aca="false">IF($N$196="základní",$J$196,0)</f>
        <v>18265.14</v>
      </c>
      <c r="BF196" s="146" t="n">
        <f aca="false">IF($N$196="snížená",$J$196,0)</f>
        <v>0</v>
      </c>
      <c r="BG196" s="146" t="n">
        <f aca="false">IF($N$196="zákl. přenesená",$J$196,0)</f>
        <v>0</v>
      </c>
      <c r="BH196" s="146" t="n">
        <f aca="false">IF($N$196="sníž. přenesená",$J$196,0)</f>
        <v>0</v>
      </c>
      <c r="BI196" s="146" t="n">
        <f aca="false">IF($N$196="nulová",$J$196,0)</f>
        <v>0</v>
      </c>
      <c r="BJ196" s="99" t="s">
        <v>22</v>
      </c>
      <c r="BK196" s="146" t="n">
        <f aca="false">ROUND($I$196*$H$196,2)</f>
        <v>18265.14</v>
      </c>
      <c r="BL196" s="99" t="s">
        <v>150</v>
      </c>
      <c r="BM196" s="99" t="s">
        <v>2320</v>
      </c>
    </row>
    <row r="197" s="12" customFormat="true" ht="16.5" hidden="false" customHeight="true" outlineLevel="0" collapsed="false">
      <c r="B197" s="28"/>
      <c r="D197" s="148" t="s">
        <v>177</v>
      </c>
      <c r="F197" s="166" t="s">
        <v>314</v>
      </c>
      <c r="L197" s="28"/>
      <c r="M197" s="167"/>
      <c r="T197" s="61"/>
      <c r="AT197" s="12" t="s">
        <v>177</v>
      </c>
      <c r="AU197" s="12" t="s">
        <v>22</v>
      </c>
    </row>
    <row r="198" s="12" customFormat="true" ht="15.75" hidden="false" customHeight="true" outlineLevel="0" collapsed="false">
      <c r="B198" s="28"/>
      <c r="C198" s="136" t="s">
        <v>9</v>
      </c>
      <c r="D198" s="136" t="s">
        <v>147</v>
      </c>
      <c r="E198" s="137" t="s">
        <v>316</v>
      </c>
      <c r="F198" s="138" t="s">
        <v>317</v>
      </c>
      <c r="G198" s="139" t="s">
        <v>228</v>
      </c>
      <c r="H198" s="140" t="n">
        <v>7.878</v>
      </c>
      <c r="I198" s="141" t="n">
        <v>1200</v>
      </c>
      <c r="J198" s="141" t="n">
        <f aca="false">ROUND($I$198*$H$198,2)</f>
        <v>9453.6</v>
      </c>
      <c r="K198" s="138" t="s">
        <v>189</v>
      </c>
      <c r="L198" s="28"/>
      <c r="M198" s="142"/>
      <c r="N198" s="143" t="s">
        <v>44</v>
      </c>
      <c r="O198" s="144" t="n">
        <v>0</v>
      </c>
      <c r="P198" s="144" t="n">
        <f aca="false">$O$198*$H$198</f>
        <v>0</v>
      </c>
      <c r="Q198" s="144" t="n">
        <v>0</v>
      </c>
      <c r="R198" s="144" t="n">
        <f aca="false">$Q$198*$H$198</f>
        <v>0</v>
      </c>
      <c r="S198" s="144" t="n">
        <v>0</v>
      </c>
      <c r="T198" s="145" t="n">
        <f aca="false">$S$198*$H$198</f>
        <v>0</v>
      </c>
      <c r="AR198" s="99" t="s">
        <v>150</v>
      </c>
      <c r="AT198" s="99" t="s">
        <v>147</v>
      </c>
      <c r="AU198" s="99" t="s">
        <v>22</v>
      </c>
      <c r="AY198" s="12" t="s">
        <v>146</v>
      </c>
      <c r="BE198" s="146" t="n">
        <f aca="false">IF($N$198="základní",$J$198,0)</f>
        <v>9453.6</v>
      </c>
      <c r="BF198" s="146" t="n">
        <f aca="false">IF($N$198="snížená",$J$198,0)</f>
        <v>0</v>
      </c>
      <c r="BG198" s="146" t="n">
        <f aca="false">IF($N$198="zákl. přenesená",$J$198,0)</f>
        <v>0</v>
      </c>
      <c r="BH198" s="146" t="n">
        <f aca="false">IF($N$198="sníž. přenesená",$J$198,0)</f>
        <v>0</v>
      </c>
      <c r="BI198" s="146" t="n">
        <f aca="false">IF($N$198="nulová",$J$198,0)</f>
        <v>0</v>
      </c>
      <c r="BJ198" s="99" t="s">
        <v>22</v>
      </c>
      <c r="BK198" s="146" t="n">
        <f aca="false">ROUND($I$198*$H$198,2)</f>
        <v>9453.6</v>
      </c>
      <c r="BL198" s="99" t="s">
        <v>150</v>
      </c>
      <c r="BM198" s="99" t="s">
        <v>2321</v>
      </c>
    </row>
    <row r="199" s="12" customFormat="true" ht="16.5" hidden="false" customHeight="true" outlineLevel="0" collapsed="false">
      <c r="B199" s="28"/>
      <c r="D199" s="148" t="s">
        <v>177</v>
      </c>
      <c r="F199" s="166" t="s">
        <v>319</v>
      </c>
      <c r="L199" s="28"/>
      <c r="M199" s="167"/>
      <c r="T199" s="61"/>
      <c r="AT199" s="12" t="s">
        <v>177</v>
      </c>
      <c r="AU199" s="12" t="s">
        <v>22</v>
      </c>
    </row>
    <row r="200" s="12" customFormat="true" ht="15.75" hidden="false" customHeight="true" outlineLevel="0" collapsed="false">
      <c r="B200" s="28"/>
      <c r="C200" s="136" t="s">
        <v>282</v>
      </c>
      <c r="D200" s="136" t="s">
        <v>147</v>
      </c>
      <c r="E200" s="137" t="s">
        <v>322</v>
      </c>
      <c r="F200" s="138" t="s">
        <v>323</v>
      </c>
      <c r="G200" s="139" t="s">
        <v>228</v>
      </c>
      <c r="H200" s="140" t="n">
        <v>44.012</v>
      </c>
      <c r="I200" s="141" t="n">
        <v>1200</v>
      </c>
      <c r="J200" s="141" t="n">
        <f aca="false">ROUND($I$200*$H$200,2)</f>
        <v>52814.4</v>
      </c>
      <c r="K200" s="138" t="s">
        <v>189</v>
      </c>
      <c r="L200" s="28"/>
      <c r="M200" s="142"/>
      <c r="N200" s="143" t="s">
        <v>44</v>
      </c>
      <c r="O200" s="144" t="n">
        <v>0</v>
      </c>
      <c r="P200" s="144" t="n">
        <f aca="false">$O$200*$H$200</f>
        <v>0</v>
      </c>
      <c r="Q200" s="144" t="n">
        <v>0</v>
      </c>
      <c r="R200" s="144" t="n">
        <f aca="false">$Q$200*$H$200</f>
        <v>0</v>
      </c>
      <c r="S200" s="144" t="n">
        <v>0</v>
      </c>
      <c r="T200" s="145" t="n">
        <f aca="false">$S$200*$H$200</f>
        <v>0</v>
      </c>
      <c r="AR200" s="99" t="s">
        <v>150</v>
      </c>
      <c r="AT200" s="99" t="s">
        <v>147</v>
      </c>
      <c r="AU200" s="99" t="s">
        <v>22</v>
      </c>
      <c r="AY200" s="12" t="s">
        <v>146</v>
      </c>
      <c r="BE200" s="146" t="n">
        <f aca="false">IF($N$200="základní",$J$200,0)</f>
        <v>52814.4</v>
      </c>
      <c r="BF200" s="146" t="n">
        <f aca="false">IF($N$200="snížená",$J$200,0)</f>
        <v>0</v>
      </c>
      <c r="BG200" s="146" t="n">
        <f aca="false">IF($N$200="zákl. přenesená",$J$200,0)</f>
        <v>0</v>
      </c>
      <c r="BH200" s="146" t="n">
        <f aca="false">IF($N$200="sníž. přenesená",$J$200,0)</f>
        <v>0</v>
      </c>
      <c r="BI200" s="146" t="n">
        <f aca="false">IF($N$200="nulová",$J$200,0)</f>
        <v>0</v>
      </c>
      <c r="BJ200" s="99" t="s">
        <v>22</v>
      </c>
      <c r="BK200" s="146" t="n">
        <f aca="false">ROUND($I$200*$H$200,2)</f>
        <v>52814.4</v>
      </c>
      <c r="BL200" s="99" t="s">
        <v>150</v>
      </c>
      <c r="BM200" s="99" t="s">
        <v>2322</v>
      </c>
    </row>
    <row r="201" s="12" customFormat="true" ht="16.5" hidden="false" customHeight="true" outlineLevel="0" collapsed="false">
      <c r="B201" s="28"/>
      <c r="D201" s="148" t="s">
        <v>177</v>
      </c>
      <c r="F201" s="166" t="s">
        <v>325</v>
      </c>
      <c r="L201" s="28"/>
      <c r="M201" s="167"/>
      <c r="T201" s="61"/>
      <c r="AT201" s="12" t="s">
        <v>177</v>
      </c>
      <c r="AU201" s="12" t="s">
        <v>22</v>
      </c>
    </row>
    <row r="202" s="127" customFormat="true" ht="37.5" hidden="false" customHeight="true" outlineLevel="0" collapsed="false">
      <c r="B202" s="128"/>
      <c r="D202" s="129" t="s">
        <v>72</v>
      </c>
      <c r="E202" s="130" t="s">
        <v>217</v>
      </c>
      <c r="F202" s="130" t="s">
        <v>326</v>
      </c>
      <c r="J202" s="131" t="n">
        <f aca="false">$BK$202</f>
        <v>11248.71</v>
      </c>
      <c r="L202" s="128"/>
      <c r="M202" s="132"/>
      <c r="P202" s="133" t="n">
        <f aca="false">SUM($P$203:$P$227)</f>
        <v>23.218558</v>
      </c>
      <c r="R202" s="133" t="n">
        <f aca="false">SUM($R$203:$R$227)</f>
        <v>0</v>
      </c>
      <c r="T202" s="134" t="n">
        <f aca="false">SUM($T$203:$T$227)</f>
        <v>3.2538</v>
      </c>
      <c r="AR202" s="129" t="s">
        <v>22</v>
      </c>
      <c r="AT202" s="129" t="s">
        <v>72</v>
      </c>
      <c r="AU202" s="129" t="s">
        <v>73</v>
      </c>
      <c r="AY202" s="129" t="s">
        <v>146</v>
      </c>
      <c r="BK202" s="135" t="n">
        <f aca="false">SUM($BK$203:$BK$227)</f>
        <v>11248.71</v>
      </c>
    </row>
    <row r="203" s="12" customFormat="true" ht="15.75" hidden="false" customHeight="true" outlineLevel="0" collapsed="false">
      <c r="B203" s="28"/>
      <c r="C203" s="136" t="s">
        <v>288</v>
      </c>
      <c r="D203" s="136" t="s">
        <v>147</v>
      </c>
      <c r="E203" s="137" t="s">
        <v>328</v>
      </c>
      <c r="F203" s="138" t="s">
        <v>1837</v>
      </c>
      <c r="G203" s="139"/>
      <c r="H203" s="140" t="n">
        <v>0</v>
      </c>
      <c r="I203" s="141" t="n">
        <v>0.01</v>
      </c>
      <c r="J203" s="141" t="n">
        <f aca="false">ROUND($I$203*$H$203,2)</f>
        <v>0</v>
      </c>
      <c r="K203" s="138"/>
      <c r="L203" s="28"/>
      <c r="M203" s="142"/>
      <c r="N203" s="143" t="s">
        <v>44</v>
      </c>
      <c r="O203" s="144" t="n">
        <v>0</v>
      </c>
      <c r="P203" s="144" t="n">
        <f aca="false">$O$203*$H$203</f>
        <v>0</v>
      </c>
      <c r="Q203" s="144" t="n">
        <v>0</v>
      </c>
      <c r="R203" s="144" t="n">
        <f aca="false">$Q$203*$H$203</f>
        <v>0</v>
      </c>
      <c r="S203" s="144" t="n">
        <v>0</v>
      </c>
      <c r="T203" s="145" t="n">
        <f aca="false">$S$203*$H$203</f>
        <v>0</v>
      </c>
      <c r="AR203" s="99" t="s">
        <v>150</v>
      </c>
      <c r="AT203" s="99" t="s">
        <v>147</v>
      </c>
      <c r="AU203" s="99" t="s">
        <v>22</v>
      </c>
      <c r="AY203" s="12" t="s">
        <v>146</v>
      </c>
      <c r="BE203" s="146" t="n">
        <f aca="false">IF($N$203="základní",$J$203,0)</f>
        <v>0</v>
      </c>
      <c r="BF203" s="146" t="n">
        <f aca="false">IF($N$203="snížená",$J$203,0)</f>
        <v>0</v>
      </c>
      <c r="BG203" s="146" t="n">
        <f aca="false">IF($N$203="zákl. přenesená",$J$203,0)</f>
        <v>0</v>
      </c>
      <c r="BH203" s="146" t="n">
        <f aca="false">IF($N$203="sníž. přenesená",$J$203,0)</f>
        <v>0</v>
      </c>
      <c r="BI203" s="146" t="n">
        <f aca="false">IF($N$203="nulová",$J$203,0)</f>
        <v>0</v>
      </c>
      <c r="BJ203" s="99" t="s">
        <v>22</v>
      </c>
      <c r="BK203" s="146" t="n">
        <f aca="false">ROUND($I$203*$H$203,2)</f>
        <v>0</v>
      </c>
      <c r="BL203" s="99" t="s">
        <v>150</v>
      </c>
      <c r="BM203" s="99" t="s">
        <v>2323</v>
      </c>
    </row>
    <row r="204" s="12" customFormat="true" ht="16.5" hidden="false" customHeight="true" outlineLevel="0" collapsed="false">
      <c r="B204" s="28"/>
      <c r="D204" s="148" t="s">
        <v>177</v>
      </c>
      <c r="F204" s="166" t="s">
        <v>1839</v>
      </c>
      <c r="L204" s="28"/>
      <c r="M204" s="167"/>
      <c r="T204" s="61"/>
      <c r="AT204" s="12" t="s">
        <v>177</v>
      </c>
      <c r="AU204" s="12" t="s">
        <v>22</v>
      </c>
    </row>
    <row r="205" s="12" customFormat="true" ht="15.75" hidden="false" customHeight="true" outlineLevel="0" collapsed="false">
      <c r="B205" s="28"/>
      <c r="C205" s="136" t="s">
        <v>293</v>
      </c>
      <c r="D205" s="136" t="s">
        <v>147</v>
      </c>
      <c r="E205" s="137" t="s">
        <v>2324</v>
      </c>
      <c r="F205" s="138" t="s">
        <v>2325</v>
      </c>
      <c r="G205" s="139" t="s">
        <v>176</v>
      </c>
      <c r="H205" s="140" t="n">
        <v>8.7</v>
      </c>
      <c r="I205" s="141" t="n">
        <v>506</v>
      </c>
      <c r="J205" s="141" t="n">
        <f aca="false">ROUND($I$205*$H$205,2)</f>
        <v>4402.2</v>
      </c>
      <c r="K205" s="138" t="s">
        <v>189</v>
      </c>
      <c r="L205" s="28"/>
      <c r="M205" s="142"/>
      <c r="N205" s="143" t="s">
        <v>44</v>
      </c>
      <c r="O205" s="144" t="n">
        <v>1.412</v>
      </c>
      <c r="P205" s="144" t="n">
        <f aca="false">$O$205*$H$205</f>
        <v>12.2844</v>
      </c>
      <c r="Q205" s="144" t="n">
        <v>0</v>
      </c>
      <c r="R205" s="144" t="n">
        <f aca="false">$Q$205*$H$205</f>
        <v>0</v>
      </c>
      <c r="S205" s="144" t="n">
        <v>0.189</v>
      </c>
      <c r="T205" s="145" t="n">
        <f aca="false">$S$205*$H$205</f>
        <v>1.6443</v>
      </c>
      <c r="AR205" s="99" t="s">
        <v>150</v>
      </c>
      <c r="AT205" s="99" t="s">
        <v>147</v>
      </c>
      <c r="AU205" s="99" t="s">
        <v>22</v>
      </c>
      <c r="AY205" s="12" t="s">
        <v>146</v>
      </c>
      <c r="BE205" s="146" t="n">
        <f aca="false">IF($N$205="základní",$J$205,0)</f>
        <v>4402.2</v>
      </c>
      <c r="BF205" s="146" t="n">
        <f aca="false">IF($N$205="snížená",$J$205,0)</f>
        <v>0</v>
      </c>
      <c r="BG205" s="146" t="n">
        <f aca="false">IF($N$205="zákl. přenesená",$J$205,0)</f>
        <v>0</v>
      </c>
      <c r="BH205" s="146" t="n">
        <f aca="false">IF($N$205="sníž. přenesená",$J$205,0)</f>
        <v>0</v>
      </c>
      <c r="BI205" s="146" t="n">
        <f aca="false">IF($N$205="nulová",$J$205,0)</f>
        <v>0</v>
      </c>
      <c r="BJ205" s="99" t="s">
        <v>22</v>
      </c>
      <c r="BK205" s="146" t="n">
        <f aca="false">ROUND($I$205*$H$205,2)</f>
        <v>4402.2</v>
      </c>
      <c r="BL205" s="99" t="s">
        <v>150</v>
      </c>
      <c r="BM205" s="99" t="s">
        <v>2326</v>
      </c>
    </row>
    <row r="206" s="12" customFormat="true" ht="27" hidden="false" customHeight="true" outlineLevel="0" collapsed="false">
      <c r="B206" s="28"/>
      <c r="D206" s="148" t="s">
        <v>177</v>
      </c>
      <c r="F206" s="166" t="s">
        <v>2327</v>
      </c>
      <c r="L206" s="28"/>
      <c r="M206" s="167"/>
      <c r="T206" s="61"/>
      <c r="AT206" s="12" t="s">
        <v>177</v>
      </c>
      <c r="AU206" s="12" t="s">
        <v>22</v>
      </c>
    </row>
    <row r="207" s="12" customFormat="true" ht="15.75" hidden="false" customHeight="true" outlineLevel="0" collapsed="false">
      <c r="B207" s="147"/>
      <c r="D207" s="153" t="s">
        <v>151</v>
      </c>
      <c r="E207" s="150"/>
      <c r="F207" s="149" t="s">
        <v>1844</v>
      </c>
      <c r="H207" s="150"/>
      <c r="L207" s="147"/>
      <c r="M207" s="151"/>
      <c r="T207" s="152"/>
      <c r="AT207" s="150" t="s">
        <v>151</v>
      </c>
      <c r="AU207" s="150" t="s">
        <v>22</v>
      </c>
      <c r="AV207" s="150" t="s">
        <v>22</v>
      </c>
      <c r="AW207" s="150" t="s">
        <v>104</v>
      </c>
      <c r="AX207" s="150" t="s">
        <v>73</v>
      </c>
      <c r="AY207" s="150" t="s">
        <v>146</v>
      </c>
    </row>
    <row r="208" s="12" customFormat="true" ht="15.75" hidden="false" customHeight="true" outlineLevel="0" collapsed="false">
      <c r="B208" s="147"/>
      <c r="D208" s="153" t="s">
        <v>151</v>
      </c>
      <c r="E208" s="150"/>
      <c r="F208" s="149" t="s">
        <v>2328</v>
      </c>
      <c r="H208" s="150"/>
      <c r="L208" s="147"/>
      <c r="M208" s="151"/>
      <c r="T208" s="152"/>
      <c r="AT208" s="150" t="s">
        <v>151</v>
      </c>
      <c r="AU208" s="150" t="s">
        <v>22</v>
      </c>
      <c r="AV208" s="150" t="s">
        <v>22</v>
      </c>
      <c r="AW208" s="150" t="s">
        <v>104</v>
      </c>
      <c r="AX208" s="150" t="s">
        <v>73</v>
      </c>
      <c r="AY208" s="150" t="s">
        <v>146</v>
      </c>
    </row>
    <row r="209" s="12" customFormat="true" ht="15.75" hidden="false" customHeight="true" outlineLevel="0" collapsed="false">
      <c r="B209" s="147"/>
      <c r="D209" s="153" t="s">
        <v>151</v>
      </c>
      <c r="E209" s="150"/>
      <c r="F209" s="149" t="s">
        <v>339</v>
      </c>
      <c r="H209" s="150"/>
      <c r="L209" s="147"/>
      <c r="M209" s="151"/>
      <c r="T209" s="152"/>
      <c r="AT209" s="150" t="s">
        <v>151</v>
      </c>
      <c r="AU209" s="150" t="s">
        <v>22</v>
      </c>
      <c r="AV209" s="150" t="s">
        <v>22</v>
      </c>
      <c r="AW209" s="150" t="s">
        <v>104</v>
      </c>
      <c r="AX209" s="150" t="s">
        <v>73</v>
      </c>
      <c r="AY209" s="150" t="s">
        <v>146</v>
      </c>
    </row>
    <row r="210" s="12" customFormat="true" ht="15.75" hidden="false" customHeight="true" outlineLevel="0" collapsed="false">
      <c r="B210" s="160"/>
      <c r="D210" s="153" t="s">
        <v>151</v>
      </c>
      <c r="E210" s="161"/>
      <c r="F210" s="162" t="s">
        <v>2329</v>
      </c>
      <c r="H210" s="163" t="n">
        <v>8.7</v>
      </c>
      <c r="L210" s="160"/>
      <c r="M210" s="164"/>
      <c r="T210" s="165"/>
      <c r="AT210" s="161" t="s">
        <v>151</v>
      </c>
      <c r="AU210" s="161" t="s">
        <v>22</v>
      </c>
      <c r="AV210" s="161" t="s">
        <v>82</v>
      </c>
      <c r="AW210" s="161" t="s">
        <v>104</v>
      </c>
      <c r="AX210" s="161" t="s">
        <v>22</v>
      </c>
      <c r="AY210" s="161" t="s">
        <v>146</v>
      </c>
    </row>
    <row r="211" s="12" customFormat="true" ht="15.75" hidden="false" customHeight="true" outlineLevel="0" collapsed="false">
      <c r="B211" s="28"/>
      <c r="C211" s="136" t="s">
        <v>299</v>
      </c>
      <c r="D211" s="136" t="s">
        <v>147</v>
      </c>
      <c r="E211" s="137" t="s">
        <v>272</v>
      </c>
      <c r="F211" s="138" t="s">
        <v>273</v>
      </c>
      <c r="G211" s="139" t="s">
        <v>176</v>
      </c>
      <c r="H211" s="140" t="n">
        <v>8.7</v>
      </c>
      <c r="I211" s="141" t="n">
        <v>440</v>
      </c>
      <c r="J211" s="141" t="n">
        <f aca="false">ROUND($I$211*$H$211,2)</f>
        <v>3828</v>
      </c>
      <c r="K211" s="138" t="s">
        <v>189</v>
      </c>
      <c r="L211" s="28"/>
      <c r="M211" s="142"/>
      <c r="N211" s="143" t="s">
        <v>44</v>
      </c>
      <c r="O211" s="144" t="n">
        <v>1.228</v>
      </c>
      <c r="P211" s="144" t="n">
        <f aca="false">$O$211*$H$211</f>
        <v>10.6836</v>
      </c>
      <c r="Q211" s="144" t="n">
        <v>0</v>
      </c>
      <c r="R211" s="144" t="n">
        <f aca="false">$Q$211*$H$211</f>
        <v>0</v>
      </c>
      <c r="S211" s="144" t="n">
        <v>0.185</v>
      </c>
      <c r="T211" s="145" t="n">
        <f aca="false">$S$211*$H$211</f>
        <v>1.6095</v>
      </c>
      <c r="AR211" s="99" t="s">
        <v>150</v>
      </c>
      <c r="AT211" s="99" t="s">
        <v>147</v>
      </c>
      <c r="AU211" s="99" t="s">
        <v>22</v>
      </c>
      <c r="AY211" s="12" t="s">
        <v>146</v>
      </c>
      <c r="BE211" s="146" t="n">
        <f aca="false">IF($N$211="základní",$J$211,0)</f>
        <v>3828</v>
      </c>
      <c r="BF211" s="146" t="n">
        <f aca="false">IF($N$211="snížená",$J$211,0)</f>
        <v>0</v>
      </c>
      <c r="BG211" s="146" t="n">
        <f aca="false">IF($N$211="zákl. přenesená",$J$211,0)</f>
        <v>0</v>
      </c>
      <c r="BH211" s="146" t="n">
        <f aca="false">IF($N$211="sníž. přenesená",$J$211,0)</f>
        <v>0</v>
      </c>
      <c r="BI211" s="146" t="n">
        <f aca="false">IF($N$211="nulová",$J$211,0)</f>
        <v>0</v>
      </c>
      <c r="BJ211" s="99" t="s">
        <v>22</v>
      </c>
      <c r="BK211" s="146" t="n">
        <f aca="false">ROUND($I$211*$H$211,2)</f>
        <v>3828</v>
      </c>
      <c r="BL211" s="99" t="s">
        <v>150</v>
      </c>
      <c r="BM211" s="99" t="s">
        <v>2330</v>
      </c>
    </row>
    <row r="212" s="12" customFormat="true" ht="27" hidden="false" customHeight="true" outlineLevel="0" collapsed="false">
      <c r="B212" s="28"/>
      <c r="D212" s="148" t="s">
        <v>177</v>
      </c>
      <c r="F212" s="166" t="s">
        <v>275</v>
      </c>
      <c r="L212" s="28"/>
      <c r="M212" s="167"/>
      <c r="T212" s="61"/>
      <c r="AT212" s="12" t="s">
        <v>177</v>
      </c>
      <c r="AU212" s="12" t="s">
        <v>22</v>
      </c>
    </row>
    <row r="213" s="12" customFormat="true" ht="15.75" hidden="false" customHeight="true" outlineLevel="0" collapsed="false">
      <c r="B213" s="147"/>
      <c r="D213" s="153" t="s">
        <v>151</v>
      </c>
      <c r="E213" s="150"/>
      <c r="F213" s="149" t="s">
        <v>1844</v>
      </c>
      <c r="H213" s="150"/>
      <c r="L213" s="147"/>
      <c r="M213" s="151"/>
      <c r="T213" s="152"/>
      <c r="AT213" s="150" t="s">
        <v>151</v>
      </c>
      <c r="AU213" s="150" t="s">
        <v>22</v>
      </c>
      <c r="AV213" s="150" t="s">
        <v>22</v>
      </c>
      <c r="AW213" s="150" t="s">
        <v>104</v>
      </c>
      <c r="AX213" s="150" t="s">
        <v>73</v>
      </c>
      <c r="AY213" s="150" t="s">
        <v>146</v>
      </c>
    </row>
    <row r="214" s="12" customFormat="true" ht="15.75" hidden="false" customHeight="true" outlineLevel="0" collapsed="false">
      <c r="B214" s="147"/>
      <c r="D214" s="153" t="s">
        <v>151</v>
      </c>
      <c r="E214" s="150"/>
      <c r="F214" s="149" t="s">
        <v>2328</v>
      </c>
      <c r="H214" s="150"/>
      <c r="L214" s="147"/>
      <c r="M214" s="151"/>
      <c r="T214" s="152"/>
      <c r="AT214" s="150" t="s">
        <v>151</v>
      </c>
      <c r="AU214" s="150" t="s">
        <v>22</v>
      </c>
      <c r="AV214" s="150" t="s">
        <v>22</v>
      </c>
      <c r="AW214" s="150" t="s">
        <v>104</v>
      </c>
      <c r="AX214" s="150" t="s">
        <v>73</v>
      </c>
      <c r="AY214" s="150" t="s">
        <v>146</v>
      </c>
    </row>
    <row r="215" s="12" customFormat="true" ht="15.75" hidden="false" customHeight="true" outlineLevel="0" collapsed="false">
      <c r="B215" s="147"/>
      <c r="D215" s="153" t="s">
        <v>151</v>
      </c>
      <c r="E215" s="150"/>
      <c r="F215" s="149" t="s">
        <v>339</v>
      </c>
      <c r="H215" s="150"/>
      <c r="L215" s="147"/>
      <c r="M215" s="151"/>
      <c r="T215" s="152"/>
      <c r="AT215" s="150" t="s">
        <v>151</v>
      </c>
      <c r="AU215" s="150" t="s">
        <v>22</v>
      </c>
      <c r="AV215" s="150" t="s">
        <v>22</v>
      </c>
      <c r="AW215" s="150" t="s">
        <v>104</v>
      </c>
      <c r="AX215" s="150" t="s">
        <v>73</v>
      </c>
      <c r="AY215" s="150" t="s">
        <v>146</v>
      </c>
    </row>
    <row r="216" s="12" customFormat="true" ht="15.75" hidden="false" customHeight="true" outlineLevel="0" collapsed="false">
      <c r="B216" s="160"/>
      <c r="D216" s="153" t="s">
        <v>151</v>
      </c>
      <c r="E216" s="161"/>
      <c r="F216" s="162" t="s">
        <v>2329</v>
      </c>
      <c r="H216" s="163" t="n">
        <v>8.7</v>
      </c>
      <c r="L216" s="160"/>
      <c r="M216" s="164"/>
      <c r="T216" s="165"/>
      <c r="AT216" s="161" t="s">
        <v>151</v>
      </c>
      <c r="AU216" s="161" t="s">
        <v>22</v>
      </c>
      <c r="AV216" s="161" t="s">
        <v>82</v>
      </c>
      <c r="AW216" s="161" t="s">
        <v>104</v>
      </c>
      <c r="AX216" s="161" t="s">
        <v>22</v>
      </c>
      <c r="AY216" s="161" t="s">
        <v>146</v>
      </c>
    </row>
    <row r="217" s="12" customFormat="true" ht="15.75" hidden="false" customHeight="true" outlineLevel="0" collapsed="false">
      <c r="B217" s="28"/>
      <c r="C217" s="136" t="s">
        <v>304</v>
      </c>
      <c r="D217" s="136" t="s">
        <v>147</v>
      </c>
      <c r="E217" s="137" t="s">
        <v>300</v>
      </c>
      <c r="F217" s="138" t="s">
        <v>301</v>
      </c>
      <c r="G217" s="139" t="s">
        <v>228</v>
      </c>
      <c r="H217" s="140" t="n">
        <v>3.254</v>
      </c>
      <c r="I217" s="141" t="n">
        <v>44.8</v>
      </c>
      <c r="J217" s="141" t="n">
        <f aca="false">ROUND($I$217*$H$217,2)</f>
        <v>145.78</v>
      </c>
      <c r="K217" s="138" t="s">
        <v>189</v>
      </c>
      <c r="L217" s="28"/>
      <c r="M217" s="142"/>
      <c r="N217" s="143" t="s">
        <v>44</v>
      </c>
      <c r="O217" s="144" t="n">
        <v>0.032</v>
      </c>
      <c r="P217" s="144" t="n">
        <f aca="false">$O$217*$H$217</f>
        <v>0.104128</v>
      </c>
      <c r="Q217" s="144" t="n">
        <v>0</v>
      </c>
      <c r="R217" s="144" t="n">
        <f aca="false">$Q$217*$H$217</f>
        <v>0</v>
      </c>
      <c r="S217" s="144" t="n">
        <v>0</v>
      </c>
      <c r="T217" s="145" t="n">
        <f aca="false">$S$217*$H$217</f>
        <v>0</v>
      </c>
      <c r="AR217" s="99" t="s">
        <v>150</v>
      </c>
      <c r="AT217" s="99" t="s">
        <v>147</v>
      </c>
      <c r="AU217" s="99" t="s">
        <v>22</v>
      </c>
      <c r="AY217" s="12" t="s">
        <v>146</v>
      </c>
      <c r="BE217" s="146" t="n">
        <f aca="false">IF($N$217="základní",$J$217,0)</f>
        <v>145.78</v>
      </c>
      <c r="BF217" s="146" t="n">
        <f aca="false">IF($N$217="snížená",$J$217,0)</f>
        <v>0</v>
      </c>
      <c r="BG217" s="146" t="n">
        <f aca="false">IF($N$217="zákl. přenesená",$J$217,0)</f>
        <v>0</v>
      </c>
      <c r="BH217" s="146" t="n">
        <f aca="false">IF($N$217="sníž. přenesená",$J$217,0)</f>
        <v>0</v>
      </c>
      <c r="BI217" s="146" t="n">
        <f aca="false">IF($N$217="nulová",$J$217,0)</f>
        <v>0</v>
      </c>
      <c r="BJ217" s="99" t="s">
        <v>22</v>
      </c>
      <c r="BK217" s="146" t="n">
        <f aca="false">ROUND($I$217*$H$217,2)</f>
        <v>145.78</v>
      </c>
      <c r="BL217" s="99" t="s">
        <v>150</v>
      </c>
      <c r="BM217" s="99" t="s">
        <v>2331</v>
      </c>
    </row>
    <row r="218" s="12" customFormat="true" ht="16.5" hidden="false" customHeight="true" outlineLevel="0" collapsed="false">
      <c r="B218" s="28"/>
      <c r="D218" s="148" t="s">
        <v>177</v>
      </c>
      <c r="F218" s="166" t="s">
        <v>303</v>
      </c>
      <c r="L218" s="28"/>
      <c r="M218" s="167"/>
      <c r="T218" s="61"/>
      <c r="AT218" s="12" t="s">
        <v>177</v>
      </c>
      <c r="AU218" s="12" t="s">
        <v>22</v>
      </c>
    </row>
    <row r="219" s="12" customFormat="true" ht="15.75" hidden="false" customHeight="true" outlineLevel="0" collapsed="false">
      <c r="B219" s="147"/>
      <c r="D219" s="153" t="s">
        <v>151</v>
      </c>
      <c r="E219" s="150"/>
      <c r="F219" s="149" t="s">
        <v>361</v>
      </c>
      <c r="H219" s="150"/>
      <c r="L219" s="147"/>
      <c r="M219" s="151"/>
      <c r="T219" s="152"/>
      <c r="AT219" s="150" t="s">
        <v>151</v>
      </c>
      <c r="AU219" s="150" t="s">
        <v>22</v>
      </c>
      <c r="AV219" s="150" t="s">
        <v>22</v>
      </c>
      <c r="AW219" s="150" t="s">
        <v>104</v>
      </c>
      <c r="AX219" s="150" t="s">
        <v>73</v>
      </c>
      <c r="AY219" s="150" t="s">
        <v>146</v>
      </c>
    </row>
    <row r="220" s="12" customFormat="true" ht="15.75" hidden="false" customHeight="true" outlineLevel="0" collapsed="false">
      <c r="B220" s="160"/>
      <c r="D220" s="153" t="s">
        <v>151</v>
      </c>
      <c r="E220" s="161"/>
      <c r="F220" s="162" t="s">
        <v>2332</v>
      </c>
      <c r="H220" s="163" t="n">
        <v>3.254</v>
      </c>
      <c r="L220" s="160"/>
      <c r="M220" s="164"/>
      <c r="T220" s="165"/>
      <c r="AT220" s="161" t="s">
        <v>151</v>
      </c>
      <c r="AU220" s="161" t="s">
        <v>22</v>
      </c>
      <c r="AV220" s="161" t="s">
        <v>82</v>
      </c>
      <c r="AW220" s="161" t="s">
        <v>104</v>
      </c>
      <c r="AX220" s="161" t="s">
        <v>22</v>
      </c>
      <c r="AY220" s="161" t="s">
        <v>146</v>
      </c>
    </row>
    <row r="221" s="12" customFormat="true" ht="15.75" hidden="false" customHeight="true" outlineLevel="0" collapsed="false">
      <c r="B221" s="28"/>
      <c r="C221" s="136" t="s">
        <v>310</v>
      </c>
      <c r="D221" s="136" t="s">
        <v>147</v>
      </c>
      <c r="E221" s="137" t="s">
        <v>305</v>
      </c>
      <c r="F221" s="138" t="s">
        <v>306</v>
      </c>
      <c r="G221" s="139" t="s">
        <v>228</v>
      </c>
      <c r="H221" s="140" t="n">
        <v>48.81</v>
      </c>
      <c r="I221" s="141" t="n">
        <v>12.5</v>
      </c>
      <c r="J221" s="141" t="n">
        <f aca="false">ROUND($I$221*$H$221,2)</f>
        <v>610.13</v>
      </c>
      <c r="K221" s="138" t="s">
        <v>189</v>
      </c>
      <c r="L221" s="28"/>
      <c r="M221" s="142"/>
      <c r="N221" s="143" t="s">
        <v>44</v>
      </c>
      <c r="O221" s="144" t="n">
        <v>0.003</v>
      </c>
      <c r="P221" s="144" t="n">
        <f aca="false">$O$221*$H$221</f>
        <v>0.14643</v>
      </c>
      <c r="Q221" s="144" t="n">
        <v>0</v>
      </c>
      <c r="R221" s="144" t="n">
        <f aca="false">$Q$221*$H$221</f>
        <v>0</v>
      </c>
      <c r="S221" s="144" t="n">
        <v>0</v>
      </c>
      <c r="T221" s="145" t="n">
        <f aca="false">$S$221*$H$221</f>
        <v>0</v>
      </c>
      <c r="AR221" s="99" t="s">
        <v>150</v>
      </c>
      <c r="AT221" s="99" t="s">
        <v>147</v>
      </c>
      <c r="AU221" s="99" t="s">
        <v>22</v>
      </c>
      <c r="AY221" s="12" t="s">
        <v>146</v>
      </c>
      <c r="BE221" s="146" t="n">
        <f aca="false">IF($N$221="základní",$J$221,0)</f>
        <v>610.13</v>
      </c>
      <c r="BF221" s="146" t="n">
        <f aca="false">IF($N$221="snížená",$J$221,0)</f>
        <v>0</v>
      </c>
      <c r="BG221" s="146" t="n">
        <f aca="false">IF($N$221="zákl. přenesená",$J$221,0)</f>
        <v>0</v>
      </c>
      <c r="BH221" s="146" t="n">
        <f aca="false">IF($N$221="sníž. přenesená",$J$221,0)</f>
        <v>0</v>
      </c>
      <c r="BI221" s="146" t="n">
        <f aca="false">IF($N$221="nulová",$J$221,0)</f>
        <v>0</v>
      </c>
      <c r="BJ221" s="99" t="s">
        <v>22</v>
      </c>
      <c r="BK221" s="146" t="n">
        <f aca="false">ROUND($I$221*$H$221,2)</f>
        <v>610.13</v>
      </c>
      <c r="BL221" s="99" t="s">
        <v>150</v>
      </c>
      <c r="BM221" s="99" t="s">
        <v>2333</v>
      </c>
    </row>
    <row r="222" s="12" customFormat="true" ht="27" hidden="false" customHeight="true" outlineLevel="0" collapsed="false">
      <c r="B222" s="28"/>
      <c r="D222" s="148" t="s">
        <v>177</v>
      </c>
      <c r="F222" s="166" t="s">
        <v>308</v>
      </c>
      <c r="L222" s="28"/>
      <c r="M222" s="167"/>
      <c r="T222" s="61"/>
      <c r="AT222" s="12" t="s">
        <v>177</v>
      </c>
      <c r="AU222" s="12" t="s">
        <v>22</v>
      </c>
    </row>
    <row r="223" s="12" customFormat="true" ht="15.75" hidden="false" customHeight="true" outlineLevel="0" collapsed="false">
      <c r="B223" s="160"/>
      <c r="D223" s="153" t="s">
        <v>151</v>
      </c>
      <c r="E223" s="161"/>
      <c r="F223" s="162" t="s">
        <v>2334</v>
      </c>
      <c r="H223" s="163" t="n">
        <v>48.81</v>
      </c>
      <c r="L223" s="160"/>
      <c r="M223" s="164"/>
      <c r="T223" s="165"/>
      <c r="AT223" s="161" t="s">
        <v>151</v>
      </c>
      <c r="AU223" s="161" t="s">
        <v>22</v>
      </c>
      <c r="AV223" s="161" t="s">
        <v>82</v>
      </c>
      <c r="AW223" s="161" t="s">
        <v>104</v>
      </c>
      <c r="AX223" s="161" t="s">
        <v>22</v>
      </c>
      <c r="AY223" s="161" t="s">
        <v>146</v>
      </c>
    </row>
    <row r="224" s="12" customFormat="true" ht="15.75" hidden="false" customHeight="true" outlineLevel="0" collapsed="false">
      <c r="B224" s="28"/>
      <c r="C224" s="136" t="s">
        <v>315</v>
      </c>
      <c r="D224" s="136" t="s">
        <v>147</v>
      </c>
      <c r="E224" s="137" t="s">
        <v>316</v>
      </c>
      <c r="F224" s="138" t="s">
        <v>317</v>
      </c>
      <c r="G224" s="139" t="s">
        <v>228</v>
      </c>
      <c r="H224" s="140" t="n">
        <v>1.644</v>
      </c>
      <c r="I224" s="141" t="n">
        <v>1200</v>
      </c>
      <c r="J224" s="141" t="n">
        <f aca="false">ROUND($I$224*$H$224,2)</f>
        <v>1972.8</v>
      </c>
      <c r="K224" s="138" t="s">
        <v>189</v>
      </c>
      <c r="L224" s="28"/>
      <c r="M224" s="142"/>
      <c r="N224" s="143" t="s">
        <v>44</v>
      </c>
      <c r="O224" s="144" t="n">
        <v>0</v>
      </c>
      <c r="P224" s="144" t="n">
        <f aca="false">$O$224*$H$224</f>
        <v>0</v>
      </c>
      <c r="Q224" s="144" t="n">
        <v>0</v>
      </c>
      <c r="R224" s="144" t="n">
        <f aca="false">$Q$224*$H$224</f>
        <v>0</v>
      </c>
      <c r="S224" s="144" t="n">
        <v>0</v>
      </c>
      <c r="T224" s="145" t="n">
        <f aca="false">$S$224*$H$224</f>
        <v>0</v>
      </c>
      <c r="AR224" s="99" t="s">
        <v>150</v>
      </c>
      <c r="AT224" s="99" t="s">
        <v>147</v>
      </c>
      <c r="AU224" s="99" t="s">
        <v>22</v>
      </c>
      <c r="AY224" s="12" t="s">
        <v>146</v>
      </c>
      <c r="BE224" s="146" t="n">
        <f aca="false">IF($N$224="základní",$J$224,0)</f>
        <v>1972.8</v>
      </c>
      <c r="BF224" s="146" t="n">
        <f aca="false">IF($N$224="snížená",$J$224,0)</f>
        <v>0</v>
      </c>
      <c r="BG224" s="146" t="n">
        <f aca="false">IF($N$224="zákl. přenesená",$J$224,0)</f>
        <v>0</v>
      </c>
      <c r="BH224" s="146" t="n">
        <f aca="false">IF($N$224="sníž. přenesená",$J$224,0)</f>
        <v>0</v>
      </c>
      <c r="BI224" s="146" t="n">
        <f aca="false">IF($N$224="nulová",$J$224,0)</f>
        <v>0</v>
      </c>
      <c r="BJ224" s="99" t="s">
        <v>22</v>
      </c>
      <c r="BK224" s="146" t="n">
        <f aca="false">ROUND($I$224*$H$224,2)</f>
        <v>1972.8</v>
      </c>
      <c r="BL224" s="99" t="s">
        <v>150</v>
      </c>
      <c r="BM224" s="99" t="s">
        <v>2335</v>
      </c>
    </row>
    <row r="225" s="12" customFormat="true" ht="16.5" hidden="false" customHeight="true" outlineLevel="0" collapsed="false">
      <c r="B225" s="28"/>
      <c r="D225" s="148" t="s">
        <v>177</v>
      </c>
      <c r="F225" s="166" t="s">
        <v>319</v>
      </c>
      <c r="L225" s="28"/>
      <c r="M225" s="167"/>
      <c r="T225" s="61"/>
      <c r="AT225" s="12" t="s">
        <v>177</v>
      </c>
      <c r="AU225" s="12" t="s">
        <v>22</v>
      </c>
    </row>
    <row r="226" s="12" customFormat="true" ht="15.75" hidden="false" customHeight="true" outlineLevel="0" collapsed="false">
      <c r="B226" s="28"/>
      <c r="C226" s="136" t="s">
        <v>321</v>
      </c>
      <c r="D226" s="136" t="s">
        <v>147</v>
      </c>
      <c r="E226" s="137" t="s">
        <v>311</v>
      </c>
      <c r="F226" s="138" t="s">
        <v>312</v>
      </c>
      <c r="G226" s="139" t="s">
        <v>228</v>
      </c>
      <c r="H226" s="140" t="n">
        <v>1.61</v>
      </c>
      <c r="I226" s="141" t="n">
        <v>180</v>
      </c>
      <c r="J226" s="141" t="n">
        <f aca="false">ROUND($I$226*$H$226,2)</f>
        <v>289.8</v>
      </c>
      <c r="K226" s="138" t="s">
        <v>189</v>
      </c>
      <c r="L226" s="28"/>
      <c r="M226" s="142"/>
      <c r="N226" s="143" t="s">
        <v>44</v>
      </c>
      <c r="O226" s="144" t="n">
        <v>0</v>
      </c>
      <c r="P226" s="144" t="n">
        <f aca="false">$O$226*$H$226</f>
        <v>0</v>
      </c>
      <c r="Q226" s="144" t="n">
        <v>0</v>
      </c>
      <c r="R226" s="144" t="n">
        <f aca="false">$Q$226*$H$226</f>
        <v>0</v>
      </c>
      <c r="S226" s="144" t="n">
        <v>0</v>
      </c>
      <c r="T226" s="145" t="n">
        <f aca="false">$S$226*$H$226</f>
        <v>0</v>
      </c>
      <c r="AR226" s="99" t="s">
        <v>150</v>
      </c>
      <c r="AT226" s="99" t="s">
        <v>147</v>
      </c>
      <c r="AU226" s="99" t="s">
        <v>22</v>
      </c>
      <c r="AY226" s="12" t="s">
        <v>146</v>
      </c>
      <c r="BE226" s="146" t="n">
        <f aca="false">IF($N$226="základní",$J$226,0)</f>
        <v>289.8</v>
      </c>
      <c r="BF226" s="146" t="n">
        <f aca="false">IF($N$226="snížená",$J$226,0)</f>
        <v>0</v>
      </c>
      <c r="BG226" s="146" t="n">
        <f aca="false">IF($N$226="zákl. přenesená",$J$226,0)</f>
        <v>0</v>
      </c>
      <c r="BH226" s="146" t="n">
        <f aca="false">IF($N$226="sníž. přenesená",$J$226,0)</f>
        <v>0</v>
      </c>
      <c r="BI226" s="146" t="n">
        <f aca="false">IF($N$226="nulová",$J$226,0)</f>
        <v>0</v>
      </c>
      <c r="BJ226" s="99" t="s">
        <v>22</v>
      </c>
      <c r="BK226" s="146" t="n">
        <f aca="false">ROUND($I$226*$H$226,2)</f>
        <v>289.8</v>
      </c>
      <c r="BL226" s="99" t="s">
        <v>150</v>
      </c>
      <c r="BM226" s="99" t="s">
        <v>2336</v>
      </c>
    </row>
    <row r="227" s="12" customFormat="true" ht="16.5" hidden="false" customHeight="true" outlineLevel="0" collapsed="false">
      <c r="B227" s="28"/>
      <c r="D227" s="148" t="s">
        <v>177</v>
      </c>
      <c r="F227" s="166" t="s">
        <v>314</v>
      </c>
      <c r="L227" s="28"/>
      <c r="M227" s="167"/>
      <c r="T227" s="61"/>
      <c r="AT227" s="12" t="s">
        <v>177</v>
      </c>
      <c r="AU227" s="12" t="s">
        <v>22</v>
      </c>
    </row>
    <row r="228" s="127" customFormat="true" ht="37.5" hidden="false" customHeight="true" outlineLevel="0" collapsed="false">
      <c r="B228" s="128"/>
      <c r="D228" s="129" t="s">
        <v>72</v>
      </c>
      <c r="E228" s="130" t="s">
        <v>165</v>
      </c>
      <c r="F228" s="130" t="s">
        <v>370</v>
      </c>
      <c r="J228" s="131" t="n">
        <f aca="false">$BK$228</f>
        <v>35418.84</v>
      </c>
      <c r="L228" s="128"/>
      <c r="M228" s="132"/>
      <c r="P228" s="133" t="n">
        <f aca="false">SUM($P$229:$P$256)</f>
        <v>54.01304</v>
      </c>
      <c r="R228" s="133" t="n">
        <f aca="false">SUM($R$229:$R$256)</f>
        <v>9.8863932</v>
      </c>
      <c r="T228" s="134" t="n">
        <f aca="false">SUM($T$229:$T$256)</f>
        <v>0</v>
      </c>
      <c r="AR228" s="129" t="s">
        <v>22</v>
      </c>
      <c r="AT228" s="129" t="s">
        <v>72</v>
      </c>
      <c r="AU228" s="129" t="s">
        <v>73</v>
      </c>
      <c r="AY228" s="129" t="s">
        <v>146</v>
      </c>
      <c r="BK228" s="135" t="n">
        <f aca="false">SUM($BK$229:$BK$256)</f>
        <v>35418.84</v>
      </c>
    </row>
    <row r="229" s="12" customFormat="true" ht="15.75" hidden="false" customHeight="true" outlineLevel="0" collapsed="false">
      <c r="B229" s="28"/>
      <c r="C229" s="136" t="s">
        <v>327</v>
      </c>
      <c r="D229" s="136" t="s">
        <v>147</v>
      </c>
      <c r="E229" s="137" t="s">
        <v>402</v>
      </c>
      <c r="F229" s="138" t="s">
        <v>403</v>
      </c>
      <c r="G229" s="139" t="s">
        <v>199</v>
      </c>
      <c r="H229" s="140" t="n">
        <v>2</v>
      </c>
      <c r="I229" s="141" t="n">
        <v>7500</v>
      </c>
      <c r="J229" s="141" t="n">
        <f aca="false">ROUND($I$229*$H$229,2)</f>
        <v>15000</v>
      </c>
      <c r="K229" s="138" t="s">
        <v>189</v>
      </c>
      <c r="L229" s="28"/>
      <c r="M229" s="142"/>
      <c r="N229" s="143" t="s">
        <v>44</v>
      </c>
      <c r="O229" s="144" t="n">
        <v>14.809</v>
      </c>
      <c r="P229" s="144" t="n">
        <f aca="false">$O$229*$H$229</f>
        <v>29.618</v>
      </c>
      <c r="Q229" s="144" t="n">
        <v>2.33055</v>
      </c>
      <c r="R229" s="144" t="n">
        <f aca="false">$Q$229*$H$229</f>
        <v>4.6611</v>
      </c>
      <c r="S229" s="144" t="n">
        <v>0</v>
      </c>
      <c r="T229" s="145" t="n">
        <f aca="false">$S$229*$H$229</f>
        <v>0</v>
      </c>
      <c r="AR229" s="99" t="s">
        <v>150</v>
      </c>
      <c r="AT229" s="99" t="s">
        <v>147</v>
      </c>
      <c r="AU229" s="99" t="s">
        <v>22</v>
      </c>
      <c r="AY229" s="12" t="s">
        <v>146</v>
      </c>
      <c r="BE229" s="146" t="n">
        <f aca="false">IF($N$229="základní",$J$229,0)</f>
        <v>15000</v>
      </c>
      <c r="BF229" s="146" t="n">
        <f aca="false">IF($N$229="snížená",$J$229,0)</f>
        <v>0</v>
      </c>
      <c r="BG229" s="146" t="n">
        <f aca="false">IF($N$229="zákl. přenesená",$J$229,0)</f>
        <v>0</v>
      </c>
      <c r="BH229" s="146" t="n">
        <f aca="false">IF($N$229="sníž. přenesená",$J$229,0)</f>
        <v>0</v>
      </c>
      <c r="BI229" s="146" t="n">
        <f aca="false">IF($N$229="nulová",$J$229,0)</f>
        <v>0</v>
      </c>
      <c r="BJ229" s="99" t="s">
        <v>22</v>
      </c>
      <c r="BK229" s="146" t="n">
        <f aca="false">ROUND($I$229*$H$229,2)</f>
        <v>15000</v>
      </c>
      <c r="BL229" s="99" t="s">
        <v>150</v>
      </c>
      <c r="BM229" s="99" t="s">
        <v>2337</v>
      </c>
    </row>
    <row r="230" s="12" customFormat="true" ht="16.5" hidden="false" customHeight="true" outlineLevel="0" collapsed="false">
      <c r="B230" s="28"/>
      <c r="D230" s="148" t="s">
        <v>177</v>
      </c>
      <c r="F230" s="166" t="s">
        <v>405</v>
      </c>
      <c r="L230" s="28"/>
      <c r="M230" s="167"/>
      <c r="T230" s="61"/>
      <c r="AT230" s="12" t="s">
        <v>177</v>
      </c>
      <c r="AU230" s="12" t="s">
        <v>22</v>
      </c>
    </row>
    <row r="231" s="12" customFormat="true" ht="15.75" hidden="false" customHeight="true" outlineLevel="0" collapsed="false">
      <c r="B231" s="147"/>
      <c r="D231" s="153" t="s">
        <v>151</v>
      </c>
      <c r="E231" s="150"/>
      <c r="F231" s="149" t="s">
        <v>406</v>
      </c>
      <c r="H231" s="150"/>
      <c r="L231" s="147"/>
      <c r="M231" s="151"/>
      <c r="T231" s="152"/>
      <c r="AT231" s="150" t="s">
        <v>151</v>
      </c>
      <c r="AU231" s="150" t="s">
        <v>22</v>
      </c>
      <c r="AV231" s="150" t="s">
        <v>22</v>
      </c>
      <c r="AW231" s="150" t="s">
        <v>104</v>
      </c>
      <c r="AX231" s="150" t="s">
        <v>73</v>
      </c>
      <c r="AY231" s="150" t="s">
        <v>146</v>
      </c>
    </row>
    <row r="232" s="12" customFormat="true" ht="15.75" hidden="false" customHeight="true" outlineLevel="0" collapsed="false">
      <c r="B232" s="147"/>
      <c r="D232" s="153" t="s">
        <v>151</v>
      </c>
      <c r="E232" s="150"/>
      <c r="F232" s="149" t="s">
        <v>407</v>
      </c>
      <c r="H232" s="150"/>
      <c r="L232" s="147"/>
      <c r="M232" s="151"/>
      <c r="T232" s="152"/>
      <c r="AT232" s="150" t="s">
        <v>151</v>
      </c>
      <c r="AU232" s="150" t="s">
        <v>22</v>
      </c>
      <c r="AV232" s="150" t="s">
        <v>22</v>
      </c>
      <c r="AW232" s="150" t="s">
        <v>104</v>
      </c>
      <c r="AX232" s="150" t="s">
        <v>73</v>
      </c>
      <c r="AY232" s="150" t="s">
        <v>146</v>
      </c>
    </row>
    <row r="233" s="12" customFormat="true" ht="15.75" hidden="false" customHeight="true" outlineLevel="0" collapsed="false">
      <c r="B233" s="160"/>
      <c r="D233" s="153" t="s">
        <v>151</v>
      </c>
      <c r="E233" s="161"/>
      <c r="F233" s="162" t="s">
        <v>605</v>
      </c>
      <c r="H233" s="163" t="n">
        <v>2</v>
      </c>
      <c r="L233" s="160"/>
      <c r="M233" s="164"/>
      <c r="T233" s="165"/>
      <c r="AT233" s="161" t="s">
        <v>151</v>
      </c>
      <c r="AU233" s="161" t="s">
        <v>22</v>
      </c>
      <c r="AV233" s="161" t="s">
        <v>82</v>
      </c>
      <c r="AW233" s="161" t="s">
        <v>104</v>
      </c>
      <c r="AX233" s="161" t="s">
        <v>22</v>
      </c>
      <c r="AY233" s="161" t="s">
        <v>146</v>
      </c>
    </row>
    <row r="234" s="12" customFormat="true" ht="15.75" hidden="false" customHeight="true" outlineLevel="0" collapsed="false">
      <c r="B234" s="28"/>
      <c r="C234" s="136" t="s">
        <v>331</v>
      </c>
      <c r="D234" s="136" t="s">
        <v>147</v>
      </c>
      <c r="E234" s="137" t="s">
        <v>410</v>
      </c>
      <c r="F234" s="138" t="s">
        <v>411</v>
      </c>
      <c r="G234" s="139" t="s">
        <v>199</v>
      </c>
      <c r="H234" s="140" t="n">
        <v>2</v>
      </c>
      <c r="I234" s="141" t="n">
        <v>4040</v>
      </c>
      <c r="J234" s="141" t="n">
        <f aca="false">ROUND($I$234*$H$234,2)</f>
        <v>8080</v>
      </c>
      <c r="K234" s="138" t="s">
        <v>189</v>
      </c>
      <c r="L234" s="28"/>
      <c r="M234" s="142"/>
      <c r="N234" s="143" t="s">
        <v>44</v>
      </c>
      <c r="O234" s="144" t="n">
        <v>4.794</v>
      </c>
      <c r="P234" s="144" t="n">
        <f aca="false">$O$234*$H$234</f>
        <v>9.588</v>
      </c>
      <c r="Q234" s="144" t="n">
        <v>1.8775</v>
      </c>
      <c r="R234" s="144" t="n">
        <f aca="false">$Q$234*$H$234</f>
        <v>3.755</v>
      </c>
      <c r="S234" s="144" t="n">
        <v>0</v>
      </c>
      <c r="T234" s="145" t="n">
        <f aca="false">$S$234*$H$234</f>
        <v>0</v>
      </c>
      <c r="AR234" s="99" t="s">
        <v>150</v>
      </c>
      <c r="AT234" s="99" t="s">
        <v>147</v>
      </c>
      <c r="AU234" s="99" t="s">
        <v>22</v>
      </c>
      <c r="AY234" s="12" t="s">
        <v>146</v>
      </c>
      <c r="BE234" s="146" t="n">
        <f aca="false">IF($N$234="základní",$J$234,0)</f>
        <v>8080</v>
      </c>
      <c r="BF234" s="146" t="n">
        <f aca="false">IF($N$234="snížená",$J$234,0)</f>
        <v>0</v>
      </c>
      <c r="BG234" s="146" t="n">
        <f aca="false">IF($N$234="zákl. přenesená",$J$234,0)</f>
        <v>0</v>
      </c>
      <c r="BH234" s="146" t="n">
        <f aca="false">IF($N$234="sníž. přenesená",$J$234,0)</f>
        <v>0</v>
      </c>
      <c r="BI234" s="146" t="n">
        <f aca="false">IF($N$234="nulová",$J$234,0)</f>
        <v>0</v>
      </c>
      <c r="BJ234" s="99" t="s">
        <v>22</v>
      </c>
      <c r="BK234" s="146" t="n">
        <f aca="false">ROUND($I$234*$H$234,2)</f>
        <v>8080</v>
      </c>
      <c r="BL234" s="99" t="s">
        <v>150</v>
      </c>
      <c r="BM234" s="99" t="s">
        <v>2338</v>
      </c>
    </row>
    <row r="235" s="12" customFormat="true" ht="16.5" hidden="false" customHeight="true" outlineLevel="0" collapsed="false">
      <c r="B235" s="28"/>
      <c r="D235" s="148" t="s">
        <v>177</v>
      </c>
      <c r="F235" s="166" t="s">
        <v>413</v>
      </c>
      <c r="L235" s="28"/>
      <c r="M235" s="167"/>
      <c r="T235" s="61"/>
      <c r="AT235" s="12" t="s">
        <v>177</v>
      </c>
      <c r="AU235" s="12" t="s">
        <v>22</v>
      </c>
    </row>
    <row r="236" s="12" customFormat="true" ht="15.75" hidden="false" customHeight="true" outlineLevel="0" collapsed="false">
      <c r="B236" s="147"/>
      <c r="D236" s="153" t="s">
        <v>151</v>
      </c>
      <c r="E236" s="150"/>
      <c r="F236" s="149" t="s">
        <v>414</v>
      </c>
      <c r="H236" s="150"/>
      <c r="L236" s="147"/>
      <c r="M236" s="151"/>
      <c r="T236" s="152"/>
      <c r="AT236" s="150" t="s">
        <v>151</v>
      </c>
      <c r="AU236" s="150" t="s">
        <v>22</v>
      </c>
      <c r="AV236" s="150" t="s">
        <v>22</v>
      </c>
      <c r="AW236" s="150" t="s">
        <v>104</v>
      </c>
      <c r="AX236" s="150" t="s">
        <v>73</v>
      </c>
      <c r="AY236" s="150" t="s">
        <v>146</v>
      </c>
    </row>
    <row r="237" s="12" customFormat="true" ht="15.75" hidden="false" customHeight="true" outlineLevel="0" collapsed="false">
      <c r="B237" s="147"/>
      <c r="D237" s="153" t="s">
        <v>151</v>
      </c>
      <c r="E237" s="150"/>
      <c r="F237" s="149" t="s">
        <v>415</v>
      </c>
      <c r="H237" s="150"/>
      <c r="L237" s="147"/>
      <c r="M237" s="151"/>
      <c r="T237" s="152"/>
      <c r="AT237" s="150" t="s">
        <v>151</v>
      </c>
      <c r="AU237" s="150" t="s">
        <v>22</v>
      </c>
      <c r="AV237" s="150" t="s">
        <v>22</v>
      </c>
      <c r="AW237" s="150" t="s">
        <v>104</v>
      </c>
      <c r="AX237" s="150" t="s">
        <v>73</v>
      </c>
      <c r="AY237" s="150" t="s">
        <v>146</v>
      </c>
    </row>
    <row r="238" s="12" customFormat="true" ht="15.75" hidden="false" customHeight="true" outlineLevel="0" collapsed="false">
      <c r="B238" s="147"/>
      <c r="D238" s="153" t="s">
        <v>151</v>
      </c>
      <c r="E238" s="150"/>
      <c r="F238" s="149" t="s">
        <v>407</v>
      </c>
      <c r="H238" s="150"/>
      <c r="L238" s="147"/>
      <c r="M238" s="151"/>
      <c r="T238" s="152"/>
      <c r="AT238" s="150" t="s">
        <v>151</v>
      </c>
      <c r="AU238" s="150" t="s">
        <v>22</v>
      </c>
      <c r="AV238" s="150" t="s">
        <v>22</v>
      </c>
      <c r="AW238" s="150" t="s">
        <v>104</v>
      </c>
      <c r="AX238" s="150" t="s">
        <v>73</v>
      </c>
      <c r="AY238" s="150" t="s">
        <v>146</v>
      </c>
    </row>
    <row r="239" s="12" customFormat="true" ht="15.75" hidden="false" customHeight="true" outlineLevel="0" collapsed="false">
      <c r="B239" s="160"/>
      <c r="D239" s="153" t="s">
        <v>151</v>
      </c>
      <c r="E239" s="161"/>
      <c r="F239" s="162" t="s">
        <v>605</v>
      </c>
      <c r="H239" s="163" t="n">
        <v>2</v>
      </c>
      <c r="L239" s="160"/>
      <c r="M239" s="164"/>
      <c r="T239" s="165"/>
      <c r="AT239" s="161" t="s">
        <v>151</v>
      </c>
      <c r="AU239" s="161" t="s">
        <v>22</v>
      </c>
      <c r="AV239" s="161" t="s">
        <v>82</v>
      </c>
      <c r="AW239" s="161" t="s">
        <v>104</v>
      </c>
      <c r="AX239" s="161" t="s">
        <v>22</v>
      </c>
      <c r="AY239" s="161" t="s">
        <v>146</v>
      </c>
    </row>
    <row r="240" s="12" customFormat="true" ht="15.75" hidden="false" customHeight="true" outlineLevel="0" collapsed="false">
      <c r="B240" s="28"/>
      <c r="C240" s="136" t="s">
        <v>341</v>
      </c>
      <c r="D240" s="136" t="s">
        <v>147</v>
      </c>
      <c r="E240" s="137" t="s">
        <v>418</v>
      </c>
      <c r="F240" s="138" t="s">
        <v>419</v>
      </c>
      <c r="G240" s="139" t="s">
        <v>420</v>
      </c>
      <c r="H240" s="140" t="n">
        <v>10</v>
      </c>
      <c r="I240" s="141" t="n">
        <v>128</v>
      </c>
      <c r="J240" s="141" t="n">
        <f aca="false">ROUND($I$240*$H$240,2)</f>
        <v>1280</v>
      </c>
      <c r="K240" s="138" t="s">
        <v>189</v>
      </c>
      <c r="L240" s="28"/>
      <c r="M240" s="142"/>
      <c r="N240" s="143" t="s">
        <v>44</v>
      </c>
      <c r="O240" s="144" t="n">
        <v>0.231</v>
      </c>
      <c r="P240" s="144" t="n">
        <f aca="false">$O$240*$H$240</f>
        <v>2.31</v>
      </c>
      <c r="Q240" s="144" t="n">
        <v>0.04843</v>
      </c>
      <c r="R240" s="144" t="n">
        <f aca="false">$Q$240*$H$240</f>
        <v>0.4843</v>
      </c>
      <c r="S240" s="144" t="n">
        <v>0</v>
      </c>
      <c r="T240" s="145" t="n">
        <f aca="false">$S$240*$H$240</f>
        <v>0</v>
      </c>
      <c r="AR240" s="99" t="s">
        <v>150</v>
      </c>
      <c r="AT240" s="99" t="s">
        <v>147</v>
      </c>
      <c r="AU240" s="99" t="s">
        <v>22</v>
      </c>
      <c r="AY240" s="12" t="s">
        <v>146</v>
      </c>
      <c r="BE240" s="146" t="n">
        <f aca="false">IF($N$240="základní",$J$240,0)</f>
        <v>1280</v>
      </c>
      <c r="BF240" s="146" t="n">
        <f aca="false">IF($N$240="snížená",$J$240,0)</f>
        <v>0</v>
      </c>
      <c r="BG240" s="146" t="n">
        <f aca="false">IF($N$240="zákl. přenesená",$J$240,0)</f>
        <v>0</v>
      </c>
      <c r="BH240" s="146" t="n">
        <f aca="false">IF($N$240="sníž. přenesená",$J$240,0)</f>
        <v>0</v>
      </c>
      <c r="BI240" s="146" t="n">
        <f aca="false">IF($N$240="nulová",$J$240,0)</f>
        <v>0</v>
      </c>
      <c r="BJ240" s="99" t="s">
        <v>22</v>
      </c>
      <c r="BK240" s="146" t="n">
        <f aca="false">ROUND($I$240*$H$240,2)</f>
        <v>1280</v>
      </c>
      <c r="BL240" s="99" t="s">
        <v>150</v>
      </c>
      <c r="BM240" s="99" t="s">
        <v>2339</v>
      </c>
    </row>
    <row r="241" s="12" customFormat="true" ht="16.5" hidden="false" customHeight="true" outlineLevel="0" collapsed="false">
      <c r="B241" s="28"/>
      <c r="D241" s="148" t="s">
        <v>177</v>
      </c>
      <c r="F241" s="166" t="s">
        <v>422</v>
      </c>
      <c r="L241" s="28"/>
      <c r="M241" s="167"/>
      <c r="T241" s="61"/>
      <c r="AT241" s="12" t="s">
        <v>177</v>
      </c>
      <c r="AU241" s="12" t="s">
        <v>22</v>
      </c>
    </row>
    <row r="242" s="12" customFormat="true" ht="15.75" hidden="false" customHeight="true" outlineLevel="0" collapsed="false">
      <c r="B242" s="147"/>
      <c r="D242" s="153" t="s">
        <v>151</v>
      </c>
      <c r="E242" s="150"/>
      <c r="F242" s="149" t="s">
        <v>423</v>
      </c>
      <c r="H242" s="150"/>
      <c r="L242" s="147"/>
      <c r="M242" s="151"/>
      <c r="T242" s="152"/>
      <c r="AT242" s="150" t="s">
        <v>151</v>
      </c>
      <c r="AU242" s="150" t="s">
        <v>22</v>
      </c>
      <c r="AV242" s="150" t="s">
        <v>22</v>
      </c>
      <c r="AW242" s="150" t="s">
        <v>104</v>
      </c>
      <c r="AX242" s="150" t="s">
        <v>73</v>
      </c>
      <c r="AY242" s="150" t="s">
        <v>146</v>
      </c>
    </row>
    <row r="243" s="12" customFormat="true" ht="15.75" hidden="false" customHeight="true" outlineLevel="0" collapsed="false">
      <c r="B243" s="147"/>
      <c r="D243" s="153" t="s">
        <v>151</v>
      </c>
      <c r="E243" s="150"/>
      <c r="F243" s="149" t="s">
        <v>407</v>
      </c>
      <c r="H243" s="150"/>
      <c r="L243" s="147"/>
      <c r="M243" s="151"/>
      <c r="T243" s="152"/>
      <c r="AT243" s="150" t="s">
        <v>151</v>
      </c>
      <c r="AU243" s="150" t="s">
        <v>22</v>
      </c>
      <c r="AV243" s="150" t="s">
        <v>22</v>
      </c>
      <c r="AW243" s="150" t="s">
        <v>104</v>
      </c>
      <c r="AX243" s="150" t="s">
        <v>73</v>
      </c>
      <c r="AY243" s="150" t="s">
        <v>146</v>
      </c>
    </row>
    <row r="244" s="12" customFormat="true" ht="15.75" hidden="false" customHeight="true" outlineLevel="0" collapsed="false">
      <c r="B244" s="160"/>
      <c r="D244" s="153" t="s">
        <v>151</v>
      </c>
      <c r="E244" s="161"/>
      <c r="F244" s="162" t="s">
        <v>1466</v>
      </c>
      <c r="H244" s="163" t="n">
        <v>10</v>
      </c>
      <c r="L244" s="160"/>
      <c r="M244" s="164"/>
      <c r="T244" s="165"/>
      <c r="AT244" s="161" t="s">
        <v>151</v>
      </c>
      <c r="AU244" s="161" t="s">
        <v>22</v>
      </c>
      <c r="AV244" s="161" t="s">
        <v>82</v>
      </c>
      <c r="AW244" s="161" t="s">
        <v>104</v>
      </c>
      <c r="AX244" s="161" t="s">
        <v>22</v>
      </c>
      <c r="AY244" s="161" t="s">
        <v>146</v>
      </c>
    </row>
    <row r="245" s="12" customFormat="true" ht="15.75" hidden="false" customHeight="true" outlineLevel="0" collapsed="false">
      <c r="B245" s="28"/>
      <c r="C245" s="136" t="s">
        <v>349</v>
      </c>
      <c r="D245" s="136" t="s">
        <v>147</v>
      </c>
      <c r="E245" s="137" t="s">
        <v>425</v>
      </c>
      <c r="F245" s="138" t="s">
        <v>426</v>
      </c>
      <c r="G245" s="139" t="s">
        <v>395</v>
      </c>
      <c r="H245" s="140" t="n">
        <v>23.46</v>
      </c>
      <c r="I245" s="141" t="n">
        <v>384</v>
      </c>
      <c r="J245" s="141" t="n">
        <f aca="false">ROUND($I$245*$H$245,2)</f>
        <v>9008.64</v>
      </c>
      <c r="K245" s="138" t="s">
        <v>189</v>
      </c>
      <c r="L245" s="28"/>
      <c r="M245" s="142"/>
      <c r="N245" s="143" t="s">
        <v>44</v>
      </c>
      <c r="O245" s="144" t="n">
        <v>0.45</v>
      </c>
      <c r="P245" s="144" t="n">
        <f aca="false">$O$245*$H$245</f>
        <v>10.557</v>
      </c>
      <c r="Q245" s="144" t="n">
        <v>0.03468</v>
      </c>
      <c r="R245" s="144" t="n">
        <f aca="false">$Q$245*$H$245</f>
        <v>0.8135928</v>
      </c>
      <c r="S245" s="144" t="n">
        <v>0</v>
      </c>
      <c r="T245" s="145" t="n">
        <f aca="false">$S$245*$H$245</f>
        <v>0</v>
      </c>
      <c r="AR245" s="99" t="s">
        <v>150</v>
      </c>
      <c r="AT245" s="99" t="s">
        <v>147</v>
      </c>
      <c r="AU245" s="99" t="s">
        <v>22</v>
      </c>
      <c r="AY245" s="12" t="s">
        <v>146</v>
      </c>
      <c r="BE245" s="146" t="n">
        <f aca="false">IF($N$245="základní",$J$245,0)</f>
        <v>9008.64</v>
      </c>
      <c r="BF245" s="146" t="n">
        <f aca="false">IF($N$245="snížená",$J$245,0)</f>
        <v>0</v>
      </c>
      <c r="BG245" s="146" t="n">
        <f aca="false">IF($N$245="zákl. přenesená",$J$245,0)</f>
        <v>0</v>
      </c>
      <c r="BH245" s="146" t="n">
        <f aca="false">IF($N$245="sníž. přenesená",$J$245,0)</f>
        <v>0</v>
      </c>
      <c r="BI245" s="146" t="n">
        <f aca="false">IF($N$245="nulová",$J$245,0)</f>
        <v>0</v>
      </c>
      <c r="BJ245" s="99" t="s">
        <v>22</v>
      </c>
      <c r="BK245" s="146" t="n">
        <f aca="false">ROUND($I$245*$H$245,2)</f>
        <v>9008.64</v>
      </c>
      <c r="BL245" s="99" t="s">
        <v>150</v>
      </c>
      <c r="BM245" s="99" t="s">
        <v>2340</v>
      </c>
    </row>
    <row r="246" s="12" customFormat="true" ht="27" hidden="false" customHeight="true" outlineLevel="0" collapsed="false">
      <c r="B246" s="28"/>
      <c r="D246" s="148" t="s">
        <v>177</v>
      </c>
      <c r="F246" s="166" t="s">
        <v>428</v>
      </c>
      <c r="L246" s="28"/>
      <c r="M246" s="167"/>
      <c r="T246" s="61"/>
      <c r="AT246" s="12" t="s">
        <v>177</v>
      </c>
      <c r="AU246" s="12" t="s">
        <v>22</v>
      </c>
    </row>
    <row r="247" s="12" customFormat="true" ht="15.75" hidden="false" customHeight="true" outlineLevel="0" collapsed="false">
      <c r="B247" s="147"/>
      <c r="D247" s="153" t="s">
        <v>151</v>
      </c>
      <c r="E247" s="150"/>
      <c r="F247" s="149" t="s">
        <v>398</v>
      </c>
      <c r="H247" s="150"/>
      <c r="L247" s="147"/>
      <c r="M247" s="151"/>
      <c r="T247" s="152"/>
      <c r="AT247" s="150" t="s">
        <v>151</v>
      </c>
      <c r="AU247" s="150" t="s">
        <v>22</v>
      </c>
      <c r="AV247" s="150" t="s">
        <v>22</v>
      </c>
      <c r="AW247" s="150" t="s">
        <v>104</v>
      </c>
      <c r="AX247" s="150" t="s">
        <v>73</v>
      </c>
      <c r="AY247" s="150" t="s">
        <v>146</v>
      </c>
    </row>
    <row r="248" s="12" customFormat="true" ht="15.75" hidden="false" customHeight="true" outlineLevel="0" collapsed="false">
      <c r="B248" s="147"/>
      <c r="D248" s="153" t="s">
        <v>151</v>
      </c>
      <c r="E248" s="150"/>
      <c r="F248" s="149" t="s">
        <v>2341</v>
      </c>
      <c r="H248" s="150"/>
      <c r="L248" s="147"/>
      <c r="M248" s="151"/>
      <c r="T248" s="152"/>
      <c r="AT248" s="150" t="s">
        <v>151</v>
      </c>
      <c r="AU248" s="150" t="s">
        <v>22</v>
      </c>
      <c r="AV248" s="150" t="s">
        <v>22</v>
      </c>
      <c r="AW248" s="150" t="s">
        <v>104</v>
      </c>
      <c r="AX248" s="150" t="s">
        <v>73</v>
      </c>
      <c r="AY248" s="150" t="s">
        <v>146</v>
      </c>
    </row>
    <row r="249" s="12" customFormat="true" ht="15.75" hidden="false" customHeight="true" outlineLevel="0" collapsed="false">
      <c r="B249" s="147"/>
      <c r="D249" s="153" t="s">
        <v>151</v>
      </c>
      <c r="E249" s="150"/>
      <c r="F249" s="149" t="s">
        <v>2342</v>
      </c>
      <c r="H249" s="150"/>
      <c r="L249" s="147"/>
      <c r="M249" s="151"/>
      <c r="T249" s="152"/>
      <c r="AT249" s="150" t="s">
        <v>151</v>
      </c>
      <c r="AU249" s="150" t="s">
        <v>22</v>
      </c>
      <c r="AV249" s="150" t="s">
        <v>22</v>
      </c>
      <c r="AW249" s="150" t="s">
        <v>104</v>
      </c>
      <c r="AX249" s="150" t="s">
        <v>73</v>
      </c>
      <c r="AY249" s="150" t="s">
        <v>146</v>
      </c>
    </row>
    <row r="250" s="12" customFormat="true" ht="15.75" hidden="false" customHeight="true" outlineLevel="0" collapsed="false">
      <c r="B250" s="147"/>
      <c r="D250" s="153" t="s">
        <v>151</v>
      </c>
      <c r="E250" s="150"/>
      <c r="F250" s="149" t="s">
        <v>2343</v>
      </c>
      <c r="H250" s="150"/>
      <c r="L250" s="147"/>
      <c r="M250" s="151"/>
      <c r="T250" s="152"/>
      <c r="AT250" s="150" t="s">
        <v>151</v>
      </c>
      <c r="AU250" s="150" t="s">
        <v>22</v>
      </c>
      <c r="AV250" s="150" t="s">
        <v>22</v>
      </c>
      <c r="AW250" s="150" t="s">
        <v>104</v>
      </c>
      <c r="AX250" s="150" t="s">
        <v>73</v>
      </c>
      <c r="AY250" s="150" t="s">
        <v>146</v>
      </c>
    </row>
    <row r="251" s="12" customFormat="true" ht="15.75" hidden="false" customHeight="true" outlineLevel="0" collapsed="false">
      <c r="B251" s="160"/>
      <c r="D251" s="153" t="s">
        <v>151</v>
      </c>
      <c r="E251" s="161"/>
      <c r="F251" s="162" t="s">
        <v>2344</v>
      </c>
      <c r="H251" s="163" t="n">
        <v>23.46</v>
      </c>
      <c r="L251" s="160"/>
      <c r="M251" s="164"/>
      <c r="T251" s="165"/>
      <c r="AT251" s="161" t="s">
        <v>151</v>
      </c>
      <c r="AU251" s="161" t="s">
        <v>22</v>
      </c>
      <c r="AV251" s="161" t="s">
        <v>82</v>
      </c>
      <c r="AW251" s="161" t="s">
        <v>104</v>
      </c>
      <c r="AX251" s="161" t="s">
        <v>22</v>
      </c>
      <c r="AY251" s="161" t="s">
        <v>146</v>
      </c>
    </row>
    <row r="252" s="12" customFormat="true" ht="15.75" hidden="false" customHeight="true" outlineLevel="0" collapsed="false">
      <c r="B252" s="28"/>
      <c r="C252" s="136" t="s">
        <v>354</v>
      </c>
      <c r="D252" s="136" t="s">
        <v>147</v>
      </c>
      <c r="E252" s="137" t="s">
        <v>447</v>
      </c>
      <c r="F252" s="138" t="s">
        <v>448</v>
      </c>
      <c r="G252" s="139" t="s">
        <v>395</v>
      </c>
      <c r="H252" s="140" t="n">
        <v>3.06</v>
      </c>
      <c r="I252" s="141" t="n">
        <v>670</v>
      </c>
      <c r="J252" s="141" t="n">
        <f aca="false">ROUND($I$252*$H$252,2)</f>
        <v>2050.2</v>
      </c>
      <c r="K252" s="138"/>
      <c r="L252" s="28"/>
      <c r="M252" s="142"/>
      <c r="N252" s="143" t="s">
        <v>44</v>
      </c>
      <c r="O252" s="144" t="n">
        <v>0.634</v>
      </c>
      <c r="P252" s="144" t="n">
        <f aca="false">$O$252*$H$252</f>
        <v>1.94004</v>
      </c>
      <c r="Q252" s="144" t="n">
        <v>0.05634</v>
      </c>
      <c r="R252" s="144" t="n">
        <f aca="false">$Q$252*$H$252</f>
        <v>0.1724004</v>
      </c>
      <c r="S252" s="144" t="n">
        <v>0</v>
      </c>
      <c r="T252" s="145" t="n">
        <f aca="false">$S$252*$H$252</f>
        <v>0</v>
      </c>
      <c r="AR252" s="99" t="s">
        <v>150</v>
      </c>
      <c r="AT252" s="99" t="s">
        <v>147</v>
      </c>
      <c r="AU252" s="99" t="s">
        <v>22</v>
      </c>
      <c r="AY252" s="12" t="s">
        <v>146</v>
      </c>
      <c r="BE252" s="146" t="n">
        <f aca="false">IF($N$252="základní",$J$252,0)</f>
        <v>2050.2</v>
      </c>
      <c r="BF252" s="146" t="n">
        <f aca="false">IF($N$252="snížená",$J$252,0)</f>
        <v>0</v>
      </c>
      <c r="BG252" s="146" t="n">
        <f aca="false">IF($N$252="zákl. přenesená",$J$252,0)</f>
        <v>0</v>
      </c>
      <c r="BH252" s="146" t="n">
        <f aca="false">IF($N$252="sníž. přenesená",$J$252,0)</f>
        <v>0</v>
      </c>
      <c r="BI252" s="146" t="n">
        <f aca="false">IF($N$252="nulová",$J$252,0)</f>
        <v>0</v>
      </c>
      <c r="BJ252" s="99" t="s">
        <v>22</v>
      </c>
      <c r="BK252" s="146" t="n">
        <f aca="false">ROUND($I$252*$H$252,2)</f>
        <v>2050.2</v>
      </c>
      <c r="BL252" s="99" t="s">
        <v>150</v>
      </c>
      <c r="BM252" s="99" t="s">
        <v>2345</v>
      </c>
    </row>
    <row r="253" s="12" customFormat="true" ht="27" hidden="false" customHeight="true" outlineLevel="0" collapsed="false">
      <c r="B253" s="28"/>
      <c r="D253" s="148" t="s">
        <v>177</v>
      </c>
      <c r="F253" s="166" t="s">
        <v>450</v>
      </c>
      <c r="L253" s="28"/>
      <c r="M253" s="167"/>
      <c r="T253" s="61"/>
      <c r="AT253" s="12" t="s">
        <v>177</v>
      </c>
      <c r="AU253" s="12" t="s">
        <v>22</v>
      </c>
    </row>
    <row r="254" s="12" customFormat="true" ht="15.75" hidden="false" customHeight="true" outlineLevel="0" collapsed="false">
      <c r="B254" s="147"/>
      <c r="D254" s="153" t="s">
        <v>151</v>
      </c>
      <c r="E254" s="150"/>
      <c r="F254" s="149" t="s">
        <v>398</v>
      </c>
      <c r="H254" s="150"/>
      <c r="L254" s="147"/>
      <c r="M254" s="151"/>
      <c r="T254" s="152"/>
      <c r="AT254" s="150" t="s">
        <v>151</v>
      </c>
      <c r="AU254" s="150" t="s">
        <v>22</v>
      </c>
      <c r="AV254" s="150" t="s">
        <v>22</v>
      </c>
      <c r="AW254" s="150" t="s">
        <v>104</v>
      </c>
      <c r="AX254" s="150" t="s">
        <v>73</v>
      </c>
      <c r="AY254" s="150" t="s">
        <v>146</v>
      </c>
    </row>
    <row r="255" s="12" customFormat="true" ht="15.75" hidden="false" customHeight="true" outlineLevel="0" collapsed="false">
      <c r="B255" s="147"/>
      <c r="D255" s="153" t="s">
        <v>151</v>
      </c>
      <c r="E255" s="150"/>
      <c r="F255" s="149" t="s">
        <v>451</v>
      </c>
      <c r="H255" s="150"/>
      <c r="L255" s="147"/>
      <c r="M255" s="151"/>
      <c r="T255" s="152"/>
      <c r="AT255" s="150" t="s">
        <v>151</v>
      </c>
      <c r="AU255" s="150" t="s">
        <v>22</v>
      </c>
      <c r="AV255" s="150" t="s">
        <v>22</v>
      </c>
      <c r="AW255" s="150" t="s">
        <v>104</v>
      </c>
      <c r="AX255" s="150" t="s">
        <v>73</v>
      </c>
      <c r="AY255" s="150" t="s">
        <v>146</v>
      </c>
    </row>
    <row r="256" s="12" customFormat="true" ht="15.75" hidden="false" customHeight="true" outlineLevel="0" collapsed="false">
      <c r="B256" s="160"/>
      <c r="D256" s="153" t="s">
        <v>151</v>
      </c>
      <c r="E256" s="161"/>
      <c r="F256" s="162" t="s">
        <v>2346</v>
      </c>
      <c r="H256" s="163" t="n">
        <v>3.06</v>
      </c>
      <c r="L256" s="160"/>
      <c r="M256" s="164"/>
      <c r="T256" s="165"/>
      <c r="AT256" s="161" t="s">
        <v>151</v>
      </c>
      <c r="AU256" s="161" t="s">
        <v>22</v>
      </c>
      <c r="AV256" s="161" t="s">
        <v>82</v>
      </c>
      <c r="AW256" s="161" t="s">
        <v>104</v>
      </c>
      <c r="AX256" s="161" t="s">
        <v>22</v>
      </c>
      <c r="AY256" s="161" t="s">
        <v>146</v>
      </c>
    </row>
    <row r="257" s="127" customFormat="true" ht="37.5" hidden="false" customHeight="true" outlineLevel="0" collapsed="false">
      <c r="B257" s="128"/>
      <c r="D257" s="129" t="s">
        <v>72</v>
      </c>
      <c r="E257" s="130" t="s">
        <v>368</v>
      </c>
      <c r="F257" s="130" t="s">
        <v>453</v>
      </c>
      <c r="J257" s="131" t="n">
        <f aca="false">$BK$257</f>
        <v>20000</v>
      </c>
      <c r="L257" s="128"/>
      <c r="M257" s="132"/>
      <c r="P257" s="133" t="n">
        <f aca="false">SUM($P$258:$P$262)</f>
        <v>0</v>
      </c>
      <c r="R257" s="133" t="n">
        <f aca="false">SUM($R$258:$R$262)</f>
        <v>0</v>
      </c>
      <c r="T257" s="134" t="n">
        <f aca="false">SUM($T$258:$T$262)</f>
        <v>0</v>
      </c>
      <c r="AR257" s="129" t="s">
        <v>22</v>
      </c>
      <c r="AT257" s="129" t="s">
        <v>72</v>
      </c>
      <c r="AU257" s="129" t="s">
        <v>73</v>
      </c>
      <c r="AY257" s="129" t="s">
        <v>146</v>
      </c>
      <c r="BK257" s="135" t="n">
        <f aca="false">SUM($BK$258:$BK$262)</f>
        <v>20000</v>
      </c>
    </row>
    <row r="258" s="12" customFormat="true" ht="15.75" hidden="false" customHeight="true" outlineLevel="0" collapsed="false">
      <c r="B258" s="28"/>
      <c r="C258" s="136" t="s">
        <v>359</v>
      </c>
      <c r="D258" s="136" t="s">
        <v>147</v>
      </c>
      <c r="E258" s="137" t="s">
        <v>2347</v>
      </c>
      <c r="F258" s="138" t="s">
        <v>2348</v>
      </c>
      <c r="G258" s="139" t="s">
        <v>456</v>
      </c>
      <c r="H258" s="140" t="n">
        <v>1</v>
      </c>
      <c r="I258" s="141" t="n">
        <v>20000</v>
      </c>
      <c r="J258" s="141" t="n">
        <f aca="false">ROUND($I$258*$H$258,2)</f>
        <v>20000</v>
      </c>
      <c r="K258" s="138"/>
      <c r="L258" s="28"/>
      <c r="M258" s="142"/>
      <c r="N258" s="143" t="s">
        <v>44</v>
      </c>
      <c r="O258" s="144" t="n">
        <v>0</v>
      </c>
      <c r="P258" s="144" t="n">
        <f aca="false">$O$258*$H$258</f>
        <v>0</v>
      </c>
      <c r="Q258" s="144" t="n">
        <v>0</v>
      </c>
      <c r="R258" s="144" t="n">
        <f aca="false">$Q$258*$H$258</f>
        <v>0</v>
      </c>
      <c r="S258" s="144" t="n">
        <v>0</v>
      </c>
      <c r="T258" s="145" t="n">
        <f aca="false">$S$258*$H$258</f>
        <v>0</v>
      </c>
      <c r="AR258" s="99" t="s">
        <v>150</v>
      </c>
      <c r="AT258" s="99" t="s">
        <v>147</v>
      </c>
      <c r="AU258" s="99" t="s">
        <v>22</v>
      </c>
      <c r="AY258" s="12" t="s">
        <v>146</v>
      </c>
      <c r="BE258" s="146" t="n">
        <f aca="false">IF($N$258="základní",$J$258,0)</f>
        <v>20000</v>
      </c>
      <c r="BF258" s="146" t="n">
        <f aca="false">IF($N$258="snížená",$J$258,0)</f>
        <v>0</v>
      </c>
      <c r="BG258" s="146" t="n">
        <f aca="false">IF($N$258="zákl. přenesená",$J$258,0)</f>
        <v>0</v>
      </c>
      <c r="BH258" s="146" t="n">
        <f aca="false">IF($N$258="sníž. přenesená",$J$258,0)</f>
        <v>0</v>
      </c>
      <c r="BI258" s="146" t="n">
        <f aca="false">IF($N$258="nulová",$J$258,0)</f>
        <v>0</v>
      </c>
      <c r="BJ258" s="99" t="s">
        <v>22</v>
      </c>
      <c r="BK258" s="146" t="n">
        <f aca="false">ROUND($I$258*$H$258,2)</f>
        <v>20000</v>
      </c>
      <c r="BL258" s="99" t="s">
        <v>150</v>
      </c>
      <c r="BM258" s="99" t="s">
        <v>2349</v>
      </c>
    </row>
    <row r="259" s="12" customFormat="true" ht="16.5" hidden="false" customHeight="true" outlineLevel="0" collapsed="false">
      <c r="B259" s="28"/>
      <c r="D259" s="148" t="s">
        <v>177</v>
      </c>
      <c r="F259" s="166" t="s">
        <v>250</v>
      </c>
      <c r="L259" s="28"/>
      <c r="M259" s="167"/>
      <c r="T259" s="61"/>
      <c r="AT259" s="12" t="s">
        <v>177</v>
      </c>
      <c r="AU259" s="12" t="s">
        <v>22</v>
      </c>
    </row>
    <row r="260" s="12" customFormat="true" ht="15.75" hidden="false" customHeight="true" outlineLevel="0" collapsed="false">
      <c r="B260" s="147"/>
      <c r="D260" s="153" t="s">
        <v>151</v>
      </c>
      <c r="E260" s="150"/>
      <c r="F260" s="149" t="s">
        <v>2350</v>
      </c>
      <c r="H260" s="150"/>
      <c r="L260" s="147"/>
      <c r="M260" s="151"/>
      <c r="T260" s="152"/>
      <c r="AT260" s="150" t="s">
        <v>151</v>
      </c>
      <c r="AU260" s="150" t="s">
        <v>22</v>
      </c>
      <c r="AV260" s="150" t="s">
        <v>22</v>
      </c>
      <c r="AW260" s="150" t="s">
        <v>104</v>
      </c>
      <c r="AX260" s="150" t="s">
        <v>73</v>
      </c>
      <c r="AY260" s="150" t="s">
        <v>146</v>
      </c>
    </row>
    <row r="261" s="12" customFormat="true" ht="15.75" hidden="false" customHeight="true" outlineLevel="0" collapsed="false">
      <c r="B261" s="147"/>
      <c r="D261" s="153" t="s">
        <v>151</v>
      </c>
      <c r="E261" s="150"/>
      <c r="F261" s="149" t="s">
        <v>2351</v>
      </c>
      <c r="H261" s="150"/>
      <c r="L261" s="147"/>
      <c r="M261" s="151"/>
      <c r="T261" s="152"/>
      <c r="AT261" s="150" t="s">
        <v>151</v>
      </c>
      <c r="AU261" s="150" t="s">
        <v>22</v>
      </c>
      <c r="AV261" s="150" t="s">
        <v>22</v>
      </c>
      <c r="AW261" s="150" t="s">
        <v>104</v>
      </c>
      <c r="AX261" s="150" t="s">
        <v>73</v>
      </c>
      <c r="AY261" s="150" t="s">
        <v>146</v>
      </c>
    </row>
    <row r="262" s="12" customFormat="true" ht="15.75" hidden="false" customHeight="true" outlineLevel="0" collapsed="false">
      <c r="B262" s="160"/>
      <c r="D262" s="153" t="s">
        <v>151</v>
      </c>
      <c r="E262" s="161"/>
      <c r="F262" s="162" t="s">
        <v>22</v>
      </c>
      <c r="H262" s="163" t="n">
        <v>1</v>
      </c>
      <c r="L262" s="160"/>
      <c r="M262" s="164"/>
      <c r="T262" s="165"/>
      <c r="AT262" s="161" t="s">
        <v>151</v>
      </c>
      <c r="AU262" s="161" t="s">
        <v>22</v>
      </c>
      <c r="AV262" s="161" t="s">
        <v>82</v>
      </c>
      <c r="AW262" s="161" t="s">
        <v>104</v>
      </c>
      <c r="AX262" s="161" t="s">
        <v>22</v>
      </c>
      <c r="AY262" s="161" t="s">
        <v>146</v>
      </c>
    </row>
    <row r="263" s="127" customFormat="true" ht="37.5" hidden="false" customHeight="true" outlineLevel="0" collapsed="false">
      <c r="B263" s="128"/>
      <c r="D263" s="129" t="s">
        <v>72</v>
      </c>
      <c r="E263" s="130" t="s">
        <v>182</v>
      </c>
      <c r="F263" s="130" t="s">
        <v>524</v>
      </c>
      <c r="J263" s="131" t="n">
        <f aca="false">$BK$263</f>
        <v>467493.15</v>
      </c>
      <c r="L263" s="128"/>
      <c r="M263" s="132"/>
      <c r="P263" s="133" t="n">
        <f aca="false">SUM($P$264:$P$282)</f>
        <v>356.468</v>
      </c>
      <c r="R263" s="133" t="n">
        <f aca="false">SUM($R$264:$R$282)</f>
        <v>192.8822952</v>
      </c>
      <c r="T263" s="134" t="n">
        <f aca="false">SUM($T$264:$T$282)</f>
        <v>0</v>
      </c>
      <c r="AR263" s="129" t="s">
        <v>22</v>
      </c>
      <c r="AT263" s="129" t="s">
        <v>72</v>
      </c>
      <c r="AU263" s="129" t="s">
        <v>73</v>
      </c>
      <c r="AY263" s="129" t="s">
        <v>146</v>
      </c>
      <c r="BK263" s="135" t="n">
        <f aca="false">SUM($BK$264:$BK$282)</f>
        <v>467493.15</v>
      </c>
    </row>
    <row r="264" s="12" customFormat="true" ht="15.75" hidden="false" customHeight="true" outlineLevel="0" collapsed="false">
      <c r="B264" s="28"/>
      <c r="C264" s="136" t="s">
        <v>363</v>
      </c>
      <c r="D264" s="136" t="s">
        <v>147</v>
      </c>
      <c r="E264" s="137" t="s">
        <v>526</v>
      </c>
      <c r="F264" s="138" t="s">
        <v>527</v>
      </c>
      <c r="G264" s="139" t="s">
        <v>176</v>
      </c>
      <c r="H264" s="140" t="n">
        <v>557.2</v>
      </c>
      <c r="I264" s="141" t="n">
        <v>716</v>
      </c>
      <c r="J264" s="141" t="n">
        <f aca="false">ROUND($I$264*$H$264,2)</f>
        <v>398955.2</v>
      </c>
      <c r="K264" s="138"/>
      <c r="L264" s="28"/>
      <c r="M264" s="142"/>
      <c r="N264" s="143" t="s">
        <v>44</v>
      </c>
      <c r="O264" s="144" t="n">
        <v>0.524</v>
      </c>
      <c r="P264" s="144" t="n">
        <f aca="false">$O$264*$H$264</f>
        <v>291.9728</v>
      </c>
      <c r="Q264" s="144" t="n">
        <v>0.34563</v>
      </c>
      <c r="R264" s="144" t="n">
        <f aca="false">$Q$264*$H$264</f>
        <v>192.585036</v>
      </c>
      <c r="S264" s="144" t="n">
        <v>0</v>
      </c>
      <c r="T264" s="145" t="n">
        <f aca="false">$S$264*$H$264</f>
        <v>0</v>
      </c>
      <c r="AR264" s="99" t="s">
        <v>150</v>
      </c>
      <c r="AT264" s="99" t="s">
        <v>147</v>
      </c>
      <c r="AU264" s="99" t="s">
        <v>22</v>
      </c>
      <c r="AY264" s="12" t="s">
        <v>146</v>
      </c>
      <c r="BE264" s="146" t="n">
        <f aca="false">IF($N$264="základní",$J$264,0)</f>
        <v>398955.2</v>
      </c>
      <c r="BF264" s="146" t="n">
        <f aca="false">IF($N$264="snížená",$J$264,0)</f>
        <v>0</v>
      </c>
      <c r="BG264" s="146" t="n">
        <f aca="false">IF($N$264="zákl. přenesená",$J$264,0)</f>
        <v>0</v>
      </c>
      <c r="BH264" s="146" t="n">
        <f aca="false">IF($N$264="sníž. přenesená",$J$264,0)</f>
        <v>0</v>
      </c>
      <c r="BI264" s="146" t="n">
        <f aca="false">IF($N$264="nulová",$J$264,0)</f>
        <v>0</v>
      </c>
      <c r="BJ264" s="99" t="s">
        <v>22</v>
      </c>
      <c r="BK264" s="146" t="n">
        <f aca="false">ROUND($I$264*$H$264,2)</f>
        <v>398955.2</v>
      </c>
      <c r="BL264" s="99" t="s">
        <v>150</v>
      </c>
      <c r="BM264" s="99" t="s">
        <v>2352</v>
      </c>
    </row>
    <row r="265" s="12" customFormat="true" ht="16.5" hidden="false" customHeight="true" outlineLevel="0" collapsed="false">
      <c r="B265" s="28"/>
      <c r="D265" s="148" t="s">
        <v>177</v>
      </c>
      <c r="F265" s="166" t="s">
        <v>527</v>
      </c>
      <c r="L265" s="28"/>
      <c r="M265" s="167"/>
      <c r="T265" s="61"/>
      <c r="AT265" s="12" t="s">
        <v>177</v>
      </c>
      <c r="AU265" s="12" t="s">
        <v>22</v>
      </c>
    </row>
    <row r="266" s="12" customFormat="true" ht="15.75" hidden="false" customHeight="true" outlineLevel="0" collapsed="false">
      <c r="B266" s="147"/>
      <c r="D266" s="153" t="s">
        <v>151</v>
      </c>
      <c r="E266" s="150"/>
      <c r="F266" s="149" t="s">
        <v>529</v>
      </c>
      <c r="H266" s="150"/>
      <c r="L266" s="147"/>
      <c r="M266" s="151"/>
      <c r="T266" s="152"/>
      <c r="AT266" s="150" t="s">
        <v>151</v>
      </c>
      <c r="AU266" s="150" t="s">
        <v>22</v>
      </c>
      <c r="AV266" s="150" t="s">
        <v>22</v>
      </c>
      <c r="AW266" s="150" t="s">
        <v>104</v>
      </c>
      <c r="AX266" s="150" t="s">
        <v>73</v>
      </c>
      <c r="AY266" s="150" t="s">
        <v>146</v>
      </c>
    </row>
    <row r="267" s="12" customFormat="true" ht="15.75" hidden="false" customHeight="true" outlineLevel="0" collapsed="false">
      <c r="B267" s="147"/>
      <c r="D267" s="153" t="s">
        <v>151</v>
      </c>
      <c r="E267" s="150"/>
      <c r="F267" s="149" t="s">
        <v>530</v>
      </c>
      <c r="H267" s="150"/>
      <c r="L267" s="147"/>
      <c r="M267" s="151"/>
      <c r="T267" s="152"/>
      <c r="AT267" s="150" t="s">
        <v>151</v>
      </c>
      <c r="AU267" s="150" t="s">
        <v>22</v>
      </c>
      <c r="AV267" s="150" t="s">
        <v>22</v>
      </c>
      <c r="AW267" s="150" t="s">
        <v>104</v>
      </c>
      <c r="AX267" s="150" t="s">
        <v>73</v>
      </c>
      <c r="AY267" s="150" t="s">
        <v>146</v>
      </c>
    </row>
    <row r="268" s="12" customFormat="true" ht="15.75" hidden="false" customHeight="true" outlineLevel="0" collapsed="false">
      <c r="B268" s="147"/>
      <c r="D268" s="153" t="s">
        <v>151</v>
      </c>
      <c r="E268" s="150"/>
      <c r="F268" s="149" t="s">
        <v>951</v>
      </c>
      <c r="H268" s="150"/>
      <c r="L268" s="147"/>
      <c r="M268" s="151"/>
      <c r="T268" s="152"/>
      <c r="AT268" s="150" t="s">
        <v>151</v>
      </c>
      <c r="AU268" s="150" t="s">
        <v>22</v>
      </c>
      <c r="AV268" s="150" t="s">
        <v>22</v>
      </c>
      <c r="AW268" s="150" t="s">
        <v>104</v>
      </c>
      <c r="AX268" s="150" t="s">
        <v>73</v>
      </c>
      <c r="AY268" s="150" t="s">
        <v>146</v>
      </c>
    </row>
    <row r="269" s="12" customFormat="true" ht="15.75" hidden="false" customHeight="true" outlineLevel="0" collapsed="false">
      <c r="B269" s="147"/>
      <c r="D269" s="153" t="s">
        <v>151</v>
      </c>
      <c r="E269" s="150"/>
      <c r="F269" s="149" t="s">
        <v>259</v>
      </c>
      <c r="H269" s="150"/>
      <c r="L269" s="147"/>
      <c r="M269" s="151"/>
      <c r="T269" s="152"/>
      <c r="AT269" s="150" t="s">
        <v>151</v>
      </c>
      <c r="AU269" s="150" t="s">
        <v>22</v>
      </c>
      <c r="AV269" s="150" t="s">
        <v>22</v>
      </c>
      <c r="AW269" s="150" t="s">
        <v>104</v>
      </c>
      <c r="AX269" s="150" t="s">
        <v>73</v>
      </c>
      <c r="AY269" s="150" t="s">
        <v>146</v>
      </c>
    </row>
    <row r="270" s="12" customFormat="true" ht="15.75" hidden="false" customHeight="true" outlineLevel="0" collapsed="false">
      <c r="B270" s="160"/>
      <c r="D270" s="153" t="s">
        <v>151</v>
      </c>
      <c r="E270" s="161"/>
      <c r="F270" s="162" t="s">
        <v>2353</v>
      </c>
      <c r="H270" s="163" t="n">
        <v>557.2</v>
      </c>
      <c r="L270" s="160"/>
      <c r="M270" s="164"/>
      <c r="T270" s="165"/>
      <c r="AT270" s="161" t="s">
        <v>151</v>
      </c>
      <c r="AU270" s="161" t="s">
        <v>22</v>
      </c>
      <c r="AV270" s="161" t="s">
        <v>82</v>
      </c>
      <c r="AW270" s="161" t="s">
        <v>104</v>
      </c>
      <c r="AX270" s="161" t="s">
        <v>22</v>
      </c>
      <c r="AY270" s="161" t="s">
        <v>146</v>
      </c>
    </row>
    <row r="271" s="12" customFormat="true" ht="15.75" hidden="false" customHeight="true" outlineLevel="0" collapsed="false">
      <c r="B271" s="28"/>
      <c r="C271" s="136" t="s">
        <v>366</v>
      </c>
      <c r="D271" s="136" t="s">
        <v>147</v>
      </c>
      <c r="E271" s="137" t="s">
        <v>534</v>
      </c>
      <c r="F271" s="138" t="s">
        <v>535</v>
      </c>
      <c r="G271" s="139" t="s">
        <v>395</v>
      </c>
      <c r="H271" s="140" t="n">
        <v>334.32</v>
      </c>
      <c r="I271" s="141" t="n">
        <v>48.6</v>
      </c>
      <c r="J271" s="141" t="n">
        <f aca="false">ROUND($I$271*$H$271,2)</f>
        <v>16247.95</v>
      </c>
      <c r="K271" s="138" t="s">
        <v>189</v>
      </c>
      <c r="L271" s="28"/>
      <c r="M271" s="142"/>
      <c r="N271" s="143" t="s">
        <v>44</v>
      </c>
      <c r="O271" s="144" t="n">
        <v>0.035</v>
      </c>
      <c r="P271" s="144" t="n">
        <f aca="false">$O$271*$H$271</f>
        <v>11.7012</v>
      </c>
      <c r="Q271" s="144" t="n">
        <v>6E-005</v>
      </c>
      <c r="R271" s="144" t="n">
        <f aca="false">$Q$271*$H$271</f>
        <v>0.0200592</v>
      </c>
      <c r="S271" s="144" t="n">
        <v>0</v>
      </c>
      <c r="T271" s="145" t="n">
        <f aca="false">$S$271*$H$271</f>
        <v>0</v>
      </c>
      <c r="AR271" s="99" t="s">
        <v>150</v>
      </c>
      <c r="AT271" s="99" t="s">
        <v>147</v>
      </c>
      <c r="AU271" s="99" t="s">
        <v>22</v>
      </c>
      <c r="AY271" s="12" t="s">
        <v>146</v>
      </c>
      <c r="BE271" s="146" t="n">
        <f aca="false">IF($N$271="základní",$J$271,0)</f>
        <v>16247.95</v>
      </c>
      <c r="BF271" s="146" t="n">
        <f aca="false">IF($N$271="snížená",$J$271,0)</f>
        <v>0</v>
      </c>
      <c r="BG271" s="146" t="n">
        <f aca="false">IF($N$271="zákl. přenesená",$J$271,0)</f>
        <v>0</v>
      </c>
      <c r="BH271" s="146" t="n">
        <f aca="false">IF($N$271="sníž. přenesená",$J$271,0)</f>
        <v>0</v>
      </c>
      <c r="BI271" s="146" t="n">
        <f aca="false">IF($N$271="nulová",$J$271,0)</f>
        <v>0</v>
      </c>
      <c r="BJ271" s="99" t="s">
        <v>22</v>
      </c>
      <c r="BK271" s="146" t="n">
        <f aca="false">ROUND($I$271*$H$271,2)</f>
        <v>16247.95</v>
      </c>
      <c r="BL271" s="99" t="s">
        <v>150</v>
      </c>
      <c r="BM271" s="99" t="s">
        <v>2354</v>
      </c>
    </row>
    <row r="272" s="12" customFormat="true" ht="16.5" hidden="false" customHeight="true" outlineLevel="0" collapsed="false">
      <c r="B272" s="28"/>
      <c r="D272" s="148" t="s">
        <v>177</v>
      </c>
      <c r="F272" s="166" t="s">
        <v>537</v>
      </c>
      <c r="L272" s="28"/>
      <c r="M272" s="167"/>
      <c r="T272" s="61"/>
      <c r="AT272" s="12" t="s">
        <v>177</v>
      </c>
      <c r="AU272" s="12" t="s">
        <v>22</v>
      </c>
    </row>
    <row r="273" s="12" customFormat="true" ht="15.75" hidden="false" customHeight="true" outlineLevel="0" collapsed="false">
      <c r="B273" s="147"/>
      <c r="D273" s="153" t="s">
        <v>151</v>
      </c>
      <c r="E273" s="150"/>
      <c r="F273" s="149" t="s">
        <v>538</v>
      </c>
      <c r="H273" s="150"/>
      <c r="L273" s="147"/>
      <c r="M273" s="151"/>
      <c r="T273" s="152"/>
      <c r="AT273" s="150" t="s">
        <v>151</v>
      </c>
      <c r="AU273" s="150" t="s">
        <v>22</v>
      </c>
      <c r="AV273" s="150" t="s">
        <v>22</v>
      </c>
      <c r="AW273" s="150" t="s">
        <v>104</v>
      </c>
      <c r="AX273" s="150" t="s">
        <v>73</v>
      </c>
      <c r="AY273" s="150" t="s">
        <v>146</v>
      </c>
    </row>
    <row r="274" s="12" customFormat="true" ht="15.75" hidden="false" customHeight="true" outlineLevel="0" collapsed="false">
      <c r="B274" s="147"/>
      <c r="D274" s="153" t="s">
        <v>151</v>
      </c>
      <c r="E274" s="150"/>
      <c r="F274" s="149" t="s">
        <v>539</v>
      </c>
      <c r="H274" s="150"/>
      <c r="L274" s="147"/>
      <c r="M274" s="151"/>
      <c r="T274" s="152"/>
      <c r="AT274" s="150" t="s">
        <v>151</v>
      </c>
      <c r="AU274" s="150" t="s">
        <v>22</v>
      </c>
      <c r="AV274" s="150" t="s">
        <v>22</v>
      </c>
      <c r="AW274" s="150" t="s">
        <v>104</v>
      </c>
      <c r="AX274" s="150" t="s">
        <v>73</v>
      </c>
      <c r="AY274" s="150" t="s">
        <v>146</v>
      </c>
    </row>
    <row r="275" s="12" customFormat="true" ht="15.75" hidden="false" customHeight="true" outlineLevel="0" collapsed="false">
      <c r="B275" s="160"/>
      <c r="D275" s="153" t="s">
        <v>151</v>
      </c>
      <c r="E275" s="161"/>
      <c r="F275" s="162" t="s">
        <v>2355</v>
      </c>
      <c r="H275" s="163" t="n">
        <v>334.32</v>
      </c>
      <c r="L275" s="160"/>
      <c r="M275" s="164"/>
      <c r="T275" s="165"/>
      <c r="AT275" s="161" t="s">
        <v>151</v>
      </c>
      <c r="AU275" s="161" t="s">
        <v>22</v>
      </c>
      <c r="AV275" s="161" t="s">
        <v>82</v>
      </c>
      <c r="AW275" s="161" t="s">
        <v>104</v>
      </c>
      <c r="AX275" s="161" t="s">
        <v>22</v>
      </c>
      <c r="AY275" s="161" t="s">
        <v>146</v>
      </c>
    </row>
    <row r="276" s="12" customFormat="true" ht="15.75" hidden="false" customHeight="true" outlineLevel="0" collapsed="false">
      <c r="B276" s="28"/>
      <c r="C276" s="136" t="s">
        <v>368</v>
      </c>
      <c r="D276" s="136" t="s">
        <v>147</v>
      </c>
      <c r="E276" s="137" t="s">
        <v>513</v>
      </c>
      <c r="F276" s="138" t="s">
        <v>514</v>
      </c>
      <c r="G276" s="139" t="s">
        <v>395</v>
      </c>
      <c r="H276" s="140" t="n">
        <v>126</v>
      </c>
      <c r="I276" s="141" t="n">
        <v>415</v>
      </c>
      <c r="J276" s="141" t="n">
        <f aca="false">ROUND($I$276*$H$276,2)</f>
        <v>52290</v>
      </c>
      <c r="K276" s="138"/>
      <c r="L276" s="28"/>
      <c r="M276" s="142"/>
      <c r="N276" s="143" t="s">
        <v>44</v>
      </c>
      <c r="O276" s="144" t="n">
        <v>0.419</v>
      </c>
      <c r="P276" s="144" t="n">
        <f aca="false">$O$276*$H$276</f>
        <v>52.794</v>
      </c>
      <c r="Q276" s="144" t="n">
        <v>0.0022</v>
      </c>
      <c r="R276" s="144" t="n">
        <f aca="false">$Q$276*$H$276</f>
        <v>0.2772</v>
      </c>
      <c r="S276" s="144" t="n">
        <v>0</v>
      </c>
      <c r="T276" s="145" t="n">
        <f aca="false">$S$276*$H$276</f>
        <v>0</v>
      </c>
      <c r="AR276" s="99" t="s">
        <v>150</v>
      </c>
      <c r="AT276" s="99" t="s">
        <v>147</v>
      </c>
      <c r="AU276" s="99" t="s">
        <v>22</v>
      </c>
      <c r="AY276" s="12" t="s">
        <v>146</v>
      </c>
      <c r="BE276" s="146" t="n">
        <f aca="false">IF($N$276="základní",$J$276,0)</f>
        <v>52290</v>
      </c>
      <c r="BF276" s="146" t="n">
        <f aca="false">IF($N$276="snížená",$J$276,0)</f>
        <v>0</v>
      </c>
      <c r="BG276" s="146" t="n">
        <f aca="false">IF($N$276="zákl. přenesená",$J$276,0)</f>
        <v>0</v>
      </c>
      <c r="BH276" s="146" t="n">
        <f aca="false">IF($N$276="sníž. přenesená",$J$276,0)</f>
        <v>0</v>
      </c>
      <c r="BI276" s="146" t="n">
        <f aca="false">IF($N$276="nulová",$J$276,0)</f>
        <v>0</v>
      </c>
      <c r="BJ276" s="99" t="s">
        <v>22</v>
      </c>
      <c r="BK276" s="146" t="n">
        <f aca="false">ROUND($I$276*$H$276,2)</f>
        <v>52290</v>
      </c>
      <c r="BL276" s="99" t="s">
        <v>150</v>
      </c>
      <c r="BM276" s="99" t="s">
        <v>2356</v>
      </c>
    </row>
    <row r="277" s="12" customFormat="true" ht="16.5" hidden="false" customHeight="true" outlineLevel="0" collapsed="false">
      <c r="B277" s="28"/>
      <c r="D277" s="148" t="s">
        <v>177</v>
      </c>
      <c r="F277" s="166" t="s">
        <v>516</v>
      </c>
      <c r="L277" s="28"/>
      <c r="M277" s="167"/>
      <c r="T277" s="61"/>
      <c r="AT277" s="12" t="s">
        <v>177</v>
      </c>
      <c r="AU277" s="12" t="s">
        <v>22</v>
      </c>
    </row>
    <row r="278" s="12" customFormat="true" ht="15.75" hidden="false" customHeight="true" outlineLevel="0" collapsed="false">
      <c r="B278" s="147"/>
      <c r="D278" s="153" t="s">
        <v>151</v>
      </c>
      <c r="E278" s="150"/>
      <c r="F278" s="149" t="s">
        <v>543</v>
      </c>
      <c r="H278" s="150"/>
      <c r="L278" s="147"/>
      <c r="M278" s="151"/>
      <c r="T278" s="152"/>
      <c r="AT278" s="150" t="s">
        <v>151</v>
      </c>
      <c r="AU278" s="150" t="s">
        <v>22</v>
      </c>
      <c r="AV278" s="150" t="s">
        <v>22</v>
      </c>
      <c r="AW278" s="150" t="s">
        <v>104</v>
      </c>
      <c r="AX278" s="150" t="s">
        <v>73</v>
      </c>
      <c r="AY278" s="150" t="s">
        <v>146</v>
      </c>
    </row>
    <row r="279" s="12" customFormat="true" ht="15.75" hidden="false" customHeight="true" outlineLevel="0" collapsed="false">
      <c r="B279" s="147"/>
      <c r="D279" s="153" t="s">
        <v>151</v>
      </c>
      <c r="E279" s="150"/>
      <c r="F279" s="149" t="s">
        <v>544</v>
      </c>
      <c r="H279" s="150"/>
      <c r="L279" s="147"/>
      <c r="M279" s="151"/>
      <c r="T279" s="152"/>
      <c r="AT279" s="150" t="s">
        <v>151</v>
      </c>
      <c r="AU279" s="150" t="s">
        <v>22</v>
      </c>
      <c r="AV279" s="150" t="s">
        <v>22</v>
      </c>
      <c r="AW279" s="150" t="s">
        <v>104</v>
      </c>
      <c r="AX279" s="150" t="s">
        <v>73</v>
      </c>
      <c r="AY279" s="150" t="s">
        <v>146</v>
      </c>
    </row>
    <row r="280" s="12" customFormat="true" ht="15.75" hidden="false" customHeight="true" outlineLevel="0" collapsed="false">
      <c r="B280" s="147"/>
      <c r="D280" s="153" t="s">
        <v>151</v>
      </c>
      <c r="E280" s="150"/>
      <c r="F280" s="149" t="s">
        <v>545</v>
      </c>
      <c r="H280" s="150"/>
      <c r="L280" s="147"/>
      <c r="M280" s="151"/>
      <c r="T280" s="152"/>
      <c r="AT280" s="150" t="s">
        <v>151</v>
      </c>
      <c r="AU280" s="150" t="s">
        <v>22</v>
      </c>
      <c r="AV280" s="150" t="s">
        <v>22</v>
      </c>
      <c r="AW280" s="150" t="s">
        <v>104</v>
      </c>
      <c r="AX280" s="150" t="s">
        <v>73</v>
      </c>
      <c r="AY280" s="150" t="s">
        <v>146</v>
      </c>
    </row>
    <row r="281" s="12" customFormat="true" ht="15.75" hidden="false" customHeight="true" outlineLevel="0" collapsed="false">
      <c r="B281" s="147"/>
      <c r="D281" s="153" t="s">
        <v>151</v>
      </c>
      <c r="E281" s="150"/>
      <c r="F281" s="149" t="s">
        <v>518</v>
      </c>
      <c r="H281" s="150"/>
      <c r="L281" s="147"/>
      <c r="M281" s="151"/>
      <c r="T281" s="152"/>
      <c r="AT281" s="150" t="s">
        <v>151</v>
      </c>
      <c r="AU281" s="150" t="s">
        <v>22</v>
      </c>
      <c r="AV281" s="150" t="s">
        <v>22</v>
      </c>
      <c r="AW281" s="150" t="s">
        <v>104</v>
      </c>
      <c r="AX281" s="150" t="s">
        <v>73</v>
      </c>
      <c r="AY281" s="150" t="s">
        <v>146</v>
      </c>
    </row>
    <row r="282" s="12" customFormat="true" ht="15.75" hidden="false" customHeight="true" outlineLevel="0" collapsed="false">
      <c r="B282" s="160"/>
      <c r="D282" s="153" t="s">
        <v>151</v>
      </c>
      <c r="E282" s="161"/>
      <c r="F282" s="162" t="s">
        <v>2357</v>
      </c>
      <c r="H282" s="163" t="n">
        <v>126</v>
      </c>
      <c r="L282" s="160"/>
      <c r="M282" s="164"/>
      <c r="T282" s="165"/>
      <c r="AT282" s="161" t="s">
        <v>151</v>
      </c>
      <c r="AU282" s="161" t="s">
        <v>22</v>
      </c>
      <c r="AV282" s="161" t="s">
        <v>82</v>
      </c>
      <c r="AW282" s="161" t="s">
        <v>104</v>
      </c>
      <c r="AX282" s="161" t="s">
        <v>22</v>
      </c>
      <c r="AY282" s="161" t="s">
        <v>146</v>
      </c>
    </row>
    <row r="283" s="127" customFormat="true" ht="37.5" hidden="false" customHeight="true" outlineLevel="0" collapsed="false">
      <c r="B283" s="128"/>
      <c r="D283" s="129" t="s">
        <v>72</v>
      </c>
      <c r="E283" s="130" t="s">
        <v>541</v>
      </c>
      <c r="F283" s="130" t="s">
        <v>547</v>
      </c>
      <c r="J283" s="131" t="n">
        <f aca="false">$BK$283</f>
        <v>32964.3</v>
      </c>
      <c r="L283" s="128"/>
      <c r="M283" s="132"/>
      <c r="P283" s="133" t="n">
        <f aca="false">SUM($P$284:$P$390)</f>
        <v>37.96921</v>
      </c>
      <c r="R283" s="133" t="n">
        <f aca="false">SUM($R$284:$R$390)</f>
        <v>1.46949991</v>
      </c>
      <c r="T283" s="134" t="n">
        <f aca="false">SUM($T$284:$T$390)</f>
        <v>0</v>
      </c>
      <c r="AR283" s="129" t="s">
        <v>22</v>
      </c>
      <c r="AT283" s="129" t="s">
        <v>72</v>
      </c>
      <c r="AU283" s="129" t="s">
        <v>73</v>
      </c>
      <c r="AY283" s="129" t="s">
        <v>146</v>
      </c>
      <c r="BK283" s="135" t="n">
        <f aca="false">SUM($BK$284:$BK$390)</f>
        <v>32964.3</v>
      </c>
    </row>
    <row r="284" s="12" customFormat="true" ht="15.75" hidden="false" customHeight="true" outlineLevel="0" collapsed="false">
      <c r="B284" s="28"/>
      <c r="C284" s="136" t="s">
        <v>371</v>
      </c>
      <c r="D284" s="136" t="s">
        <v>147</v>
      </c>
      <c r="E284" s="137" t="s">
        <v>549</v>
      </c>
      <c r="F284" s="138" t="s">
        <v>550</v>
      </c>
      <c r="G284" s="139" t="s">
        <v>176</v>
      </c>
      <c r="H284" s="140" t="n">
        <v>30.104</v>
      </c>
      <c r="I284" s="141" t="n">
        <v>45.9</v>
      </c>
      <c r="J284" s="141" t="n">
        <f aca="false">ROUND($I$284*$H$284,2)</f>
        <v>1381.77</v>
      </c>
      <c r="K284" s="138" t="s">
        <v>189</v>
      </c>
      <c r="L284" s="28"/>
      <c r="M284" s="142"/>
      <c r="N284" s="143" t="s">
        <v>44</v>
      </c>
      <c r="O284" s="144" t="n">
        <v>0.14</v>
      </c>
      <c r="P284" s="144" t="n">
        <f aca="false">$O$284*$H$284</f>
        <v>4.21456</v>
      </c>
      <c r="Q284" s="144" t="n">
        <v>0</v>
      </c>
      <c r="R284" s="144" t="n">
        <f aca="false">$Q$284*$H$284</f>
        <v>0</v>
      </c>
      <c r="S284" s="144" t="n">
        <v>0</v>
      </c>
      <c r="T284" s="145" t="n">
        <f aca="false">$S$284*$H$284</f>
        <v>0</v>
      </c>
      <c r="AR284" s="99" t="s">
        <v>150</v>
      </c>
      <c r="AT284" s="99" t="s">
        <v>147</v>
      </c>
      <c r="AU284" s="99" t="s">
        <v>22</v>
      </c>
      <c r="AY284" s="12" t="s">
        <v>146</v>
      </c>
      <c r="BE284" s="146" t="n">
        <f aca="false">IF($N$284="základní",$J$284,0)</f>
        <v>1381.77</v>
      </c>
      <c r="BF284" s="146" t="n">
        <f aca="false">IF($N$284="snížená",$J$284,0)</f>
        <v>0</v>
      </c>
      <c r="BG284" s="146" t="n">
        <f aca="false">IF($N$284="zákl. přenesená",$J$284,0)</f>
        <v>0</v>
      </c>
      <c r="BH284" s="146" t="n">
        <f aca="false">IF($N$284="sníž. přenesená",$J$284,0)</f>
        <v>0</v>
      </c>
      <c r="BI284" s="146" t="n">
        <f aca="false">IF($N$284="nulová",$J$284,0)</f>
        <v>0</v>
      </c>
      <c r="BJ284" s="99" t="s">
        <v>22</v>
      </c>
      <c r="BK284" s="146" t="n">
        <f aca="false">ROUND($I$284*$H$284,2)</f>
        <v>1381.77</v>
      </c>
      <c r="BL284" s="99" t="s">
        <v>150</v>
      </c>
      <c r="BM284" s="99" t="s">
        <v>2358</v>
      </c>
    </row>
    <row r="285" s="12" customFormat="true" ht="16.5" hidden="false" customHeight="true" outlineLevel="0" collapsed="false">
      <c r="B285" s="28"/>
      <c r="D285" s="148" t="s">
        <v>177</v>
      </c>
      <c r="F285" s="166" t="s">
        <v>551</v>
      </c>
      <c r="L285" s="28"/>
      <c r="M285" s="167"/>
      <c r="T285" s="61"/>
      <c r="AT285" s="12" t="s">
        <v>177</v>
      </c>
      <c r="AU285" s="12" t="s">
        <v>22</v>
      </c>
    </row>
    <row r="286" s="12" customFormat="true" ht="15.75" hidden="false" customHeight="true" outlineLevel="0" collapsed="false">
      <c r="B286" s="147"/>
      <c r="D286" s="153" t="s">
        <v>151</v>
      </c>
      <c r="E286" s="150"/>
      <c r="F286" s="149" t="s">
        <v>1879</v>
      </c>
      <c r="H286" s="150"/>
      <c r="L286" s="147"/>
      <c r="M286" s="151"/>
      <c r="T286" s="152"/>
      <c r="AT286" s="150" t="s">
        <v>151</v>
      </c>
      <c r="AU286" s="150" t="s">
        <v>22</v>
      </c>
      <c r="AV286" s="150" t="s">
        <v>22</v>
      </c>
      <c r="AW286" s="150" t="s">
        <v>104</v>
      </c>
      <c r="AX286" s="150" t="s">
        <v>73</v>
      </c>
      <c r="AY286" s="150" t="s">
        <v>146</v>
      </c>
    </row>
    <row r="287" s="12" customFormat="true" ht="15.75" hidden="false" customHeight="true" outlineLevel="0" collapsed="false">
      <c r="B287" s="147"/>
      <c r="D287" s="153" t="s">
        <v>151</v>
      </c>
      <c r="E287" s="150"/>
      <c r="F287" s="149" t="s">
        <v>2359</v>
      </c>
      <c r="H287" s="150"/>
      <c r="L287" s="147"/>
      <c r="M287" s="151"/>
      <c r="T287" s="152"/>
      <c r="AT287" s="150" t="s">
        <v>151</v>
      </c>
      <c r="AU287" s="150" t="s">
        <v>22</v>
      </c>
      <c r="AV287" s="150" t="s">
        <v>22</v>
      </c>
      <c r="AW287" s="150" t="s">
        <v>104</v>
      </c>
      <c r="AX287" s="150" t="s">
        <v>73</v>
      </c>
      <c r="AY287" s="150" t="s">
        <v>146</v>
      </c>
    </row>
    <row r="288" s="12" customFormat="true" ht="15.75" hidden="false" customHeight="true" outlineLevel="0" collapsed="false">
      <c r="B288" s="160"/>
      <c r="D288" s="153" t="s">
        <v>151</v>
      </c>
      <c r="E288" s="161"/>
      <c r="F288" s="162" t="s">
        <v>2360</v>
      </c>
      <c r="H288" s="163" t="n">
        <v>2.629</v>
      </c>
      <c r="L288" s="160"/>
      <c r="M288" s="164"/>
      <c r="T288" s="165"/>
      <c r="AT288" s="161" t="s">
        <v>151</v>
      </c>
      <c r="AU288" s="161" t="s">
        <v>22</v>
      </c>
      <c r="AV288" s="161" t="s">
        <v>82</v>
      </c>
      <c r="AW288" s="161" t="s">
        <v>104</v>
      </c>
      <c r="AX288" s="161" t="s">
        <v>73</v>
      </c>
      <c r="AY288" s="161" t="s">
        <v>146</v>
      </c>
    </row>
    <row r="289" s="12" customFormat="true" ht="15.75" hidden="false" customHeight="true" outlineLevel="0" collapsed="false">
      <c r="B289" s="160"/>
      <c r="D289" s="153" t="s">
        <v>151</v>
      </c>
      <c r="E289" s="161"/>
      <c r="F289" s="162" t="s">
        <v>2361</v>
      </c>
      <c r="H289" s="163" t="n">
        <v>24.475</v>
      </c>
      <c r="L289" s="160"/>
      <c r="M289" s="164"/>
      <c r="T289" s="165"/>
      <c r="AT289" s="161" t="s">
        <v>151</v>
      </c>
      <c r="AU289" s="161" t="s">
        <v>22</v>
      </c>
      <c r="AV289" s="161" t="s">
        <v>82</v>
      </c>
      <c r="AW289" s="161" t="s">
        <v>104</v>
      </c>
      <c r="AX289" s="161" t="s">
        <v>73</v>
      </c>
      <c r="AY289" s="161" t="s">
        <v>146</v>
      </c>
    </row>
    <row r="290" s="12" customFormat="true" ht="15.75" hidden="false" customHeight="true" outlineLevel="0" collapsed="false">
      <c r="B290" s="160"/>
      <c r="D290" s="153" t="s">
        <v>151</v>
      </c>
      <c r="E290" s="161"/>
      <c r="F290" s="162" t="s">
        <v>408</v>
      </c>
      <c r="H290" s="163" t="n">
        <v>3</v>
      </c>
      <c r="L290" s="160"/>
      <c r="M290" s="164"/>
      <c r="T290" s="165"/>
      <c r="AT290" s="161" t="s">
        <v>151</v>
      </c>
      <c r="AU290" s="161" t="s">
        <v>22</v>
      </c>
      <c r="AV290" s="161" t="s">
        <v>82</v>
      </c>
      <c r="AW290" s="161" t="s">
        <v>104</v>
      </c>
      <c r="AX290" s="161" t="s">
        <v>73</v>
      </c>
      <c r="AY290" s="161" t="s">
        <v>146</v>
      </c>
    </row>
    <row r="291" s="12" customFormat="true" ht="15.75" hidden="false" customHeight="true" outlineLevel="0" collapsed="false">
      <c r="B291" s="154"/>
      <c r="D291" s="153" t="s">
        <v>151</v>
      </c>
      <c r="E291" s="155"/>
      <c r="F291" s="156" t="s">
        <v>159</v>
      </c>
      <c r="H291" s="157" t="n">
        <v>30.104</v>
      </c>
      <c r="L291" s="154"/>
      <c r="M291" s="158"/>
      <c r="T291" s="159"/>
      <c r="AT291" s="155" t="s">
        <v>151</v>
      </c>
      <c r="AU291" s="155" t="s">
        <v>22</v>
      </c>
      <c r="AV291" s="155" t="s">
        <v>150</v>
      </c>
      <c r="AW291" s="155" t="s">
        <v>104</v>
      </c>
      <c r="AX291" s="155" t="s">
        <v>22</v>
      </c>
      <c r="AY291" s="155" t="s">
        <v>146</v>
      </c>
    </row>
    <row r="292" s="12" customFormat="true" ht="15.75" hidden="false" customHeight="true" outlineLevel="0" collapsed="false">
      <c r="B292" s="28"/>
      <c r="C292" s="136" t="s">
        <v>379</v>
      </c>
      <c r="D292" s="136" t="s">
        <v>147</v>
      </c>
      <c r="E292" s="137" t="s">
        <v>590</v>
      </c>
      <c r="F292" s="138" t="s">
        <v>2362</v>
      </c>
      <c r="G292" s="139" t="s">
        <v>176</v>
      </c>
      <c r="H292" s="140" t="n">
        <v>3.011</v>
      </c>
      <c r="I292" s="141" t="n">
        <v>126</v>
      </c>
      <c r="J292" s="141" t="n">
        <f aca="false">ROUND($I$292*$H$292,2)</f>
        <v>379.39</v>
      </c>
      <c r="K292" s="138" t="s">
        <v>189</v>
      </c>
      <c r="L292" s="28"/>
      <c r="M292" s="142"/>
      <c r="N292" s="143" t="s">
        <v>44</v>
      </c>
      <c r="O292" s="144" t="n">
        <v>0</v>
      </c>
      <c r="P292" s="144" t="n">
        <f aca="false">$O$292*$H$292</f>
        <v>0</v>
      </c>
      <c r="Q292" s="144" t="n">
        <v>0</v>
      </c>
      <c r="R292" s="144" t="n">
        <f aca="false">$Q$292*$H$292</f>
        <v>0</v>
      </c>
      <c r="S292" s="144" t="n">
        <v>0</v>
      </c>
      <c r="T292" s="145" t="n">
        <f aca="false">$S$292*$H$292</f>
        <v>0</v>
      </c>
      <c r="AR292" s="99" t="s">
        <v>150</v>
      </c>
      <c r="AT292" s="99" t="s">
        <v>147</v>
      </c>
      <c r="AU292" s="99" t="s">
        <v>22</v>
      </c>
      <c r="AY292" s="12" t="s">
        <v>146</v>
      </c>
      <c r="BE292" s="146" t="n">
        <f aca="false">IF($N$292="základní",$J$292,0)</f>
        <v>379.39</v>
      </c>
      <c r="BF292" s="146" t="n">
        <f aca="false">IF($N$292="snížená",$J$292,0)</f>
        <v>0</v>
      </c>
      <c r="BG292" s="146" t="n">
        <f aca="false">IF($N$292="zákl. přenesená",$J$292,0)</f>
        <v>0</v>
      </c>
      <c r="BH292" s="146" t="n">
        <f aca="false">IF($N$292="sníž. přenesená",$J$292,0)</f>
        <v>0</v>
      </c>
      <c r="BI292" s="146" t="n">
        <f aca="false">IF($N$292="nulová",$J$292,0)</f>
        <v>0</v>
      </c>
      <c r="BJ292" s="99" t="s">
        <v>22</v>
      </c>
      <c r="BK292" s="146" t="n">
        <f aca="false">ROUND($I$292*$H$292,2)</f>
        <v>379.39</v>
      </c>
      <c r="BL292" s="99" t="s">
        <v>150</v>
      </c>
      <c r="BM292" s="99" t="s">
        <v>2363</v>
      </c>
    </row>
    <row r="293" s="12" customFormat="true" ht="16.5" hidden="false" customHeight="true" outlineLevel="0" collapsed="false">
      <c r="B293" s="28"/>
      <c r="D293" s="148" t="s">
        <v>177</v>
      </c>
      <c r="F293" s="166" t="s">
        <v>591</v>
      </c>
      <c r="L293" s="28"/>
      <c r="M293" s="167"/>
      <c r="T293" s="61"/>
      <c r="AT293" s="12" t="s">
        <v>177</v>
      </c>
      <c r="AU293" s="12" t="s">
        <v>22</v>
      </c>
    </row>
    <row r="294" s="12" customFormat="true" ht="15.75" hidden="false" customHeight="true" outlineLevel="0" collapsed="false">
      <c r="B294" s="147"/>
      <c r="D294" s="153" t="s">
        <v>151</v>
      </c>
      <c r="E294" s="150"/>
      <c r="F294" s="149" t="s">
        <v>1897</v>
      </c>
      <c r="H294" s="150"/>
      <c r="L294" s="147"/>
      <c r="M294" s="151"/>
      <c r="T294" s="152"/>
      <c r="AT294" s="150" t="s">
        <v>151</v>
      </c>
      <c r="AU294" s="150" t="s">
        <v>22</v>
      </c>
      <c r="AV294" s="150" t="s">
        <v>22</v>
      </c>
      <c r="AW294" s="150" t="s">
        <v>104</v>
      </c>
      <c r="AX294" s="150" t="s">
        <v>73</v>
      </c>
      <c r="AY294" s="150" t="s">
        <v>146</v>
      </c>
    </row>
    <row r="295" s="12" customFormat="true" ht="15.75" hidden="false" customHeight="true" outlineLevel="0" collapsed="false">
      <c r="B295" s="147"/>
      <c r="D295" s="153" t="s">
        <v>151</v>
      </c>
      <c r="E295" s="150"/>
      <c r="F295" s="149" t="s">
        <v>1898</v>
      </c>
      <c r="H295" s="150"/>
      <c r="L295" s="147"/>
      <c r="M295" s="151"/>
      <c r="T295" s="152"/>
      <c r="AT295" s="150" t="s">
        <v>151</v>
      </c>
      <c r="AU295" s="150" t="s">
        <v>22</v>
      </c>
      <c r="AV295" s="150" t="s">
        <v>22</v>
      </c>
      <c r="AW295" s="150" t="s">
        <v>104</v>
      </c>
      <c r="AX295" s="150" t="s">
        <v>73</v>
      </c>
      <c r="AY295" s="150" t="s">
        <v>146</v>
      </c>
    </row>
    <row r="296" s="12" customFormat="true" ht="15.75" hidden="false" customHeight="true" outlineLevel="0" collapsed="false">
      <c r="B296" s="147"/>
      <c r="D296" s="153" t="s">
        <v>151</v>
      </c>
      <c r="E296" s="150"/>
      <c r="F296" s="149" t="s">
        <v>2364</v>
      </c>
      <c r="H296" s="150"/>
      <c r="L296" s="147"/>
      <c r="M296" s="151"/>
      <c r="T296" s="152"/>
      <c r="AT296" s="150" t="s">
        <v>151</v>
      </c>
      <c r="AU296" s="150" t="s">
        <v>22</v>
      </c>
      <c r="AV296" s="150" t="s">
        <v>22</v>
      </c>
      <c r="AW296" s="150" t="s">
        <v>104</v>
      </c>
      <c r="AX296" s="150" t="s">
        <v>73</v>
      </c>
      <c r="AY296" s="150" t="s">
        <v>146</v>
      </c>
    </row>
    <row r="297" s="12" customFormat="true" ht="15.75" hidden="false" customHeight="true" outlineLevel="0" collapsed="false">
      <c r="B297" s="160"/>
      <c r="D297" s="153" t="s">
        <v>151</v>
      </c>
      <c r="E297" s="161"/>
      <c r="F297" s="162" t="s">
        <v>2365</v>
      </c>
      <c r="H297" s="163" t="n">
        <v>0.263</v>
      </c>
      <c r="L297" s="160"/>
      <c r="M297" s="164"/>
      <c r="T297" s="165"/>
      <c r="AT297" s="161" t="s">
        <v>151</v>
      </c>
      <c r="AU297" s="161" t="s">
        <v>22</v>
      </c>
      <c r="AV297" s="161" t="s">
        <v>82</v>
      </c>
      <c r="AW297" s="161" t="s">
        <v>104</v>
      </c>
      <c r="AX297" s="161" t="s">
        <v>73</v>
      </c>
      <c r="AY297" s="161" t="s">
        <v>146</v>
      </c>
    </row>
    <row r="298" s="12" customFormat="true" ht="15.75" hidden="false" customHeight="true" outlineLevel="0" collapsed="false">
      <c r="B298" s="160"/>
      <c r="D298" s="153" t="s">
        <v>151</v>
      </c>
      <c r="E298" s="161"/>
      <c r="F298" s="162" t="s">
        <v>2366</v>
      </c>
      <c r="H298" s="163" t="n">
        <v>2.448</v>
      </c>
      <c r="L298" s="160"/>
      <c r="M298" s="164"/>
      <c r="T298" s="165"/>
      <c r="AT298" s="161" t="s">
        <v>151</v>
      </c>
      <c r="AU298" s="161" t="s">
        <v>22</v>
      </c>
      <c r="AV298" s="161" t="s">
        <v>82</v>
      </c>
      <c r="AW298" s="161" t="s">
        <v>104</v>
      </c>
      <c r="AX298" s="161" t="s">
        <v>73</v>
      </c>
      <c r="AY298" s="161" t="s">
        <v>146</v>
      </c>
    </row>
    <row r="299" s="12" customFormat="true" ht="15.75" hidden="false" customHeight="true" outlineLevel="0" collapsed="false">
      <c r="B299" s="160"/>
      <c r="D299" s="153" t="s">
        <v>151</v>
      </c>
      <c r="E299" s="161"/>
      <c r="F299" s="162" t="s">
        <v>2367</v>
      </c>
      <c r="H299" s="163" t="n">
        <v>0.3</v>
      </c>
      <c r="L299" s="160"/>
      <c r="M299" s="164"/>
      <c r="T299" s="165"/>
      <c r="AT299" s="161" t="s">
        <v>151</v>
      </c>
      <c r="AU299" s="161" t="s">
        <v>22</v>
      </c>
      <c r="AV299" s="161" t="s">
        <v>82</v>
      </c>
      <c r="AW299" s="161" t="s">
        <v>104</v>
      </c>
      <c r="AX299" s="161" t="s">
        <v>73</v>
      </c>
      <c r="AY299" s="161" t="s">
        <v>146</v>
      </c>
    </row>
    <row r="300" s="12" customFormat="true" ht="15.75" hidden="false" customHeight="true" outlineLevel="0" collapsed="false">
      <c r="B300" s="154"/>
      <c r="D300" s="153" t="s">
        <v>151</v>
      </c>
      <c r="E300" s="155"/>
      <c r="F300" s="156" t="s">
        <v>159</v>
      </c>
      <c r="H300" s="157" t="n">
        <v>3.011</v>
      </c>
      <c r="L300" s="154"/>
      <c r="M300" s="158"/>
      <c r="T300" s="159"/>
      <c r="AT300" s="155" t="s">
        <v>151</v>
      </c>
      <c r="AU300" s="155" t="s">
        <v>22</v>
      </c>
      <c r="AV300" s="155" t="s">
        <v>150</v>
      </c>
      <c r="AW300" s="155" t="s">
        <v>104</v>
      </c>
      <c r="AX300" s="155" t="s">
        <v>22</v>
      </c>
      <c r="AY300" s="155" t="s">
        <v>146</v>
      </c>
    </row>
    <row r="301" s="12" customFormat="true" ht="15.75" hidden="false" customHeight="true" outlineLevel="0" collapsed="false">
      <c r="B301" s="28"/>
      <c r="C301" s="136" t="s">
        <v>384</v>
      </c>
      <c r="D301" s="136" t="s">
        <v>147</v>
      </c>
      <c r="E301" s="137" t="s">
        <v>624</v>
      </c>
      <c r="F301" s="138" t="s">
        <v>625</v>
      </c>
      <c r="G301" s="139" t="s">
        <v>176</v>
      </c>
      <c r="H301" s="140" t="n">
        <v>3.011</v>
      </c>
      <c r="I301" s="141" t="n">
        <v>1050</v>
      </c>
      <c r="J301" s="141" t="n">
        <f aca="false">ROUND($I$301*$H$301,2)</f>
        <v>3161.55</v>
      </c>
      <c r="K301" s="138" t="s">
        <v>189</v>
      </c>
      <c r="L301" s="28"/>
      <c r="M301" s="142"/>
      <c r="N301" s="143" t="s">
        <v>44</v>
      </c>
      <c r="O301" s="144" t="n">
        <v>1.25</v>
      </c>
      <c r="P301" s="144" t="n">
        <f aca="false">$O$301*$H$301</f>
        <v>3.76375</v>
      </c>
      <c r="Q301" s="144" t="n">
        <v>0.03885</v>
      </c>
      <c r="R301" s="144" t="n">
        <f aca="false">$Q$301*$H$301</f>
        <v>0.11697735</v>
      </c>
      <c r="S301" s="144" t="n">
        <v>0</v>
      </c>
      <c r="T301" s="145" t="n">
        <f aca="false">$S$301*$H$301</f>
        <v>0</v>
      </c>
      <c r="AR301" s="99" t="s">
        <v>150</v>
      </c>
      <c r="AT301" s="99" t="s">
        <v>147</v>
      </c>
      <c r="AU301" s="99" t="s">
        <v>22</v>
      </c>
      <c r="AY301" s="12" t="s">
        <v>146</v>
      </c>
      <c r="BE301" s="146" t="n">
        <f aca="false">IF($N$301="základní",$J$301,0)</f>
        <v>3161.55</v>
      </c>
      <c r="BF301" s="146" t="n">
        <f aca="false">IF($N$301="snížená",$J$301,0)</f>
        <v>0</v>
      </c>
      <c r="BG301" s="146" t="n">
        <f aca="false">IF($N$301="zákl. přenesená",$J$301,0)</f>
        <v>0</v>
      </c>
      <c r="BH301" s="146" t="n">
        <f aca="false">IF($N$301="sníž. přenesená",$J$301,0)</f>
        <v>0</v>
      </c>
      <c r="BI301" s="146" t="n">
        <f aca="false">IF($N$301="nulová",$J$301,0)</f>
        <v>0</v>
      </c>
      <c r="BJ301" s="99" t="s">
        <v>22</v>
      </c>
      <c r="BK301" s="146" t="n">
        <f aca="false">ROUND($I$301*$H$301,2)</f>
        <v>3161.55</v>
      </c>
      <c r="BL301" s="99" t="s">
        <v>150</v>
      </c>
      <c r="BM301" s="99" t="s">
        <v>2368</v>
      </c>
    </row>
    <row r="302" s="12" customFormat="true" ht="16.5" hidden="false" customHeight="true" outlineLevel="0" collapsed="false">
      <c r="B302" s="28"/>
      <c r="D302" s="148" t="s">
        <v>177</v>
      </c>
      <c r="F302" s="166" t="s">
        <v>627</v>
      </c>
      <c r="L302" s="28"/>
      <c r="M302" s="167"/>
      <c r="T302" s="61"/>
      <c r="AT302" s="12" t="s">
        <v>177</v>
      </c>
      <c r="AU302" s="12" t="s">
        <v>22</v>
      </c>
    </row>
    <row r="303" s="12" customFormat="true" ht="15.75" hidden="false" customHeight="true" outlineLevel="0" collapsed="false">
      <c r="B303" s="147"/>
      <c r="D303" s="153" t="s">
        <v>151</v>
      </c>
      <c r="E303" s="150"/>
      <c r="F303" s="149" t="s">
        <v>628</v>
      </c>
      <c r="H303" s="150"/>
      <c r="L303" s="147"/>
      <c r="M303" s="151"/>
      <c r="T303" s="152"/>
      <c r="AT303" s="150" t="s">
        <v>151</v>
      </c>
      <c r="AU303" s="150" t="s">
        <v>22</v>
      </c>
      <c r="AV303" s="150" t="s">
        <v>22</v>
      </c>
      <c r="AW303" s="150" t="s">
        <v>104</v>
      </c>
      <c r="AX303" s="150" t="s">
        <v>73</v>
      </c>
      <c r="AY303" s="150" t="s">
        <v>146</v>
      </c>
    </row>
    <row r="304" s="12" customFormat="true" ht="15.75" hidden="false" customHeight="true" outlineLevel="0" collapsed="false">
      <c r="B304" s="147"/>
      <c r="D304" s="153" t="s">
        <v>151</v>
      </c>
      <c r="E304" s="150"/>
      <c r="F304" s="149" t="s">
        <v>2369</v>
      </c>
      <c r="H304" s="150"/>
      <c r="L304" s="147"/>
      <c r="M304" s="151"/>
      <c r="T304" s="152"/>
      <c r="AT304" s="150" t="s">
        <v>151</v>
      </c>
      <c r="AU304" s="150" t="s">
        <v>22</v>
      </c>
      <c r="AV304" s="150" t="s">
        <v>22</v>
      </c>
      <c r="AW304" s="150" t="s">
        <v>104</v>
      </c>
      <c r="AX304" s="150" t="s">
        <v>73</v>
      </c>
      <c r="AY304" s="150" t="s">
        <v>146</v>
      </c>
    </row>
    <row r="305" s="12" customFormat="true" ht="15.75" hidden="false" customHeight="true" outlineLevel="0" collapsed="false">
      <c r="B305" s="147"/>
      <c r="D305" s="153" t="s">
        <v>151</v>
      </c>
      <c r="E305" s="150"/>
      <c r="F305" s="149" t="s">
        <v>2370</v>
      </c>
      <c r="H305" s="150"/>
      <c r="L305" s="147"/>
      <c r="M305" s="151"/>
      <c r="T305" s="152"/>
      <c r="AT305" s="150" t="s">
        <v>151</v>
      </c>
      <c r="AU305" s="150" t="s">
        <v>22</v>
      </c>
      <c r="AV305" s="150" t="s">
        <v>22</v>
      </c>
      <c r="AW305" s="150" t="s">
        <v>104</v>
      </c>
      <c r="AX305" s="150" t="s">
        <v>73</v>
      </c>
      <c r="AY305" s="150" t="s">
        <v>146</v>
      </c>
    </row>
    <row r="306" s="12" customFormat="true" ht="15.75" hidden="false" customHeight="true" outlineLevel="0" collapsed="false">
      <c r="B306" s="147"/>
      <c r="D306" s="153" t="s">
        <v>151</v>
      </c>
      <c r="E306" s="150"/>
      <c r="F306" s="149" t="s">
        <v>545</v>
      </c>
      <c r="H306" s="150"/>
      <c r="L306" s="147"/>
      <c r="M306" s="151"/>
      <c r="T306" s="152"/>
      <c r="AT306" s="150" t="s">
        <v>151</v>
      </c>
      <c r="AU306" s="150" t="s">
        <v>22</v>
      </c>
      <c r="AV306" s="150" t="s">
        <v>22</v>
      </c>
      <c r="AW306" s="150" t="s">
        <v>104</v>
      </c>
      <c r="AX306" s="150" t="s">
        <v>73</v>
      </c>
      <c r="AY306" s="150" t="s">
        <v>146</v>
      </c>
    </row>
    <row r="307" s="12" customFormat="true" ht="15.75" hidden="false" customHeight="true" outlineLevel="0" collapsed="false">
      <c r="B307" s="147"/>
      <c r="D307" s="153" t="s">
        <v>151</v>
      </c>
      <c r="E307" s="150"/>
      <c r="F307" s="149" t="s">
        <v>2371</v>
      </c>
      <c r="H307" s="150"/>
      <c r="L307" s="147"/>
      <c r="M307" s="151"/>
      <c r="T307" s="152"/>
      <c r="AT307" s="150" t="s">
        <v>151</v>
      </c>
      <c r="AU307" s="150" t="s">
        <v>22</v>
      </c>
      <c r="AV307" s="150" t="s">
        <v>22</v>
      </c>
      <c r="AW307" s="150" t="s">
        <v>104</v>
      </c>
      <c r="AX307" s="150" t="s">
        <v>73</v>
      </c>
      <c r="AY307" s="150" t="s">
        <v>146</v>
      </c>
    </row>
    <row r="308" s="12" customFormat="true" ht="15.75" hidden="false" customHeight="true" outlineLevel="0" collapsed="false">
      <c r="B308" s="160"/>
      <c r="D308" s="153" t="s">
        <v>151</v>
      </c>
      <c r="E308" s="161"/>
      <c r="F308" s="162" t="s">
        <v>2365</v>
      </c>
      <c r="H308" s="163" t="n">
        <v>0.263</v>
      </c>
      <c r="L308" s="160"/>
      <c r="M308" s="164"/>
      <c r="T308" s="165"/>
      <c r="AT308" s="161" t="s">
        <v>151</v>
      </c>
      <c r="AU308" s="161" t="s">
        <v>22</v>
      </c>
      <c r="AV308" s="161" t="s">
        <v>82</v>
      </c>
      <c r="AW308" s="161" t="s">
        <v>104</v>
      </c>
      <c r="AX308" s="161" t="s">
        <v>73</v>
      </c>
      <c r="AY308" s="161" t="s">
        <v>146</v>
      </c>
    </row>
    <row r="309" s="12" customFormat="true" ht="15.75" hidden="false" customHeight="true" outlineLevel="0" collapsed="false">
      <c r="B309" s="160"/>
      <c r="D309" s="153" t="s">
        <v>151</v>
      </c>
      <c r="E309" s="161"/>
      <c r="F309" s="162" t="s">
        <v>2366</v>
      </c>
      <c r="H309" s="163" t="n">
        <v>2.448</v>
      </c>
      <c r="L309" s="160"/>
      <c r="M309" s="164"/>
      <c r="T309" s="165"/>
      <c r="AT309" s="161" t="s">
        <v>151</v>
      </c>
      <c r="AU309" s="161" t="s">
        <v>22</v>
      </c>
      <c r="AV309" s="161" t="s">
        <v>82</v>
      </c>
      <c r="AW309" s="161" t="s">
        <v>104</v>
      </c>
      <c r="AX309" s="161" t="s">
        <v>73</v>
      </c>
      <c r="AY309" s="161" t="s">
        <v>146</v>
      </c>
    </row>
    <row r="310" s="12" customFormat="true" ht="15.75" hidden="false" customHeight="true" outlineLevel="0" collapsed="false">
      <c r="B310" s="160"/>
      <c r="D310" s="153" t="s">
        <v>151</v>
      </c>
      <c r="E310" s="161"/>
      <c r="F310" s="162" t="s">
        <v>2367</v>
      </c>
      <c r="H310" s="163" t="n">
        <v>0.3</v>
      </c>
      <c r="L310" s="160"/>
      <c r="M310" s="164"/>
      <c r="T310" s="165"/>
      <c r="AT310" s="161" t="s">
        <v>151</v>
      </c>
      <c r="AU310" s="161" t="s">
        <v>22</v>
      </c>
      <c r="AV310" s="161" t="s">
        <v>82</v>
      </c>
      <c r="AW310" s="161" t="s">
        <v>104</v>
      </c>
      <c r="AX310" s="161" t="s">
        <v>73</v>
      </c>
      <c r="AY310" s="161" t="s">
        <v>146</v>
      </c>
    </row>
    <row r="311" s="12" customFormat="true" ht="15.75" hidden="false" customHeight="true" outlineLevel="0" collapsed="false">
      <c r="B311" s="154"/>
      <c r="D311" s="153" t="s">
        <v>151</v>
      </c>
      <c r="E311" s="155"/>
      <c r="F311" s="156" t="s">
        <v>159</v>
      </c>
      <c r="H311" s="157" t="n">
        <v>3.011</v>
      </c>
      <c r="L311" s="154"/>
      <c r="M311" s="158"/>
      <c r="T311" s="159"/>
      <c r="AT311" s="155" t="s">
        <v>151</v>
      </c>
      <c r="AU311" s="155" t="s">
        <v>22</v>
      </c>
      <c r="AV311" s="155" t="s">
        <v>150</v>
      </c>
      <c r="AW311" s="155" t="s">
        <v>104</v>
      </c>
      <c r="AX311" s="155" t="s">
        <v>22</v>
      </c>
      <c r="AY311" s="155" t="s">
        <v>146</v>
      </c>
    </row>
    <row r="312" s="12" customFormat="true" ht="15.75" hidden="false" customHeight="true" outlineLevel="0" collapsed="false">
      <c r="B312" s="28"/>
      <c r="C312" s="136" t="s">
        <v>392</v>
      </c>
      <c r="D312" s="136" t="s">
        <v>147</v>
      </c>
      <c r="E312" s="137" t="s">
        <v>653</v>
      </c>
      <c r="F312" s="138" t="s">
        <v>654</v>
      </c>
      <c r="G312" s="139" t="s">
        <v>176</v>
      </c>
      <c r="H312" s="140" t="n">
        <v>3.011</v>
      </c>
      <c r="I312" s="141" t="n">
        <v>351</v>
      </c>
      <c r="J312" s="141" t="n">
        <f aca="false">ROUND($I$312*$H$312,2)</f>
        <v>1056.86</v>
      </c>
      <c r="K312" s="138" t="s">
        <v>189</v>
      </c>
      <c r="L312" s="28"/>
      <c r="M312" s="142"/>
      <c r="N312" s="143" t="s">
        <v>44</v>
      </c>
      <c r="O312" s="144" t="n">
        <v>0.51</v>
      </c>
      <c r="P312" s="144" t="n">
        <f aca="false">$O$312*$H$312</f>
        <v>1.53561</v>
      </c>
      <c r="Q312" s="144" t="n">
        <v>0.00158</v>
      </c>
      <c r="R312" s="144" t="n">
        <f aca="false">$Q$312*$H$312</f>
        <v>0.00475738</v>
      </c>
      <c r="S312" s="144" t="n">
        <v>0</v>
      </c>
      <c r="T312" s="145" t="n">
        <f aca="false">$S$312*$H$312</f>
        <v>0</v>
      </c>
      <c r="AR312" s="99" t="s">
        <v>150</v>
      </c>
      <c r="AT312" s="99" t="s">
        <v>147</v>
      </c>
      <c r="AU312" s="99" t="s">
        <v>22</v>
      </c>
      <c r="AY312" s="12" t="s">
        <v>146</v>
      </c>
      <c r="BE312" s="146" t="n">
        <f aca="false">IF($N$312="základní",$J$312,0)</f>
        <v>1056.86</v>
      </c>
      <c r="BF312" s="146" t="n">
        <f aca="false">IF($N$312="snížená",$J$312,0)</f>
        <v>0</v>
      </c>
      <c r="BG312" s="146" t="n">
        <f aca="false">IF($N$312="zákl. přenesená",$J$312,0)</f>
        <v>0</v>
      </c>
      <c r="BH312" s="146" t="n">
        <f aca="false">IF($N$312="sníž. přenesená",$J$312,0)</f>
        <v>0</v>
      </c>
      <c r="BI312" s="146" t="n">
        <f aca="false">IF($N$312="nulová",$J$312,0)</f>
        <v>0</v>
      </c>
      <c r="BJ312" s="99" t="s">
        <v>22</v>
      </c>
      <c r="BK312" s="146" t="n">
        <f aca="false">ROUND($I$312*$H$312,2)</f>
        <v>1056.86</v>
      </c>
      <c r="BL312" s="99" t="s">
        <v>150</v>
      </c>
      <c r="BM312" s="99" t="s">
        <v>2372</v>
      </c>
    </row>
    <row r="313" s="12" customFormat="true" ht="16.5" hidden="false" customHeight="true" outlineLevel="0" collapsed="false">
      <c r="B313" s="28"/>
      <c r="D313" s="148" t="s">
        <v>177</v>
      </c>
      <c r="F313" s="166" t="s">
        <v>655</v>
      </c>
      <c r="L313" s="28"/>
      <c r="M313" s="167"/>
      <c r="T313" s="61"/>
      <c r="AT313" s="12" t="s">
        <v>177</v>
      </c>
      <c r="AU313" s="12" t="s">
        <v>22</v>
      </c>
    </row>
    <row r="314" s="12" customFormat="true" ht="15.75" hidden="false" customHeight="true" outlineLevel="0" collapsed="false">
      <c r="B314" s="28"/>
      <c r="C314" s="136" t="s">
        <v>401</v>
      </c>
      <c r="D314" s="136" t="s">
        <v>147</v>
      </c>
      <c r="E314" s="137" t="s">
        <v>662</v>
      </c>
      <c r="F314" s="138" t="s">
        <v>663</v>
      </c>
      <c r="G314" s="139" t="s">
        <v>176</v>
      </c>
      <c r="H314" s="140" t="n">
        <v>1.506</v>
      </c>
      <c r="I314" s="141" t="n">
        <v>230</v>
      </c>
      <c r="J314" s="141" t="n">
        <f aca="false">ROUND($I$314*$H$314,2)</f>
        <v>346.38</v>
      </c>
      <c r="K314" s="138" t="s">
        <v>189</v>
      </c>
      <c r="L314" s="28"/>
      <c r="M314" s="142"/>
      <c r="N314" s="143" t="s">
        <v>44</v>
      </c>
      <c r="O314" s="144" t="n">
        <v>0.361</v>
      </c>
      <c r="P314" s="144" t="n">
        <f aca="false">$O$314*$H$314</f>
        <v>0.543666</v>
      </c>
      <c r="Q314" s="144" t="n">
        <v>0.00099</v>
      </c>
      <c r="R314" s="144" t="n">
        <f aca="false">$Q$314*$H$314</f>
        <v>0.00149094</v>
      </c>
      <c r="S314" s="144" t="n">
        <v>0</v>
      </c>
      <c r="T314" s="145" t="n">
        <f aca="false">$S$314*$H$314</f>
        <v>0</v>
      </c>
      <c r="AR314" s="99" t="s">
        <v>150</v>
      </c>
      <c r="AT314" s="99" t="s">
        <v>147</v>
      </c>
      <c r="AU314" s="99" t="s">
        <v>22</v>
      </c>
      <c r="AY314" s="12" t="s">
        <v>146</v>
      </c>
      <c r="BE314" s="146" t="n">
        <f aca="false">IF($N$314="základní",$J$314,0)</f>
        <v>346.38</v>
      </c>
      <c r="BF314" s="146" t="n">
        <f aca="false">IF($N$314="snížená",$J$314,0)</f>
        <v>0</v>
      </c>
      <c r="BG314" s="146" t="n">
        <f aca="false">IF($N$314="zákl. přenesená",$J$314,0)</f>
        <v>0</v>
      </c>
      <c r="BH314" s="146" t="n">
        <f aca="false">IF($N$314="sníž. přenesená",$J$314,0)</f>
        <v>0</v>
      </c>
      <c r="BI314" s="146" t="n">
        <f aca="false">IF($N$314="nulová",$J$314,0)</f>
        <v>0</v>
      </c>
      <c r="BJ314" s="99" t="s">
        <v>22</v>
      </c>
      <c r="BK314" s="146" t="n">
        <f aca="false">ROUND($I$314*$H$314,2)</f>
        <v>346.38</v>
      </c>
      <c r="BL314" s="99" t="s">
        <v>150</v>
      </c>
      <c r="BM314" s="99" t="s">
        <v>2373</v>
      </c>
    </row>
    <row r="315" s="12" customFormat="true" ht="16.5" hidden="false" customHeight="true" outlineLevel="0" collapsed="false">
      <c r="B315" s="28"/>
      <c r="D315" s="148" t="s">
        <v>177</v>
      </c>
      <c r="F315" s="166" t="s">
        <v>664</v>
      </c>
      <c r="L315" s="28"/>
      <c r="M315" s="167"/>
      <c r="T315" s="61"/>
      <c r="AT315" s="12" t="s">
        <v>177</v>
      </c>
      <c r="AU315" s="12" t="s">
        <v>22</v>
      </c>
    </row>
    <row r="316" s="12" customFormat="true" ht="15.75" hidden="false" customHeight="true" outlineLevel="0" collapsed="false">
      <c r="B316" s="147"/>
      <c r="D316" s="153" t="s">
        <v>151</v>
      </c>
      <c r="E316" s="150"/>
      <c r="F316" s="149" t="s">
        <v>1933</v>
      </c>
      <c r="H316" s="150"/>
      <c r="L316" s="147"/>
      <c r="M316" s="151"/>
      <c r="T316" s="152"/>
      <c r="AT316" s="150" t="s">
        <v>151</v>
      </c>
      <c r="AU316" s="150" t="s">
        <v>22</v>
      </c>
      <c r="AV316" s="150" t="s">
        <v>22</v>
      </c>
      <c r="AW316" s="150" t="s">
        <v>104</v>
      </c>
      <c r="AX316" s="150" t="s">
        <v>73</v>
      </c>
      <c r="AY316" s="150" t="s">
        <v>146</v>
      </c>
    </row>
    <row r="317" s="12" customFormat="true" ht="15.75" hidden="false" customHeight="true" outlineLevel="0" collapsed="false">
      <c r="B317" s="147"/>
      <c r="D317" s="153" t="s">
        <v>151</v>
      </c>
      <c r="E317" s="150"/>
      <c r="F317" s="149" t="s">
        <v>666</v>
      </c>
      <c r="H317" s="150"/>
      <c r="L317" s="147"/>
      <c r="M317" s="151"/>
      <c r="T317" s="152"/>
      <c r="AT317" s="150" t="s">
        <v>151</v>
      </c>
      <c r="AU317" s="150" t="s">
        <v>22</v>
      </c>
      <c r="AV317" s="150" t="s">
        <v>22</v>
      </c>
      <c r="AW317" s="150" t="s">
        <v>104</v>
      </c>
      <c r="AX317" s="150" t="s">
        <v>73</v>
      </c>
      <c r="AY317" s="150" t="s">
        <v>146</v>
      </c>
    </row>
    <row r="318" s="12" customFormat="true" ht="15.75" hidden="false" customHeight="true" outlineLevel="0" collapsed="false">
      <c r="B318" s="147"/>
      <c r="D318" s="153" t="s">
        <v>151</v>
      </c>
      <c r="E318" s="150"/>
      <c r="F318" s="149" t="s">
        <v>2374</v>
      </c>
      <c r="H318" s="150"/>
      <c r="L318" s="147"/>
      <c r="M318" s="151"/>
      <c r="T318" s="152"/>
      <c r="AT318" s="150" t="s">
        <v>151</v>
      </c>
      <c r="AU318" s="150" t="s">
        <v>22</v>
      </c>
      <c r="AV318" s="150" t="s">
        <v>22</v>
      </c>
      <c r="AW318" s="150" t="s">
        <v>104</v>
      </c>
      <c r="AX318" s="150" t="s">
        <v>73</v>
      </c>
      <c r="AY318" s="150" t="s">
        <v>146</v>
      </c>
    </row>
    <row r="319" s="12" customFormat="true" ht="15.75" hidden="false" customHeight="true" outlineLevel="0" collapsed="false">
      <c r="B319" s="147"/>
      <c r="D319" s="153" t="s">
        <v>151</v>
      </c>
      <c r="E319" s="150"/>
      <c r="F319" s="149" t="s">
        <v>2375</v>
      </c>
      <c r="H319" s="150"/>
      <c r="L319" s="147"/>
      <c r="M319" s="151"/>
      <c r="T319" s="152"/>
      <c r="AT319" s="150" t="s">
        <v>151</v>
      </c>
      <c r="AU319" s="150" t="s">
        <v>22</v>
      </c>
      <c r="AV319" s="150" t="s">
        <v>22</v>
      </c>
      <c r="AW319" s="150" t="s">
        <v>104</v>
      </c>
      <c r="AX319" s="150" t="s">
        <v>73</v>
      </c>
      <c r="AY319" s="150" t="s">
        <v>146</v>
      </c>
    </row>
    <row r="320" s="12" customFormat="true" ht="15.75" hidden="false" customHeight="true" outlineLevel="0" collapsed="false">
      <c r="B320" s="160"/>
      <c r="D320" s="153" t="s">
        <v>151</v>
      </c>
      <c r="E320" s="161"/>
      <c r="F320" s="162" t="s">
        <v>2376</v>
      </c>
      <c r="H320" s="163" t="n">
        <v>1.506</v>
      </c>
      <c r="L320" s="160"/>
      <c r="M320" s="164"/>
      <c r="T320" s="165"/>
      <c r="AT320" s="161" t="s">
        <v>151</v>
      </c>
      <c r="AU320" s="161" t="s">
        <v>22</v>
      </c>
      <c r="AV320" s="161" t="s">
        <v>82</v>
      </c>
      <c r="AW320" s="161" t="s">
        <v>104</v>
      </c>
      <c r="AX320" s="161" t="s">
        <v>22</v>
      </c>
      <c r="AY320" s="161" t="s">
        <v>146</v>
      </c>
    </row>
    <row r="321" s="12" customFormat="true" ht="15.75" hidden="false" customHeight="true" outlineLevel="0" collapsed="false">
      <c r="B321" s="28"/>
      <c r="C321" s="136" t="s">
        <v>409</v>
      </c>
      <c r="D321" s="136" t="s">
        <v>147</v>
      </c>
      <c r="E321" s="137" t="s">
        <v>697</v>
      </c>
      <c r="F321" s="138" t="s">
        <v>2377</v>
      </c>
      <c r="G321" s="139" t="s">
        <v>176</v>
      </c>
      <c r="H321" s="140" t="n">
        <v>22.712</v>
      </c>
      <c r="I321" s="141" t="n">
        <v>104</v>
      </c>
      <c r="J321" s="141" t="n">
        <f aca="false">ROUND($I$321*$H$321,2)</f>
        <v>2362.05</v>
      </c>
      <c r="K321" s="138" t="s">
        <v>189</v>
      </c>
      <c r="L321" s="28"/>
      <c r="M321" s="142"/>
      <c r="N321" s="143" t="s">
        <v>44</v>
      </c>
      <c r="O321" s="144" t="n">
        <v>0</v>
      </c>
      <c r="P321" s="144" t="n">
        <f aca="false">$O$321*$H$321</f>
        <v>0</v>
      </c>
      <c r="Q321" s="144" t="n">
        <v>0.01146</v>
      </c>
      <c r="R321" s="144" t="n">
        <f aca="false">$Q$321*$H$321</f>
        <v>0.26027952</v>
      </c>
      <c r="S321" s="144" t="n">
        <v>0</v>
      </c>
      <c r="T321" s="145" t="n">
        <f aca="false">$S$321*$H$321</f>
        <v>0</v>
      </c>
      <c r="AR321" s="99" t="s">
        <v>150</v>
      </c>
      <c r="AT321" s="99" t="s">
        <v>147</v>
      </c>
      <c r="AU321" s="99" t="s">
        <v>22</v>
      </c>
      <c r="AY321" s="12" t="s">
        <v>146</v>
      </c>
      <c r="BE321" s="146" t="n">
        <f aca="false">IF($N$321="základní",$J$321,0)</f>
        <v>2362.05</v>
      </c>
      <c r="BF321" s="146" t="n">
        <f aca="false">IF($N$321="snížená",$J$321,0)</f>
        <v>0</v>
      </c>
      <c r="BG321" s="146" t="n">
        <f aca="false">IF($N$321="zákl. přenesená",$J$321,0)</f>
        <v>0</v>
      </c>
      <c r="BH321" s="146" t="n">
        <f aca="false">IF($N$321="sníž. přenesená",$J$321,0)</f>
        <v>0</v>
      </c>
      <c r="BI321" s="146" t="n">
        <f aca="false">IF($N$321="nulová",$J$321,0)</f>
        <v>0</v>
      </c>
      <c r="BJ321" s="99" t="s">
        <v>22</v>
      </c>
      <c r="BK321" s="146" t="n">
        <f aca="false">ROUND($I$321*$H$321,2)</f>
        <v>2362.05</v>
      </c>
      <c r="BL321" s="99" t="s">
        <v>150</v>
      </c>
      <c r="BM321" s="99" t="s">
        <v>2378</v>
      </c>
    </row>
    <row r="322" s="12" customFormat="true" ht="16.5" hidden="false" customHeight="true" outlineLevel="0" collapsed="false">
      <c r="B322" s="28"/>
      <c r="D322" s="148" t="s">
        <v>177</v>
      </c>
      <c r="F322" s="166" t="s">
        <v>698</v>
      </c>
      <c r="L322" s="28"/>
      <c r="M322" s="167"/>
      <c r="T322" s="61"/>
      <c r="AT322" s="12" t="s">
        <v>177</v>
      </c>
      <c r="AU322" s="12" t="s">
        <v>22</v>
      </c>
    </row>
    <row r="323" s="12" customFormat="true" ht="15.75" hidden="false" customHeight="true" outlineLevel="0" collapsed="false">
      <c r="B323" s="147"/>
      <c r="D323" s="153" t="s">
        <v>151</v>
      </c>
      <c r="E323" s="150"/>
      <c r="F323" s="149" t="s">
        <v>1956</v>
      </c>
      <c r="H323" s="150"/>
      <c r="L323" s="147"/>
      <c r="M323" s="151"/>
      <c r="T323" s="152"/>
      <c r="AT323" s="150" t="s">
        <v>151</v>
      </c>
      <c r="AU323" s="150" t="s">
        <v>22</v>
      </c>
      <c r="AV323" s="150" t="s">
        <v>22</v>
      </c>
      <c r="AW323" s="150" t="s">
        <v>104</v>
      </c>
      <c r="AX323" s="150" t="s">
        <v>73</v>
      </c>
      <c r="AY323" s="150" t="s">
        <v>146</v>
      </c>
    </row>
    <row r="324" s="12" customFormat="true" ht="15.75" hidden="false" customHeight="true" outlineLevel="0" collapsed="false">
      <c r="B324" s="147"/>
      <c r="D324" s="153" t="s">
        <v>151</v>
      </c>
      <c r="E324" s="150"/>
      <c r="F324" s="149" t="s">
        <v>545</v>
      </c>
      <c r="H324" s="150"/>
      <c r="L324" s="147"/>
      <c r="M324" s="151"/>
      <c r="T324" s="152"/>
      <c r="AT324" s="150" t="s">
        <v>151</v>
      </c>
      <c r="AU324" s="150" t="s">
        <v>22</v>
      </c>
      <c r="AV324" s="150" t="s">
        <v>22</v>
      </c>
      <c r="AW324" s="150" t="s">
        <v>104</v>
      </c>
      <c r="AX324" s="150" t="s">
        <v>73</v>
      </c>
      <c r="AY324" s="150" t="s">
        <v>146</v>
      </c>
    </row>
    <row r="325" s="12" customFormat="true" ht="15.75" hidden="false" customHeight="true" outlineLevel="0" collapsed="false">
      <c r="B325" s="160"/>
      <c r="D325" s="153" t="s">
        <v>151</v>
      </c>
      <c r="E325" s="161"/>
      <c r="F325" s="162" t="s">
        <v>2360</v>
      </c>
      <c r="H325" s="163" t="n">
        <v>2.629</v>
      </c>
      <c r="L325" s="160"/>
      <c r="M325" s="164"/>
      <c r="T325" s="165"/>
      <c r="AT325" s="161" t="s">
        <v>151</v>
      </c>
      <c r="AU325" s="161" t="s">
        <v>22</v>
      </c>
      <c r="AV325" s="161" t="s">
        <v>82</v>
      </c>
      <c r="AW325" s="161" t="s">
        <v>104</v>
      </c>
      <c r="AX325" s="161" t="s">
        <v>73</v>
      </c>
      <c r="AY325" s="161" t="s">
        <v>146</v>
      </c>
    </row>
    <row r="326" s="12" customFormat="true" ht="15.75" hidden="false" customHeight="true" outlineLevel="0" collapsed="false">
      <c r="B326" s="160"/>
      <c r="D326" s="153" t="s">
        <v>151</v>
      </c>
      <c r="E326" s="161"/>
      <c r="F326" s="162" t="s">
        <v>2361</v>
      </c>
      <c r="H326" s="163" t="n">
        <v>24.475</v>
      </c>
      <c r="L326" s="160"/>
      <c r="M326" s="164"/>
      <c r="T326" s="165"/>
      <c r="AT326" s="161" t="s">
        <v>151</v>
      </c>
      <c r="AU326" s="161" t="s">
        <v>22</v>
      </c>
      <c r="AV326" s="161" t="s">
        <v>82</v>
      </c>
      <c r="AW326" s="161" t="s">
        <v>104</v>
      </c>
      <c r="AX326" s="161" t="s">
        <v>73</v>
      </c>
      <c r="AY326" s="161" t="s">
        <v>146</v>
      </c>
    </row>
    <row r="327" s="12" customFormat="true" ht="15.75" hidden="false" customHeight="true" outlineLevel="0" collapsed="false">
      <c r="B327" s="160"/>
      <c r="D327" s="153" t="s">
        <v>151</v>
      </c>
      <c r="E327" s="161"/>
      <c r="F327" s="162" t="s">
        <v>408</v>
      </c>
      <c r="H327" s="163" t="n">
        <v>3</v>
      </c>
      <c r="L327" s="160"/>
      <c r="M327" s="164"/>
      <c r="T327" s="165"/>
      <c r="AT327" s="161" t="s">
        <v>151</v>
      </c>
      <c r="AU327" s="161" t="s">
        <v>22</v>
      </c>
      <c r="AV327" s="161" t="s">
        <v>82</v>
      </c>
      <c r="AW327" s="161" t="s">
        <v>104</v>
      </c>
      <c r="AX327" s="161" t="s">
        <v>73</v>
      </c>
      <c r="AY327" s="161" t="s">
        <v>146</v>
      </c>
    </row>
    <row r="328" s="12" customFormat="true" ht="15.75" hidden="false" customHeight="true" outlineLevel="0" collapsed="false">
      <c r="B328" s="147"/>
      <c r="D328" s="153" t="s">
        <v>151</v>
      </c>
      <c r="E328" s="150"/>
      <c r="F328" s="149" t="s">
        <v>700</v>
      </c>
      <c r="H328" s="150"/>
      <c r="L328" s="147"/>
      <c r="M328" s="151"/>
      <c r="T328" s="152"/>
      <c r="AT328" s="150" t="s">
        <v>151</v>
      </c>
      <c r="AU328" s="150" t="s">
        <v>22</v>
      </c>
      <c r="AV328" s="150" t="s">
        <v>22</v>
      </c>
      <c r="AW328" s="150" t="s">
        <v>104</v>
      </c>
      <c r="AX328" s="150" t="s">
        <v>73</v>
      </c>
      <c r="AY328" s="150" t="s">
        <v>146</v>
      </c>
    </row>
    <row r="329" s="12" customFormat="true" ht="15.75" hidden="false" customHeight="true" outlineLevel="0" collapsed="false">
      <c r="B329" s="160"/>
      <c r="D329" s="153" t="s">
        <v>151</v>
      </c>
      <c r="E329" s="161"/>
      <c r="F329" s="162" t="s">
        <v>2379</v>
      </c>
      <c r="H329" s="163" t="n">
        <v>-7.392</v>
      </c>
      <c r="L329" s="160"/>
      <c r="M329" s="164"/>
      <c r="T329" s="165"/>
      <c r="AT329" s="161" t="s">
        <v>151</v>
      </c>
      <c r="AU329" s="161" t="s">
        <v>22</v>
      </c>
      <c r="AV329" s="161" t="s">
        <v>82</v>
      </c>
      <c r="AW329" s="161" t="s">
        <v>104</v>
      </c>
      <c r="AX329" s="161" t="s">
        <v>73</v>
      </c>
      <c r="AY329" s="161" t="s">
        <v>146</v>
      </c>
    </row>
    <row r="330" s="12" customFormat="true" ht="15.75" hidden="false" customHeight="true" outlineLevel="0" collapsed="false">
      <c r="B330" s="154"/>
      <c r="D330" s="153" t="s">
        <v>151</v>
      </c>
      <c r="E330" s="155"/>
      <c r="F330" s="156" t="s">
        <v>159</v>
      </c>
      <c r="H330" s="157" t="n">
        <v>22.712</v>
      </c>
      <c r="L330" s="154"/>
      <c r="M330" s="158"/>
      <c r="T330" s="159"/>
      <c r="AT330" s="155" t="s">
        <v>151</v>
      </c>
      <c r="AU330" s="155" t="s">
        <v>22</v>
      </c>
      <c r="AV330" s="155" t="s">
        <v>150</v>
      </c>
      <c r="AW330" s="155" t="s">
        <v>104</v>
      </c>
      <c r="AX330" s="155" t="s">
        <v>22</v>
      </c>
      <c r="AY330" s="155" t="s">
        <v>146</v>
      </c>
    </row>
    <row r="331" s="12" customFormat="true" ht="15.75" hidden="false" customHeight="true" outlineLevel="0" collapsed="false">
      <c r="B331" s="28"/>
      <c r="C331" s="136" t="s">
        <v>417</v>
      </c>
      <c r="D331" s="136" t="s">
        <v>147</v>
      </c>
      <c r="E331" s="137" t="s">
        <v>703</v>
      </c>
      <c r="F331" s="138" t="s">
        <v>2380</v>
      </c>
      <c r="G331" s="139" t="s">
        <v>176</v>
      </c>
      <c r="H331" s="140" t="n">
        <v>7.392</v>
      </c>
      <c r="I331" s="141" t="n">
        <v>179</v>
      </c>
      <c r="J331" s="141" t="n">
        <f aca="false">ROUND($I$331*$H$331,2)</f>
        <v>1323.17</v>
      </c>
      <c r="K331" s="138" t="s">
        <v>189</v>
      </c>
      <c r="L331" s="28"/>
      <c r="M331" s="142"/>
      <c r="N331" s="143" t="s">
        <v>44</v>
      </c>
      <c r="O331" s="144" t="n">
        <v>0</v>
      </c>
      <c r="P331" s="144" t="n">
        <f aca="false">$O$331*$H$331</f>
        <v>0</v>
      </c>
      <c r="Q331" s="144" t="n">
        <v>0.02048</v>
      </c>
      <c r="R331" s="144" t="n">
        <f aca="false">$Q$331*$H$331</f>
        <v>0.15138816</v>
      </c>
      <c r="S331" s="144" t="n">
        <v>0</v>
      </c>
      <c r="T331" s="145" t="n">
        <f aca="false">$S$331*$H$331</f>
        <v>0</v>
      </c>
      <c r="AR331" s="99" t="s">
        <v>150</v>
      </c>
      <c r="AT331" s="99" t="s">
        <v>147</v>
      </c>
      <c r="AU331" s="99" t="s">
        <v>22</v>
      </c>
      <c r="AY331" s="12" t="s">
        <v>146</v>
      </c>
      <c r="BE331" s="146" t="n">
        <f aca="false">IF($N$331="základní",$J$331,0)</f>
        <v>1323.17</v>
      </c>
      <c r="BF331" s="146" t="n">
        <f aca="false">IF($N$331="snížená",$J$331,0)</f>
        <v>0</v>
      </c>
      <c r="BG331" s="146" t="n">
        <f aca="false">IF($N$331="zákl. přenesená",$J$331,0)</f>
        <v>0</v>
      </c>
      <c r="BH331" s="146" t="n">
        <f aca="false">IF($N$331="sníž. přenesená",$J$331,0)</f>
        <v>0</v>
      </c>
      <c r="BI331" s="146" t="n">
        <f aca="false">IF($N$331="nulová",$J$331,0)</f>
        <v>0</v>
      </c>
      <c r="BJ331" s="99" t="s">
        <v>22</v>
      </c>
      <c r="BK331" s="146" t="n">
        <f aca="false">ROUND($I$331*$H$331,2)</f>
        <v>1323.17</v>
      </c>
      <c r="BL331" s="99" t="s">
        <v>150</v>
      </c>
      <c r="BM331" s="99" t="s">
        <v>2381</v>
      </c>
    </row>
    <row r="332" s="12" customFormat="true" ht="16.5" hidden="false" customHeight="true" outlineLevel="0" collapsed="false">
      <c r="B332" s="28"/>
      <c r="D332" s="148" t="s">
        <v>177</v>
      </c>
      <c r="F332" s="166" t="s">
        <v>704</v>
      </c>
      <c r="L332" s="28"/>
      <c r="M332" s="167"/>
      <c r="T332" s="61"/>
      <c r="AT332" s="12" t="s">
        <v>177</v>
      </c>
      <c r="AU332" s="12" t="s">
        <v>22</v>
      </c>
    </row>
    <row r="333" s="12" customFormat="true" ht="15.75" hidden="false" customHeight="true" outlineLevel="0" collapsed="false">
      <c r="B333" s="147"/>
      <c r="D333" s="153" t="s">
        <v>151</v>
      </c>
      <c r="E333" s="150"/>
      <c r="F333" s="149" t="s">
        <v>705</v>
      </c>
      <c r="H333" s="150"/>
      <c r="L333" s="147"/>
      <c r="M333" s="151"/>
      <c r="T333" s="152"/>
      <c r="AT333" s="150" t="s">
        <v>151</v>
      </c>
      <c r="AU333" s="150" t="s">
        <v>22</v>
      </c>
      <c r="AV333" s="150" t="s">
        <v>22</v>
      </c>
      <c r="AW333" s="150" t="s">
        <v>104</v>
      </c>
      <c r="AX333" s="150" t="s">
        <v>73</v>
      </c>
      <c r="AY333" s="150" t="s">
        <v>146</v>
      </c>
    </row>
    <row r="334" s="12" customFormat="true" ht="15.75" hidden="false" customHeight="true" outlineLevel="0" collapsed="false">
      <c r="B334" s="147"/>
      <c r="D334" s="153" t="s">
        <v>151</v>
      </c>
      <c r="E334" s="150"/>
      <c r="F334" s="149" t="s">
        <v>706</v>
      </c>
      <c r="H334" s="150"/>
      <c r="L334" s="147"/>
      <c r="M334" s="151"/>
      <c r="T334" s="152"/>
      <c r="AT334" s="150" t="s">
        <v>151</v>
      </c>
      <c r="AU334" s="150" t="s">
        <v>22</v>
      </c>
      <c r="AV334" s="150" t="s">
        <v>22</v>
      </c>
      <c r="AW334" s="150" t="s">
        <v>104</v>
      </c>
      <c r="AX334" s="150" t="s">
        <v>73</v>
      </c>
      <c r="AY334" s="150" t="s">
        <v>146</v>
      </c>
    </row>
    <row r="335" s="12" customFormat="true" ht="15.75" hidden="false" customHeight="true" outlineLevel="0" collapsed="false">
      <c r="B335" s="147"/>
      <c r="D335" s="153" t="s">
        <v>151</v>
      </c>
      <c r="E335" s="150"/>
      <c r="F335" s="149" t="s">
        <v>2359</v>
      </c>
      <c r="H335" s="150"/>
      <c r="L335" s="147"/>
      <c r="M335" s="151"/>
      <c r="T335" s="152"/>
      <c r="AT335" s="150" t="s">
        <v>151</v>
      </c>
      <c r="AU335" s="150" t="s">
        <v>22</v>
      </c>
      <c r="AV335" s="150" t="s">
        <v>22</v>
      </c>
      <c r="AW335" s="150" t="s">
        <v>104</v>
      </c>
      <c r="AX335" s="150" t="s">
        <v>73</v>
      </c>
      <c r="AY335" s="150" t="s">
        <v>146</v>
      </c>
    </row>
    <row r="336" s="12" customFormat="true" ht="15.75" hidden="false" customHeight="true" outlineLevel="0" collapsed="false">
      <c r="B336" s="160"/>
      <c r="D336" s="153" t="s">
        <v>151</v>
      </c>
      <c r="E336" s="161"/>
      <c r="F336" s="162" t="s">
        <v>2382</v>
      </c>
      <c r="H336" s="163" t="n">
        <v>0.717</v>
      </c>
      <c r="L336" s="160"/>
      <c r="M336" s="164"/>
      <c r="T336" s="165"/>
      <c r="AT336" s="161" t="s">
        <v>151</v>
      </c>
      <c r="AU336" s="161" t="s">
        <v>22</v>
      </c>
      <c r="AV336" s="161" t="s">
        <v>82</v>
      </c>
      <c r="AW336" s="161" t="s">
        <v>104</v>
      </c>
      <c r="AX336" s="161" t="s">
        <v>73</v>
      </c>
      <c r="AY336" s="161" t="s">
        <v>146</v>
      </c>
    </row>
    <row r="337" s="12" customFormat="true" ht="15.75" hidden="false" customHeight="true" outlineLevel="0" collapsed="false">
      <c r="B337" s="160"/>
      <c r="D337" s="153" t="s">
        <v>151</v>
      </c>
      <c r="E337" s="161"/>
      <c r="F337" s="162" t="s">
        <v>2383</v>
      </c>
      <c r="H337" s="163" t="n">
        <v>6.675</v>
      </c>
      <c r="L337" s="160"/>
      <c r="M337" s="164"/>
      <c r="T337" s="165"/>
      <c r="AT337" s="161" t="s">
        <v>151</v>
      </c>
      <c r="AU337" s="161" t="s">
        <v>22</v>
      </c>
      <c r="AV337" s="161" t="s">
        <v>82</v>
      </c>
      <c r="AW337" s="161" t="s">
        <v>104</v>
      </c>
      <c r="AX337" s="161" t="s">
        <v>73</v>
      </c>
      <c r="AY337" s="161" t="s">
        <v>146</v>
      </c>
    </row>
    <row r="338" s="12" customFormat="true" ht="15.75" hidden="false" customHeight="true" outlineLevel="0" collapsed="false">
      <c r="B338" s="154"/>
      <c r="D338" s="153" t="s">
        <v>151</v>
      </c>
      <c r="E338" s="155"/>
      <c r="F338" s="156" t="s">
        <v>159</v>
      </c>
      <c r="H338" s="157" t="n">
        <v>7.392</v>
      </c>
      <c r="L338" s="154"/>
      <c r="M338" s="158"/>
      <c r="T338" s="159"/>
      <c r="AT338" s="155" t="s">
        <v>151</v>
      </c>
      <c r="AU338" s="155" t="s">
        <v>22</v>
      </c>
      <c r="AV338" s="155" t="s">
        <v>150</v>
      </c>
      <c r="AW338" s="155" t="s">
        <v>104</v>
      </c>
      <c r="AX338" s="155" t="s">
        <v>22</v>
      </c>
      <c r="AY338" s="155" t="s">
        <v>146</v>
      </c>
    </row>
    <row r="339" s="12" customFormat="true" ht="15.75" hidden="false" customHeight="true" outlineLevel="0" collapsed="false">
      <c r="B339" s="28"/>
      <c r="C339" s="136" t="s">
        <v>424</v>
      </c>
      <c r="D339" s="136" t="s">
        <v>147</v>
      </c>
      <c r="E339" s="137" t="s">
        <v>737</v>
      </c>
      <c r="F339" s="138" t="s">
        <v>2384</v>
      </c>
      <c r="G339" s="139" t="s">
        <v>176</v>
      </c>
      <c r="H339" s="140" t="n">
        <v>30.104</v>
      </c>
      <c r="I339" s="141" t="n">
        <v>34.5</v>
      </c>
      <c r="J339" s="141" t="n">
        <f aca="false">ROUND($I$339*$H$339,2)</f>
        <v>1038.59</v>
      </c>
      <c r="K339" s="138" t="s">
        <v>189</v>
      </c>
      <c r="L339" s="28"/>
      <c r="M339" s="142"/>
      <c r="N339" s="143" t="s">
        <v>44</v>
      </c>
      <c r="O339" s="144" t="n">
        <v>0</v>
      </c>
      <c r="P339" s="144" t="n">
        <f aca="false">$O$339*$H$339</f>
        <v>0</v>
      </c>
      <c r="Q339" s="144" t="n">
        <v>0.00047</v>
      </c>
      <c r="R339" s="144" t="n">
        <f aca="false">$Q$339*$H$339</f>
        <v>0.01414888</v>
      </c>
      <c r="S339" s="144" t="n">
        <v>0</v>
      </c>
      <c r="T339" s="145" t="n">
        <f aca="false">$S$339*$H$339</f>
        <v>0</v>
      </c>
      <c r="AR339" s="99" t="s">
        <v>150</v>
      </c>
      <c r="AT339" s="99" t="s">
        <v>147</v>
      </c>
      <c r="AU339" s="99" t="s">
        <v>22</v>
      </c>
      <c r="AY339" s="12" t="s">
        <v>146</v>
      </c>
      <c r="BE339" s="146" t="n">
        <f aca="false">IF($N$339="základní",$J$339,0)</f>
        <v>1038.59</v>
      </c>
      <c r="BF339" s="146" t="n">
        <f aca="false">IF($N$339="snížená",$J$339,0)</f>
        <v>0</v>
      </c>
      <c r="BG339" s="146" t="n">
        <f aca="false">IF($N$339="zákl. přenesená",$J$339,0)</f>
        <v>0</v>
      </c>
      <c r="BH339" s="146" t="n">
        <f aca="false">IF($N$339="sníž. přenesená",$J$339,0)</f>
        <v>0</v>
      </c>
      <c r="BI339" s="146" t="n">
        <f aca="false">IF($N$339="nulová",$J$339,0)</f>
        <v>0</v>
      </c>
      <c r="BJ339" s="99" t="s">
        <v>22</v>
      </c>
      <c r="BK339" s="146" t="n">
        <f aca="false">ROUND($I$339*$H$339,2)</f>
        <v>1038.59</v>
      </c>
      <c r="BL339" s="99" t="s">
        <v>150</v>
      </c>
      <c r="BM339" s="99" t="s">
        <v>2385</v>
      </c>
    </row>
    <row r="340" s="12" customFormat="true" ht="16.5" hidden="false" customHeight="true" outlineLevel="0" collapsed="false">
      <c r="B340" s="28"/>
      <c r="D340" s="148" t="s">
        <v>177</v>
      </c>
      <c r="F340" s="166" t="s">
        <v>738</v>
      </c>
      <c r="L340" s="28"/>
      <c r="M340" s="167"/>
      <c r="T340" s="61"/>
      <c r="AT340" s="12" t="s">
        <v>177</v>
      </c>
      <c r="AU340" s="12" t="s">
        <v>22</v>
      </c>
    </row>
    <row r="341" s="12" customFormat="true" ht="15.75" hidden="false" customHeight="true" outlineLevel="0" collapsed="false">
      <c r="B341" s="28"/>
      <c r="C341" s="136" t="s">
        <v>432</v>
      </c>
      <c r="D341" s="136" t="s">
        <v>147</v>
      </c>
      <c r="E341" s="137" t="s">
        <v>741</v>
      </c>
      <c r="F341" s="138" t="s">
        <v>742</v>
      </c>
      <c r="G341" s="139" t="s">
        <v>176</v>
      </c>
      <c r="H341" s="140" t="n">
        <v>30.104</v>
      </c>
      <c r="I341" s="141" t="n">
        <v>44.5</v>
      </c>
      <c r="J341" s="141" t="n">
        <f aca="false">ROUND($I$341*$H$341,2)</f>
        <v>1339.63</v>
      </c>
      <c r="K341" s="138" t="s">
        <v>189</v>
      </c>
      <c r="L341" s="28"/>
      <c r="M341" s="142"/>
      <c r="N341" s="143" t="s">
        <v>44</v>
      </c>
      <c r="O341" s="144" t="n">
        <v>0.081</v>
      </c>
      <c r="P341" s="144" t="n">
        <f aca="false">$O$341*$H$341</f>
        <v>2.438424</v>
      </c>
      <c r="Q341" s="144" t="n">
        <v>0.0014</v>
      </c>
      <c r="R341" s="144" t="n">
        <f aca="false">$Q$341*$H$341</f>
        <v>0.0421456</v>
      </c>
      <c r="S341" s="144" t="n">
        <v>0</v>
      </c>
      <c r="T341" s="145" t="n">
        <f aca="false">$S$341*$H$341</f>
        <v>0</v>
      </c>
      <c r="AR341" s="99" t="s">
        <v>150</v>
      </c>
      <c r="AT341" s="99" t="s">
        <v>147</v>
      </c>
      <c r="AU341" s="99" t="s">
        <v>22</v>
      </c>
      <c r="AY341" s="12" t="s">
        <v>146</v>
      </c>
      <c r="BE341" s="146" t="n">
        <f aca="false">IF($N$341="základní",$J$341,0)</f>
        <v>1339.63</v>
      </c>
      <c r="BF341" s="146" t="n">
        <f aca="false">IF($N$341="snížená",$J$341,0)</f>
        <v>0</v>
      </c>
      <c r="BG341" s="146" t="n">
        <f aca="false">IF($N$341="zákl. přenesená",$J$341,0)</f>
        <v>0</v>
      </c>
      <c r="BH341" s="146" t="n">
        <f aca="false">IF($N$341="sníž. přenesená",$J$341,0)</f>
        <v>0</v>
      </c>
      <c r="BI341" s="146" t="n">
        <f aca="false">IF($N$341="nulová",$J$341,0)</f>
        <v>0</v>
      </c>
      <c r="BJ341" s="99" t="s">
        <v>22</v>
      </c>
      <c r="BK341" s="146" t="n">
        <f aca="false">ROUND($I$341*$H$341,2)</f>
        <v>1339.63</v>
      </c>
      <c r="BL341" s="99" t="s">
        <v>150</v>
      </c>
      <c r="BM341" s="99" t="s">
        <v>2386</v>
      </c>
    </row>
    <row r="342" s="12" customFormat="true" ht="16.5" hidden="false" customHeight="true" outlineLevel="0" collapsed="false">
      <c r="B342" s="28"/>
      <c r="D342" s="148" t="s">
        <v>177</v>
      </c>
      <c r="F342" s="166" t="s">
        <v>744</v>
      </c>
      <c r="L342" s="28"/>
      <c r="M342" s="167"/>
      <c r="T342" s="61"/>
      <c r="AT342" s="12" t="s">
        <v>177</v>
      </c>
      <c r="AU342" s="12" t="s">
        <v>22</v>
      </c>
    </row>
    <row r="343" s="12" customFormat="true" ht="15.75" hidden="false" customHeight="true" outlineLevel="0" collapsed="false">
      <c r="B343" s="28"/>
      <c r="C343" s="136" t="s">
        <v>439</v>
      </c>
      <c r="D343" s="136" t="s">
        <v>147</v>
      </c>
      <c r="E343" s="137" t="s">
        <v>746</v>
      </c>
      <c r="F343" s="138" t="s">
        <v>747</v>
      </c>
      <c r="G343" s="139" t="s">
        <v>176</v>
      </c>
      <c r="H343" s="140" t="n">
        <v>30.104</v>
      </c>
      <c r="I343" s="141" t="n">
        <v>153</v>
      </c>
      <c r="J343" s="141" t="n">
        <f aca="false">ROUND($I$343*$H$343,2)</f>
        <v>4605.91</v>
      </c>
      <c r="K343" s="138" t="s">
        <v>189</v>
      </c>
      <c r="L343" s="28"/>
      <c r="M343" s="142"/>
      <c r="N343" s="143" t="s">
        <v>44</v>
      </c>
      <c r="O343" s="144" t="n">
        <v>0.33</v>
      </c>
      <c r="P343" s="144" t="n">
        <f aca="false">$O$343*$H$343</f>
        <v>9.93432</v>
      </c>
      <c r="Q343" s="144" t="n">
        <v>0.00489</v>
      </c>
      <c r="R343" s="144" t="n">
        <f aca="false">$Q$343*$H$343</f>
        <v>0.14720856</v>
      </c>
      <c r="S343" s="144" t="n">
        <v>0</v>
      </c>
      <c r="T343" s="145" t="n">
        <f aca="false">$S$343*$H$343</f>
        <v>0</v>
      </c>
      <c r="AR343" s="99" t="s">
        <v>150</v>
      </c>
      <c r="AT343" s="99" t="s">
        <v>147</v>
      </c>
      <c r="AU343" s="99" t="s">
        <v>22</v>
      </c>
      <c r="AY343" s="12" t="s">
        <v>146</v>
      </c>
      <c r="BE343" s="146" t="n">
        <f aca="false">IF($N$343="základní",$J$343,0)</f>
        <v>4605.91</v>
      </c>
      <c r="BF343" s="146" t="n">
        <f aca="false">IF($N$343="snížená",$J$343,0)</f>
        <v>0</v>
      </c>
      <c r="BG343" s="146" t="n">
        <f aca="false">IF($N$343="zákl. přenesená",$J$343,0)</f>
        <v>0</v>
      </c>
      <c r="BH343" s="146" t="n">
        <f aca="false">IF($N$343="sníž. přenesená",$J$343,0)</f>
        <v>0</v>
      </c>
      <c r="BI343" s="146" t="n">
        <f aca="false">IF($N$343="nulová",$J$343,0)</f>
        <v>0</v>
      </c>
      <c r="BJ343" s="99" t="s">
        <v>22</v>
      </c>
      <c r="BK343" s="146" t="n">
        <f aca="false">ROUND($I$343*$H$343,2)</f>
        <v>4605.91</v>
      </c>
      <c r="BL343" s="99" t="s">
        <v>150</v>
      </c>
      <c r="BM343" s="99" t="s">
        <v>2387</v>
      </c>
    </row>
    <row r="344" s="12" customFormat="true" ht="16.5" hidden="false" customHeight="true" outlineLevel="0" collapsed="false">
      <c r="B344" s="28"/>
      <c r="D344" s="148" t="s">
        <v>177</v>
      </c>
      <c r="F344" s="166" t="s">
        <v>749</v>
      </c>
      <c r="L344" s="28"/>
      <c r="M344" s="167"/>
      <c r="T344" s="61"/>
      <c r="AT344" s="12" t="s">
        <v>177</v>
      </c>
      <c r="AU344" s="12" t="s">
        <v>22</v>
      </c>
    </row>
    <row r="345" s="12" customFormat="true" ht="15.75" hidden="false" customHeight="true" outlineLevel="0" collapsed="false">
      <c r="B345" s="147"/>
      <c r="D345" s="153" t="s">
        <v>151</v>
      </c>
      <c r="E345" s="150"/>
      <c r="F345" s="149" t="s">
        <v>750</v>
      </c>
      <c r="H345" s="150"/>
      <c r="L345" s="147"/>
      <c r="M345" s="151"/>
      <c r="T345" s="152"/>
      <c r="AT345" s="150" t="s">
        <v>151</v>
      </c>
      <c r="AU345" s="150" t="s">
        <v>22</v>
      </c>
      <c r="AV345" s="150" t="s">
        <v>22</v>
      </c>
      <c r="AW345" s="150" t="s">
        <v>104</v>
      </c>
      <c r="AX345" s="150" t="s">
        <v>73</v>
      </c>
      <c r="AY345" s="150" t="s">
        <v>146</v>
      </c>
    </row>
    <row r="346" s="12" customFormat="true" ht="15.75" hidden="false" customHeight="true" outlineLevel="0" collapsed="false">
      <c r="B346" s="147"/>
      <c r="D346" s="153" t="s">
        <v>151</v>
      </c>
      <c r="E346" s="150"/>
      <c r="F346" s="149" t="s">
        <v>2388</v>
      </c>
      <c r="H346" s="150"/>
      <c r="L346" s="147"/>
      <c r="M346" s="151"/>
      <c r="T346" s="152"/>
      <c r="AT346" s="150" t="s">
        <v>151</v>
      </c>
      <c r="AU346" s="150" t="s">
        <v>22</v>
      </c>
      <c r="AV346" s="150" t="s">
        <v>22</v>
      </c>
      <c r="AW346" s="150" t="s">
        <v>104</v>
      </c>
      <c r="AX346" s="150" t="s">
        <v>73</v>
      </c>
      <c r="AY346" s="150" t="s">
        <v>146</v>
      </c>
    </row>
    <row r="347" s="12" customFormat="true" ht="15.75" hidden="false" customHeight="true" outlineLevel="0" collapsed="false">
      <c r="B347" s="160"/>
      <c r="D347" s="153" t="s">
        <v>151</v>
      </c>
      <c r="E347" s="161"/>
      <c r="F347" s="162" t="s">
        <v>2389</v>
      </c>
      <c r="H347" s="163" t="n">
        <v>30.104</v>
      </c>
      <c r="L347" s="160"/>
      <c r="M347" s="164"/>
      <c r="T347" s="165"/>
      <c r="AT347" s="161" t="s">
        <v>151</v>
      </c>
      <c r="AU347" s="161" t="s">
        <v>22</v>
      </c>
      <c r="AV347" s="161" t="s">
        <v>82</v>
      </c>
      <c r="AW347" s="161" t="s">
        <v>104</v>
      </c>
      <c r="AX347" s="161" t="s">
        <v>22</v>
      </c>
      <c r="AY347" s="161" t="s">
        <v>146</v>
      </c>
    </row>
    <row r="348" s="12" customFormat="true" ht="15.75" hidden="false" customHeight="true" outlineLevel="0" collapsed="false">
      <c r="B348" s="28"/>
      <c r="C348" s="136" t="s">
        <v>446</v>
      </c>
      <c r="D348" s="136" t="s">
        <v>147</v>
      </c>
      <c r="E348" s="137" t="s">
        <v>759</v>
      </c>
      <c r="F348" s="138" t="s">
        <v>760</v>
      </c>
      <c r="G348" s="139" t="s">
        <v>176</v>
      </c>
      <c r="H348" s="140" t="n">
        <v>30.104</v>
      </c>
      <c r="I348" s="141" t="n">
        <v>187</v>
      </c>
      <c r="J348" s="141" t="n">
        <f aca="false">ROUND($I$348*$H$348,2)</f>
        <v>5629.45</v>
      </c>
      <c r="K348" s="138" t="s">
        <v>189</v>
      </c>
      <c r="L348" s="28"/>
      <c r="M348" s="142"/>
      <c r="N348" s="143" t="s">
        <v>44</v>
      </c>
      <c r="O348" s="144" t="n">
        <v>0.295</v>
      </c>
      <c r="P348" s="144" t="n">
        <f aca="false">$O$348*$H$348</f>
        <v>8.88068</v>
      </c>
      <c r="Q348" s="144" t="n">
        <v>0.00438</v>
      </c>
      <c r="R348" s="144" t="n">
        <f aca="false">$Q$348*$H$348</f>
        <v>0.13185552</v>
      </c>
      <c r="S348" s="144" t="n">
        <v>0</v>
      </c>
      <c r="T348" s="145" t="n">
        <f aca="false">$S$348*$H$348</f>
        <v>0</v>
      </c>
      <c r="AR348" s="99" t="s">
        <v>150</v>
      </c>
      <c r="AT348" s="99" t="s">
        <v>147</v>
      </c>
      <c r="AU348" s="99" t="s">
        <v>22</v>
      </c>
      <c r="AY348" s="12" t="s">
        <v>146</v>
      </c>
      <c r="BE348" s="146" t="n">
        <f aca="false">IF($N$348="základní",$J$348,0)</f>
        <v>5629.45</v>
      </c>
      <c r="BF348" s="146" t="n">
        <f aca="false">IF($N$348="snížená",$J$348,0)</f>
        <v>0</v>
      </c>
      <c r="BG348" s="146" t="n">
        <f aca="false">IF($N$348="zákl. přenesená",$J$348,0)</f>
        <v>0</v>
      </c>
      <c r="BH348" s="146" t="n">
        <f aca="false">IF($N$348="sníž. přenesená",$J$348,0)</f>
        <v>0</v>
      </c>
      <c r="BI348" s="146" t="n">
        <f aca="false">IF($N$348="nulová",$J$348,0)</f>
        <v>0</v>
      </c>
      <c r="BJ348" s="99" t="s">
        <v>22</v>
      </c>
      <c r="BK348" s="146" t="n">
        <f aca="false">ROUND($I$348*$H$348,2)</f>
        <v>5629.45</v>
      </c>
      <c r="BL348" s="99" t="s">
        <v>150</v>
      </c>
      <c r="BM348" s="99" t="s">
        <v>2390</v>
      </c>
    </row>
    <row r="349" s="12" customFormat="true" ht="16.5" hidden="false" customHeight="true" outlineLevel="0" collapsed="false">
      <c r="B349" s="28"/>
      <c r="D349" s="148" t="s">
        <v>177</v>
      </c>
      <c r="F349" s="166" t="s">
        <v>762</v>
      </c>
      <c r="L349" s="28"/>
      <c r="M349" s="167"/>
      <c r="T349" s="61"/>
      <c r="AT349" s="12" t="s">
        <v>177</v>
      </c>
      <c r="AU349" s="12" t="s">
        <v>22</v>
      </c>
    </row>
    <row r="350" s="12" customFormat="true" ht="15.75" hidden="false" customHeight="true" outlineLevel="0" collapsed="false">
      <c r="B350" s="147"/>
      <c r="D350" s="153" t="s">
        <v>151</v>
      </c>
      <c r="E350" s="150"/>
      <c r="F350" s="149" t="s">
        <v>797</v>
      </c>
      <c r="H350" s="150"/>
      <c r="L350" s="147"/>
      <c r="M350" s="151"/>
      <c r="T350" s="152"/>
      <c r="AT350" s="150" t="s">
        <v>151</v>
      </c>
      <c r="AU350" s="150" t="s">
        <v>22</v>
      </c>
      <c r="AV350" s="150" t="s">
        <v>22</v>
      </c>
      <c r="AW350" s="150" t="s">
        <v>104</v>
      </c>
      <c r="AX350" s="150" t="s">
        <v>73</v>
      </c>
      <c r="AY350" s="150" t="s">
        <v>146</v>
      </c>
    </row>
    <row r="351" s="12" customFormat="true" ht="15.75" hidden="false" customHeight="true" outlineLevel="0" collapsed="false">
      <c r="B351" s="147"/>
      <c r="D351" s="153" t="s">
        <v>151</v>
      </c>
      <c r="E351" s="150"/>
      <c r="F351" s="149" t="s">
        <v>798</v>
      </c>
      <c r="H351" s="150"/>
      <c r="L351" s="147"/>
      <c r="M351" s="151"/>
      <c r="T351" s="152"/>
      <c r="AT351" s="150" t="s">
        <v>151</v>
      </c>
      <c r="AU351" s="150" t="s">
        <v>22</v>
      </c>
      <c r="AV351" s="150" t="s">
        <v>22</v>
      </c>
      <c r="AW351" s="150" t="s">
        <v>104</v>
      </c>
      <c r="AX351" s="150" t="s">
        <v>73</v>
      </c>
      <c r="AY351" s="150" t="s">
        <v>146</v>
      </c>
    </row>
    <row r="352" s="12" customFormat="true" ht="15.75" hidden="false" customHeight="true" outlineLevel="0" collapsed="false">
      <c r="B352" s="160"/>
      <c r="D352" s="153" t="s">
        <v>151</v>
      </c>
      <c r="E352" s="161"/>
      <c r="F352" s="162" t="s">
        <v>2389</v>
      </c>
      <c r="H352" s="163" t="n">
        <v>30.104</v>
      </c>
      <c r="L352" s="160"/>
      <c r="M352" s="164"/>
      <c r="T352" s="165"/>
      <c r="AT352" s="161" t="s">
        <v>151</v>
      </c>
      <c r="AU352" s="161" t="s">
        <v>22</v>
      </c>
      <c r="AV352" s="161" t="s">
        <v>82</v>
      </c>
      <c r="AW352" s="161" t="s">
        <v>104</v>
      </c>
      <c r="AX352" s="161" t="s">
        <v>22</v>
      </c>
      <c r="AY352" s="161" t="s">
        <v>146</v>
      </c>
    </row>
    <row r="353" s="12" customFormat="true" ht="15.75" hidden="false" customHeight="true" outlineLevel="0" collapsed="false">
      <c r="B353" s="28"/>
      <c r="C353" s="136" t="s">
        <v>185</v>
      </c>
      <c r="D353" s="136" t="s">
        <v>147</v>
      </c>
      <c r="E353" s="137" t="s">
        <v>809</v>
      </c>
      <c r="F353" s="138" t="s">
        <v>810</v>
      </c>
      <c r="G353" s="139" t="s">
        <v>395</v>
      </c>
      <c r="H353" s="140" t="n">
        <v>20</v>
      </c>
      <c r="I353" s="141" t="n">
        <v>78</v>
      </c>
      <c r="J353" s="141" t="n">
        <f aca="false">ROUND($I$353*$H$353,2)</f>
        <v>1560</v>
      </c>
      <c r="K353" s="138"/>
      <c r="L353" s="28"/>
      <c r="M353" s="142"/>
      <c r="N353" s="143" t="s">
        <v>44</v>
      </c>
      <c r="O353" s="144" t="n">
        <v>0</v>
      </c>
      <c r="P353" s="144" t="n">
        <f aca="false">$O$353*$H$353</f>
        <v>0</v>
      </c>
      <c r="Q353" s="144" t="n">
        <v>0.00077</v>
      </c>
      <c r="R353" s="144" t="n">
        <f aca="false">$Q$353*$H$353</f>
        <v>0.0154</v>
      </c>
      <c r="S353" s="144" t="n">
        <v>0</v>
      </c>
      <c r="T353" s="145" t="n">
        <f aca="false">$S$353*$H$353</f>
        <v>0</v>
      </c>
      <c r="AR353" s="99" t="s">
        <v>150</v>
      </c>
      <c r="AT353" s="99" t="s">
        <v>147</v>
      </c>
      <c r="AU353" s="99" t="s">
        <v>22</v>
      </c>
      <c r="AY353" s="12" t="s">
        <v>146</v>
      </c>
      <c r="BE353" s="146" t="n">
        <f aca="false">IF($N$353="základní",$J$353,0)</f>
        <v>1560</v>
      </c>
      <c r="BF353" s="146" t="n">
        <f aca="false">IF($N$353="snížená",$J$353,0)</f>
        <v>0</v>
      </c>
      <c r="BG353" s="146" t="n">
        <f aca="false">IF($N$353="zákl. přenesená",$J$353,0)</f>
        <v>0</v>
      </c>
      <c r="BH353" s="146" t="n">
        <f aca="false">IF($N$353="sníž. přenesená",$J$353,0)</f>
        <v>0</v>
      </c>
      <c r="BI353" s="146" t="n">
        <f aca="false">IF($N$353="nulová",$J$353,0)</f>
        <v>0</v>
      </c>
      <c r="BJ353" s="99" t="s">
        <v>22</v>
      </c>
      <c r="BK353" s="146" t="n">
        <f aca="false">ROUND($I$353*$H$353,2)</f>
        <v>1560</v>
      </c>
      <c r="BL353" s="99" t="s">
        <v>150</v>
      </c>
      <c r="BM353" s="99" t="s">
        <v>2391</v>
      </c>
    </row>
    <row r="354" s="12" customFormat="true" ht="16.5" hidden="false" customHeight="true" outlineLevel="0" collapsed="false">
      <c r="B354" s="28"/>
      <c r="D354" s="148" t="s">
        <v>177</v>
      </c>
      <c r="F354" s="166" t="s">
        <v>2043</v>
      </c>
      <c r="L354" s="28"/>
      <c r="M354" s="167"/>
      <c r="T354" s="61"/>
      <c r="AT354" s="12" t="s">
        <v>177</v>
      </c>
      <c r="AU354" s="12" t="s">
        <v>22</v>
      </c>
    </row>
    <row r="355" s="12" customFormat="true" ht="15.75" hidden="false" customHeight="true" outlineLevel="0" collapsed="false">
      <c r="B355" s="147"/>
      <c r="D355" s="153" t="s">
        <v>151</v>
      </c>
      <c r="E355" s="150"/>
      <c r="F355" s="149" t="s">
        <v>813</v>
      </c>
      <c r="H355" s="150"/>
      <c r="L355" s="147"/>
      <c r="M355" s="151"/>
      <c r="T355" s="152"/>
      <c r="AT355" s="150" t="s">
        <v>151</v>
      </c>
      <c r="AU355" s="150" t="s">
        <v>22</v>
      </c>
      <c r="AV355" s="150" t="s">
        <v>22</v>
      </c>
      <c r="AW355" s="150" t="s">
        <v>104</v>
      </c>
      <c r="AX355" s="150" t="s">
        <v>73</v>
      </c>
      <c r="AY355" s="150" t="s">
        <v>146</v>
      </c>
    </row>
    <row r="356" s="12" customFormat="true" ht="15.75" hidden="false" customHeight="true" outlineLevel="0" collapsed="false">
      <c r="B356" s="147"/>
      <c r="D356" s="153" t="s">
        <v>151</v>
      </c>
      <c r="E356" s="150"/>
      <c r="F356" s="149" t="s">
        <v>814</v>
      </c>
      <c r="H356" s="150"/>
      <c r="L356" s="147"/>
      <c r="M356" s="151"/>
      <c r="T356" s="152"/>
      <c r="AT356" s="150" t="s">
        <v>151</v>
      </c>
      <c r="AU356" s="150" t="s">
        <v>22</v>
      </c>
      <c r="AV356" s="150" t="s">
        <v>22</v>
      </c>
      <c r="AW356" s="150" t="s">
        <v>104</v>
      </c>
      <c r="AX356" s="150" t="s">
        <v>73</v>
      </c>
      <c r="AY356" s="150" t="s">
        <v>146</v>
      </c>
    </row>
    <row r="357" s="12" customFormat="true" ht="15.75" hidden="false" customHeight="true" outlineLevel="0" collapsed="false">
      <c r="B357" s="147"/>
      <c r="D357" s="153" t="s">
        <v>151</v>
      </c>
      <c r="E357" s="150"/>
      <c r="F357" s="149" t="s">
        <v>815</v>
      </c>
      <c r="H357" s="150"/>
      <c r="L357" s="147"/>
      <c r="M357" s="151"/>
      <c r="T357" s="152"/>
      <c r="AT357" s="150" t="s">
        <v>151</v>
      </c>
      <c r="AU357" s="150" t="s">
        <v>22</v>
      </c>
      <c r="AV357" s="150" t="s">
        <v>22</v>
      </c>
      <c r="AW357" s="150" t="s">
        <v>104</v>
      </c>
      <c r="AX357" s="150" t="s">
        <v>73</v>
      </c>
      <c r="AY357" s="150" t="s">
        <v>146</v>
      </c>
    </row>
    <row r="358" s="12" customFormat="true" ht="15.75" hidden="false" customHeight="true" outlineLevel="0" collapsed="false">
      <c r="B358" s="147"/>
      <c r="D358" s="153" t="s">
        <v>151</v>
      </c>
      <c r="E358" s="150"/>
      <c r="F358" s="149" t="s">
        <v>2012</v>
      </c>
      <c r="H358" s="150"/>
      <c r="L358" s="147"/>
      <c r="M358" s="151"/>
      <c r="T358" s="152"/>
      <c r="AT358" s="150" t="s">
        <v>151</v>
      </c>
      <c r="AU358" s="150" t="s">
        <v>22</v>
      </c>
      <c r="AV358" s="150" t="s">
        <v>22</v>
      </c>
      <c r="AW358" s="150" t="s">
        <v>104</v>
      </c>
      <c r="AX358" s="150" t="s">
        <v>73</v>
      </c>
      <c r="AY358" s="150" t="s">
        <v>146</v>
      </c>
    </row>
    <row r="359" s="12" customFormat="true" ht="15.75" hidden="false" customHeight="true" outlineLevel="0" collapsed="false">
      <c r="B359" s="147"/>
      <c r="D359" s="153" t="s">
        <v>151</v>
      </c>
      <c r="E359" s="150"/>
      <c r="F359" s="149" t="s">
        <v>817</v>
      </c>
      <c r="H359" s="150"/>
      <c r="L359" s="147"/>
      <c r="M359" s="151"/>
      <c r="T359" s="152"/>
      <c r="AT359" s="150" t="s">
        <v>151</v>
      </c>
      <c r="AU359" s="150" t="s">
        <v>22</v>
      </c>
      <c r="AV359" s="150" t="s">
        <v>22</v>
      </c>
      <c r="AW359" s="150" t="s">
        <v>104</v>
      </c>
      <c r="AX359" s="150" t="s">
        <v>73</v>
      </c>
      <c r="AY359" s="150" t="s">
        <v>146</v>
      </c>
    </row>
    <row r="360" s="12" customFormat="true" ht="15.75" hidden="false" customHeight="true" outlineLevel="0" collapsed="false">
      <c r="B360" s="160"/>
      <c r="D360" s="153" t="s">
        <v>151</v>
      </c>
      <c r="E360" s="161"/>
      <c r="F360" s="162" t="s">
        <v>565</v>
      </c>
      <c r="H360" s="163" t="n">
        <v>20</v>
      </c>
      <c r="L360" s="160"/>
      <c r="M360" s="164"/>
      <c r="T360" s="165"/>
      <c r="AT360" s="161" t="s">
        <v>151</v>
      </c>
      <c r="AU360" s="161" t="s">
        <v>22</v>
      </c>
      <c r="AV360" s="161" t="s">
        <v>82</v>
      </c>
      <c r="AW360" s="161" t="s">
        <v>104</v>
      </c>
      <c r="AX360" s="161" t="s">
        <v>73</v>
      </c>
      <c r="AY360" s="161" t="s">
        <v>146</v>
      </c>
    </row>
    <row r="361" s="12" customFormat="true" ht="15.75" hidden="false" customHeight="true" outlineLevel="0" collapsed="false">
      <c r="B361" s="154"/>
      <c r="D361" s="153" t="s">
        <v>151</v>
      </c>
      <c r="E361" s="155"/>
      <c r="F361" s="156" t="s">
        <v>159</v>
      </c>
      <c r="H361" s="157" t="n">
        <v>20</v>
      </c>
      <c r="L361" s="154"/>
      <c r="M361" s="158"/>
      <c r="T361" s="159"/>
      <c r="AT361" s="155" t="s">
        <v>151</v>
      </c>
      <c r="AU361" s="155" t="s">
        <v>22</v>
      </c>
      <c r="AV361" s="155" t="s">
        <v>150</v>
      </c>
      <c r="AW361" s="155" t="s">
        <v>104</v>
      </c>
      <c r="AX361" s="155" t="s">
        <v>22</v>
      </c>
      <c r="AY361" s="155" t="s">
        <v>146</v>
      </c>
    </row>
    <row r="362" s="12" customFormat="true" ht="15.75" hidden="false" customHeight="true" outlineLevel="0" collapsed="false">
      <c r="B362" s="28"/>
      <c r="C362" s="136" t="s">
        <v>457</v>
      </c>
      <c r="D362" s="136" t="s">
        <v>147</v>
      </c>
      <c r="E362" s="137" t="s">
        <v>2392</v>
      </c>
      <c r="F362" s="138" t="s">
        <v>821</v>
      </c>
      <c r="G362" s="139" t="s">
        <v>395</v>
      </c>
      <c r="H362" s="140" t="n">
        <v>30</v>
      </c>
      <c r="I362" s="141" t="n">
        <v>196</v>
      </c>
      <c r="J362" s="141" t="n">
        <f aca="false">ROUND($I$362*$H$362,2)</f>
        <v>5880</v>
      </c>
      <c r="K362" s="138"/>
      <c r="L362" s="28"/>
      <c r="M362" s="142"/>
      <c r="N362" s="143" t="s">
        <v>44</v>
      </c>
      <c r="O362" s="144" t="n">
        <v>0</v>
      </c>
      <c r="P362" s="144" t="n">
        <f aca="false">$O$362*$H$362</f>
        <v>0</v>
      </c>
      <c r="Q362" s="144" t="n">
        <v>0.00103</v>
      </c>
      <c r="R362" s="144" t="n">
        <f aca="false">$Q$362*$H$362</f>
        <v>0.0309</v>
      </c>
      <c r="S362" s="144" t="n">
        <v>0</v>
      </c>
      <c r="T362" s="145" t="n">
        <f aca="false">$S$362*$H$362</f>
        <v>0</v>
      </c>
      <c r="AR362" s="99" t="s">
        <v>150</v>
      </c>
      <c r="AT362" s="99" t="s">
        <v>147</v>
      </c>
      <c r="AU362" s="99" t="s">
        <v>22</v>
      </c>
      <c r="AY362" s="12" t="s">
        <v>146</v>
      </c>
      <c r="BE362" s="146" t="n">
        <f aca="false">IF($N$362="základní",$J$362,0)</f>
        <v>5880</v>
      </c>
      <c r="BF362" s="146" t="n">
        <f aca="false">IF($N$362="snížená",$J$362,0)</f>
        <v>0</v>
      </c>
      <c r="BG362" s="146" t="n">
        <f aca="false">IF($N$362="zákl. přenesená",$J$362,0)</f>
        <v>0</v>
      </c>
      <c r="BH362" s="146" t="n">
        <f aca="false">IF($N$362="sníž. přenesená",$J$362,0)</f>
        <v>0</v>
      </c>
      <c r="BI362" s="146" t="n">
        <f aca="false">IF($N$362="nulová",$J$362,0)</f>
        <v>0</v>
      </c>
      <c r="BJ362" s="99" t="s">
        <v>22</v>
      </c>
      <c r="BK362" s="146" t="n">
        <f aca="false">ROUND($I$362*$H$362,2)</f>
        <v>5880</v>
      </c>
      <c r="BL362" s="99" t="s">
        <v>150</v>
      </c>
      <c r="BM362" s="99" t="s">
        <v>2393</v>
      </c>
    </row>
    <row r="363" s="12" customFormat="true" ht="16.5" hidden="false" customHeight="true" outlineLevel="0" collapsed="false">
      <c r="B363" s="28"/>
      <c r="D363" s="148" t="s">
        <v>177</v>
      </c>
      <c r="F363" s="166" t="s">
        <v>823</v>
      </c>
      <c r="L363" s="28"/>
      <c r="M363" s="167"/>
      <c r="T363" s="61"/>
      <c r="AT363" s="12" t="s">
        <v>177</v>
      </c>
      <c r="AU363" s="12" t="s">
        <v>22</v>
      </c>
    </row>
    <row r="364" s="12" customFormat="true" ht="15.75" hidden="false" customHeight="true" outlineLevel="0" collapsed="false">
      <c r="B364" s="147"/>
      <c r="D364" s="153" t="s">
        <v>151</v>
      </c>
      <c r="E364" s="150"/>
      <c r="F364" s="149" t="s">
        <v>813</v>
      </c>
      <c r="H364" s="150"/>
      <c r="L364" s="147"/>
      <c r="M364" s="151"/>
      <c r="T364" s="152"/>
      <c r="AT364" s="150" t="s">
        <v>151</v>
      </c>
      <c r="AU364" s="150" t="s">
        <v>22</v>
      </c>
      <c r="AV364" s="150" t="s">
        <v>22</v>
      </c>
      <c r="AW364" s="150" t="s">
        <v>104</v>
      </c>
      <c r="AX364" s="150" t="s">
        <v>73</v>
      </c>
      <c r="AY364" s="150" t="s">
        <v>146</v>
      </c>
    </row>
    <row r="365" s="12" customFormat="true" ht="15.75" hidden="false" customHeight="true" outlineLevel="0" collapsed="false">
      <c r="B365" s="147"/>
      <c r="D365" s="153" t="s">
        <v>151</v>
      </c>
      <c r="E365" s="150"/>
      <c r="F365" s="149" t="s">
        <v>814</v>
      </c>
      <c r="H365" s="150"/>
      <c r="L365" s="147"/>
      <c r="M365" s="151"/>
      <c r="T365" s="152"/>
      <c r="AT365" s="150" t="s">
        <v>151</v>
      </c>
      <c r="AU365" s="150" t="s">
        <v>22</v>
      </c>
      <c r="AV365" s="150" t="s">
        <v>22</v>
      </c>
      <c r="AW365" s="150" t="s">
        <v>104</v>
      </c>
      <c r="AX365" s="150" t="s">
        <v>73</v>
      </c>
      <c r="AY365" s="150" t="s">
        <v>146</v>
      </c>
    </row>
    <row r="366" s="12" customFormat="true" ht="15.75" hidden="false" customHeight="true" outlineLevel="0" collapsed="false">
      <c r="B366" s="147"/>
      <c r="D366" s="153" t="s">
        <v>151</v>
      </c>
      <c r="E366" s="150"/>
      <c r="F366" s="149" t="s">
        <v>817</v>
      </c>
      <c r="H366" s="150"/>
      <c r="L366" s="147"/>
      <c r="M366" s="151"/>
      <c r="T366" s="152"/>
      <c r="AT366" s="150" t="s">
        <v>151</v>
      </c>
      <c r="AU366" s="150" t="s">
        <v>22</v>
      </c>
      <c r="AV366" s="150" t="s">
        <v>22</v>
      </c>
      <c r="AW366" s="150" t="s">
        <v>104</v>
      </c>
      <c r="AX366" s="150" t="s">
        <v>73</v>
      </c>
      <c r="AY366" s="150" t="s">
        <v>146</v>
      </c>
    </row>
    <row r="367" s="12" customFormat="true" ht="15.75" hidden="false" customHeight="true" outlineLevel="0" collapsed="false">
      <c r="B367" s="160"/>
      <c r="D367" s="153" t="s">
        <v>151</v>
      </c>
      <c r="E367" s="161"/>
      <c r="F367" s="162" t="s">
        <v>2394</v>
      </c>
      <c r="H367" s="163" t="n">
        <v>30</v>
      </c>
      <c r="L367" s="160"/>
      <c r="M367" s="164"/>
      <c r="T367" s="165"/>
      <c r="AT367" s="161" t="s">
        <v>151</v>
      </c>
      <c r="AU367" s="161" t="s">
        <v>22</v>
      </c>
      <c r="AV367" s="161" t="s">
        <v>82</v>
      </c>
      <c r="AW367" s="161" t="s">
        <v>104</v>
      </c>
      <c r="AX367" s="161" t="s">
        <v>73</v>
      </c>
      <c r="AY367" s="161" t="s">
        <v>146</v>
      </c>
    </row>
    <row r="368" s="12" customFormat="true" ht="15.75" hidden="false" customHeight="true" outlineLevel="0" collapsed="false">
      <c r="B368" s="154"/>
      <c r="D368" s="153" t="s">
        <v>151</v>
      </c>
      <c r="E368" s="155"/>
      <c r="F368" s="156" t="s">
        <v>159</v>
      </c>
      <c r="H368" s="157" t="n">
        <v>30</v>
      </c>
      <c r="L368" s="154"/>
      <c r="M368" s="158"/>
      <c r="T368" s="159"/>
      <c r="AT368" s="155" t="s">
        <v>151</v>
      </c>
      <c r="AU368" s="155" t="s">
        <v>22</v>
      </c>
      <c r="AV368" s="155" t="s">
        <v>150</v>
      </c>
      <c r="AW368" s="155" t="s">
        <v>104</v>
      </c>
      <c r="AX368" s="155" t="s">
        <v>22</v>
      </c>
      <c r="AY368" s="155" t="s">
        <v>146</v>
      </c>
    </row>
    <row r="369" s="12" customFormat="true" ht="15.75" hidden="false" customHeight="true" outlineLevel="0" collapsed="false">
      <c r="B369" s="28"/>
      <c r="C369" s="136" t="s">
        <v>467</v>
      </c>
      <c r="D369" s="136" t="s">
        <v>147</v>
      </c>
      <c r="E369" s="137" t="s">
        <v>826</v>
      </c>
      <c r="F369" s="138" t="s">
        <v>827</v>
      </c>
      <c r="G369" s="139" t="s">
        <v>395</v>
      </c>
      <c r="H369" s="140" t="n">
        <v>23</v>
      </c>
      <c r="I369" s="141" t="n">
        <v>33.3</v>
      </c>
      <c r="J369" s="141" t="n">
        <f aca="false">ROUND($I$369*$H$369,2)</f>
        <v>765.9</v>
      </c>
      <c r="K369" s="138" t="s">
        <v>189</v>
      </c>
      <c r="L369" s="28"/>
      <c r="M369" s="142"/>
      <c r="N369" s="143" t="s">
        <v>44</v>
      </c>
      <c r="O369" s="144" t="n">
        <v>0.09</v>
      </c>
      <c r="P369" s="144" t="n">
        <f aca="false">$O$369*$H$369</f>
        <v>2.07</v>
      </c>
      <c r="Q369" s="144" t="n">
        <v>0.01032</v>
      </c>
      <c r="R369" s="144" t="n">
        <f aca="false">$Q$369*$H$369</f>
        <v>0.23736</v>
      </c>
      <c r="S369" s="144" t="n">
        <v>0</v>
      </c>
      <c r="T369" s="145" t="n">
        <f aca="false">$S$369*$H$369</f>
        <v>0</v>
      </c>
      <c r="AR369" s="99" t="s">
        <v>150</v>
      </c>
      <c r="AT369" s="99" t="s">
        <v>147</v>
      </c>
      <c r="AU369" s="99" t="s">
        <v>22</v>
      </c>
      <c r="AY369" s="12" t="s">
        <v>146</v>
      </c>
      <c r="BE369" s="146" t="n">
        <f aca="false">IF($N$369="základní",$J$369,0)</f>
        <v>765.9</v>
      </c>
      <c r="BF369" s="146" t="n">
        <f aca="false">IF($N$369="snížená",$J$369,0)</f>
        <v>0</v>
      </c>
      <c r="BG369" s="146" t="n">
        <f aca="false">IF($N$369="zákl. přenesená",$J$369,0)</f>
        <v>0</v>
      </c>
      <c r="BH369" s="146" t="n">
        <f aca="false">IF($N$369="sníž. přenesená",$J$369,0)</f>
        <v>0</v>
      </c>
      <c r="BI369" s="146" t="n">
        <f aca="false">IF($N$369="nulová",$J$369,0)</f>
        <v>0</v>
      </c>
      <c r="BJ369" s="99" t="s">
        <v>22</v>
      </c>
      <c r="BK369" s="146" t="n">
        <f aca="false">ROUND($I$369*$H$369,2)</f>
        <v>765.9</v>
      </c>
      <c r="BL369" s="99" t="s">
        <v>150</v>
      </c>
      <c r="BM369" s="99" t="s">
        <v>2395</v>
      </c>
    </row>
    <row r="370" s="12" customFormat="true" ht="16.5" hidden="false" customHeight="true" outlineLevel="0" collapsed="false">
      <c r="B370" s="28"/>
      <c r="D370" s="148" t="s">
        <v>177</v>
      </c>
      <c r="F370" s="166" t="s">
        <v>829</v>
      </c>
      <c r="L370" s="28"/>
      <c r="M370" s="167"/>
      <c r="T370" s="61"/>
      <c r="AT370" s="12" t="s">
        <v>177</v>
      </c>
      <c r="AU370" s="12" t="s">
        <v>22</v>
      </c>
    </row>
    <row r="371" s="12" customFormat="true" ht="15.75" hidden="false" customHeight="true" outlineLevel="0" collapsed="false">
      <c r="B371" s="147"/>
      <c r="D371" s="153" t="s">
        <v>151</v>
      </c>
      <c r="E371" s="150"/>
      <c r="F371" s="149" t="s">
        <v>830</v>
      </c>
      <c r="H371" s="150"/>
      <c r="L371" s="147"/>
      <c r="M371" s="151"/>
      <c r="T371" s="152"/>
      <c r="AT371" s="150" t="s">
        <v>151</v>
      </c>
      <c r="AU371" s="150" t="s">
        <v>22</v>
      </c>
      <c r="AV371" s="150" t="s">
        <v>22</v>
      </c>
      <c r="AW371" s="150" t="s">
        <v>104</v>
      </c>
      <c r="AX371" s="150" t="s">
        <v>73</v>
      </c>
      <c r="AY371" s="150" t="s">
        <v>146</v>
      </c>
    </row>
    <row r="372" s="12" customFormat="true" ht="15.75" hidden="false" customHeight="true" outlineLevel="0" collapsed="false">
      <c r="B372" s="147"/>
      <c r="D372" s="153" t="s">
        <v>151</v>
      </c>
      <c r="E372" s="150"/>
      <c r="F372" s="149" t="s">
        <v>2342</v>
      </c>
      <c r="H372" s="150"/>
      <c r="L372" s="147"/>
      <c r="M372" s="151"/>
      <c r="T372" s="152"/>
      <c r="AT372" s="150" t="s">
        <v>151</v>
      </c>
      <c r="AU372" s="150" t="s">
        <v>22</v>
      </c>
      <c r="AV372" s="150" t="s">
        <v>22</v>
      </c>
      <c r="AW372" s="150" t="s">
        <v>104</v>
      </c>
      <c r="AX372" s="150" t="s">
        <v>73</v>
      </c>
      <c r="AY372" s="150" t="s">
        <v>146</v>
      </c>
    </row>
    <row r="373" s="12" customFormat="true" ht="15.75" hidden="false" customHeight="true" outlineLevel="0" collapsed="false">
      <c r="B373" s="160"/>
      <c r="D373" s="153" t="s">
        <v>151</v>
      </c>
      <c r="E373" s="161"/>
      <c r="F373" s="162" t="s">
        <v>2396</v>
      </c>
      <c r="H373" s="163" t="n">
        <v>23</v>
      </c>
      <c r="L373" s="160"/>
      <c r="M373" s="164"/>
      <c r="T373" s="165"/>
      <c r="AT373" s="161" t="s">
        <v>151</v>
      </c>
      <c r="AU373" s="161" t="s">
        <v>22</v>
      </c>
      <c r="AV373" s="161" t="s">
        <v>82</v>
      </c>
      <c r="AW373" s="161" t="s">
        <v>104</v>
      </c>
      <c r="AX373" s="161" t="s">
        <v>22</v>
      </c>
      <c r="AY373" s="161" t="s">
        <v>146</v>
      </c>
    </row>
    <row r="374" s="12" customFormat="true" ht="15.75" hidden="false" customHeight="true" outlineLevel="0" collapsed="false">
      <c r="B374" s="28"/>
      <c r="C374" s="136" t="s">
        <v>476</v>
      </c>
      <c r="D374" s="136" t="s">
        <v>147</v>
      </c>
      <c r="E374" s="137" t="s">
        <v>834</v>
      </c>
      <c r="F374" s="138" t="s">
        <v>835</v>
      </c>
      <c r="G374" s="139" t="s">
        <v>395</v>
      </c>
      <c r="H374" s="140" t="n">
        <v>3</v>
      </c>
      <c r="I374" s="141" t="n">
        <v>59.3</v>
      </c>
      <c r="J374" s="141" t="n">
        <f aca="false">ROUND($I$374*$H$374,2)</f>
        <v>177.9</v>
      </c>
      <c r="K374" s="138" t="s">
        <v>189</v>
      </c>
      <c r="L374" s="28"/>
      <c r="M374" s="142"/>
      <c r="N374" s="143" t="s">
        <v>44</v>
      </c>
      <c r="O374" s="144" t="n">
        <v>0.15</v>
      </c>
      <c r="P374" s="144" t="n">
        <f aca="false">$O$374*$H$374</f>
        <v>0.45</v>
      </c>
      <c r="Q374" s="144" t="n">
        <v>0.02065</v>
      </c>
      <c r="R374" s="144" t="n">
        <f aca="false">$Q$374*$H$374</f>
        <v>0.06195</v>
      </c>
      <c r="S374" s="144" t="n">
        <v>0</v>
      </c>
      <c r="T374" s="145" t="n">
        <f aca="false">$S$374*$H$374</f>
        <v>0</v>
      </c>
      <c r="AR374" s="99" t="s">
        <v>150</v>
      </c>
      <c r="AT374" s="99" t="s">
        <v>147</v>
      </c>
      <c r="AU374" s="99" t="s">
        <v>22</v>
      </c>
      <c r="AY374" s="12" t="s">
        <v>146</v>
      </c>
      <c r="BE374" s="146" t="n">
        <f aca="false">IF($N$374="základní",$J$374,0)</f>
        <v>177.9</v>
      </c>
      <c r="BF374" s="146" t="n">
        <f aca="false">IF($N$374="snížená",$J$374,0)</f>
        <v>0</v>
      </c>
      <c r="BG374" s="146" t="n">
        <f aca="false">IF($N$374="zákl. přenesená",$J$374,0)</f>
        <v>0</v>
      </c>
      <c r="BH374" s="146" t="n">
        <f aca="false">IF($N$374="sníž. přenesená",$J$374,0)</f>
        <v>0</v>
      </c>
      <c r="BI374" s="146" t="n">
        <f aca="false">IF($N$374="nulová",$J$374,0)</f>
        <v>0</v>
      </c>
      <c r="BJ374" s="99" t="s">
        <v>22</v>
      </c>
      <c r="BK374" s="146" t="n">
        <f aca="false">ROUND($I$374*$H$374,2)</f>
        <v>177.9</v>
      </c>
      <c r="BL374" s="99" t="s">
        <v>150</v>
      </c>
      <c r="BM374" s="99" t="s">
        <v>2397</v>
      </c>
    </row>
    <row r="375" s="12" customFormat="true" ht="16.5" hidden="false" customHeight="true" outlineLevel="0" collapsed="false">
      <c r="B375" s="28"/>
      <c r="D375" s="148" t="s">
        <v>177</v>
      </c>
      <c r="F375" s="166" t="s">
        <v>837</v>
      </c>
      <c r="L375" s="28"/>
      <c r="M375" s="167"/>
      <c r="T375" s="61"/>
      <c r="AT375" s="12" t="s">
        <v>177</v>
      </c>
      <c r="AU375" s="12" t="s">
        <v>22</v>
      </c>
    </row>
    <row r="376" s="12" customFormat="true" ht="15.75" hidden="false" customHeight="true" outlineLevel="0" collapsed="false">
      <c r="B376" s="147"/>
      <c r="D376" s="153" t="s">
        <v>151</v>
      </c>
      <c r="E376" s="150"/>
      <c r="F376" s="149" t="s">
        <v>830</v>
      </c>
      <c r="H376" s="150"/>
      <c r="L376" s="147"/>
      <c r="M376" s="151"/>
      <c r="T376" s="152"/>
      <c r="AT376" s="150" t="s">
        <v>151</v>
      </c>
      <c r="AU376" s="150" t="s">
        <v>22</v>
      </c>
      <c r="AV376" s="150" t="s">
        <v>22</v>
      </c>
      <c r="AW376" s="150" t="s">
        <v>104</v>
      </c>
      <c r="AX376" s="150" t="s">
        <v>73</v>
      </c>
      <c r="AY376" s="150" t="s">
        <v>146</v>
      </c>
    </row>
    <row r="377" s="12" customFormat="true" ht="15.75" hidden="false" customHeight="true" outlineLevel="0" collapsed="false">
      <c r="B377" s="147"/>
      <c r="D377" s="153" t="s">
        <v>151</v>
      </c>
      <c r="E377" s="150"/>
      <c r="F377" s="149" t="s">
        <v>451</v>
      </c>
      <c r="H377" s="150"/>
      <c r="L377" s="147"/>
      <c r="M377" s="151"/>
      <c r="T377" s="152"/>
      <c r="AT377" s="150" t="s">
        <v>151</v>
      </c>
      <c r="AU377" s="150" t="s">
        <v>22</v>
      </c>
      <c r="AV377" s="150" t="s">
        <v>22</v>
      </c>
      <c r="AW377" s="150" t="s">
        <v>104</v>
      </c>
      <c r="AX377" s="150" t="s">
        <v>73</v>
      </c>
      <c r="AY377" s="150" t="s">
        <v>146</v>
      </c>
    </row>
    <row r="378" s="12" customFormat="true" ht="15.75" hidden="false" customHeight="true" outlineLevel="0" collapsed="false">
      <c r="B378" s="160"/>
      <c r="D378" s="153" t="s">
        <v>151</v>
      </c>
      <c r="E378" s="161"/>
      <c r="F378" s="162" t="s">
        <v>408</v>
      </c>
      <c r="H378" s="163" t="n">
        <v>3</v>
      </c>
      <c r="L378" s="160"/>
      <c r="M378" s="164"/>
      <c r="T378" s="165"/>
      <c r="AT378" s="161" t="s">
        <v>151</v>
      </c>
      <c r="AU378" s="161" t="s">
        <v>22</v>
      </c>
      <c r="AV378" s="161" t="s">
        <v>82</v>
      </c>
      <c r="AW378" s="161" t="s">
        <v>104</v>
      </c>
      <c r="AX378" s="161" t="s">
        <v>22</v>
      </c>
      <c r="AY378" s="161" t="s">
        <v>146</v>
      </c>
    </row>
    <row r="379" s="12" customFormat="true" ht="15.75" hidden="false" customHeight="true" outlineLevel="0" collapsed="false">
      <c r="B379" s="28"/>
      <c r="C379" s="136" t="s">
        <v>487</v>
      </c>
      <c r="D379" s="136" t="s">
        <v>147</v>
      </c>
      <c r="E379" s="137" t="s">
        <v>841</v>
      </c>
      <c r="F379" s="138" t="s">
        <v>842</v>
      </c>
      <c r="G379" s="139" t="s">
        <v>176</v>
      </c>
      <c r="H379" s="140" t="n">
        <v>4.95</v>
      </c>
      <c r="I379" s="141" t="n">
        <v>85.8</v>
      </c>
      <c r="J379" s="141" t="n">
        <f aca="false">ROUND($I$379*$H$379,2)</f>
        <v>424.71</v>
      </c>
      <c r="K379" s="138" t="s">
        <v>189</v>
      </c>
      <c r="L379" s="28"/>
      <c r="M379" s="142"/>
      <c r="N379" s="143" t="s">
        <v>44</v>
      </c>
      <c r="O379" s="144" t="n">
        <v>0.38</v>
      </c>
      <c r="P379" s="144" t="n">
        <f aca="false">$O$379*$H$379</f>
        <v>1.881</v>
      </c>
      <c r="Q379" s="144" t="n">
        <v>0</v>
      </c>
      <c r="R379" s="144" t="n">
        <f aca="false">$Q$379*$H$379</f>
        <v>0</v>
      </c>
      <c r="S379" s="144" t="n">
        <v>0</v>
      </c>
      <c r="T379" s="145" t="n">
        <f aca="false">$S$379*$H$379</f>
        <v>0</v>
      </c>
      <c r="AR379" s="99" t="s">
        <v>150</v>
      </c>
      <c r="AT379" s="99" t="s">
        <v>147</v>
      </c>
      <c r="AU379" s="99" t="s">
        <v>22</v>
      </c>
      <c r="AY379" s="12" t="s">
        <v>146</v>
      </c>
      <c r="BE379" s="146" t="n">
        <f aca="false">IF($N$379="základní",$J$379,0)</f>
        <v>424.71</v>
      </c>
      <c r="BF379" s="146" t="n">
        <f aca="false">IF($N$379="snížená",$J$379,0)</f>
        <v>0</v>
      </c>
      <c r="BG379" s="146" t="n">
        <f aca="false">IF($N$379="zákl. přenesená",$J$379,0)</f>
        <v>0</v>
      </c>
      <c r="BH379" s="146" t="n">
        <f aca="false">IF($N$379="sníž. přenesená",$J$379,0)</f>
        <v>0</v>
      </c>
      <c r="BI379" s="146" t="n">
        <f aca="false">IF($N$379="nulová",$J$379,0)</f>
        <v>0</v>
      </c>
      <c r="BJ379" s="99" t="s">
        <v>22</v>
      </c>
      <c r="BK379" s="146" t="n">
        <f aca="false">ROUND($I$379*$H$379,2)</f>
        <v>424.71</v>
      </c>
      <c r="BL379" s="99" t="s">
        <v>150</v>
      </c>
      <c r="BM379" s="99" t="s">
        <v>2398</v>
      </c>
    </row>
    <row r="380" s="12" customFormat="true" ht="16.5" hidden="false" customHeight="true" outlineLevel="0" collapsed="false">
      <c r="B380" s="28"/>
      <c r="D380" s="148" t="s">
        <v>177</v>
      </c>
      <c r="F380" s="166" t="s">
        <v>842</v>
      </c>
      <c r="L380" s="28"/>
      <c r="M380" s="167"/>
      <c r="T380" s="61"/>
      <c r="AT380" s="12" t="s">
        <v>177</v>
      </c>
      <c r="AU380" s="12" t="s">
        <v>22</v>
      </c>
    </row>
    <row r="381" s="12" customFormat="true" ht="15.75" hidden="false" customHeight="true" outlineLevel="0" collapsed="false">
      <c r="B381" s="147"/>
      <c r="D381" s="153" t="s">
        <v>151</v>
      </c>
      <c r="E381" s="150"/>
      <c r="F381" s="149" t="s">
        <v>844</v>
      </c>
      <c r="H381" s="150"/>
      <c r="L381" s="147"/>
      <c r="M381" s="151"/>
      <c r="T381" s="152"/>
      <c r="AT381" s="150" t="s">
        <v>151</v>
      </c>
      <c r="AU381" s="150" t="s">
        <v>22</v>
      </c>
      <c r="AV381" s="150" t="s">
        <v>22</v>
      </c>
      <c r="AW381" s="150" t="s">
        <v>104</v>
      </c>
      <c r="AX381" s="150" t="s">
        <v>73</v>
      </c>
      <c r="AY381" s="150" t="s">
        <v>146</v>
      </c>
    </row>
    <row r="382" s="12" customFormat="true" ht="15.75" hidden="false" customHeight="true" outlineLevel="0" collapsed="false">
      <c r="B382" s="160"/>
      <c r="D382" s="153" t="s">
        <v>151</v>
      </c>
      <c r="E382" s="161"/>
      <c r="F382" s="162" t="s">
        <v>2399</v>
      </c>
      <c r="H382" s="163" t="n">
        <v>3.45</v>
      </c>
      <c r="L382" s="160"/>
      <c r="M382" s="164"/>
      <c r="T382" s="165"/>
      <c r="AT382" s="161" t="s">
        <v>151</v>
      </c>
      <c r="AU382" s="161" t="s">
        <v>22</v>
      </c>
      <c r="AV382" s="161" t="s">
        <v>82</v>
      </c>
      <c r="AW382" s="161" t="s">
        <v>104</v>
      </c>
      <c r="AX382" s="161" t="s">
        <v>73</v>
      </c>
      <c r="AY382" s="161" t="s">
        <v>146</v>
      </c>
    </row>
    <row r="383" s="12" customFormat="true" ht="15.75" hidden="false" customHeight="true" outlineLevel="0" collapsed="false">
      <c r="B383" s="160"/>
      <c r="D383" s="153" t="s">
        <v>151</v>
      </c>
      <c r="E383" s="161"/>
      <c r="F383" s="162" t="s">
        <v>2400</v>
      </c>
      <c r="H383" s="163" t="n">
        <v>1.5</v>
      </c>
      <c r="L383" s="160"/>
      <c r="M383" s="164"/>
      <c r="T383" s="165"/>
      <c r="AT383" s="161" t="s">
        <v>151</v>
      </c>
      <c r="AU383" s="161" t="s">
        <v>22</v>
      </c>
      <c r="AV383" s="161" t="s">
        <v>82</v>
      </c>
      <c r="AW383" s="161" t="s">
        <v>104</v>
      </c>
      <c r="AX383" s="161" t="s">
        <v>73</v>
      </c>
      <c r="AY383" s="161" t="s">
        <v>146</v>
      </c>
    </row>
    <row r="384" s="12" customFormat="true" ht="15.75" hidden="false" customHeight="true" outlineLevel="0" collapsed="false">
      <c r="B384" s="154"/>
      <c r="D384" s="153" t="s">
        <v>151</v>
      </c>
      <c r="E384" s="155"/>
      <c r="F384" s="156" t="s">
        <v>159</v>
      </c>
      <c r="H384" s="157" t="n">
        <v>4.95</v>
      </c>
      <c r="L384" s="154"/>
      <c r="M384" s="158"/>
      <c r="T384" s="159"/>
      <c r="AT384" s="155" t="s">
        <v>151</v>
      </c>
      <c r="AU384" s="155" t="s">
        <v>22</v>
      </c>
      <c r="AV384" s="155" t="s">
        <v>150</v>
      </c>
      <c r="AW384" s="155" t="s">
        <v>104</v>
      </c>
      <c r="AX384" s="155" t="s">
        <v>22</v>
      </c>
      <c r="AY384" s="155" t="s">
        <v>146</v>
      </c>
    </row>
    <row r="385" s="12" customFormat="true" ht="15.75" hidden="false" customHeight="true" outlineLevel="0" collapsed="false">
      <c r="B385" s="28"/>
      <c r="C385" s="136" t="s">
        <v>495</v>
      </c>
      <c r="D385" s="136" t="s">
        <v>147</v>
      </c>
      <c r="E385" s="137" t="s">
        <v>590</v>
      </c>
      <c r="F385" s="138" t="s">
        <v>2362</v>
      </c>
      <c r="G385" s="139" t="s">
        <v>176</v>
      </c>
      <c r="H385" s="140" t="n">
        <v>4.95</v>
      </c>
      <c r="I385" s="141" t="n">
        <v>126</v>
      </c>
      <c r="J385" s="141" t="n">
        <f aca="false">ROUND($I$385*$H$385,2)</f>
        <v>623.7</v>
      </c>
      <c r="K385" s="138" t="s">
        <v>189</v>
      </c>
      <c r="L385" s="28"/>
      <c r="M385" s="142"/>
      <c r="N385" s="143" t="s">
        <v>44</v>
      </c>
      <c r="O385" s="144" t="n">
        <v>0</v>
      </c>
      <c r="P385" s="144" t="n">
        <f aca="false">$O$385*$H$385</f>
        <v>0</v>
      </c>
      <c r="Q385" s="144" t="n">
        <v>0</v>
      </c>
      <c r="R385" s="144" t="n">
        <f aca="false">$Q$385*$H$385</f>
        <v>0</v>
      </c>
      <c r="S385" s="144" t="n">
        <v>0</v>
      </c>
      <c r="T385" s="145" t="n">
        <f aca="false">$S$385*$H$385</f>
        <v>0</v>
      </c>
      <c r="AR385" s="99" t="s">
        <v>150</v>
      </c>
      <c r="AT385" s="99" t="s">
        <v>147</v>
      </c>
      <c r="AU385" s="99" t="s">
        <v>22</v>
      </c>
      <c r="AY385" s="12" t="s">
        <v>146</v>
      </c>
      <c r="BE385" s="146" t="n">
        <f aca="false">IF($N$385="základní",$J$385,0)</f>
        <v>623.7</v>
      </c>
      <c r="BF385" s="146" t="n">
        <f aca="false">IF($N$385="snížená",$J$385,0)</f>
        <v>0</v>
      </c>
      <c r="BG385" s="146" t="n">
        <f aca="false">IF($N$385="zákl. přenesená",$J$385,0)</f>
        <v>0</v>
      </c>
      <c r="BH385" s="146" t="n">
        <f aca="false">IF($N$385="sníž. přenesená",$J$385,0)</f>
        <v>0</v>
      </c>
      <c r="BI385" s="146" t="n">
        <f aca="false">IF($N$385="nulová",$J$385,0)</f>
        <v>0</v>
      </c>
      <c r="BJ385" s="99" t="s">
        <v>22</v>
      </c>
      <c r="BK385" s="146" t="n">
        <f aca="false">ROUND($I$385*$H$385,2)</f>
        <v>623.7</v>
      </c>
      <c r="BL385" s="99" t="s">
        <v>150</v>
      </c>
      <c r="BM385" s="99" t="s">
        <v>2401</v>
      </c>
    </row>
    <row r="386" s="12" customFormat="true" ht="16.5" hidden="false" customHeight="true" outlineLevel="0" collapsed="false">
      <c r="B386" s="28"/>
      <c r="D386" s="148" t="s">
        <v>177</v>
      </c>
      <c r="F386" s="166" t="s">
        <v>591</v>
      </c>
      <c r="L386" s="28"/>
      <c r="M386" s="167"/>
      <c r="T386" s="61"/>
      <c r="AT386" s="12" t="s">
        <v>177</v>
      </c>
      <c r="AU386" s="12" t="s">
        <v>22</v>
      </c>
    </row>
    <row r="387" s="12" customFormat="true" ht="15.75" hidden="false" customHeight="true" outlineLevel="0" collapsed="false">
      <c r="B387" s="28"/>
      <c r="C387" s="136" t="s">
        <v>500</v>
      </c>
      <c r="D387" s="136" t="s">
        <v>147</v>
      </c>
      <c r="E387" s="137" t="s">
        <v>853</v>
      </c>
      <c r="F387" s="138" t="s">
        <v>854</v>
      </c>
      <c r="G387" s="139" t="s">
        <v>176</v>
      </c>
      <c r="H387" s="140" t="n">
        <v>4.95</v>
      </c>
      <c r="I387" s="141" t="n">
        <v>51.3</v>
      </c>
      <c r="J387" s="141" t="n">
        <f aca="false">ROUND($I$387*$H$387,2)</f>
        <v>253.94</v>
      </c>
      <c r="K387" s="138" t="s">
        <v>189</v>
      </c>
      <c r="L387" s="28"/>
      <c r="M387" s="142"/>
      <c r="N387" s="143" t="s">
        <v>44</v>
      </c>
      <c r="O387" s="144" t="n">
        <v>0.108</v>
      </c>
      <c r="P387" s="144" t="n">
        <f aca="false">$O$387*$H$387</f>
        <v>0.5346</v>
      </c>
      <c r="Q387" s="144" t="n">
        <v>0.0014</v>
      </c>
      <c r="R387" s="144" t="n">
        <f aca="false">$Q$387*$H$387</f>
        <v>0.00693</v>
      </c>
      <c r="S387" s="144" t="n">
        <v>0</v>
      </c>
      <c r="T387" s="145" t="n">
        <f aca="false">$S$387*$H$387</f>
        <v>0</v>
      </c>
      <c r="AR387" s="99" t="s">
        <v>150</v>
      </c>
      <c r="AT387" s="99" t="s">
        <v>147</v>
      </c>
      <c r="AU387" s="99" t="s">
        <v>22</v>
      </c>
      <c r="AY387" s="12" t="s">
        <v>146</v>
      </c>
      <c r="BE387" s="146" t="n">
        <f aca="false">IF($N$387="základní",$J$387,0)</f>
        <v>253.94</v>
      </c>
      <c r="BF387" s="146" t="n">
        <f aca="false">IF($N$387="snížená",$J$387,0)</f>
        <v>0</v>
      </c>
      <c r="BG387" s="146" t="n">
        <f aca="false">IF($N$387="zákl. přenesená",$J$387,0)</f>
        <v>0</v>
      </c>
      <c r="BH387" s="146" t="n">
        <f aca="false">IF($N$387="sníž. přenesená",$J$387,0)</f>
        <v>0</v>
      </c>
      <c r="BI387" s="146" t="n">
        <f aca="false">IF($N$387="nulová",$J$387,0)</f>
        <v>0</v>
      </c>
      <c r="BJ387" s="99" t="s">
        <v>22</v>
      </c>
      <c r="BK387" s="146" t="n">
        <f aca="false">ROUND($I$387*$H$387,2)</f>
        <v>253.94</v>
      </c>
      <c r="BL387" s="99" t="s">
        <v>150</v>
      </c>
      <c r="BM387" s="99" t="s">
        <v>2402</v>
      </c>
    </row>
    <row r="388" s="12" customFormat="true" ht="16.5" hidden="false" customHeight="true" outlineLevel="0" collapsed="false">
      <c r="B388" s="28"/>
      <c r="D388" s="148" t="s">
        <v>177</v>
      </c>
      <c r="F388" s="166" t="s">
        <v>856</v>
      </c>
      <c r="L388" s="28"/>
      <c r="M388" s="167"/>
      <c r="T388" s="61"/>
      <c r="AT388" s="12" t="s">
        <v>177</v>
      </c>
      <c r="AU388" s="12" t="s">
        <v>22</v>
      </c>
    </row>
    <row r="389" s="12" customFormat="true" ht="15.75" hidden="false" customHeight="true" outlineLevel="0" collapsed="false">
      <c r="B389" s="28"/>
      <c r="C389" s="136" t="s">
        <v>506</v>
      </c>
      <c r="D389" s="136" t="s">
        <v>147</v>
      </c>
      <c r="E389" s="137" t="s">
        <v>858</v>
      </c>
      <c r="F389" s="138" t="s">
        <v>859</v>
      </c>
      <c r="G389" s="139" t="s">
        <v>176</v>
      </c>
      <c r="H389" s="140" t="n">
        <v>4.95</v>
      </c>
      <c r="I389" s="141" t="n">
        <v>132</v>
      </c>
      <c r="J389" s="141" t="n">
        <f aca="false">ROUND($I$389*$H$389,2)</f>
        <v>653.4</v>
      </c>
      <c r="K389" s="138" t="s">
        <v>189</v>
      </c>
      <c r="L389" s="28"/>
      <c r="M389" s="142"/>
      <c r="N389" s="143" t="s">
        <v>44</v>
      </c>
      <c r="O389" s="144" t="n">
        <v>0.348</v>
      </c>
      <c r="P389" s="144" t="n">
        <f aca="false">$O$389*$H$389</f>
        <v>1.7226</v>
      </c>
      <c r="Q389" s="144" t="n">
        <v>0.04984</v>
      </c>
      <c r="R389" s="144" t="n">
        <f aca="false">$Q$389*$H$389</f>
        <v>0.246708</v>
      </c>
      <c r="S389" s="144" t="n">
        <v>0</v>
      </c>
      <c r="T389" s="145" t="n">
        <f aca="false">$S$389*$H$389</f>
        <v>0</v>
      </c>
      <c r="AR389" s="99" t="s">
        <v>150</v>
      </c>
      <c r="AT389" s="99" t="s">
        <v>147</v>
      </c>
      <c r="AU389" s="99" t="s">
        <v>22</v>
      </c>
      <c r="AY389" s="12" t="s">
        <v>146</v>
      </c>
      <c r="BE389" s="146" t="n">
        <f aca="false">IF($N$389="základní",$J$389,0)</f>
        <v>653.4</v>
      </c>
      <c r="BF389" s="146" t="n">
        <f aca="false">IF($N$389="snížená",$J$389,0)</f>
        <v>0</v>
      </c>
      <c r="BG389" s="146" t="n">
        <f aca="false">IF($N$389="zákl. přenesená",$J$389,0)</f>
        <v>0</v>
      </c>
      <c r="BH389" s="146" t="n">
        <f aca="false">IF($N$389="sníž. přenesená",$J$389,0)</f>
        <v>0</v>
      </c>
      <c r="BI389" s="146" t="n">
        <f aca="false">IF($N$389="nulová",$J$389,0)</f>
        <v>0</v>
      </c>
      <c r="BJ389" s="99" t="s">
        <v>22</v>
      </c>
      <c r="BK389" s="146" t="n">
        <f aca="false">ROUND($I$389*$H$389,2)</f>
        <v>653.4</v>
      </c>
      <c r="BL389" s="99" t="s">
        <v>150</v>
      </c>
      <c r="BM389" s="99" t="s">
        <v>2403</v>
      </c>
    </row>
    <row r="390" s="12" customFormat="true" ht="16.5" hidden="false" customHeight="true" outlineLevel="0" collapsed="false">
      <c r="B390" s="28"/>
      <c r="D390" s="148" t="s">
        <v>177</v>
      </c>
      <c r="F390" s="166" t="s">
        <v>861</v>
      </c>
      <c r="L390" s="28"/>
      <c r="M390" s="167"/>
      <c r="T390" s="61"/>
      <c r="AT390" s="12" t="s">
        <v>177</v>
      </c>
      <c r="AU390" s="12" t="s">
        <v>22</v>
      </c>
    </row>
    <row r="391" s="127" customFormat="true" ht="37.5" hidden="false" customHeight="true" outlineLevel="0" collapsed="false">
      <c r="B391" s="128"/>
      <c r="D391" s="129" t="s">
        <v>72</v>
      </c>
      <c r="E391" s="130" t="s">
        <v>548</v>
      </c>
      <c r="F391" s="130" t="s">
        <v>864</v>
      </c>
      <c r="J391" s="131" t="n">
        <f aca="false">$BK$391</f>
        <v>704421.06</v>
      </c>
      <c r="L391" s="128"/>
      <c r="M391" s="132"/>
      <c r="P391" s="133" t="n">
        <f aca="false">SUM($P$392:$P$504)</f>
        <v>680.770678</v>
      </c>
      <c r="R391" s="133" t="n">
        <f aca="false">SUM($R$392:$R$504)</f>
        <v>272.42103488</v>
      </c>
      <c r="T391" s="134" t="n">
        <f aca="false">SUM($T$392:$T$504)</f>
        <v>0</v>
      </c>
      <c r="AR391" s="129" t="s">
        <v>22</v>
      </c>
      <c r="AT391" s="129" t="s">
        <v>72</v>
      </c>
      <c r="AU391" s="129" t="s">
        <v>73</v>
      </c>
      <c r="AY391" s="129" t="s">
        <v>146</v>
      </c>
      <c r="BK391" s="135" t="n">
        <f aca="false">SUM($BK$392:$BK$504)</f>
        <v>704421.06</v>
      </c>
    </row>
    <row r="392" s="12" customFormat="true" ht="15.75" hidden="false" customHeight="true" outlineLevel="0" collapsed="false">
      <c r="B392" s="28"/>
      <c r="C392" s="136" t="s">
        <v>512</v>
      </c>
      <c r="D392" s="136" t="s">
        <v>147</v>
      </c>
      <c r="E392" s="137" t="s">
        <v>549</v>
      </c>
      <c r="F392" s="138" t="s">
        <v>550</v>
      </c>
      <c r="G392" s="139" t="s">
        <v>176</v>
      </c>
      <c r="H392" s="140" t="n">
        <v>557.2</v>
      </c>
      <c r="I392" s="141" t="n">
        <v>45.9</v>
      </c>
      <c r="J392" s="141" t="n">
        <f aca="false">ROUND($I$392*$H$392,2)</f>
        <v>25575.48</v>
      </c>
      <c r="K392" s="138" t="s">
        <v>189</v>
      </c>
      <c r="L392" s="28"/>
      <c r="M392" s="142"/>
      <c r="N392" s="143" t="s">
        <v>44</v>
      </c>
      <c r="O392" s="144" t="n">
        <v>0.14</v>
      </c>
      <c r="P392" s="144" t="n">
        <f aca="false">$O$392*$H$392</f>
        <v>78.008</v>
      </c>
      <c r="Q392" s="144" t="n">
        <v>0</v>
      </c>
      <c r="R392" s="144" t="n">
        <f aca="false">$Q$392*$H$392</f>
        <v>0</v>
      </c>
      <c r="S392" s="144" t="n">
        <v>0</v>
      </c>
      <c r="T392" s="145" t="n">
        <f aca="false">$S$392*$H$392</f>
        <v>0</v>
      </c>
      <c r="AR392" s="99" t="s">
        <v>150</v>
      </c>
      <c r="AT392" s="99" t="s">
        <v>147</v>
      </c>
      <c r="AU392" s="99" t="s">
        <v>22</v>
      </c>
      <c r="AY392" s="12" t="s">
        <v>146</v>
      </c>
      <c r="BE392" s="146" t="n">
        <f aca="false">IF($N$392="základní",$J$392,0)</f>
        <v>25575.48</v>
      </c>
      <c r="BF392" s="146" t="n">
        <f aca="false">IF($N$392="snížená",$J$392,0)</f>
        <v>0</v>
      </c>
      <c r="BG392" s="146" t="n">
        <f aca="false">IF($N$392="zákl. přenesená",$J$392,0)</f>
        <v>0</v>
      </c>
      <c r="BH392" s="146" t="n">
        <f aca="false">IF($N$392="sníž. přenesená",$J$392,0)</f>
        <v>0</v>
      </c>
      <c r="BI392" s="146" t="n">
        <f aca="false">IF($N$392="nulová",$J$392,0)</f>
        <v>0</v>
      </c>
      <c r="BJ392" s="99" t="s">
        <v>22</v>
      </c>
      <c r="BK392" s="146" t="n">
        <f aca="false">ROUND($I$392*$H$392,2)</f>
        <v>25575.48</v>
      </c>
      <c r="BL392" s="99" t="s">
        <v>150</v>
      </c>
      <c r="BM392" s="99" t="s">
        <v>2404</v>
      </c>
    </row>
    <row r="393" s="12" customFormat="true" ht="16.5" hidden="false" customHeight="true" outlineLevel="0" collapsed="false">
      <c r="B393" s="28"/>
      <c r="D393" s="148" t="s">
        <v>177</v>
      </c>
      <c r="F393" s="166" t="s">
        <v>551</v>
      </c>
      <c r="L393" s="28"/>
      <c r="M393" s="167"/>
      <c r="T393" s="61"/>
      <c r="AT393" s="12" t="s">
        <v>177</v>
      </c>
      <c r="AU393" s="12" t="s">
        <v>22</v>
      </c>
    </row>
    <row r="394" s="12" customFormat="true" ht="15.75" hidden="false" customHeight="true" outlineLevel="0" collapsed="false">
      <c r="B394" s="147"/>
      <c r="D394" s="153" t="s">
        <v>151</v>
      </c>
      <c r="E394" s="150"/>
      <c r="F394" s="149" t="s">
        <v>2405</v>
      </c>
      <c r="H394" s="150"/>
      <c r="L394" s="147"/>
      <c r="M394" s="151"/>
      <c r="T394" s="152"/>
      <c r="AT394" s="150" t="s">
        <v>151</v>
      </c>
      <c r="AU394" s="150" t="s">
        <v>22</v>
      </c>
      <c r="AV394" s="150" t="s">
        <v>22</v>
      </c>
      <c r="AW394" s="150" t="s">
        <v>104</v>
      </c>
      <c r="AX394" s="150" t="s">
        <v>73</v>
      </c>
      <c r="AY394" s="150" t="s">
        <v>146</v>
      </c>
    </row>
    <row r="395" s="12" customFormat="true" ht="15.75" hidden="false" customHeight="true" outlineLevel="0" collapsed="false">
      <c r="B395" s="147"/>
      <c r="D395" s="153" t="s">
        <v>151</v>
      </c>
      <c r="E395" s="150"/>
      <c r="F395" s="149" t="s">
        <v>867</v>
      </c>
      <c r="H395" s="150"/>
      <c r="L395" s="147"/>
      <c r="M395" s="151"/>
      <c r="T395" s="152"/>
      <c r="AT395" s="150" t="s">
        <v>151</v>
      </c>
      <c r="AU395" s="150" t="s">
        <v>22</v>
      </c>
      <c r="AV395" s="150" t="s">
        <v>22</v>
      </c>
      <c r="AW395" s="150" t="s">
        <v>104</v>
      </c>
      <c r="AX395" s="150" t="s">
        <v>73</v>
      </c>
      <c r="AY395" s="150" t="s">
        <v>146</v>
      </c>
    </row>
    <row r="396" s="12" customFormat="true" ht="15.75" hidden="false" customHeight="true" outlineLevel="0" collapsed="false">
      <c r="B396" s="147"/>
      <c r="D396" s="153" t="s">
        <v>151</v>
      </c>
      <c r="E396" s="150"/>
      <c r="F396" s="149" t="s">
        <v>870</v>
      </c>
      <c r="H396" s="150"/>
      <c r="L396" s="147"/>
      <c r="M396" s="151"/>
      <c r="T396" s="152"/>
      <c r="AT396" s="150" t="s">
        <v>151</v>
      </c>
      <c r="AU396" s="150" t="s">
        <v>22</v>
      </c>
      <c r="AV396" s="150" t="s">
        <v>22</v>
      </c>
      <c r="AW396" s="150" t="s">
        <v>104</v>
      </c>
      <c r="AX396" s="150" t="s">
        <v>73</v>
      </c>
      <c r="AY396" s="150" t="s">
        <v>146</v>
      </c>
    </row>
    <row r="397" s="12" customFormat="true" ht="15.75" hidden="false" customHeight="true" outlineLevel="0" collapsed="false">
      <c r="B397" s="147"/>
      <c r="D397" s="153" t="s">
        <v>151</v>
      </c>
      <c r="E397" s="150"/>
      <c r="F397" s="149" t="s">
        <v>339</v>
      </c>
      <c r="H397" s="150"/>
      <c r="L397" s="147"/>
      <c r="M397" s="151"/>
      <c r="T397" s="152"/>
      <c r="AT397" s="150" t="s">
        <v>151</v>
      </c>
      <c r="AU397" s="150" t="s">
        <v>22</v>
      </c>
      <c r="AV397" s="150" t="s">
        <v>22</v>
      </c>
      <c r="AW397" s="150" t="s">
        <v>104</v>
      </c>
      <c r="AX397" s="150" t="s">
        <v>73</v>
      </c>
      <c r="AY397" s="150" t="s">
        <v>146</v>
      </c>
    </row>
    <row r="398" s="12" customFormat="true" ht="15.75" hidden="false" customHeight="true" outlineLevel="0" collapsed="false">
      <c r="B398" s="160"/>
      <c r="D398" s="153" t="s">
        <v>151</v>
      </c>
      <c r="E398" s="161"/>
      <c r="F398" s="162" t="s">
        <v>2353</v>
      </c>
      <c r="H398" s="163" t="n">
        <v>557.2</v>
      </c>
      <c r="L398" s="160"/>
      <c r="M398" s="164"/>
      <c r="T398" s="165"/>
      <c r="AT398" s="161" t="s">
        <v>151</v>
      </c>
      <c r="AU398" s="161" t="s">
        <v>22</v>
      </c>
      <c r="AV398" s="161" t="s">
        <v>82</v>
      </c>
      <c r="AW398" s="161" t="s">
        <v>104</v>
      </c>
      <c r="AX398" s="161" t="s">
        <v>73</v>
      </c>
      <c r="AY398" s="161" t="s">
        <v>146</v>
      </c>
    </row>
    <row r="399" s="12" customFormat="true" ht="15.75" hidden="false" customHeight="true" outlineLevel="0" collapsed="false">
      <c r="B399" s="154"/>
      <c r="D399" s="153" t="s">
        <v>151</v>
      </c>
      <c r="E399" s="155"/>
      <c r="F399" s="156" t="s">
        <v>159</v>
      </c>
      <c r="H399" s="157" t="n">
        <v>557.2</v>
      </c>
      <c r="L399" s="154"/>
      <c r="M399" s="158"/>
      <c r="T399" s="159"/>
      <c r="AT399" s="155" t="s">
        <v>151</v>
      </c>
      <c r="AU399" s="155" t="s">
        <v>22</v>
      </c>
      <c r="AV399" s="155" t="s">
        <v>150</v>
      </c>
      <c r="AW399" s="155" t="s">
        <v>104</v>
      </c>
      <c r="AX399" s="155" t="s">
        <v>22</v>
      </c>
      <c r="AY399" s="155" t="s">
        <v>146</v>
      </c>
    </row>
    <row r="400" s="12" customFormat="true" ht="15.75" hidden="false" customHeight="true" outlineLevel="0" collapsed="false">
      <c r="B400" s="28"/>
      <c r="C400" s="136" t="s">
        <v>520</v>
      </c>
      <c r="D400" s="136" t="s">
        <v>147</v>
      </c>
      <c r="E400" s="137" t="s">
        <v>876</v>
      </c>
      <c r="F400" s="138" t="s">
        <v>2406</v>
      </c>
      <c r="G400" s="139" t="s">
        <v>176</v>
      </c>
      <c r="H400" s="140" t="n">
        <v>167.16</v>
      </c>
      <c r="I400" s="141" t="n">
        <v>55.8</v>
      </c>
      <c r="J400" s="141" t="n">
        <f aca="false">ROUND($I$400*$H$400,2)</f>
        <v>9327.53</v>
      </c>
      <c r="K400" s="138" t="s">
        <v>189</v>
      </c>
      <c r="L400" s="28"/>
      <c r="M400" s="142"/>
      <c r="N400" s="143" t="s">
        <v>44</v>
      </c>
      <c r="O400" s="144" t="n">
        <v>0</v>
      </c>
      <c r="P400" s="144" t="n">
        <f aca="false">$O$400*$H$400</f>
        <v>0</v>
      </c>
      <c r="Q400" s="144" t="n">
        <v>0</v>
      </c>
      <c r="R400" s="144" t="n">
        <f aca="false">$Q$400*$H$400</f>
        <v>0</v>
      </c>
      <c r="S400" s="144" t="n">
        <v>0</v>
      </c>
      <c r="T400" s="145" t="n">
        <f aca="false">$S$400*$H$400</f>
        <v>0</v>
      </c>
      <c r="AR400" s="99" t="s">
        <v>150</v>
      </c>
      <c r="AT400" s="99" t="s">
        <v>147</v>
      </c>
      <c r="AU400" s="99" t="s">
        <v>22</v>
      </c>
      <c r="AY400" s="12" t="s">
        <v>146</v>
      </c>
      <c r="BE400" s="146" t="n">
        <f aca="false">IF($N$400="základní",$J$400,0)</f>
        <v>9327.53</v>
      </c>
      <c r="BF400" s="146" t="n">
        <f aca="false">IF($N$400="snížená",$J$400,0)</f>
        <v>0</v>
      </c>
      <c r="BG400" s="146" t="n">
        <f aca="false">IF($N$400="zákl. přenesená",$J$400,0)</f>
        <v>0</v>
      </c>
      <c r="BH400" s="146" t="n">
        <f aca="false">IF($N$400="sníž. přenesená",$J$400,0)</f>
        <v>0</v>
      </c>
      <c r="BI400" s="146" t="n">
        <f aca="false">IF($N$400="nulová",$J$400,0)</f>
        <v>0</v>
      </c>
      <c r="BJ400" s="99" t="s">
        <v>22</v>
      </c>
      <c r="BK400" s="146" t="n">
        <f aca="false">ROUND($I$400*$H$400,2)</f>
        <v>9327.53</v>
      </c>
      <c r="BL400" s="99" t="s">
        <v>150</v>
      </c>
      <c r="BM400" s="99" t="s">
        <v>2407</v>
      </c>
    </row>
    <row r="401" s="12" customFormat="true" ht="16.5" hidden="false" customHeight="true" outlineLevel="0" collapsed="false">
      <c r="B401" s="28"/>
      <c r="D401" s="148" t="s">
        <v>177</v>
      </c>
      <c r="F401" s="166" t="s">
        <v>877</v>
      </c>
      <c r="L401" s="28"/>
      <c r="M401" s="167"/>
      <c r="T401" s="61"/>
      <c r="AT401" s="12" t="s">
        <v>177</v>
      </c>
      <c r="AU401" s="12" t="s">
        <v>22</v>
      </c>
    </row>
    <row r="402" s="12" customFormat="true" ht="15.75" hidden="false" customHeight="true" outlineLevel="0" collapsed="false">
      <c r="B402" s="147"/>
      <c r="D402" s="153" t="s">
        <v>151</v>
      </c>
      <c r="E402" s="150"/>
      <c r="F402" s="149" t="s">
        <v>878</v>
      </c>
      <c r="H402" s="150"/>
      <c r="L402" s="147"/>
      <c r="M402" s="151"/>
      <c r="T402" s="152"/>
      <c r="AT402" s="150" t="s">
        <v>151</v>
      </c>
      <c r="AU402" s="150" t="s">
        <v>22</v>
      </c>
      <c r="AV402" s="150" t="s">
        <v>22</v>
      </c>
      <c r="AW402" s="150" t="s">
        <v>104</v>
      </c>
      <c r="AX402" s="150" t="s">
        <v>73</v>
      </c>
      <c r="AY402" s="150" t="s">
        <v>146</v>
      </c>
    </row>
    <row r="403" s="12" customFormat="true" ht="15.75" hidden="false" customHeight="true" outlineLevel="0" collapsed="false">
      <c r="B403" s="147"/>
      <c r="D403" s="153" t="s">
        <v>151</v>
      </c>
      <c r="E403" s="150"/>
      <c r="F403" s="149" t="s">
        <v>879</v>
      </c>
      <c r="H403" s="150"/>
      <c r="L403" s="147"/>
      <c r="M403" s="151"/>
      <c r="T403" s="152"/>
      <c r="AT403" s="150" t="s">
        <v>151</v>
      </c>
      <c r="AU403" s="150" t="s">
        <v>22</v>
      </c>
      <c r="AV403" s="150" t="s">
        <v>22</v>
      </c>
      <c r="AW403" s="150" t="s">
        <v>104</v>
      </c>
      <c r="AX403" s="150" t="s">
        <v>73</v>
      </c>
      <c r="AY403" s="150" t="s">
        <v>146</v>
      </c>
    </row>
    <row r="404" s="12" customFormat="true" ht="15.75" hidden="false" customHeight="true" outlineLevel="0" collapsed="false">
      <c r="B404" s="147"/>
      <c r="D404" s="153" t="s">
        <v>151</v>
      </c>
      <c r="E404" s="150"/>
      <c r="F404" s="149" t="s">
        <v>2030</v>
      </c>
      <c r="H404" s="150"/>
      <c r="L404" s="147"/>
      <c r="M404" s="151"/>
      <c r="T404" s="152"/>
      <c r="AT404" s="150" t="s">
        <v>151</v>
      </c>
      <c r="AU404" s="150" t="s">
        <v>22</v>
      </c>
      <c r="AV404" s="150" t="s">
        <v>22</v>
      </c>
      <c r="AW404" s="150" t="s">
        <v>104</v>
      </c>
      <c r="AX404" s="150" t="s">
        <v>73</v>
      </c>
      <c r="AY404" s="150" t="s">
        <v>146</v>
      </c>
    </row>
    <row r="405" s="12" customFormat="true" ht="15.75" hidden="false" customHeight="true" outlineLevel="0" collapsed="false">
      <c r="B405" s="160"/>
      <c r="D405" s="153" t="s">
        <v>151</v>
      </c>
      <c r="E405" s="161"/>
      <c r="F405" s="162" t="s">
        <v>2408</v>
      </c>
      <c r="H405" s="163" t="n">
        <v>167.16</v>
      </c>
      <c r="L405" s="160"/>
      <c r="M405" s="164"/>
      <c r="T405" s="165"/>
      <c r="AT405" s="161" t="s">
        <v>151</v>
      </c>
      <c r="AU405" s="161" t="s">
        <v>22</v>
      </c>
      <c r="AV405" s="161" t="s">
        <v>82</v>
      </c>
      <c r="AW405" s="161" t="s">
        <v>104</v>
      </c>
      <c r="AX405" s="161" t="s">
        <v>22</v>
      </c>
      <c r="AY405" s="161" t="s">
        <v>146</v>
      </c>
    </row>
    <row r="406" s="12" customFormat="true" ht="15.75" hidden="false" customHeight="true" outlineLevel="0" collapsed="false">
      <c r="B406" s="28"/>
      <c r="C406" s="136" t="s">
        <v>525</v>
      </c>
      <c r="D406" s="136" t="s">
        <v>147</v>
      </c>
      <c r="E406" s="137" t="s">
        <v>883</v>
      </c>
      <c r="F406" s="138" t="s">
        <v>2409</v>
      </c>
      <c r="G406" s="139" t="s">
        <v>176</v>
      </c>
      <c r="H406" s="140" t="n">
        <v>334.32</v>
      </c>
      <c r="I406" s="141" t="n">
        <v>41.2</v>
      </c>
      <c r="J406" s="141" t="n">
        <f aca="false">ROUND($I$406*$H$406,2)</f>
        <v>13773.98</v>
      </c>
      <c r="K406" s="138" t="s">
        <v>189</v>
      </c>
      <c r="L406" s="28"/>
      <c r="M406" s="142"/>
      <c r="N406" s="143" t="s">
        <v>44</v>
      </c>
      <c r="O406" s="144" t="n">
        <v>0</v>
      </c>
      <c r="P406" s="144" t="n">
        <f aca="false">$O$406*$H$406</f>
        <v>0</v>
      </c>
      <c r="Q406" s="144" t="n">
        <v>0</v>
      </c>
      <c r="R406" s="144" t="n">
        <f aca="false">$Q$406*$H$406</f>
        <v>0</v>
      </c>
      <c r="S406" s="144" t="n">
        <v>0</v>
      </c>
      <c r="T406" s="145" t="n">
        <f aca="false">$S$406*$H$406</f>
        <v>0</v>
      </c>
      <c r="AR406" s="99" t="s">
        <v>150</v>
      </c>
      <c r="AT406" s="99" t="s">
        <v>147</v>
      </c>
      <c r="AU406" s="99" t="s">
        <v>22</v>
      </c>
      <c r="AY406" s="12" t="s">
        <v>146</v>
      </c>
      <c r="BE406" s="146" t="n">
        <f aca="false">IF($N$406="základní",$J$406,0)</f>
        <v>13773.98</v>
      </c>
      <c r="BF406" s="146" t="n">
        <f aca="false">IF($N$406="snížená",$J$406,0)</f>
        <v>0</v>
      </c>
      <c r="BG406" s="146" t="n">
        <f aca="false">IF($N$406="zákl. přenesená",$J$406,0)</f>
        <v>0</v>
      </c>
      <c r="BH406" s="146" t="n">
        <f aca="false">IF($N$406="sníž. přenesená",$J$406,0)</f>
        <v>0</v>
      </c>
      <c r="BI406" s="146" t="n">
        <f aca="false">IF($N$406="nulová",$J$406,0)</f>
        <v>0</v>
      </c>
      <c r="BJ406" s="99" t="s">
        <v>22</v>
      </c>
      <c r="BK406" s="146" t="n">
        <f aca="false">ROUND($I$406*$H$406,2)</f>
        <v>13773.98</v>
      </c>
      <c r="BL406" s="99" t="s">
        <v>150</v>
      </c>
      <c r="BM406" s="99" t="s">
        <v>2410</v>
      </c>
    </row>
    <row r="407" s="12" customFormat="true" ht="16.5" hidden="false" customHeight="true" outlineLevel="0" collapsed="false">
      <c r="B407" s="28"/>
      <c r="D407" s="148" t="s">
        <v>177</v>
      </c>
      <c r="F407" s="166" t="s">
        <v>884</v>
      </c>
      <c r="L407" s="28"/>
      <c r="M407" s="167"/>
      <c r="T407" s="61"/>
      <c r="AT407" s="12" t="s">
        <v>177</v>
      </c>
      <c r="AU407" s="12" t="s">
        <v>22</v>
      </c>
    </row>
    <row r="408" s="12" customFormat="true" ht="15.75" hidden="false" customHeight="true" outlineLevel="0" collapsed="false">
      <c r="B408" s="160"/>
      <c r="D408" s="153" t="s">
        <v>151</v>
      </c>
      <c r="E408" s="161"/>
      <c r="F408" s="162" t="s">
        <v>2411</v>
      </c>
      <c r="H408" s="163" t="n">
        <v>334.32</v>
      </c>
      <c r="L408" s="160"/>
      <c r="M408" s="164"/>
      <c r="T408" s="165"/>
      <c r="AT408" s="161" t="s">
        <v>151</v>
      </c>
      <c r="AU408" s="161" t="s">
        <v>22</v>
      </c>
      <c r="AV408" s="161" t="s">
        <v>82</v>
      </c>
      <c r="AW408" s="161" t="s">
        <v>104</v>
      </c>
      <c r="AX408" s="161" t="s">
        <v>73</v>
      </c>
      <c r="AY408" s="161" t="s">
        <v>146</v>
      </c>
    </row>
    <row r="409" s="12" customFormat="true" ht="15.75" hidden="false" customHeight="true" outlineLevel="0" collapsed="false">
      <c r="B409" s="154"/>
      <c r="D409" s="153" t="s">
        <v>151</v>
      </c>
      <c r="E409" s="155"/>
      <c r="F409" s="156" t="s">
        <v>159</v>
      </c>
      <c r="H409" s="157" t="n">
        <v>334.32</v>
      </c>
      <c r="L409" s="154"/>
      <c r="M409" s="158"/>
      <c r="T409" s="159"/>
      <c r="AT409" s="155" t="s">
        <v>151</v>
      </c>
      <c r="AU409" s="155" t="s">
        <v>22</v>
      </c>
      <c r="AV409" s="155" t="s">
        <v>150</v>
      </c>
      <c r="AW409" s="155" t="s">
        <v>104</v>
      </c>
      <c r="AX409" s="155" t="s">
        <v>22</v>
      </c>
      <c r="AY409" s="155" t="s">
        <v>146</v>
      </c>
    </row>
    <row r="410" s="12" customFormat="true" ht="15.75" hidden="false" customHeight="true" outlineLevel="0" collapsed="false">
      <c r="B410" s="28"/>
      <c r="C410" s="136" t="s">
        <v>533</v>
      </c>
      <c r="D410" s="136" t="s">
        <v>147</v>
      </c>
      <c r="E410" s="137" t="s">
        <v>590</v>
      </c>
      <c r="F410" s="138" t="s">
        <v>2362</v>
      </c>
      <c r="G410" s="139" t="s">
        <v>176</v>
      </c>
      <c r="H410" s="140" t="n">
        <v>167.16</v>
      </c>
      <c r="I410" s="141" t="n">
        <v>126</v>
      </c>
      <c r="J410" s="141" t="n">
        <f aca="false">ROUND($I$410*$H$410,2)</f>
        <v>21062.16</v>
      </c>
      <c r="K410" s="138" t="s">
        <v>189</v>
      </c>
      <c r="L410" s="28"/>
      <c r="M410" s="142"/>
      <c r="N410" s="143" t="s">
        <v>44</v>
      </c>
      <c r="O410" s="144" t="n">
        <v>0</v>
      </c>
      <c r="P410" s="144" t="n">
        <f aca="false">$O$410*$H$410</f>
        <v>0</v>
      </c>
      <c r="Q410" s="144" t="n">
        <v>0</v>
      </c>
      <c r="R410" s="144" t="n">
        <f aca="false">$Q$410*$H$410</f>
        <v>0</v>
      </c>
      <c r="S410" s="144" t="n">
        <v>0</v>
      </c>
      <c r="T410" s="145" t="n">
        <f aca="false">$S$410*$H$410</f>
        <v>0</v>
      </c>
      <c r="AR410" s="99" t="s">
        <v>150</v>
      </c>
      <c r="AT410" s="99" t="s">
        <v>147</v>
      </c>
      <c r="AU410" s="99" t="s">
        <v>22</v>
      </c>
      <c r="AY410" s="12" t="s">
        <v>146</v>
      </c>
      <c r="BE410" s="146" t="n">
        <f aca="false">IF($N$410="základní",$J$410,0)</f>
        <v>21062.16</v>
      </c>
      <c r="BF410" s="146" t="n">
        <f aca="false">IF($N$410="snížená",$J$410,0)</f>
        <v>0</v>
      </c>
      <c r="BG410" s="146" t="n">
        <f aca="false">IF($N$410="zákl. přenesená",$J$410,0)</f>
        <v>0</v>
      </c>
      <c r="BH410" s="146" t="n">
        <f aca="false">IF($N$410="sníž. přenesená",$J$410,0)</f>
        <v>0</v>
      </c>
      <c r="BI410" s="146" t="n">
        <f aca="false">IF($N$410="nulová",$J$410,0)</f>
        <v>0</v>
      </c>
      <c r="BJ410" s="99" t="s">
        <v>22</v>
      </c>
      <c r="BK410" s="146" t="n">
        <f aca="false">ROUND($I$410*$H$410,2)</f>
        <v>21062.16</v>
      </c>
      <c r="BL410" s="99" t="s">
        <v>150</v>
      </c>
      <c r="BM410" s="99" t="s">
        <v>2412</v>
      </c>
    </row>
    <row r="411" s="12" customFormat="true" ht="16.5" hidden="false" customHeight="true" outlineLevel="0" collapsed="false">
      <c r="B411" s="28"/>
      <c r="D411" s="148" t="s">
        <v>177</v>
      </c>
      <c r="F411" s="166" t="s">
        <v>591</v>
      </c>
      <c r="L411" s="28"/>
      <c r="M411" s="167"/>
      <c r="T411" s="61"/>
      <c r="AT411" s="12" t="s">
        <v>177</v>
      </c>
      <c r="AU411" s="12" t="s">
        <v>22</v>
      </c>
    </row>
    <row r="412" s="12" customFormat="true" ht="15.75" hidden="false" customHeight="true" outlineLevel="0" collapsed="false">
      <c r="B412" s="147"/>
      <c r="D412" s="153" t="s">
        <v>151</v>
      </c>
      <c r="E412" s="150"/>
      <c r="F412" s="149" t="s">
        <v>886</v>
      </c>
      <c r="H412" s="150"/>
      <c r="L412" s="147"/>
      <c r="M412" s="151"/>
      <c r="T412" s="152"/>
      <c r="AT412" s="150" t="s">
        <v>151</v>
      </c>
      <c r="AU412" s="150" t="s">
        <v>22</v>
      </c>
      <c r="AV412" s="150" t="s">
        <v>22</v>
      </c>
      <c r="AW412" s="150" t="s">
        <v>104</v>
      </c>
      <c r="AX412" s="150" t="s">
        <v>73</v>
      </c>
      <c r="AY412" s="150" t="s">
        <v>146</v>
      </c>
    </row>
    <row r="413" s="12" customFormat="true" ht="15.75" hidden="false" customHeight="true" outlineLevel="0" collapsed="false">
      <c r="B413" s="147"/>
      <c r="D413" s="153" t="s">
        <v>151</v>
      </c>
      <c r="E413" s="150"/>
      <c r="F413" s="149" t="s">
        <v>887</v>
      </c>
      <c r="H413" s="150"/>
      <c r="L413" s="147"/>
      <c r="M413" s="151"/>
      <c r="T413" s="152"/>
      <c r="AT413" s="150" t="s">
        <v>151</v>
      </c>
      <c r="AU413" s="150" t="s">
        <v>22</v>
      </c>
      <c r="AV413" s="150" t="s">
        <v>22</v>
      </c>
      <c r="AW413" s="150" t="s">
        <v>104</v>
      </c>
      <c r="AX413" s="150" t="s">
        <v>73</v>
      </c>
      <c r="AY413" s="150" t="s">
        <v>146</v>
      </c>
    </row>
    <row r="414" s="12" customFormat="true" ht="15.75" hidden="false" customHeight="true" outlineLevel="0" collapsed="false">
      <c r="B414" s="160"/>
      <c r="D414" s="153" t="s">
        <v>151</v>
      </c>
      <c r="E414" s="161"/>
      <c r="F414" s="162" t="s">
        <v>2408</v>
      </c>
      <c r="H414" s="163" t="n">
        <v>167.16</v>
      </c>
      <c r="L414" s="160"/>
      <c r="M414" s="164"/>
      <c r="T414" s="165"/>
      <c r="AT414" s="161" t="s">
        <v>151</v>
      </c>
      <c r="AU414" s="161" t="s">
        <v>22</v>
      </c>
      <c r="AV414" s="161" t="s">
        <v>82</v>
      </c>
      <c r="AW414" s="161" t="s">
        <v>104</v>
      </c>
      <c r="AX414" s="161" t="s">
        <v>22</v>
      </c>
      <c r="AY414" s="161" t="s">
        <v>146</v>
      </c>
    </row>
    <row r="415" s="12" customFormat="true" ht="15.75" hidden="false" customHeight="true" outlineLevel="0" collapsed="false">
      <c r="B415" s="28"/>
      <c r="C415" s="136" t="s">
        <v>541</v>
      </c>
      <c r="D415" s="136" t="s">
        <v>147</v>
      </c>
      <c r="E415" s="137" t="s">
        <v>889</v>
      </c>
      <c r="F415" s="138" t="s">
        <v>890</v>
      </c>
      <c r="G415" s="139" t="s">
        <v>176</v>
      </c>
      <c r="H415" s="140" t="n">
        <v>27.86</v>
      </c>
      <c r="I415" s="141" t="n">
        <v>1700</v>
      </c>
      <c r="J415" s="141" t="n">
        <f aca="false">ROUND($I$415*$H$415,2)</f>
        <v>47362</v>
      </c>
      <c r="K415" s="138" t="s">
        <v>189</v>
      </c>
      <c r="L415" s="28"/>
      <c r="M415" s="142"/>
      <c r="N415" s="143" t="s">
        <v>44</v>
      </c>
      <c r="O415" s="144" t="n">
        <v>1.375</v>
      </c>
      <c r="P415" s="144" t="n">
        <f aca="false">$O$415*$H$415</f>
        <v>38.3075</v>
      </c>
      <c r="Q415" s="144" t="n">
        <v>0.0399</v>
      </c>
      <c r="R415" s="144" t="n">
        <f aca="false">$Q$415*$H$415</f>
        <v>1.111614</v>
      </c>
      <c r="S415" s="144" t="n">
        <v>0</v>
      </c>
      <c r="T415" s="145" t="n">
        <f aca="false">$S$415*$H$415</f>
        <v>0</v>
      </c>
      <c r="AR415" s="99" t="s">
        <v>150</v>
      </c>
      <c r="AT415" s="99" t="s">
        <v>147</v>
      </c>
      <c r="AU415" s="99" t="s">
        <v>22</v>
      </c>
      <c r="AY415" s="12" t="s">
        <v>146</v>
      </c>
      <c r="BE415" s="146" t="n">
        <f aca="false">IF($N$415="základní",$J$415,0)</f>
        <v>47362</v>
      </c>
      <c r="BF415" s="146" t="n">
        <f aca="false">IF($N$415="snížená",$J$415,0)</f>
        <v>0</v>
      </c>
      <c r="BG415" s="146" t="n">
        <f aca="false">IF($N$415="zákl. přenesená",$J$415,0)</f>
        <v>0</v>
      </c>
      <c r="BH415" s="146" t="n">
        <f aca="false">IF($N$415="sníž. přenesená",$J$415,0)</f>
        <v>0</v>
      </c>
      <c r="BI415" s="146" t="n">
        <f aca="false">IF($N$415="nulová",$J$415,0)</f>
        <v>0</v>
      </c>
      <c r="BJ415" s="99" t="s">
        <v>22</v>
      </c>
      <c r="BK415" s="146" t="n">
        <f aca="false">ROUND($I$415*$H$415,2)</f>
        <v>47362</v>
      </c>
      <c r="BL415" s="99" t="s">
        <v>150</v>
      </c>
      <c r="BM415" s="99" t="s">
        <v>2413</v>
      </c>
    </row>
    <row r="416" s="12" customFormat="true" ht="16.5" hidden="false" customHeight="true" outlineLevel="0" collapsed="false">
      <c r="B416" s="28"/>
      <c r="D416" s="148" t="s">
        <v>177</v>
      </c>
      <c r="F416" s="166" t="s">
        <v>891</v>
      </c>
      <c r="L416" s="28"/>
      <c r="M416" s="167"/>
      <c r="T416" s="61"/>
      <c r="AT416" s="12" t="s">
        <v>177</v>
      </c>
      <c r="AU416" s="12" t="s">
        <v>22</v>
      </c>
    </row>
    <row r="417" s="12" customFormat="true" ht="15.75" hidden="false" customHeight="true" outlineLevel="0" collapsed="false">
      <c r="B417" s="147"/>
      <c r="D417" s="153" t="s">
        <v>151</v>
      </c>
      <c r="E417" s="150"/>
      <c r="F417" s="149" t="s">
        <v>892</v>
      </c>
      <c r="H417" s="150"/>
      <c r="L417" s="147"/>
      <c r="M417" s="151"/>
      <c r="T417" s="152"/>
      <c r="AT417" s="150" t="s">
        <v>151</v>
      </c>
      <c r="AU417" s="150" t="s">
        <v>22</v>
      </c>
      <c r="AV417" s="150" t="s">
        <v>22</v>
      </c>
      <c r="AW417" s="150" t="s">
        <v>104</v>
      </c>
      <c r="AX417" s="150" t="s">
        <v>73</v>
      </c>
      <c r="AY417" s="150" t="s">
        <v>146</v>
      </c>
    </row>
    <row r="418" s="12" customFormat="true" ht="15.75" hidden="false" customHeight="true" outlineLevel="0" collapsed="false">
      <c r="B418" s="147"/>
      <c r="D418" s="153" t="s">
        <v>151</v>
      </c>
      <c r="E418" s="150"/>
      <c r="F418" s="149" t="s">
        <v>2414</v>
      </c>
      <c r="H418" s="150"/>
      <c r="L418" s="147"/>
      <c r="M418" s="151"/>
      <c r="T418" s="152"/>
      <c r="AT418" s="150" t="s">
        <v>151</v>
      </c>
      <c r="AU418" s="150" t="s">
        <v>22</v>
      </c>
      <c r="AV418" s="150" t="s">
        <v>22</v>
      </c>
      <c r="AW418" s="150" t="s">
        <v>104</v>
      </c>
      <c r="AX418" s="150" t="s">
        <v>73</v>
      </c>
      <c r="AY418" s="150" t="s">
        <v>146</v>
      </c>
    </row>
    <row r="419" s="12" customFormat="true" ht="15.75" hidden="false" customHeight="true" outlineLevel="0" collapsed="false">
      <c r="B419" s="147"/>
      <c r="D419" s="153" t="s">
        <v>151</v>
      </c>
      <c r="E419" s="150"/>
      <c r="F419" s="149" t="s">
        <v>2415</v>
      </c>
      <c r="H419" s="150"/>
      <c r="L419" s="147"/>
      <c r="M419" s="151"/>
      <c r="T419" s="152"/>
      <c r="AT419" s="150" t="s">
        <v>151</v>
      </c>
      <c r="AU419" s="150" t="s">
        <v>22</v>
      </c>
      <c r="AV419" s="150" t="s">
        <v>22</v>
      </c>
      <c r="AW419" s="150" t="s">
        <v>104</v>
      </c>
      <c r="AX419" s="150" t="s">
        <v>73</v>
      </c>
      <c r="AY419" s="150" t="s">
        <v>146</v>
      </c>
    </row>
    <row r="420" s="12" customFormat="true" ht="15.75" hidden="false" customHeight="true" outlineLevel="0" collapsed="false">
      <c r="B420" s="147"/>
      <c r="D420" s="153" t="s">
        <v>151</v>
      </c>
      <c r="E420" s="150"/>
      <c r="F420" s="149" t="s">
        <v>895</v>
      </c>
      <c r="H420" s="150"/>
      <c r="L420" s="147"/>
      <c r="M420" s="151"/>
      <c r="T420" s="152"/>
      <c r="AT420" s="150" t="s">
        <v>151</v>
      </c>
      <c r="AU420" s="150" t="s">
        <v>22</v>
      </c>
      <c r="AV420" s="150" t="s">
        <v>22</v>
      </c>
      <c r="AW420" s="150" t="s">
        <v>104</v>
      </c>
      <c r="AX420" s="150" t="s">
        <v>73</v>
      </c>
      <c r="AY420" s="150" t="s">
        <v>146</v>
      </c>
    </row>
    <row r="421" s="12" customFormat="true" ht="15.75" hidden="false" customHeight="true" outlineLevel="0" collapsed="false">
      <c r="B421" s="160"/>
      <c r="D421" s="153" t="s">
        <v>151</v>
      </c>
      <c r="E421" s="161"/>
      <c r="F421" s="162" t="s">
        <v>2416</v>
      </c>
      <c r="H421" s="163" t="n">
        <v>27.86</v>
      </c>
      <c r="L421" s="160"/>
      <c r="M421" s="164"/>
      <c r="T421" s="165"/>
      <c r="AT421" s="161" t="s">
        <v>151</v>
      </c>
      <c r="AU421" s="161" t="s">
        <v>22</v>
      </c>
      <c r="AV421" s="161" t="s">
        <v>82</v>
      </c>
      <c r="AW421" s="161" t="s">
        <v>104</v>
      </c>
      <c r="AX421" s="161" t="s">
        <v>73</v>
      </c>
      <c r="AY421" s="161" t="s">
        <v>146</v>
      </c>
    </row>
    <row r="422" s="12" customFormat="true" ht="15.75" hidden="false" customHeight="true" outlineLevel="0" collapsed="false">
      <c r="B422" s="154"/>
      <c r="D422" s="153" t="s">
        <v>151</v>
      </c>
      <c r="E422" s="155"/>
      <c r="F422" s="156" t="s">
        <v>159</v>
      </c>
      <c r="H422" s="157" t="n">
        <v>27.86</v>
      </c>
      <c r="L422" s="154"/>
      <c r="M422" s="158"/>
      <c r="T422" s="159"/>
      <c r="AT422" s="155" t="s">
        <v>151</v>
      </c>
      <c r="AU422" s="155" t="s">
        <v>22</v>
      </c>
      <c r="AV422" s="155" t="s">
        <v>150</v>
      </c>
      <c r="AW422" s="155" t="s">
        <v>104</v>
      </c>
      <c r="AX422" s="155" t="s">
        <v>22</v>
      </c>
      <c r="AY422" s="155" t="s">
        <v>146</v>
      </c>
    </row>
    <row r="423" s="12" customFormat="true" ht="15.75" hidden="false" customHeight="true" outlineLevel="0" collapsed="false">
      <c r="B423" s="28"/>
      <c r="C423" s="136" t="s">
        <v>548</v>
      </c>
      <c r="D423" s="136" t="s">
        <v>147</v>
      </c>
      <c r="E423" s="137" t="s">
        <v>653</v>
      </c>
      <c r="F423" s="138" t="s">
        <v>654</v>
      </c>
      <c r="G423" s="139" t="s">
        <v>176</v>
      </c>
      <c r="H423" s="140" t="n">
        <v>27.86</v>
      </c>
      <c r="I423" s="141" t="n">
        <v>351</v>
      </c>
      <c r="J423" s="141" t="n">
        <f aca="false">ROUND($I$423*$H$423,2)</f>
        <v>9778.86</v>
      </c>
      <c r="K423" s="138" t="s">
        <v>189</v>
      </c>
      <c r="L423" s="28"/>
      <c r="M423" s="142"/>
      <c r="N423" s="143" t="s">
        <v>44</v>
      </c>
      <c r="O423" s="144" t="n">
        <v>0.51</v>
      </c>
      <c r="P423" s="144" t="n">
        <f aca="false">$O$423*$H$423</f>
        <v>14.2086</v>
      </c>
      <c r="Q423" s="144" t="n">
        <v>0.00158</v>
      </c>
      <c r="R423" s="144" t="n">
        <f aca="false">$Q$423*$H$423</f>
        <v>0.0440188</v>
      </c>
      <c r="S423" s="144" t="n">
        <v>0</v>
      </c>
      <c r="T423" s="145" t="n">
        <f aca="false">$S$423*$H$423</f>
        <v>0</v>
      </c>
      <c r="AR423" s="99" t="s">
        <v>150</v>
      </c>
      <c r="AT423" s="99" t="s">
        <v>147</v>
      </c>
      <c r="AU423" s="99" t="s">
        <v>22</v>
      </c>
      <c r="AY423" s="12" t="s">
        <v>146</v>
      </c>
      <c r="BE423" s="146" t="n">
        <f aca="false">IF($N$423="základní",$J$423,0)</f>
        <v>9778.86</v>
      </c>
      <c r="BF423" s="146" t="n">
        <f aca="false">IF($N$423="snížená",$J$423,0)</f>
        <v>0</v>
      </c>
      <c r="BG423" s="146" t="n">
        <f aca="false">IF($N$423="zákl. přenesená",$J$423,0)</f>
        <v>0</v>
      </c>
      <c r="BH423" s="146" t="n">
        <f aca="false">IF($N$423="sníž. přenesená",$J$423,0)</f>
        <v>0</v>
      </c>
      <c r="BI423" s="146" t="n">
        <f aca="false">IF($N$423="nulová",$J$423,0)</f>
        <v>0</v>
      </c>
      <c r="BJ423" s="99" t="s">
        <v>22</v>
      </c>
      <c r="BK423" s="146" t="n">
        <f aca="false">ROUND($I$423*$H$423,2)</f>
        <v>9778.86</v>
      </c>
      <c r="BL423" s="99" t="s">
        <v>150</v>
      </c>
      <c r="BM423" s="99" t="s">
        <v>2417</v>
      </c>
    </row>
    <row r="424" s="12" customFormat="true" ht="16.5" hidden="false" customHeight="true" outlineLevel="0" collapsed="false">
      <c r="B424" s="28"/>
      <c r="D424" s="148" t="s">
        <v>177</v>
      </c>
      <c r="F424" s="166" t="s">
        <v>655</v>
      </c>
      <c r="L424" s="28"/>
      <c r="M424" s="167"/>
      <c r="T424" s="61"/>
      <c r="AT424" s="12" t="s">
        <v>177</v>
      </c>
      <c r="AU424" s="12" t="s">
        <v>22</v>
      </c>
    </row>
    <row r="425" s="12" customFormat="true" ht="15.75" hidden="false" customHeight="true" outlineLevel="0" collapsed="false">
      <c r="B425" s="28"/>
      <c r="C425" s="136" t="s">
        <v>589</v>
      </c>
      <c r="D425" s="136" t="s">
        <v>147</v>
      </c>
      <c r="E425" s="137" t="s">
        <v>899</v>
      </c>
      <c r="F425" s="138" t="s">
        <v>900</v>
      </c>
      <c r="G425" s="139" t="s">
        <v>176</v>
      </c>
      <c r="H425" s="140" t="n">
        <v>27.86</v>
      </c>
      <c r="I425" s="141" t="n">
        <v>249</v>
      </c>
      <c r="J425" s="141" t="n">
        <f aca="false">ROUND($I$425*$H$425,2)</f>
        <v>6937.14</v>
      </c>
      <c r="K425" s="138" t="s">
        <v>189</v>
      </c>
      <c r="L425" s="28"/>
      <c r="M425" s="142"/>
      <c r="N425" s="143" t="s">
        <v>44</v>
      </c>
      <c r="O425" s="144" t="n">
        <v>0.505</v>
      </c>
      <c r="P425" s="144" t="n">
        <f aca="false">$O$425*$H$425</f>
        <v>14.0693</v>
      </c>
      <c r="Q425" s="144" t="n">
        <v>0.00534</v>
      </c>
      <c r="R425" s="144" t="n">
        <f aca="false">$Q$425*$H$425</f>
        <v>0.1487724</v>
      </c>
      <c r="S425" s="144" t="n">
        <v>0</v>
      </c>
      <c r="T425" s="145" t="n">
        <f aca="false">$S$425*$H$425</f>
        <v>0</v>
      </c>
      <c r="AR425" s="99" t="s">
        <v>150</v>
      </c>
      <c r="AT425" s="99" t="s">
        <v>147</v>
      </c>
      <c r="AU425" s="99" t="s">
        <v>22</v>
      </c>
      <c r="AY425" s="12" t="s">
        <v>146</v>
      </c>
      <c r="BE425" s="146" t="n">
        <f aca="false">IF($N$425="základní",$J$425,0)</f>
        <v>6937.14</v>
      </c>
      <c r="BF425" s="146" t="n">
        <f aca="false">IF($N$425="snížená",$J$425,0)</f>
        <v>0</v>
      </c>
      <c r="BG425" s="146" t="n">
        <f aca="false">IF($N$425="zákl. přenesená",$J$425,0)</f>
        <v>0</v>
      </c>
      <c r="BH425" s="146" t="n">
        <f aca="false">IF($N$425="sníž. přenesená",$J$425,0)</f>
        <v>0</v>
      </c>
      <c r="BI425" s="146" t="n">
        <f aca="false">IF($N$425="nulová",$J$425,0)</f>
        <v>0</v>
      </c>
      <c r="BJ425" s="99" t="s">
        <v>22</v>
      </c>
      <c r="BK425" s="146" t="n">
        <f aca="false">ROUND($I$425*$H$425,2)</f>
        <v>6937.14</v>
      </c>
      <c r="BL425" s="99" t="s">
        <v>150</v>
      </c>
      <c r="BM425" s="99" t="s">
        <v>2418</v>
      </c>
    </row>
    <row r="426" s="12" customFormat="true" ht="16.5" hidden="false" customHeight="true" outlineLevel="0" collapsed="false">
      <c r="B426" s="28"/>
      <c r="D426" s="148" t="s">
        <v>177</v>
      </c>
      <c r="F426" s="166" t="s">
        <v>902</v>
      </c>
      <c r="L426" s="28"/>
      <c r="M426" s="167"/>
      <c r="T426" s="61"/>
      <c r="AT426" s="12" t="s">
        <v>177</v>
      </c>
      <c r="AU426" s="12" t="s">
        <v>22</v>
      </c>
    </row>
    <row r="427" s="12" customFormat="true" ht="15.75" hidden="false" customHeight="true" outlineLevel="0" collapsed="false">
      <c r="B427" s="28"/>
      <c r="C427" s="136" t="s">
        <v>623</v>
      </c>
      <c r="D427" s="136" t="s">
        <v>147</v>
      </c>
      <c r="E427" s="137" t="s">
        <v>904</v>
      </c>
      <c r="F427" s="138" t="s">
        <v>905</v>
      </c>
      <c r="G427" s="139" t="s">
        <v>176</v>
      </c>
      <c r="H427" s="140" t="n">
        <v>13.93</v>
      </c>
      <c r="I427" s="141" t="n">
        <v>221</v>
      </c>
      <c r="J427" s="141" t="n">
        <f aca="false">ROUND($I$427*$H$427,2)</f>
        <v>3078.53</v>
      </c>
      <c r="K427" s="138" t="s">
        <v>189</v>
      </c>
      <c r="L427" s="28"/>
      <c r="M427" s="142"/>
      <c r="N427" s="143" t="s">
        <v>44</v>
      </c>
      <c r="O427" s="144" t="n">
        <v>0.324</v>
      </c>
      <c r="P427" s="144" t="n">
        <f aca="false">$O$427*$H$427</f>
        <v>4.51332</v>
      </c>
      <c r="Q427" s="144" t="n">
        <v>0.00099</v>
      </c>
      <c r="R427" s="144" t="n">
        <f aca="false">$Q$427*$H$427</f>
        <v>0.0137907</v>
      </c>
      <c r="S427" s="144" t="n">
        <v>0</v>
      </c>
      <c r="T427" s="145" t="n">
        <f aca="false">$S$427*$H$427</f>
        <v>0</v>
      </c>
      <c r="AR427" s="99" t="s">
        <v>150</v>
      </c>
      <c r="AT427" s="99" t="s">
        <v>147</v>
      </c>
      <c r="AU427" s="99" t="s">
        <v>22</v>
      </c>
      <c r="AY427" s="12" t="s">
        <v>146</v>
      </c>
      <c r="BE427" s="146" t="n">
        <f aca="false">IF($N$427="základní",$J$427,0)</f>
        <v>3078.53</v>
      </c>
      <c r="BF427" s="146" t="n">
        <f aca="false">IF($N$427="snížená",$J$427,0)</f>
        <v>0</v>
      </c>
      <c r="BG427" s="146" t="n">
        <f aca="false">IF($N$427="zákl. přenesená",$J$427,0)</f>
        <v>0</v>
      </c>
      <c r="BH427" s="146" t="n">
        <f aca="false">IF($N$427="sníž. přenesená",$J$427,0)</f>
        <v>0</v>
      </c>
      <c r="BI427" s="146" t="n">
        <f aca="false">IF($N$427="nulová",$J$427,0)</f>
        <v>0</v>
      </c>
      <c r="BJ427" s="99" t="s">
        <v>22</v>
      </c>
      <c r="BK427" s="146" t="n">
        <f aca="false">ROUND($I$427*$H$427,2)</f>
        <v>3078.53</v>
      </c>
      <c r="BL427" s="99" t="s">
        <v>150</v>
      </c>
      <c r="BM427" s="99" t="s">
        <v>2419</v>
      </c>
    </row>
    <row r="428" s="12" customFormat="true" ht="16.5" hidden="false" customHeight="true" outlineLevel="0" collapsed="false">
      <c r="B428" s="28"/>
      <c r="D428" s="148" t="s">
        <v>177</v>
      </c>
      <c r="F428" s="166" t="s">
        <v>906</v>
      </c>
      <c r="L428" s="28"/>
      <c r="M428" s="167"/>
      <c r="T428" s="61"/>
      <c r="AT428" s="12" t="s">
        <v>177</v>
      </c>
      <c r="AU428" s="12" t="s">
        <v>22</v>
      </c>
    </row>
    <row r="429" s="12" customFormat="true" ht="15.75" hidden="false" customHeight="true" outlineLevel="0" collapsed="false">
      <c r="B429" s="147"/>
      <c r="D429" s="153" t="s">
        <v>151</v>
      </c>
      <c r="E429" s="150"/>
      <c r="F429" s="149" t="s">
        <v>665</v>
      </c>
      <c r="H429" s="150"/>
      <c r="L429" s="147"/>
      <c r="M429" s="151"/>
      <c r="T429" s="152"/>
      <c r="AT429" s="150" t="s">
        <v>151</v>
      </c>
      <c r="AU429" s="150" t="s">
        <v>22</v>
      </c>
      <c r="AV429" s="150" t="s">
        <v>22</v>
      </c>
      <c r="AW429" s="150" t="s">
        <v>104</v>
      </c>
      <c r="AX429" s="150" t="s">
        <v>73</v>
      </c>
      <c r="AY429" s="150" t="s">
        <v>146</v>
      </c>
    </row>
    <row r="430" s="12" customFormat="true" ht="15.75" hidden="false" customHeight="true" outlineLevel="0" collapsed="false">
      <c r="B430" s="147"/>
      <c r="D430" s="153" t="s">
        <v>151</v>
      </c>
      <c r="E430" s="150"/>
      <c r="F430" s="149" t="s">
        <v>907</v>
      </c>
      <c r="H430" s="150"/>
      <c r="L430" s="147"/>
      <c r="M430" s="151"/>
      <c r="T430" s="152"/>
      <c r="AT430" s="150" t="s">
        <v>151</v>
      </c>
      <c r="AU430" s="150" t="s">
        <v>22</v>
      </c>
      <c r="AV430" s="150" t="s">
        <v>22</v>
      </c>
      <c r="AW430" s="150" t="s">
        <v>104</v>
      </c>
      <c r="AX430" s="150" t="s">
        <v>73</v>
      </c>
      <c r="AY430" s="150" t="s">
        <v>146</v>
      </c>
    </row>
    <row r="431" s="12" customFormat="true" ht="15.75" hidden="false" customHeight="true" outlineLevel="0" collapsed="false">
      <c r="B431" s="160"/>
      <c r="D431" s="153" t="s">
        <v>151</v>
      </c>
      <c r="E431" s="161"/>
      <c r="F431" s="162" t="s">
        <v>2420</v>
      </c>
      <c r="H431" s="163" t="n">
        <v>13.93</v>
      </c>
      <c r="L431" s="160"/>
      <c r="M431" s="164"/>
      <c r="T431" s="165"/>
      <c r="AT431" s="161" t="s">
        <v>151</v>
      </c>
      <c r="AU431" s="161" t="s">
        <v>22</v>
      </c>
      <c r="AV431" s="161" t="s">
        <v>82</v>
      </c>
      <c r="AW431" s="161" t="s">
        <v>104</v>
      </c>
      <c r="AX431" s="161" t="s">
        <v>73</v>
      </c>
      <c r="AY431" s="161" t="s">
        <v>146</v>
      </c>
    </row>
    <row r="432" s="12" customFormat="true" ht="15.75" hidden="false" customHeight="true" outlineLevel="0" collapsed="false">
      <c r="B432" s="154"/>
      <c r="D432" s="153" t="s">
        <v>151</v>
      </c>
      <c r="E432" s="155"/>
      <c r="F432" s="156" t="s">
        <v>159</v>
      </c>
      <c r="H432" s="157" t="n">
        <v>13.93</v>
      </c>
      <c r="L432" s="154"/>
      <c r="M432" s="158"/>
      <c r="T432" s="159"/>
      <c r="AT432" s="155" t="s">
        <v>151</v>
      </c>
      <c r="AU432" s="155" t="s">
        <v>22</v>
      </c>
      <c r="AV432" s="155" t="s">
        <v>150</v>
      </c>
      <c r="AW432" s="155" t="s">
        <v>104</v>
      </c>
      <c r="AX432" s="155" t="s">
        <v>22</v>
      </c>
      <c r="AY432" s="155" t="s">
        <v>146</v>
      </c>
    </row>
    <row r="433" s="12" customFormat="true" ht="15.75" hidden="false" customHeight="true" outlineLevel="0" collapsed="false">
      <c r="B433" s="28"/>
      <c r="C433" s="136" t="s">
        <v>652</v>
      </c>
      <c r="D433" s="136" t="s">
        <v>147</v>
      </c>
      <c r="E433" s="137" t="s">
        <v>820</v>
      </c>
      <c r="F433" s="138" t="s">
        <v>2421</v>
      </c>
      <c r="G433" s="139" t="s">
        <v>395</v>
      </c>
      <c r="H433" s="140" t="n">
        <v>130</v>
      </c>
      <c r="I433" s="141" t="n">
        <v>196</v>
      </c>
      <c r="J433" s="141" t="n">
        <f aca="false">ROUND($I$433*$H$433,2)</f>
        <v>25480</v>
      </c>
      <c r="K433" s="138"/>
      <c r="L433" s="28"/>
      <c r="M433" s="142"/>
      <c r="N433" s="143" t="s">
        <v>44</v>
      </c>
      <c r="O433" s="144" t="n">
        <v>0</v>
      </c>
      <c r="P433" s="144" t="n">
        <f aca="false">$O$433*$H$433</f>
        <v>0</v>
      </c>
      <c r="Q433" s="144" t="n">
        <v>0.00103</v>
      </c>
      <c r="R433" s="144" t="n">
        <f aca="false">$Q$433*$H$433</f>
        <v>0.1339</v>
      </c>
      <c r="S433" s="144" t="n">
        <v>0</v>
      </c>
      <c r="T433" s="145" t="n">
        <f aca="false">$S$433*$H$433</f>
        <v>0</v>
      </c>
      <c r="AR433" s="99" t="s">
        <v>150</v>
      </c>
      <c r="AT433" s="99" t="s">
        <v>147</v>
      </c>
      <c r="AU433" s="99" t="s">
        <v>22</v>
      </c>
      <c r="AY433" s="12" t="s">
        <v>146</v>
      </c>
      <c r="BE433" s="146" t="n">
        <f aca="false">IF($N$433="základní",$J$433,0)</f>
        <v>25480</v>
      </c>
      <c r="BF433" s="146" t="n">
        <f aca="false">IF($N$433="snížená",$J$433,0)</f>
        <v>0</v>
      </c>
      <c r="BG433" s="146" t="n">
        <f aca="false">IF($N$433="zákl. přenesená",$J$433,0)</f>
        <v>0</v>
      </c>
      <c r="BH433" s="146" t="n">
        <f aca="false">IF($N$433="sníž. přenesená",$J$433,0)</f>
        <v>0</v>
      </c>
      <c r="BI433" s="146" t="n">
        <f aca="false">IF($N$433="nulová",$J$433,0)</f>
        <v>0</v>
      </c>
      <c r="BJ433" s="99" t="s">
        <v>22</v>
      </c>
      <c r="BK433" s="146" t="n">
        <f aca="false">ROUND($I$433*$H$433,2)</f>
        <v>25480</v>
      </c>
      <c r="BL433" s="99" t="s">
        <v>150</v>
      </c>
      <c r="BM433" s="99" t="s">
        <v>2422</v>
      </c>
    </row>
    <row r="434" s="12" customFormat="true" ht="16.5" hidden="false" customHeight="true" outlineLevel="0" collapsed="false">
      <c r="B434" s="28"/>
      <c r="D434" s="148" t="s">
        <v>177</v>
      </c>
      <c r="F434" s="166" t="s">
        <v>823</v>
      </c>
      <c r="L434" s="28"/>
      <c r="M434" s="167"/>
      <c r="T434" s="61"/>
      <c r="AT434" s="12" t="s">
        <v>177</v>
      </c>
      <c r="AU434" s="12" t="s">
        <v>22</v>
      </c>
    </row>
    <row r="435" s="12" customFormat="true" ht="15.75" hidden="false" customHeight="true" outlineLevel="0" collapsed="false">
      <c r="B435" s="147"/>
      <c r="D435" s="153" t="s">
        <v>151</v>
      </c>
      <c r="E435" s="150"/>
      <c r="F435" s="149" t="s">
        <v>813</v>
      </c>
      <c r="H435" s="150"/>
      <c r="L435" s="147"/>
      <c r="M435" s="151"/>
      <c r="T435" s="152"/>
      <c r="AT435" s="150" t="s">
        <v>151</v>
      </c>
      <c r="AU435" s="150" t="s">
        <v>22</v>
      </c>
      <c r="AV435" s="150" t="s">
        <v>22</v>
      </c>
      <c r="AW435" s="150" t="s">
        <v>104</v>
      </c>
      <c r="AX435" s="150" t="s">
        <v>73</v>
      </c>
      <c r="AY435" s="150" t="s">
        <v>146</v>
      </c>
    </row>
    <row r="436" s="12" customFormat="true" ht="15.75" hidden="false" customHeight="true" outlineLevel="0" collapsed="false">
      <c r="B436" s="147"/>
      <c r="D436" s="153" t="s">
        <v>151</v>
      </c>
      <c r="E436" s="150"/>
      <c r="F436" s="149" t="s">
        <v>814</v>
      </c>
      <c r="H436" s="150"/>
      <c r="L436" s="147"/>
      <c r="M436" s="151"/>
      <c r="T436" s="152"/>
      <c r="AT436" s="150" t="s">
        <v>151</v>
      </c>
      <c r="AU436" s="150" t="s">
        <v>22</v>
      </c>
      <c r="AV436" s="150" t="s">
        <v>22</v>
      </c>
      <c r="AW436" s="150" t="s">
        <v>104</v>
      </c>
      <c r="AX436" s="150" t="s">
        <v>73</v>
      </c>
      <c r="AY436" s="150" t="s">
        <v>146</v>
      </c>
    </row>
    <row r="437" s="12" customFormat="true" ht="15.75" hidden="false" customHeight="true" outlineLevel="0" collapsed="false">
      <c r="B437" s="147"/>
      <c r="D437" s="153" t="s">
        <v>151</v>
      </c>
      <c r="E437" s="150"/>
      <c r="F437" s="149" t="s">
        <v>911</v>
      </c>
      <c r="H437" s="150"/>
      <c r="L437" s="147"/>
      <c r="M437" s="151"/>
      <c r="T437" s="152"/>
      <c r="AT437" s="150" t="s">
        <v>151</v>
      </c>
      <c r="AU437" s="150" t="s">
        <v>22</v>
      </c>
      <c r="AV437" s="150" t="s">
        <v>22</v>
      </c>
      <c r="AW437" s="150" t="s">
        <v>104</v>
      </c>
      <c r="AX437" s="150" t="s">
        <v>73</v>
      </c>
      <c r="AY437" s="150" t="s">
        <v>146</v>
      </c>
    </row>
    <row r="438" s="12" customFormat="true" ht="15.75" hidden="false" customHeight="true" outlineLevel="0" collapsed="false">
      <c r="B438" s="147"/>
      <c r="D438" s="153" t="s">
        <v>151</v>
      </c>
      <c r="E438" s="150"/>
      <c r="F438" s="149" t="s">
        <v>817</v>
      </c>
      <c r="H438" s="150"/>
      <c r="L438" s="147"/>
      <c r="M438" s="151"/>
      <c r="T438" s="152"/>
      <c r="AT438" s="150" t="s">
        <v>151</v>
      </c>
      <c r="AU438" s="150" t="s">
        <v>22</v>
      </c>
      <c r="AV438" s="150" t="s">
        <v>22</v>
      </c>
      <c r="AW438" s="150" t="s">
        <v>104</v>
      </c>
      <c r="AX438" s="150" t="s">
        <v>73</v>
      </c>
      <c r="AY438" s="150" t="s">
        <v>146</v>
      </c>
    </row>
    <row r="439" s="12" customFormat="true" ht="15.75" hidden="false" customHeight="true" outlineLevel="0" collapsed="false">
      <c r="B439" s="160"/>
      <c r="D439" s="153" t="s">
        <v>151</v>
      </c>
      <c r="E439" s="161"/>
      <c r="F439" s="162" t="s">
        <v>2170</v>
      </c>
      <c r="H439" s="163" t="n">
        <v>130</v>
      </c>
      <c r="L439" s="160"/>
      <c r="M439" s="164"/>
      <c r="T439" s="165"/>
      <c r="AT439" s="161" t="s">
        <v>151</v>
      </c>
      <c r="AU439" s="161" t="s">
        <v>22</v>
      </c>
      <c r="AV439" s="161" t="s">
        <v>82</v>
      </c>
      <c r="AW439" s="161" t="s">
        <v>104</v>
      </c>
      <c r="AX439" s="161" t="s">
        <v>22</v>
      </c>
      <c r="AY439" s="161" t="s">
        <v>146</v>
      </c>
    </row>
    <row r="440" s="12" customFormat="true" ht="15.75" hidden="false" customHeight="true" outlineLevel="0" collapsed="false">
      <c r="B440" s="28"/>
      <c r="C440" s="136" t="s">
        <v>656</v>
      </c>
      <c r="D440" s="136" t="s">
        <v>147</v>
      </c>
      <c r="E440" s="137" t="s">
        <v>809</v>
      </c>
      <c r="F440" s="138" t="s">
        <v>810</v>
      </c>
      <c r="G440" s="139" t="s">
        <v>395</v>
      </c>
      <c r="H440" s="140" t="n">
        <v>75</v>
      </c>
      <c r="I440" s="141" t="n">
        <v>78</v>
      </c>
      <c r="J440" s="141" t="n">
        <f aca="false">ROUND($I$440*$H$440,2)</f>
        <v>5850</v>
      </c>
      <c r="K440" s="138"/>
      <c r="L440" s="28"/>
      <c r="M440" s="142"/>
      <c r="N440" s="143" t="s">
        <v>44</v>
      </c>
      <c r="O440" s="144" t="n">
        <v>0</v>
      </c>
      <c r="P440" s="144" t="n">
        <f aca="false">$O$440*$H$440</f>
        <v>0</v>
      </c>
      <c r="Q440" s="144" t="n">
        <v>0.00077</v>
      </c>
      <c r="R440" s="144" t="n">
        <f aca="false">$Q$440*$H$440</f>
        <v>0.05775</v>
      </c>
      <c r="S440" s="144" t="n">
        <v>0</v>
      </c>
      <c r="T440" s="145" t="n">
        <f aca="false">$S$440*$H$440</f>
        <v>0</v>
      </c>
      <c r="AR440" s="99" t="s">
        <v>150</v>
      </c>
      <c r="AT440" s="99" t="s">
        <v>147</v>
      </c>
      <c r="AU440" s="99" t="s">
        <v>22</v>
      </c>
      <c r="AY440" s="12" t="s">
        <v>146</v>
      </c>
      <c r="BE440" s="146" t="n">
        <f aca="false">IF($N$440="základní",$J$440,0)</f>
        <v>5850</v>
      </c>
      <c r="BF440" s="146" t="n">
        <f aca="false">IF($N$440="snížená",$J$440,0)</f>
        <v>0</v>
      </c>
      <c r="BG440" s="146" t="n">
        <f aca="false">IF($N$440="zákl. přenesená",$J$440,0)</f>
        <v>0</v>
      </c>
      <c r="BH440" s="146" t="n">
        <f aca="false">IF($N$440="sníž. přenesená",$J$440,0)</f>
        <v>0</v>
      </c>
      <c r="BI440" s="146" t="n">
        <f aca="false">IF($N$440="nulová",$J$440,0)</f>
        <v>0</v>
      </c>
      <c r="BJ440" s="99" t="s">
        <v>22</v>
      </c>
      <c r="BK440" s="146" t="n">
        <f aca="false">ROUND($I$440*$H$440,2)</f>
        <v>5850</v>
      </c>
      <c r="BL440" s="99" t="s">
        <v>150</v>
      </c>
      <c r="BM440" s="99" t="s">
        <v>2423</v>
      </c>
    </row>
    <row r="441" s="12" customFormat="true" ht="16.5" hidden="false" customHeight="true" outlineLevel="0" collapsed="false">
      <c r="B441" s="28"/>
      <c r="D441" s="148" t="s">
        <v>177</v>
      </c>
      <c r="F441" s="166" t="s">
        <v>2043</v>
      </c>
      <c r="L441" s="28"/>
      <c r="M441" s="167"/>
      <c r="T441" s="61"/>
      <c r="AT441" s="12" t="s">
        <v>177</v>
      </c>
      <c r="AU441" s="12" t="s">
        <v>22</v>
      </c>
    </row>
    <row r="442" s="12" customFormat="true" ht="15.75" hidden="false" customHeight="true" outlineLevel="0" collapsed="false">
      <c r="B442" s="147"/>
      <c r="D442" s="153" t="s">
        <v>151</v>
      </c>
      <c r="E442" s="150"/>
      <c r="F442" s="149" t="s">
        <v>813</v>
      </c>
      <c r="H442" s="150"/>
      <c r="L442" s="147"/>
      <c r="M442" s="151"/>
      <c r="T442" s="152"/>
      <c r="AT442" s="150" t="s">
        <v>151</v>
      </c>
      <c r="AU442" s="150" t="s">
        <v>22</v>
      </c>
      <c r="AV442" s="150" t="s">
        <v>22</v>
      </c>
      <c r="AW442" s="150" t="s">
        <v>104</v>
      </c>
      <c r="AX442" s="150" t="s">
        <v>73</v>
      </c>
      <c r="AY442" s="150" t="s">
        <v>146</v>
      </c>
    </row>
    <row r="443" s="12" customFormat="true" ht="15.75" hidden="false" customHeight="true" outlineLevel="0" collapsed="false">
      <c r="B443" s="147"/>
      <c r="D443" s="153" t="s">
        <v>151</v>
      </c>
      <c r="E443" s="150"/>
      <c r="F443" s="149" t="s">
        <v>814</v>
      </c>
      <c r="H443" s="150"/>
      <c r="L443" s="147"/>
      <c r="M443" s="151"/>
      <c r="T443" s="152"/>
      <c r="AT443" s="150" t="s">
        <v>151</v>
      </c>
      <c r="AU443" s="150" t="s">
        <v>22</v>
      </c>
      <c r="AV443" s="150" t="s">
        <v>22</v>
      </c>
      <c r="AW443" s="150" t="s">
        <v>104</v>
      </c>
      <c r="AX443" s="150" t="s">
        <v>73</v>
      </c>
      <c r="AY443" s="150" t="s">
        <v>146</v>
      </c>
    </row>
    <row r="444" s="12" customFormat="true" ht="15.75" hidden="false" customHeight="true" outlineLevel="0" collapsed="false">
      <c r="B444" s="147"/>
      <c r="D444" s="153" t="s">
        <v>151</v>
      </c>
      <c r="E444" s="150"/>
      <c r="F444" s="149" t="s">
        <v>815</v>
      </c>
      <c r="H444" s="150"/>
      <c r="L444" s="147"/>
      <c r="M444" s="151"/>
      <c r="T444" s="152"/>
      <c r="AT444" s="150" t="s">
        <v>151</v>
      </c>
      <c r="AU444" s="150" t="s">
        <v>22</v>
      </c>
      <c r="AV444" s="150" t="s">
        <v>22</v>
      </c>
      <c r="AW444" s="150" t="s">
        <v>104</v>
      </c>
      <c r="AX444" s="150" t="s">
        <v>73</v>
      </c>
      <c r="AY444" s="150" t="s">
        <v>146</v>
      </c>
    </row>
    <row r="445" s="12" customFormat="true" ht="15.75" hidden="false" customHeight="true" outlineLevel="0" collapsed="false">
      <c r="B445" s="147"/>
      <c r="D445" s="153" t="s">
        <v>151</v>
      </c>
      <c r="E445" s="150"/>
      <c r="F445" s="149" t="s">
        <v>911</v>
      </c>
      <c r="H445" s="150"/>
      <c r="L445" s="147"/>
      <c r="M445" s="151"/>
      <c r="T445" s="152"/>
      <c r="AT445" s="150" t="s">
        <v>151</v>
      </c>
      <c r="AU445" s="150" t="s">
        <v>22</v>
      </c>
      <c r="AV445" s="150" t="s">
        <v>22</v>
      </c>
      <c r="AW445" s="150" t="s">
        <v>104</v>
      </c>
      <c r="AX445" s="150" t="s">
        <v>73</v>
      </c>
      <c r="AY445" s="150" t="s">
        <v>146</v>
      </c>
    </row>
    <row r="446" s="12" customFormat="true" ht="15.75" hidden="false" customHeight="true" outlineLevel="0" collapsed="false">
      <c r="B446" s="147"/>
      <c r="D446" s="153" t="s">
        <v>151</v>
      </c>
      <c r="E446" s="150"/>
      <c r="F446" s="149" t="s">
        <v>817</v>
      </c>
      <c r="H446" s="150"/>
      <c r="L446" s="147"/>
      <c r="M446" s="151"/>
      <c r="T446" s="152"/>
      <c r="AT446" s="150" t="s">
        <v>151</v>
      </c>
      <c r="AU446" s="150" t="s">
        <v>22</v>
      </c>
      <c r="AV446" s="150" t="s">
        <v>22</v>
      </c>
      <c r="AW446" s="150" t="s">
        <v>104</v>
      </c>
      <c r="AX446" s="150" t="s">
        <v>73</v>
      </c>
      <c r="AY446" s="150" t="s">
        <v>146</v>
      </c>
    </row>
    <row r="447" s="12" customFormat="true" ht="15.75" hidden="false" customHeight="true" outlineLevel="0" collapsed="false">
      <c r="B447" s="160"/>
      <c r="D447" s="153" t="s">
        <v>151</v>
      </c>
      <c r="E447" s="161"/>
      <c r="F447" s="162" t="s">
        <v>2424</v>
      </c>
      <c r="H447" s="163" t="n">
        <v>75</v>
      </c>
      <c r="L447" s="160"/>
      <c r="M447" s="164"/>
      <c r="T447" s="165"/>
      <c r="AT447" s="161" t="s">
        <v>151</v>
      </c>
      <c r="AU447" s="161" t="s">
        <v>22</v>
      </c>
      <c r="AV447" s="161" t="s">
        <v>82</v>
      </c>
      <c r="AW447" s="161" t="s">
        <v>104</v>
      </c>
      <c r="AX447" s="161" t="s">
        <v>73</v>
      </c>
      <c r="AY447" s="161" t="s">
        <v>146</v>
      </c>
    </row>
    <row r="448" s="12" customFormat="true" ht="15.75" hidden="false" customHeight="true" outlineLevel="0" collapsed="false">
      <c r="B448" s="154"/>
      <c r="D448" s="153" t="s">
        <v>151</v>
      </c>
      <c r="E448" s="155"/>
      <c r="F448" s="156" t="s">
        <v>159</v>
      </c>
      <c r="H448" s="157" t="n">
        <v>75</v>
      </c>
      <c r="L448" s="154"/>
      <c r="M448" s="158"/>
      <c r="T448" s="159"/>
      <c r="AT448" s="155" t="s">
        <v>151</v>
      </c>
      <c r="AU448" s="155" t="s">
        <v>22</v>
      </c>
      <c r="AV448" s="155" t="s">
        <v>150</v>
      </c>
      <c r="AW448" s="155" t="s">
        <v>104</v>
      </c>
      <c r="AX448" s="155" t="s">
        <v>22</v>
      </c>
      <c r="AY448" s="155" t="s">
        <v>146</v>
      </c>
    </row>
    <row r="449" s="12" customFormat="true" ht="15.75" hidden="false" customHeight="true" outlineLevel="0" collapsed="false">
      <c r="B449" s="28"/>
      <c r="C449" s="136" t="s">
        <v>661</v>
      </c>
      <c r="D449" s="136" t="s">
        <v>147</v>
      </c>
      <c r="E449" s="137" t="s">
        <v>916</v>
      </c>
      <c r="F449" s="138" t="s">
        <v>917</v>
      </c>
      <c r="G449" s="139" t="s">
        <v>176</v>
      </c>
      <c r="H449" s="140" t="n">
        <v>1122.448</v>
      </c>
      <c r="I449" s="141" t="n">
        <v>30.5</v>
      </c>
      <c r="J449" s="141" t="n">
        <f aca="false">ROUND($I$449*$H$449,2)</f>
        <v>34234.66</v>
      </c>
      <c r="K449" s="138" t="s">
        <v>189</v>
      </c>
      <c r="L449" s="28"/>
      <c r="M449" s="142"/>
      <c r="N449" s="143" t="s">
        <v>44</v>
      </c>
      <c r="O449" s="144" t="n">
        <v>0.04</v>
      </c>
      <c r="P449" s="144" t="n">
        <f aca="false">$O$449*$H$449</f>
        <v>44.89792</v>
      </c>
      <c r="Q449" s="144" t="n">
        <v>0.0041</v>
      </c>
      <c r="R449" s="144" t="n">
        <f aca="false">$Q$449*$H$449</f>
        <v>4.6020368</v>
      </c>
      <c r="S449" s="144" t="n">
        <v>0</v>
      </c>
      <c r="T449" s="145" t="n">
        <f aca="false">$S$449*$H$449</f>
        <v>0</v>
      </c>
      <c r="AR449" s="99" t="s">
        <v>150</v>
      </c>
      <c r="AT449" s="99" t="s">
        <v>147</v>
      </c>
      <c r="AU449" s="99" t="s">
        <v>22</v>
      </c>
      <c r="AY449" s="12" t="s">
        <v>146</v>
      </c>
      <c r="BE449" s="146" t="n">
        <f aca="false">IF($N$449="základní",$J$449,0)</f>
        <v>34234.66</v>
      </c>
      <c r="BF449" s="146" t="n">
        <f aca="false">IF($N$449="snížená",$J$449,0)</f>
        <v>0</v>
      </c>
      <c r="BG449" s="146" t="n">
        <f aca="false">IF($N$449="zákl. přenesená",$J$449,0)</f>
        <v>0</v>
      </c>
      <c r="BH449" s="146" t="n">
        <f aca="false">IF($N$449="sníž. přenesená",$J$449,0)</f>
        <v>0</v>
      </c>
      <c r="BI449" s="146" t="n">
        <f aca="false">IF($N$449="nulová",$J$449,0)</f>
        <v>0</v>
      </c>
      <c r="BJ449" s="99" t="s">
        <v>22</v>
      </c>
      <c r="BK449" s="146" t="n">
        <f aca="false">ROUND($I$449*$H$449,2)</f>
        <v>34234.66</v>
      </c>
      <c r="BL449" s="99" t="s">
        <v>150</v>
      </c>
      <c r="BM449" s="99" t="s">
        <v>2425</v>
      </c>
    </row>
    <row r="450" s="12" customFormat="true" ht="16.5" hidden="false" customHeight="true" outlineLevel="0" collapsed="false">
      <c r="B450" s="28"/>
      <c r="D450" s="148" t="s">
        <v>177</v>
      </c>
      <c r="F450" s="166" t="s">
        <v>919</v>
      </c>
      <c r="L450" s="28"/>
      <c r="M450" s="167"/>
      <c r="T450" s="61"/>
      <c r="AT450" s="12" t="s">
        <v>177</v>
      </c>
      <c r="AU450" s="12" t="s">
        <v>22</v>
      </c>
    </row>
    <row r="451" s="12" customFormat="true" ht="15.75" hidden="false" customHeight="true" outlineLevel="0" collapsed="false">
      <c r="B451" s="147"/>
      <c r="D451" s="153" t="s">
        <v>151</v>
      </c>
      <c r="E451" s="150"/>
      <c r="F451" s="149" t="s">
        <v>920</v>
      </c>
      <c r="H451" s="150"/>
      <c r="L451" s="147"/>
      <c r="M451" s="151"/>
      <c r="T451" s="152"/>
      <c r="AT451" s="150" t="s">
        <v>151</v>
      </c>
      <c r="AU451" s="150" t="s">
        <v>22</v>
      </c>
      <c r="AV451" s="150" t="s">
        <v>22</v>
      </c>
      <c r="AW451" s="150" t="s">
        <v>104</v>
      </c>
      <c r="AX451" s="150" t="s">
        <v>73</v>
      </c>
      <c r="AY451" s="150" t="s">
        <v>146</v>
      </c>
    </row>
    <row r="452" s="12" customFormat="true" ht="15.75" hidden="false" customHeight="true" outlineLevel="0" collapsed="false">
      <c r="B452" s="147"/>
      <c r="D452" s="153" t="s">
        <v>151</v>
      </c>
      <c r="E452" s="150"/>
      <c r="F452" s="149" t="s">
        <v>921</v>
      </c>
      <c r="H452" s="150"/>
      <c r="L452" s="147"/>
      <c r="M452" s="151"/>
      <c r="T452" s="152"/>
      <c r="AT452" s="150" t="s">
        <v>151</v>
      </c>
      <c r="AU452" s="150" t="s">
        <v>22</v>
      </c>
      <c r="AV452" s="150" t="s">
        <v>22</v>
      </c>
      <c r="AW452" s="150" t="s">
        <v>104</v>
      </c>
      <c r="AX452" s="150" t="s">
        <v>73</v>
      </c>
      <c r="AY452" s="150" t="s">
        <v>146</v>
      </c>
    </row>
    <row r="453" s="12" customFormat="true" ht="15.75" hidden="false" customHeight="true" outlineLevel="0" collapsed="false">
      <c r="B453" s="147"/>
      <c r="D453" s="153" t="s">
        <v>151</v>
      </c>
      <c r="E453" s="150"/>
      <c r="F453" s="149" t="s">
        <v>951</v>
      </c>
      <c r="H453" s="150"/>
      <c r="L453" s="147"/>
      <c r="M453" s="151"/>
      <c r="T453" s="152"/>
      <c r="AT453" s="150" t="s">
        <v>151</v>
      </c>
      <c r="AU453" s="150" t="s">
        <v>22</v>
      </c>
      <c r="AV453" s="150" t="s">
        <v>22</v>
      </c>
      <c r="AW453" s="150" t="s">
        <v>104</v>
      </c>
      <c r="AX453" s="150" t="s">
        <v>73</v>
      </c>
      <c r="AY453" s="150" t="s">
        <v>146</v>
      </c>
    </row>
    <row r="454" s="12" customFormat="true" ht="15.75" hidden="false" customHeight="true" outlineLevel="0" collapsed="false">
      <c r="B454" s="147"/>
      <c r="D454" s="153" t="s">
        <v>151</v>
      </c>
      <c r="E454" s="150"/>
      <c r="F454" s="149" t="s">
        <v>259</v>
      </c>
      <c r="H454" s="150"/>
      <c r="L454" s="147"/>
      <c r="M454" s="151"/>
      <c r="T454" s="152"/>
      <c r="AT454" s="150" t="s">
        <v>151</v>
      </c>
      <c r="AU454" s="150" t="s">
        <v>22</v>
      </c>
      <c r="AV454" s="150" t="s">
        <v>22</v>
      </c>
      <c r="AW454" s="150" t="s">
        <v>104</v>
      </c>
      <c r="AX454" s="150" t="s">
        <v>73</v>
      </c>
      <c r="AY454" s="150" t="s">
        <v>146</v>
      </c>
    </row>
    <row r="455" s="12" customFormat="true" ht="15.75" hidden="false" customHeight="true" outlineLevel="0" collapsed="false">
      <c r="B455" s="160"/>
      <c r="D455" s="153" t="s">
        <v>151</v>
      </c>
      <c r="E455" s="161"/>
      <c r="F455" s="162" t="s">
        <v>2426</v>
      </c>
      <c r="H455" s="163" t="n">
        <v>1114.4</v>
      </c>
      <c r="L455" s="160"/>
      <c r="M455" s="164"/>
      <c r="T455" s="165"/>
      <c r="AT455" s="161" t="s">
        <v>151</v>
      </c>
      <c r="AU455" s="161" t="s">
        <v>22</v>
      </c>
      <c r="AV455" s="161" t="s">
        <v>82</v>
      </c>
      <c r="AW455" s="161" t="s">
        <v>104</v>
      </c>
      <c r="AX455" s="161" t="s">
        <v>73</v>
      </c>
      <c r="AY455" s="161" t="s">
        <v>146</v>
      </c>
    </row>
    <row r="456" s="12" customFormat="true" ht="15.75" hidden="false" customHeight="true" outlineLevel="0" collapsed="false">
      <c r="B456" s="147"/>
      <c r="D456" s="153" t="s">
        <v>151</v>
      </c>
      <c r="E456" s="150"/>
      <c r="F456" s="149" t="s">
        <v>2427</v>
      </c>
      <c r="H456" s="150"/>
      <c r="L456" s="147"/>
      <c r="M456" s="151"/>
      <c r="T456" s="152"/>
      <c r="AT456" s="150" t="s">
        <v>151</v>
      </c>
      <c r="AU456" s="150" t="s">
        <v>22</v>
      </c>
      <c r="AV456" s="150" t="s">
        <v>22</v>
      </c>
      <c r="AW456" s="150" t="s">
        <v>104</v>
      </c>
      <c r="AX456" s="150" t="s">
        <v>73</v>
      </c>
      <c r="AY456" s="150" t="s">
        <v>146</v>
      </c>
    </row>
    <row r="457" s="12" customFormat="true" ht="15.75" hidden="false" customHeight="true" outlineLevel="0" collapsed="false">
      <c r="B457" s="160"/>
      <c r="D457" s="153" t="s">
        <v>151</v>
      </c>
      <c r="E457" s="161"/>
      <c r="F457" s="162" t="s">
        <v>2428</v>
      </c>
      <c r="H457" s="163" t="n">
        <v>2.32</v>
      </c>
      <c r="L457" s="160"/>
      <c r="M457" s="164"/>
      <c r="T457" s="165"/>
      <c r="AT457" s="161" t="s">
        <v>151</v>
      </c>
      <c r="AU457" s="161" t="s">
        <v>22</v>
      </c>
      <c r="AV457" s="161" t="s">
        <v>82</v>
      </c>
      <c r="AW457" s="161" t="s">
        <v>104</v>
      </c>
      <c r="AX457" s="161" t="s">
        <v>73</v>
      </c>
      <c r="AY457" s="161" t="s">
        <v>146</v>
      </c>
    </row>
    <row r="458" s="12" customFormat="true" ht="15.75" hidden="false" customHeight="true" outlineLevel="0" collapsed="false">
      <c r="B458" s="160"/>
      <c r="D458" s="153" t="s">
        <v>151</v>
      </c>
      <c r="E458" s="161"/>
      <c r="F458" s="162" t="s">
        <v>2429</v>
      </c>
      <c r="H458" s="163" t="n">
        <v>5.728</v>
      </c>
      <c r="L458" s="160"/>
      <c r="M458" s="164"/>
      <c r="T458" s="165"/>
      <c r="AT458" s="161" t="s">
        <v>151</v>
      </c>
      <c r="AU458" s="161" t="s">
        <v>22</v>
      </c>
      <c r="AV458" s="161" t="s">
        <v>82</v>
      </c>
      <c r="AW458" s="161" t="s">
        <v>104</v>
      </c>
      <c r="AX458" s="161" t="s">
        <v>73</v>
      </c>
      <c r="AY458" s="161" t="s">
        <v>146</v>
      </c>
    </row>
    <row r="459" s="12" customFormat="true" ht="15.75" hidden="false" customHeight="true" outlineLevel="0" collapsed="false">
      <c r="B459" s="154"/>
      <c r="D459" s="153" t="s">
        <v>151</v>
      </c>
      <c r="E459" s="155"/>
      <c r="F459" s="156" t="s">
        <v>159</v>
      </c>
      <c r="H459" s="157" t="n">
        <v>1122.448</v>
      </c>
      <c r="L459" s="154"/>
      <c r="M459" s="158"/>
      <c r="T459" s="159"/>
      <c r="AT459" s="155" t="s">
        <v>151</v>
      </c>
      <c r="AU459" s="155" t="s">
        <v>22</v>
      </c>
      <c r="AV459" s="155" t="s">
        <v>150</v>
      </c>
      <c r="AW459" s="155" t="s">
        <v>104</v>
      </c>
      <c r="AX459" s="155" t="s">
        <v>22</v>
      </c>
      <c r="AY459" s="155" t="s">
        <v>146</v>
      </c>
    </row>
    <row r="460" s="12" customFormat="true" ht="15.75" hidden="false" customHeight="true" outlineLevel="0" collapsed="false">
      <c r="B460" s="28"/>
      <c r="C460" s="136" t="s">
        <v>670</v>
      </c>
      <c r="D460" s="136" t="s">
        <v>147</v>
      </c>
      <c r="E460" s="137" t="s">
        <v>924</v>
      </c>
      <c r="F460" s="138" t="s">
        <v>925</v>
      </c>
      <c r="G460" s="139" t="s">
        <v>176</v>
      </c>
      <c r="H460" s="140" t="n">
        <v>1122.448</v>
      </c>
      <c r="I460" s="141" t="n">
        <v>7.12</v>
      </c>
      <c r="J460" s="141" t="n">
        <f aca="false">ROUND($I$460*$H$460,2)</f>
        <v>7991.83</v>
      </c>
      <c r="K460" s="138" t="s">
        <v>189</v>
      </c>
      <c r="L460" s="28"/>
      <c r="M460" s="142"/>
      <c r="N460" s="143" t="s">
        <v>44</v>
      </c>
      <c r="O460" s="144" t="n">
        <v>0.024</v>
      </c>
      <c r="P460" s="144" t="n">
        <f aca="false">$O$460*$H$460</f>
        <v>26.938752</v>
      </c>
      <c r="Q460" s="144" t="n">
        <v>0</v>
      </c>
      <c r="R460" s="144" t="n">
        <f aca="false">$Q$460*$H$460</f>
        <v>0</v>
      </c>
      <c r="S460" s="144" t="n">
        <v>0</v>
      </c>
      <c r="T460" s="145" t="n">
        <f aca="false">$S$460*$H$460</f>
        <v>0</v>
      </c>
      <c r="AR460" s="99" t="s">
        <v>150</v>
      </c>
      <c r="AT460" s="99" t="s">
        <v>147</v>
      </c>
      <c r="AU460" s="99" t="s">
        <v>22</v>
      </c>
      <c r="AY460" s="12" t="s">
        <v>146</v>
      </c>
      <c r="BE460" s="146" t="n">
        <f aca="false">IF($N$460="základní",$J$460,0)</f>
        <v>7991.83</v>
      </c>
      <c r="BF460" s="146" t="n">
        <f aca="false">IF($N$460="snížená",$J$460,0)</f>
        <v>0</v>
      </c>
      <c r="BG460" s="146" t="n">
        <f aca="false">IF($N$460="zákl. přenesená",$J$460,0)</f>
        <v>0</v>
      </c>
      <c r="BH460" s="146" t="n">
        <f aca="false">IF($N$460="sníž. přenesená",$J$460,0)</f>
        <v>0</v>
      </c>
      <c r="BI460" s="146" t="n">
        <f aca="false">IF($N$460="nulová",$J$460,0)</f>
        <v>0</v>
      </c>
      <c r="BJ460" s="99" t="s">
        <v>22</v>
      </c>
      <c r="BK460" s="146" t="n">
        <f aca="false">ROUND($I$460*$H$460,2)</f>
        <v>7991.83</v>
      </c>
      <c r="BL460" s="99" t="s">
        <v>150</v>
      </c>
      <c r="BM460" s="99" t="s">
        <v>2430</v>
      </c>
    </row>
    <row r="461" s="12" customFormat="true" ht="16.5" hidden="false" customHeight="true" outlineLevel="0" collapsed="false">
      <c r="B461" s="28"/>
      <c r="D461" s="148" t="s">
        <v>177</v>
      </c>
      <c r="F461" s="166" t="s">
        <v>927</v>
      </c>
      <c r="L461" s="28"/>
      <c r="M461" s="167"/>
      <c r="T461" s="61"/>
      <c r="AT461" s="12" t="s">
        <v>177</v>
      </c>
      <c r="AU461" s="12" t="s">
        <v>22</v>
      </c>
    </row>
    <row r="462" s="12" customFormat="true" ht="15.75" hidden="false" customHeight="true" outlineLevel="0" collapsed="false">
      <c r="B462" s="28"/>
      <c r="C462" s="168" t="s">
        <v>682</v>
      </c>
      <c r="D462" s="168" t="s">
        <v>241</v>
      </c>
      <c r="E462" s="169" t="s">
        <v>929</v>
      </c>
      <c r="F462" s="170" t="s">
        <v>930</v>
      </c>
      <c r="G462" s="171" t="s">
        <v>931</v>
      </c>
      <c r="H462" s="172" t="n">
        <v>14.449</v>
      </c>
      <c r="I462" s="173" t="n">
        <v>95</v>
      </c>
      <c r="J462" s="173" t="n">
        <f aca="false">ROUND($I$462*$H$462,2)</f>
        <v>1372.66</v>
      </c>
      <c r="K462" s="170" t="s">
        <v>189</v>
      </c>
      <c r="L462" s="174"/>
      <c r="M462" s="170"/>
      <c r="N462" s="175" t="s">
        <v>44</v>
      </c>
      <c r="O462" s="144" t="n">
        <v>0</v>
      </c>
      <c r="P462" s="144" t="n">
        <f aca="false">$O$462*$H$462</f>
        <v>0</v>
      </c>
      <c r="Q462" s="144" t="n">
        <v>0.001</v>
      </c>
      <c r="R462" s="144" t="n">
        <f aca="false">$Q$462*$H$462</f>
        <v>0.014449</v>
      </c>
      <c r="S462" s="144" t="n">
        <v>0</v>
      </c>
      <c r="T462" s="145" t="n">
        <f aca="false">$S$462*$H$462</f>
        <v>0</v>
      </c>
      <c r="AR462" s="99" t="s">
        <v>196</v>
      </c>
      <c r="AT462" s="99" t="s">
        <v>241</v>
      </c>
      <c r="AU462" s="99" t="s">
        <v>22</v>
      </c>
      <c r="AY462" s="12" t="s">
        <v>146</v>
      </c>
      <c r="BE462" s="146" t="n">
        <f aca="false">IF($N$462="základní",$J$462,0)</f>
        <v>1372.66</v>
      </c>
      <c r="BF462" s="146" t="n">
        <f aca="false">IF($N$462="snížená",$J$462,0)</f>
        <v>0</v>
      </c>
      <c r="BG462" s="146" t="n">
        <f aca="false">IF($N$462="zákl. přenesená",$J$462,0)</f>
        <v>0</v>
      </c>
      <c r="BH462" s="146" t="n">
        <f aca="false">IF($N$462="sníž. přenesená",$J$462,0)</f>
        <v>0</v>
      </c>
      <c r="BI462" s="146" t="n">
        <f aca="false">IF($N$462="nulová",$J$462,0)</f>
        <v>0</v>
      </c>
      <c r="BJ462" s="99" t="s">
        <v>22</v>
      </c>
      <c r="BK462" s="146" t="n">
        <f aca="false">ROUND($I$462*$H$462,2)</f>
        <v>1372.66</v>
      </c>
      <c r="BL462" s="99" t="s">
        <v>150</v>
      </c>
      <c r="BM462" s="99" t="s">
        <v>2431</v>
      </c>
    </row>
    <row r="463" s="12" customFormat="true" ht="27" hidden="false" customHeight="true" outlineLevel="0" collapsed="false">
      <c r="B463" s="28"/>
      <c r="D463" s="148" t="s">
        <v>177</v>
      </c>
      <c r="F463" s="166" t="s">
        <v>933</v>
      </c>
      <c r="L463" s="28"/>
      <c r="M463" s="167"/>
      <c r="T463" s="61"/>
      <c r="AT463" s="12" t="s">
        <v>177</v>
      </c>
      <c r="AU463" s="12" t="s">
        <v>22</v>
      </c>
    </row>
    <row r="464" s="12" customFormat="true" ht="15.75" hidden="false" customHeight="true" outlineLevel="0" collapsed="false">
      <c r="B464" s="160"/>
      <c r="D464" s="153" t="s">
        <v>151</v>
      </c>
      <c r="F464" s="162" t="s">
        <v>2432</v>
      </c>
      <c r="H464" s="163" t="n">
        <v>14.449</v>
      </c>
      <c r="L464" s="160"/>
      <c r="M464" s="164"/>
      <c r="T464" s="165"/>
      <c r="AT464" s="161" t="s">
        <v>151</v>
      </c>
      <c r="AU464" s="161" t="s">
        <v>22</v>
      </c>
      <c r="AV464" s="161" t="s">
        <v>82</v>
      </c>
      <c r="AW464" s="161" t="s">
        <v>73</v>
      </c>
      <c r="AX464" s="161" t="s">
        <v>22</v>
      </c>
      <c r="AY464" s="161" t="s">
        <v>146</v>
      </c>
    </row>
    <row r="465" s="12" customFormat="true" ht="15.75" hidden="false" customHeight="true" outlineLevel="0" collapsed="false">
      <c r="B465" s="28"/>
      <c r="C465" s="136" t="s">
        <v>684</v>
      </c>
      <c r="D465" s="136" t="s">
        <v>147</v>
      </c>
      <c r="E465" s="137" t="s">
        <v>936</v>
      </c>
      <c r="F465" s="138" t="s">
        <v>937</v>
      </c>
      <c r="G465" s="139" t="s">
        <v>176</v>
      </c>
      <c r="H465" s="140" t="n">
        <v>557.2</v>
      </c>
      <c r="I465" s="141" t="n">
        <v>107</v>
      </c>
      <c r="J465" s="141" t="n">
        <f aca="false">ROUND($I$465*$H$465,2)</f>
        <v>59620.4</v>
      </c>
      <c r="K465" s="138" t="s">
        <v>189</v>
      </c>
      <c r="L465" s="28"/>
      <c r="M465" s="142"/>
      <c r="N465" s="143" t="s">
        <v>44</v>
      </c>
      <c r="O465" s="144" t="n">
        <v>0.25</v>
      </c>
      <c r="P465" s="144" t="n">
        <f aca="false">$O$465*$H$465</f>
        <v>139.3</v>
      </c>
      <c r="Q465" s="144" t="n">
        <v>0.04984</v>
      </c>
      <c r="R465" s="144" t="n">
        <f aca="false">$Q$465*$H$465</f>
        <v>27.770848</v>
      </c>
      <c r="S465" s="144" t="n">
        <v>0</v>
      </c>
      <c r="T465" s="145" t="n">
        <f aca="false">$S$465*$H$465</f>
        <v>0</v>
      </c>
      <c r="AR465" s="99" t="s">
        <v>150</v>
      </c>
      <c r="AT465" s="99" t="s">
        <v>147</v>
      </c>
      <c r="AU465" s="99" t="s">
        <v>22</v>
      </c>
      <c r="AY465" s="12" t="s">
        <v>146</v>
      </c>
      <c r="BE465" s="146" t="n">
        <f aca="false">IF($N$465="základní",$J$465,0)</f>
        <v>59620.4</v>
      </c>
      <c r="BF465" s="146" t="n">
        <f aca="false">IF($N$465="snížená",$J$465,0)</f>
        <v>0</v>
      </c>
      <c r="BG465" s="146" t="n">
        <f aca="false">IF($N$465="zákl. přenesená",$J$465,0)</f>
        <v>0</v>
      </c>
      <c r="BH465" s="146" t="n">
        <f aca="false">IF($N$465="sníž. přenesená",$J$465,0)</f>
        <v>0</v>
      </c>
      <c r="BI465" s="146" t="n">
        <f aca="false">IF($N$465="nulová",$J$465,0)</f>
        <v>0</v>
      </c>
      <c r="BJ465" s="99" t="s">
        <v>22</v>
      </c>
      <c r="BK465" s="146" t="n">
        <f aca="false">ROUND($I$465*$H$465,2)</f>
        <v>59620.4</v>
      </c>
      <c r="BL465" s="99" t="s">
        <v>150</v>
      </c>
      <c r="BM465" s="99" t="s">
        <v>2433</v>
      </c>
    </row>
    <row r="466" s="12" customFormat="true" ht="16.5" hidden="false" customHeight="true" outlineLevel="0" collapsed="false">
      <c r="B466" s="28"/>
      <c r="D466" s="148" t="s">
        <v>177</v>
      </c>
      <c r="F466" s="166" t="s">
        <v>939</v>
      </c>
      <c r="L466" s="28"/>
      <c r="M466" s="167"/>
      <c r="T466" s="61"/>
      <c r="AT466" s="12" t="s">
        <v>177</v>
      </c>
      <c r="AU466" s="12" t="s">
        <v>22</v>
      </c>
    </row>
    <row r="467" s="12" customFormat="true" ht="15.75" hidden="false" customHeight="true" outlineLevel="0" collapsed="false">
      <c r="B467" s="147"/>
      <c r="D467" s="153" t="s">
        <v>151</v>
      </c>
      <c r="E467" s="150"/>
      <c r="F467" s="149" t="s">
        <v>940</v>
      </c>
      <c r="H467" s="150"/>
      <c r="L467" s="147"/>
      <c r="M467" s="151"/>
      <c r="T467" s="152"/>
      <c r="AT467" s="150" t="s">
        <v>151</v>
      </c>
      <c r="AU467" s="150" t="s">
        <v>22</v>
      </c>
      <c r="AV467" s="150" t="s">
        <v>22</v>
      </c>
      <c r="AW467" s="150" t="s">
        <v>104</v>
      </c>
      <c r="AX467" s="150" t="s">
        <v>73</v>
      </c>
      <c r="AY467" s="150" t="s">
        <v>146</v>
      </c>
    </row>
    <row r="468" s="12" customFormat="true" ht="15.75" hidden="false" customHeight="true" outlineLevel="0" collapsed="false">
      <c r="B468" s="147"/>
      <c r="D468" s="153" t="s">
        <v>151</v>
      </c>
      <c r="E468" s="150"/>
      <c r="F468" s="149" t="s">
        <v>951</v>
      </c>
      <c r="H468" s="150"/>
      <c r="L468" s="147"/>
      <c r="M468" s="151"/>
      <c r="T468" s="152"/>
      <c r="AT468" s="150" t="s">
        <v>151</v>
      </c>
      <c r="AU468" s="150" t="s">
        <v>22</v>
      </c>
      <c r="AV468" s="150" t="s">
        <v>22</v>
      </c>
      <c r="AW468" s="150" t="s">
        <v>104</v>
      </c>
      <c r="AX468" s="150" t="s">
        <v>73</v>
      </c>
      <c r="AY468" s="150" t="s">
        <v>146</v>
      </c>
    </row>
    <row r="469" s="12" customFormat="true" ht="15.75" hidden="false" customHeight="true" outlineLevel="0" collapsed="false">
      <c r="B469" s="147"/>
      <c r="D469" s="153" t="s">
        <v>151</v>
      </c>
      <c r="E469" s="150"/>
      <c r="F469" s="149" t="s">
        <v>259</v>
      </c>
      <c r="H469" s="150"/>
      <c r="L469" s="147"/>
      <c r="M469" s="151"/>
      <c r="T469" s="152"/>
      <c r="AT469" s="150" t="s">
        <v>151</v>
      </c>
      <c r="AU469" s="150" t="s">
        <v>22</v>
      </c>
      <c r="AV469" s="150" t="s">
        <v>22</v>
      </c>
      <c r="AW469" s="150" t="s">
        <v>104</v>
      </c>
      <c r="AX469" s="150" t="s">
        <v>73</v>
      </c>
      <c r="AY469" s="150" t="s">
        <v>146</v>
      </c>
    </row>
    <row r="470" s="12" customFormat="true" ht="15.75" hidden="false" customHeight="true" outlineLevel="0" collapsed="false">
      <c r="B470" s="160"/>
      <c r="D470" s="153" t="s">
        <v>151</v>
      </c>
      <c r="E470" s="161"/>
      <c r="F470" s="162" t="s">
        <v>2353</v>
      </c>
      <c r="H470" s="163" t="n">
        <v>557.2</v>
      </c>
      <c r="L470" s="160"/>
      <c r="M470" s="164"/>
      <c r="T470" s="165"/>
      <c r="AT470" s="161" t="s">
        <v>151</v>
      </c>
      <c r="AU470" s="161" t="s">
        <v>22</v>
      </c>
      <c r="AV470" s="161" t="s">
        <v>82</v>
      </c>
      <c r="AW470" s="161" t="s">
        <v>104</v>
      </c>
      <c r="AX470" s="161" t="s">
        <v>22</v>
      </c>
      <c r="AY470" s="161" t="s">
        <v>146</v>
      </c>
    </row>
    <row r="471" s="12" customFormat="true" ht="15.75" hidden="false" customHeight="true" outlineLevel="0" collapsed="false">
      <c r="B471" s="28"/>
      <c r="C471" s="136" t="s">
        <v>686</v>
      </c>
      <c r="D471" s="136" t="s">
        <v>147</v>
      </c>
      <c r="E471" s="137" t="s">
        <v>945</v>
      </c>
      <c r="F471" s="138" t="s">
        <v>946</v>
      </c>
      <c r="G471" s="139" t="s">
        <v>199</v>
      </c>
      <c r="H471" s="140" t="n">
        <v>91.938</v>
      </c>
      <c r="I471" s="141" t="n">
        <v>3430</v>
      </c>
      <c r="J471" s="141" t="n">
        <f aca="false">ROUND($I$471*$H$471,2)</f>
        <v>315347.34</v>
      </c>
      <c r="K471" s="138" t="s">
        <v>189</v>
      </c>
      <c r="L471" s="28"/>
      <c r="M471" s="142"/>
      <c r="N471" s="143" t="s">
        <v>44</v>
      </c>
      <c r="O471" s="144" t="n">
        <v>2.317</v>
      </c>
      <c r="P471" s="144" t="n">
        <f aca="false">$O$471*$H$471</f>
        <v>213.020346</v>
      </c>
      <c r="Q471" s="144" t="n">
        <v>2.45329</v>
      </c>
      <c r="R471" s="144" t="n">
        <f aca="false">$Q$471*$H$471</f>
        <v>225.55057602</v>
      </c>
      <c r="S471" s="144" t="n">
        <v>0</v>
      </c>
      <c r="T471" s="145" t="n">
        <f aca="false">$S$471*$H$471</f>
        <v>0</v>
      </c>
      <c r="AR471" s="99" t="s">
        <v>150</v>
      </c>
      <c r="AT471" s="99" t="s">
        <v>147</v>
      </c>
      <c r="AU471" s="99" t="s">
        <v>22</v>
      </c>
      <c r="AY471" s="12" t="s">
        <v>146</v>
      </c>
      <c r="BE471" s="146" t="n">
        <f aca="false">IF($N$471="základní",$J$471,0)</f>
        <v>315347.34</v>
      </c>
      <c r="BF471" s="146" t="n">
        <f aca="false">IF($N$471="snížená",$J$471,0)</f>
        <v>0</v>
      </c>
      <c r="BG471" s="146" t="n">
        <f aca="false">IF($N$471="zákl. přenesená",$J$471,0)</f>
        <v>0</v>
      </c>
      <c r="BH471" s="146" t="n">
        <f aca="false">IF($N$471="sníž. přenesená",$J$471,0)</f>
        <v>0</v>
      </c>
      <c r="BI471" s="146" t="n">
        <f aca="false">IF($N$471="nulová",$J$471,0)</f>
        <v>0</v>
      </c>
      <c r="BJ471" s="99" t="s">
        <v>22</v>
      </c>
      <c r="BK471" s="146" t="n">
        <f aca="false">ROUND($I$471*$H$471,2)</f>
        <v>315347.34</v>
      </c>
      <c r="BL471" s="99" t="s">
        <v>150</v>
      </c>
      <c r="BM471" s="99" t="s">
        <v>2434</v>
      </c>
    </row>
    <row r="472" s="12" customFormat="true" ht="16.5" hidden="false" customHeight="true" outlineLevel="0" collapsed="false">
      <c r="B472" s="28"/>
      <c r="D472" s="148" t="s">
        <v>177</v>
      </c>
      <c r="F472" s="166" t="s">
        <v>948</v>
      </c>
      <c r="L472" s="28"/>
      <c r="M472" s="167"/>
      <c r="T472" s="61"/>
      <c r="AT472" s="12" t="s">
        <v>177</v>
      </c>
      <c r="AU472" s="12" t="s">
        <v>22</v>
      </c>
    </row>
    <row r="473" s="12" customFormat="true" ht="15.75" hidden="false" customHeight="true" outlineLevel="0" collapsed="false">
      <c r="B473" s="147"/>
      <c r="D473" s="153" t="s">
        <v>151</v>
      </c>
      <c r="E473" s="150"/>
      <c r="F473" s="149" t="s">
        <v>949</v>
      </c>
      <c r="H473" s="150"/>
      <c r="L473" s="147"/>
      <c r="M473" s="151"/>
      <c r="T473" s="152"/>
      <c r="AT473" s="150" t="s">
        <v>151</v>
      </c>
      <c r="AU473" s="150" t="s">
        <v>22</v>
      </c>
      <c r="AV473" s="150" t="s">
        <v>22</v>
      </c>
      <c r="AW473" s="150" t="s">
        <v>104</v>
      </c>
      <c r="AX473" s="150" t="s">
        <v>73</v>
      </c>
      <c r="AY473" s="150" t="s">
        <v>146</v>
      </c>
    </row>
    <row r="474" s="12" customFormat="true" ht="15.75" hidden="false" customHeight="true" outlineLevel="0" collapsed="false">
      <c r="B474" s="147"/>
      <c r="D474" s="153" t="s">
        <v>151</v>
      </c>
      <c r="E474" s="150"/>
      <c r="F474" s="149" t="s">
        <v>950</v>
      </c>
      <c r="H474" s="150"/>
      <c r="L474" s="147"/>
      <c r="M474" s="151"/>
      <c r="T474" s="152"/>
      <c r="AT474" s="150" t="s">
        <v>151</v>
      </c>
      <c r="AU474" s="150" t="s">
        <v>22</v>
      </c>
      <c r="AV474" s="150" t="s">
        <v>22</v>
      </c>
      <c r="AW474" s="150" t="s">
        <v>104</v>
      </c>
      <c r="AX474" s="150" t="s">
        <v>73</v>
      </c>
      <c r="AY474" s="150" t="s">
        <v>146</v>
      </c>
    </row>
    <row r="475" s="12" customFormat="true" ht="15.75" hidden="false" customHeight="true" outlineLevel="0" collapsed="false">
      <c r="B475" s="147"/>
      <c r="D475" s="153" t="s">
        <v>151</v>
      </c>
      <c r="E475" s="150"/>
      <c r="F475" s="149" t="s">
        <v>951</v>
      </c>
      <c r="H475" s="150"/>
      <c r="L475" s="147"/>
      <c r="M475" s="151"/>
      <c r="T475" s="152"/>
      <c r="AT475" s="150" t="s">
        <v>151</v>
      </c>
      <c r="AU475" s="150" t="s">
        <v>22</v>
      </c>
      <c r="AV475" s="150" t="s">
        <v>22</v>
      </c>
      <c r="AW475" s="150" t="s">
        <v>104</v>
      </c>
      <c r="AX475" s="150" t="s">
        <v>73</v>
      </c>
      <c r="AY475" s="150" t="s">
        <v>146</v>
      </c>
    </row>
    <row r="476" s="12" customFormat="true" ht="15.75" hidden="false" customHeight="true" outlineLevel="0" collapsed="false">
      <c r="B476" s="147"/>
      <c r="D476" s="153" t="s">
        <v>151</v>
      </c>
      <c r="E476" s="150"/>
      <c r="F476" s="149" t="s">
        <v>259</v>
      </c>
      <c r="H476" s="150"/>
      <c r="L476" s="147"/>
      <c r="M476" s="151"/>
      <c r="T476" s="152"/>
      <c r="AT476" s="150" t="s">
        <v>151</v>
      </c>
      <c r="AU476" s="150" t="s">
        <v>22</v>
      </c>
      <c r="AV476" s="150" t="s">
        <v>22</v>
      </c>
      <c r="AW476" s="150" t="s">
        <v>104</v>
      </c>
      <c r="AX476" s="150" t="s">
        <v>73</v>
      </c>
      <c r="AY476" s="150" t="s">
        <v>146</v>
      </c>
    </row>
    <row r="477" s="12" customFormat="true" ht="15.75" hidden="false" customHeight="true" outlineLevel="0" collapsed="false">
      <c r="B477" s="160"/>
      <c r="D477" s="153" t="s">
        <v>151</v>
      </c>
      <c r="E477" s="161"/>
      <c r="F477" s="162" t="s">
        <v>2435</v>
      </c>
      <c r="H477" s="163" t="n">
        <v>91.938</v>
      </c>
      <c r="L477" s="160"/>
      <c r="M477" s="164"/>
      <c r="T477" s="165"/>
      <c r="AT477" s="161" t="s">
        <v>151</v>
      </c>
      <c r="AU477" s="161" t="s">
        <v>22</v>
      </c>
      <c r="AV477" s="161" t="s">
        <v>82</v>
      </c>
      <c r="AW477" s="161" t="s">
        <v>104</v>
      </c>
      <c r="AX477" s="161" t="s">
        <v>22</v>
      </c>
      <c r="AY477" s="161" t="s">
        <v>146</v>
      </c>
    </row>
    <row r="478" s="12" customFormat="true" ht="15.75" hidden="false" customHeight="true" outlineLevel="0" collapsed="false">
      <c r="B478" s="28"/>
      <c r="C478" s="136" t="s">
        <v>691</v>
      </c>
      <c r="D478" s="136" t="s">
        <v>147</v>
      </c>
      <c r="E478" s="137" t="s">
        <v>963</v>
      </c>
      <c r="F478" s="138" t="s">
        <v>964</v>
      </c>
      <c r="G478" s="139" t="s">
        <v>199</v>
      </c>
      <c r="H478" s="140" t="n">
        <v>91.938</v>
      </c>
      <c r="I478" s="141" t="n">
        <v>47.5</v>
      </c>
      <c r="J478" s="141" t="n">
        <f aca="false">ROUND($I$478*$H$478,2)</f>
        <v>4367.06</v>
      </c>
      <c r="K478" s="138" t="s">
        <v>189</v>
      </c>
      <c r="L478" s="28"/>
      <c r="M478" s="142"/>
      <c r="N478" s="143" t="s">
        <v>44</v>
      </c>
      <c r="O478" s="144" t="n">
        <v>0.188</v>
      </c>
      <c r="P478" s="144" t="n">
        <f aca="false">$O$478*$H$478</f>
        <v>17.284344</v>
      </c>
      <c r="Q478" s="144" t="n">
        <v>0</v>
      </c>
      <c r="R478" s="144" t="n">
        <f aca="false">$Q$478*$H$478</f>
        <v>0</v>
      </c>
      <c r="S478" s="144" t="n">
        <v>0</v>
      </c>
      <c r="T478" s="145" t="n">
        <f aca="false">$S$478*$H$478</f>
        <v>0</v>
      </c>
      <c r="AR478" s="99" t="s">
        <v>150</v>
      </c>
      <c r="AT478" s="99" t="s">
        <v>147</v>
      </c>
      <c r="AU478" s="99" t="s">
        <v>22</v>
      </c>
      <c r="AY478" s="12" t="s">
        <v>146</v>
      </c>
      <c r="BE478" s="146" t="n">
        <f aca="false">IF($N$478="základní",$J$478,0)</f>
        <v>4367.06</v>
      </c>
      <c r="BF478" s="146" t="n">
        <f aca="false">IF($N$478="snížená",$J$478,0)</f>
        <v>0</v>
      </c>
      <c r="BG478" s="146" t="n">
        <f aca="false">IF($N$478="zákl. přenesená",$J$478,0)</f>
        <v>0</v>
      </c>
      <c r="BH478" s="146" t="n">
        <f aca="false">IF($N$478="sníž. přenesená",$J$478,0)</f>
        <v>0</v>
      </c>
      <c r="BI478" s="146" t="n">
        <f aca="false">IF($N$478="nulová",$J$478,0)</f>
        <v>0</v>
      </c>
      <c r="BJ478" s="99" t="s">
        <v>22</v>
      </c>
      <c r="BK478" s="146" t="n">
        <f aca="false">ROUND($I$478*$H$478,2)</f>
        <v>4367.06</v>
      </c>
      <c r="BL478" s="99" t="s">
        <v>150</v>
      </c>
      <c r="BM478" s="99" t="s">
        <v>2436</v>
      </c>
    </row>
    <row r="479" s="12" customFormat="true" ht="16.5" hidden="false" customHeight="true" outlineLevel="0" collapsed="false">
      <c r="B479" s="28"/>
      <c r="D479" s="148" t="s">
        <v>177</v>
      </c>
      <c r="F479" s="166" t="s">
        <v>966</v>
      </c>
      <c r="L479" s="28"/>
      <c r="M479" s="167"/>
      <c r="T479" s="61"/>
      <c r="AT479" s="12" t="s">
        <v>177</v>
      </c>
      <c r="AU479" s="12" t="s">
        <v>22</v>
      </c>
    </row>
    <row r="480" s="12" customFormat="true" ht="15.75" hidden="false" customHeight="true" outlineLevel="0" collapsed="false">
      <c r="B480" s="147"/>
      <c r="D480" s="153" t="s">
        <v>151</v>
      </c>
      <c r="E480" s="150"/>
      <c r="F480" s="149" t="s">
        <v>967</v>
      </c>
      <c r="H480" s="150"/>
      <c r="L480" s="147"/>
      <c r="M480" s="151"/>
      <c r="T480" s="152"/>
      <c r="AT480" s="150" t="s">
        <v>151</v>
      </c>
      <c r="AU480" s="150" t="s">
        <v>22</v>
      </c>
      <c r="AV480" s="150" t="s">
        <v>22</v>
      </c>
      <c r="AW480" s="150" t="s">
        <v>104</v>
      </c>
      <c r="AX480" s="150" t="s">
        <v>73</v>
      </c>
      <c r="AY480" s="150" t="s">
        <v>146</v>
      </c>
    </row>
    <row r="481" s="12" customFormat="true" ht="15.75" hidden="false" customHeight="true" outlineLevel="0" collapsed="false">
      <c r="B481" s="160"/>
      <c r="D481" s="153" t="s">
        <v>151</v>
      </c>
      <c r="E481" s="161"/>
      <c r="F481" s="162" t="s">
        <v>2437</v>
      </c>
      <c r="H481" s="163" t="n">
        <v>91.938</v>
      </c>
      <c r="L481" s="160"/>
      <c r="M481" s="164"/>
      <c r="T481" s="165"/>
      <c r="AT481" s="161" t="s">
        <v>151</v>
      </c>
      <c r="AU481" s="161" t="s">
        <v>22</v>
      </c>
      <c r="AV481" s="161" t="s">
        <v>82</v>
      </c>
      <c r="AW481" s="161" t="s">
        <v>104</v>
      </c>
      <c r="AX481" s="161" t="s">
        <v>22</v>
      </c>
      <c r="AY481" s="161" t="s">
        <v>146</v>
      </c>
    </row>
    <row r="482" s="12" customFormat="true" ht="15.75" hidden="false" customHeight="true" outlineLevel="0" collapsed="false">
      <c r="B482" s="28"/>
      <c r="C482" s="136" t="s">
        <v>696</v>
      </c>
      <c r="D482" s="136" t="s">
        <v>147</v>
      </c>
      <c r="E482" s="137" t="s">
        <v>970</v>
      </c>
      <c r="F482" s="138" t="s">
        <v>971</v>
      </c>
      <c r="G482" s="139" t="s">
        <v>199</v>
      </c>
      <c r="H482" s="140" t="n">
        <v>91.938</v>
      </c>
      <c r="I482" s="141" t="n">
        <v>51.8</v>
      </c>
      <c r="J482" s="141" t="n">
        <f aca="false">ROUND($I$482*$H$482,2)</f>
        <v>4762.39</v>
      </c>
      <c r="K482" s="138" t="s">
        <v>189</v>
      </c>
      <c r="L482" s="28"/>
      <c r="M482" s="142"/>
      <c r="N482" s="143" t="s">
        <v>44</v>
      </c>
      <c r="O482" s="144" t="n">
        <v>0.205</v>
      </c>
      <c r="P482" s="144" t="n">
        <f aca="false">$O$482*$H$482</f>
        <v>18.84729</v>
      </c>
      <c r="Q482" s="144" t="n">
        <v>0</v>
      </c>
      <c r="R482" s="144" t="n">
        <f aca="false">$Q$482*$H$482</f>
        <v>0</v>
      </c>
      <c r="S482" s="144" t="n">
        <v>0</v>
      </c>
      <c r="T482" s="145" t="n">
        <f aca="false">$S$482*$H$482</f>
        <v>0</v>
      </c>
      <c r="AR482" s="99" t="s">
        <v>150</v>
      </c>
      <c r="AT482" s="99" t="s">
        <v>147</v>
      </c>
      <c r="AU482" s="99" t="s">
        <v>22</v>
      </c>
      <c r="AY482" s="12" t="s">
        <v>146</v>
      </c>
      <c r="BE482" s="146" t="n">
        <f aca="false">IF($N$482="základní",$J$482,0)</f>
        <v>4762.39</v>
      </c>
      <c r="BF482" s="146" t="n">
        <f aca="false">IF($N$482="snížená",$J$482,0)</f>
        <v>0</v>
      </c>
      <c r="BG482" s="146" t="n">
        <f aca="false">IF($N$482="zákl. přenesená",$J$482,0)</f>
        <v>0</v>
      </c>
      <c r="BH482" s="146" t="n">
        <f aca="false">IF($N$482="sníž. přenesená",$J$482,0)</f>
        <v>0</v>
      </c>
      <c r="BI482" s="146" t="n">
        <f aca="false">IF($N$482="nulová",$J$482,0)</f>
        <v>0</v>
      </c>
      <c r="BJ482" s="99" t="s">
        <v>22</v>
      </c>
      <c r="BK482" s="146" t="n">
        <f aca="false">ROUND($I$482*$H$482,2)</f>
        <v>4762.39</v>
      </c>
      <c r="BL482" s="99" t="s">
        <v>150</v>
      </c>
      <c r="BM482" s="99" t="s">
        <v>2438</v>
      </c>
    </row>
    <row r="483" s="12" customFormat="true" ht="27" hidden="false" customHeight="true" outlineLevel="0" collapsed="false">
      <c r="B483" s="28"/>
      <c r="D483" s="148" t="s">
        <v>177</v>
      </c>
      <c r="F483" s="166" t="s">
        <v>973</v>
      </c>
      <c r="L483" s="28"/>
      <c r="M483" s="167"/>
      <c r="T483" s="61"/>
      <c r="AT483" s="12" t="s">
        <v>177</v>
      </c>
      <c r="AU483" s="12" t="s">
        <v>22</v>
      </c>
    </row>
    <row r="484" s="12" customFormat="true" ht="15.75" hidden="false" customHeight="true" outlineLevel="0" collapsed="false">
      <c r="B484" s="28"/>
      <c r="C484" s="136" t="s">
        <v>702</v>
      </c>
      <c r="D484" s="136" t="s">
        <v>147</v>
      </c>
      <c r="E484" s="137" t="s">
        <v>975</v>
      </c>
      <c r="F484" s="138" t="s">
        <v>976</v>
      </c>
      <c r="G484" s="139" t="s">
        <v>228</v>
      </c>
      <c r="H484" s="140" t="n">
        <v>3.314</v>
      </c>
      <c r="I484" s="141" t="n">
        <v>26800</v>
      </c>
      <c r="J484" s="141" t="n">
        <f aca="false">ROUND($I$484*$H$484,2)</f>
        <v>88815.2</v>
      </c>
      <c r="K484" s="138" t="s">
        <v>189</v>
      </c>
      <c r="L484" s="28"/>
      <c r="M484" s="142"/>
      <c r="N484" s="143" t="s">
        <v>44</v>
      </c>
      <c r="O484" s="144" t="n">
        <v>15.231</v>
      </c>
      <c r="P484" s="144" t="n">
        <f aca="false">$O$484*$H$484</f>
        <v>50.475534</v>
      </c>
      <c r="Q484" s="144" t="n">
        <v>1.05306</v>
      </c>
      <c r="R484" s="144" t="n">
        <f aca="false">$Q$484*$H$484</f>
        <v>3.48984084</v>
      </c>
      <c r="S484" s="144" t="n">
        <v>0</v>
      </c>
      <c r="T484" s="145" t="n">
        <f aca="false">$S$484*$H$484</f>
        <v>0</v>
      </c>
      <c r="AR484" s="99" t="s">
        <v>150</v>
      </c>
      <c r="AT484" s="99" t="s">
        <v>147</v>
      </c>
      <c r="AU484" s="99" t="s">
        <v>22</v>
      </c>
      <c r="AY484" s="12" t="s">
        <v>146</v>
      </c>
      <c r="BE484" s="146" t="n">
        <f aca="false">IF($N$484="základní",$J$484,0)</f>
        <v>88815.2</v>
      </c>
      <c r="BF484" s="146" t="n">
        <f aca="false">IF($N$484="snížená",$J$484,0)</f>
        <v>0</v>
      </c>
      <c r="BG484" s="146" t="n">
        <f aca="false">IF($N$484="zákl. přenesená",$J$484,0)</f>
        <v>0</v>
      </c>
      <c r="BH484" s="146" t="n">
        <f aca="false">IF($N$484="sníž. přenesená",$J$484,0)</f>
        <v>0</v>
      </c>
      <c r="BI484" s="146" t="n">
        <f aca="false">IF($N$484="nulová",$J$484,0)</f>
        <v>0</v>
      </c>
      <c r="BJ484" s="99" t="s">
        <v>22</v>
      </c>
      <c r="BK484" s="146" t="n">
        <f aca="false">ROUND($I$484*$H$484,2)</f>
        <v>88815.2</v>
      </c>
      <c r="BL484" s="99" t="s">
        <v>150</v>
      </c>
      <c r="BM484" s="99" t="s">
        <v>2439</v>
      </c>
    </row>
    <row r="485" s="12" customFormat="true" ht="16.5" hidden="false" customHeight="true" outlineLevel="0" collapsed="false">
      <c r="B485" s="28"/>
      <c r="D485" s="148" t="s">
        <v>177</v>
      </c>
      <c r="F485" s="166" t="s">
        <v>978</v>
      </c>
      <c r="L485" s="28"/>
      <c r="M485" s="167"/>
      <c r="T485" s="61"/>
      <c r="AT485" s="12" t="s">
        <v>177</v>
      </c>
      <c r="AU485" s="12" t="s">
        <v>22</v>
      </c>
    </row>
    <row r="486" s="12" customFormat="true" ht="15.75" hidden="false" customHeight="true" outlineLevel="0" collapsed="false">
      <c r="B486" s="147"/>
      <c r="D486" s="153" t="s">
        <v>151</v>
      </c>
      <c r="E486" s="150"/>
      <c r="F486" s="149" t="s">
        <v>950</v>
      </c>
      <c r="H486" s="150"/>
      <c r="L486" s="147"/>
      <c r="M486" s="151"/>
      <c r="T486" s="152"/>
      <c r="AT486" s="150" t="s">
        <v>151</v>
      </c>
      <c r="AU486" s="150" t="s">
        <v>22</v>
      </c>
      <c r="AV486" s="150" t="s">
        <v>22</v>
      </c>
      <c r="AW486" s="150" t="s">
        <v>104</v>
      </c>
      <c r="AX486" s="150" t="s">
        <v>73</v>
      </c>
      <c r="AY486" s="150" t="s">
        <v>146</v>
      </c>
    </row>
    <row r="487" s="12" customFormat="true" ht="15.75" hidden="false" customHeight="true" outlineLevel="0" collapsed="false">
      <c r="B487" s="147"/>
      <c r="D487" s="153" t="s">
        <v>151</v>
      </c>
      <c r="E487" s="150"/>
      <c r="F487" s="149" t="s">
        <v>951</v>
      </c>
      <c r="H487" s="150"/>
      <c r="L487" s="147"/>
      <c r="M487" s="151"/>
      <c r="T487" s="152"/>
      <c r="AT487" s="150" t="s">
        <v>151</v>
      </c>
      <c r="AU487" s="150" t="s">
        <v>22</v>
      </c>
      <c r="AV487" s="150" t="s">
        <v>22</v>
      </c>
      <c r="AW487" s="150" t="s">
        <v>104</v>
      </c>
      <c r="AX487" s="150" t="s">
        <v>73</v>
      </c>
      <c r="AY487" s="150" t="s">
        <v>146</v>
      </c>
    </row>
    <row r="488" s="12" customFormat="true" ht="15.75" hidden="false" customHeight="true" outlineLevel="0" collapsed="false">
      <c r="B488" s="147"/>
      <c r="D488" s="153" t="s">
        <v>151</v>
      </c>
      <c r="E488" s="150"/>
      <c r="F488" s="149" t="s">
        <v>259</v>
      </c>
      <c r="H488" s="150"/>
      <c r="L488" s="147"/>
      <c r="M488" s="151"/>
      <c r="T488" s="152"/>
      <c r="AT488" s="150" t="s">
        <v>151</v>
      </c>
      <c r="AU488" s="150" t="s">
        <v>22</v>
      </c>
      <c r="AV488" s="150" t="s">
        <v>22</v>
      </c>
      <c r="AW488" s="150" t="s">
        <v>104</v>
      </c>
      <c r="AX488" s="150" t="s">
        <v>73</v>
      </c>
      <c r="AY488" s="150" t="s">
        <v>146</v>
      </c>
    </row>
    <row r="489" s="12" customFormat="true" ht="15.75" hidden="false" customHeight="true" outlineLevel="0" collapsed="false">
      <c r="B489" s="160"/>
      <c r="D489" s="153" t="s">
        <v>151</v>
      </c>
      <c r="E489" s="161"/>
      <c r="F489" s="162" t="s">
        <v>2440</v>
      </c>
      <c r="H489" s="163" t="n">
        <v>3.314</v>
      </c>
      <c r="L489" s="160"/>
      <c r="M489" s="164"/>
      <c r="T489" s="165"/>
      <c r="AT489" s="161" t="s">
        <v>151</v>
      </c>
      <c r="AU489" s="161" t="s">
        <v>22</v>
      </c>
      <c r="AV489" s="161" t="s">
        <v>82</v>
      </c>
      <c r="AW489" s="161" t="s">
        <v>104</v>
      </c>
      <c r="AX489" s="161" t="s">
        <v>22</v>
      </c>
      <c r="AY489" s="161" t="s">
        <v>146</v>
      </c>
    </row>
    <row r="490" s="12" customFormat="true" ht="15.75" hidden="false" customHeight="true" outlineLevel="0" collapsed="false">
      <c r="B490" s="28"/>
      <c r="C490" s="136" t="s">
        <v>717</v>
      </c>
      <c r="D490" s="136" t="s">
        <v>147</v>
      </c>
      <c r="E490" s="137" t="s">
        <v>1015</v>
      </c>
      <c r="F490" s="138" t="s">
        <v>1016</v>
      </c>
      <c r="G490" s="139" t="s">
        <v>176</v>
      </c>
      <c r="H490" s="140" t="n">
        <v>4.024</v>
      </c>
      <c r="I490" s="141" t="n">
        <v>160</v>
      </c>
      <c r="J490" s="141" t="n">
        <f aca="false">ROUND($I$490*$H$490,2)</f>
        <v>643.84</v>
      </c>
      <c r="K490" s="138" t="s">
        <v>189</v>
      </c>
      <c r="L490" s="28"/>
      <c r="M490" s="142"/>
      <c r="N490" s="143" t="s">
        <v>44</v>
      </c>
      <c r="O490" s="144" t="n">
        <v>0.303</v>
      </c>
      <c r="P490" s="144" t="n">
        <f aca="false">$O$490*$H$490</f>
        <v>1.219272</v>
      </c>
      <c r="Q490" s="144" t="n">
        <v>0.09868</v>
      </c>
      <c r="R490" s="144" t="n">
        <f aca="false">$Q$490*$H$490</f>
        <v>0.39708832</v>
      </c>
      <c r="S490" s="144" t="n">
        <v>0</v>
      </c>
      <c r="T490" s="145" t="n">
        <f aca="false">$S$490*$H$490</f>
        <v>0</v>
      </c>
      <c r="AR490" s="99" t="s">
        <v>150</v>
      </c>
      <c r="AT490" s="99" t="s">
        <v>147</v>
      </c>
      <c r="AU490" s="99" t="s">
        <v>22</v>
      </c>
      <c r="AY490" s="12" t="s">
        <v>146</v>
      </c>
      <c r="BE490" s="146" t="n">
        <f aca="false">IF($N$490="základní",$J$490,0)</f>
        <v>643.84</v>
      </c>
      <c r="BF490" s="146" t="n">
        <f aca="false">IF($N$490="snížená",$J$490,0)</f>
        <v>0</v>
      </c>
      <c r="BG490" s="146" t="n">
        <f aca="false">IF($N$490="zákl. přenesená",$J$490,0)</f>
        <v>0</v>
      </c>
      <c r="BH490" s="146" t="n">
        <f aca="false">IF($N$490="sníž. přenesená",$J$490,0)</f>
        <v>0</v>
      </c>
      <c r="BI490" s="146" t="n">
        <f aca="false">IF($N$490="nulová",$J$490,0)</f>
        <v>0</v>
      </c>
      <c r="BJ490" s="99" t="s">
        <v>22</v>
      </c>
      <c r="BK490" s="146" t="n">
        <f aca="false">ROUND($I$490*$H$490,2)</f>
        <v>643.84</v>
      </c>
      <c r="BL490" s="99" t="s">
        <v>150</v>
      </c>
      <c r="BM490" s="99" t="s">
        <v>2441</v>
      </c>
    </row>
    <row r="491" s="12" customFormat="true" ht="16.5" hidden="false" customHeight="true" outlineLevel="0" collapsed="false">
      <c r="B491" s="28"/>
      <c r="D491" s="148" t="s">
        <v>177</v>
      </c>
      <c r="F491" s="166" t="s">
        <v>1018</v>
      </c>
      <c r="L491" s="28"/>
      <c r="M491" s="167"/>
      <c r="T491" s="61"/>
      <c r="AT491" s="12" t="s">
        <v>177</v>
      </c>
      <c r="AU491" s="12" t="s">
        <v>22</v>
      </c>
    </row>
    <row r="492" s="12" customFormat="true" ht="15.75" hidden="false" customHeight="true" outlineLevel="0" collapsed="false">
      <c r="B492" s="147"/>
      <c r="D492" s="153" t="s">
        <v>151</v>
      </c>
      <c r="E492" s="150"/>
      <c r="F492" s="149" t="s">
        <v>940</v>
      </c>
      <c r="H492" s="150"/>
      <c r="L492" s="147"/>
      <c r="M492" s="151"/>
      <c r="T492" s="152"/>
      <c r="AT492" s="150" t="s">
        <v>151</v>
      </c>
      <c r="AU492" s="150" t="s">
        <v>22</v>
      </c>
      <c r="AV492" s="150" t="s">
        <v>22</v>
      </c>
      <c r="AW492" s="150" t="s">
        <v>104</v>
      </c>
      <c r="AX492" s="150" t="s">
        <v>73</v>
      </c>
      <c r="AY492" s="150" t="s">
        <v>146</v>
      </c>
    </row>
    <row r="493" s="12" customFormat="true" ht="15.75" hidden="false" customHeight="true" outlineLevel="0" collapsed="false">
      <c r="B493" s="147"/>
      <c r="D493" s="153" t="s">
        <v>151</v>
      </c>
      <c r="E493" s="150"/>
      <c r="F493" s="149" t="s">
        <v>1019</v>
      </c>
      <c r="H493" s="150"/>
      <c r="L493" s="147"/>
      <c r="M493" s="151"/>
      <c r="T493" s="152"/>
      <c r="AT493" s="150" t="s">
        <v>151</v>
      </c>
      <c r="AU493" s="150" t="s">
        <v>22</v>
      </c>
      <c r="AV493" s="150" t="s">
        <v>22</v>
      </c>
      <c r="AW493" s="150" t="s">
        <v>104</v>
      </c>
      <c r="AX493" s="150" t="s">
        <v>73</v>
      </c>
      <c r="AY493" s="150" t="s">
        <v>146</v>
      </c>
    </row>
    <row r="494" s="12" customFormat="true" ht="15.75" hidden="false" customHeight="true" outlineLevel="0" collapsed="false">
      <c r="B494" s="147"/>
      <c r="D494" s="153" t="s">
        <v>151</v>
      </c>
      <c r="E494" s="150"/>
      <c r="F494" s="149" t="s">
        <v>2427</v>
      </c>
      <c r="H494" s="150"/>
      <c r="L494" s="147"/>
      <c r="M494" s="151"/>
      <c r="T494" s="152"/>
      <c r="AT494" s="150" t="s">
        <v>151</v>
      </c>
      <c r="AU494" s="150" t="s">
        <v>22</v>
      </c>
      <c r="AV494" s="150" t="s">
        <v>22</v>
      </c>
      <c r="AW494" s="150" t="s">
        <v>104</v>
      </c>
      <c r="AX494" s="150" t="s">
        <v>73</v>
      </c>
      <c r="AY494" s="150" t="s">
        <v>146</v>
      </c>
    </row>
    <row r="495" s="12" customFormat="true" ht="15.75" hidden="false" customHeight="true" outlineLevel="0" collapsed="false">
      <c r="B495" s="160"/>
      <c r="D495" s="153" t="s">
        <v>151</v>
      </c>
      <c r="E495" s="161"/>
      <c r="F495" s="162" t="s">
        <v>2442</v>
      </c>
      <c r="H495" s="163" t="n">
        <v>1.16</v>
      </c>
      <c r="L495" s="160"/>
      <c r="M495" s="164"/>
      <c r="T495" s="165"/>
      <c r="AT495" s="161" t="s">
        <v>151</v>
      </c>
      <c r="AU495" s="161" t="s">
        <v>22</v>
      </c>
      <c r="AV495" s="161" t="s">
        <v>82</v>
      </c>
      <c r="AW495" s="161" t="s">
        <v>104</v>
      </c>
      <c r="AX495" s="161" t="s">
        <v>73</v>
      </c>
      <c r="AY495" s="161" t="s">
        <v>146</v>
      </c>
    </row>
    <row r="496" s="12" customFormat="true" ht="15.75" hidden="false" customHeight="true" outlineLevel="0" collapsed="false">
      <c r="B496" s="160"/>
      <c r="D496" s="153" t="s">
        <v>151</v>
      </c>
      <c r="E496" s="161"/>
      <c r="F496" s="162" t="s">
        <v>2443</v>
      </c>
      <c r="H496" s="163" t="n">
        <v>2.864</v>
      </c>
      <c r="L496" s="160"/>
      <c r="M496" s="164"/>
      <c r="T496" s="165"/>
      <c r="AT496" s="161" t="s">
        <v>151</v>
      </c>
      <c r="AU496" s="161" t="s">
        <v>22</v>
      </c>
      <c r="AV496" s="161" t="s">
        <v>82</v>
      </c>
      <c r="AW496" s="161" t="s">
        <v>104</v>
      </c>
      <c r="AX496" s="161" t="s">
        <v>73</v>
      </c>
      <c r="AY496" s="161" t="s">
        <v>146</v>
      </c>
    </row>
    <row r="497" s="12" customFormat="true" ht="15.75" hidden="false" customHeight="true" outlineLevel="0" collapsed="false">
      <c r="B497" s="154"/>
      <c r="D497" s="153" t="s">
        <v>151</v>
      </c>
      <c r="E497" s="155"/>
      <c r="F497" s="156" t="s">
        <v>159</v>
      </c>
      <c r="H497" s="157" t="n">
        <v>4.024</v>
      </c>
      <c r="L497" s="154"/>
      <c r="M497" s="158"/>
      <c r="T497" s="159"/>
      <c r="AT497" s="155" t="s">
        <v>151</v>
      </c>
      <c r="AU497" s="155" t="s">
        <v>22</v>
      </c>
      <c r="AV497" s="155" t="s">
        <v>150</v>
      </c>
      <c r="AW497" s="155" t="s">
        <v>104</v>
      </c>
      <c r="AX497" s="155" t="s">
        <v>22</v>
      </c>
      <c r="AY497" s="155" t="s">
        <v>146</v>
      </c>
    </row>
    <row r="498" s="12" customFormat="true" ht="15.75" hidden="false" customHeight="true" outlineLevel="0" collapsed="false">
      <c r="B498" s="28"/>
      <c r="C498" s="136" t="s">
        <v>724</v>
      </c>
      <c r="D498" s="136" t="s">
        <v>147</v>
      </c>
      <c r="E498" s="137" t="s">
        <v>1096</v>
      </c>
      <c r="F498" s="138" t="s">
        <v>1097</v>
      </c>
      <c r="G498" s="139" t="s">
        <v>199</v>
      </c>
      <c r="H498" s="140" t="n">
        <v>3.5</v>
      </c>
      <c r="I498" s="141" t="n">
        <v>5440</v>
      </c>
      <c r="J498" s="141" t="n">
        <f aca="false">ROUND($I$498*$H$498,2)</f>
        <v>19040</v>
      </c>
      <c r="K498" s="138" t="s">
        <v>189</v>
      </c>
      <c r="L498" s="28"/>
      <c r="M498" s="142"/>
      <c r="N498" s="143" t="s">
        <v>44</v>
      </c>
      <c r="O498" s="144" t="n">
        <v>5.623</v>
      </c>
      <c r="P498" s="144" t="n">
        <f aca="false">$O$498*$H$498</f>
        <v>19.6805</v>
      </c>
      <c r="Q498" s="144" t="n">
        <v>2.5961</v>
      </c>
      <c r="R498" s="144" t="n">
        <f aca="false">$Q$498*$H$498</f>
        <v>9.08635</v>
      </c>
      <c r="S498" s="144" t="n">
        <v>0</v>
      </c>
      <c r="T498" s="145" t="n">
        <f aca="false">$S$498*$H$498</f>
        <v>0</v>
      </c>
      <c r="AR498" s="99" t="s">
        <v>150</v>
      </c>
      <c r="AT498" s="99" t="s">
        <v>147</v>
      </c>
      <c r="AU498" s="99" t="s">
        <v>22</v>
      </c>
      <c r="AY498" s="12" t="s">
        <v>146</v>
      </c>
      <c r="BE498" s="146" t="n">
        <f aca="false">IF($N$498="základní",$J$498,0)</f>
        <v>19040</v>
      </c>
      <c r="BF498" s="146" t="n">
        <f aca="false">IF($N$498="snížená",$J$498,0)</f>
        <v>0</v>
      </c>
      <c r="BG498" s="146" t="n">
        <f aca="false">IF($N$498="zákl. přenesená",$J$498,0)</f>
        <v>0</v>
      </c>
      <c r="BH498" s="146" t="n">
        <f aca="false">IF($N$498="sníž. přenesená",$J$498,0)</f>
        <v>0</v>
      </c>
      <c r="BI498" s="146" t="n">
        <f aca="false">IF($N$498="nulová",$J$498,0)</f>
        <v>0</v>
      </c>
      <c r="BJ498" s="99" t="s">
        <v>22</v>
      </c>
      <c r="BK498" s="146" t="n">
        <f aca="false">ROUND($I$498*$H$498,2)</f>
        <v>19040</v>
      </c>
      <c r="BL498" s="99" t="s">
        <v>150</v>
      </c>
      <c r="BM498" s="99" t="s">
        <v>2444</v>
      </c>
    </row>
    <row r="499" s="12" customFormat="true" ht="16.5" hidden="false" customHeight="true" outlineLevel="0" collapsed="false">
      <c r="B499" s="28"/>
      <c r="D499" s="148" t="s">
        <v>177</v>
      </c>
      <c r="F499" s="166" t="s">
        <v>1097</v>
      </c>
      <c r="L499" s="28"/>
      <c r="M499" s="167"/>
      <c r="T499" s="61"/>
      <c r="AT499" s="12" t="s">
        <v>177</v>
      </c>
      <c r="AU499" s="12" t="s">
        <v>22</v>
      </c>
    </row>
    <row r="500" s="12" customFormat="true" ht="15.75" hidden="false" customHeight="true" outlineLevel="0" collapsed="false">
      <c r="B500" s="147"/>
      <c r="D500" s="153" t="s">
        <v>151</v>
      </c>
      <c r="E500" s="150"/>
      <c r="F500" s="149" t="s">
        <v>2445</v>
      </c>
      <c r="H500" s="150"/>
      <c r="L500" s="147"/>
      <c r="M500" s="151"/>
      <c r="T500" s="152"/>
      <c r="AT500" s="150" t="s">
        <v>151</v>
      </c>
      <c r="AU500" s="150" t="s">
        <v>22</v>
      </c>
      <c r="AV500" s="150" t="s">
        <v>22</v>
      </c>
      <c r="AW500" s="150" t="s">
        <v>104</v>
      </c>
      <c r="AX500" s="150" t="s">
        <v>73</v>
      </c>
      <c r="AY500" s="150" t="s">
        <v>146</v>
      </c>
    </row>
    <row r="501" s="12" customFormat="true" ht="15.75" hidden="false" customHeight="true" outlineLevel="0" collapsed="false">
      <c r="B501" s="147"/>
      <c r="D501" s="153" t="s">
        <v>151</v>
      </c>
      <c r="E501" s="150"/>
      <c r="F501" s="149" t="s">
        <v>2446</v>
      </c>
      <c r="H501" s="150"/>
      <c r="L501" s="147"/>
      <c r="M501" s="151"/>
      <c r="T501" s="152"/>
      <c r="AT501" s="150" t="s">
        <v>151</v>
      </c>
      <c r="AU501" s="150" t="s">
        <v>22</v>
      </c>
      <c r="AV501" s="150" t="s">
        <v>22</v>
      </c>
      <c r="AW501" s="150" t="s">
        <v>104</v>
      </c>
      <c r="AX501" s="150" t="s">
        <v>73</v>
      </c>
      <c r="AY501" s="150" t="s">
        <v>146</v>
      </c>
    </row>
    <row r="502" s="12" customFormat="true" ht="15.75" hidden="false" customHeight="true" outlineLevel="0" collapsed="false">
      <c r="B502" s="147"/>
      <c r="D502" s="153" t="s">
        <v>151</v>
      </c>
      <c r="E502" s="150"/>
      <c r="F502" s="149" t="s">
        <v>407</v>
      </c>
      <c r="H502" s="150"/>
      <c r="L502" s="147"/>
      <c r="M502" s="151"/>
      <c r="T502" s="152"/>
      <c r="AT502" s="150" t="s">
        <v>151</v>
      </c>
      <c r="AU502" s="150" t="s">
        <v>22</v>
      </c>
      <c r="AV502" s="150" t="s">
        <v>22</v>
      </c>
      <c r="AW502" s="150" t="s">
        <v>104</v>
      </c>
      <c r="AX502" s="150" t="s">
        <v>73</v>
      </c>
      <c r="AY502" s="150" t="s">
        <v>146</v>
      </c>
    </row>
    <row r="503" s="12" customFormat="true" ht="15.75" hidden="false" customHeight="true" outlineLevel="0" collapsed="false">
      <c r="B503" s="160"/>
      <c r="D503" s="153" t="s">
        <v>151</v>
      </c>
      <c r="E503" s="161"/>
      <c r="F503" s="162" t="s">
        <v>1100</v>
      </c>
      <c r="H503" s="163" t="n">
        <v>3.5</v>
      </c>
      <c r="L503" s="160"/>
      <c r="M503" s="164"/>
      <c r="T503" s="165"/>
      <c r="AT503" s="161" t="s">
        <v>151</v>
      </c>
      <c r="AU503" s="161" t="s">
        <v>22</v>
      </c>
      <c r="AV503" s="161" t="s">
        <v>82</v>
      </c>
      <c r="AW503" s="161" t="s">
        <v>104</v>
      </c>
      <c r="AX503" s="161" t="s">
        <v>73</v>
      </c>
      <c r="AY503" s="161" t="s">
        <v>146</v>
      </c>
    </row>
    <row r="504" s="12" customFormat="true" ht="15.75" hidden="false" customHeight="true" outlineLevel="0" collapsed="false">
      <c r="B504" s="154"/>
      <c r="D504" s="153" t="s">
        <v>151</v>
      </c>
      <c r="E504" s="155"/>
      <c r="F504" s="156" t="s">
        <v>159</v>
      </c>
      <c r="H504" s="157" t="n">
        <v>3.5</v>
      </c>
      <c r="L504" s="154"/>
      <c r="M504" s="158"/>
      <c r="T504" s="159"/>
      <c r="AT504" s="155" t="s">
        <v>151</v>
      </c>
      <c r="AU504" s="155" t="s">
        <v>22</v>
      </c>
      <c r="AV504" s="155" t="s">
        <v>150</v>
      </c>
      <c r="AW504" s="155" t="s">
        <v>104</v>
      </c>
      <c r="AX504" s="155" t="s">
        <v>22</v>
      </c>
      <c r="AY504" s="155" t="s">
        <v>146</v>
      </c>
    </row>
    <row r="505" s="127" customFormat="true" ht="37.5" hidden="false" customHeight="true" outlineLevel="0" collapsed="false">
      <c r="B505" s="128"/>
      <c r="D505" s="129" t="s">
        <v>72</v>
      </c>
      <c r="E505" s="130" t="s">
        <v>1109</v>
      </c>
      <c r="F505" s="130" t="s">
        <v>1110</v>
      </c>
      <c r="J505" s="131" t="n">
        <f aca="false">$BK$505</f>
        <v>296158.57</v>
      </c>
      <c r="L505" s="128"/>
      <c r="M505" s="132"/>
      <c r="P505" s="133" t="n">
        <f aca="false">SUM($P$506:$P$577)</f>
        <v>312.509408</v>
      </c>
      <c r="R505" s="133" t="n">
        <f aca="false">SUM($R$506:$R$577)</f>
        <v>8.6724042</v>
      </c>
      <c r="T505" s="134" t="n">
        <f aca="false">SUM($T$506:$T$577)</f>
        <v>0</v>
      </c>
      <c r="AR505" s="129" t="s">
        <v>22</v>
      </c>
      <c r="AT505" s="129" t="s">
        <v>72</v>
      </c>
      <c r="AU505" s="129" t="s">
        <v>73</v>
      </c>
      <c r="AY505" s="129" t="s">
        <v>146</v>
      </c>
      <c r="BK505" s="135" t="n">
        <f aca="false">SUM($BK$506:$BK$577)</f>
        <v>296158.57</v>
      </c>
    </row>
    <row r="506" s="12" customFormat="true" ht="15.75" hidden="false" customHeight="true" outlineLevel="0" collapsed="false">
      <c r="B506" s="28"/>
      <c r="C506" s="136" t="s">
        <v>731</v>
      </c>
      <c r="D506" s="136" t="s">
        <v>147</v>
      </c>
      <c r="E506" s="137" t="s">
        <v>1112</v>
      </c>
      <c r="F506" s="138" t="s">
        <v>2447</v>
      </c>
      <c r="G506" s="139" t="s">
        <v>176</v>
      </c>
      <c r="H506" s="140" t="n">
        <v>1671.6</v>
      </c>
      <c r="I506" s="141" t="n">
        <v>9.27</v>
      </c>
      <c r="J506" s="141" t="n">
        <f aca="false">ROUND($I$506*$H$506,2)</f>
        <v>15495.73</v>
      </c>
      <c r="K506" s="138" t="s">
        <v>189</v>
      </c>
      <c r="L506" s="28"/>
      <c r="M506" s="142"/>
      <c r="N506" s="143" t="s">
        <v>44</v>
      </c>
      <c r="O506" s="144" t="n">
        <v>0</v>
      </c>
      <c r="P506" s="144" t="n">
        <f aca="false">$O$506*$H$506</f>
        <v>0</v>
      </c>
      <c r="Q506" s="144" t="n">
        <v>0.004</v>
      </c>
      <c r="R506" s="144" t="n">
        <f aca="false">$Q$506*$H$506</f>
        <v>6.6864</v>
      </c>
      <c r="S506" s="144" t="n">
        <v>0</v>
      </c>
      <c r="T506" s="145" t="n">
        <f aca="false">$S$506*$H$506</f>
        <v>0</v>
      </c>
      <c r="AR506" s="99" t="s">
        <v>150</v>
      </c>
      <c r="AT506" s="99" t="s">
        <v>147</v>
      </c>
      <c r="AU506" s="99" t="s">
        <v>22</v>
      </c>
      <c r="AY506" s="12" t="s">
        <v>146</v>
      </c>
      <c r="BE506" s="146" t="n">
        <f aca="false">IF($N$506="základní",$J$506,0)</f>
        <v>15495.73</v>
      </c>
      <c r="BF506" s="146" t="n">
        <f aca="false">IF($N$506="snížená",$J$506,0)</f>
        <v>0</v>
      </c>
      <c r="BG506" s="146" t="n">
        <f aca="false">IF($N$506="zákl. přenesená",$J$506,0)</f>
        <v>0</v>
      </c>
      <c r="BH506" s="146" t="n">
        <f aca="false">IF($N$506="sníž. přenesená",$J$506,0)</f>
        <v>0</v>
      </c>
      <c r="BI506" s="146" t="n">
        <f aca="false">IF($N$506="nulová",$J$506,0)</f>
        <v>0</v>
      </c>
      <c r="BJ506" s="99" t="s">
        <v>22</v>
      </c>
      <c r="BK506" s="146" t="n">
        <f aca="false">ROUND($I$506*$H$506,2)</f>
        <v>15495.73</v>
      </c>
      <c r="BL506" s="99" t="s">
        <v>150</v>
      </c>
      <c r="BM506" s="99" t="s">
        <v>2448</v>
      </c>
    </row>
    <row r="507" s="12" customFormat="true" ht="16.5" hidden="false" customHeight="true" outlineLevel="0" collapsed="false">
      <c r="B507" s="28"/>
      <c r="D507" s="148" t="s">
        <v>177</v>
      </c>
      <c r="F507" s="166" t="s">
        <v>1113</v>
      </c>
      <c r="L507" s="28"/>
      <c r="M507" s="167"/>
      <c r="T507" s="61"/>
      <c r="AT507" s="12" t="s">
        <v>177</v>
      </c>
      <c r="AU507" s="12" t="s">
        <v>22</v>
      </c>
    </row>
    <row r="508" s="12" customFormat="true" ht="15.75" hidden="false" customHeight="true" outlineLevel="0" collapsed="false">
      <c r="B508" s="147"/>
      <c r="D508" s="153" t="s">
        <v>151</v>
      </c>
      <c r="E508" s="150"/>
      <c r="F508" s="149" t="s">
        <v>1114</v>
      </c>
      <c r="H508" s="150"/>
      <c r="L508" s="147"/>
      <c r="M508" s="151"/>
      <c r="T508" s="152"/>
      <c r="AT508" s="150" t="s">
        <v>151</v>
      </c>
      <c r="AU508" s="150" t="s">
        <v>22</v>
      </c>
      <c r="AV508" s="150" t="s">
        <v>22</v>
      </c>
      <c r="AW508" s="150" t="s">
        <v>104</v>
      </c>
      <c r="AX508" s="150" t="s">
        <v>73</v>
      </c>
      <c r="AY508" s="150" t="s">
        <v>146</v>
      </c>
    </row>
    <row r="509" s="12" customFormat="true" ht="15.75" hidden="false" customHeight="true" outlineLevel="0" collapsed="false">
      <c r="B509" s="147"/>
      <c r="D509" s="153" t="s">
        <v>151</v>
      </c>
      <c r="E509" s="150"/>
      <c r="F509" s="149" t="s">
        <v>1115</v>
      </c>
      <c r="H509" s="150"/>
      <c r="L509" s="147"/>
      <c r="M509" s="151"/>
      <c r="T509" s="152"/>
      <c r="AT509" s="150" t="s">
        <v>151</v>
      </c>
      <c r="AU509" s="150" t="s">
        <v>22</v>
      </c>
      <c r="AV509" s="150" t="s">
        <v>22</v>
      </c>
      <c r="AW509" s="150" t="s">
        <v>104</v>
      </c>
      <c r="AX509" s="150" t="s">
        <v>73</v>
      </c>
      <c r="AY509" s="150" t="s">
        <v>146</v>
      </c>
    </row>
    <row r="510" s="12" customFormat="true" ht="15.75" hidden="false" customHeight="true" outlineLevel="0" collapsed="false">
      <c r="B510" s="147"/>
      <c r="D510" s="153" t="s">
        <v>151</v>
      </c>
      <c r="E510" s="150"/>
      <c r="F510" s="149" t="s">
        <v>1116</v>
      </c>
      <c r="H510" s="150"/>
      <c r="L510" s="147"/>
      <c r="M510" s="151"/>
      <c r="T510" s="152"/>
      <c r="AT510" s="150" t="s">
        <v>151</v>
      </c>
      <c r="AU510" s="150" t="s">
        <v>22</v>
      </c>
      <c r="AV510" s="150" t="s">
        <v>22</v>
      </c>
      <c r="AW510" s="150" t="s">
        <v>104</v>
      </c>
      <c r="AX510" s="150" t="s">
        <v>73</v>
      </c>
      <c r="AY510" s="150" t="s">
        <v>146</v>
      </c>
    </row>
    <row r="511" s="12" customFormat="true" ht="15.75" hidden="false" customHeight="true" outlineLevel="0" collapsed="false">
      <c r="B511" s="147"/>
      <c r="D511" s="153" t="s">
        <v>151</v>
      </c>
      <c r="E511" s="150"/>
      <c r="F511" s="149" t="s">
        <v>1117</v>
      </c>
      <c r="H511" s="150"/>
      <c r="L511" s="147"/>
      <c r="M511" s="151"/>
      <c r="T511" s="152"/>
      <c r="AT511" s="150" t="s">
        <v>151</v>
      </c>
      <c r="AU511" s="150" t="s">
        <v>22</v>
      </c>
      <c r="AV511" s="150" t="s">
        <v>22</v>
      </c>
      <c r="AW511" s="150" t="s">
        <v>104</v>
      </c>
      <c r="AX511" s="150" t="s">
        <v>73</v>
      </c>
      <c r="AY511" s="150" t="s">
        <v>146</v>
      </c>
    </row>
    <row r="512" s="12" customFormat="true" ht="15.75" hidden="false" customHeight="true" outlineLevel="0" collapsed="false">
      <c r="B512" s="160"/>
      <c r="D512" s="153" t="s">
        <v>151</v>
      </c>
      <c r="E512" s="161"/>
      <c r="F512" s="162" t="s">
        <v>2449</v>
      </c>
      <c r="H512" s="163" t="n">
        <v>1671.6</v>
      </c>
      <c r="L512" s="160"/>
      <c r="M512" s="164"/>
      <c r="T512" s="165"/>
      <c r="AT512" s="161" t="s">
        <v>151</v>
      </c>
      <c r="AU512" s="161" t="s">
        <v>22</v>
      </c>
      <c r="AV512" s="161" t="s">
        <v>82</v>
      </c>
      <c r="AW512" s="161" t="s">
        <v>104</v>
      </c>
      <c r="AX512" s="161" t="s">
        <v>22</v>
      </c>
      <c r="AY512" s="161" t="s">
        <v>146</v>
      </c>
    </row>
    <row r="513" s="12" customFormat="true" ht="15.75" hidden="false" customHeight="true" outlineLevel="0" collapsed="false">
      <c r="B513" s="28"/>
      <c r="C513" s="136" t="s">
        <v>736</v>
      </c>
      <c r="D513" s="136" t="s">
        <v>147</v>
      </c>
      <c r="E513" s="137" t="s">
        <v>1123</v>
      </c>
      <c r="F513" s="138" t="s">
        <v>2450</v>
      </c>
      <c r="G513" s="139" t="s">
        <v>176</v>
      </c>
      <c r="H513" s="140" t="n">
        <v>62.472</v>
      </c>
      <c r="I513" s="141" t="n">
        <v>9.8</v>
      </c>
      <c r="J513" s="141" t="n">
        <f aca="false">ROUND($I$513*$H$513,2)</f>
        <v>612.23</v>
      </c>
      <c r="K513" s="138" t="s">
        <v>189</v>
      </c>
      <c r="L513" s="28"/>
      <c r="M513" s="142"/>
      <c r="N513" s="143" t="s">
        <v>44</v>
      </c>
      <c r="O513" s="144" t="n">
        <v>0</v>
      </c>
      <c r="P513" s="144" t="n">
        <f aca="false">$O$513*$H$513</f>
        <v>0</v>
      </c>
      <c r="Q513" s="144" t="n">
        <v>0.0045</v>
      </c>
      <c r="R513" s="144" t="n">
        <f aca="false">$Q$513*$H$513</f>
        <v>0.281124</v>
      </c>
      <c r="S513" s="144" t="n">
        <v>0</v>
      </c>
      <c r="T513" s="145" t="n">
        <f aca="false">$S$513*$H$513</f>
        <v>0</v>
      </c>
      <c r="AR513" s="99" t="s">
        <v>150</v>
      </c>
      <c r="AT513" s="99" t="s">
        <v>147</v>
      </c>
      <c r="AU513" s="99" t="s">
        <v>22</v>
      </c>
      <c r="AY513" s="12" t="s">
        <v>146</v>
      </c>
      <c r="BE513" s="146" t="n">
        <f aca="false">IF($N$513="základní",$J$513,0)</f>
        <v>612.23</v>
      </c>
      <c r="BF513" s="146" t="n">
        <f aca="false">IF($N$513="snížená",$J$513,0)</f>
        <v>0</v>
      </c>
      <c r="BG513" s="146" t="n">
        <f aca="false">IF($N$513="zákl. přenesená",$J$513,0)</f>
        <v>0</v>
      </c>
      <c r="BH513" s="146" t="n">
        <f aca="false">IF($N$513="sníž. přenesená",$J$513,0)</f>
        <v>0</v>
      </c>
      <c r="BI513" s="146" t="n">
        <f aca="false">IF($N$513="nulová",$J$513,0)</f>
        <v>0</v>
      </c>
      <c r="BJ513" s="99" t="s">
        <v>22</v>
      </c>
      <c r="BK513" s="146" t="n">
        <f aca="false">ROUND($I$513*$H$513,2)</f>
        <v>612.23</v>
      </c>
      <c r="BL513" s="99" t="s">
        <v>150</v>
      </c>
      <c r="BM513" s="99" t="s">
        <v>2451</v>
      </c>
    </row>
    <row r="514" s="12" customFormat="true" ht="16.5" hidden="false" customHeight="true" outlineLevel="0" collapsed="false">
      <c r="B514" s="28"/>
      <c r="D514" s="148" t="s">
        <v>177</v>
      </c>
      <c r="F514" s="166" t="s">
        <v>1124</v>
      </c>
      <c r="L514" s="28"/>
      <c r="M514" s="167"/>
      <c r="T514" s="61"/>
      <c r="AT514" s="12" t="s">
        <v>177</v>
      </c>
      <c r="AU514" s="12" t="s">
        <v>22</v>
      </c>
    </row>
    <row r="515" s="12" customFormat="true" ht="15.75" hidden="false" customHeight="true" outlineLevel="0" collapsed="false">
      <c r="B515" s="147"/>
      <c r="D515" s="153" t="s">
        <v>151</v>
      </c>
      <c r="E515" s="150"/>
      <c r="F515" s="149" t="s">
        <v>1125</v>
      </c>
      <c r="H515" s="150"/>
      <c r="L515" s="147"/>
      <c r="M515" s="151"/>
      <c r="T515" s="152"/>
      <c r="AT515" s="150" t="s">
        <v>151</v>
      </c>
      <c r="AU515" s="150" t="s">
        <v>22</v>
      </c>
      <c r="AV515" s="150" t="s">
        <v>22</v>
      </c>
      <c r="AW515" s="150" t="s">
        <v>104</v>
      </c>
      <c r="AX515" s="150" t="s">
        <v>73</v>
      </c>
      <c r="AY515" s="150" t="s">
        <v>146</v>
      </c>
    </row>
    <row r="516" s="12" customFormat="true" ht="15.75" hidden="false" customHeight="true" outlineLevel="0" collapsed="false">
      <c r="B516" s="147"/>
      <c r="D516" s="153" t="s">
        <v>151</v>
      </c>
      <c r="E516" s="150"/>
      <c r="F516" s="149" t="s">
        <v>180</v>
      </c>
      <c r="H516" s="150"/>
      <c r="L516" s="147"/>
      <c r="M516" s="151"/>
      <c r="T516" s="152"/>
      <c r="AT516" s="150" t="s">
        <v>151</v>
      </c>
      <c r="AU516" s="150" t="s">
        <v>22</v>
      </c>
      <c r="AV516" s="150" t="s">
        <v>22</v>
      </c>
      <c r="AW516" s="150" t="s">
        <v>104</v>
      </c>
      <c r="AX516" s="150" t="s">
        <v>73</v>
      </c>
      <c r="AY516" s="150" t="s">
        <v>146</v>
      </c>
    </row>
    <row r="517" s="12" customFormat="true" ht="15.75" hidden="false" customHeight="true" outlineLevel="0" collapsed="false">
      <c r="B517" s="147"/>
      <c r="D517" s="153" t="s">
        <v>151</v>
      </c>
      <c r="E517" s="150"/>
      <c r="F517" s="149" t="s">
        <v>1126</v>
      </c>
      <c r="H517" s="150"/>
      <c r="L517" s="147"/>
      <c r="M517" s="151"/>
      <c r="T517" s="152"/>
      <c r="AT517" s="150" t="s">
        <v>151</v>
      </c>
      <c r="AU517" s="150" t="s">
        <v>22</v>
      </c>
      <c r="AV517" s="150" t="s">
        <v>22</v>
      </c>
      <c r="AW517" s="150" t="s">
        <v>104</v>
      </c>
      <c r="AX517" s="150" t="s">
        <v>73</v>
      </c>
      <c r="AY517" s="150" t="s">
        <v>146</v>
      </c>
    </row>
    <row r="518" s="12" customFormat="true" ht="15.75" hidden="false" customHeight="true" outlineLevel="0" collapsed="false">
      <c r="B518" s="160"/>
      <c r="D518" s="153" t="s">
        <v>151</v>
      </c>
      <c r="E518" s="161"/>
      <c r="F518" s="162" t="s">
        <v>2452</v>
      </c>
      <c r="H518" s="163" t="n">
        <v>62.472</v>
      </c>
      <c r="L518" s="160"/>
      <c r="M518" s="164"/>
      <c r="T518" s="165"/>
      <c r="AT518" s="161" t="s">
        <v>151</v>
      </c>
      <c r="AU518" s="161" t="s">
        <v>22</v>
      </c>
      <c r="AV518" s="161" t="s">
        <v>82</v>
      </c>
      <c r="AW518" s="161" t="s">
        <v>104</v>
      </c>
      <c r="AX518" s="161" t="s">
        <v>22</v>
      </c>
      <c r="AY518" s="161" t="s">
        <v>146</v>
      </c>
    </row>
    <row r="519" s="12" customFormat="true" ht="15.75" hidden="false" customHeight="true" outlineLevel="0" collapsed="false">
      <c r="B519" s="28"/>
      <c r="C519" s="136" t="s">
        <v>740</v>
      </c>
      <c r="D519" s="136" t="s">
        <v>147</v>
      </c>
      <c r="E519" s="137" t="s">
        <v>1136</v>
      </c>
      <c r="F519" s="138" t="s">
        <v>2453</v>
      </c>
      <c r="G519" s="139" t="s">
        <v>228</v>
      </c>
      <c r="H519" s="140" t="n">
        <v>6.968</v>
      </c>
      <c r="I519" s="141" t="n">
        <v>444</v>
      </c>
      <c r="J519" s="141" t="n">
        <f aca="false">ROUND($I$519*$H$519,2)</f>
        <v>3093.79</v>
      </c>
      <c r="K519" s="138" t="s">
        <v>189</v>
      </c>
      <c r="L519" s="28"/>
      <c r="M519" s="142"/>
      <c r="N519" s="143" t="s">
        <v>44</v>
      </c>
      <c r="O519" s="144" t="n">
        <v>0</v>
      </c>
      <c r="P519" s="144" t="n">
        <f aca="false">$O$519*$H$519</f>
        <v>0</v>
      </c>
      <c r="Q519" s="144" t="n">
        <v>0</v>
      </c>
      <c r="R519" s="144" t="n">
        <f aca="false">$Q$519*$H$519</f>
        <v>0</v>
      </c>
      <c r="S519" s="144" t="n">
        <v>0</v>
      </c>
      <c r="T519" s="145" t="n">
        <f aca="false">$S$519*$H$519</f>
        <v>0</v>
      </c>
      <c r="AR519" s="99" t="s">
        <v>150</v>
      </c>
      <c r="AT519" s="99" t="s">
        <v>147</v>
      </c>
      <c r="AU519" s="99" t="s">
        <v>22</v>
      </c>
      <c r="AY519" s="12" t="s">
        <v>146</v>
      </c>
      <c r="BE519" s="146" t="n">
        <f aca="false">IF($N$519="základní",$J$519,0)</f>
        <v>3093.79</v>
      </c>
      <c r="BF519" s="146" t="n">
        <f aca="false">IF($N$519="snížená",$J$519,0)</f>
        <v>0</v>
      </c>
      <c r="BG519" s="146" t="n">
        <f aca="false">IF($N$519="zákl. přenesená",$J$519,0)</f>
        <v>0</v>
      </c>
      <c r="BH519" s="146" t="n">
        <f aca="false">IF($N$519="sníž. přenesená",$J$519,0)</f>
        <v>0</v>
      </c>
      <c r="BI519" s="146" t="n">
        <f aca="false">IF($N$519="nulová",$J$519,0)</f>
        <v>0</v>
      </c>
      <c r="BJ519" s="99" t="s">
        <v>22</v>
      </c>
      <c r="BK519" s="146" t="n">
        <f aca="false">ROUND($I$519*$H$519,2)</f>
        <v>3093.79</v>
      </c>
      <c r="BL519" s="99" t="s">
        <v>150</v>
      </c>
      <c r="BM519" s="99" t="s">
        <v>2454</v>
      </c>
    </row>
    <row r="520" s="12" customFormat="true" ht="16.5" hidden="false" customHeight="true" outlineLevel="0" collapsed="false">
      <c r="B520" s="28"/>
      <c r="D520" s="148" t="s">
        <v>177</v>
      </c>
      <c r="F520" s="166" t="s">
        <v>1137</v>
      </c>
      <c r="L520" s="28"/>
      <c r="M520" s="167"/>
      <c r="T520" s="61"/>
      <c r="AT520" s="12" t="s">
        <v>177</v>
      </c>
      <c r="AU520" s="12" t="s">
        <v>22</v>
      </c>
    </row>
    <row r="521" s="12" customFormat="true" ht="15.75" hidden="false" customHeight="true" outlineLevel="0" collapsed="false">
      <c r="B521" s="28"/>
      <c r="C521" s="136" t="s">
        <v>745</v>
      </c>
      <c r="D521" s="136" t="s">
        <v>147</v>
      </c>
      <c r="E521" s="137" t="s">
        <v>1139</v>
      </c>
      <c r="F521" s="138" t="s">
        <v>2455</v>
      </c>
      <c r="G521" s="139" t="s">
        <v>228</v>
      </c>
      <c r="H521" s="140" t="n">
        <v>6.968</v>
      </c>
      <c r="I521" s="141" t="n">
        <v>310</v>
      </c>
      <c r="J521" s="141" t="n">
        <f aca="false">ROUND($I$521*$H$521,2)</f>
        <v>2160.08</v>
      </c>
      <c r="K521" s="138" t="s">
        <v>189</v>
      </c>
      <c r="L521" s="28"/>
      <c r="M521" s="142"/>
      <c r="N521" s="143" t="s">
        <v>44</v>
      </c>
      <c r="O521" s="144" t="n">
        <v>0</v>
      </c>
      <c r="P521" s="144" t="n">
        <f aca="false">$O$521*$H$521</f>
        <v>0</v>
      </c>
      <c r="Q521" s="144" t="n">
        <v>0</v>
      </c>
      <c r="R521" s="144" t="n">
        <f aca="false">$Q$521*$H$521</f>
        <v>0</v>
      </c>
      <c r="S521" s="144" t="n">
        <v>0</v>
      </c>
      <c r="T521" s="145" t="n">
        <f aca="false">$S$521*$H$521</f>
        <v>0</v>
      </c>
      <c r="AR521" s="99" t="s">
        <v>150</v>
      </c>
      <c r="AT521" s="99" t="s">
        <v>147</v>
      </c>
      <c r="AU521" s="99" t="s">
        <v>22</v>
      </c>
      <c r="AY521" s="12" t="s">
        <v>146</v>
      </c>
      <c r="BE521" s="146" t="n">
        <f aca="false">IF($N$521="základní",$J$521,0)</f>
        <v>2160.08</v>
      </c>
      <c r="BF521" s="146" t="n">
        <f aca="false">IF($N$521="snížená",$J$521,0)</f>
        <v>0</v>
      </c>
      <c r="BG521" s="146" t="n">
        <f aca="false">IF($N$521="zákl. přenesená",$J$521,0)</f>
        <v>0</v>
      </c>
      <c r="BH521" s="146" t="n">
        <f aca="false">IF($N$521="sníž. přenesená",$J$521,0)</f>
        <v>0</v>
      </c>
      <c r="BI521" s="146" t="n">
        <f aca="false">IF($N$521="nulová",$J$521,0)</f>
        <v>0</v>
      </c>
      <c r="BJ521" s="99" t="s">
        <v>22</v>
      </c>
      <c r="BK521" s="146" t="n">
        <f aca="false">ROUND($I$521*$H$521,2)</f>
        <v>2160.08</v>
      </c>
      <c r="BL521" s="99" t="s">
        <v>150</v>
      </c>
      <c r="BM521" s="99" t="s">
        <v>2456</v>
      </c>
    </row>
    <row r="522" s="12" customFormat="true" ht="16.5" hidden="false" customHeight="true" outlineLevel="0" collapsed="false">
      <c r="B522" s="28"/>
      <c r="D522" s="148" t="s">
        <v>177</v>
      </c>
      <c r="F522" s="166" t="s">
        <v>1140</v>
      </c>
      <c r="L522" s="28"/>
      <c r="M522" s="167"/>
      <c r="T522" s="61"/>
      <c r="AT522" s="12" t="s">
        <v>177</v>
      </c>
      <c r="AU522" s="12" t="s">
        <v>22</v>
      </c>
    </row>
    <row r="523" s="12" customFormat="true" ht="15.75" hidden="false" customHeight="true" outlineLevel="0" collapsed="false">
      <c r="B523" s="147"/>
      <c r="D523" s="153" t="s">
        <v>151</v>
      </c>
      <c r="E523" s="150"/>
      <c r="F523" s="149" t="s">
        <v>220</v>
      </c>
      <c r="H523" s="150"/>
      <c r="L523" s="147"/>
      <c r="M523" s="151"/>
      <c r="T523" s="152"/>
      <c r="AT523" s="150" t="s">
        <v>151</v>
      </c>
      <c r="AU523" s="150" t="s">
        <v>22</v>
      </c>
      <c r="AV523" s="150" t="s">
        <v>22</v>
      </c>
      <c r="AW523" s="150" t="s">
        <v>104</v>
      </c>
      <c r="AX523" s="150" t="s">
        <v>73</v>
      </c>
      <c r="AY523" s="150" t="s">
        <v>146</v>
      </c>
    </row>
    <row r="524" s="12" customFormat="true" ht="15.75" hidden="false" customHeight="true" outlineLevel="0" collapsed="false">
      <c r="B524" s="160"/>
      <c r="D524" s="153" t="s">
        <v>151</v>
      </c>
      <c r="E524" s="161"/>
      <c r="F524" s="162" t="s">
        <v>2457</v>
      </c>
      <c r="H524" s="163" t="n">
        <v>6.968</v>
      </c>
      <c r="L524" s="160"/>
      <c r="M524" s="164"/>
      <c r="T524" s="165"/>
      <c r="AT524" s="161" t="s">
        <v>151</v>
      </c>
      <c r="AU524" s="161" t="s">
        <v>22</v>
      </c>
      <c r="AV524" s="161" t="s">
        <v>82</v>
      </c>
      <c r="AW524" s="161" t="s">
        <v>104</v>
      </c>
      <c r="AX524" s="161" t="s">
        <v>73</v>
      </c>
      <c r="AY524" s="161" t="s">
        <v>146</v>
      </c>
    </row>
    <row r="525" s="12" customFormat="true" ht="15.75" hidden="false" customHeight="true" outlineLevel="0" collapsed="false">
      <c r="B525" s="154"/>
      <c r="D525" s="153" t="s">
        <v>151</v>
      </c>
      <c r="E525" s="155"/>
      <c r="F525" s="156" t="s">
        <v>159</v>
      </c>
      <c r="H525" s="157" t="n">
        <v>6.968</v>
      </c>
      <c r="L525" s="154"/>
      <c r="M525" s="158"/>
      <c r="T525" s="159"/>
      <c r="AT525" s="155" t="s">
        <v>151</v>
      </c>
      <c r="AU525" s="155" t="s">
        <v>22</v>
      </c>
      <c r="AV525" s="155" t="s">
        <v>150</v>
      </c>
      <c r="AW525" s="155" t="s">
        <v>104</v>
      </c>
      <c r="AX525" s="155" t="s">
        <v>22</v>
      </c>
      <c r="AY525" s="155" t="s">
        <v>146</v>
      </c>
    </row>
    <row r="526" s="12" customFormat="true" ht="15.75" hidden="false" customHeight="true" outlineLevel="0" collapsed="false">
      <c r="B526" s="28"/>
      <c r="C526" s="136" t="s">
        <v>758</v>
      </c>
      <c r="D526" s="136" t="s">
        <v>147</v>
      </c>
      <c r="E526" s="137" t="s">
        <v>1143</v>
      </c>
      <c r="F526" s="138" t="s">
        <v>2458</v>
      </c>
      <c r="G526" s="139" t="s">
        <v>228</v>
      </c>
      <c r="H526" s="140" t="n">
        <v>104.52</v>
      </c>
      <c r="I526" s="141" t="n">
        <v>9.7</v>
      </c>
      <c r="J526" s="141" t="n">
        <f aca="false">ROUND($I$526*$H$526,2)</f>
        <v>1013.84</v>
      </c>
      <c r="K526" s="138" t="s">
        <v>189</v>
      </c>
      <c r="L526" s="28"/>
      <c r="M526" s="142"/>
      <c r="N526" s="143" t="s">
        <v>44</v>
      </c>
      <c r="O526" s="144" t="n">
        <v>0</v>
      </c>
      <c r="P526" s="144" t="n">
        <f aca="false">$O$526*$H$526</f>
        <v>0</v>
      </c>
      <c r="Q526" s="144" t="n">
        <v>0</v>
      </c>
      <c r="R526" s="144" t="n">
        <f aca="false">$Q$526*$H$526</f>
        <v>0</v>
      </c>
      <c r="S526" s="144" t="n">
        <v>0</v>
      </c>
      <c r="T526" s="145" t="n">
        <f aca="false">$S$526*$H$526</f>
        <v>0</v>
      </c>
      <c r="AR526" s="99" t="s">
        <v>150</v>
      </c>
      <c r="AT526" s="99" t="s">
        <v>147</v>
      </c>
      <c r="AU526" s="99" t="s">
        <v>22</v>
      </c>
      <c r="AY526" s="12" t="s">
        <v>146</v>
      </c>
      <c r="BE526" s="146" t="n">
        <f aca="false">IF($N$526="základní",$J$526,0)</f>
        <v>1013.84</v>
      </c>
      <c r="BF526" s="146" t="n">
        <f aca="false">IF($N$526="snížená",$J$526,0)</f>
        <v>0</v>
      </c>
      <c r="BG526" s="146" t="n">
        <f aca="false">IF($N$526="zákl. přenesená",$J$526,0)</f>
        <v>0</v>
      </c>
      <c r="BH526" s="146" t="n">
        <f aca="false">IF($N$526="sníž. přenesená",$J$526,0)</f>
        <v>0</v>
      </c>
      <c r="BI526" s="146" t="n">
        <f aca="false">IF($N$526="nulová",$J$526,0)</f>
        <v>0</v>
      </c>
      <c r="BJ526" s="99" t="s">
        <v>22</v>
      </c>
      <c r="BK526" s="146" t="n">
        <f aca="false">ROUND($I$526*$H$526,2)</f>
        <v>1013.84</v>
      </c>
      <c r="BL526" s="99" t="s">
        <v>150</v>
      </c>
      <c r="BM526" s="99" t="s">
        <v>2459</v>
      </c>
    </row>
    <row r="527" s="12" customFormat="true" ht="16.5" hidden="false" customHeight="true" outlineLevel="0" collapsed="false">
      <c r="B527" s="28"/>
      <c r="D527" s="148" t="s">
        <v>177</v>
      </c>
      <c r="F527" s="166" t="s">
        <v>1144</v>
      </c>
      <c r="L527" s="28"/>
      <c r="M527" s="167"/>
      <c r="T527" s="61"/>
      <c r="AT527" s="12" t="s">
        <v>177</v>
      </c>
      <c r="AU527" s="12" t="s">
        <v>22</v>
      </c>
    </row>
    <row r="528" s="12" customFormat="true" ht="15.75" hidden="false" customHeight="true" outlineLevel="0" collapsed="false">
      <c r="B528" s="160"/>
      <c r="D528" s="153" t="s">
        <v>151</v>
      </c>
      <c r="E528" s="161"/>
      <c r="F528" s="162" t="s">
        <v>2460</v>
      </c>
      <c r="H528" s="163" t="n">
        <v>104.52</v>
      </c>
      <c r="L528" s="160"/>
      <c r="M528" s="164"/>
      <c r="T528" s="165"/>
      <c r="AT528" s="161" t="s">
        <v>151</v>
      </c>
      <c r="AU528" s="161" t="s">
        <v>22</v>
      </c>
      <c r="AV528" s="161" t="s">
        <v>82</v>
      </c>
      <c r="AW528" s="161" t="s">
        <v>104</v>
      </c>
      <c r="AX528" s="161" t="s">
        <v>22</v>
      </c>
      <c r="AY528" s="161" t="s">
        <v>146</v>
      </c>
    </row>
    <row r="529" s="12" customFormat="true" ht="15.75" hidden="false" customHeight="true" outlineLevel="0" collapsed="false">
      <c r="B529" s="28"/>
      <c r="C529" s="136" t="s">
        <v>767</v>
      </c>
      <c r="D529" s="136" t="s">
        <v>147</v>
      </c>
      <c r="E529" s="137" t="s">
        <v>1148</v>
      </c>
      <c r="F529" s="138" t="s">
        <v>2461</v>
      </c>
      <c r="G529" s="139" t="s">
        <v>228</v>
      </c>
      <c r="H529" s="140" t="n">
        <v>6.968</v>
      </c>
      <c r="I529" s="141" t="n">
        <v>1400</v>
      </c>
      <c r="J529" s="141" t="n">
        <f aca="false">ROUND($I$529*$H$529,2)</f>
        <v>9755.2</v>
      </c>
      <c r="K529" s="138" t="s">
        <v>189</v>
      </c>
      <c r="L529" s="28"/>
      <c r="M529" s="142"/>
      <c r="N529" s="143" t="s">
        <v>44</v>
      </c>
      <c r="O529" s="144" t="n">
        <v>0</v>
      </c>
      <c r="P529" s="144" t="n">
        <f aca="false">$O$529*$H$529</f>
        <v>0</v>
      </c>
      <c r="Q529" s="144" t="n">
        <v>0</v>
      </c>
      <c r="R529" s="144" t="n">
        <f aca="false">$Q$529*$H$529</f>
        <v>0</v>
      </c>
      <c r="S529" s="144" t="n">
        <v>0</v>
      </c>
      <c r="T529" s="145" t="n">
        <f aca="false">$S$529*$H$529</f>
        <v>0</v>
      </c>
      <c r="AR529" s="99" t="s">
        <v>150</v>
      </c>
      <c r="AT529" s="99" t="s">
        <v>147</v>
      </c>
      <c r="AU529" s="99" t="s">
        <v>22</v>
      </c>
      <c r="AY529" s="12" t="s">
        <v>146</v>
      </c>
      <c r="BE529" s="146" t="n">
        <f aca="false">IF($N$529="základní",$J$529,0)</f>
        <v>9755.2</v>
      </c>
      <c r="BF529" s="146" t="n">
        <f aca="false">IF($N$529="snížená",$J$529,0)</f>
        <v>0</v>
      </c>
      <c r="BG529" s="146" t="n">
        <f aca="false">IF($N$529="zákl. přenesená",$J$529,0)</f>
        <v>0</v>
      </c>
      <c r="BH529" s="146" t="n">
        <f aca="false">IF($N$529="sníž. přenesená",$J$529,0)</f>
        <v>0</v>
      </c>
      <c r="BI529" s="146" t="n">
        <f aca="false">IF($N$529="nulová",$J$529,0)</f>
        <v>0</v>
      </c>
      <c r="BJ529" s="99" t="s">
        <v>22</v>
      </c>
      <c r="BK529" s="146" t="n">
        <f aca="false">ROUND($I$529*$H$529,2)</f>
        <v>9755.2</v>
      </c>
      <c r="BL529" s="99" t="s">
        <v>150</v>
      </c>
      <c r="BM529" s="99" t="s">
        <v>2462</v>
      </c>
    </row>
    <row r="530" s="12" customFormat="true" ht="16.5" hidden="false" customHeight="true" outlineLevel="0" collapsed="false">
      <c r="B530" s="28"/>
      <c r="D530" s="148" t="s">
        <v>177</v>
      </c>
      <c r="F530" s="166" t="s">
        <v>1149</v>
      </c>
      <c r="L530" s="28"/>
      <c r="M530" s="167"/>
      <c r="T530" s="61"/>
      <c r="AT530" s="12" t="s">
        <v>177</v>
      </c>
      <c r="AU530" s="12" t="s">
        <v>22</v>
      </c>
    </row>
    <row r="531" s="12" customFormat="true" ht="15.75" hidden="false" customHeight="true" outlineLevel="0" collapsed="false">
      <c r="B531" s="28"/>
      <c r="C531" s="136" t="s">
        <v>776</v>
      </c>
      <c r="D531" s="136" t="s">
        <v>147</v>
      </c>
      <c r="E531" s="137" t="s">
        <v>1151</v>
      </c>
      <c r="F531" s="138" t="s">
        <v>1152</v>
      </c>
      <c r="G531" s="139" t="s">
        <v>176</v>
      </c>
      <c r="H531" s="140" t="n">
        <v>612.92</v>
      </c>
      <c r="I531" s="141" t="n">
        <v>30</v>
      </c>
      <c r="J531" s="141" t="n">
        <f aca="false">ROUND($I$531*$H$531,2)</f>
        <v>18387.6</v>
      </c>
      <c r="K531" s="138" t="s">
        <v>189</v>
      </c>
      <c r="L531" s="28"/>
      <c r="M531" s="142"/>
      <c r="N531" s="143" t="s">
        <v>44</v>
      </c>
      <c r="O531" s="144" t="n">
        <v>0.09</v>
      </c>
      <c r="P531" s="144" t="n">
        <f aca="false">$O$531*$H$531</f>
        <v>55.1628</v>
      </c>
      <c r="Q531" s="144" t="n">
        <v>0</v>
      </c>
      <c r="R531" s="144" t="n">
        <f aca="false">$Q$531*$H$531</f>
        <v>0</v>
      </c>
      <c r="S531" s="144" t="n">
        <v>0</v>
      </c>
      <c r="T531" s="145" t="n">
        <f aca="false">$S$531*$H$531</f>
        <v>0</v>
      </c>
      <c r="AR531" s="99" t="s">
        <v>150</v>
      </c>
      <c r="AT531" s="99" t="s">
        <v>147</v>
      </c>
      <c r="AU531" s="99" t="s">
        <v>22</v>
      </c>
      <c r="AY531" s="12" t="s">
        <v>146</v>
      </c>
      <c r="BE531" s="146" t="n">
        <f aca="false">IF($N$531="základní",$J$531,0)</f>
        <v>18387.6</v>
      </c>
      <c r="BF531" s="146" t="n">
        <f aca="false">IF($N$531="snížená",$J$531,0)</f>
        <v>0</v>
      </c>
      <c r="BG531" s="146" t="n">
        <f aca="false">IF($N$531="zákl. přenesená",$J$531,0)</f>
        <v>0</v>
      </c>
      <c r="BH531" s="146" t="n">
        <f aca="false">IF($N$531="sníž. přenesená",$J$531,0)</f>
        <v>0</v>
      </c>
      <c r="BI531" s="146" t="n">
        <f aca="false">IF($N$531="nulová",$J$531,0)</f>
        <v>0</v>
      </c>
      <c r="BJ531" s="99" t="s">
        <v>22</v>
      </c>
      <c r="BK531" s="146" t="n">
        <f aca="false">ROUND($I$531*$H$531,2)</f>
        <v>18387.6</v>
      </c>
      <c r="BL531" s="99" t="s">
        <v>150</v>
      </c>
      <c r="BM531" s="99" t="s">
        <v>2463</v>
      </c>
    </row>
    <row r="532" s="12" customFormat="true" ht="16.5" hidden="false" customHeight="true" outlineLevel="0" collapsed="false">
      <c r="B532" s="28"/>
      <c r="D532" s="148" t="s">
        <v>177</v>
      </c>
      <c r="F532" s="166" t="s">
        <v>1154</v>
      </c>
      <c r="L532" s="28"/>
      <c r="M532" s="167"/>
      <c r="T532" s="61"/>
      <c r="AT532" s="12" t="s">
        <v>177</v>
      </c>
      <c r="AU532" s="12" t="s">
        <v>22</v>
      </c>
    </row>
    <row r="533" s="12" customFormat="true" ht="15.75" hidden="false" customHeight="true" outlineLevel="0" collapsed="false">
      <c r="B533" s="147"/>
      <c r="D533" s="153" t="s">
        <v>151</v>
      </c>
      <c r="E533" s="150"/>
      <c r="F533" s="149" t="s">
        <v>2464</v>
      </c>
      <c r="H533" s="150"/>
      <c r="L533" s="147"/>
      <c r="M533" s="151"/>
      <c r="T533" s="152"/>
      <c r="AT533" s="150" t="s">
        <v>151</v>
      </c>
      <c r="AU533" s="150" t="s">
        <v>22</v>
      </c>
      <c r="AV533" s="150" t="s">
        <v>22</v>
      </c>
      <c r="AW533" s="150" t="s">
        <v>104</v>
      </c>
      <c r="AX533" s="150" t="s">
        <v>73</v>
      </c>
      <c r="AY533" s="150" t="s">
        <v>146</v>
      </c>
    </row>
    <row r="534" s="12" customFormat="true" ht="15.75" hidden="false" customHeight="true" outlineLevel="0" collapsed="false">
      <c r="B534" s="147"/>
      <c r="D534" s="153" t="s">
        <v>151</v>
      </c>
      <c r="E534" s="150"/>
      <c r="F534" s="149" t="s">
        <v>2088</v>
      </c>
      <c r="H534" s="150"/>
      <c r="L534" s="147"/>
      <c r="M534" s="151"/>
      <c r="T534" s="152"/>
      <c r="AT534" s="150" t="s">
        <v>151</v>
      </c>
      <c r="AU534" s="150" t="s">
        <v>22</v>
      </c>
      <c r="AV534" s="150" t="s">
        <v>22</v>
      </c>
      <c r="AW534" s="150" t="s">
        <v>104</v>
      </c>
      <c r="AX534" s="150" t="s">
        <v>73</v>
      </c>
      <c r="AY534" s="150" t="s">
        <v>146</v>
      </c>
    </row>
    <row r="535" s="12" customFormat="true" ht="15.75" hidden="false" customHeight="true" outlineLevel="0" collapsed="false">
      <c r="B535" s="147"/>
      <c r="D535" s="153" t="s">
        <v>151</v>
      </c>
      <c r="E535" s="150"/>
      <c r="F535" s="149" t="s">
        <v>951</v>
      </c>
      <c r="H535" s="150"/>
      <c r="L535" s="147"/>
      <c r="M535" s="151"/>
      <c r="T535" s="152"/>
      <c r="AT535" s="150" t="s">
        <v>151</v>
      </c>
      <c r="AU535" s="150" t="s">
        <v>22</v>
      </c>
      <c r="AV535" s="150" t="s">
        <v>22</v>
      </c>
      <c r="AW535" s="150" t="s">
        <v>104</v>
      </c>
      <c r="AX535" s="150" t="s">
        <v>73</v>
      </c>
      <c r="AY535" s="150" t="s">
        <v>146</v>
      </c>
    </row>
    <row r="536" s="12" customFormat="true" ht="15.75" hidden="false" customHeight="true" outlineLevel="0" collapsed="false">
      <c r="B536" s="147"/>
      <c r="D536" s="153" t="s">
        <v>151</v>
      </c>
      <c r="E536" s="150"/>
      <c r="F536" s="149" t="s">
        <v>259</v>
      </c>
      <c r="H536" s="150"/>
      <c r="L536" s="147"/>
      <c r="M536" s="151"/>
      <c r="T536" s="152"/>
      <c r="AT536" s="150" t="s">
        <v>151</v>
      </c>
      <c r="AU536" s="150" t="s">
        <v>22</v>
      </c>
      <c r="AV536" s="150" t="s">
        <v>22</v>
      </c>
      <c r="AW536" s="150" t="s">
        <v>104</v>
      </c>
      <c r="AX536" s="150" t="s">
        <v>73</v>
      </c>
      <c r="AY536" s="150" t="s">
        <v>146</v>
      </c>
    </row>
    <row r="537" s="12" customFormat="true" ht="15.75" hidden="false" customHeight="true" outlineLevel="0" collapsed="false">
      <c r="B537" s="160"/>
      <c r="D537" s="153" t="s">
        <v>151</v>
      </c>
      <c r="E537" s="161"/>
      <c r="F537" s="162" t="s">
        <v>2465</v>
      </c>
      <c r="H537" s="163" t="n">
        <v>612.92</v>
      </c>
      <c r="L537" s="160"/>
      <c r="M537" s="164"/>
      <c r="T537" s="165"/>
      <c r="AT537" s="161" t="s">
        <v>151</v>
      </c>
      <c r="AU537" s="161" t="s">
        <v>22</v>
      </c>
      <c r="AV537" s="161" t="s">
        <v>82</v>
      </c>
      <c r="AW537" s="161" t="s">
        <v>104</v>
      </c>
      <c r="AX537" s="161" t="s">
        <v>22</v>
      </c>
      <c r="AY537" s="161" t="s">
        <v>146</v>
      </c>
    </row>
    <row r="538" s="12" customFormat="true" ht="15.75" hidden="false" customHeight="true" outlineLevel="0" collapsed="false">
      <c r="B538" s="28"/>
      <c r="C538" s="168" t="s">
        <v>784</v>
      </c>
      <c r="D538" s="168" t="s">
        <v>241</v>
      </c>
      <c r="E538" s="169" t="s">
        <v>1160</v>
      </c>
      <c r="F538" s="170" t="s">
        <v>1161</v>
      </c>
      <c r="G538" s="171" t="s">
        <v>176</v>
      </c>
      <c r="H538" s="172" t="n">
        <v>643.566</v>
      </c>
      <c r="I538" s="173" t="n">
        <v>26.1</v>
      </c>
      <c r="J538" s="173" t="n">
        <f aca="false">ROUND($I$538*$H$538,2)</f>
        <v>16797.07</v>
      </c>
      <c r="K538" s="170"/>
      <c r="L538" s="174"/>
      <c r="M538" s="170"/>
      <c r="N538" s="175" t="s">
        <v>44</v>
      </c>
      <c r="O538" s="144" t="n">
        <v>0</v>
      </c>
      <c r="P538" s="144" t="n">
        <f aca="false">$O$538*$H$538</f>
        <v>0</v>
      </c>
      <c r="Q538" s="144" t="n">
        <v>0.0003</v>
      </c>
      <c r="R538" s="144" t="n">
        <f aca="false">$Q$538*$H$538</f>
        <v>0.1930698</v>
      </c>
      <c r="S538" s="144" t="n">
        <v>0</v>
      </c>
      <c r="T538" s="145" t="n">
        <f aca="false">$S$538*$H$538</f>
        <v>0</v>
      </c>
      <c r="AR538" s="99" t="s">
        <v>196</v>
      </c>
      <c r="AT538" s="99" t="s">
        <v>241</v>
      </c>
      <c r="AU538" s="99" t="s">
        <v>22</v>
      </c>
      <c r="AY538" s="12" t="s">
        <v>146</v>
      </c>
      <c r="BE538" s="146" t="n">
        <f aca="false">IF($N$538="základní",$J$538,0)</f>
        <v>16797.07</v>
      </c>
      <c r="BF538" s="146" t="n">
        <f aca="false">IF($N$538="snížená",$J$538,0)</f>
        <v>0</v>
      </c>
      <c r="BG538" s="146" t="n">
        <f aca="false">IF($N$538="zákl. přenesená",$J$538,0)</f>
        <v>0</v>
      </c>
      <c r="BH538" s="146" t="n">
        <f aca="false">IF($N$538="sníž. přenesená",$J$538,0)</f>
        <v>0</v>
      </c>
      <c r="BI538" s="146" t="n">
        <f aca="false">IF($N$538="nulová",$J$538,0)</f>
        <v>0</v>
      </c>
      <c r="BJ538" s="99" t="s">
        <v>22</v>
      </c>
      <c r="BK538" s="146" t="n">
        <f aca="false">ROUND($I$538*$H$538,2)</f>
        <v>16797.07</v>
      </c>
      <c r="BL538" s="99" t="s">
        <v>150</v>
      </c>
      <c r="BM538" s="99" t="s">
        <v>2466</v>
      </c>
    </row>
    <row r="539" s="12" customFormat="true" ht="27" hidden="false" customHeight="true" outlineLevel="0" collapsed="false">
      <c r="B539" s="28"/>
      <c r="D539" s="148" t="s">
        <v>177</v>
      </c>
      <c r="F539" s="166" t="s">
        <v>1163</v>
      </c>
      <c r="L539" s="28"/>
      <c r="M539" s="167"/>
      <c r="T539" s="61"/>
      <c r="AT539" s="12" t="s">
        <v>177</v>
      </c>
      <c r="AU539" s="12" t="s">
        <v>22</v>
      </c>
    </row>
    <row r="540" s="12" customFormat="true" ht="15.75" hidden="false" customHeight="true" outlineLevel="0" collapsed="false">
      <c r="B540" s="160"/>
      <c r="D540" s="153" t="s">
        <v>151</v>
      </c>
      <c r="E540" s="161"/>
      <c r="F540" s="162" t="s">
        <v>2467</v>
      </c>
      <c r="H540" s="163" t="n">
        <v>643.566</v>
      </c>
      <c r="L540" s="160"/>
      <c r="M540" s="164"/>
      <c r="T540" s="165"/>
      <c r="AT540" s="161" t="s">
        <v>151</v>
      </c>
      <c r="AU540" s="161" t="s">
        <v>22</v>
      </c>
      <c r="AV540" s="161" t="s">
        <v>82</v>
      </c>
      <c r="AW540" s="161" t="s">
        <v>104</v>
      </c>
      <c r="AX540" s="161" t="s">
        <v>22</v>
      </c>
      <c r="AY540" s="161" t="s">
        <v>146</v>
      </c>
    </row>
    <row r="541" s="12" customFormat="true" ht="15.75" hidden="false" customHeight="true" outlineLevel="0" collapsed="false">
      <c r="B541" s="28"/>
      <c r="C541" s="136" t="s">
        <v>787</v>
      </c>
      <c r="D541" s="136" t="s">
        <v>147</v>
      </c>
      <c r="E541" s="137" t="s">
        <v>1166</v>
      </c>
      <c r="F541" s="138" t="s">
        <v>1167</v>
      </c>
      <c r="G541" s="139" t="s">
        <v>176</v>
      </c>
      <c r="H541" s="140" t="n">
        <v>612.92</v>
      </c>
      <c r="I541" s="141" t="n">
        <v>110</v>
      </c>
      <c r="J541" s="141" t="n">
        <f aca="false">ROUND($I$541*$H$541,2)</f>
        <v>67421.2</v>
      </c>
      <c r="K541" s="138" t="s">
        <v>189</v>
      </c>
      <c r="L541" s="28"/>
      <c r="M541" s="142"/>
      <c r="N541" s="143" t="s">
        <v>44</v>
      </c>
      <c r="O541" s="144" t="n">
        <v>0.29</v>
      </c>
      <c r="P541" s="144" t="n">
        <f aca="false">$O$541*$H$541</f>
        <v>177.7468</v>
      </c>
      <c r="Q541" s="144" t="n">
        <v>3E-005</v>
      </c>
      <c r="R541" s="144" t="n">
        <f aca="false">$Q$541*$H$541</f>
        <v>0.0183876</v>
      </c>
      <c r="S541" s="144" t="n">
        <v>0</v>
      </c>
      <c r="T541" s="145" t="n">
        <f aca="false">$S$541*$H$541</f>
        <v>0</v>
      </c>
      <c r="AR541" s="99" t="s">
        <v>150</v>
      </c>
      <c r="AT541" s="99" t="s">
        <v>147</v>
      </c>
      <c r="AU541" s="99" t="s">
        <v>22</v>
      </c>
      <c r="AY541" s="12" t="s">
        <v>146</v>
      </c>
      <c r="BE541" s="146" t="n">
        <f aca="false">IF($N$541="základní",$J$541,0)</f>
        <v>67421.2</v>
      </c>
      <c r="BF541" s="146" t="n">
        <f aca="false">IF($N$541="snížená",$J$541,0)</f>
        <v>0</v>
      </c>
      <c r="BG541" s="146" t="n">
        <f aca="false">IF($N$541="zákl. přenesená",$J$541,0)</f>
        <v>0</v>
      </c>
      <c r="BH541" s="146" t="n">
        <f aca="false">IF($N$541="sníž. přenesená",$J$541,0)</f>
        <v>0</v>
      </c>
      <c r="BI541" s="146" t="n">
        <f aca="false">IF($N$541="nulová",$J$541,0)</f>
        <v>0</v>
      </c>
      <c r="BJ541" s="99" t="s">
        <v>22</v>
      </c>
      <c r="BK541" s="146" t="n">
        <f aca="false">ROUND($I$541*$H$541,2)</f>
        <v>67421.2</v>
      </c>
      <c r="BL541" s="99" t="s">
        <v>150</v>
      </c>
      <c r="BM541" s="99" t="s">
        <v>2468</v>
      </c>
    </row>
    <row r="542" s="12" customFormat="true" ht="16.5" hidden="false" customHeight="true" outlineLevel="0" collapsed="false">
      <c r="B542" s="28"/>
      <c r="D542" s="148" t="s">
        <v>177</v>
      </c>
      <c r="F542" s="166" t="s">
        <v>1169</v>
      </c>
      <c r="L542" s="28"/>
      <c r="M542" s="167"/>
      <c r="T542" s="61"/>
      <c r="AT542" s="12" t="s">
        <v>177</v>
      </c>
      <c r="AU542" s="12" t="s">
        <v>22</v>
      </c>
    </row>
    <row r="543" s="12" customFormat="true" ht="15.75" hidden="false" customHeight="true" outlineLevel="0" collapsed="false">
      <c r="B543" s="147"/>
      <c r="D543" s="153" t="s">
        <v>151</v>
      </c>
      <c r="E543" s="150"/>
      <c r="F543" s="149" t="s">
        <v>1155</v>
      </c>
      <c r="H543" s="150"/>
      <c r="L543" s="147"/>
      <c r="M543" s="151"/>
      <c r="T543" s="152"/>
      <c r="AT543" s="150" t="s">
        <v>151</v>
      </c>
      <c r="AU543" s="150" t="s">
        <v>22</v>
      </c>
      <c r="AV543" s="150" t="s">
        <v>22</v>
      </c>
      <c r="AW543" s="150" t="s">
        <v>104</v>
      </c>
      <c r="AX543" s="150" t="s">
        <v>73</v>
      </c>
      <c r="AY543" s="150" t="s">
        <v>146</v>
      </c>
    </row>
    <row r="544" s="12" customFormat="true" ht="15.75" hidden="false" customHeight="true" outlineLevel="0" collapsed="false">
      <c r="B544" s="147"/>
      <c r="D544" s="153" t="s">
        <v>151</v>
      </c>
      <c r="E544" s="150"/>
      <c r="F544" s="149" t="s">
        <v>1170</v>
      </c>
      <c r="H544" s="150"/>
      <c r="L544" s="147"/>
      <c r="M544" s="151"/>
      <c r="T544" s="152"/>
      <c r="AT544" s="150" t="s">
        <v>151</v>
      </c>
      <c r="AU544" s="150" t="s">
        <v>22</v>
      </c>
      <c r="AV544" s="150" t="s">
        <v>22</v>
      </c>
      <c r="AW544" s="150" t="s">
        <v>104</v>
      </c>
      <c r="AX544" s="150" t="s">
        <v>73</v>
      </c>
      <c r="AY544" s="150" t="s">
        <v>146</v>
      </c>
    </row>
    <row r="545" s="12" customFormat="true" ht="15.75" hidden="false" customHeight="true" outlineLevel="0" collapsed="false">
      <c r="B545" s="147"/>
      <c r="D545" s="153" t="s">
        <v>151</v>
      </c>
      <c r="E545" s="150"/>
      <c r="F545" s="149" t="s">
        <v>951</v>
      </c>
      <c r="H545" s="150"/>
      <c r="L545" s="147"/>
      <c r="M545" s="151"/>
      <c r="T545" s="152"/>
      <c r="AT545" s="150" t="s">
        <v>151</v>
      </c>
      <c r="AU545" s="150" t="s">
        <v>22</v>
      </c>
      <c r="AV545" s="150" t="s">
        <v>22</v>
      </c>
      <c r="AW545" s="150" t="s">
        <v>104</v>
      </c>
      <c r="AX545" s="150" t="s">
        <v>73</v>
      </c>
      <c r="AY545" s="150" t="s">
        <v>146</v>
      </c>
    </row>
    <row r="546" s="12" customFormat="true" ht="15.75" hidden="false" customHeight="true" outlineLevel="0" collapsed="false">
      <c r="B546" s="147"/>
      <c r="D546" s="153" t="s">
        <v>151</v>
      </c>
      <c r="E546" s="150"/>
      <c r="F546" s="149" t="s">
        <v>259</v>
      </c>
      <c r="H546" s="150"/>
      <c r="L546" s="147"/>
      <c r="M546" s="151"/>
      <c r="T546" s="152"/>
      <c r="AT546" s="150" t="s">
        <v>151</v>
      </c>
      <c r="AU546" s="150" t="s">
        <v>22</v>
      </c>
      <c r="AV546" s="150" t="s">
        <v>22</v>
      </c>
      <c r="AW546" s="150" t="s">
        <v>104</v>
      </c>
      <c r="AX546" s="150" t="s">
        <v>73</v>
      </c>
      <c r="AY546" s="150" t="s">
        <v>146</v>
      </c>
    </row>
    <row r="547" s="12" customFormat="true" ht="15.75" hidden="false" customHeight="true" outlineLevel="0" collapsed="false">
      <c r="B547" s="160"/>
      <c r="D547" s="153" t="s">
        <v>151</v>
      </c>
      <c r="E547" s="161"/>
      <c r="F547" s="162" t="s">
        <v>2465</v>
      </c>
      <c r="H547" s="163" t="n">
        <v>612.92</v>
      </c>
      <c r="L547" s="160"/>
      <c r="M547" s="164"/>
      <c r="T547" s="165"/>
      <c r="AT547" s="161" t="s">
        <v>151</v>
      </c>
      <c r="AU547" s="161" t="s">
        <v>22</v>
      </c>
      <c r="AV547" s="161" t="s">
        <v>82</v>
      </c>
      <c r="AW547" s="161" t="s">
        <v>104</v>
      </c>
      <c r="AX547" s="161" t="s">
        <v>22</v>
      </c>
      <c r="AY547" s="161" t="s">
        <v>146</v>
      </c>
    </row>
    <row r="548" s="12" customFormat="true" ht="15.75" hidden="false" customHeight="true" outlineLevel="0" collapsed="false">
      <c r="B548" s="28"/>
      <c r="C548" s="168" t="s">
        <v>792</v>
      </c>
      <c r="D548" s="168" t="s">
        <v>241</v>
      </c>
      <c r="E548" s="169" t="s">
        <v>1172</v>
      </c>
      <c r="F548" s="170" t="s">
        <v>1173</v>
      </c>
      <c r="G548" s="171" t="s">
        <v>176</v>
      </c>
      <c r="H548" s="172" t="n">
        <v>692.6</v>
      </c>
      <c r="I548" s="173" t="n">
        <v>156</v>
      </c>
      <c r="J548" s="173" t="n">
        <f aca="false">ROUND($I$548*$H$548,2)</f>
        <v>108045.6</v>
      </c>
      <c r="K548" s="170"/>
      <c r="L548" s="174"/>
      <c r="M548" s="170"/>
      <c r="N548" s="175" t="s">
        <v>44</v>
      </c>
      <c r="O548" s="144" t="n">
        <v>0</v>
      </c>
      <c r="P548" s="144" t="n">
        <f aca="false">$O$548*$H$548</f>
        <v>0</v>
      </c>
      <c r="Q548" s="144" t="n">
        <v>0.0018</v>
      </c>
      <c r="R548" s="144" t="n">
        <f aca="false">$Q$548*$H$548</f>
        <v>1.24668</v>
      </c>
      <c r="S548" s="144" t="n">
        <v>0</v>
      </c>
      <c r="T548" s="145" t="n">
        <f aca="false">$S$548*$H$548</f>
        <v>0</v>
      </c>
      <c r="AR548" s="99" t="s">
        <v>196</v>
      </c>
      <c r="AT548" s="99" t="s">
        <v>241</v>
      </c>
      <c r="AU548" s="99" t="s">
        <v>22</v>
      </c>
      <c r="AY548" s="12" t="s">
        <v>146</v>
      </c>
      <c r="BE548" s="146" t="n">
        <f aca="false">IF($N$548="základní",$J$548,0)</f>
        <v>108045.6</v>
      </c>
      <c r="BF548" s="146" t="n">
        <f aca="false">IF($N$548="snížená",$J$548,0)</f>
        <v>0</v>
      </c>
      <c r="BG548" s="146" t="n">
        <f aca="false">IF($N$548="zákl. přenesená",$J$548,0)</f>
        <v>0</v>
      </c>
      <c r="BH548" s="146" t="n">
        <f aca="false">IF($N$548="sníž. přenesená",$J$548,0)</f>
        <v>0</v>
      </c>
      <c r="BI548" s="146" t="n">
        <f aca="false">IF($N$548="nulová",$J$548,0)</f>
        <v>0</v>
      </c>
      <c r="BJ548" s="99" t="s">
        <v>22</v>
      </c>
      <c r="BK548" s="146" t="n">
        <f aca="false">ROUND($I$548*$H$548,2)</f>
        <v>108045.6</v>
      </c>
      <c r="BL548" s="99" t="s">
        <v>150</v>
      </c>
      <c r="BM548" s="99" t="s">
        <v>2469</v>
      </c>
    </row>
    <row r="549" s="12" customFormat="true" ht="27" hidden="false" customHeight="true" outlineLevel="0" collapsed="false">
      <c r="B549" s="28"/>
      <c r="D549" s="148" t="s">
        <v>177</v>
      </c>
      <c r="F549" s="166" t="s">
        <v>1175</v>
      </c>
      <c r="L549" s="28"/>
      <c r="M549" s="167"/>
      <c r="T549" s="61"/>
      <c r="AT549" s="12" t="s">
        <v>177</v>
      </c>
      <c r="AU549" s="12" t="s">
        <v>22</v>
      </c>
    </row>
    <row r="550" s="12" customFormat="true" ht="15.75" hidden="false" customHeight="true" outlineLevel="0" collapsed="false">
      <c r="B550" s="147"/>
      <c r="D550" s="153" t="s">
        <v>151</v>
      </c>
      <c r="E550" s="150"/>
      <c r="F550" s="149" t="s">
        <v>1176</v>
      </c>
      <c r="H550" s="150"/>
      <c r="L550" s="147"/>
      <c r="M550" s="151"/>
      <c r="T550" s="152"/>
      <c r="AT550" s="150" t="s">
        <v>151</v>
      </c>
      <c r="AU550" s="150" t="s">
        <v>22</v>
      </c>
      <c r="AV550" s="150" t="s">
        <v>22</v>
      </c>
      <c r="AW550" s="150" t="s">
        <v>104</v>
      </c>
      <c r="AX550" s="150" t="s">
        <v>73</v>
      </c>
      <c r="AY550" s="150" t="s">
        <v>146</v>
      </c>
    </row>
    <row r="551" s="12" customFormat="true" ht="15.75" hidden="false" customHeight="true" outlineLevel="0" collapsed="false">
      <c r="B551" s="160"/>
      <c r="D551" s="153" t="s">
        <v>151</v>
      </c>
      <c r="E551" s="161"/>
      <c r="F551" s="162" t="s">
        <v>2470</v>
      </c>
      <c r="H551" s="163" t="n">
        <v>692.6</v>
      </c>
      <c r="L551" s="160"/>
      <c r="M551" s="164"/>
      <c r="T551" s="165"/>
      <c r="AT551" s="161" t="s">
        <v>151</v>
      </c>
      <c r="AU551" s="161" t="s">
        <v>22</v>
      </c>
      <c r="AV551" s="161" t="s">
        <v>82</v>
      </c>
      <c r="AW551" s="161" t="s">
        <v>104</v>
      </c>
      <c r="AX551" s="161" t="s">
        <v>22</v>
      </c>
      <c r="AY551" s="161" t="s">
        <v>146</v>
      </c>
    </row>
    <row r="552" s="12" customFormat="true" ht="15.75" hidden="false" customHeight="true" outlineLevel="0" collapsed="false">
      <c r="B552" s="28"/>
      <c r="C552" s="136" t="s">
        <v>801</v>
      </c>
      <c r="D552" s="136" t="s">
        <v>147</v>
      </c>
      <c r="E552" s="137" t="s">
        <v>1179</v>
      </c>
      <c r="F552" s="138" t="s">
        <v>1180</v>
      </c>
      <c r="G552" s="139" t="s">
        <v>176</v>
      </c>
      <c r="H552" s="140" t="n">
        <v>612.92</v>
      </c>
      <c r="I552" s="141" t="n">
        <v>36.6</v>
      </c>
      <c r="J552" s="141" t="n">
        <f aca="false">ROUND($I$552*$H$552,2)</f>
        <v>22432.87</v>
      </c>
      <c r="K552" s="138" t="s">
        <v>189</v>
      </c>
      <c r="L552" s="28"/>
      <c r="M552" s="142"/>
      <c r="N552" s="143" t="s">
        <v>44</v>
      </c>
      <c r="O552" s="144" t="n">
        <v>0.11</v>
      </c>
      <c r="P552" s="144" t="n">
        <f aca="false">$O$552*$H$552</f>
        <v>67.4212</v>
      </c>
      <c r="Q552" s="144" t="n">
        <v>0</v>
      </c>
      <c r="R552" s="144" t="n">
        <f aca="false">$Q$552*$H$552</f>
        <v>0</v>
      </c>
      <c r="S552" s="144" t="n">
        <v>0</v>
      </c>
      <c r="T552" s="145" t="n">
        <f aca="false">$S$552*$H$552</f>
        <v>0</v>
      </c>
      <c r="AR552" s="99" t="s">
        <v>150</v>
      </c>
      <c r="AT552" s="99" t="s">
        <v>147</v>
      </c>
      <c r="AU552" s="99" t="s">
        <v>22</v>
      </c>
      <c r="AY552" s="12" t="s">
        <v>146</v>
      </c>
      <c r="BE552" s="146" t="n">
        <f aca="false">IF($N$552="základní",$J$552,0)</f>
        <v>22432.87</v>
      </c>
      <c r="BF552" s="146" t="n">
        <f aca="false">IF($N$552="snížená",$J$552,0)</f>
        <v>0</v>
      </c>
      <c r="BG552" s="146" t="n">
        <f aca="false">IF($N$552="zákl. přenesená",$J$552,0)</f>
        <v>0</v>
      </c>
      <c r="BH552" s="146" t="n">
        <f aca="false">IF($N$552="sníž. přenesená",$J$552,0)</f>
        <v>0</v>
      </c>
      <c r="BI552" s="146" t="n">
        <f aca="false">IF($N$552="nulová",$J$552,0)</f>
        <v>0</v>
      </c>
      <c r="BJ552" s="99" t="s">
        <v>22</v>
      </c>
      <c r="BK552" s="146" t="n">
        <f aca="false">ROUND($I$552*$H$552,2)</f>
        <v>22432.87</v>
      </c>
      <c r="BL552" s="99" t="s">
        <v>150</v>
      </c>
      <c r="BM552" s="99" t="s">
        <v>2471</v>
      </c>
    </row>
    <row r="553" s="12" customFormat="true" ht="16.5" hidden="false" customHeight="true" outlineLevel="0" collapsed="false">
      <c r="B553" s="28"/>
      <c r="D553" s="148" t="s">
        <v>177</v>
      </c>
      <c r="F553" s="166" t="s">
        <v>1182</v>
      </c>
      <c r="L553" s="28"/>
      <c r="M553" s="167"/>
      <c r="T553" s="61"/>
      <c r="AT553" s="12" t="s">
        <v>177</v>
      </c>
      <c r="AU553" s="12" t="s">
        <v>22</v>
      </c>
    </row>
    <row r="554" s="12" customFormat="true" ht="15.75" hidden="false" customHeight="true" outlineLevel="0" collapsed="false">
      <c r="B554" s="147"/>
      <c r="D554" s="153" t="s">
        <v>151</v>
      </c>
      <c r="E554" s="150"/>
      <c r="F554" s="149" t="s">
        <v>1183</v>
      </c>
      <c r="H554" s="150"/>
      <c r="L554" s="147"/>
      <c r="M554" s="151"/>
      <c r="T554" s="152"/>
      <c r="AT554" s="150" t="s">
        <v>151</v>
      </c>
      <c r="AU554" s="150" t="s">
        <v>22</v>
      </c>
      <c r="AV554" s="150" t="s">
        <v>22</v>
      </c>
      <c r="AW554" s="150" t="s">
        <v>104</v>
      </c>
      <c r="AX554" s="150" t="s">
        <v>73</v>
      </c>
      <c r="AY554" s="150" t="s">
        <v>146</v>
      </c>
    </row>
    <row r="555" s="12" customFormat="true" ht="15.75" hidden="false" customHeight="true" outlineLevel="0" collapsed="false">
      <c r="B555" s="160"/>
      <c r="D555" s="153" t="s">
        <v>151</v>
      </c>
      <c r="E555" s="161"/>
      <c r="F555" s="162" t="s">
        <v>2465</v>
      </c>
      <c r="H555" s="163" t="n">
        <v>612.92</v>
      </c>
      <c r="L555" s="160"/>
      <c r="M555" s="164"/>
      <c r="T555" s="165"/>
      <c r="AT555" s="161" t="s">
        <v>151</v>
      </c>
      <c r="AU555" s="161" t="s">
        <v>22</v>
      </c>
      <c r="AV555" s="161" t="s">
        <v>82</v>
      </c>
      <c r="AW555" s="161" t="s">
        <v>104</v>
      </c>
      <c r="AX555" s="161" t="s">
        <v>22</v>
      </c>
      <c r="AY555" s="161" t="s">
        <v>146</v>
      </c>
    </row>
    <row r="556" s="12" customFormat="true" ht="15.75" hidden="false" customHeight="true" outlineLevel="0" collapsed="false">
      <c r="B556" s="28"/>
      <c r="C556" s="168" t="s">
        <v>808</v>
      </c>
      <c r="D556" s="168" t="s">
        <v>241</v>
      </c>
      <c r="E556" s="169" t="s">
        <v>1160</v>
      </c>
      <c r="F556" s="170" t="s">
        <v>1161</v>
      </c>
      <c r="G556" s="171" t="s">
        <v>176</v>
      </c>
      <c r="H556" s="172" t="n">
        <v>643.556</v>
      </c>
      <c r="I556" s="173" t="n">
        <v>26.1</v>
      </c>
      <c r="J556" s="173" t="n">
        <f aca="false">ROUND($I$556*$H$556,2)</f>
        <v>16796.81</v>
      </c>
      <c r="K556" s="170"/>
      <c r="L556" s="174"/>
      <c r="M556" s="170"/>
      <c r="N556" s="175" t="s">
        <v>44</v>
      </c>
      <c r="O556" s="144" t="n">
        <v>0</v>
      </c>
      <c r="P556" s="144" t="n">
        <f aca="false">$O$556*$H$556</f>
        <v>0</v>
      </c>
      <c r="Q556" s="144" t="n">
        <v>0.0003</v>
      </c>
      <c r="R556" s="144" t="n">
        <f aca="false">$Q$556*$H$556</f>
        <v>0.1930668</v>
      </c>
      <c r="S556" s="144" t="n">
        <v>0</v>
      </c>
      <c r="T556" s="145" t="n">
        <f aca="false">$S$556*$H$556</f>
        <v>0</v>
      </c>
      <c r="AR556" s="99" t="s">
        <v>196</v>
      </c>
      <c r="AT556" s="99" t="s">
        <v>241</v>
      </c>
      <c r="AU556" s="99" t="s">
        <v>22</v>
      </c>
      <c r="AY556" s="12" t="s">
        <v>146</v>
      </c>
      <c r="BE556" s="146" t="n">
        <f aca="false">IF($N$556="základní",$J$556,0)</f>
        <v>16796.81</v>
      </c>
      <c r="BF556" s="146" t="n">
        <f aca="false">IF($N$556="snížená",$J$556,0)</f>
        <v>0</v>
      </c>
      <c r="BG556" s="146" t="n">
        <f aca="false">IF($N$556="zákl. přenesená",$J$556,0)</f>
        <v>0</v>
      </c>
      <c r="BH556" s="146" t="n">
        <f aca="false">IF($N$556="sníž. přenesená",$J$556,0)</f>
        <v>0</v>
      </c>
      <c r="BI556" s="146" t="n">
        <f aca="false">IF($N$556="nulová",$J$556,0)</f>
        <v>0</v>
      </c>
      <c r="BJ556" s="99" t="s">
        <v>22</v>
      </c>
      <c r="BK556" s="146" t="n">
        <f aca="false">ROUND($I$556*$H$556,2)</f>
        <v>16796.81</v>
      </c>
      <c r="BL556" s="99" t="s">
        <v>150</v>
      </c>
      <c r="BM556" s="99" t="s">
        <v>2472</v>
      </c>
    </row>
    <row r="557" s="12" customFormat="true" ht="27" hidden="false" customHeight="true" outlineLevel="0" collapsed="false">
      <c r="B557" s="28"/>
      <c r="D557" s="148" t="s">
        <v>177</v>
      </c>
      <c r="F557" s="166" t="s">
        <v>1163</v>
      </c>
      <c r="L557" s="28"/>
      <c r="M557" s="167"/>
      <c r="T557" s="61"/>
      <c r="AT557" s="12" t="s">
        <v>177</v>
      </c>
      <c r="AU557" s="12" t="s">
        <v>22</v>
      </c>
    </row>
    <row r="558" s="12" customFormat="true" ht="15.75" hidden="false" customHeight="true" outlineLevel="0" collapsed="false">
      <c r="B558" s="28"/>
      <c r="C558" s="136" t="s">
        <v>819</v>
      </c>
      <c r="D558" s="136" t="s">
        <v>147</v>
      </c>
      <c r="E558" s="137" t="s">
        <v>1188</v>
      </c>
      <c r="F558" s="138" t="s">
        <v>1189</v>
      </c>
      <c r="G558" s="139" t="s">
        <v>395</v>
      </c>
      <c r="H558" s="140" t="n">
        <v>126</v>
      </c>
      <c r="I558" s="141" t="n">
        <v>31.1</v>
      </c>
      <c r="J558" s="141" t="n">
        <f aca="false">ROUND($I$558*$H$558,2)</f>
        <v>3918.6</v>
      </c>
      <c r="K558" s="138" t="s">
        <v>189</v>
      </c>
      <c r="L558" s="28"/>
      <c r="M558" s="142"/>
      <c r="N558" s="143" t="s">
        <v>44</v>
      </c>
      <c r="O558" s="144" t="n">
        <v>0.05</v>
      </c>
      <c r="P558" s="144" t="n">
        <f aca="false">$O$558*$H$558</f>
        <v>6.3</v>
      </c>
      <c r="Q558" s="144" t="n">
        <v>0.00011</v>
      </c>
      <c r="R558" s="144" t="n">
        <f aca="false">$Q$558*$H$558</f>
        <v>0.01386</v>
      </c>
      <c r="S558" s="144" t="n">
        <v>0</v>
      </c>
      <c r="T558" s="145" t="n">
        <f aca="false">$S$558*$H$558</f>
        <v>0</v>
      </c>
      <c r="AR558" s="99" t="s">
        <v>150</v>
      </c>
      <c r="AT558" s="99" t="s">
        <v>147</v>
      </c>
      <c r="AU558" s="99" t="s">
        <v>22</v>
      </c>
      <c r="AY558" s="12" t="s">
        <v>146</v>
      </c>
      <c r="BE558" s="146" t="n">
        <f aca="false">IF($N$558="základní",$J$558,0)</f>
        <v>3918.6</v>
      </c>
      <c r="BF558" s="146" t="n">
        <f aca="false">IF($N$558="snížená",$J$558,0)</f>
        <v>0</v>
      </c>
      <c r="BG558" s="146" t="n">
        <f aca="false">IF($N$558="zákl. přenesená",$J$558,0)</f>
        <v>0</v>
      </c>
      <c r="BH558" s="146" t="n">
        <f aca="false">IF($N$558="sníž. přenesená",$J$558,0)</f>
        <v>0</v>
      </c>
      <c r="BI558" s="146" t="n">
        <f aca="false">IF($N$558="nulová",$J$558,0)</f>
        <v>0</v>
      </c>
      <c r="BJ558" s="99" t="s">
        <v>22</v>
      </c>
      <c r="BK558" s="146" t="n">
        <f aca="false">ROUND($I$558*$H$558,2)</f>
        <v>3918.6</v>
      </c>
      <c r="BL558" s="99" t="s">
        <v>150</v>
      </c>
      <c r="BM558" s="99" t="s">
        <v>2473</v>
      </c>
    </row>
    <row r="559" s="12" customFormat="true" ht="27" hidden="false" customHeight="true" outlineLevel="0" collapsed="false">
      <c r="B559" s="28"/>
      <c r="D559" s="148" t="s">
        <v>177</v>
      </c>
      <c r="F559" s="166" t="s">
        <v>1191</v>
      </c>
      <c r="L559" s="28"/>
      <c r="M559" s="167"/>
      <c r="T559" s="61"/>
      <c r="AT559" s="12" t="s">
        <v>177</v>
      </c>
      <c r="AU559" s="12" t="s">
        <v>22</v>
      </c>
    </row>
    <row r="560" s="12" customFormat="true" ht="15.75" hidden="false" customHeight="true" outlineLevel="0" collapsed="false">
      <c r="B560" s="147"/>
      <c r="D560" s="153" t="s">
        <v>151</v>
      </c>
      <c r="E560" s="150"/>
      <c r="F560" s="149" t="s">
        <v>1192</v>
      </c>
      <c r="H560" s="150"/>
      <c r="L560" s="147"/>
      <c r="M560" s="151"/>
      <c r="T560" s="152"/>
      <c r="AT560" s="150" t="s">
        <v>151</v>
      </c>
      <c r="AU560" s="150" t="s">
        <v>22</v>
      </c>
      <c r="AV560" s="150" t="s">
        <v>22</v>
      </c>
      <c r="AW560" s="150" t="s">
        <v>104</v>
      </c>
      <c r="AX560" s="150" t="s">
        <v>73</v>
      </c>
      <c r="AY560" s="150" t="s">
        <v>146</v>
      </c>
    </row>
    <row r="561" s="12" customFormat="true" ht="15.75" hidden="false" customHeight="true" outlineLevel="0" collapsed="false">
      <c r="B561" s="147"/>
      <c r="D561" s="153" t="s">
        <v>151</v>
      </c>
      <c r="E561" s="150"/>
      <c r="F561" s="149" t="s">
        <v>518</v>
      </c>
      <c r="H561" s="150"/>
      <c r="L561" s="147"/>
      <c r="M561" s="151"/>
      <c r="T561" s="152"/>
      <c r="AT561" s="150" t="s">
        <v>151</v>
      </c>
      <c r="AU561" s="150" t="s">
        <v>22</v>
      </c>
      <c r="AV561" s="150" t="s">
        <v>22</v>
      </c>
      <c r="AW561" s="150" t="s">
        <v>104</v>
      </c>
      <c r="AX561" s="150" t="s">
        <v>73</v>
      </c>
      <c r="AY561" s="150" t="s">
        <v>146</v>
      </c>
    </row>
    <row r="562" s="12" customFormat="true" ht="15.75" hidden="false" customHeight="true" outlineLevel="0" collapsed="false">
      <c r="B562" s="160"/>
      <c r="D562" s="153" t="s">
        <v>151</v>
      </c>
      <c r="E562" s="161"/>
      <c r="F562" s="162" t="s">
        <v>2357</v>
      </c>
      <c r="H562" s="163" t="n">
        <v>126</v>
      </c>
      <c r="L562" s="160"/>
      <c r="M562" s="164"/>
      <c r="T562" s="165"/>
      <c r="AT562" s="161" t="s">
        <v>151</v>
      </c>
      <c r="AU562" s="161" t="s">
        <v>22</v>
      </c>
      <c r="AV562" s="161" t="s">
        <v>82</v>
      </c>
      <c r="AW562" s="161" t="s">
        <v>104</v>
      </c>
      <c r="AX562" s="161" t="s">
        <v>22</v>
      </c>
      <c r="AY562" s="161" t="s">
        <v>146</v>
      </c>
    </row>
    <row r="563" s="12" customFormat="true" ht="15.75" hidden="false" customHeight="true" outlineLevel="0" collapsed="false">
      <c r="B563" s="28"/>
      <c r="C563" s="168" t="s">
        <v>825</v>
      </c>
      <c r="D563" s="168" t="s">
        <v>241</v>
      </c>
      <c r="E563" s="169" t="s">
        <v>1195</v>
      </c>
      <c r="F563" s="170" t="s">
        <v>1196</v>
      </c>
      <c r="G563" s="171" t="s">
        <v>420</v>
      </c>
      <c r="H563" s="172" t="n">
        <v>64.26</v>
      </c>
      <c r="I563" s="173" t="n">
        <v>102</v>
      </c>
      <c r="J563" s="173" t="n">
        <f aca="false">ROUND($I$563*$H$563,2)</f>
        <v>6554.52</v>
      </c>
      <c r="K563" s="170" t="s">
        <v>189</v>
      </c>
      <c r="L563" s="174"/>
      <c r="M563" s="170"/>
      <c r="N563" s="175" t="s">
        <v>44</v>
      </c>
      <c r="O563" s="144" t="n">
        <v>0</v>
      </c>
      <c r="P563" s="144" t="n">
        <f aca="false">$O$563*$H$563</f>
        <v>0</v>
      </c>
      <c r="Q563" s="144" t="n">
        <v>0.00035</v>
      </c>
      <c r="R563" s="144" t="n">
        <f aca="false">$Q$563*$H$563</f>
        <v>0.022491</v>
      </c>
      <c r="S563" s="144" t="n">
        <v>0</v>
      </c>
      <c r="T563" s="145" t="n">
        <f aca="false">$S$563*$H$563</f>
        <v>0</v>
      </c>
      <c r="AR563" s="99" t="s">
        <v>196</v>
      </c>
      <c r="AT563" s="99" t="s">
        <v>241</v>
      </c>
      <c r="AU563" s="99" t="s">
        <v>22</v>
      </c>
      <c r="AY563" s="12" t="s">
        <v>146</v>
      </c>
      <c r="BE563" s="146" t="n">
        <f aca="false">IF($N$563="základní",$J$563,0)</f>
        <v>6554.52</v>
      </c>
      <c r="BF563" s="146" t="n">
        <f aca="false">IF($N$563="snížená",$J$563,0)</f>
        <v>0</v>
      </c>
      <c r="BG563" s="146" t="n">
        <f aca="false">IF($N$563="zákl. přenesená",$J$563,0)</f>
        <v>0</v>
      </c>
      <c r="BH563" s="146" t="n">
        <f aca="false">IF($N$563="sníž. přenesená",$J$563,0)</f>
        <v>0</v>
      </c>
      <c r="BI563" s="146" t="n">
        <f aca="false">IF($N$563="nulová",$J$563,0)</f>
        <v>0</v>
      </c>
      <c r="BJ563" s="99" t="s">
        <v>22</v>
      </c>
      <c r="BK563" s="146" t="n">
        <f aca="false">ROUND($I$563*$H$563,2)</f>
        <v>6554.52</v>
      </c>
      <c r="BL563" s="99" t="s">
        <v>150</v>
      </c>
      <c r="BM563" s="99" t="s">
        <v>2474</v>
      </c>
    </row>
    <row r="564" s="12" customFormat="true" ht="27" hidden="false" customHeight="true" outlineLevel="0" collapsed="false">
      <c r="B564" s="28"/>
      <c r="D564" s="148" t="s">
        <v>177</v>
      </c>
      <c r="F564" s="166" t="s">
        <v>1198</v>
      </c>
      <c r="L564" s="28"/>
      <c r="M564" s="167"/>
      <c r="T564" s="61"/>
      <c r="AT564" s="12" t="s">
        <v>177</v>
      </c>
      <c r="AU564" s="12" t="s">
        <v>22</v>
      </c>
    </row>
    <row r="565" s="12" customFormat="true" ht="15.75" hidden="false" customHeight="true" outlineLevel="0" collapsed="false">
      <c r="B565" s="160"/>
      <c r="D565" s="153" t="s">
        <v>151</v>
      </c>
      <c r="E565" s="161"/>
      <c r="F565" s="162" t="s">
        <v>2475</v>
      </c>
      <c r="H565" s="163" t="n">
        <v>64.26</v>
      </c>
      <c r="L565" s="160"/>
      <c r="M565" s="164"/>
      <c r="T565" s="165"/>
      <c r="AT565" s="161" t="s">
        <v>151</v>
      </c>
      <c r="AU565" s="161" t="s">
        <v>22</v>
      </c>
      <c r="AV565" s="161" t="s">
        <v>82</v>
      </c>
      <c r="AW565" s="161" t="s">
        <v>104</v>
      </c>
      <c r="AX565" s="161" t="s">
        <v>22</v>
      </c>
      <c r="AY565" s="161" t="s">
        <v>146</v>
      </c>
    </row>
    <row r="566" s="12" customFormat="true" ht="15.75" hidden="false" customHeight="true" outlineLevel="0" collapsed="false">
      <c r="B566" s="28"/>
      <c r="C566" s="136" t="s">
        <v>833</v>
      </c>
      <c r="D566" s="136" t="s">
        <v>147</v>
      </c>
      <c r="E566" s="137" t="s">
        <v>1211</v>
      </c>
      <c r="F566" s="138" t="s">
        <v>1212</v>
      </c>
      <c r="G566" s="139" t="s">
        <v>176</v>
      </c>
      <c r="H566" s="140" t="n">
        <v>4.95</v>
      </c>
      <c r="I566" s="141" t="n">
        <v>339</v>
      </c>
      <c r="J566" s="141" t="n">
        <f aca="false">ROUND($I$566*$H$566,2)</f>
        <v>1678.05</v>
      </c>
      <c r="K566" s="138" t="s">
        <v>189</v>
      </c>
      <c r="L566" s="28"/>
      <c r="M566" s="142"/>
      <c r="N566" s="143" t="s">
        <v>44</v>
      </c>
      <c r="O566" s="144" t="n">
        <v>0.18</v>
      </c>
      <c r="P566" s="144" t="n">
        <f aca="false">$O$566*$H$566</f>
        <v>0.891</v>
      </c>
      <c r="Q566" s="144" t="n">
        <v>0.0035</v>
      </c>
      <c r="R566" s="144" t="n">
        <f aca="false">$Q$566*$H$566</f>
        <v>0.017325</v>
      </c>
      <c r="S566" s="144" t="n">
        <v>0</v>
      </c>
      <c r="T566" s="145" t="n">
        <f aca="false">$S$566*$H$566</f>
        <v>0</v>
      </c>
      <c r="AR566" s="99" t="s">
        <v>150</v>
      </c>
      <c r="AT566" s="99" t="s">
        <v>147</v>
      </c>
      <c r="AU566" s="99" t="s">
        <v>22</v>
      </c>
      <c r="AY566" s="12" t="s">
        <v>146</v>
      </c>
      <c r="BE566" s="146" t="n">
        <f aca="false">IF($N$566="základní",$J$566,0)</f>
        <v>1678.05</v>
      </c>
      <c r="BF566" s="146" t="n">
        <f aca="false">IF($N$566="snížená",$J$566,0)</f>
        <v>0</v>
      </c>
      <c r="BG566" s="146" t="n">
        <f aca="false">IF($N$566="zákl. přenesená",$J$566,0)</f>
        <v>0</v>
      </c>
      <c r="BH566" s="146" t="n">
        <f aca="false">IF($N$566="sníž. přenesená",$J$566,0)</f>
        <v>0</v>
      </c>
      <c r="BI566" s="146" t="n">
        <f aca="false">IF($N$566="nulová",$J$566,0)</f>
        <v>0</v>
      </c>
      <c r="BJ566" s="99" t="s">
        <v>22</v>
      </c>
      <c r="BK566" s="146" t="n">
        <f aca="false">ROUND($I$566*$H$566,2)</f>
        <v>1678.05</v>
      </c>
      <c r="BL566" s="99" t="s">
        <v>150</v>
      </c>
      <c r="BM566" s="99" t="s">
        <v>2476</v>
      </c>
    </row>
    <row r="567" s="12" customFormat="true" ht="16.5" hidden="false" customHeight="true" outlineLevel="0" collapsed="false">
      <c r="B567" s="28"/>
      <c r="D567" s="148" t="s">
        <v>177</v>
      </c>
      <c r="F567" s="166" t="s">
        <v>1214</v>
      </c>
      <c r="L567" s="28"/>
      <c r="M567" s="167"/>
      <c r="T567" s="61"/>
      <c r="AT567" s="12" t="s">
        <v>177</v>
      </c>
      <c r="AU567" s="12" t="s">
        <v>22</v>
      </c>
    </row>
    <row r="568" s="12" customFormat="true" ht="15.75" hidden="false" customHeight="true" outlineLevel="0" collapsed="false">
      <c r="B568" s="147"/>
      <c r="D568" s="153" t="s">
        <v>151</v>
      </c>
      <c r="E568" s="150"/>
      <c r="F568" s="149" t="s">
        <v>1205</v>
      </c>
      <c r="H568" s="150"/>
      <c r="L568" s="147"/>
      <c r="M568" s="151"/>
      <c r="T568" s="152"/>
      <c r="AT568" s="150" t="s">
        <v>151</v>
      </c>
      <c r="AU568" s="150" t="s">
        <v>22</v>
      </c>
      <c r="AV568" s="150" t="s">
        <v>22</v>
      </c>
      <c r="AW568" s="150" t="s">
        <v>104</v>
      </c>
      <c r="AX568" s="150" t="s">
        <v>73</v>
      </c>
      <c r="AY568" s="150" t="s">
        <v>146</v>
      </c>
    </row>
    <row r="569" s="12" customFormat="true" ht="15.75" hidden="false" customHeight="true" outlineLevel="0" collapsed="false">
      <c r="B569" s="147"/>
      <c r="D569" s="153" t="s">
        <v>151</v>
      </c>
      <c r="E569" s="150"/>
      <c r="F569" s="149" t="s">
        <v>1216</v>
      </c>
      <c r="H569" s="150"/>
      <c r="L569" s="147"/>
      <c r="M569" s="151"/>
      <c r="T569" s="152"/>
      <c r="AT569" s="150" t="s">
        <v>151</v>
      </c>
      <c r="AU569" s="150" t="s">
        <v>22</v>
      </c>
      <c r="AV569" s="150" t="s">
        <v>22</v>
      </c>
      <c r="AW569" s="150" t="s">
        <v>104</v>
      </c>
      <c r="AX569" s="150" t="s">
        <v>73</v>
      </c>
      <c r="AY569" s="150" t="s">
        <v>146</v>
      </c>
    </row>
    <row r="570" s="12" customFormat="true" ht="15.75" hidden="false" customHeight="true" outlineLevel="0" collapsed="false">
      <c r="B570" s="147"/>
      <c r="D570" s="153" t="s">
        <v>151</v>
      </c>
      <c r="E570" s="150"/>
      <c r="F570" s="149" t="s">
        <v>2477</v>
      </c>
      <c r="H570" s="150"/>
      <c r="L570" s="147"/>
      <c r="M570" s="151"/>
      <c r="T570" s="152"/>
      <c r="AT570" s="150" t="s">
        <v>151</v>
      </c>
      <c r="AU570" s="150" t="s">
        <v>22</v>
      </c>
      <c r="AV570" s="150" t="s">
        <v>22</v>
      </c>
      <c r="AW570" s="150" t="s">
        <v>104</v>
      </c>
      <c r="AX570" s="150" t="s">
        <v>73</v>
      </c>
      <c r="AY570" s="150" t="s">
        <v>146</v>
      </c>
    </row>
    <row r="571" s="12" customFormat="true" ht="15.75" hidden="false" customHeight="true" outlineLevel="0" collapsed="false">
      <c r="B571" s="160"/>
      <c r="D571" s="153" t="s">
        <v>151</v>
      </c>
      <c r="E571" s="161"/>
      <c r="F571" s="162" t="s">
        <v>2399</v>
      </c>
      <c r="H571" s="163" t="n">
        <v>3.45</v>
      </c>
      <c r="L571" s="160"/>
      <c r="M571" s="164"/>
      <c r="T571" s="165"/>
      <c r="AT571" s="161" t="s">
        <v>151</v>
      </c>
      <c r="AU571" s="161" t="s">
        <v>22</v>
      </c>
      <c r="AV571" s="161" t="s">
        <v>82</v>
      </c>
      <c r="AW571" s="161" t="s">
        <v>104</v>
      </c>
      <c r="AX571" s="161" t="s">
        <v>73</v>
      </c>
      <c r="AY571" s="161" t="s">
        <v>146</v>
      </c>
    </row>
    <row r="572" s="12" customFormat="true" ht="15.75" hidden="false" customHeight="true" outlineLevel="0" collapsed="false">
      <c r="B572" s="160"/>
      <c r="D572" s="153" t="s">
        <v>151</v>
      </c>
      <c r="E572" s="161"/>
      <c r="F572" s="162" t="s">
        <v>2400</v>
      </c>
      <c r="H572" s="163" t="n">
        <v>1.5</v>
      </c>
      <c r="L572" s="160"/>
      <c r="M572" s="164"/>
      <c r="T572" s="165"/>
      <c r="AT572" s="161" t="s">
        <v>151</v>
      </c>
      <c r="AU572" s="161" t="s">
        <v>22</v>
      </c>
      <c r="AV572" s="161" t="s">
        <v>82</v>
      </c>
      <c r="AW572" s="161" t="s">
        <v>104</v>
      </c>
      <c r="AX572" s="161" t="s">
        <v>73</v>
      </c>
      <c r="AY572" s="161" t="s">
        <v>146</v>
      </c>
    </row>
    <row r="573" s="12" customFormat="true" ht="15.75" hidden="false" customHeight="true" outlineLevel="0" collapsed="false">
      <c r="B573" s="154"/>
      <c r="D573" s="153" t="s">
        <v>151</v>
      </c>
      <c r="E573" s="155"/>
      <c r="F573" s="156" t="s">
        <v>159</v>
      </c>
      <c r="H573" s="157" t="n">
        <v>4.95</v>
      </c>
      <c r="L573" s="154"/>
      <c r="M573" s="158"/>
      <c r="T573" s="159"/>
      <c r="AT573" s="155" t="s">
        <v>151</v>
      </c>
      <c r="AU573" s="155" t="s">
        <v>22</v>
      </c>
      <c r="AV573" s="155" t="s">
        <v>150</v>
      </c>
      <c r="AW573" s="155" t="s">
        <v>104</v>
      </c>
      <c r="AX573" s="155" t="s">
        <v>22</v>
      </c>
      <c r="AY573" s="155" t="s">
        <v>146</v>
      </c>
    </row>
    <row r="574" s="12" customFormat="true" ht="15.75" hidden="false" customHeight="true" outlineLevel="0" collapsed="false">
      <c r="B574" s="28"/>
      <c r="C574" s="136" t="s">
        <v>840</v>
      </c>
      <c r="D574" s="136" t="s">
        <v>147</v>
      </c>
      <c r="E574" s="137" t="s">
        <v>1219</v>
      </c>
      <c r="F574" s="138" t="s">
        <v>1220</v>
      </c>
      <c r="G574" s="139" t="s">
        <v>228</v>
      </c>
      <c r="H574" s="140" t="n">
        <v>1.704</v>
      </c>
      <c r="I574" s="141" t="n">
        <v>811</v>
      </c>
      <c r="J574" s="141" t="n">
        <f aca="false">ROUND($I$574*$H$574,2)</f>
        <v>1381.94</v>
      </c>
      <c r="K574" s="138" t="s">
        <v>189</v>
      </c>
      <c r="L574" s="28"/>
      <c r="M574" s="142"/>
      <c r="N574" s="143" t="s">
        <v>44</v>
      </c>
      <c r="O574" s="144" t="n">
        <v>1.567</v>
      </c>
      <c r="P574" s="144" t="n">
        <f aca="false">$O$574*$H$574</f>
        <v>2.670168</v>
      </c>
      <c r="Q574" s="144" t="n">
        <v>0</v>
      </c>
      <c r="R574" s="144" t="n">
        <f aca="false">$Q$574*$H$574</f>
        <v>0</v>
      </c>
      <c r="S574" s="144" t="n">
        <v>0</v>
      </c>
      <c r="T574" s="145" t="n">
        <f aca="false">$S$574*$H$574</f>
        <v>0</v>
      </c>
      <c r="AR574" s="99" t="s">
        <v>150</v>
      </c>
      <c r="AT574" s="99" t="s">
        <v>147</v>
      </c>
      <c r="AU574" s="99" t="s">
        <v>22</v>
      </c>
      <c r="AY574" s="12" t="s">
        <v>146</v>
      </c>
      <c r="BE574" s="146" t="n">
        <f aca="false">IF($N$574="základní",$J$574,0)</f>
        <v>1381.94</v>
      </c>
      <c r="BF574" s="146" t="n">
        <f aca="false">IF($N$574="snížená",$J$574,0)</f>
        <v>0</v>
      </c>
      <c r="BG574" s="146" t="n">
        <f aca="false">IF($N$574="zákl. přenesená",$J$574,0)</f>
        <v>0</v>
      </c>
      <c r="BH574" s="146" t="n">
        <f aca="false">IF($N$574="sníž. přenesená",$J$574,0)</f>
        <v>0</v>
      </c>
      <c r="BI574" s="146" t="n">
        <f aca="false">IF($N$574="nulová",$J$574,0)</f>
        <v>0</v>
      </c>
      <c r="BJ574" s="99" t="s">
        <v>22</v>
      </c>
      <c r="BK574" s="146" t="n">
        <f aca="false">ROUND($I$574*$H$574,2)</f>
        <v>1381.94</v>
      </c>
      <c r="BL574" s="99" t="s">
        <v>150</v>
      </c>
      <c r="BM574" s="99" t="s">
        <v>2478</v>
      </c>
    </row>
    <row r="575" s="12" customFormat="true" ht="27" hidden="false" customHeight="true" outlineLevel="0" collapsed="false">
      <c r="B575" s="28"/>
      <c r="D575" s="148" t="s">
        <v>177</v>
      </c>
      <c r="F575" s="166" t="s">
        <v>1222</v>
      </c>
      <c r="L575" s="28"/>
      <c r="M575" s="167"/>
      <c r="T575" s="61"/>
      <c r="AT575" s="12" t="s">
        <v>177</v>
      </c>
      <c r="AU575" s="12" t="s">
        <v>22</v>
      </c>
    </row>
    <row r="576" s="12" customFormat="true" ht="15.75" hidden="false" customHeight="true" outlineLevel="0" collapsed="false">
      <c r="B576" s="28"/>
      <c r="C576" s="136" t="s">
        <v>850</v>
      </c>
      <c r="D576" s="136" t="s">
        <v>147</v>
      </c>
      <c r="E576" s="137" t="s">
        <v>1224</v>
      </c>
      <c r="F576" s="138" t="s">
        <v>1225</v>
      </c>
      <c r="G576" s="139" t="s">
        <v>228</v>
      </c>
      <c r="H576" s="140" t="n">
        <v>1.704</v>
      </c>
      <c r="I576" s="141" t="n">
        <v>360</v>
      </c>
      <c r="J576" s="141" t="n">
        <f aca="false">ROUND($I$576*$H$576,2)</f>
        <v>613.44</v>
      </c>
      <c r="K576" s="138" t="s">
        <v>189</v>
      </c>
      <c r="L576" s="28"/>
      <c r="M576" s="142"/>
      <c r="N576" s="143" t="s">
        <v>44</v>
      </c>
      <c r="O576" s="144" t="n">
        <v>1.36</v>
      </c>
      <c r="P576" s="144" t="n">
        <f aca="false">$O$576*$H$576</f>
        <v>2.31744</v>
      </c>
      <c r="Q576" s="144" t="n">
        <v>0</v>
      </c>
      <c r="R576" s="144" t="n">
        <f aca="false">$Q$576*$H$576</f>
        <v>0</v>
      </c>
      <c r="S576" s="144" t="n">
        <v>0</v>
      </c>
      <c r="T576" s="145" t="n">
        <f aca="false">$S$576*$H$576</f>
        <v>0</v>
      </c>
      <c r="AR576" s="99" t="s">
        <v>150</v>
      </c>
      <c r="AT576" s="99" t="s">
        <v>147</v>
      </c>
      <c r="AU576" s="99" t="s">
        <v>22</v>
      </c>
      <c r="AY576" s="12" t="s">
        <v>146</v>
      </c>
      <c r="BE576" s="146" t="n">
        <f aca="false">IF($N$576="základní",$J$576,0)</f>
        <v>613.44</v>
      </c>
      <c r="BF576" s="146" t="n">
        <f aca="false">IF($N$576="snížená",$J$576,0)</f>
        <v>0</v>
      </c>
      <c r="BG576" s="146" t="n">
        <f aca="false">IF($N$576="zákl. přenesená",$J$576,0)</f>
        <v>0</v>
      </c>
      <c r="BH576" s="146" t="n">
        <f aca="false">IF($N$576="sníž. přenesená",$J$576,0)</f>
        <v>0</v>
      </c>
      <c r="BI576" s="146" t="n">
        <f aca="false">IF($N$576="nulová",$J$576,0)</f>
        <v>0</v>
      </c>
      <c r="BJ576" s="99" t="s">
        <v>22</v>
      </c>
      <c r="BK576" s="146" t="n">
        <f aca="false">ROUND($I$576*$H$576,2)</f>
        <v>613.44</v>
      </c>
      <c r="BL576" s="99" t="s">
        <v>150</v>
      </c>
      <c r="BM576" s="99" t="s">
        <v>2479</v>
      </c>
    </row>
    <row r="577" s="12" customFormat="true" ht="27" hidden="false" customHeight="true" outlineLevel="0" collapsed="false">
      <c r="B577" s="28"/>
      <c r="D577" s="148" t="s">
        <v>177</v>
      </c>
      <c r="F577" s="166" t="s">
        <v>1227</v>
      </c>
      <c r="L577" s="28"/>
      <c r="M577" s="167"/>
      <c r="T577" s="61"/>
      <c r="AT577" s="12" t="s">
        <v>177</v>
      </c>
      <c r="AU577" s="12" t="s">
        <v>22</v>
      </c>
    </row>
    <row r="578" s="127" customFormat="true" ht="37.5" hidden="false" customHeight="true" outlineLevel="0" collapsed="false">
      <c r="B578" s="128"/>
      <c r="D578" s="129" t="s">
        <v>72</v>
      </c>
      <c r="E578" s="130" t="s">
        <v>1228</v>
      </c>
      <c r="F578" s="130" t="s">
        <v>1229</v>
      </c>
      <c r="J578" s="131" t="n">
        <f aca="false">$BK$578</f>
        <v>72528.67</v>
      </c>
      <c r="L578" s="128"/>
      <c r="M578" s="132"/>
      <c r="P578" s="133" t="n">
        <f aca="false">SUM($P$579:$P$630)</f>
        <v>48.43026</v>
      </c>
      <c r="R578" s="133" t="n">
        <f aca="false">SUM($R$579:$R$630)</f>
        <v>6.208175</v>
      </c>
      <c r="T578" s="134" t="n">
        <f aca="false">SUM($T$579:$T$630)</f>
        <v>1.5078</v>
      </c>
      <c r="AR578" s="129" t="s">
        <v>22</v>
      </c>
      <c r="AT578" s="129" t="s">
        <v>72</v>
      </c>
      <c r="AU578" s="129" t="s">
        <v>73</v>
      </c>
      <c r="AY578" s="129" t="s">
        <v>146</v>
      </c>
      <c r="BK578" s="135" t="n">
        <f aca="false">SUM($BK$579:$BK$630)</f>
        <v>72528.67</v>
      </c>
    </row>
    <row r="579" s="12" customFormat="true" ht="15.75" hidden="false" customHeight="true" outlineLevel="0" collapsed="false">
      <c r="B579" s="28"/>
      <c r="C579" s="136" t="s">
        <v>852</v>
      </c>
      <c r="D579" s="136" t="s">
        <v>147</v>
      </c>
      <c r="E579" s="137" t="s">
        <v>2105</v>
      </c>
      <c r="F579" s="138" t="s">
        <v>2106</v>
      </c>
      <c r="G579" s="139" t="s">
        <v>420</v>
      </c>
      <c r="H579" s="140" t="n">
        <v>3</v>
      </c>
      <c r="I579" s="141" t="n">
        <v>148</v>
      </c>
      <c r="J579" s="141" t="n">
        <f aca="false">ROUND($I$579*$H$579,2)</f>
        <v>444</v>
      </c>
      <c r="K579" s="138" t="s">
        <v>189</v>
      </c>
      <c r="L579" s="28"/>
      <c r="M579" s="142"/>
      <c r="N579" s="143" t="s">
        <v>44</v>
      </c>
      <c r="O579" s="144" t="n">
        <v>0.558</v>
      </c>
      <c r="P579" s="144" t="n">
        <f aca="false">$O$579*$H$579</f>
        <v>1.674</v>
      </c>
      <c r="Q579" s="144" t="n">
        <v>0</v>
      </c>
      <c r="R579" s="144" t="n">
        <f aca="false">$Q$579*$H$579</f>
        <v>0</v>
      </c>
      <c r="S579" s="144" t="n">
        <v>0.04285</v>
      </c>
      <c r="T579" s="145" t="n">
        <f aca="false">$S$579*$H$579</f>
        <v>0.12855</v>
      </c>
      <c r="AR579" s="99" t="s">
        <v>150</v>
      </c>
      <c r="AT579" s="99" t="s">
        <v>147</v>
      </c>
      <c r="AU579" s="99" t="s">
        <v>22</v>
      </c>
      <c r="AY579" s="12" t="s">
        <v>146</v>
      </c>
      <c r="BE579" s="146" t="n">
        <f aca="false">IF($N$579="základní",$J$579,0)</f>
        <v>444</v>
      </c>
      <c r="BF579" s="146" t="n">
        <f aca="false">IF($N$579="snížená",$J$579,0)</f>
        <v>0</v>
      </c>
      <c r="BG579" s="146" t="n">
        <f aca="false">IF($N$579="zákl. přenesená",$J$579,0)</f>
        <v>0</v>
      </c>
      <c r="BH579" s="146" t="n">
        <f aca="false">IF($N$579="sníž. přenesená",$J$579,0)</f>
        <v>0</v>
      </c>
      <c r="BI579" s="146" t="n">
        <f aca="false">IF($N$579="nulová",$J$579,0)</f>
        <v>0</v>
      </c>
      <c r="BJ579" s="99" t="s">
        <v>22</v>
      </c>
      <c r="BK579" s="146" t="n">
        <f aca="false">ROUND($I$579*$H$579,2)</f>
        <v>444</v>
      </c>
      <c r="BL579" s="99" t="s">
        <v>150</v>
      </c>
      <c r="BM579" s="99" t="s">
        <v>2480</v>
      </c>
    </row>
    <row r="580" s="12" customFormat="true" ht="16.5" hidden="false" customHeight="true" outlineLevel="0" collapsed="false">
      <c r="B580" s="28"/>
      <c r="D580" s="148" t="s">
        <v>177</v>
      </c>
      <c r="F580" s="166" t="s">
        <v>2108</v>
      </c>
      <c r="L580" s="28"/>
      <c r="M580" s="167"/>
      <c r="T580" s="61"/>
      <c r="AT580" s="12" t="s">
        <v>177</v>
      </c>
      <c r="AU580" s="12" t="s">
        <v>22</v>
      </c>
    </row>
    <row r="581" s="12" customFormat="true" ht="15.75" hidden="false" customHeight="true" outlineLevel="0" collapsed="false">
      <c r="B581" s="147"/>
      <c r="D581" s="153" t="s">
        <v>151</v>
      </c>
      <c r="E581" s="150"/>
      <c r="F581" s="149" t="s">
        <v>1233</v>
      </c>
      <c r="H581" s="150"/>
      <c r="L581" s="147"/>
      <c r="M581" s="151"/>
      <c r="T581" s="152"/>
      <c r="AT581" s="150" t="s">
        <v>151</v>
      </c>
      <c r="AU581" s="150" t="s">
        <v>22</v>
      </c>
      <c r="AV581" s="150" t="s">
        <v>22</v>
      </c>
      <c r="AW581" s="150" t="s">
        <v>104</v>
      </c>
      <c r="AX581" s="150" t="s">
        <v>73</v>
      </c>
      <c r="AY581" s="150" t="s">
        <v>146</v>
      </c>
    </row>
    <row r="582" s="12" customFormat="true" ht="15.75" hidden="false" customHeight="true" outlineLevel="0" collapsed="false">
      <c r="B582" s="147"/>
      <c r="D582" s="153" t="s">
        <v>151</v>
      </c>
      <c r="E582" s="150"/>
      <c r="F582" s="149" t="s">
        <v>2109</v>
      </c>
      <c r="H582" s="150"/>
      <c r="L582" s="147"/>
      <c r="M582" s="151"/>
      <c r="T582" s="152"/>
      <c r="AT582" s="150" t="s">
        <v>151</v>
      </c>
      <c r="AU582" s="150" t="s">
        <v>22</v>
      </c>
      <c r="AV582" s="150" t="s">
        <v>22</v>
      </c>
      <c r="AW582" s="150" t="s">
        <v>104</v>
      </c>
      <c r="AX582" s="150" t="s">
        <v>73</v>
      </c>
      <c r="AY582" s="150" t="s">
        <v>146</v>
      </c>
    </row>
    <row r="583" s="12" customFormat="true" ht="15.75" hidden="false" customHeight="true" outlineLevel="0" collapsed="false">
      <c r="B583" s="160"/>
      <c r="D583" s="153" t="s">
        <v>151</v>
      </c>
      <c r="E583" s="161"/>
      <c r="F583" s="162" t="s">
        <v>165</v>
      </c>
      <c r="H583" s="163" t="n">
        <v>3</v>
      </c>
      <c r="L583" s="160"/>
      <c r="M583" s="164"/>
      <c r="T583" s="165"/>
      <c r="AT583" s="161" t="s">
        <v>151</v>
      </c>
      <c r="AU583" s="161" t="s">
        <v>22</v>
      </c>
      <c r="AV583" s="161" t="s">
        <v>82</v>
      </c>
      <c r="AW583" s="161" t="s">
        <v>104</v>
      </c>
      <c r="AX583" s="161" t="s">
        <v>22</v>
      </c>
      <c r="AY583" s="161" t="s">
        <v>146</v>
      </c>
    </row>
    <row r="584" s="12" customFormat="true" ht="15.75" hidden="false" customHeight="true" outlineLevel="0" collapsed="false">
      <c r="B584" s="28"/>
      <c r="C584" s="136" t="s">
        <v>857</v>
      </c>
      <c r="D584" s="136" t="s">
        <v>147</v>
      </c>
      <c r="E584" s="137" t="s">
        <v>2110</v>
      </c>
      <c r="F584" s="138" t="s">
        <v>2111</v>
      </c>
      <c r="G584" s="139" t="s">
        <v>395</v>
      </c>
      <c r="H584" s="140" t="n">
        <v>45</v>
      </c>
      <c r="I584" s="141" t="n">
        <v>153</v>
      </c>
      <c r="J584" s="141" t="n">
        <f aca="false">ROUND($I$584*$H$584,2)</f>
        <v>6885</v>
      </c>
      <c r="K584" s="138" t="s">
        <v>189</v>
      </c>
      <c r="L584" s="28"/>
      <c r="M584" s="142"/>
      <c r="N584" s="143" t="s">
        <v>44</v>
      </c>
      <c r="O584" s="144" t="n">
        <v>0.576</v>
      </c>
      <c r="P584" s="144" t="n">
        <f aca="false">$O$584*$H$584</f>
        <v>25.92</v>
      </c>
      <c r="Q584" s="144" t="n">
        <v>0</v>
      </c>
      <c r="R584" s="144" t="n">
        <f aca="false">$Q$584*$H$584</f>
        <v>0</v>
      </c>
      <c r="S584" s="144" t="n">
        <v>0.03065</v>
      </c>
      <c r="T584" s="145" t="n">
        <f aca="false">$S$584*$H$584</f>
        <v>1.37925</v>
      </c>
      <c r="AR584" s="99" t="s">
        <v>150</v>
      </c>
      <c r="AT584" s="99" t="s">
        <v>147</v>
      </c>
      <c r="AU584" s="99" t="s">
        <v>22</v>
      </c>
      <c r="AY584" s="12" t="s">
        <v>146</v>
      </c>
      <c r="BE584" s="146" t="n">
        <f aca="false">IF($N$584="základní",$J$584,0)</f>
        <v>6885</v>
      </c>
      <c r="BF584" s="146" t="n">
        <f aca="false">IF($N$584="snížená",$J$584,0)</f>
        <v>0</v>
      </c>
      <c r="BG584" s="146" t="n">
        <f aca="false">IF($N$584="zákl. přenesená",$J$584,0)</f>
        <v>0</v>
      </c>
      <c r="BH584" s="146" t="n">
        <f aca="false">IF($N$584="sníž. přenesená",$J$584,0)</f>
        <v>0</v>
      </c>
      <c r="BI584" s="146" t="n">
        <f aca="false">IF($N$584="nulová",$J$584,0)</f>
        <v>0</v>
      </c>
      <c r="BJ584" s="99" t="s">
        <v>22</v>
      </c>
      <c r="BK584" s="146" t="n">
        <f aca="false">ROUND($I$584*$H$584,2)</f>
        <v>6885</v>
      </c>
      <c r="BL584" s="99" t="s">
        <v>150</v>
      </c>
      <c r="BM584" s="99" t="s">
        <v>2481</v>
      </c>
    </row>
    <row r="585" s="12" customFormat="true" ht="16.5" hidden="false" customHeight="true" outlineLevel="0" collapsed="false">
      <c r="B585" s="28"/>
      <c r="D585" s="148" t="s">
        <v>177</v>
      </c>
      <c r="F585" s="166" t="s">
        <v>2113</v>
      </c>
      <c r="L585" s="28"/>
      <c r="M585" s="167"/>
      <c r="T585" s="61"/>
      <c r="AT585" s="12" t="s">
        <v>177</v>
      </c>
      <c r="AU585" s="12" t="s">
        <v>22</v>
      </c>
    </row>
    <row r="586" s="12" customFormat="true" ht="15.75" hidden="false" customHeight="true" outlineLevel="0" collapsed="false">
      <c r="B586" s="147"/>
      <c r="D586" s="153" t="s">
        <v>151</v>
      </c>
      <c r="E586" s="150"/>
      <c r="F586" s="149" t="s">
        <v>2114</v>
      </c>
      <c r="H586" s="150"/>
      <c r="L586" s="147"/>
      <c r="M586" s="151"/>
      <c r="T586" s="152"/>
      <c r="AT586" s="150" t="s">
        <v>151</v>
      </c>
      <c r="AU586" s="150" t="s">
        <v>22</v>
      </c>
      <c r="AV586" s="150" t="s">
        <v>22</v>
      </c>
      <c r="AW586" s="150" t="s">
        <v>104</v>
      </c>
      <c r="AX586" s="150" t="s">
        <v>73</v>
      </c>
      <c r="AY586" s="150" t="s">
        <v>146</v>
      </c>
    </row>
    <row r="587" s="12" customFormat="true" ht="15.75" hidden="false" customHeight="true" outlineLevel="0" collapsed="false">
      <c r="B587" s="147"/>
      <c r="D587" s="153" t="s">
        <v>151</v>
      </c>
      <c r="E587" s="150"/>
      <c r="F587" s="149" t="s">
        <v>2109</v>
      </c>
      <c r="H587" s="150"/>
      <c r="L587" s="147"/>
      <c r="M587" s="151"/>
      <c r="T587" s="152"/>
      <c r="AT587" s="150" t="s">
        <v>151</v>
      </c>
      <c r="AU587" s="150" t="s">
        <v>22</v>
      </c>
      <c r="AV587" s="150" t="s">
        <v>22</v>
      </c>
      <c r="AW587" s="150" t="s">
        <v>104</v>
      </c>
      <c r="AX587" s="150" t="s">
        <v>73</v>
      </c>
      <c r="AY587" s="150" t="s">
        <v>146</v>
      </c>
    </row>
    <row r="588" s="12" customFormat="true" ht="15.75" hidden="false" customHeight="true" outlineLevel="0" collapsed="false">
      <c r="B588" s="160"/>
      <c r="D588" s="153" t="s">
        <v>151</v>
      </c>
      <c r="E588" s="161"/>
      <c r="F588" s="162" t="s">
        <v>2482</v>
      </c>
      <c r="H588" s="163" t="n">
        <v>45</v>
      </c>
      <c r="L588" s="160"/>
      <c r="M588" s="164"/>
      <c r="T588" s="165"/>
      <c r="AT588" s="161" t="s">
        <v>151</v>
      </c>
      <c r="AU588" s="161" t="s">
        <v>22</v>
      </c>
      <c r="AV588" s="161" t="s">
        <v>82</v>
      </c>
      <c r="AW588" s="161" t="s">
        <v>104</v>
      </c>
      <c r="AX588" s="161" t="s">
        <v>22</v>
      </c>
      <c r="AY588" s="161" t="s">
        <v>146</v>
      </c>
    </row>
    <row r="589" s="12" customFormat="true" ht="15.75" hidden="false" customHeight="true" outlineLevel="0" collapsed="false">
      <c r="B589" s="28"/>
      <c r="C589" s="136" t="s">
        <v>865</v>
      </c>
      <c r="D589" s="136" t="s">
        <v>147</v>
      </c>
      <c r="E589" s="137" t="s">
        <v>1136</v>
      </c>
      <c r="F589" s="138" t="s">
        <v>2453</v>
      </c>
      <c r="G589" s="139" t="s">
        <v>228</v>
      </c>
      <c r="H589" s="140" t="n">
        <v>1.508</v>
      </c>
      <c r="I589" s="141" t="n">
        <v>444</v>
      </c>
      <c r="J589" s="141" t="n">
        <f aca="false">ROUND($I$589*$H$589,2)</f>
        <v>669.55</v>
      </c>
      <c r="K589" s="138" t="s">
        <v>189</v>
      </c>
      <c r="L589" s="28"/>
      <c r="M589" s="142"/>
      <c r="N589" s="143" t="s">
        <v>44</v>
      </c>
      <c r="O589" s="144" t="n">
        <v>0</v>
      </c>
      <c r="P589" s="144" t="n">
        <f aca="false">$O$589*$H$589</f>
        <v>0</v>
      </c>
      <c r="Q589" s="144" t="n">
        <v>0</v>
      </c>
      <c r="R589" s="144" t="n">
        <f aca="false">$Q$589*$H$589</f>
        <v>0</v>
      </c>
      <c r="S589" s="144" t="n">
        <v>0</v>
      </c>
      <c r="T589" s="145" t="n">
        <f aca="false">$S$589*$H$589</f>
        <v>0</v>
      </c>
      <c r="AR589" s="99" t="s">
        <v>150</v>
      </c>
      <c r="AT589" s="99" t="s">
        <v>147</v>
      </c>
      <c r="AU589" s="99" t="s">
        <v>22</v>
      </c>
      <c r="AY589" s="12" t="s">
        <v>146</v>
      </c>
      <c r="BE589" s="146" t="n">
        <f aca="false">IF($N$589="základní",$J$589,0)</f>
        <v>669.55</v>
      </c>
      <c r="BF589" s="146" t="n">
        <f aca="false">IF($N$589="snížená",$J$589,0)</f>
        <v>0</v>
      </c>
      <c r="BG589" s="146" t="n">
        <f aca="false">IF($N$589="zákl. přenesená",$J$589,0)</f>
        <v>0</v>
      </c>
      <c r="BH589" s="146" t="n">
        <f aca="false">IF($N$589="sníž. přenesená",$J$589,0)</f>
        <v>0</v>
      </c>
      <c r="BI589" s="146" t="n">
        <f aca="false">IF($N$589="nulová",$J$589,0)</f>
        <v>0</v>
      </c>
      <c r="BJ589" s="99" t="s">
        <v>22</v>
      </c>
      <c r="BK589" s="146" t="n">
        <f aca="false">ROUND($I$589*$H$589,2)</f>
        <v>669.55</v>
      </c>
      <c r="BL589" s="99" t="s">
        <v>150</v>
      </c>
      <c r="BM589" s="99" t="s">
        <v>2483</v>
      </c>
    </row>
    <row r="590" s="12" customFormat="true" ht="16.5" hidden="false" customHeight="true" outlineLevel="0" collapsed="false">
      <c r="B590" s="28"/>
      <c r="D590" s="148" t="s">
        <v>177</v>
      </c>
      <c r="F590" s="166" t="s">
        <v>1137</v>
      </c>
      <c r="L590" s="28"/>
      <c r="M590" s="167"/>
      <c r="T590" s="61"/>
      <c r="AT590" s="12" t="s">
        <v>177</v>
      </c>
      <c r="AU590" s="12" t="s">
        <v>22</v>
      </c>
    </row>
    <row r="591" s="12" customFormat="true" ht="15.75" hidden="false" customHeight="true" outlineLevel="0" collapsed="false">
      <c r="B591" s="28"/>
      <c r="C591" s="136" t="s">
        <v>875</v>
      </c>
      <c r="D591" s="136" t="s">
        <v>147</v>
      </c>
      <c r="E591" s="137" t="s">
        <v>1139</v>
      </c>
      <c r="F591" s="138" t="s">
        <v>2455</v>
      </c>
      <c r="G591" s="139" t="s">
        <v>228</v>
      </c>
      <c r="H591" s="140" t="n">
        <v>1.508</v>
      </c>
      <c r="I591" s="141" t="n">
        <v>310</v>
      </c>
      <c r="J591" s="141" t="n">
        <f aca="false">ROUND($I$591*$H$591,2)</f>
        <v>467.48</v>
      </c>
      <c r="K591" s="138" t="s">
        <v>189</v>
      </c>
      <c r="L591" s="28"/>
      <c r="M591" s="142"/>
      <c r="N591" s="143" t="s">
        <v>44</v>
      </c>
      <c r="O591" s="144" t="n">
        <v>0</v>
      </c>
      <c r="P591" s="144" t="n">
        <f aca="false">$O$591*$H$591</f>
        <v>0</v>
      </c>
      <c r="Q591" s="144" t="n">
        <v>0</v>
      </c>
      <c r="R591" s="144" t="n">
        <f aca="false">$Q$591*$H$591</f>
        <v>0</v>
      </c>
      <c r="S591" s="144" t="n">
        <v>0</v>
      </c>
      <c r="T591" s="145" t="n">
        <f aca="false">$S$591*$H$591</f>
        <v>0</v>
      </c>
      <c r="AR591" s="99" t="s">
        <v>150</v>
      </c>
      <c r="AT591" s="99" t="s">
        <v>147</v>
      </c>
      <c r="AU591" s="99" t="s">
        <v>22</v>
      </c>
      <c r="AY591" s="12" t="s">
        <v>146</v>
      </c>
      <c r="BE591" s="146" t="n">
        <f aca="false">IF($N$591="základní",$J$591,0)</f>
        <v>467.48</v>
      </c>
      <c r="BF591" s="146" t="n">
        <f aca="false">IF($N$591="snížená",$J$591,0)</f>
        <v>0</v>
      </c>
      <c r="BG591" s="146" t="n">
        <f aca="false">IF($N$591="zákl. přenesená",$J$591,0)</f>
        <v>0</v>
      </c>
      <c r="BH591" s="146" t="n">
        <f aca="false">IF($N$591="sníž. přenesená",$J$591,0)</f>
        <v>0</v>
      </c>
      <c r="BI591" s="146" t="n">
        <f aca="false">IF($N$591="nulová",$J$591,0)</f>
        <v>0</v>
      </c>
      <c r="BJ591" s="99" t="s">
        <v>22</v>
      </c>
      <c r="BK591" s="146" t="n">
        <f aca="false">ROUND($I$591*$H$591,2)</f>
        <v>467.48</v>
      </c>
      <c r="BL591" s="99" t="s">
        <v>150</v>
      </c>
      <c r="BM591" s="99" t="s">
        <v>2484</v>
      </c>
    </row>
    <row r="592" s="12" customFormat="true" ht="16.5" hidden="false" customHeight="true" outlineLevel="0" collapsed="false">
      <c r="B592" s="28"/>
      <c r="D592" s="148" t="s">
        <v>177</v>
      </c>
      <c r="F592" s="166" t="s">
        <v>1140</v>
      </c>
      <c r="L592" s="28"/>
      <c r="M592" s="167"/>
      <c r="T592" s="61"/>
      <c r="AT592" s="12" t="s">
        <v>177</v>
      </c>
      <c r="AU592" s="12" t="s">
        <v>22</v>
      </c>
    </row>
    <row r="593" s="12" customFormat="true" ht="15.75" hidden="false" customHeight="true" outlineLevel="0" collapsed="false">
      <c r="B593" s="28"/>
      <c r="C593" s="136" t="s">
        <v>882</v>
      </c>
      <c r="D593" s="136" t="s">
        <v>147</v>
      </c>
      <c r="E593" s="137" t="s">
        <v>1143</v>
      </c>
      <c r="F593" s="138" t="s">
        <v>2458</v>
      </c>
      <c r="G593" s="139" t="s">
        <v>228</v>
      </c>
      <c r="H593" s="140" t="n">
        <v>22.62</v>
      </c>
      <c r="I593" s="141" t="n">
        <v>9.7</v>
      </c>
      <c r="J593" s="141" t="n">
        <f aca="false">ROUND($I$593*$H$593,2)</f>
        <v>219.41</v>
      </c>
      <c r="K593" s="138" t="s">
        <v>189</v>
      </c>
      <c r="L593" s="28"/>
      <c r="M593" s="142"/>
      <c r="N593" s="143" t="s">
        <v>44</v>
      </c>
      <c r="O593" s="144" t="n">
        <v>0</v>
      </c>
      <c r="P593" s="144" t="n">
        <f aca="false">$O$593*$H$593</f>
        <v>0</v>
      </c>
      <c r="Q593" s="144" t="n">
        <v>0</v>
      </c>
      <c r="R593" s="144" t="n">
        <f aca="false">$Q$593*$H$593</f>
        <v>0</v>
      </c>
      <c r="S593" s="144" t="n">
        <v>0</v>
      </c>
      <c r="T593" s="145" t="n">
        <f aca="false">$S$593*$H$593</f>
        <v>0</v>
      </c>
      <c r="AR593" s="99" t="s">
        <v>150</v>
      </c>
      <c r="AT593" s="99" t="s">
        <v>147</v>
      </c>
      <c r="AU593" s="99" t="s">
        <v>22</v>
      </c>
      <c r="AY593" s="12" t="s">
        <v>146</v>
      </c>
      <c r="BE593" s="146" t="n">
        <f aca="false">IF($N$593="základní",$J$593,0)</f>
        <v>219.41</v>
      </c>
      <c r="BF593" s="146" t="n">
        <f aca="false">IF($N$593="snížená",$J$593,0)</f>
        <v>0</v>
      </c>
      <c r="BG593" s="146" t="n">
        <f aca="false">IF($N$593="zákl. přenesená",$J$593,0)</f>
        <v>0</v>
      </c>
      <c r="BH593" s="146" t="n">
        <f aca="false">IF($N$593="sníž. přenesená",$J$593,0)</f>
        <v>0</v>
      </c>
      <c r="BI593" s="146" t="n">
        <f aca="false">IF($N$593="nulová",$J$593,0)</f>
        <v>0</v>
      </c>
      <c r="BJ593" s="99" t="s">
        <v>22</v>
      </c>
      <c r="BK593" s="146" t="n">
        <f aca="false">ROUND($I$593*$H$593,2)</f>
        <v>219.41</v>
      </c>
      <c r="BL593" s="99" t="s">
        <v>150</v>
      </c>
      <c r="BM593" s="99" t="s">
        <v>2485</v>
      </c>
    </row>
    <row r="594" s="12" customFormat="true" ht="16.5" hidden="false" customHeight="true" outlineLevel="0" collapsed="false">
      <c r="B594" s="28"/>
      <c r="D594" s="148" t="s">
        <v>177</v>
      </c>
      <c r="F594" s="166" t="s">
        <v>1144</v>
      </c>
      <c r="L594" s="28"/>
      <c r="M594" s="167"/>
      <c r="T594" s="61"/>
      <c r="AT594" s="12" t="s">
        <v>177</v>
      </c>
      <c r="AU594" s="12" t="s">
        <v>22</v>
      </c>
    </row>
    <row r="595" s="12" customFormat="true" ht="15.75" hidden="false" customHeight="true" outlineLevel="0" collapsed="false">
      <c r="B595" s="160"/>
      <c r="D595" s="153" t="s">
        <v>151</v>
      </c>
      <c r="E595" s="161"/>
      <c r="F595" s="162" t="s">
        <v>2486</v>
      </c>
      <c r="H595" s="163" t="n">
        <v>22.62</v>
      </c>
      <c r="L595" s="160"/>
      <c r="M595" s="164"/>
      <c r="T595" s="165"/>
      <c r="AT595" s="161" t="s">
        <v>151</v>
      </c>
      <c r="AU595" s="161" t="s">
        <v>22</v>
      </c>
      <c r="AV595" s="161" t="s">
        <v>82</v>
      </c>
      <c r="AW595" s="161" t="s">
        <v>104</v>
      </c>
      <c r="AX595" s="161" t="s">
        <v>22</v>
      </c>
      <c r="AY595" s="161" t="s">
        <v>146</v>
      </c>
    </row>
    <row r="596" s="12" customFormat="true" ht="15.75" hidden="false" customHeight="true" outlineLevel="0" collapsed="false">
      <c r="B596" s="28"/>
      <c r="C596" s="136" t="s">
        <v>28</v>
      </c>
      <c r="D596" s="136" t="s">
        <v>147</v>
      </c>
      <c r="E596" s="137" t="s">
        <v>1242</v>
      </c>
      <c r="F596" s="138" t="s">
        <v>2487</v>
      </c>
      <c r="G596" s="139" t="s">
        <v>228</v>
      </c>
      <c r="H596" s="140" t="n">
        <v>1.508</v>
      </c>
      <c r="I596" s="141" t="n">
        <v>1200</v>
      </c>
      <c r="J596" s="141" t="n">
        <f aca="false">ROUND($I$596*$H$596,2)</f>
        <v>1809.6</v>
      </c>
      <c r="K596" s="138" t="s">
        <v>189</v>
      </c>
      <c r="L596" s="28"/>
      <c r="M596" s="142"/>
      <c r="N596" s="143" t="s">
        <v>44</v>
      </c>
      <c r="O596" s="144" t="n">
        <v>0</v>
      </c>
      <c r="P596" s="144" t="n">
        <f aca="false">$O$596*$H$596</f>
        <v>0</v>
      </c>
      <c r="Q596" s="144" t="n">
        <v>0</v>
      </c>
      <c r="R596" s="144" t="n">
        <f aca="false">$Q$596*$H$596</f>
        <v>0</v>
      </c>
      <c r="S596" s="144" t="n">
        <v>0</v>
      </c>
      <c r="T596" s="145" t="n">
        <f aca="false">$S$596*$H$596</f>
        <v>0</v>
      </c>
      <c r="AR596" s="99" t="s">
        <v>150</v>
      </c>
      <c r="AT596" s="99" t="s">
        <v>147</v>
      </c>
      <c r="AU596" s="99" t="s">
        <v>22</v>
      </c>
      <c r="AY596" s="12" t="s">
        <v>146</v>
      </c>
      <c r="BE596" s="146" t="n">
        <f aca="false">IF($N$596="základní",$J$596,0)</f>
        <v>1809.6</v>
      </c>
      <c r="BF596" s="146" t="n">
        <f aca="false">IF($N$596="snížená",$J$596,0)</f>
        <v>0</v>
      </c>
      <c r="BG596" s="146" t="n">
        <f aca="false">IF($N$596="zákl. přenesená",$J$596,0)</f>
        <v>0</v>
      </c>
      <c r="BH596" s="146" t="n">
        <f aca="false">IF($N$596="sníž. přenesená",$J$596,0)</f>
        <v>0</v>
      </c>
      <c r="BI596" s="146" t="n">
        <f aca="false">IF($N$596="nulová",$J$596,0)</f>
        <v>0</v>
      </c>
      <c r="BJ596" s="99" t="s">
        <v>22</v>
      </c>
      <c r="BK596" s="146" t="n">
        <f aca="false">ROUND($I$596*$H$596,2)</f>
        <v>1809.6</v>
      </c>
      <c r="BL596" s="99" t="s">
        <v>150</v>
      </c>
      <c r="BM596" s="99" t="s">
        <v>2488</v>
      </c>
    </row>
    <row r="597" s="12" customFormat="true" ht="16.5" hidden="false" customHeight="true" outlineLevel="0" collapsed="false">
      <c r="B597" s="28"/>
      <c r="D597" s="148" t="s">
        <v>177</v>
      </c>
      <c r="F597" s="166" t="s">
        <v>1243</v>
      </c>
      <c r="L597" s="28"/>
      <c r="M597" s="167"/>
      <c r="T597" s="61"/>
      <c r="AT597" s="12" t="s">
        <v>177</v>
      </c>
      <c r="AU597" s="12" t="s">
        <v>22</v>
      </c>
    </row>
    <row r="598" s="12" customFormat="true" ht="15.75" hidden="false" customHeight="true" outlineLevel="0" collapsed="false">
      <c r="B598" s="28"/>
      <c r="C598" s="136" t="s">
        <v>888</v>
      </c>
      <c r="D598" s="136" t="s">
        <v>147</v>
      </c>
      <c r="E598" s="137" t="s">
        <v>1245</v>
      </c>
      <c r="F598" s="138" t="s">
        <v>1246</v>
      </c>
      <c r="G598" s="139" t="s">
        <v>420</v>
      </c>
      <c r="H598" s="140" t="n">
        <v>1</v>
      </c>
      <c r="I598" s="141" t="n">
        <v>324</v>
      </c>
      <c r="J598" s="141" t="n">
        <f aca="false">ROUND($I$598*$H$598,2)</f>
        <v>324</v>
      </c>
      <c r="K598" s="138" t="s">
        <v>189</v>
      </c>
      <c r="L598" s="28"/>
      <c r="M598" s="142"/>
      <c r="N598" s="143" t="s">
        <v>44</v>
      </c>
      <c r="O598" s="144" t="n">
        <v>0</v>
      </c>
      <c r="P598" s="144" t="n">
        <f aca="false">$O$598*$H$598</f>
        <v>0</v>
      </c>
      <c r="Q598" s="144" t="n">
        <v>0.00122</v>
      </c>
      <c r="R598" s="144" t="n">
        <f aca="false">$Q$598*$H$598</f>
        <v>0.00122</v>
      </c>
      <c r="S598" s="144" t="n">
        <v>0</v>
      </c>
      <c r="T598" s="145" t="n">
        <f aca="false">$S$598*$H$598</f>
        <v>0</v>
      </c>
      <c r="AR598" s="99" t="s">
        <v>150</v>
      </c>
      <c r="AT598" s="99" t="s">
        <v>147</v>
      </c>
      <c r="AU598" s="99" t="s">
        <v>22</v>
      </c>
      <c r="AY598" s="12" t="s">
        <v>146</v>
      </c>
      <c r="BE598" s="146" t="n">
        <f aca="false">IF($N$598="základní",$J$598,0)</f>
        <v>324</v>
      </c>
      <c r="BF598" s="146" t="n">
        <f aca="false">IF($N$598="snížená",$J$598,0)</f>
        <v>0</v>
      </c>
      <c r="BG598" s="146" t="n">
        <f aca="false">IF($N$598="zákl. přenesená",$J$598,0)</f>
        <v>0</v>
      </c>
      <c r="BH598" s="146" t="n">
        <f aca="false">IF($N$598="sníž. přenesená",$J$598,0)</f>
        <v>0</v>
      </c>
      <c r="BI598" s="146" t="n">
        <f aca="false">IF($N$598="nulová",$J$598,0)</f>
        <v>0</v>
      </c>
      <c r="BJ598" s="99" t="s">
        <v>22</v>
      </c>
      <c r="BK598" s="146" t="n">
        <f aca="false">ROUND($I$598*$H$598,2)</f>
        <v>324</v>
      </c>
      <c r="BL598" s="99" t="s">
        <v>150</v>
      </c>
      <c r="BM598" s="99" t="s">
        <v>2489</v>
      </c>
    </row>
    <row r="599" s="12" customFormat="true" ht="16.5" hidden="false" customHeight="true" outlineLevel="0" collapsed="false">
      <c r="B599" s="28"/>
      <c r="D599" s="148" t="s">
        <v>177</v>
      </c>
      <c r="F599" s="166" t="s">
        <v>1246</v>
      </c>
      <c r="L599" s="28"/>
      <c r="M599" s="167"/>
      <c r="T599" s="61"/>
      <c r="AT599" s="12" t="s">
        <v>177</v>
      </c>
      <c r="AU599" s="12" t="s">
        <v>22</v>
      </c>
    </row>
    <row r="600" s="12" customFormat="true" ht="15.75" hidden="false" customHeight="true" outlineLevel="0" collapsed="false">
      <c r="B600" s="147"/>
      <c r="D600" s="153" t="s">
        <v>151</v>
      </c>
      <c r="E600" s="150"/>
      <c r="F600" s="149" t="s">
        <v>1247</v>
      </c>
      <c r="H600" s="150"/>
      <c r="L600" s="147"/>
      <c r="M600" s="151"/>
      <c r="T600" s="152"/>
      <c r="AT600" s="150" t="s">
        <v>151</v>
      </c>
      <c r="AU600" s="150" t="s">
        <v>22</v>
      </c>
      <c r="AV600" s="150" t="s">
        <v>22</v>
      </c>
      <c r="AW600" s="150" t="s">
        <v>104</v>
      </c>
      <c r="AX600" s="150" t="s">
        <v>73</v>
      </c>
      <c r="AY600" s="150" t="s">
        <v>146</v>
      </c>
    </row>
    <row r="601" s="12" customFormat="true" ht="15.75" hidden="false" customHeight="true" outlineLevel="0" collapsed="false">
      <c r="B601" s="147"/>
      <c r="D601" s="153" t="s">
        <v>151</v>
      </c>
      <c r="E601" s="150"/>
      <c r="F601" s="149" t="s">
        <v>1262</v>
      </c>
      <c r="H601" s="150"/>
      <c r="L601" s="147"/>
      <c r="M601" s="151"/>
      <c r="T601" s="152"/>
      <c r="AT601" s="150" t="s">
        <v>151</v>
      </c>
      <c r="AU601" s="150" t="s">
        <v>22</v>
      </c>
      <c r="AV601" s="150" t="s">
        <v>22</v>
      </c>
      <c r="AW601" s="150" t="s">
        <v>104</v>
      </c>
      <c r="AX601" s="150" t="s">
        <v>73</v>
      </c>
      <c r="AY601" s="150" t="s">
        <v>146</v>
      </c>
    </row>
    <row r="602" s="12" customFormat="true" ht="15.75" hidden="false" customHeight="true" outlineLevel="0" collapsed="false">
      <c r="B602" s="160"/>
      <c r="D602" s="153" t="s">
        <v>151</v>
      </c>
      <c r="E602" s="161"/>
      <c r="F602" s="162" t="s">
        <v>22</v>
      </c>
      <c r="H602" s="163" t="n">
        <v>1</v>
      </c>
      <c r="L602" s="160"/>
      <c r="M602" s="164"/>
      <c r="T602" s="165"/>
      <c r="AT602" s="161" t="s">
        <v>151</v>
      </c>
      <c r="AU602" s="161" t="s">
        <v>22</v>
      </c>
      <c r="AV602" s="161" t="s">
        <v>82</v>
      </c>
      <c r="AW602" s="161" t="s">
        <v>104</v>
      </c>
      <c r="AX602" s="161" t="s">
        <v>73</v>
      </c>
      <c r="AY602" s="161" t="s">
        <v>146</v>
      </c>
    </row>
    <row r="603" s="12" customFormat="true" ht="15.75" hidden="false" customHeight="true" outlineLevel="0" collapsed="false">
      <c r="B603" s="154"/>
      <c r="D603" s="153" t="s">
        <v>151</v>
      </c>
      <c r="E603" s="155"/>
      <c r="F603" s="156" t="s">
        <v>159</v>
      </c>
      <c r="H603" s="157" t="n">
        <v>1</v>
      </c>
      <c r="L603" s="154"/>
      <c r="M603" s="158"/>
      <c r="T603" s="159"/>
      <c r="AT603" s="155" t="s">
        <v>151</v>
      </c>
      <c r="AU603" s="155" t="s">
        <v>22</v>
      </c>
      <c r="AV603" s="155" t="s">
        <v>150</v>
      </c>
      <c r="AW603" s="155" t="s">
        <v>104</v>
      </c>
      <c r="AX603" s="155" t="s">
        <v>22</v>
      </c>
      <c r="AY603" s="155" t="s">
        <v>146</v>
      </c>
    </row>
    <row r="604" s="12" customFormat="true" ht="15.75" hidden="false" customHeight="true" outlineLevel="0" collapsed="false">
      <c r="B604" s="28"/>
      <c r="C604" s="136" t="s">
        <v>897</v>
      </c>
      <c r="D604" s="136" t="s">
        <v>147</v>
      </c>
      <c r="E604" s="137" t="s">
        <v>1250</v>
      </c>
      <c r="F604" s="138" t="s">
        <v>1251</v>
      </c>
      <c r="G604" s="139" t="s">
        <v>420</v>
      </c>
      <c r="H604" s="140" t="n">
        <v>1</v>
      </c>
      <c r="I604" s="141" t="n">
        <v>61.4</v>
      </c>
      <c r="J604" s="141" t="n">
        <f aca="false">ROUND($I$604*$H$604,2)</f>
        <v>61.4</v>
      </c>
      <c r="K604" s="138" t="s">
        <v>189</v>
      </c>
      <c r="L604" s="28"/>
      <c r="M604" s="142"/>
      <c r="N604" s="143" t="s">
        <v>44</v>
      </c>
      <c r="O604" s="144" t="n">
        <v>0</v>
      </c>
      <c r="P604" s="144" t="n">
        <f aca="false">$O$604*$H$604</f>
        <v>0</v>
      </c>
      <c r="Q604" s="144" t="n">
        <v>0</v>
      </c>
      <c r="R604" s="144" t="n">
        <f aca="false">$Q$604*$H$604</f>
        <v>0</v>
      </c>
      <c r="S604" s="144" t="n">
        <v>0</v>
      </c>
      <c r="T604" s="145" t="n">
        <f aca="false">$S$604*$H$604</f>
        <v>0</v>
      </c>
      <c r="AR604" s="99" t="s">
        <v>150</v>
      </c>
      <c r="AT604" s="99" t="s">
        <v>147</v>
      </c>
      <c r="AU604" s="99" t="s">
        <v>22</v>
      </c>
      <c r="AY604" s="12" t="s">
        <v>146</v>
      </c>
      <c r="BE604" s="146" t="n">
        <f aca="false">IF($N$604="základní",$J$604,0)</f>
        <v>61.4</v>
      </c>
      <c r="BF604" s="146" t="n">
        <f aca="false">IF($N$604="snížená",$J$604,0)</f>
        <v>0</v>
      </c>
      <c r="BG604" s="146" t="n">
        <f aca="false">IF($N$604="zákl. přenesená",$J$604,0)</f>
        <v>0</v>
      </c>
      <c r="BH604" s="146" t="n">
        <f aca="false">IF($N$604="sníž. přenesená",$J$604,0)</f>
        <v>0</v>
      </c>
      <c r="BI604" s="146" t="n">
        <f aca="false">IF($N$604="nulová",$J$604,0)</f>
        <v>0</v>
      </c>
      <c r="BJ604" s="99" t="s">
        <v>22</v>
      </c>
      <c r="BK604" s="146" t="n">
        <f aca="false">ROUND($I$604*$H$604,2)</f>
        <v>61.4</v>
      </c>
      <c r="BL604" s="99" t="s">
        <v>150</v>
      </c>
      <c r="BM604" s="99" t="s">
        <v>2490</v>
      </c>
    </row>
    <row r="605" s="12" customFormat="true" ht="16.5" hidden="false" customHeight="true" outlineLevel="0" collapsed="false">
      <c r="B605" s="28"/>
      <c r="D605" s="148" t="s">
        <v>177</v>
      </c>
      <c r="F605" s="166" t="s">
        <v>1251</v>
      </c>
      <c r="L605" s="28"/>
      <c r="M605" s="167"/>
      <c r="T605" s="61"/>
      <c r="AT605" s="12" t="s">
        <v>177</v>
      </c>
      <c r="AU605" s="12" t="s">
        <v>22</v>
      </c>
    </row>
    <row r="606" s="12" customFormat="true" ht="15.75" hidden="false" customHeight="true" outlineLevel="0" collapsed="false">
      <c r="B606" s="28"/>
      <c r="C606" s="136" t="s">
        <v>898</v>
      </c>
      <c r="D606" s="136" t="s">
        <v>147</v>
      </c>
      <c r="E606" s="137" t="s">
        <v>1253</v>
      </c>
      <c r="F606" s="138" t="s">
        <v>1254</v>
      </c>
      <c r="G606" s="139" t="s">
        <v>420</v>
      </c>
      <c r="H606" s="140" t="n">
        <v>1</v>
      </c>
      <c r="I606" s="141" t="n">
        <v>261</v>
      </c>
      <c r="J606" s="141" t="n">
        <f aca="false">ROUND($I$606*$H$606,2)</f>
        <v>261</v>
      </c>
      <c r="K606" s="138" t="s">
        <v>189</v>
      </c>
      <c r="L606" s="28"/>
      <c r="M606" s="142"/>
      <c r="N606" s="143" t="s">
        <v>44</v>
      </c>
      <c r="O606" s="144" t="n">
        <v>0</v>
      </c>
      <c r="P606" s="144" t="n">
        <f aca="false">$O$606*$H$606</f>
        <v>0</v>
      </c>
      <c r="Q606" s="144" t="n">
        <v>0</v>
      </c>
      <c r="R606" s="144" t="n">
        <f aca="false">$Q$606*$H$606</f>
        <v>0</v>
      </c>
      <c r="S606" s="144" t="n">
        <v>0</v>
      </c>
      <c r="T606" s="145" t="n">
        <f aca="false">$S$606*$H$606</f>
        <v>0</v>
      </c>
      <c r="AR606" s="99" t="s">
        <v>150</v>
      </c>
      <c r="AT606" s="99" t="s">
        <v>147</v>
      </c>
      <c r="AU606" s="99" t="s">
        <v>22</v>
      </c>
      <c r="AY606" s="12" t="s">
        <v>146</v>
      </c>
      <c r="BE606" s="146" t="n">
        <f aca="false">IF($N$606="základní",$J$606,0)</f>
        <v>261</v>
      </c>
      <c r="BF606" s="146" t="n">
        <f aca="false">IF($N$606="snížená",$J$606,0)</f>
        <v>0</v>
      </c>
      <c r="BG606" s="146" t="n">
        <f aca="false">IF($N$606="zákl. přenesená",$J$606,0)</f>
        <v>0</v>
      </c>
      <c r="BH606" s="146" t="n">
        <f aca="false">IF($N$606="sníž. přenesená",$J$606,0)</f>
        <v>0</v>
      </c>
      <c r="BI606" s="146" t="n">
        <f aca="false">IF($N$606="nulová",$J$606,0)</f>
        <v>0</v>
      </c>
      <c r="BJ606" s="99" t="s">
        <v>22</v>
      </c>
      <c r="BK606" s="146" t="n">
        <f aca="false">ROUND($I$606*$H$606,2)</f>
        <v>261</v>
      </c>
      <c r="BL606" s="99" t="s">
        <v>150</v>
      </c>
      <c r="BM606" s="99" t="s">
        <v>2491</v>
      </c>
    </row>
    <row r="607" s="12" customFormat="true" ht="16.5" hidden="false" customHeight="true" outlineLevel="0" collapsed="false">
      <c r="B607" s="28"/>
      <c r="D607" s="148" t="s">
        <v>177</v>
      </c>
      <c r="F607" s="166" t="s">
        <v>1254</v>
      </c>
      <c r="L607" s="28"/>
      <c r="M607" s="167"/>
      <c r="T607" s="61"/>
      <c r="AT607" s="12" t="s">
        <v>177</v>
      </c>
      <c r="AU607" s="12" t="s">
        <v>22</v>
      </c>
    </row>
    <row r="608" s="12" customFormat="true" ht="15.75" hidden="false" customHeight="true" outlineLevel="0" collapsed="false">
      <c r="B608" s="28"/>
      <c r="C608" s="136" t="s">
        <v>903</v>
      </c>
      <c r="D608" s="136" t="s">
        <v>147</v>
      </c>
      <c r="E608" s="137" t="s">
        <v>1256</v>
      </c>
      <c r="F608" s="138" t="s">
        <v>1257</v>
      </c>
      <c r="G608" s="139" t="s">
        <v>420</v>
      </c>
      <c r="H608" s="140" t="n">
        <v>3</v>
      </c>
      <c r="I608" s="141" t="n">
        <v>5210</v>
      </c>
      <c r="J608" s="141" t="n">
        <f aca="false">ROUND($I$608*$H$608,2)</f>
        <v>15630</v>
      </c>
      <c r="K608" s="138"/>
      <c r="L608" s="28"/>
      <c r="M608" s="142"/>
      <c r="N608" s="143" t="s">
        <v>44</v>
      </c>
      <c r="O608" s="144" t="n">
        <v>0.861</v>
      </c>
      <c r="P608" s="144" t="n">
        <f aca="false">$O$608*$H$608</f>
        <v>2.583</v>
      </c>
      <c r="Q608" s="144" t="n">
        <v>0.01024</v>
      </c>
      <c r="R608" s="144" t="n">
        <f aca="false">$Q$608*$H$608</f>
        <v>0.03072</v>
      </c>
      <c r="S608" s="144" t="n">
        <v>0</v>
      </c>
      <c r="T608" s="145" t="n">
        <f aca="false">$S$608*$H$608</f>
        <v>0</v>
      </c>
      <c r="AR608" s="99" t="s">
        <v>150</v>
      </c>
      <c r="AT608" s="99" t="s">
        <v>147</v>
      </c>
      <c r="AU608" s="99" t="s">
        <v>22</v>
      </c>
      <c r="AY608" s="12" t="s">
        <v>146</v>
      </c>
      <c r="BE608" s="146" t="n">
        <f aca="false">IF($N$608="základní",$J$608,0)</f>
        <v>15630</v>
      </c>
      <c r="BF608" s="146" t="n">
        <f aca="false">IF($N$608="snížená",$J$608,0)</f>
        <v>0</v>
      </c>
      <c r="BG608" s="146" t="n">
        <f aca="false">IF($N$608="zákl. přenesená",$J$608,0)</f>
        <v>0</v>
      </c>
      <c r="BH608" s="146" t="n">
        <f aca="false">IF($N$608="sníž. přenesená",$J$608,0)</f>
        <v>0</v>
      </c>
      <c r="BI608" s="146" t="n">
        <f aca="false">IF($N$608="nulová",$J$608,0)</f>
        <v>0</v>
      </c>
      <c r="BJ608" s="99" t="s">
        <v>22</v>
      </c>
      <c r="BK608" s="146" t="n">
        <f aca="false">ROUND($I$608*$H$608,2)</f>
        <v>15630</v>
      </c>
      <c r="BL608" s="99" t="s">
        <v>150</v>
      </c>
      <c r="BM608" s="99" t="s">
        <v>2492</v>
      </c>
    </row>
    <row r="609" s="12" customFormat="true" ht="16.5" hidden="false" customHeight="true" outlineLevel="0" collapsed="false">
      <c r="B609" s="28"/>
      <c r="D609" s="148" t="s">
        <v>177</v>
      </c>
      <c r="F609" s="166" t="s">
        <v>1259</v>
      </c>
      <c r="L609" s="28"/>
      <c r="M609" s="167"/>
      <c r="T609" s="61"/>
      <c r="AT609" s="12" t="s">
        <v>177</v>
      </c>
      <c r="AU609" s="12" t="s">
        <v>22</v>
      </c>
    </row>
    <row r="610" s="12" customFormat="true" ht="15.75" hidden="false" customHeight="true" outlineLevel="0" collapsed="false">
      <c r="B610" s="147"/>
      <c r="D610" s="153" t="s">
        <v>151</v>
      </c>
      <c r="E610" s="150"/>
      <c r="F610" s="149" t="s">
        <v>1260</v>
      </c>
      <c r="H610" s="150"/>
      <c r="L610" s="147"/>
      <c r="M610" s="151"/>
      <c r="T610" s="152"/>
      <c r="AT610" s="150" t="s">
        <v>151</v>
      </c>
      <c r="AU610" s="150" t="s">
        <v>22</v>
      </c>
      <c r="AV610" s="150" t="s">
        <v>22</v>
      </c>
      <c r="AW610" s="150" t="s">
        <v>104</v>
      </c>
      <c r="AX610" s="150" t="s">
        <v>73</v>
      </c>
      <c r="AY610" s="150" t="s">
        <v>146</v>
      </c>
    </row>
    <row r="611" s="12" customFormat="true" ht="15.75" hidden="false" customHeight="true" outlineLevel="0" collapsed="false">
      <c r="B611" s="147"/>
      <c r="D611" s="153" t="s">
        <v>151</v>
      </c>
      <c r="E611" s="150"/>
      <c r="F611" s="149" t="s">
        <v>1261</v>
      </c>
      <c r="H611" s="150"/>
      <c r="L611" s="147"/>
      <c r="M611" s="151"/>
      <c r="T611" s="152"/>
      <c r="AT611" s="150" t="s">
        <v>151</v>
      </c>
      <c r="AU611" s="150" t="s">
        <v>22</v>
      </c>
      <c r="AV611" s="150" t="s">
        <v>22</v>
      </c>
      <c r="AW611" s="150" t="s">
        <v>104</v>
      </c>
      <c r="AX611" s="150" t="s">
        <v>73</v>
      </c>
      <c r="AY611" s="150" t="s">
        <v>146</v>
      </c>
    </row>
    <row r="612" s="12" customFormat="true" ht="15.75" hidden="false" customHeight="true" outlineLevel="0" collapsed="false">
      <c r="B612" s="147"/>
      <c r="D612" s="153" t="s">
        <v>151</v>
      </c>
      <c r="E612" s="150"/>
      <c r="F612" s="149" t="s">
        <v>1262</v>
      </c>
      <c r="H612" s="150"/>
      <c r="L612" s="147"/>
      <c r="M612" s="151"/>
      <c r="T612" s="152"/>
      <c r="AT612" s="150" t="s">
        <v>151</v>
      </c>
      <c r="AU612" s="150" t="s">
        <v>22</v>
      </c>
      <c r="AV612" s="150" t="s">
        <v>22</v>
      </c>
      <c r="AW612" s="150" t="s">
        <v>104</v>
      </c>
      <c r="AX612" s="150" t="s">
        <v>73</v>
      </c>
      <c r="AY612" s="150" t="s">
        <v>146</v>
      </c>
    </row>
    <row r="613" s="12" customFormat="true" ht="15.75" hidden="false" customHeight="true" outlineLevel="0" collapsed="false">
      <c r="B613" s="160"/>
      <c r="D613" s="153" t="s">
        <v>151</v>
      </c>
      <c r="E613" s="161"/>
      <c r="F613" s="162" t="s">
        <v>165</v>
      </c>
      <c r="H613" s="163" t="n">
        <v>3</v>
      </c>
      <c r="L613" s="160"/>
      <c r="M613" s="164"/>
      <c r="T613" s="165"/>
      <c r="AT613" s="161" t="s">
        <v>151</v>
      </c>
      <c r="AU613" s="161" t="s">
        <v>22</v>
      </c>
      <c r="AV613" s="161" t="s">
        <v>82</v>
      </c>
      <c r="AW613" s="161" t="s">
        <v>104</v>
      </c>
      <c r="AX613" s="161" t="s">
        <v>22</v>
      </c>
      <c r="AY613" s="161" t="s">
        <v>146</v>
      </c>
    </row>
    <row r="614" s="12" customFormat="true" ht="15.75" hidden="false" customHeight="true" outlineLevel="0" collapsed="false">
      <c r="B614" s="28"/>
      <c r="C614" s="136" t="s">
        <v>909</v>
      </c>
      <c r="D614" s="136" t="s">
        <v>147</v>
      </c>
      <c r="E614" s="137" t="s">
        <v>2150</v>
      </c>
      <c r="F614" s="138" t="s">
        <v>2151</v>
      </c>
      <c r="G614" s="139" t="s">
        <v>395</v>
      </c>
      <c r="H614" s="140" t="n">
        <v>27</v>
      </c>
      <c r="I614" s="141" t="n">
        <v>258</v>
      </c>
      <c r="J614" s="141" t="n">
        <f aca="false">ROUND($I$614*$H$614,2)</f>
        <v>6966</v>
      </c>
      <c r="K614" s="138" t="s">
        <v>189</v>
      </c>
      <c r="L614" s="28"/>
      <c r="M614" s="142"/>
      <c r="N614" s="143" t="s">
        <v>44</v>
      </c>
      <c r="O614" s="144" t="n">
        <v>0.19</v>
      </c>
      <c r="P614" s="144" t="n">
        <f aca="false">$O$614*$H$614</f>
        <v>5.13</v>
      </c>
      <c r="Q614" s="144" t="n">
        <v>0.00159</v>
      </c>
      <c r="R614" s="144" t="n">
        <f aca="false">$Q$614*$H$614</f>
        <v>0.04293</v>
      </c>
      <c r="S614" s="144" t="n">
        <v>0</v>
      </c>
      <c r="T614" s="145" t="n">
        <f aca="false">$S$614*$H$614</f>
        <v>0</v>
      </c>
      <c r="AR614" s="99" t="s">
        <v>150</v>
      </c>
      <c r="AT614" s="99" t="s">
        <v>147</v>
      </c>
      <c r="AU614" s="99" t="s">
        <v>22</v>
      </c>
      <c r="AY614" s="12" t="s">
        <v>146</v>
      </c>
      <c r="BE614" s="146" t="n">
        <f aca="false">IF($N$614="základní",$J$614,0)</f>
        <v>6966</v>
      </c>
      <c r="BF614" s="146" t="n">
        <f aca="false">IF($N$614="snížená",$J$614,0)</f>
        <v>0</v>
      </c>
      <c r="BG614" s="146" t="n">
        <f aca="false">IF($N$614="zákl. přenesená",$J$614,0)</f>
        <v>0</v>
      </c>
      <c r="BH614" s="146" t="n">
        <f aca="false">IF($N$614="sníž. přenesená",$J$614,0)</f>
        <v>0</v>
      </c>
      <c r="BI614" s="146" t="n">
        <f aca="false">IF($N$614="nulová",$J$614,0)</f>
        <v>0</v>
      </c>
      <c r="BJ614" s="99" t="s">
        <v>22</v>
      </c>
      <c r="BK614" s="146" t="n">
        <f aca="false">ROUND($I$614*$H$614,2)</f>
        <v>6966</v>
      </c>
      <c r="BL614" s="99" t="s">
        <v>150</v>
      </c>
      <c r="BM614" s="99" t="s">
        <v>2493</v>
      </c>
    </row>
    <row r="615" s="12" customFormat="true" ht="16.5" hidden="false" customHeight="true" outlineLevel="0" collapsed="false">
      <c r="B615" s="28"/>
      <c r="D615" s="148" t="s">
        <v>177</v>
      </c>
      <c r="F615" s="166" t="s">
        <v>2153</v>
      </c>
      <c r="L615" s="28"/>
      <c r="M615" s="167"/>
      <c r="T615" s="61"/>
      <c r="AT615" s="12" t="s">
        <v>177</v>
      </c>
      <c r="AU615" s="12" t="s">
        <v>22</v>
      </c>
    </row>
    <row r="616" s="12" customFormat="true" ht="15.75" hidden="false" customHeight="true" outlineLevel="0" collapsed="false">
      <c r="B616" s="147"/>
      <c r="D616" s="153" t="s">
        <v>151</v>
      </c>
      <c r="E616" s="150"/>
      <c r="F616" s="149" t="s">
        <v>2154</v>
      </c>
      <c r="H616" s="150"/>
      <c r="L616" s="147"/>
      <c r="M616" s="151"/>
      <c r="T616" s="152"/>
      <c r="AT616" s="150" t="s">
        <v>151</v>
      </c>
      <c r="AU616" s="150" t="s">
        <v>22</v>
      </c>
      <c r="AV616" s="150" t="s">
        <v>22</v>
      </c>
      <c r="AW616" s="150" t="s">
        <v>104</v>
      </c>
      <c r="AX616" s="150" t="s">
        <v>73</v>
      </c>
      <c r="AY616" s="150" t="s">
        <v>146</v>
      </c>
    </row>
    <row r="617" s="12" customFormat="true" ht="15.75" hidden="false" customHeight="true" outlineLevel="0" collapsed="false">
      <c r="B617" s="147"/>
      <c r="D617" s="153" t="s">
        <v>151</v>
      </c>
      <c r="E617" s="150"/>
      <c r="F617" s="149" t="s">
        <v>2155</v>
      </c>
      <c r="H617" s="150"/>
      <c r="L617" s="147"/>
      <c r="M617" s="151"/>
      <c r="T617" s="152"/>
      <c r="AT617" s="150" t="s">
        <v>151</v>
      </c>
      <c r="AU617" s="150" t="s">
        <v>22</v>
      </c>
      <c r="AV617" s="150" t="s">
        <v>22</v>
      </c>
      <c r="AW617" s="150" t="s">
        <v>104</v>
      </c>
      <c r="AX617" s="150" t="s">
        <v>73</v>
      </c>
      <c r="AY617" s="150" t="s">
        <v>146</v>
      </c>
    </row>
    <row r="618" s="12" customFormat="true" ht="15.75" hidden="false" customHeight="true" outlineLevel="0" collapsed="false">
      <c r="B618" s="147"/>
      <c r="D618" s="153" t="s">
        <v>151</v>
      </c>
      <c r="E618" s="150"/>
      <c r="F618" s="149" t="s">
        <v>2156</v>
      </c>
      <c r="H618" s="150"/>
      <c r="L618" s="147"/>
      <c r="M618" s="151"/>
      <c r="T618" s="152"/>
      <c r="AT618" s="150" t="s">
        <v>151</v>
      </c>
      <c r="AU618" s="150" t="s">
        <v>22</v>
      </c>
      <c r="AV618" s="150" t="s">
        <v>22</v>
      </c>
      <c r="AW618" s="150" t="s">
        <v>104</v>
      </c>
      <c r="AX618" s="150" t="s">
        <v>73</v>
      </c>
      <c r="AY618" s="150" t="s">
        <v>146</v>
      </c>
    </row>
    <row r="619" s="12" customFormat="true" ht="15.75" hidden="false" customHeight="true" outlineLevel="0" collapsed="false">
      <c r="B619" s="160"/>
      <c r="D619" s="153" t="s">
        <v>151</v>
      </c>
      <c r="E619" s="161"/>
      <c r="F619" s="162" t="s">
        <v>2494</v>
      </c>
      <c r="H619" s="163" t="n">
        <v>27</v>
      </c>
      <c r="L619" s="160"/>
      <c r="M619" s="164"/>
      <c r="T619" s="165"/>
      <c r="AT619" s="161" t="s">
        <v>151</v>
      </c>
      <c r="AU619" s="161" t="s">
        <v>22</v>
      </c>
      <c r="AV619" s="161" t="s">
        <v>82</v>
      </c>
      <c r="AW619" s="161" t="s">
        <v>104</v>
      </c>
      <c r="AX619" s="161" t="s">
        <v>22</v>
      </c>
      <c r="AY619" s="161" t="s">
        <v>146</v>
      </c>
    </row>
    <row r="620" s="12" customFormat="true" ht="15.75" hidden="false" customHeight="true" outlineLevel="0" collapsed="false">
      <c r="B620" s="28"/>
      <c r="C620" s="136" t="s">
        <v>913</v>
      </c>
      <c r="D620" s="136" t="s">
        <v>147</v>
      </c>
      <c r="E620" s="137" t="s">
        <v>2157</v>
      </c>
      <c r="F620" s="138" t="s">
        <v>2158</v>
      </c>
      <c r="G620" s="139" t="s">
        <v>456</v>
      </c>
      <c r="H620" s="140" t="n">
        <v>1</v>
      </c>
      <c r="I620" s="141" t="n">
        <v>1600</v>
      </c>
      <c r="J620" s="141" t="n">
        <f aca="false">ROUND($I$620*$H$620,2)</f>
        <v>1600</v>
      </c>
      <c r="K620" s="138"/>
      <c r="L620" s="28"/>
      <c r="M620" s="142"/>
      <c r="N620" s="143" t="s">
        <v>44</v>
      </c>
      <c r="O620" s="144" t="n">
        <v>0.7</v>
      </c>
      <c r="P620" s="144" t="n">
        <f aca="false">$O$620*$H$620</f>
        <v>0.7</v>
      </c>
      <c r="Q620" s="144" t="n">
        <v>8E-005</v>
      </c>
      <c r="R620" s="144" t="n">
        <f aca="false">$Q$620*$H$620</f>
        <v>8E-005</v>
      </c>
      <c r="S620" s="144" t="n">
        <v>0</v>
      </c>
      <c r="T620" s="145" t="n">
        <f aca="false">$S$620*$H$620</f>
        <v>0</v>
      </c>
      <c r="AR620" s="99" t="s">
        <v>150</v>
      </c>
      <c r="AT620" s="99" t="s">
        <v>147</v>
      </c>
      <c r="AU620" s="99" t="s">
        <v>22</v>
      </c>
      <c r="AY620" s="12" t="s">
        <v>146</v>
      </c>
      <c r="BE620" s="146" t="n">
        <f aca="false">IF($N$620="základní",$J$620,0)</f>
        <v>1600</v>
      </c>
      <c r="BF620" s="146" t="n">
        <f aca="false">IF($N$620="snížená",$J$620,0)</f>
        <v>0</v>
      </c>
      <c r="BG620" s="146" t="n">
        <f aca="false">IF($N$620="zákl. přenesená",$J$620,0)</f>
        <v>0</v>
      </c>
      <c r="BH620" s="146" t="n">
        <f aca="false">IF($N$620="sníž. přenesená",$J$620,0)</f>
        <v>0</v>
      </c>
      <c r="BI620" s="146" t="n">
        <f aca="false">IF($N$620="nulová",$J$620,0)</f>
        <v>0</v>
      </c>
      <c r="BJ620" s="99" t="s">
        <v>22</v>
      </c>
      <c r="BK620" s="146" t="n">
        <f aca="false">ROUND($I$620*$H$620,2)</f>
        <v>1600</v>
      </c>
      <c r="BL620" s="99" t="s">
        <v>150</v>
      </c>
      <c r="BM620" s="99" t="s">
        <v>2495</v>
      </c>
    </row>
    <row r="621" s="12" customFormat="true" ht="27" hidden="false" customHeight="true" outlineLevel="0" collapsed="false">
      <c r="B621" s="28"/>
      <c r="D621" s="148" t="s">
        <v>177</v>
      </c>
      <c r="F621" s="166" t="s">
        <v>2160</v>
      </c>
      <c r="L621" s="28"/>
      <c r="M621" s="167"/>
      <c r="T621" s="61"/>
      <c r="AT621" s="12" t="s">
        <v>177</v>
      </c>
      <c r="AU621" s="12" t="s">
        <v>22</v>
      </c>
    </row>
    <row r="622" s="12" customFormat="true" ht="15.75" hidden="false" customHeight="true" outlineLevel="0" collapsed="false">
      <c r="B622" s="28"/>
      <c r="C622" s="136" t="s">
        <v>915</v>
      </c>
      <c r="D622" s="136" t="s">
        <v>147</v>
      </c>
      <c r="E622" s="137" t="s">
        <v>2161</v>
      </c>
      <c r="F622" s="138" t="s">
        <v>2162</v>
      </c>
      <c r="G622" s="139" t="s">
        <v>199</v>
      </c>
      <c r="H622" s="140" t="n">
        <v>2.5</v>
      </c>
      <c r="I622" s="141" t="n">
        <v>3120</v>
      </c>
      <c r="J622" s="141" t="n">
        <f aca="false">ROUND($I$622*$H$622,2)</f>
        <v>7800</v>
      </c>
      <c r="K622" s="138" t="s">
        <v>189</v>
      </c>
      <c r="L622" s="28"/>
      <c r="M622" s="142"/>
      <c r="N622" s="143" t="s">
        <v>44</v>
      </c>
      <c r="O622" s="144" t="n">
        <v>1.319</v>
      </c>
      <c r="P622" s="144" t="n">
        <f aca="false">$O$622*$H$622</f>
        <v>3.2975</v>
      </c>
      <c r="Q622" s="144" t="n">
        <v>2.45329</v>
      </c>
      <c r="R622" s="144" t="n">
        <f aca="false">$Q$622*$H$622</f>
        <v>6.133225</v>
      </c>
      <c r="S622" s="144" t="n">
        <v>0</v>
      </c>
      <c r="T622" s="145" t="n">
        <f aca="false">$S$622*$H$622</f>
        <v>0</v>
      </c>
      <c r="AR622" s="99" t="s">
        <v>150</v>
      </c>
      <c r="AT622" s="99" t="s">
        <v>147</v>
      </c>
      <c r="AU622" s="99" t="s">
        <v>22</v>
      </c>
      <c r="AY622" s="12" t="s">
        <v>146</v>
      </c>
      <c r="BE622" s="146" t="n">
        <f aca="false">IF($N$622="základní",$J$622,0)</f>
        <v>7800</v>
      </c>
      <c r="BF622" s="146" t="n">
        <f aca="false">IF($N$622="snížená",$J$622,0)</f>
        <v>0</v>
      </c>
      <c r="BG622" s="146" t="n">
        <f aca="false">IF($N$622="zákl. přenesená",$J$622,0)</f>
        <v>0</v>
      </c>
      <c r="BH622" s="146" t="n">
        <f aca="false">IF($N$622="sníž. přenesená",$J$622,0)</f>
        <v>0</v>
      </c>
      <c r="BI622" s="146" t="n">
        <f aca="false">IF($N$622="nulová",$J$622,0)</f>
        <v>0</v>
      </c>
      <c r="BJ622" s="99" t="s">
        <v>22</v>
      </c>
      <c r="BK622" s="146" t="n">
        <f aca="false">ROUND($I$622*$H$622,2)</f>
        <v>7800</v>
      </c>
      <c r="BL622" s="99" t="s">
        <v>150</v>
      </c>
      <c r="BM622" s="99" t="s">
        <v>2496</v>
      </c>
    </row>
    <row r="623" s="12" customFormat="true" ht="16.5" hidden="false" customHeight="true" outlineLevel="0" collapsed="false">
      <c r="B623" s="28"/>
      <c r="D623" s="148" t="s">
        <v>177</v>
      </c>
      <c r="F623" s="166" t="s">
        <v>2164</v>
      </c>
      <c r="L623" s="28"/>
      <c r="M623" s="167"/>
      <c r="T623" s="61"/>
      <c r="AT623" s="12" t="s">
        <v>177</v>
      </c>
      <c r="AU623" s="12" t="s">
        <v>22</v>
      </c>
    </row>
    <row r="624" s="12" customFormat="true" ht="15.75" hidden="false" customHeight="true" outlineLevel="0" collapsed="false">
      <c r="B624" s="28"/>
      <c r="C624" s="136" t="s">
        <v>923</v>
      </c>
      <c r="D624" s="136" t="s">
        <v>147</v>
      </c>
      <c r="E624" s="137" t="s">
        <v>2497</v>
      </c>
      <c r="F624" s="138" t="s">
        <v>1265</v>
      </c>
      <c r="G624" s="139" t="s">
        <v>1266</v>
      </c>
      <c r="H624" s="140" t="n">
        <v>60</v>
      </c>
      <c r="I624" s="141" t="n">
        <v>240</v>
      </c>
      <c r="J624" s="141" t="n">
        <f aca="false">ROUND($I$624*$H$624,2)</f>
        <v>14400</v>
      </c>
      <c r="K624" s="138"/>
      <c r="L624" s="28"/>
      <c r="M624" s="142"/>
      <c r="N624" s="143" t="s">
        <v>44</v>
      </c>
      <c r="O624" s="144" t="n">
        <v>0</v>
      </c>
      <c r="P624" s="144" t="n">
        <f aca="false">$O$624*$H$624</f>
        <v>0</v>
      </c>
      <c r="Q624" s="144" t="n">
        <v>0</v>
      </c>
      <c r="R624" s="144" t="n">
        <f aca="false">$Q$624*$H$624</f>
        <v>0</v>
      </c>
      <c r="S624" s="144" t="n">
        <v>0</v>
      </c>
      <c r="T624" s="145" t="n">
        <f aca="false">$S$624*$H$624</f>
        <v>0</v>
      </c>
      <c r="AR624" s="99" t="s">
        <v>150</v>
      </c>
      <c r="AT624" s="99" t="s">
        <v>147</v>
      </c>
      <c r="AU624" s="99" t="s">
        <v>22</v>
      </c>
      <c r="AY624" s="12" t="s">
        <v>146</v>
      </c>
      <c r="BE624" s="146" t="n">
        <f aca="false">IF($N$624="základní",$J$624,0)</f>
        <v>14400</v>
      </c>
      <c r="BF624" s="146" t="n">
        <f aca="false">IF($N$624="snížená",$J$624,0)</f>
        <v>0</v>
      </c>
      <c r="BG624" s="146" t="n">
        <f aca="false">IF($N$624="zákl. přenesená",$J$624,0)</f>
        <v>0</v>
      </c>
      <c r="BH624" s="146" t="n">
        <f aca="false">IF($N$624="sníž. přenesená",$J$624,0)</f>
        <v>0</v>
      </c>
      <c r="BI624" s="146" t="n">
        <f aca="false">IF($N$624="nulová",$J$624,0)</f>
        <v>0</v>
      </c>
      <c r="BJ624" s="99" t="s">
        <v>22</v>
      </c>
      <c r="BK624" s="146" t="n">
        <f aca="false">ROUND($I$624*$H$624,2)</f>
        <v>14400</v>
      </c>
      <c r="BL624" s="99" t="s">
        <v>150</v>
      </c>
      <c r="BM624" s="99" t="s">
        <v>2498</v>
      </c>
    </row>
    <row r="625" s="12" customFormat="true" ht="15.75" hidden="false" customHeight="true" outlineLevel="0" collapsed="false">
      <c r="B625" s="28"/>
      <c r="C625" s="139" t="s">
        <v>928</v>
      </c>
      <c r="D625" s="139" t="s">
        <v>147</v>
      </c>
      <c r="E625" s="137" t="s">
        <v>2499</v>
      </c>
      <c r="F625" s="138" t="s">
        <v>1270</v>
      </c>
      <c r="G625" s="139" t="s">
        <v>456</v>
      </c>
      <c r="H625" s="140" t="n">
        <v>1</v>
      </c>
      <c r="I625" s="141" t="n">
        <v>10000</v>
      </c>
      <c r="J625" s="141" t="n">
        <f aca="false">ROUND($I$625*$H$625,2)</f>
        <v>10000</v>
      </c>
      <c r="K625" s="138"/>
      <c r="L625" s="28"/>
      <c r="M625" s="142"/>
      <c r="N625" s="143" t="s">
        <v>44</v>
      </c>
      <c r="O625" s="144" t="n">
        <v>0</v>
      </c>
      <c r="P625" s="144" t="n">
        <f aca="false">$O$625*$H$625</f>
        <v>0</v>
      </c>
      <c r="Q625" s="144" t="n">
        <v>0</v>
      </c>
      <c r="R625" s="144" t="n">
        <f aca="false">$Q$625*$H$625</f>
        <v>0</v>
      </c>
      <c r="S625" s="144" t="n">
        <v>0</v>
      </c>
      <c r="T625" s="145" t="n">
        <f aca="false">$S$625*$H$625</f>
        <v>0</v>
      </c>
      <c r="AR625" s="99" t="s">
        <v>150</v>
      </c>
      <c r="AT625" s="99" t="s">
        <v>147</v>
      </c>
      <c r="AU625" s="99" t="s">
        <v>22</v>
      </c>
      <c r="AY625" s="99" t="s">
        <v>146</v>
      </c>
      <c r="BE625" s="146" t="n">
        <f aca="false">IF($N$625="základní",$J$625,0)</f>
        <v>10000</v>
      </c>
      <c r="BF625" s="146" t="n">
        <f aca="false">IF($N$625="snížená",$J$625,0)</f>
        <v>0</v>
      </c>
      <c r="BG625" s="146" t="n">
        <f aca="false">IF($N$625="zákl. přenesená",$J$625,0)</f>
        <v>0</v>
      </c>
      <c r="BH625" s="146" t="n">
        <f aca="false">IF($N$625="sníž. přenesená",$J$625,0)</f>
        <v>0</v>
      </c>
      <c r="BI625" s="146" t="n">
        <f aca="false">IF($N$625="nulová",$J$625,0)</f>
        <v>0</v>
      </c>
      <c r="BJ625" s="99" t="s">
        <v>22</v>
      </c>
      <c r="BK625" s="146" t="n">
        <f aca="false">ROUND($I$625*$H$625,2)</f>
        <v>10000</v>
      </c>
      <c r="BL625" s="99" t="s">
        <v>150</v>
      </c>
      <c r="BM625" s="99" t="s">
        <v>2500</v>
      </c>
    </row>
    <row r="626" s="12" customFormat="true" ht="16.5" hidden="false" customHeight="true" outlineLevel="0" collapsed="false">
      <c r="B626" s="28"/>
      <c r="D626" s="148" t="s">
        <v>177</v>
      </c>
      <c r="F626" s="166" t="s">
        <v>1270</v>
      </c>
      <c r="L626" s="28"/>
      <c r="M626" s="167"/>
      <c r="T626" s="61"/>
      <c r="AT626" s="12" t="s">
        <v>177</v>
      </c>
      <c r="AU626" s="12" t="s">
        <v>22</v>
      </c>
    </row>
    <row r="627" s="12" customFormat="true" ht="15.75" hidden="false" customHeight="true" outlineLevel="0" collapsed="false">
      <c r="B627" s="28"/>
      <c r="C627" s="136" t="s">
        <v>935</v>
      </c>
      <c r="D627" s="136" t="s">
        <v>147</v>
      </c>
      <c r="E627" s="137" t="s">
        <v>1274</v>
      </c>
      <c r="F627" s="138" t="s">
        <v>1275</v>
      </c>
      <c r="G627" s="139" t="s">
        <v>228</v>
      </c>
      <c r="H627" s="140" t="n">
        <v>6.208</v>
      </c>
      <c r="I627" s="141" t="n">
        <v>484</v>
      </c>
      <c r="J627" s="141" t="n">
        <f aca="false">ROUND($I$627*$H$627,2)</f>
        <v>3004.67</v>
      </c>
      <c r="K627" s="138" t="s">
        <v>189</v>
      </c>
      <c r="L627" s="28"/>
      <c r="M627" s="142"/>
      <c r="N627" s="143" t="s">
        <v>44</v>
      </c>
      <c r="O627" s="144" t="n">
        <v>1.47</v>
      </c>
      <c r="P627" s="144" t="n">
        <f aca="false">$O$627*$H$627</f>
        <v>9.12576</v>
      </c>
      <c r="Q627" s="144" t="n">
        <v>0</v>
      </c>
      <c r="R627" s="144" t="n">
        <f aca="false">$Q$627*$H$627</f>
        <v>0</v>
      </c>
      <c r="S627" s="144" t="n">
        <v>0</v>
      </c>
      <c r="T627" s="145" t="n">
        <f aca="false">$S$627*$H$627</f>
        <v>0</v>
      </c>
      <c r="AR627" s="99" t="s">
        <v>150</v>
      </c>
      <c r="AT627" s="99" t="s">
        <v>147</v>
      </c>
      <c r="AU627" s="99" t="s">
        <v>22</v>
      </c>
      <c r="AY627" s="12" t="s">
        <v>146</v>
      </c>
      <c r="BE627" s="146" t="n">
        <f aca="false">IF($N$627="základní",$J$627,0)</f>
        <v>3004.67</v>
      </c>
      <c r="BF627" s="146" t="n">
        <f aca="false">IF($N$627="snížená",$J$627,0)</f>
        <v>0</v>
      </c>
      <c r="BG627" s="146" t="n">
        <f aca="false">IF($N$627="zákl. přenesená",$J$627,0)</f>
        <v>0</v>
      </c>
      <c r="BH627" s="146" t="n">
        <f aca="false">IF($N$627="sníž. přenesená",$J$627,0)</f>
        <v>0</v>
      </c>
      <c r="BI627" s="146" t="n">
        <f aca="false">IF($N$627="nulová",$J$627,0)</f>
        <v>0</v>
      </c>
      <c r="BJ627" s="99" t="s">
        <v>22</v>
      </c>
      <c r="BK627" s="146" t="n">
        <f aca="false">ROUND($I$627*$H$627,2)</f>
        <v>3004.67</v>
      </c>
      <c r="BL627" s="99" t="s">
        <v>150</v>
      </c>
      <c r="BM627" s="99" t="s">
        <v>2501</v>
      </c>
    </row>
    <row r="628" s="12" customFormat="true" ht="27" hidden="false" customHeight="true" outlineLevel="0" collapsed="false">
      <c r="B628" s="28"/>
      <c r="D628" s="148" t="s">
        <v>177</v>
      </c>
      <c r="F628" s="166" t="s">
        <v>1276</v>
      </c>
      <c r="L628" s="28"/>
      <c r="M628" s="167"/>
      <c r="T628" s="61"/>
      <c r="AT628" s="12" t="s">
        <v>177</v>
      </c>
      <c r="AU628" s="12" t="s">
        <v>22</v>
      </c>
    </row>
    <row r="629" s="12" customFormat="true" ht="15.75" hidden="false" customHeight="true" outlineLevel="0" collapsed="false">
      <c r="B629" s="28"/>
      <c r="C629" s="136" t="s">
        <v>944</v>
      </c>
      <c r="D629" s="136" t="s">
        <v>147</v>
      </c>
      <c r="E629" s="137" t="s">
        <v>1278</v>
      </c>
      <c r="F629" s="138" t="s">
        <v>1279</v>
      </c>
      <c r="G629" s="139" t="s">
        <v>228</v>
      </c>
      <c r="H629" s="140" t="n">
        <v>6.208</v>
      </c>
      <c r="I629" s="141" t="n">
        <v>320</v>
      </c>
      <c r="J629" s="141" t="n">
        <f aca="false">ROUND($I$629*$H$629,2)</f>
        <v>1986.56</v>
      </c>
      <c r="K629" s="138" t="s">
        <v>189</v>
      </c>
      <c r="L629" s="28"/>
      <c r="M629" s="142"/>
      <c r="N629" s="143" t="s">
        <v>44</v>
      </c>
      <c r="O629" s="144" t="n">
        <v>0</v>
      </c>
      <c r="P629" s="144" t="n">
        <f aca="false">$O$629*$H$629</f>
        <v>0</v>
      </c>
      <c r="Q629" s="144" t="n">
        <v>0</v>
      </c>
      <c r="R629" s="144" t="n">
        <f aca="false">$Q$629*$H$629</f>
        <v>0</v>
      </c>
      <c r="S629" s="144" t="n">
        <v>0</v>
      </c>
      <c r="T629" s="145" t="n">
        <f aca="false">$S$629*$H$629</f>
        <v>0</v>
      </c>
      <c r="AR629" s="99" t="s">
        <v>150</v>
      </c>
      <c r="AT629" s="99" t="s">
        <v>147</v>
      </c>
      <c r="AU629" s="99" t="s">
        <v>22</v>
      </c>
      <c r="AY629" s="12" t="s">
        <v>146</v>
      </c>
      <c r="BE629" s="146" t="n">
        <f aca="false">IF($N$629="základní",$J$629,0)</f>
        <v>1986.56</v>
      </c>
      <c r="BF629" s="146" t="n">
        <f aca="false">IF($N$629="snížená",$J$629,0)</f>
        <v>0</v>
      </c>
      <c r="BG629" s="146" t="n">
        <f aca="false">IF($N$629="zákl. přenesená",$J$629,0)</f>
        <v>0</v>
      </c>
      <c r="BH629" s="146" t="n">
        <f aca="false">IF($N$629="sníž. přenesená",$J$629,0)</f>
        <v>0</v>
      </c>
      <c r="BI629" s="146" t="n">
        <f aca="false">IF($N$629="nulová",$J$629,0)</f>
        <v>0</v>
      </c>
      <c r="BJ629" s="99" t="s">
        <v>22</v>
      </c>
      <c r="BK629" s="146" t="n">
        <f aca="false">ROUND($I$629*$H$629,2)</f>
        <v>1986.56</v>
      </c>
      <c r="BL629" s="99" t="s">
        <v>150</v>
      </c>
      <c r="BM629" s="99" t="s">
        <v>2502</v>
      </c>
    </row>
    <row r="630" s="12" customFormat="true" ht="16.5" hidden="false" customHeight="true" outlineLevel="0" collapsed="false">
      <c r="B630" s="28"/>
      <c r="D630" s="148" t="s">
        <v>177</v>
      </c>
      <c r="F630" s="166" t="s">
        <v>1279</v>
      </c>
      <c r="L630" s="28"/>
      <c r="M630" s="167"/>
      <c r="T630" s="61"/>
      <c r="AT630" s="12" t="s">
        <v>177</v>
      </c>
      <c r="AU630" s="12" t="s">
        <v>22</v>
      </c>
    </row>
    <row r="631" s="127" customFormat="true" ht="37.5" hidden="false" customHeight="true" outlineLevel="0" collapsed="false">
      <c r="B631" s="128"/>
      <c r="D631" s="129" t="s">
        <v>72</v>
      </c>
      <c r="E631" s="130" t="s">
        <v>1280</v>
      </c>
      <c r="F631" s="130" t="s">
        <v>1281</v>
      </c>
      <c r="J631" s="131" t="n">
        <f aca="false">$BK$631</f>
        <v>89332.69</v>
      </c>
      <c r="L631" s="128"/>
      <c r="M631" s="132"/>
      <c r="P631" s="133" t="n">
        <f aca="false">SUM($P$632:$P$666)</f>
        <v>0</v>
      </c>
      <c r="R631" s="133" t="n">
        <f aca="false">SUM($R$632:$R$666)</f>
        <v>8.10325</v>
      </c>
      <c r="T631" s="134" t="n">
        <f aca="false">SUM($T$632:$T$666)</f>
        <v>0</v>
      </c>
      <c r="AR631" s="129" t="s">
        <v>22</v>
      </c>
      <c r="AT631" s="129" t="s">
        <v>72</v>
      </c>
      <c r="AU631" s="129" t="s">
        <v>73</v>
      </c>
      <c r="AY631" s="129" t="s">
        <v>146</v>
      </c>
      <c r="BK631" s="135" t="n">
        <f aca="false">SUM($BK$632:$BK$666)</f>
        <v>89332.69</v>
      </c>
    </row>
    <row r="632" s="12" customFormat="true" ht="15.75" hidden="false" customHeight="true" outlineLevel="0" collapsed="false">
      <c r="B632" s="28"/>
      <c r="C632" s="136" t="s">
        <v>962</v>
      </c>
      <c r="D632" s="136" t="s">
        <v>147</v>
      </c>
      <c r="E632" s="137" t="s">
        <v>1283</v>
      </c>
      <c r="F632" s="138" t="s">
        <v>2503</v>
      </c>
      <c r="G632" s="139" t="s">
        <v>176</v>
      </c>
      <c r="H632" s="140" t="n">
        <v>80</v>
      </c>
      <c r="I632" s="141" t="n">
        <v>343</v>
      </c>
      <c r="J632" s="141" t="n">
        <f aca="false">ROUND($I$632*$H$632,2)</f>
        <v>27440</v>
      </c>
      <c r="K632" s="138" t="s">
        <v>189</v>
      </c>
      <c r="L632" s="28"/>
      <c r="M632" s="142"/>
      <c r="N632" s="143" t="s">
        <v>44</v>
      </c>
      <c r="O632" s="144" t="n">
        <v>0</v>
      </c>
      <c r="P632" s="144" t="n">
        <f aca="false">$O$632*$H$632</f>
        <v>0</v>
      </c>
      <c r="Q632" s="144" t="n">
        <v>0.02075</v>
      </c>
      <c r="R632" s="144" t="n">
        <f aca="false">$Q$632*$H$632</f>
        <v>1.66</v>
      </c>
      <c r="S632" s="144" t="n">
        <v>0</v>
      </c>
      <c r="T632" s="145" t="n">
        <f aca="false">$S$632*$H$632</f>
        <v>0</v>
      </c>
      <c r="AR632" s="99" t="s">
        <v>150</v>
      </c>
      <c r="AT632" s="99" t="s">
        <v>147</v>
      </c>
      <c r="AU632" s="99" t="s">
        <v>22</v>
      </c>
      <c r="AY632" s="12" t="s">
        <v>146</v>
      </c>
      <c r="BE632" s="146" t="n">
        <f aca="false">IF($N$632="základní",$J$632,0)</f>
        <v>27440</v>
      </c>
      <c r="BF632" s="146" t="n">
        <f aca="false">IF($N$632="snížená",$J$632,0)</f>
        <v>0</v>
      </c>
      <c r="BG632" s="146" t="n">
        <f aca="false">IF($N$632="zákl. přenesená",$J$632,0)</f>
        <v>0</v>
      </c>
      <c r="BH632" s="146" t="n">
        <f aca="false">IF($N$632="sníž. přenesená",$J$632,0)</f>
        <v>0</v>
      </c>
      <c r="BI632" s="146" t="n">
        <f aca="false">IF($N$632="nulová",$J$632,0)</f>
        <v>0</v>
      </c>
      <c r="BJ632" s="99" t="s">
        <v>22</v>
      </c>
      <c r="BK632" s="146" t="n">
        <f aca="false">ROUND($I$632*$H$632,2)</f>
        <v>27440</v>
      </c>
      <c r="BL632" s="99" t="s">
        <v>150</v>
      </c>
      <c r="BM632" s="99" t="s">
        <v>2504</v>
      </c>
    </row>
    <row r="633" s="12" customFormat="true" ht="16.5" hidden="false" customHeight="true" outlineLevel="0" collapsed="false">
      <c r="B633" s="28"/>
      <c r="D633" s="148" t="s">
        <v>177</v>
      </c>
      <c r="F633" s="166" t="s">
        <v>1284</v>
      </c>
      <c r="L633" s="28"/>
      <c r="M633" s="167"/>
      <c r="T633" s="61"/>
      <c r="AT633" s="12" t="s">
        <v>177</v>
      </c>
      <c r="AU633" s="12" t="s">
        <v>22</v>
      </c>
    </row>
    <row r="634" s="12" customFormat="true" ht="15.75" hidden="false" customHeight="true" outlineLevel="0" collapsed="false">
      <c r="B634" s="147"/>
      <c r="D634" s="153" t="s">
        <v>151</v>
      </c>
      <c r="E634" s="150"/>
      <c r="F634" s="149" t="s">
        <v>1285</v>
      </c>
      <c r="H634" s="150"/>
      <c r="L634" s="147"/>
      <c r="M634" s="151"/>
      <c r="T634" s="152"/>
      <c r="AT634" s="150" t="s">
        <v>151</v>
      </c>
      <c r="AU634" s="150" t="s">
        <v>22</v>
      </c>
      <c r="AV634" s="150" t="s">
        <v>22</v>
      </c>
      <c r="AW634" s="150" t="s">
        <v>104</v>
      </c>
      <c r="AX634" s="150" t="s">
        <v>73</v>
      </c>
      <c r="AY634" s="150" t="s">
        <v>146</v>
      </c>
    </row>
    <row r="635" s="12" customFormat="true" ht="15.75" hidden="false" customHeight="true" outlineLevel="0" collapsed="false">
      <c r="B635" s="147"/>
      <c r="D635" s="153" t="s">
        <v>151</v>
      </c>
      <c r="E635" s="150"/>
      <c r="F635" s="149" t="s">
        <v>1286</v>
      </c>
      <c r="H635" s="150"/>
      <c r="L635" s="147"/>
      <c r="M635" s="151"/>
      <c r="T635" s="152"/>
      <c r="AT635" s="150" t="s">
        <v>151</v>
      </c>
      <c r="AU635" s="150" t="s">
        <v>22</v>
      </c>
      <c r="AV635" s="150" t="s">
        <v>22</v>
      </c>
      <c r="AW635" s="150" t="s">
        <v>104</v>
      </c>
      <c r="AX635" s="150" t="s">
        <v>73</v>
      </c>
      <c r="AY635" s="150" t="s">
        <v>146</v>
      </c>
    </row>
    <row r="636" s="12" customFormat="true" ht="15.75" hidden="false" customHeight="true" outlineLevel="0" collapsed="false">
      <c r="B636" s="147"/>
      <c r="D636" s="153" t="s">
        <v>151</v>
      </c>
      <c r="E636" s="150"/>
      <c r="F636" s="149" t="s">
        <v>1287</v>
      </c>
      <c r="H636" s="150"/>
      <c r="L636" s="147"/>
      <c r="M636" s="151"/>
      <c r="T636" s="152"/>
      <c r="AT636" s="150" t="s">
        <v>151</v>
      </c>
      <c r="AU636" s="150" t="s">
        <v>22</v>
      </c>
      <c r="AV636" s="150" t="s">
        <v>22</v>
      </c>
      <c r="AW636" s="150" t="s">
        <v>104</v>
      </c>
      <c r="AX636" s="150" t="s">
        <v>73</v>
      </c>
      <c r="AY636" s="150" t="s">
        <v>146</v>
      </c>
    </row>
    <row r="637" s="12" customFormat="true" ht="15.75" hidden="false" customHeight="true" outlineLevel="0" collapsed="false">
      <c r="B637" s="160"/>
      <c r="D637" s="153" t="s">
        <v>151</v>
      </c>
      <c r="E637" s="161"/>
      <c r="F637" s="162" t="s">
        <v>2013</v>
      </c>
      <c r="H637" s="163" t="n">
        <v>80</v>
      </c>
      <c r="L637" s="160"/>
      <c r="M637" s="164"/>
      <c r="T637" s="165"/>
      <c r="AT637" s="161" t="s">
        <v>151</v>
      </c>
      <c r="AU637" s="161" t="s">
        <v>22</v>
      </c>
      <c r="AV637" s="161" t="s">
        <v>82</v>
      </c>
      <c r="AW637" s="161" t="s">
        <v>104</v>
      </c>
      <c r="AX637" s="161" t="s">
        <v>22</v>
      </c>
      <c r="AY637" s="161" t="s">
        <v>146</v>
      </c>
    </row>
    <row r="638" s="12" customFormat="true" ht="15.75" hidden="false" customHeight="true" outlineLevel="0" collapsed="false">
      <c r="B638" s="28"/>
      <c r="C638" s="136" t="s">
        <v>969</v>
      </c>
      <c r="D638" s="136" t="s">
        <v>147</v>
      </c>
      <c r="E638" s="137" t="s">
        <v>1290</v>
      </c>
      <c r="F638" s="138" t="s">
        <v>2505</v>
      </c>
      <c r="G638" s="139" t="s">
        <v>176</v>
      </c>
      <c r="H638" s="140" t="n">
        <v>65</v>
      </c>
      <c r="I638" s="141" t="n">
        <v>617</v>
      </c>
      <c r="J638" s="141" t="n">
        <f aca="false">ROUND($I$638*$H$638,2)</f>
        <v>40105</v>
      </c>
      <c r="K638" s="138" t="s">
        <v>189</v>
      </c>
      <c r="L638" s="28"/>
      <c r="M638" s="142"/>
      <c r="N638" s="143" t="s">
        <v>44</v>
      </c>
      <c r="O638" s="144" t="n">
        <v>0</v>
      </c>
      <c r="P638" s="144" t="n">
        <f aca="false">$O$638*$H$638</f>
        <v>0</v>
      </c>
      <c r="Q638" s="144" t="n">
        <v>0.04305</v>
      </c>
      <c r="R638" s="144" t="n">
        <f aca="false">$Q$638*$H$638</f>
        <v>2.79825</v>
      </c>
      <c r="S638" s="144" t="n">
        <v>0</v>
      </c>
      <c r="T638" s="145" t="n">
        <f aca="false">$S$638*$H$638</f>
        <v>0</v>
      </c>
      <c r="AR638" s="99" t="s">
        <v>150</v>
      </c>
      <c r="AT638" s="99" t="s">
        <v>147</v>
      </c>
      <c r="AU638" s="99" t="s">
        <v>22</v>
      </c>
      <c r="AY638" s="12" t="s">
        <v>146</v>
      </c>
      <c r="BE638" s="146" t="n">
        <f aca="false">IF($N$638="základní",$J$638,0)</f>
        <v>40105</v>
      </c>
      <c r="BF638" s="146" t="n">
        <f aca="false">IF($N$638="snížená",$J$638,0)</f>
        <v>0</v>
      </c>
      <c r="BG638" s="146" t="n">
        <f aca="false">IF($N$638="zákl. přenesená",$J$638,0)</f>
        <v>0</v>
      </c>
      <c r="BH638" s="146" t="n">
        <f aca="false">IF($N$638="sníž. přenesená",$J$638,0)</f>
        <v>0</v>
      </c>
      <c r="BI638" s="146" t="n">
        <f aca="false">IF($N$638="nulová",$J$638,0)</f>
        <v>0</v>
      </c>
      <c r="BJ638" s="99" t="s">
        <v>22</v>
      </c>
      <c r="BK638" s="146" t="n">
        <f aca="false">ROUND($I$638*$H$638,2)</f>
        <v>40105</v>
      </c>
      <c r="BL638" s="99" t="s">
        <v>150</v>
      </c>
      <c r="BM638" s="99" t="s">
        <v>2506</v>
      </c>
    </row>
    <row r="639" s="12" customFormat="true" ht="16.5" hidden="false" customHeight="true" outlineLevel="0" collapsed="false">
      <c r="B639" s="28"/>
      <c r="D639" s="148" t="s">
        <v>177</v>
      </c>
      <c r="F639" s="166" t="s">
        <v>1291</v>
      </c>
      <c r="L639" s="28"/>
      <c r="M639" s="167"/>
      <c r="T639" s="61"/>
      <c r="AT639" s="12" t="s">
        <v>177</v>
      </c>
      <c r="AU639" s="12" t="s">
        <v>22</v>
      </c>
    </row>
    <row r="640" s="12" customFormat="true" ht="15.75" hidden="false" customHeight="true" outlineLevel="0" collapsed="false">
      <c r="B640" s="147"/>
      <c r="D640" s="153" t="s">
        <v>151</v>
      </c>
      <c r="E640" s="150"/>
      <c r="F640" s="149" t="s">
        <v>1292</v>
      </c>
      <c r="H640" s="150"/>
      <c r="L640" s="147"/>
      <c r="M640" s="151"/>
      <c r="T640" s="152"/>
      <c r="AT640" s="150" t="s">
        <v>151</v>
      </c>
      <c r="AU640" s="150" t="s">
        <v>22</v>
      </c>
      <c r="AV640" s="150" t="s">
        <v>22</v>
      </c>
      <c r="AW640" s="150" t="s">
        <v>104</v>
      </c>
      <c r="AX640" s="150" t="s">
        <v>73</v>
      </c>
      <c r="AY640" s="150" t="s">
        <v>146</v>
      </c>
    </row>
    <row r="641" s="12" customFormat="true" ht="15.75" hidden="false" customHeight="true" outlineLevel="0" collapsed="false">
      <c r="B641" s="147"/>
      <c r="D641" s="153" t="s">
        <v>151</v>
      </c>
      <c r="E641" s="150"/>
      <c r="F641" s="149" t="s">
        <v>1293</v>
      </c>
      <c r="H641" s="150"/>
      <c r="L641" s="147"/>
      <c r="M641" s="151"/>
      <c r="T641" s="152"/>
      <c r="AT641" s="150" t="s">
        <v>151</v>
      </c>
      <c r="AU641" s="150" t="s">
        <v>22</v>
      </c>
      <c r="AV641" s="150" t="s">
        <v>22</v>
      </c>
      <c r="AW641" s="150" t="s">
        <v>104</v>
      </c>
      <c r="AX641" s="150" t="s">
        <v>73</v>
      </c>
      <c r="AY641" s="150" t="s">
        <v>146</v>
      </c>
    </row>
    <row r="642" s="12" customFormat="true" ht="15.75" hidden="false" customHeight="true" outlineLevel="0" collapsed="false">
      <c r="B642" s="147"/>
      <c r="D642" s="153" t="s">
        <v>151</v>
      </c>
      <c r="E642" s="150"/>
      <c r="F642" s="149" t="s">
        <v>1294</v>
      </c>
      <c r="H642" s="150"/>
      <c r="L642" s="147"/>
      <c r="M642" s="151"/>
      <c r="T642" s="152"/>
      <c r="AT642" s="150" t="s">
        <v>151</v>
      </c>
      <c r="AU642" s="150" t="s">
        <v>22</v>
      </c>
      <c r="AV642" s="150" t="s">
        <v>22</v>
      </c>
      <c r="AW642" s="150" t="s">
        <v>104</v>
      </c>
      <c r="AX642" s="150" t="s">
        <v>73</v>
      </c>
      <c r="AY642" s="150" t="s">
        <v>146</v>
      </c>
    </row>
    <row r="643" s="12" customFormat="true" ht="15.75" hidden="false" customHeight="true" outlineLevel="0" collapsed="false">
      <c r="B643" s="160"/>
      <c r="D643" s="153" t="s">
        <v>151</v>
      </c>
      <c r="E643" s="161"/>
      <c r="F643" s="162" t="s">
        <v>2316</v>
      </c>
      <c r="H643" s="163" t="n">
        <v>65</v>
      </c>
      <c r="L643" s="160"/>
      <c r="M643" s="164"/>
      <c r="T643" s="165"/>
      <c r="AT643" s="161" t="s">
        <v>151</v>
      </c>
      <c r="AU643" s="161" t="s">
        <v>22</v>
      </c>
      <c r="AV643" s="161" t="s">
        <v>82</v>
      </c>
      <c r="AW643" s="161" t="s">
        <v>104</v>
      </c>
      <c r="AX643" s="161" t="s">
        <v>22</v>
      </c>
      <c r="AY643" s="161" t="s">
        <v>146</v>
      </c>
    </row>
    <row r="644" s="12" customFormat="true" ht="15.75" hidden="false" customHeight="true" outlineLevel="0" collapsed="false">
      <c r="B644" s="28"/>
      <c r="C644" s="136" t="s">
        <v>974</v>
      </c>
      <c r="D644" s="136" t="s">
        <v>147</v>
      </c>
      <c r="E644" s="137" t="s">
        <v>1297</v>
      </c>
      <c r="F644" s="138" t="s">
        <v>2507</v>
      </c>
      <c r="G644" s="139" t="s">
        <v>228</v>
      </c>
      <c r="H644" s="140" t="n">
        <v>4.458</v>
      </c>
      <c r="I644" s="141" t="n">
        <v>1310</v>
      </c>
      <c r="J644" s="141" t="n">
        <f aca="false">ROUND($I$644*$H$644,2)</f>
        <v>5839.98</v>
      </c>
      <c r="K644" s="138" t="s">
        <v>189</v>
      </c>
      <c r="L644" s="28"/>
      <c r="M644" s="142"/>
      <c r="N644" s="143" t="s">
        <v>44</v>
      </c>
      <c r="O644" s="144" t="n">
        <v>0</v>
      </c>
      <c r="P644" s="144" t="n">
        <f aca="false">$O$644*$H$644</f>
        <v>0</v>
      </c>
      <c r="Q644" s="144" t="n">
        <v>0</v>
      </c>
      <c r="R644" s="144" t="n">
        <f aca="false">$Q$644*$H$644</f>
        <v>0</v>
      </c>
      <c r="S644" s="144" t="n">
        <v>0</v>
      </c>
      <c r="T644" s="145" t="n">
        <f aca="false">$S$644*$H$644</f>
        <v>0</v>
      </c>
      <c r="AR644" s="99" t="s">
        <v>150</v>
      </c>
      <c r="AT644" s="99" t="s">
        <v>147</v>
      </c>
      <c r="AU644" s="99" t="s">
        <v>22</v>
      </c>
      <c r="AY644" s="12" t="s">
        <v>146</v>
      </c>
      <c r="BE644" s="146" t="n">
        <f aca="false">IF($N$644="základní",$J$644,0)</f>
        <v>5839.98</v>
      </c>
      <c r="BF644" s="146" t="n">
        <f aca="false">IF($N$644="snížená",$J$644,0)</f>
        <v>0</v>
      </c>
      <c r="BG644" s="146" t="n">
        <f aca="false">IF($N$644="zákl. přenesená",$J$644,0)</f>
        <v>0</v>
      </c>
      <c r="BH644" s="146" t="n">
        <f aca="false">IF($N$644="sníž. přenesená",$J$644,0)</f>
        <v>0</v>
      </c>
      <c r="BI644" s="146" t="n">
        <f aca="false">IF($N$644="nulová",$J$644,0)</f>
        <v>0</v>
      </c>
      <c r="BJ644" s="99" t="s">
        <v>22</v>
      </c>
      <c r="BK644" s="146" t="n">
        <f aca="false">ROUND($I$644*$H$644,2)</f>
        <v>5839.98</v>
      </c>
      <c r="BL644" s="99" t="s">
        <v>150</v>
      </c>
      <c r="BM644" s="99" t="s">
        <v>2508</v>
      </c>
    </row>
    <row r="645" s="12" customFormat="true" ht="16.5" hidden="false" customHeight="true" outlineLevel="0" collapsed="false">
      <c r="B645" s="28"/>
      <c r="D645" s="148" t="s">
        <v>177</v>
      </c>
      <c r="F645" s="166" t="s">
        <v>1298</v>
      </c>
      <c r="L645" s="28"/>
      <c r="M645" s="167"/>
      <c r="T645" s="61"/>
      <c r="AT645" s="12" t="s">
        <v>177</v>
      </c>
      <c r="AU645" s="12" t="s">
        <v>22</v>
      </c>
    </row>
    <row r="646" s="12" customFormat="true" ht="15.75" hidden="false" customHeight="true" outlineLevel="0" collapsed="false">
      <c r="B646" s="28"/>
      <c r="C646" s="136" t="s">
        <v>986</v>
      </c>
      <c r="D646" s="136" t="s">
        <v>147</v>
      </c>
      <c r="E646" s="137" t="s">
        <v>1300</v>
      </c>
      <c r="F646" s="138" t="s">
        <v>2509</v>
      </c>
      <c r="G646" s="139" t="s">
        <v>228</v>
      </c>
      <c r="H646" s="140" t="n">
        <v>4.458</v>
      </c>
      <c r="I646" s="141" t="n">
        <v>416</v>
      </c>
      <c r="J646" s="141" t="n">
        <f aca="false">ROUND($I$646*$H$646,2)</f>
        <v>1854.53</v>
      </c>
      <c r="K646" s="138" t="s">
        <v>189</v>
      </c>
      <c r="L646" s="28"/>
      <c r="M646" s="142"/>
      <c r="N646" s="143" t="s">
        <v>44</v>
      </c>
      <c r="O646" s="144" t="n">
        <v>0</v>
      </c>
      <c r="P646" s="144" t="n">
        <f aca="false">$O$646*$H$646</f>
        <v>0</v>
      </c>
      <c r="Q646" s="144" t="n">
        <v>0</v>
      </c>
      <c r="R646" s="144" t="n">
        <f aca="false">$Q$646*$H$646</f>
        <v>0</v>
      </c>
      <c r="S646" s="144" t="n">
        <v>0</v>
      </c>
      <c r="T646" s="145" t="n">
        <f aca="false">$S$646*$H$646</f>
        <v>0</v>
      </c>
      <c r="AR646" s="99" t="s">
        <v>150</v>
      </c>
      <c r="AT646" s="99" t="s">
        <v>147</v>
      </c>
      <c r="AU646" s="99" t="s">
        <v>22</v>
      </c>
      <c r="AY646" s="12" t="s">
        <v>146</v>
      </c>
      <c r="BE646" s="146" t="n">
        <f aca="false">IF($N$646="základní",$J$646,0)</f>
        <v>1854.53</v>
      </c>
      <c r="BF646" s="146" t="n">
        <f aca="false">IF($N$646="snížená",$J$646,0)</f>
        <v>0</v>
      </c>
      <c r="BG646" s="146" t="n">
        <f aca="false">IF($N$646="zákl. přenesená",$J$646,0)</f>
        <v>0</v>
      </c>
      <c r="BH646" s="146" t="n">
        <f aca="false">IF($N$646="sníž. přenesená",$J$646,0)</f>
        <v>0</v>
      </c>
      <c r="BI646" s="146" t="n">
        <f aca="false">IF($N$646="nulová",$J$646,0)</f>
        <v>0</v>
      </c>
      <c r="BJ646" s="99" t="s">
        <v>22</v>
      </c>
      <c r="BK646" s="146" t="n">
        <f aca="false">ROUND($I$646*$H$646,2)</f>
        <v>1854.53</v>
      </c>
      <c r="BL646" s="99" t="s">
        <v>150</v>
      </c>
      <c r="BM646" s="99" t="s">
        <v>2510</v>
      </c>
    </row>
    <row r="647" s="12" customFormat="true" ht="16.5" hidden="false" customHeight="true" outlineLevel="0" collapsed="false">
      <c r="B647" s="28"/>
      <c r="D647" s="148" t="s">
        <v>177</v>
      </c>
      <c r="F647" s="166" t="s">
        <v>1301</v>
      </c>
      <c r="L647" s="28"/>
      <c r="M647" s="167"/>
      <c r="T647" s="61"/>
      <c r="AT647" s="12" t="s">
        <v>177</v>
      </c>
      <c r="AU647" s="12" t="s">
        <v>22</v>
      </c>
    </row>
    <row r="648" s="12" customFormat="true" ht="15.75" hidden="false" customHeight="true" outlineLevel="0" collapsed="false">
      <c r="B648" s="28"/>
      <c r="C648" s="136" t="s">
        <v>997</v>
      </c>
      <c r="D648" s="136" t="s">
        <v>147</v>
      </c>
      <c r="E648" s="137" t="s">
        <v>1303</v>
      </c>
      <c r="F648" s="138" t="s">
        <v>2511</v>
      </c>
      <c r="G648" s="139" t="s">
        <v>176</v>
      </c>
      <c r="H648" s="140" t="n">
        <v>80</v>
      </c>
      <c r="I648" s="141" t="n">
        <v>45</v>
      </c>
      <c r="J648" s="141" t="n">
        <f aca="false">ROUND($I$648*$H$648,2)</f>
        <v>3600</v>
      </c>
      <c r="K648" s="138" t="s">
        <v>189</v>
      </c>
      <c r="L648" s="28"/>
      <c r="M648" s="142"/>
      <c r="N648" s="143" t="s">
        <v>44</v>
      </c>
      <c r="O648" s="144" t="n">
        <v>0</v>
      </c>
      <c r="P648" s="144" t="n">
        <f aca="false">$O$648*$H$648</f>
        <v>0</v>
      </c>
      <c r="Q648" s="144" t="n">
        <v>0.022</v>
      </c>
      <c r="R648" s="144" t="n">
        <f aca="false">$Q$648*$H$648</f>
        <v>1.76</v>
      </c>
      <c r="S648" s="144" t="n">
        <v>0</v>
      </c>
      <c r="T648" s="145" t="n">
        <f aca="false">$S$648*$H$648</f>
        <v>0</v>
      </c>
      <c r="AR648" s="99" t="s">
        <v>150</v>
      </c>
      <c r="AT648" s="99" t="s">
        <v>147</v>
      </c>
      <c r="AU648" s="99" t="s">
        <v>22</v>
      </c>
      <c r="AY648" s="12" t="s">
        <v>146</v>
      </c>
      <c r="BE648" s="146" t="n">
        <f aca="false">IF($N$648="základní",$J$648,0)</f>
        <v>3600</v>
      </c>
      <c r="BF648" s="146" t="n">
        <f aca="false">IF($N$648="snížená",$J$648,0)</f>
        <v>0</v>
      </c>
      <c r="BG648" s="146" t="n">
        <f aca="false">IF($N$648="zákl. přenesená",$J$648,0)</f>
        <v>0</v>
      </c>
      <c r="BH648" s="146" t="n">
        <f aca="false">IF($N$648="sníž. přenesená",$J$648,0)</f>
        <v>0</v>
      </c>
      <c r="BI648" s="146" t="n">
        <f aca="false">IF($N$648="nulová",$J$648,0)</f>
        <v>0</v>
      </c>
      <c r="BJ648" s="99" t="s">
        <v>22</v>
      </c>
      <c r="BK648" s="146" t="n">
        <f aca="false">ROUND($I$648*$H$648,2)</f>
        <v>3600</v>
      </c>
      <c r="BL648" s="99" t="s">
        <v>150</v>
      </c>
      <c r="BM648" s="99" t="s">
        <v>2512</v>
      </c>
    </row>
    <row r="649" s="12" customFormat="true" ht="16.5" hidden="false" customHeight="true" outlineLevel="0" collapsed="false">
      <c r="B649" s="28"/>
      <c r="D649" s="148" t="s">
        <v>177</v>
      </c>
      <c r="F649" s="166" t="s">
        <v>1304</v>
      </c>
      <c r="L649" s="28"/>
      <c r="M649" s="167"/>
      <c r="T649" s="61"/>
      <c r="AT649" s="12" t="s">
        <v>177</v>
      </c>
      <c r="AU649" s="12" t="s">
        <v>22</v>
      </c>
    </row>
    <row r="650" s="12" customFormat="true" ht="15.75" hidden="false" customHeight="true" outlineLevel="0" collapsed="false">
      <c r="B650" s="147"/>
      <c r="D650" s="153" t="s">
        <v>151</v>
      </c>
      <c r="E650" s="150"/>
      <c r="F650" s="149" t="s">
        <v>1305</v>
      </c>
      <c r="H650" s="150"/>
      <c r="L650" s="147"/>
      <c r="M650" s="151"/>
      <c r="T650" s="152"/>
      <c r="AT650" s="150" t="s">
        <v>151</v>
      </c>
      <c r="AU650" s="150" t="s">
        <v>22</v>
      </c>
      <c r="AV650" s="150" t="s">
        <v>22</v>
      </c>
      <c r="AW650" s="150" t="s">
        <v>104</v>
      </c>
      <c r="AX650" s="150" t="s">
        <v>73</v>
      </c>
      <c r="AY650" s="150" t="s">
        <v>146</v>
      </c>
    </row>
    <row r="651" s="12" customFormat="true" ht="15.75" hidden="false" customHeight="true" outlineLevel="0" collapsed="false">
      <c r="B651" s="160"/>
      <c r="D651" s="153" t="s">
        <v>151</v>
      </c>
      <c r="E651" s="161"/>
      <c r="F651" s="162" t="s">
        <v>2013</v>
      </c>
      <c r="H651" s="163" t="n">
        <v>80</v>
      </c>
      <c r="L651" s="160"/>
      <c r="M651" s="164"/>
      <c r="T651" s="165"/>
      <c r="AT651" s="161" t="s">
        <v>151</v>
      </c>
      <c r="AU651" s="161" t="s">
        <v>22</v>
      </c>
      <c r="AV651" s="161" t="s">
        <v>82</v>
      </c>
      <c r="AW651" s="161" t="s">
        <v>104</v>
      </c>
      <c r="AX651" s="161" t="s">
        <v>22</v>
      </c>
      <c r="AY651" s="161" t="s">
        <v>146</v>
      </c>
    </row>
    <row r="652" s="12" customFormat="true" ht="15.75" hidden="false" customHeight="true" outlineLevel="0" collapsed="false">
      <c r="B652" s="28"/>
      <c r="C652" s="136" t="s">
        <v>1003</v>
      </c>
      <c r="D652" s="136" t="s">
        <v>147</v>
      </c>
      <c r="E652" s="137" t="s">
        <v>1307</v>
      </c>
      <c r="F652" s="138" t="s">
        <v>2513</v>
      </c>
      <c r="G652" s="139" t="s">
        <v>176</v>
      </c>
      <c r="H652" s="140" t="n">
        <v>65</v>
      </c>
      <c r="I652" s="141" t="n">
        <v>43.7</v>
      </c>
      <c r="J652" s="141" t="n">
        <f aca="false">ROUND($I$652*$H$652,2)</f>
        <v>2840.5</v>
      </c>
      <c r="K652" s="138" t="s">
        <v>189</v>
      </c>
      <c r="L652" s="28"/>
      <c r="M652" s="142"/>
      <c r="N652" s="143" t="s">
        <v>44</v>
      </c>
      <c r="O652" s="144" t="n">
        <v>0</v>
      </c>
      <c r="P652" s="144" t="n">
        <f aca="false">$O$652*$H$652</f>
        <v>0</v>
      </c>
      <c r="Q652" s="144" t="n">
        <v>0.029</v>
      </c>
      <c r="R652" s="144" t="n">
        <f aca="false">$Q$652*$H$652</f>
        <v>1.885</v>
      </c>
      <c r="S652" s="144" t="n">
        <v>0</v>
      </c>
      <c r="T652" s="145" t="n">
        <f aca="false">$S$652*$H$652</f>
        <v>0</v>
      </c>
      <c r="AR652" s="99" t="s">
        <v>150</v>
      </c>
      <c r="AT652" s="99" t="s">
        <v>147</v>
      </c>
      <c r="AU652" s="99" t="s">
        <v>22</v>
      </c>
      <c r="AY652" s="12" t="s">
        <v>146</v>
      </c>
      <c r="BE652" s="146" t="n">
        <f aca="false">IF($N$652="základní",$J$652,0)</f>
        <v>2840.5</v>
      </c>
      <c r="BF652" s="146" t="n">
        <f aca="false">IF($N$652="snížená",$J$652,0)</f>
        <v>0</v>
      </c>
      <c r="BG652" s="146" t="n">
        <f aca="false">IF($N$652="zákl. přenesená",$J$652,0)</f>
        <v>0</v>
      </c>
      <c r="BH652" s="146" t="n">
        <f aca="false">IF($N$652="sníž. přenesená",$J$652,0)</f>
        <v>0</v>
      </c>
      <c r="BI652" s="146" t="n">
        <f aca="false">IF($N$652="nulová",$J$652,0)</f>
        <v>0</v>
      </c>
      <c r="BJ652" s="99" t="s">
        <v>22</v>
      </c>
      <c r="BK652" s="146" t="n">
        <f aca="false">ROUND($I$652*$H$652,2)</f>
        <v>2840.5</v>
      </c>
      <c r="BL652" s="99" t="s">
        <v>150</v>
      </c>
      <c r="BM652" s="99" t="s">
        <v>2514</v>
      </c>
    </row>
    <row r="653" s="12" customFormat="true" ht="16.5" hidden="false" customHeight="true" outlineLevel="0" collapsed="false">
      <c r="B653" s="28"/>
      <c r="D653" s="148" t="s">
        <v>177</v>
      </c>
      <c r="F653" s="166" t="s">
        <v>1308</v>
      </c>
      <c r="L653" s="28"/>
      <c r="M653" s="167"/>
      <c r="T653" s="61"/>
      <c r="AT653" s="12" t="s">
        <v>177</v>
      </c>
      <c r="AU653" s="12" t="s">
        <v>22</v>
      </c>
    </row>
    <row r="654" s="12" customFormat="true" ht="15.75" hidden="false" customHeight="true" outlineLevel="0" collapsed="false">
      <c r="B654" s="147"/>
      <c r="D654" s="153" t="s">
        <v>151</v>
      </c>
      <c r="E654" s="150"/>
      <c r="F654" s="149" t="s">
        <v>1309</v>
      </c>
      <c r="H654" s="150"/>
      <c r="L654" s="147"/>
      <c r="M654" s="151"/>
      <c r="T654" s="152"/>
      <c r="AT654" s="150" t="s">
        <v>151</v>
      </c>
      <c r="AU654" s="150" t="s">
        <v>22</v>
      </c>
      <c r="AV654" s="150" t="s">
        <v>22</v>
      </c>
      <c r="AW654" s="150" t="s">
        <v>104</v>
      </c>
      <c r="AX654" s="150" t="s">
        <v>73</v>
      </c>
      <c r="AY654" s="150" t="s">
        <v>146</v>
      </c>
    </row>
    <row r="655" s="12" customFormat="true" ht="15.75" hidden="false" customHeight="true" outlineLevel="0" collapsed="false">
      <c r="B655" s="160"/>
      <c r="D655" s="153" t="s">
        <v>151</v>
      </c>
      <c r="E655" s="161"/>
      <c r="F655" s="162" t="s">
        <v>2316</v>
      </c>
      <c r="H655" s="163" t="n">
        <v>65</v>
      </c>
      <c r="L655" s="160"/>
      <c r="M655" s="164"/>
      <c r="T655" s="165"/>
      <c r="AT655" s="161" t="s">
        <v>151</v>
      </c>
      <c r="AU655" s="161" t="s">
        <v>22</v>
      </c>
      <c r="AV655" s="161" t="s">
        <v>82</v>
      </c>
      <c r="AW655" s="161" t="s">
        <v>104</v>
      </c>
      <c r="AX655" s="161" t="s">
        <v>22</v>
      </c>
      <c r="AY655" s="161" t="s">
        <v>146</v>
      </c>
    </row>
    <row r="656" s="12" customFormat="true" ht="15.75" hidden="false" customHeight="true" outlineLevel="0" collapsed="false">
      <c r="B656" s="28"/>
      <c r="C656" s="136" t="s">
        <v>1008</v>
      </c>
      <c r="D656" s="136" t="s">
        <v>147</v>
      </c>
      <c r="E656" s="137" t="s">
        <v>1136</v>
      </c>
      <c r="F656" s="138" t="s">
        <v>2453</v>
      </c>
      <c r="G656" s="139" t="s">
        <v>228</v>
      </c>
      <c r="H656" s="140" t="n">
        <v>3.645</v>
      </c>
      <c r="I656" s="141" t="n">
        <v>444</v>
      </c>
      <c r="J656" s="141" t="n">
        <f aca="false">ROUND($I$656*$H$656,2)</f>
        <v>1618.38</v>
      </c>
      <c r="K656" s="138" t="s">
        <v>189</v>
      </c>
      <c r="L656" s="28"/>
      <c r="M656" s="142"/>
      <c r="N656" s="143" t="s">
        <v>44</v>
      </c>
      <c r="O656" s="144" t="n">
        <v>0</v>
      </c>
      <c r="P656" s="144" t="n">
        <f aca="false">$O$656*$H$656</f>
        <v>0</v>
      </c>
      <c r="Q656" s="144" t="n">
        <v>0</v>
      </c>
      <c r="R656" s="144" t="n">
        <f aca="false">$Q$656*$H$656</f>
        <v>0</v>
      </c>
      <c r="S656" s="144" t="n">
        <v>0</v>
      </c>
      <c r="T656" s="145" t="n">
        <f aca="false">$S$656*$H$656</f>
        <v>0</v>
      </c>
      <c r="AR656" s="99" t="s">
        <v>150</v>
      </c>
      <c r="AT656" s="99" t="s">
        <v>147</v>
      </c>
      <c r="AU656" s="99" t="s">
        <v>22</v>
      </c>
      <c r="AY656" s="12" t="s">
        <v>146</v>
      </c>
      <c r="BE656" s="146" t="n">
        <f aca="false">IF($N$656="základní",$J$656,0)</f>
        <v>1618.38</v>
      </c>
      <c r="BF656" s="146" t="n">
        <f aca="false">IF($N$656="snížená",$J$656,0)</f>
        <v>0</v>
      </c>
      <c r="BG656" s="146" t="n">
        <f aca="false">IF($N$656="zákl. přenesená",$J$656,0)</f>
        <v>0</v>
      </c>
      <c r="BH656" s="146" t="n">
        <f aca="false">IF($N$656="sníž. přenesená",$J$656,0)</f>
        <v>0</v>
      </c>
      <c r="BI656" s="146" t="n">
        <f aca="false">IF($N$656="nulová",$J$656,0)</f>
        <v>0</v>
      </c>
      <c r="BJ656" s="99" t="s">
        <v>22</v>
      </c>
      <c r="BK656" s="146" t="n">
        <f aca="false">ROUND($I$656*$H$656,2)</f>
        <v>1618.38</v>
      </c>
      <c r="BL656" s="99" t="s">
        <v>150</v>
      </c>
      <c r="BM656" s="99" t="s">
        <v>2515</v>
      </c>
    </row>
    <row r="657" s="12" customFormat="true" ht="16.5" hidden="false" customHeight="true" outlineLevel="0" collapsed="false">
      <c r="B657" s="28"/>
      <c r="D657" s="148" t="s">
        <v>177</v>
      </c>
      <c r="F657" s="166" t="s">
        <v>1137</v>
      </c>
      <c r="L657" s="28"/>
      <c r="M657" s="167"/>
      <c r="T657" s="61"/>
      <c r="AT657" s="12" t="s">
        <v>177</v>
      </c>
      <c r="AU657" s="12" t="s">
        <v>22</v>
      </c>
    </row>
    <row r="658" s="12" customFormat="true" ht="15.75" hidden="false" customHeight="true" outlineLevel="0" collapsed="false">
      <c r="B658" s="28"/>
      <c r="C658" s="136" t="s">
        <v>1014</v>
      </c>
      <c r="D658" s="136" t="s">
        <v>147</v>
      </c>
      <c r="E658" s="137" t="s">
        <v>1139</v>
      </c>
      <c r="F658" s="138" t="s">
        <v>2455</v>
      </c>
      <c r="G658" s="139" t="s">
        <v>228</v>
      </c>
      <c r="H658" s="140" t="n">
        <v>3.645</v>
      </c>
      <c r="I658" s="141" t="n">
        <v>310</v>
      </c>
      <c r="J658" s="141" t="n">
        <f aca="false">ROUND($I$658*$H$658,2)</f>
        <v>1129.95</v>
      </c>
      <c r="K658" s="138" t="s">
        <v>189</v>
      </c>
      <c r="L658" s="28"/>
      <c r="M658" s="142"/>
      <c r="N658" s="143" t="s">
        <v>44</v>
      </c>
      <c r="O658" s="144" t="n">
        <v>0</v>
      </c>
      <c r="P658" s="144" t="n">
        <f aca="false">$O$658*$H$658</f>
        <v>0</v>
      </c>
      <c r="Q658" s="144" t="n">
        <v>0</v>
      </c>
      <c r="R658" s="144" t="n">
        <f aca="false">$Q$658*$H$658</f>
        <v>0</v>
      </c>
      <c r="S658" s="144" t="n">
        <v>0</v>
      </c>
      <c r="T658" s="145" t="n">
        <f aca="false">$S$658*$H$658</f>
        <v>0</v>
      </c>
      <c r="AR658" s="99" t="s">
        <v>150</v>
      </c>
      <c r="AT658" s="99" t="s">
        <v>147</v>
      </c>
      <c r="AU658" s="99" t="s">
        <v>22</v>
      </c>
      <c r="AY658" s="12" t="s">
        <v>146</v>
      </c>
      <c r="BE658" s="146" t="n">
        <f aca="false">IF($N$658="základní",$J$658,0)</f>
        <v>1129.95</v>
      </c>
      <c r="BF658" s="146" t="n">
        <f aca="false">IF($N$658="snížená",$J$658,0)</f>
        <v>0</v>
      </c>
      <c r="BG658" s="146" t="n">
        <f aca="false">IF($N$658="zákl. přenesená",$J$658,0)</f>
        <v>0</v>
      </c>
      <c r="BH658" s="146" t="n">
        <f aca="false">IF($N$658="sníž. přenesená",$J$658,0)</f>
        <v>0</v>
      </c>
      <c r="BI658" s="146" t="n">
        <f aca="false">IF($N$658="nulová",$J$658,0)</f>
        <v>0</v>
      </c>
      <c r="BJ658" s="99" t="s">
        <v>22</v>
      </c>
      <c r="BK658" s="146" t="n">
        <f aca="false">ROUND($I$658*$H$658,2)</f>
        <v>1129.95</v>
      </c>
      <c r="BL658" s="99" t="s">
        <v>150</v>
      </c>
      <c r="BM658" s="99" t="s">
        <v>2516</v>
      </c>
    </row>
    <row r="659" s="12" customFormat="true" ht="16.5" hidden="false" customHeight="true" outlineLevel="0" collapsed="false">
      <c r="B659" s="28"/>
      <c r="D659" s="148" t="s">
        <v>177</v>
      </c>
      <c r="F659" s="166" t="s">
        <v>1140</v>
      </c>
      <c r="L659" s="28"/>
      <c r="M659" s="167"/>
      <c r="T659" s="61"/>
      <c r="AT659" s="12" t="s">
        <v>177</v>
      </c>
      <c r="AU659" s="12" t="s">
        <v>22</v>
      </c>
    </row>
    <row r="660" s="12" customFormat="true" ht="15.75" hidden="false" customHeight="true" outlineLevel="0" collapsed="false">
      <c r="B660" s="147"/>
      <c r="D660" s="153" t="s">
        <v>151</v>
      </c>
      <c r="E660" s="150"/>
      <c r="F660" s="149" t="s">
        <v>361</v>
      </c>
      <c r="H660" s="150"/>
      <c r="L660" s="147"/>
      <c r="M660" s="151"/>
      <c r="T660" s="152"/>
      <c r="AT660" s="150" t="s">
        <v>151</v>
      </c>
      <c r="AU660" s="150" t="s">
        <v>22</v>
      </c>
      <c r="AV660" s="150" t="s">
        <v>22</v>
      </c>
      <c r="AW660" s="150" t="s">
        <v>104</v>
      </c>
      <c r="AX660" s="150" t="s">
        <v>73</v>
      </c>
      <c r="AY660" s="150" t="s">
        <v>146</v>
      </c>
    </row>
    <row r="661" s="12" customFormat="true" ht="15.75" hidden="false" customHeight="true" outlineLevel="0" collapsed="false">
      <c r="B661" s="160"/>
      <c r="D661" s="153" t="s">
        <v>151</v>
      </c>
      <c r="E661" s="161"/>
      <c r="F661" s="162" t="s">
        <v>2517</v>
      </c>
      <c r="H661" s="163" t="n">
        <v>3.645</v>
      </c>
      <c r="L661" s="160"/>
      <c r="M661" s="164"/>
      <c r="T661" s="165"/>
      <c r="AT661" s="161" t="s">
        <v>151</v>
      </c>
      <c r="AU661" s="161" t="s">
        <v>22</v>
      </c>
      <c r="AV661" s="161" t="s">
        <v>82</v>
      </c>
      <c r="AW661" s="161" t="s">
        <v>104</v>
      </c>
      <c r="AX661" s="161" t="s">
        <v>22</v>
      </c>
      <c r="AY661" s="161" t="s">
        <v>146</v>
      </c>
    </row>
    <row r="662" s="12" customFormat="true" ht="15.75" hidden="false" customHeight="true" outlineLevel="0" collapsed="false">
      <c r="B662" s="28"/>
      <c r="C662" s="136" t="s">
        <v>1021</v>
      </c>
      <c r="D662" s="136" t="s">
        <v>147</v>
      </c>
      <c r="E662" s="137" t="s">
        <v>1143</v>
      </c>
      <c r="F662" s="138" t="s">
        <v>2458</v>
      </c>
      <c r="G662" s="139" t="s">
        <v>228</v>
      </c>
      <c r="H662" s="140" t="n">
        <v>54.675</v>
      </c>
      <c r="I662" s="141" t="n">
        <v>9.7</v>
      </c>
      <c r="J662" s="141" t="n">
        <f aca="false">ROUND($I$662*$H$662,2)</f>
        <v>530.35</v>
      </c>
      <c r="K662" s="138" t="s">
        <v>189</v>
      </c>
      <c r="L662" s="28"/>
      <c r="M662" s="142"/>
      <c r="N662" s="143" t="s">
        <v>44</v>
      </c>
      <c r="O662" s="144" t="n">
        <v>0</v>
      </c>
      <c r="P662" s="144" t="n">
        <f aca="false">$O$662*$H$662</f>
        <v>0</v>
      </c>
      <c r="Q662" s="144" t="n">
        <v>0</v>
      </c>
      <c r="R662" s="144" t="n">
        <f aca="false">$Q$662*$H$662</f>
        <v>0</v>
      </c>
      <c r="S662" s="144" t="n">
        <v>0</v>
      </c>
      <c r="T662" s="145" t="n">
        <f aca="false">$S$662*$H$662</f>
        <v>0</v>
      </c>
      <c r="AR662" s="99" t="s">
        <v>150</v>
      </c>
      <c r="AT662" s="99" t="s">
        <v>147</v>
      </c>
      <c r="AU662" s="99" t="s">
        <v>22</v>
      </c>
      <c r="AY662" s="12" t="s">
        <v>146</v>
      </c>
      <c r="BE662" s="146" t="n">
        <f aca="false">IF($N$662="základní",$J$662,0)</f>
        <v>530.35</v>
      </c>
      <c r="BF662" s="146" t="n">
        <f aca="false">IF($N$662="snížená",$J$662,0)</f>
        <v>0</v>
      </c>
      <c r="BG662" s="146" t="n">
        <f aca="false">IF($N$662="zákl. přenesená",$J$662,0)</f>
        <v>0</v>
      </c>
      <c r="BH662" s="146" t="n">
        <f aca="false">IF($N$662="sníž. přenesená",$J$662,0)</f>
        <v>0</v>
      </c>
      <c r="BI662" s="146" t="n">
        <f aca="false">IF($N$662="nulová",$J$662,0)</f>
        <v>0</v>
      </c>
      <c r="BJ662" s="99" t="s">
        <v>22</v>
      </c>
      <c r="BK662" s="146" t="n">
        <f aca="false">ROUND($I$662*$H$662,2)</f>
        <v>530.35</v>
      </c>
      <c r="BL662" s="99" t="s">
        <v>150</v>
      </c>
      <c r="BM662" s="99" t="s">
        <v>2518</v>
      </c>
    </row>
    <row r="663" s="12" customFormat="true" ht="16.5" hidden="false" customHeight="true" outlineLevel="0" collapsed="false">
      <c r="B663" s="28"/>
      <c r="D663" s="148" t="s">
        <v>177</v>
      </c>
      <c r="F663" s="166" t="s">
        <v>1144</v>
      </c>
      <c r="L663" s="28"/>
      <c r="M663" s="167"/>
      <c r="T663" s="61"/>
      <c r="AT663" s="12" t="s">
        <v>177</v>
      </c>
      <c r="AU663" s="12" t="s">
        <v>22</v>
      </c>
    </row>
    <row r="664" s="12" customFormat="true" ht="15.75" hidden="false" customHeight="true" outlineLevel="0" collapsed="false">
      <c r="B664" s="160"/>
      <c r="D664" s="153" t="s">
        <v>151</v>
      </c>
      <c r="E664" s="161"/>
      <c r="F664" s="162" t="s">
        <v>2519</v>
      </c>
      <c r="H664" s="163" t="n">
        <v>54.675</v>
      </c>
      <c r="L664" s="160"/>
      <c r="M664" s="164"/>
      <c r="T664" s="165"/>
      <c r="AT664" s="161" t="s">
        <v>151</v>
      </c>
      <c r="AU664" s="161" t="s">
        <v>22</v>
      </c>
      <c r="AV664" s="161" t="s">
        <v>82</v>
      </c>
      <c r="AW664" s="161" t="s">
        <v>104</v>
      </c>
      <c r="AX664" s="161" t="s">
        <v>22</v>
      </c>
      <c r="AY664" s="161" t="s">
        <v>146</v>
      </c>
    </row>
    <row r="665" s="12" customFormat="true" ht="15.75" hidden="false" customHeight="true" outlineLevel="0" collapsed="false">
      <c r="B665" s="28"/>
      <c r="C665" s="136" t="s">
        <v>1034</v>
      </c>
      <c r="D665" s="136" t="s">
        <v>147</v>
      </c>
      <c r="E665" s="137" t="s">
        <v>1314</v>
      </c>
      <c r="F665" s="138" t="s">
        <v>2520</v>
      </c>
      <c r="G665" s="139" t="s">
        <v>228</v>
      </c>
      <c r="H665" s="140" t="n">
        <v>3.645</v>
      </c>
      <c r="I665" s="141" t="n">
        <v>1200</v>
      </c>
      <c r="J665" s="141" t="n">
        <f aca="false">ROUND($I$665*$H$665,2)</f>
        <v>4374</v>
      </c>
      <c r="K665" s="138" t="s">
        <v>189</v>
      </c>
      <c r="L665" s="28"/>
      <c r="M665" s="142"/>
      <c r="N665" s="143" t="s">
        <v>44</v>
      </c>
      <c r="O665" s="144" t="n">
        <v>0</v>
      </c>
      <c r="P665" s="144" t="n">
        <f aca="false">$O$665*$H$665</f>
        <v>0</v>
      </c>
      <c r="Q665" s="144" t="n">
        <v>0</v>
      </c>
      <c r="R665" s="144" t="n">
        <f aca="false">$Q$665*$H$665</f>
        <v>0</v>
      </c>
      <c r="S665" s="144" t="n">
        <v>0</v>
      </c>
      <c r="T665" s="145" t="n">
        <f aca="false">$S$665*$H$665</f>
        <v>0</v>
      </c>
      <c r="AR665" s="99" t="s">
        <v>150</v>
      </c>
      <c r="AT665" s="99" t="s">
        <v>147</v>
      </c>
      <c r="AU665" s="99" t="s">
        <v>22</v>
      </c>
      <c r="AY665" s="12" t="s">
        <v>146</v>
      </c>
      <c r="BE665" s="146" t="n">
        <f aca="false">IF($N$665="základní",$J$665,0)</f>
        <v>4374</v>
      </c>
      <c r="BF665" s="146" t="n">
        <f aca="false">IF($N$665="snížená",$J$665,0)</f>
        <v>0</v>
      </c>
      <c r="BG665" s="146" t="n">
        <f aca="false">IF($N$665="zákl. přenesená",$J$665,0)</f>
        <v>0</v>
      </c>
      <c r="BH665" s="146" t="n">
        <f aca="false">IF($N$665="sníž. přenesená",$J$665,0)</f>
        <v>0</v>
      </c>
      <c r="BI665" s="146" t="n">
        <f aca="false">IF($N$665="nulová",$J$665,0)</f>
        <v>0</v>
      </c>
      <c r="BJ665" s="99" t="s">
        <v>22</v>
      </c>
      <c r="BK665" s="146" t="n">
        <f aca="false">ROUND($I$665*$H$665,2)</f>
        <v>4374</v>
      </c>
      <c r="BL665" s="99" t="s">
        <v>150</v>
      </c>
      <c r="BM665" s="99" t="s">
        <v>2521</v>
      </c>
    </row>
    <row r="666" s="12" customFormat="true" ht="16.5" hidden="false" customHeight="true" outlineLevel="0" collapsed="false">
      <c r="B666" s="28"/>
      <c r="D666" s="148" t="s">
        <v>177</v>
      </c>
      <c r="F666" s="166" t="s">
        <v>1315</v>
      </c>
      <c r="L666" s="28"/>
      <c r="M666" s="167"/>
      <c r="T666" s="61"/>
      <c r="AT666" s="12" t="s">
        <v>177</v>
      </c>
      <c r="AU666" s="12" t="s">
        <v>22</v>
      </c>
    </row>
    <row r="667" s="127" customFormat="true" ht="37.5" hidden="false" customHeight="true" outlineLevel="0" collapsed="false">
      <c r="B667" s="128"/>
      <c r="D667" s="129" t="s">
        <v>72</v>
      </c>
      <c r="E667" s="130" t="s">
        <v>1316</v>
      </c>
      <c r="F667" s="130" t="s">
        <v>1317</v>
      </c>
      <c r="J667" s="131" t="n">
        <f aca="false">$BK$667</f>
        <v>30130.5</v>
      </c>
      <c r="L667" s="128"/>
      <c r="M667" s="132"/>
      <c r="P667" s="133" t="n">
        <f aca="false">SUM($P$668:$P$705)</f>
        <v>41.386804</v>
      </c>
      <c r="R667" s="133" t="n">
        <f aca="false">SUM($R$668:$R$705)</f>
        <v>0.1984496</v>
      </c>
      <c r="T667" s="134" t="n">
        <f aca="false">SUM($T$668:$T$705)</f>
        <v>0</v>
      </c>
      <c r="AR667" s="129" t="s">
        <v>22</v>
      </c>
      <c r="AT667" s="129" t="s">
        <v>72</v>
      </c>
      <c r="AU667" s="129" t="s">
        <v>73</v>
      </c>
      <c r="AY667" s="129" t="s">
        <v>146</v>
      </c>
      <c r="BK667" s="135" t="n">
        <f aca="false">SUM($BK$668:$BK$705)</f>
        <v>30130.5</v>
      </c>
    </row>
    <row r="668" s="12" customFormat="true" ht="15.75" hidden="false" customHeight="true" outlineLevel="0" collapsed="false">
      <c r="B668" s="28"/>
      <c r="C668" s="136" t="s">
        <v>1039</v>
      </c>
      <c r="D668" s="136" t="s">
        <v>147</v>
      </c>
      <c r="E668" s="137" t="s">
        <v>1319</v>
      </c>
      <c r="F668" s="138" t="s">
        <v>2522</v>
      </c>
      <c r="G668" s="139" t="s">
        <v>395</v>
      </c>
      <c r="H668" s="140" t="n">
        <v>24.64</v>
      </c>
      <c r="I668" s="141" t="n">
        <v>106</v>
      </c>
      <c r="J668" s="141" t="n">
        <f aca="false">ROUND($I$668*$H$668,2)</f>
        <v>2611.84</v>
      </c>
      <c r="K668" s="138" t="s">
        <v>189</v>
      </c>
      <c r="L668" s="28"/>
      <c r="M668" s="142"/>
      <c r="N668" s="143" t="s">
        <v>44</v>
      </c>
      <c r="O668" s="144" t="n">
        <v>0</v>
      </c>
      <c r="P668" s="144" t="n">
        <f aca="false">$O$668*$H$668</f>
        <v>0</v>
      </c>
      <c r="Q668" s="144" t="n">
        <v>0.00191</v>
      </c>
      <c r="R668" s="144" t="n">
        <f aca="false">$Q$668*$H$668</f>
        <v>0.0470624</v>
      </c>
      <c r="S668" s="144" t="n">
        <v>0</v>
      </c>
      <c r="T668" s="145" t="n">
        <f aca="false">$S$668*$H$668</f>
        <v>0</v>
      </c>
      <c r="AR668" s="99" t="s">
        <v>150</v>
      </c>
      <c r="AT668" s="99" t="s">
        <v>147</v>
      </c>
      <c r="AU668" s="99" t="s">
        <v>22</v>
      </c>
      <c r="AY668" s="12" t="s">
        <v>146</v>
      </c>
      <c r="BE668" s="146" t="n">
        <f aca="false">IF($N$668="základní",$J$668,0)</f>
        <v>2611.84</v>
      </c>
      <c r="BF668" s="146" t="n">
        <f aca="false">IF($N$668="snížená",$J$668,0)</f>
        <v>0</v>
      </c>
      <c r="BG668" s="146" t="n">
        <f aca="false">IF($N$668="zákl. přenesená",$J$668,0)</f>
        <v>0</v>
      </c>
      <c r="BH668" s="146" t="n">
        <f aca="false">IF($N$668="sníž. přenesená",$J$668,0)</f>
        <v>0</v>
      </c>
      <c r="BI668" s="146" t="n">
        <f aca="false">IF($N$668="nulová",$J$668,0)</f>
        <v>0</v>
      </c>
      <c r="BJ668" s="99" t="s">
        <v>22</v>
      </c>
      <c r="BK668" s="146" t="n">
        <f aca="false">ROUND($I$668*$H$668,2)</f>
        <v>2611.84</v>
      </c>
      <c r="BL668" s="99" t="s">
        <v>150</v>
      </c>
      <c r="BM668" s="99" t="s">
        <v>2523</v>
      </c>
    </row>
    <row r="669" s="12" customFormat="true" ht="16.5" hidden="false" customHeight="true" outlineLevel="0" collapsed="false">
      <c r="B669" s="28"/>
      <c r="D669" s="148" t="s">
        <v>177</v>
      </c>
      <c r="F669" s="166" t="s">
        <v>1320</v>
      </c>
      <c r="L669" s="28"/>
      <c r="M669" s="167"/>
      <c r="T669" s="61"/>
      <c r="AT669" s="12" t="s">
        <v>177</v>
      </c>
      <c r="AU669" s="12" t="s">
        <v>22</v>
      </c>
    </row>
    <row r="670" s="12" customFormat="true" ht="15.75" hidden="false" customHeight="true" outlineLevel="0" collapsed="false">
      <c r="B670" s="147"/>
      <c r="D670" s="153" t="s">
        <v>151</v>
      </c>
      <c r="E670" s="150"/>
      <c r="F670" s="149" t="s">
        <v>1321</v>
      </c>
      <c r="H670" s="150"/>
      <c r="L670" s="147"/>
      <c r="M670" s="151"/>
      <c r="T670" s="152"/>
      <c r="AT670" s="150" t="s">
        <v>151</v>
      </c>
      <c r="AU670" s="150" t="s">
        <v>22</v>
      </c>
      <c r="AV670" s="150" t="s">
        <v>22</v>
      </c>
      <c r="AW670" s="150" t="s">
        <v>104</v>
      </c>
      <c r="AX670" s="150" t="s">
        <v>73</v>
      </c>
      <c r="AY670" s="150" t="s">
        <v>146</v>
      </c>
    </row>
    <row r="671" s="12" customFormat="true" ht="15.75" hidden="false" customHeight="true" outlineLevel="0" collapsed="false">
      <c r="B671" s="147"/>
      <c r="D671" s="153" t="s">
        <v>151</v>
      </c>
      <c r="E671" s="150"/>
      <c r="F671" s="149" t="s">
        <v>1323</v>
      </c>
      <c r="H671" s="150"/>
      <c r="L671" s="147"/>
      <c r="M671" s="151"/>
      <c r="T671" s="152"/>
      <c r="AT671" s="150" t="s">
        <v>151</v>
      </c>
      <c r="AU671" s="150" t="s">
        <v>22</v>
      </c>
      <c r="AV671" s="150" t="s">
        <v>22</v>
      </c>
      <c r="AW671" s="150" t="s">
        <v>104</v>
      </c>
      <c r="AX671" s="150" t="s">
        <v>73</v>
      </c>
      <c r="AY671" s="150" t="s">
        <v>146</v>
      </c>
    </row>
    <row r="672" s="12" customFormat="true" ht="15.75" hidden="false" customHeight="true" outlineLevel="0" collapsed="false">
      <c r="B672" s="160"/>
      <c r="D672" s="153" t="s">
        <v>151</v>
      </c>
      <c r="E672" s="161"/>
      <c r="F672" s="162" t="s">
        <v>2524</v>
      </c>
      <c r="H672" s="163" t="n">
        <v>2.39</v>
      </c>
      <c r="L672" s="160"/>
      <c r="M672" s="164"/>
      <c r="T672" s="165"/>
      <c r="AT672" s="161" t="s">
        <v>151</v>
      </c>
      <c r="AU672" s="161" t="s">
        <v>22</v>
      </c>
      <c r="AV672" s="161" t="s">
        <v>82</v>
      </c>
      <c r="AW672" s="161" t="s">
        <v>104</v>
      </c>
      <c r="AX672" s="161" t="s">
        <v>73</v>
      </c>
      <c r="AY672" s="161" t="s">
        <v>146</v>
      </c>
    </row>
    <row r="673" s="12" customFormat="true" ht="15.75" hidden="false" customHeight="true" outlineLevel="0" collapsed="false">
      <c r="B673" s="160"/>
      <c r="D673" s="153" t="s">
        <v>151</v>
      </c>
      <c r="E673" s="161"/>
      <c r="F673" s="162" t="s">
        <v>2525</v>
      </c>
      <c r="H673" s="163" t="n">
        <v>22.25</v>
      </c>
      <c r="L673" s="160"/>
      <c r="M673" s="164"/>
      <c r="T673" s="165"/>
      <c r="AT673" s="161" t="s">
        <v>151</v>
      </c>
      <c r="AU673" s="161" t="s">
        <v>22</v>
      </c>
      <c r="AV673" s="161" t="s">
        <v>82</v>
      </c>
      <c r="AW673" s="161" t="s">
        <v>104</v>
      </c>
      <c r="AX673" s="161" t="s">
        <v>73</v>
      </c>
      <c r="AY673" s="161" t="s">
        <v>146</v>
      </c>
    </row>
    <row r="674" s="12" customFormat="true" ht="15.75" hidden="false" customHeight="true" outlineLevel="0" collapsed="false">
      <c r="B674" s="154"/>
      <c r="D674" s="153" t="s">
        <v>151</v>
      </c>
      <c r="E674" s="155"/>
      <c r="F674" s="156" t="s">
        <v>159</v>
      </c>
      <c r="H674" s="157" t="n">
        <v>24.64</v>
      </c>
      <c r="L674" s="154"/>
      <c r="M674" s="158"/>
      <c r="T674" s="159"/>
      <c r="AT674" s="155" t="s">
        <v>151</v>
      </c>
      <c r="AU674" s="155" t="s">
        <v>22</v>
      </c>
      <c r="AV674" s="155" t="s">
        <v>150</v>
      </c>
      <c r="AW674" s="155" t="s">
        <v>104</v>
      </c>
      <c r="AX674" s="155" t="s">
        <v>22</v>
      </c>
      <c r="AY674" s="155" t="s">
        <v>146</v>
      </c>
    </row>
    <row r="675" s="12" customFormat="true" ht="15.75" hidden="false" customHeight="true" outlineLevel="0" collapsed="false">
      <c r="B675" s="28"/>
      <c r="C675" s="136" t="s">
        <v>1044</v>
      </c>
      <c r="D675" s="136" t="s">
        <v>147</v>
      </c>
      <c r="E675" s="137" t="s">
        <v>1339</v>
      </c>
      <c r="F675" s="138" t="s">
        <v>2526</v>
      </c>
      <c r="G675" s="139" t="s">
        <v>395</v>
      </c>
      <c r="H675" s="140" t="n">
        <v>26.64</v>
      </c>
      <c r="I675" s="141" t="n">
        <v>62.9</v>
      </c>
      <c r="J675" s="141" t="n">
        <f aca="false">ROUND($I$675*$H$675,2)</f>
        <v>1675.66</v>
      </c>
      <c r="K675" s="138" t="s">
        <v>189</v>
      </c>
      <c r="L675" s="28"/>
      <c r="M675" s="142"/>
      <c r="N675" s="143" t="s">
        <v>44</v>
      </c>
      <c r="O675" s="144" t="n">
        <v>0</v>
      </c>
      <c r="P675" s="144" t="n">
        <f aca="false">$O$675*$H$675</f>
        <v>0</v>
      </c>
      <c r="Q675" s="144" t="n">
        <v>0.00223</v>
      </c>
      <c r="R675" s="144" t="n">
        <f aca="false">$Q$675*$H$675</f>
        <v>0.0594072</v>
      </c>
      <c r="S675" s="144" t="n">
        <v>0</v>
      </c>
      <c r="T675" s="145" t="n">
        <f aca="false">$S$675*$H$675</f>
        <v>0</v>
      </c>
      <c r="AR675" s="99" t="s">
        <v>150</v>
      </c>
      <c r="AT675" s="99" t="s">
        <v>147</v>
      </c>
      <c r="AU675" s="99" t="s">
        <v>22</v>
      </c>
      <c r="AY675" s="12" t="s">
        <v>146</v>
      </c>
      <c r="BE675" s="146" t="n">
        <f aca="false">IF($N$675="základní",$J$675,0)</f>
        <v>1675.66</v>
      </c>
      <c r="BF675" s="146" t="n">
        <f aca="false">IF($N$675="snížená",$J$675,0)</f>
        <v>0</v>
      </c>
      <c r="BG675" s="146" t="n">
        <f aca="false">IF($N$675="zákl. přenesená",$J$675,0)</f>
        <v>0</v>
      </c>
      <c r="BH675" s="146" t="n">
        <f aca="false">IF($N$675="sníž. přenesená",$J$675,0)</f>
        <v>0</v>
      </c>
      <c r="BI675" s="146" t="n">
        <f aca="false">IF($N$675="nulová",$J$675,0)</f>
        <v>0</v>
      </c>
      <c r="BJ675" s="99" t="s">
        <v>22</v>
      </c>
      <c r="BK675" s="146" t="n">
        <f aca="false">ROUND($I$675*$H$675,2)</f>
        <v>1675.66</v>
      </c>
      <c r="BL675" s="99" t="s">
        <v>150</v>
      </c>
      <c r="BM675" s="99" t="s">
        <v>2527</v>
      </c>
    </row>
    <row r="676" s="12" customFormat="true" ht="16.5" hidden="false" customHeight="true" outlineLevel="0" collapsed="false">
      <c r="B676" s="28"/>
      <c r="D676" s="148" t="s">
        <v>177</v>
      </c>
      <c r="F676" s="166" t="s">
        <v>1340</v>
      </c>
      <c r="L676" s="28"/>
      <c r="M676" s="167"/>
      <c r="T676" s="61"/>
      <c r="AT676" s="12" t="s">
        <v>177</v>
      </c>
      <c r="AU676" s="12" t="s">
        <v>22</v>
      </c>
    </row>
    <row r="677" s="12" customFormat="true" ht="15.75" hidden="false" customHeight="true" outlineLevel="0" collapsed="false">
      <c r="B677" s="147"/>
      <c r="D677" s="153" t="s">
        <v>151</v>
      </c>
      <c r="E677" s="150"/>
      <c r="F677" s="149" t="s">
        <v>1341</v>
      </c>
      <c r="H677" s="150"/>
      <c r="L677" s="147"/>
      <c r="M677" s="151"/>
      <c r="T677" s="152"/>
      <c r="AT677" s="150" t="s">
        <v>151</v>
      </c>
      <c r="AU677" s="150" t="s">
        <v>22</v>
      </c>
      <c r="AV677" s="150" t="s">
        <v>22</v>
      </c>
      <c r="AW677" s="150" t="s">
        <v>104</v>
      </c>
      <c r="AX677" s="150" t="s">
        <v>73</v>
      </c>
      <c r="AY677" s="150" t="s">
        <v>146</v>
      </c>
    </row>
    <row r="678" s="12" customFormat="true" ht="15.75" hidden="false" customHeight="true" outlineLevel="0" collapsed="false">
      <c r="B678" s="147"/>
      <c r="D678" s="153" t="s">
        <v>151</v>
      </c>
      <c r="E678" s="150"/>
      <c r="F678" s="149" t="s">
        <v>707</v>
      </c>
      <c r="H678" s="150"/>
      <c r="L678" s="147"/>
      <c r="M678" s="151"/>
      <c r="T678" s="152"/>
      <c r="AT678" s="150" t="s">
        <v>151</v>
      </c>
      <c r="AU678" s="150" t="s">
        <v>22</v>
      </c>
      <c r="AV678" s="150" t="s">
        <v>22</v>
      </c>
      <c r="AW678" s="150" t="s">
        <v>104</v>
      </c>
      <c r="AX678" s="150" t="s">
        <v>73</v>
      </c>
      <c r="AY678" s="150" t="s">
        <v>146</v>
      </c>
    </row>
    <row r="679" s="12" customFormat="true" ht="15.75" hidden="false" customHeight="true" outlineLevel="0" collapsed="false">
      <c r="B679" s="160"/>
      <c r="D679" s="153" t="s">
        <v>151</v>
      </c>
      <c r="E679" s="161"/>
      <c r="F679" s="162" t="s">
        <v>2528</v>
      </c>
      <c r="H679" s="163" t="n">
        <v>26.64</v>
      </c>
      <c r="L679" s="160"/>
      <c r="M679" s="164"/>
      <c r="T679" s="165"/>
      <c r="AT679" s="161" t="s">
        <v>151</v>
      </c>
      <c r="AU679" s="161" t="s">
        <v>22</v>
      </c>
      <c r="AV679" s="161" t="s">
        <v>82</v>
      </c>
      <c r="AW679" s="161" t="s">
        <v>104</v>
      </c>
      <c r="AX679" s="161" t="s">
        <v>22</v>
      </c>
      <c r="AY679" s="161" t="s">
        <v>146</v>
      </c>
    </row>
    <row r="680" s="12" customFormat="true" ht="15.75" hidden="false" customHeight="true" outlineLevel="0" collapsed="false">
      <c r="B680" s="28"/>
      <c r="C680" s="136" t="s">
        <v>1050</v>
      </c>
      <c r="D680" s="136" t="s">
        <v>147</v>
      </c>
      <c r="E680" s="137" t="s">
        <v>1136</v>
      </c>
      <c r="F680" s="138" t="s">
        <v>2453</v>
      </c>
      <c r="G680" s="139" t="s">
        <v>228</v>
      </c>
      <c r="H680" s="140" t="n">
        <v>0.106</v>
      </c>
      <c r="I680" s="141" t="n">
        <v>444</v>
      </c>
      <c r="J680" s="141" t="n">
        <f aca="false">ROUND($I$680*$H$680,2)</f>
        <v>47.06</v>
      </c>
      <c r="K680" s="138" t="s">
        <v>189</v>
      </c>
      <c r="L680" s="28"/>
      <c r="M680" s="142"/>
      <c r="N680" s="143" t="s">
        <v>44</v>
      </c>
      <c r="O680" s="144" t="n">
        <v>0</v>
      </c>
      <c r="P680" s="144" t="n">
        <f aca="false">$O$680*$H$680</f>
        <v>0</v>
      </c>
      <c r="Q680" s="144" t="n">
        <v>0</v>
      </c>
      <c r="R680" s="144" t="n">
        <f aca="false">$Q$680*$H$680</f>
        <v>0</v>
      </c>
      <c r="S680" s="144" t="n">
        <v>0</v>
      </c>
      <c r="T680" s="145" t="n">
        <f aca="false">$S$680*$H$680</f>
        <v>0</v>
      </c>
      <c r="AR680" s="99" t="s">
        <v>150</v>
      </c>
      <c r="AT680" s="99" t="s">
        <v>147</v>
      </c>
      <c r="AU680" s="99" t="s">
        <v>22</v>
      </c>
      <c r="AY680" s="12" t="s">
        <v>146</v>
      </c>
      <c r="BE680" s="146" t="n">
        <f aca="false">IF($N$680="základní",$J$680,0)</f>
        <v>47.06</v>
      </c>
      <c r="BF680" s="146" t="n">
        <f aca="false">IF($N$680="snížená",$J$680,0)</f>
        <v>0</v>
      </c>
      <c r="BG680" s="146" t="n">
        <f aca="false">IF($N$680="zákl. přenesená",$J$680,0)</f>
        <v>0</v>
      </c>
      <c r="BH680" s="146" t="n">
        <f aca="false">IF($N$680="sníž. přenesená",$J$680,0)</f>
        <v>0</v>
      </c>
      <c r="BI680" s="146" t="n">
        <f aca="false">IF($N$680="nulová",$J$680,0)</f>
        <v>0</v>
      </c>
      <c r="BJ680" s="99" t="s">
        <v>22</v>
      </c>
      <c r="BK680" s="146" t="n">
        <f aca="false">ROUND($I$680*$H$680,2)</f>
        <v>47.06</v>
      </c>
      <c r="BL680" s="99" t="s">
        <v>150</v>
      </c>
      <c r="BM680" s="99" t="s">
        <v>2529</v>
      </c>
    </row>
    <row r="681" s="12" customFormat="true" ht="16.5" hidden="false" customHeight="true" outlineLevel="0" collapsed="false">
      <c r="B681" s="28"/>
      <c r="D681" s="148" t="s">
        <v>177</v>
      </c>
      <c r="F681" s="166" t="s">
        <v>1137</v>
      </c>
      <c r="L681" s="28"/>
      <c r="M681" s="167"/>
      <c r="T681" s="61"/>
      <c r="AT681" s="12" t="s">
        <v>177</v>
      </c>
      <c r="AU681" s="12" t="s">
        <v>22</v>
      </c>
    </row>
    <row r="682" s="12" customFormat="true" ht="15.75" hidden="false" customHeight="true" outlineLevel="0" collapsed="false">
      <c r="B682" s="28"/>
      <c r="C682" s="136" t="s">
        <v>1055</v>
      </c>
      <c r="D682" s="136" t="s">
        <v>147</v>
      </c>
      <c r="E682" s="137" t="s">
        <v>1139</v>
      </c>
      <c r="F682" s="138" t="s">
        <v>2455</v>
      </c>
      <c r="G682" s="139" t="s">
        <v>228</v>
      </c>
      <c r="H682" s="140" t="n">
        <v>0.106</v>
      </c>
      <c r="I682" s="141" t="n">
        <v>310</v>
      </c>
      <c r="J682" s="141" t="n">
        <f aca="false">ROUND($I$682*$H$682,2)</f>
        <v>32.86</v>
      </c>
      <c r="K682" s="138" t="s">
        <v>189</v>
      </c>
      <c r="L682" s="28"/>
      <c r="M682" s="142"/>
      <c r="N682" s="143" t="s">
        <v>44</v>
      </c>
      <c r="O682" s="144" t="n">
        <v>0</v>
      </c>
      <c r="P682" s="144" t="n">
        <f aca="false">$O$682*$H$682</f>
        <v>0</v>
      </c>
      <c r="Q682" s="144" t="n">
        <v>0</v>
      </c>
      <c r="R682" s="144" t="n">
        <f aca="false">$Q$682*$H$682</f>
        <v>0</v>
      </c>
      <c r="S682" s="144" t="n">
        <v>0</v>
      </c>
      <c r="T682" s="145" t="n">
        <f aca="false">$S$682*$H$682</f>
        <v>0</v>
      </c>
      <c r="AR682" s="99" t="s">
        <v>150</v>
      </c>
      <c r="AT682" s="99" t="s">
        <v>147</v>
      </c>
      <c r="AU682" s="99" t="s">
        <v>22</v>
      </c>
      <c r="AY682" s="12" t="s">
        <v>146</v>
      </c>
      <c r="BE682" s="146" t="n">
        <f aca="false">IF($N$682="základní",$J$682,0)</f>
        <v>32.86</v>
      </c>
      <c r="BF682" s="146" t="n">
        <f aca="false">IF($N$682="snížená",$J$682,0)</f>
        <v>0</v>
      </c>
      <c r="BG682" s="146" t="n">
        <f aca="false">IF($N$682="zákl. přenesená",$J$682,0)</f>
        <v>0</v>
      </c>
      <c r="BH682" s="146" t="n">
        <f aca="false">IF($N$682="sníž. přenesená",$J$682,0)</f>
        <v>0</v>
      </c>
      <c r="BI682" s="146" t="n">
        <f aca="false">IF($N$682="nulová",$J$682,0)</f>
        <v>0</v>
      </c>
      <c r="BJ682" s="99" t="s">
        <v>22</v>
      </c>
      <c r="BK682" s="146" t="n">
        <f aca="false">ROUND($I$682*$H$682,2)</f>
        <v>32.86</v>
      </c>
      <c r="BL682" s="99" t="s">
        <v>150</v>
      </c>
      <c r="BM682" s="99" t="s">
        <v>2530</v>
      </c>
    </row>
    <row r="683" s="12" customFormat="true" ht="16.5" hidden="false" customHeight="true" outlineLevel="0" collapsed="false">
      <c r="B683" s="28"/>
      <c r="D683" s="148" t="s">
        <v>177</v>
      </c>
      <c r="F683" s="166" t="s">
        <v>1140</v>
      </c>
      <c r="L683" s="28"/>
      <c r="M683" s="167"/>
      <c r="T683" s="61"/>
      <c r="AT683" s="12" t="s">
        <v>177</v>
      </c>
      <c r="AU683" s="12" t="s">
        <v>22</v>
      </c>
    </row>
    <row r="684" s="12" customFormat="true" ht="15.75" hidden="false" customHeight="true" outlineLevel="0" collapsed="false">
      <c r="B684" s="147"/>
      <c r="D684" s="153" t="s">
        <v>151</v>
      </c>
      <c r="E684" s="150"/>
      <c r="F684" s="149" t="s">
        <v>1354</v>
      </c>
      <c r="H684" s="150"/>
      <c r="L684" s="147"/>
      <c r="M684" s="151"/>
      <c r="T684" s="152"/>
      <c r="AT684" s="150" t="s">
        <v>151</v>
      </c>
      <c r="AU684" s="150" t="s">
        <v>22</v>
      </c>
      <c r="AV684" s="150" t="s">
        <v>22</v>
      </c>
      <c r="AW684" s="150" t="s">
        <v>104</v>
      </c>
      <c r="AX684" s="150" t="s">
        <v>73</v>
      </c>
      <c r="AY684" s="150" t="s">
        <v>146</v>
      </c>
    </row>
    <row r="685" s="12" customFormat="true" ht="15.75" hidden="false" customHeight="true" outlineLevel="0" collapsed="false">
      <c r="B685" s="147"/>
      <c r="D685" s="153" t="s">
        <v>151</v>
      </c>
      <c r="E685" s="150"/>
      <c r="F685" s="149" t="s">
        <v>1355</v>
      </c>
      <c r="H685" s="150"/>
      <c r="L685" s="147"/>
      <c r="M685" s="151"/>
      <c r="T685" s="152"/>
      <c r="AT685" s="150" t="s">
        <v>151</v>
      </c>
      <c r="AU685" s="150" t="s">
        <v>22</v>
      </c>
      <c r="AV685" s="150" t="s">
        <v>22</v>
      </c>
      <c r="AW685" s="150" t="s">
        <v>104</v>
      </c>
      <c r="AX685" s="150" t="s">
        <v>73</v>
      </c>
      <c r="AY685" s="150" t="s">
        <v>146</v>
      </c>
    </row>
    <row r="686" s="12" customFormat="true" ht="15.75" hidden="false" customHeight="true" outlineLevel="0" collapsed="false">
      <c r="B686" s="160"/>
      <c r="D686" s="153" t="s">
        <v>151</v>
      </c>
      <c r="E686" s="161"/>
      <c r="F686" s="162" t="s">
        <v>2531</v>
      </c>
      <c r="H686" s="163" t="n">
        <v>0.106</v>
      </c>
      <c r="L686" s="160"/>
      <c r="M686" s="164"/>
      <c r="T686" s="165"/>
      <c r="AT686" s="161" t="s">
        <v>151</v>
      </c>
      <c r="AU686" s="161" t="s">
        <v>22</v>
      </c>
      <c r="AV686" s="161" t="s">
        <v>82</v>
      </c>
      <c r="AW686" s="161" t="s">
        <v>104</v>
      </c>
      <c r="AX686" s="161" t="s">
        <v>73</v>
      </c>
      <c r="AY686" s="161" t="s">
        <v>146</v>
      </c>
    </row>
    <row r="687" s="12" customFormat="true" ht="15.75" hidden="false" customHeight="true" outlineLevel="0" collapsed="false">
      <c r="B687" s="154"/>
      <c r="D687" s="153" t="s">
        <v>151</v>
      </c>
      <c r="E687" s="155"/>
      <c r="F687" s="156" t="s">
        <v>159</v>
      </c>
      <c r="H687" s="157" t="n">
        <v>0.106</v>
      </c>
      <c r="L687" s="154"/>
      <c r="M687" s="158"/>
      <c r="T687" s="159"/>
      <c r="AT687" s="155" t="s">
        <v>151</v>
      </c>
      <c r="AU687" s="155" t="s">
        <v>22</v>
      </c>
      <c r="AV687" s="155" t="s">
        <v>150</v>
      </c>
      <c r="AW687" s="155" t="s">
        <v>104</v>
      </c>
      <c r="AX687" s="155" t="s">
        <v>22</v>
      </c>
      <c r="AY687" s="155" t="s">
        <v>146</v>
      </c>
    </row>
    <row r="688" s="12" customFormat="true" ht="15.75" hidden="false" customHeight="true" outlineLevel="0" collapsed="false">
      <c r="B688" s="28"/>
      <c r="C688" s="136" t="s">
        <v>1065</v>
      </c>
      <c r="D688" s="136" t="s">
        <v>147</v>
      </c>
      <c r="E688" s="137" t="s">
        <v>1143</v>
      </c>
      <c r="F688" s="138" t="s">
        <v>2458</v>
      </c>
      <c r="G688" s="139" t="s">
        <v>228</v>
      </c>
      <c r="H688" s="140" t="n">
        <v>1.59</v>
      </c>
      <c r="I688" s="141" t="n">
        <v>9.7</v>
      </c>
      <c r="J688" s="141" t="n">
        <f aca="false">ROUND($I$688*$H$688,2)</f>
        <v>15.42</v>
      </c>
      <c r="K688" s="138" t="s">
        <v>189</v>
      </c>
      <c r="L688" s="28"/>
      <c r="M688" s="142"/>
      <c r="N688" s="143" t="s">
        <v>44</v>
      </c>
      <c r="O688" s="144" t="n">
        <v>0</v>
      </c>
      <c r="P688" s="144" t="n">
        <f aca="false">$O$688*$H$688</f>
        <v>0</v>
      </c>
      <c r="Q688" s="144" t="n">
        <v>0</v>
      </c>
      <c r="R688" s="144" t="n">
        <f aca="false">$Q$688*$H$688</f>
        <v>0</v>
      </c>
      <c r="S688" s="144" t="n">
        <v>0</v>
      </c>
      <c r="T688" s="145" t="n">
        <f aca="false">$S$688*$H$688</f>
        <v>0</v>
      </c>
      <c r="AR688" s="99" t="s">
        <v>150</v>
      </c>
      <c r="AT688" s="99" t="s">
        <v>147</v>
      </c>
      <c r="AU688" s="99" t="s">
        <v>22</v>
      </c>
      <c r="AY688" s="12" t="s">
        <v>146</v>
      </c>
      <c r="BE688" s="146" t="n">
        <f aca="false">IF($N$688="základní",$J$688,0)</f>
        <v>15.42</v>
      </c>
      <c r="BF688" s="146" t="n">
        <f aca="false">IF($N$688="snížená",$J$688,0)</f>
        <v>0</v>
      </c>
      <c r="BG688" s="146" t="n">
        <f aca="false">IF($N$688="zákl. přenesená",$J$688,0)</f>
        <v>0</v>
      </c>
      <c r="BH688" s="146" t="n">
        <f aca="false">IF($N$688="sníž. přenesená",$J$688,0)</f>
        <v>0</v>
      </c>
      <c r="BI688" s="146" t="n">
        <f aca="false">IF($N$688="nulová",$J$688,0)</f>
        <v>0</v>
      </c>
      <c r="BJ688" s="99" t="s">
        <v>22</v>
      </c>
      <c r="BK688" s="146" t="n">
        <f aca="false">ROUND($I$688*$H$688,2)</f>
        <v>15.42</v>
      </c>
      <c r="BL688" s="99" t="s">
        <v>150</v>
      </c>
      <c r="BM688" s="99" t="s">
        <v>2532</v>
      </c>
    </row>
    <row r="689" s="12" customFormat="true" ht="16.5" hidden="false" customHeight="true" outlineLevel="0" collapsed="false">
      <c r="B689" s="28"/>
      <c r="D689" s="148" t="s">
        <v>177</v>
      </c>
      <c r="F689" s="166" t="s">
        <v>1144</v>
      </c>
      <c r="L689" s="28"/>
      <c r="M689" s="167"/>
      <c r="T689" s="61"/>
      <c r="AT689" s="12" t="s">
        <v>177</v>
      </c>
      <c r="AU689" s="12" t="s">
        <v>22</v>
      </c>
    </row>
    <row r="690" s="12" customFormat="true" ht="15.75" hidden="false" customHeight="true" outlineLevel="0" collapsed="false">
      <c r="B690" s="160"/>
      <c r="D690" s="153" t="s">
        <v>151</v>
      </c>
      <c r="E690" s="161"/>
      <c r="F690" s="162" t="s">
        <v>2533</v>
      </c>
      <c r="H690" s="163" t="n">
        <v>1.59</v>
      </c>
      <c r="L690" s="160"/>
      <c r="M690" s="164"/>
      <c r="T690" s="165"/>
      <c r="AT690" s="161" t="s">
        <v>151</v>
      </c>
      <c r="AU690" s="161" t="s">
        <v>22</v>
      </c>
      <c r="AV690" s="161" t="s">
        <v>82</v>
      </c>
      <c r="AW690" s="161" t="s">
        <v>104</v>
      </c>
      <c r="AX690" s="161" t="s">
        <v>22</v>
      </c>
      <c r="AY690" s="161" t="s">
        <v>146</v>
      </c>
    </row>
    <row r="691" s="12" customFormat="true" ht="15.75" hidden="false" customHeight="true" outlineLevel="0" collapsed="false">
      <c r="B691" s="28"/>
      <c r="C691" s="136" t="s">
        <v>1073</v>
      </c>
      <c r="D691" s="136" t="s">
        <v>147</v>
      </c>
      <c r="E691" s="137" t="s">
        <v>1359</v>
      </c>
      <c r="F691" s="138" t="s">
        <v>1360</v>
      </c>
      <c r="G691" s="139" t="s">
        <v>395</v>
      </c>
      <c r="H691" s="140" t="n">
        <v>126</v>
      </c>
      <c r="I691" s="141" t="n">
        <v>132</v>
      </c>
      <c r="J691" s="141" t="n">
        <f aca="false">ROUND($I$691*$H$691,2)</f>
        <v>16632</v>
      </c>
      <c r="K691" s="138" t="s">
        <v>189</v>
      </c>
      <c r="L691" s="28"/>
      <c r="M691" s="142"/>
      <c r="N691" s="143" t="s">
        <v>44</v>
      </c>
      <c r="O691" s="144" t="n">
        <v>0.295</v>
      </c>
      <c r="P691" s="144" t="n">
        <f aca="false">$O$691*$H$691</f>
        <v>37.17</v>
      </c>
      <c r="Q691" s="144" t="n">
        <v>4E-005</v>
      </c>
      <c r="R691" s="144" t="n">
        <f aca="false">$Q$691*$H$691</f>
        <v>0.00504</v>
      </c>
      <c r="S691" s="144" t="n">
        <v>0</v>
      </c>
      <c r="T691" s="145" t="n">
        <f aca="false">$S$691*$H$691</f>
        <v>0</v>
      </c>
      <c r="AR691" s="99" t="s">
        <v>150</v>
      </c>
      <c r="AT691" s="99" t="s">
        <v>147</v>
      </c>
      <c r="AU691" s="99" t="s">
        <v>22</v>
      </c>
      <c r="AY691" s="12" t="s">
        <v>146</v>
      </c>
      <c r="BE691" s="146" t="n">
        <f aca="false">IF($N$691="základní",$J$691,0)</f>
        <v>16632</v>
      </c>
      <c r="BF691" s="146" t="n">
        <f aca="false">IF($N$691="snížená",$J$691,0)</f>
        <v>0</v>
      </c>
      <c r="BG691" s="146" t="n">
        <f aca="false">IF($N$691="zákl. přenesená",$J$691,0)</f>
        <v>0</v>
      </c>
      <c r="BH691" s="146" t="n">
        <f aca="false">IF($N$691="sníž. přenesená",$J$691,0)</f>
        <v>0</v>
      </c>
      <c r="BI691" s="146" t="n">
        <f aca="false">IF($N$691="nulová",$J$691,0)</f>
        <v>0</v>
      </c>
      <c r="BJ691" s="99" t="s">
        <v>22</v>
      </c>
      <c r="BK691" s="146" t="n">
        <f aca="false">ROUND($I$691*$H$691,2)</f>
        <v>16632</v>
      </c>
      <c r="BL691" s="99" t="s">
        <v>150</v>
      </c>
      <c r="BM691" s="99" t="s">
        <v>2534</v>
      </c>
    </row>
    <row r="692" s="12" customFormat="true" ht="16.5" hidden="false" customHeight="true" outlineLevel="0" collapsed="false">
      <c r="B692" s="28"/>
      <c r="D692" s="148" t="s">
        <v>177</v>
      </c>
      <c r="F692" s="166" t="s">
        <v>1362</v>
      </c>
      <c r="L692" s="28"/>
      <c r="M692" s="167"/>
      <c r="T692" s="61"/>
      <c r="AT692" s="12" t="s">
        <v>177</v>
      </c>
      <c r="AU692" s="12" t="s">
        <v>22</v>
      </c>
    </row>
    <row r="693" s="12" customFormat="true" ht="15.75" hidden="false" customHeight="true" outlineLevel="0" collapsed="false">
      <c r="B693" s="147"/>
      <c r="D693" s="153" t="s">
        <v>151</v>
      </c>
      <c r="E693" s="150"/>
      <c r="F693" s="149" t="s">
        <v>1363</v>
      </c>
      <c r="H693" s="150"/>
      <c r="L693" s="147"/>
      <c r="M693" s="151"/>
      <c r="T693" s="152"/>
      <c r="AT693" s="150" t="s">
        <v>151</v>
      </c>
      <c r="AU693" s="150" t="s">
        <v>22</v>
      </c>
      <c r="AV693" s="150" t="s">
        <v>22</v>
      </c>
      <c r="AW693" s="150" t="s">
        <v>104</v>
      </c>
      <c r="AX693" s="150" t="s">
        <v>73</v>
      </c>
      <c r="AY693" s="150" t="s">
        <v>146</v>
      </c>
    </row>
    <row r="694" s="12" customFormat="true" ht="15.75" hidden="false" customHeight="true" outlineLevel="0" collapsed="false">
      <c r="B694" s="147"/>
      <c r="D694" s="153" t="s">
        <v>151</v>
      </c>
      <c r="E694" s="150"/>
      <c r="F694" s="149" t="s">
        <v>1192</v>
      </c>
      <c r="H694" s="150"/>
      <c r="L694" s="147"/>
      <c r="M694" s="151"/>
      <c r="T694" s="152"/>
      <c r="AT694" s="150" t="s">
        <v>151</v>
      </c>
      <c r="AU694" s="150" t="s">
        <v>22</v>
      </c>
      <c r="AV694" s="150" t="s">
        <v>22</v>
      </c>
      <c r="AW694" s="150" t="s">
        <v>104</v>
      </c>
      <c r="AX694" s="150" t="s">
        <v>73</v>
      </c>
      <c r="AY694" s="150" t="s">
        <v>146</v>
      </c>
    </row>
    <row r="695" s="12" customFormat="true" ht="15.75" hidden="false" customHeight="true" outlineLevel="0" collapsed="false">
      <c r="B695" s="147"/>
      <c r="D695" s="153" t="s">
        <v>151</v>
      </c>
      <c r="E695" s="150"/>
      <c r="F695" s="149" t="s">
        <v>1364</v>
      </c>
      <c r="H695" s="150"/>
      <c r="L695" s="147"/>
      <c r="M695" s="151"/>
      <c r="T695" s="152"/>
      <c r="AT695" s="150" t="s">
        <v>151</v>
      </c>
      <c r="AU695" s="150" t="s">
        <v>22</v>
      </c>
      <c r="AV695" s="150" t="s">
        <v>22</v>
      </c>
      <c r="AW695" s="150" t="s">
        <v>104</v>
      </c>
      <c r="AX695" s="150" t="s">
        <v>73</v>
      </c>
      <c r="AY695" s="150" t="s">
        <v>146</v>
      </c>
    </row>
    <row r="696" s="12" customFormat="true" ht="15.75" hidden="false" customHeight="true" outlineLevel="0" collapsed="false">
      <c r="B696" s="160"/>
      <c r="D696" s="153" t="s">
        <v>151</v>
      </c>
      <c r="E696" s="161"/>
      <c r="F696" s="162" t="s">
        <v>2357</v>
      </c>
      <c r="H696" s="163" t="n">
        <v>126</v>
      </c>
      <c r="L696" s="160"/>
      <c r="M696" s="164"/>
      <c r="T696" s="165"/>
      <c r="AT696" s="161" t="s">
        <v>151</v>
      </c>
      <c r="AU696" s="161" t="s">
        <v>22</v>
      </c>
      <c r="AV696" s="161" t="s">
        <v>82</v>
      </c>
      <c r="AW696" s="161" t="s">
        <v>104</v>
      </c>
      <c r="AX696" s="161" t="s">
        <v>22</v>
      </c>
      <c r="AY696" s="161" t="s">
        <v>146</v>
      </c>
    </row>
    <row r="697" s="12" customFormat="true" ht="15.75" hidden="false" customHeight="true" outlineLevel="0" collapsed="false">
      <c r="B697" s="28"/>
      <c r="C697" s="168" t="s">
        <v>1078</v>
      </c>
      <c r="D697" s="168" t="s">
        <v>241</v>
      </c>
      <c r="E697" s="169" t="s">
        <v>1367</v>
      </c>
      <c r="F697" s="170" t="s">
        <v>1368</v>
      </c>
      <c r="G697" s="171" t="s">
        <v>176</v>
      </c>
      <c r="H697" s="172" t="n">
        <v>25.2</v>
      </c>
      <c r="I697" s="173" t="n">
        <v>302</v>
      </c>
      <c r="J697" s="173" t="n">
        <f aca="false">ROUND($I$697*$H$697,2)</f>
        <v>7610.4</v>
      </c>
      <c r="K697" s="170" t="s">
        <v>189</v>
      </c>
      <c r="L697" s="174"/>
      <c r="M697" s="170"/>
      <c r="N697" s="175" t="s">
        <v>44</v>
      </c>
      <c r="O697" s="144" t="n">
        <v>0</v>
      </c>
      <c r="P697" s="144" t="n">
        <f aca="false">$O$697*$H$697</f>
        <v>0</v>
      </c>
      <c r="Q697" s="144" t="n">
        <v>0.00345</v>
      </c>
      <c r="R697" s="144" t="n">
        <f aca="false">$Q$697*$H$697</f>
        <v>0.08694</v>
      </c>
      <c r="S697" s="144" t="n">
        <v>0</v>
      </c>
      <c r="T697" s="145" t="n">
        <f aca="false">$S$697*$H$697</f>
        <v>0</v>
      </c>
      <c r="AR697" s="99" t="s">
        <v>196</v>
      </c>
      <c r="AT697" s="99" t="s">
        <v>241</v>
      </c>
      <c r="AU697" s="99" t="s">
        <v>22</v>
      </c>
      <c r="AY697" s="12" t="s">
        <v>146</v>
      </c>
      <c r="BE697" s="146" t="n">
        <f aca="false">IF($N$697="základní",$J$697,0)</f>
        <v>7610.4</v>
      </c>
      <c r="BF697" s="146" t="n">
        <f aca="false">IF($N$697="snížená",$J$697,0)</f>
        <v>0</v>
      </c>
      <c r="BG697" s="146" t="n">
        <f aca="false">IF($N$697="zákl. přenesená",$J$697,0)</f>
        <v>0</v>
      </c>
      <c r="BH697" s="146" t="n">
        <f aca="false">IF($N$697="sníž. přenesená",$J$697,0)</f>
        <v>0</v>
      </c>
      <c r="BI697" s="146" t="n">
        <f aca="false">IF($N$697="nulová",$J$697,0)</f>
        <v>0</v>
      </c>
      <c r="BJ697" s="99" t="s">
        <v>22</v>
      </c>
      <c r="BK697" s="146" t="n">
        <f aca="false">ROUND($I$697*$H$697,2)</f>
        <v>7610.4</v>
      </c>
      <c r="BL697" s="99" t="s">
        <v>150</v>
      </c>
      <c r="BM697" s="99" t="s">
        <v>2535</v>
      </c>
    </row>
    <row r="698" s="12" customFormat="true" ht="27" hidden="false" customHeight="true" outlineLevel="0" collapsed="false">
      <c r="B698" s="28"/>
      <c r="D698" s="148" t="s">
        <v>177</v>
      </c>
      <c r="F698" s="166" t="s">
        <v>1370</v>
      </c>
      <c r="L698" s="28"/>
      <c r="M698" s="167"/>
      <c r="T698" s="61"/>
      <c r="AT698" s="12" t="s">
        <v>177</v>
      </c>
      <c r="AU698" s="12" t="s">
        <v>22</v>
      </c>
    </row>
    <row r="699" s="12" customFormat="true" ht="15.75" hidden="false" customHeight="true" outlineLevel="0" collapsed="false">
      <c r="B699" s="160"/>
      <c r="D699" s="153" t="s">
        <v>151</v>
      </c>
      <c r="E699" s="161"/>
      <c r="F699" s="162" t="s">
        <v>2536</v>
      </c>
      <c r="H699" s="163" t="n">
        <v>25.2</v>
      </c>
      <c r="L699" s="160"/>
      <c r="M699" s="164"/>
      <c r="T699" s="165"/>
      <c r="AT699" s="161" t="s">
        <v>151</v>
      </c>
      <c r="AU699" s="161" t="s">
        <v>22</v>
      </c>
      <c r="AV699" s="161" t="s">
        <v>82</v>
      </c>
      <c r="AW699" s="161" t="s">
        <v>104</v>
      </c>
      <c r="AX699" s="161" t="s">
        <v>22</v>
      </c>
      <c r="AY699" s="161" t="s">
        <v>146</v>
      </c>
    </row>
    <row r="700" s="12" customFormat="true" ht="15.75" hidden="false" customHeight="true" outlineLevel="0" collapsed="false">
      <c r="B700" s="28"/>
      <c r="C700" s="136" t="s">
        <v>1082</v>
      </c>
      <c r="D700" s="136" t="s">
        <v>147</v>
      </c>
      <c r="E700" s="137" t="s">
        <v>1372</v>
      </c>
      <c r="F700" s="138" t="s">
        <v>1373</v>
      </c>
      <c r="G700" s="139" t="s">
        <v>395</v>
      </c>
      <c r="H700" s="140" t="n">
        <v>126</v>
      </c>
      <c r="I700" s="141" t="n">
        <v>10.4</v>
      </c>
      <c r="J700" s="141" t="n">
        <f aca="false">ROUND($I$700*$H$700,2)</f>
        <v>1310.4</v>
      </c>
      <c r="K700" s="138" t="s">
        <v>189</v>
      </c>
      <c r="L700" s="28"/>
      <c r="M700" s="142"/>
      <c r="N700" s="143" t="s">
        <v>44</v>
      </c>
      <c r="O700" s="144" t="n">
        <v>0.028</v>
      </c>
      <c r="P700" s="144" t="n">
        <f aca="false">$O$700*$H$700</f>
        <v>3.528</v>
      </c>
      <c r="Q700" s="144" t="n">
        <v>0</v>
      </c>
      <c r="R700" s="144" t="n">
        <f aca="false">$Q$700*$H$700</f>
        <v>0</v>
      </c>
      <c r="S700" s="144" t="n">
        <v>0</v>
      </c>
      <c r="T700" s="145" t="n">
        <f aca="false">$S$700*$H$700</f>
        <v>0</v>
      </c>
      <c r="AR700" s="99" t="s">
        <v>150</v>
      </c>
      <c r="AT700" s="99" t="s">
        <v>147</v>
      </c>
      <c r="AU700" s="99" t="s">
        <v>22</v>
      </c>
      <c r="AY700" s="12" t="s">
        <v>146</v>
      </c>
      <c r="BE700" s="146" t="n">
        <f aca="false">IF($N$700="základní",$J$700,0)</f>
        <v>1310.4</v>
      </c>
      <c r="BF700" s="146" t="n">
        <f aca="false">IF($N$700="snížená",$J$700,0)</f>
        <v>0</v>
      </c>
      <c r="BG700" s="146" t="n">
        <f aca="false">IF($N$700="zákl. přenesená",$J$700,0)</f>
        <v>0</v>
      </c>
      <c r="BH700" s="146" t="n">
        <f aca="false">IF($N$700="sníž. přenesená",$J$700,0)</f>
        <v>0</v>
      </c>
      <c r="BI700" s="146" t="n">
        <f aca="false">IF($N$700="nulová",$J$700,0)</f>
        <v>0</v>
      </c>
      <c r="BJ700" s="99" t="s">
        <v>22</v>
      </c>
      <c r="BK700" s="146" t="n">
        <f aca="false">ROUND($I$700*$H$700,2)</f>
        <v>1310.4</v>
      </c>
      <c r="BL700" s="99" t="s">
        <v>150</v>
      </c>
      <c r="BM700" s="99" t="s">
        <v>2537</v>
      </c>
    </row>
    <row r="701" s="12" customFormat="true" ht="16.5" hidden="false" customHeight="true" outlineLevel="0" collapsed="false">
      <c r="B701" s="28"/>
      <c r="D701" s="148" t="s">
        <v>177</v>
      </c>
      <c r="F701" s="166" t="s">
        <v>1375</v>
      </c>
      <c r="L701" s="28"/>
      <c r="M701" s="167"/>
      <c r="T701" s="61"/>
      <c r="AT701" s="12" t="s">
        <v>177</v>
      </c>
      <c r="AU701" s="12" t="s">
        <v>22</v>
      </c>
    </row>
    <row r="702" s="12" customFormat="true" ht="15.75" hidden="false" customHeight="true" outlineLevel="0" collapsed="false">
      <c r="B702" s="28"/>
      <c r="C702" s="136" t="s">
        <v>1084</v>
      </c>
      <c r="D702" s="136" t="s">
        <v>147</v>
      </c>
      <c r="E702" s="137" t="s">
        <v>1377</v>
      </c>
      <c r="F702" s="138" t="s">
        <v>1378</v>
      </c>
      <c r="G702" s="139" t="s">
        <v>228</v>
      </c>
      <c r="H702" s="140" t="n">
        <v>0.092</v>
      </c>
      <c r="I702" s="141" t="n">
        <v>1390</v>
      </c>
      <c r="J702" s="141" t="n">
        <f aca="false">ROUND($I$702*$H$702,2)</f>
        <v>127.88</v>
      </c>
      <c r="K702" s="138" t="s">
        <v>189</v>
      </c>
      <c r="L702" s="28"/>
      <c r="M702" s="142"/>
      <c r="N702" s="143" t="s">
        <v>44</v>
      </c>
      <c r="O702" s="144" t="n">
        <v>4.737</v>
      </c>
      <c r="P702" s="144" t="n">
        <f aca="false">$O$702*$H$702</f>
        <v>0.435804</v>
      </c>
      <c r="Q702" s="144" t="n">
        <v>0</v>
      </c>
      <c r="R702" s="144" t="n">
        <f aca="false">$Q$702*$H$702</f>
        <v>0</v>
      </c>
      <c r="S702" s="144" t="n">
        <v>0</v>
      </c>
      <c r="T702" s="145" t="n">
        <f aca="false">$S$702*$H$702</f>
        <v>0</v>
      </c>
      <c r="AR702" s="99" t="s">
        <v>150</v>
      </c>
      <c r="AT702" s="99" t="s">
        <v>147</v>
      </c>
      <c r="AU702" s="99" t="s">
        <v>22</v>
      </c>
      <c r="AY702" s="12" t="s">
        <v>146</v>
      </c>
      <c r="BE702" s="146" t="n">
        <f aca="false">IF($N$702="základní",$J$702,0)</f>
        <v>127.88</v>
      </c>
      <c r="BF702" s="146" t="n">
        <f aca="false">IF($N$702="snížená",$J$702,0)</f>
        <v>0</v>
      </c>
      <c r="BG702" s="146" t="n">
        <f aca="false">IF($N$702="zákl. přenesená",$J$702,0)</f>
        <v>0</v>
      </c>
      <c r="BH702" s="146" t="n">
        <f aca="false">IF($N$702="sníž. přenesená",$J$702,0)</f>
        <v>0</v>
      </c>
      <c r="BI702" s="146" t="n">
        <f aca="false">IF($N$702="nulová",$J$702,0)</f>
        <v>0</v>
      </c>
      <c r="BJ702" s="99" t="s">
        <v>22</v>
      </c>
      <c r="BK702" s="146" t="n">
        <f aca="false">ROUND($I$702*$H$702,2)</f>
        <v>127.88</v>
      </c>
      <c r="BL702" s="99" t="s">
        <v>150</v>
      </c>
      <c r="BM702" s="99" t="s">
        <v>2538</v>
      </c>
    </row>
    <row r="703" s="12" customFormat="true" ht="27" hidden="false" customHeight="true" outlineLevel="0" collapsed="false">
      <c r="B703" s="28"/>
      <c r="D703" s="148" t="s">
        <v>177</v>
      </c>
      <c r="F703" s="166" t="s">
        <v>1380</v>
      </c>
      <c r="L703" s="28"/>
      <c r="M703" s="167"/>
      <c r="T703" s="61"/>
      <c r="AT703" s="12" t="s">
        <v>177</v>
      </c>
      <c r="AU703" s="12" t="s">
        <v>22</v>
      </c>
    </row>
    <row r="704" s="12" customFormat="true" ht="15.75" hidden="false" customHeight="true" outlineLevel="0" collapsed="false">
      <c r="B704" s="28"/>
      <c r="C704" s="136" t="s">
        <v>1087</v>
      </c>
      <c r="D704" s="136" t="s">
        <v>147</v>
      </c>
      <c r="E704" s="137" t="s">
        <v>1382</v>
      </c>
      <c r="F704" s="138" t="s">
        <v>1383</v>
      </c>
      <c r="G704" s="139" t="s">
        <v>228</v>
      </c>
      <c r="H704" s="140" t="n">
        <v>0.092</v>
      </c>
      <c r="I704" s="141" t="n">
        <v>728</v>
      </c>
      <c r="J704" s="141" t="n">
        <f aca="false">ROUND($I$704*$H$704,2)</f>
        <v>66.98</v>
      </c>
      <c r="K704" s="138" t="s">
        <v>189</v>
      </c>
      <c r="L704" s="28"/>
      <c r="M704" s="142"/>
      <c r="N704" s="143" t="s">
        <v>44</v>
      </c>
      <c r="O704" s="144" t="n">
        <v>2.75</v>
      </c>
      <c r="P704" s="144" t="n">
        <f aca="false">$O$704*$H$704</f>
        <v>0.253</v>
      </c>
      <c r="Q704" s="144" t="n">
        <v>0</v>
      </c>
      <c r="R704" s="144" t="n">
        <f aca="false">$Q$704*$H$704</f>
        <v>0</v>
      </c>
      <c r="S704" s="144" t="n">
        <v>0</v>
      </c>
      <c r="T704" s="145" t="n">
        <f aca="false">$S$704*$H$704</f>
        <v>0</v>
      </c>
      <c r="AR704" s="99" t="s">
        <v>150</v>
      </c>
      <c r="AT704" s="99" t="s">
        <v>147</v>
      </c>
      <c r="AU704" s="99" t="s">
        <v>22</v>
      </c>
      <c r="AY704" s="12" t="s">
        <v>146</v>
      </c>
      <c r="BE704" s="146" t="n">
        <f aca="false">IF($N$704="základní",$J$704,0)</f>
        <v>66.98</v>
      </c>
      <c r="BF704" s="146" t="n">
        <f aca="false">IF($N$704="snížená",$J$704,0)</f>
        <v>0</v>
      </c>
      <c r="BG704" s="146" t="n">
        <f aca="false">IF($N$704="zákl. přenesená",$J$704,0)</f>
        <v>0</v>
      </c>
      <c r="BH704" s="146" t="n">
        <f aca="false">IF($N$704="sníž. přenesená",$J$704,0)</f>
        <v>0</v>
      </c>
      <c r="BI704" s="146" t="n">
        <f aca="false">IF($N$704="nulová",$J$704,0)</f>
        <v>0</v>
      </c>
      <c r="BJ704" s="99" t="s">
        <v>22</v>
      </c>
      <c r="BK704" s="146" t="n">
        <f aca="false">ROUND($I$704*$H$704,2)</f>
        <v>66.98</v>
      </c>
      <c r="BL704" s="99" t="s">
        <v>150</v>
      </c>
      <c r="BM704" s="99" t="s">
        <v>2539</v>
      </c>
    </row>
    <row r="705" s="12" customFormat="true" ht="27" hidden="false" customHeight="true" outlineLevel="0" collapsed="false">
      <c r="B705" s="28"/>
      <c r="D705" s="148" t="s">
        <v>177</v>
      </c>
      <c r="F705" s="166" t="s">
        <v>1385</v>
      </c>
      <c r="L705" s="28"/>
      <c r="M705" s="167"/>
      <c r="T705" s="61"/>
      <c r="AT705" s="12" t="s">
        <v>177</v>
      </c>
      <c r="AU705" s="12" t="s">
        <v>22</v>
      </c>
    </row>
    <row r="706" s="127" customFormat="true" ht="37.5" hidden="false" customHeight="true" outlineLevel="0" collapsed="false">
      <c r="B706" s="128"/>
      <c r="D706" s="129" t="s">
        <v>72</v>
      </c>
      <c r="E706" s="130" t="s">
        <v>210</v>
      </c>
      <c r="F706" s="130" t="s">
        <v>1513</v>
      </c>
      <c r="J706" s="131" t="n">
        <f aca="false">$BK$706</f>
        <v>41024.58</v>
      </c>
      <c r="L706" s="128"/>
      <c r="M706" s="132"/>
      <c r="P706" s="133" t="n">
        <f aca="false">SUM($P$707:$P$725)</f>
        <v>5.28</v>
      </c>
      <c r="R706" s="133" t="n">
        <f aca="false">SUM($R$707:$R$725)</f>
        <v>0.126</v>
      </c>
      <c r="T706" s="134" t="n">
        <f aca="false">SUM($T$707:$T$725)</f>
        <v>0</v>
      </c>
      <c r="AR706" s="129" t="s">
        <v>22</v>
      </c>
      <c r="AT706" s="129" t="s">
        <v>72</v>
      </c>
      <c r="AU706" s="129" t="s">
        <v>73</v>
      </c>
      <c r="AY706" s="129" t="s">
        <v>146</v>
      </c>
      <c r="BK706" s="135" t="n">
        <f aca="false">SUM($BK$707:$BK$725)</f>
        <v>41024.58</v>
      </c>
    </row>
    <row r="707" s="12" customFormat="true" ht="15.75" hidden="false" customHeight="true" outlineLevel="0" collapsed="false">
      <c r="B707" s="28"/>
      <c r="C707" s="136" t="s">
        <v>1095</v>
      </c>
      <c r="D707" s="136" t="s">
        <v>147</v>
      </c>
      <c r="E707" s="137" t="s">
        <v>1515</v>
      </c>
      <c r="F707" s="138" t="s">
        <v>2540</v>
      </c>
      <c r="G707" s="139" t="s">
        <v>176</v>
      </c>
      <c r="H707" s="140" t="n">
        <v>557.2</v>
      </c>
      <c r="I707" s="141" t="n">
        <v>31.4</v>
      </c>
      <c r="J707" s="141" t="n">
        <f aca="false">ROUND($I$707*$H$707,2)</f>
        <v>17496.08</v>
      </c>
      <c r="K707" s="138" t="s">
        <v>189</v>
      </c>
      <c r="L707" s="28"/>
      <c r="M707" s="142"/>
      <c r="N707" s="143" t="s">
        <v>44</v>
      </c>
      <c r="O707" s="144" t="n">
        <v>0</v>
      </c>
      <c r="P707" s="144" t="n">
        <f aca="false">$O$707*$H$707</f>
        <v>0</v>
      </c>
      <c r="Q707" s="144" t="n">
        <v>0</v>
      </c>
      <c r="R707" s="144" t="n">
        <f aca="false">$Q$707*$H$707</f>
        <v>0</v>
      </c>
      <c r="S707" s="144" t="n">
        <v>0</v>
      </c>
      <c r="T707" s="145" t="n">
        <f aca="false">$S$707*$H$707</f>
        <v>0</v>
      </c>
      <c r="AR707" s="99" t="s">
        <v>150</v>
      </c>
      <c r="AT707" s="99" t="s">
        <v>147</v>
      </c>
      <c r="AU707" s="99" t="s">
        <v>22</v>
      </c>
      <c r="AY707" s="12" t="s">
        <v>146</v>
      </c>
      <c r="BE707" s="146" t="n">
        <f aca="false">IF($N$707="základní",$J$707,0)</f>
        <v>17496.08</v>
      </c>
      <c r="BF707" s="146" t="n">
        <f aca="false">IF($N$707="snížená",$J$707,0)</f>
        <v>0</v>
      </c>
      <c r="BG707" s="146" t="n">
        <f aca="false">IF($N$707="zákl. přenesená",$J$707,0)</f>
        <v>0</v>
      </c>
      <c r="BH707" s="146" t="n">
        <f aca="false">IF($N$707="sníž. přenesená",$J$707,0)</f>
        <v>0</v>
      </c>
      <c r="BI707" s="146" t="n">
        <f aca="false">IF($N$707="nulová",$J$707,0)</f>
        <v>0</v>
      </c>
      <c r="BJ707" s="99" t="s">
        <v>22</v>
      </c>
      <c r="BK707" s="146" t="n">
        <f aca="false">ROUND($I$707*$H$707,2)</f>
        <v>17496.08</v>
      </c>
      <c r="BL707" s="99" t="s">
        <v>150</v>
      </c>
      <c r="BM707" s="99" t="s">
        <v>2541</v>
      </c>
    </row>
    <row r="708" s="12" customFormat="true" ht="16.5" hidden="false" customHeight="true" outlineLevel="0" collapsed="false">
      <c r="B708" s="28"/>
      <c r="D708" s="148" t="s">
        <v>177</v>
      </c>
      <c r="F708" s="166" t="s">
        <v>1516</v>
      </c>
      <c r="L708" s="28"/>
      <c r="M708" s="167"/>
      <c r="T708" s="61"/>
      <c r="AT708" s="12" t="s">
        <v>177</v>
      </c>
      <c r="AU708" s="12" t="s">
        <v>22</v>
      </c>
    </row>
    <row r="709" s="12" customFormat="true" ht="15.75" hidden="false" customHeight="true" outlineLevel="0" collapsed="false">
      <c r="B709" s="147"/>
      <c r="D709" s="153" t="s">
        <v>151</v>
      </c>
      <c r="E709" s="150"/>
      <c r="F709" s="149" t="s">
        <v>1517</v>
      </c>
      <c r="H709" s="150"/>
      <c r="L709" s="147"/>
      <c r="M709" s="151"/>
      <c r="T709" s="152"/>
      <c r="AT709" s="150" t="s">
        <v>151</v>
      </c>
      <c r="AU709" s="150" t="s">
        <v>22</v>
      </c>
      <c r="AV709" s="150" t="s">
        <v>22</v>
      </c>
      <c r="AW709" s="150" t="s">
        <v>104</v>
      </c>
      <c r="AX709" s="150" t="s">
        <v>73</v>
      </c>
      <c r="AY709" s="150" t="s">
        <v>146</v>
      </c>
    </row>
    <row r="710" s="12" customFormat="true" ht="15.75" hidden="false" customHeight="true" outlineLevel="0" collapsed="false">
      <c r="B710" s="147"/>
      <c r="D710" s="153" t="s">
        <v>151</v>
      </c>
      <c r="E710" s="150"/>
      <c r="F710" s="149" t="s">
        <v>1518</v>
      </c>
      <c r="H710" s="150"/>
      <c r="L710" s="147"/>
      <c r="M710" s="151"/>
      <c r="T710" s="152"/>
      <c r="AT710" s="150" t="s">
        <v>151</v>
      </c>
      <c r="AU710" s="150" t="s">
        <v>22</v>
      </c>
      <c r="AV710" s="150" t="s">
        <v>22</v>
      </c>
      <c r="AW710" s="150" t="s">
        <v>104</v>
      </c>
      <c r="AX710" s="150" t="s">
        <v>73</v>
      </c>
      <c r="AY710" s="150" t="s">
        <v>146</v>
      </c>
    </row>
    <row r="711" s="12" customFormat="true" ht="15.75" hidden="false" customHeight="true" outlineLevel="0" collapsed="false">
      <c r="B711" s="160"/>
      <c r="D711" s="153" t="s">
        <v>151</v>
      </c>
      <c r="E711" s="161"/>
      <c r="F711" s="162" t="s">
        <v>2353</v>
      </c>
      <c r="H711" s="163" t="n">
        <v>557.2</v>
      </c>
      <c r="L711" s="160"/>
      <c r="M711" s="164"/>
      <c r="T711" s="165"/>
      <c r="AT711" s="161" t="s">
        <v>151</v>
      </c>
      <c r="AU711" s="161" t="s">
        <v>22</v>
      </c>
      <c r="AV711" s="161" t="s">
        <v>82</v>
      </c>
      <c r="AW711" s="161" t="s">
        <v>104</v>
      </c>
      <c r="AX711" s="161" t="s">
        <v>22</v>
      </c>
      <c r="AY711" s="161" t="s">
        <v>146</v>
      </c>
    </row>
    <row r="712" s="12" customFormat="true" ht="15.75" hidden="false" customHeight="true" outlineLevel="0" collapsed="false">
      <c r="B712" s="28"/>
      <c r="C712" s="136" t="s">
        <v>1111</v>
      </c>
      <c r="D712" s="136" t="s">
        <v>147</v>
      </c>
      <c r="E712" s="137" t="s">
        <v>1526</v>
      </c>
      <c r="F712" s="138" t="s">
        <v>2542</v>
      </c>
      <c r="G712" s="139" t="s">
        <v>176</v>
      </c>
      <c r="H712" s="140" t="n">
        <v>650</v>
      </c>
      <c r="I712" s="141" t="n">
        <v>21.3</v>
      </c>
      <c r="J712" s="141" t="n">
        <f aca="false">ROUND($I$712*$H$712,2)</f>
        <v>13845</v>
      </c>
      <c r="K712" s="138" t="s">
        <v>189</v>
      </c>
      <c r="L712" s="28"/>
      <c r="M712" s="142"/>
      <c r="N712" s="143" t="s">
        <v>44</v>
      </c>
      <c r="O712" s="144" t="n">
        <v>0</v>
      </c>
      <c r="P712" s="144" t="n">
        <f aca="false">$O$712*$H$712</f>
        <v>0</v>
      </c>
      <c r="Q712" s="144" t="n">
        <v>0.00012</v>
      </c>
      <c r="R712" s="144" t="n">
        <f aca="false">$Q$712*$H$712</f>
        <v>0.078</v>
      </c>
      <c r="S712" s="144" t="n">
        <v>0</v>
      </c>
      <c r="T712" s="145" t="n">
        <f aca="false">$S$712*$H$712</f>
        <v>0</v>
      </c>
      <c r="AR712" s="99" t="s">
        <v>150</v>
      </c>
      <c r="AT712" s="99" t="s">
        <v>147</v>
      </c>
      <c r="AU712" s="99" t="s">
        <v>22</v>
      </c>
      <c r="AY712" s="12" t="s">
        <v>146</v>
      </c>
      <c r="BE712" s="146" t="n">
        <f aca="false">IF($N$712="základní",$J$712,0)</f>
        <v>13845</v>
      </c>
      <c r="BF712" s="146" t="n">
        <f aca="false">IF($N$712="snížená",$J$712,0)</f>
        <v>0</v>
      </c>
      <c r="BG712" s="146" t="n">
        <f aca="false">IF($N$712="zákl. přenesená",$J$712,0)</f>
        <v>0</v>
      </c>
      <c r="BH712" s="146" t="n">
        <f aca="false">IF($N$712="sníž. přenesená",$J$712,0)</f>
        <v>0</v>
      </c>
      <c r="BI712" s="146" t="n">
        <f aca="false">IF($N$712="nulová",$J$712,0)</f>
        <v>0</v>
      </c>
      <c r="BJ712" s="99" t="s">
        <v>22</v>
      </c>
      <c r="BK712" s="146" t="n">
        <f aca="false">ROUND($I$712*$H$712,2)</f>
        <v>13845</v>
      </c>
      <c r="BL712" s="99" t="s">
        <v>150</v>
      </c>
      <c r="BM712" s="99" t="s">
        <v>2543</v>
      </c>
    </row>
    <row r="713" s="12" customFormat="true" ht="16.5" hidden="false" customHeight="true" outlineLevel="0" collapsed="false">
      <c r="B713" s="28"/>
      <c r="D713" s="148" t="s">
        <v>177</v>
      </c>
      <c r="F713" s="166" t="s">
        <v>1527</v>
      </c>
      <c r="L713" s="28"/>
      <c r="M713" s="167"/>
      <c r="T713" s="61"/>
      <c r="AT713" s="12" t="s">
        <v>177</v>
      </c>
      <c r="AU713" s="12" t="s">
        <v>22</v>
      </c>
    </row>
    <row r="714" s="12" customFormat="true" ht="15.75" hidden="false" customHeight="true" outlineLevel="0" collapsed="false">
      <c r="B714" s="147"/>
      <c r="D714" s="153" t="s">
        <v>151</v>
      </c>
      <c r="E714" s="150"/>
      <c r="F714" s="149" t="s">
        <v>1528</v>
      </c>
      <c r="H714" s="150"/>
      <c r="L714" s="147"/>
      <c r="M714" s="151"/>
      <c r="T714" s="152"/>
      <c r="AT714" s="150" t="s">
        <v>151</v>
      </c>
      <c r="AU714" s="150" t="s">
        <v>22</v>
      </c>
      <c r="AV714" s="150" t="s">
        <v>22</v>
      </c>
      <c r="AW714" s="150" t="s">
        <v>104</v>
      </c>
      <c r="AX714" s="150" t="s">
        <v>73</v>
      </c>
      <c r="AY714" s="150" t="s">
        <v>146</v>
      </c>
    </row>
    <row r="715" s="12" customFormat="true" ht="15.75" hidden="false" customHeight="true" outlineLevel="0" collapsed="false">
      <c r="B715" s="147"/>
      <c r="D715" s="153" t="s">
        <v>151</v>
      </c>
      <c r="E715" s="150"/>
      <c r="F715" s="149" t="s">
        <v>1529</v>
      </c>
      <c r="H715" s="150"/>
      <c r="L715" s="147"/>
      <c r="M715" s="151"/>
      <c r="T715" s="152"/>
      <c r="AT715" s="150" t="s">
        <v>151</v>
      </c>
      <c r="AU715" s="150" t="s">
        <v>22</v>
      </c>
      <c r="AV715" s="150" t="s">
        <v>22</v>
      </c>
      <c r="AW715" s="150" t="s">
        <v>104</v>
      </c>
      <c r="AX715" s="150" t="s">
        <v>73</v>
      </c>
      <c r="AY715" s="150" t="s">
        <v>146</v>
      </c>
    </row>
    <row r="716" s="12" customFormat="true" ht="15.75" hidden="false" customHeight="true" outlineLevel="0" collapsed="false">
      <c r="B716" s="160"/>
      <c r="D716" s="153" t="s">
        <v>151</v>
      </c>
      <c r="E716" s="161"/>
      <c r="F716" s="162" t="s">
        <v>2544</v>
      </c>
      <c r="H716" s="163" t="n">
        <v>650</v>
      </c>
      <c r="L716" s="160"/>
      <c r="M716" s="164"/>
      <c r="T716" s="165"/>
      <c r="AT716" s="161" t="s">
        <v>151</v>
      </c>
      <c r="AU716" s="161" t="s">
        <v>22</v>
      </c>
      <c r="AV716" s="161" t="s">
        <v>82</v>
      </c>
      <c r="AW716" s="161" t="s">
        <v>104</v>
      </c>
      <c r="AX716" s="161" t="s">
        <v>22</v>
      </c>
      <c r="AY716" s="161" t="s">
        <v>146</v>
      </c>
    </row>
    <row r="717" s="12" customFormat="true" ht="15.75" hidden="false" customHeight="true" outlineLevel="0" collapsed="false">
      <c r="B717" s="28"/>
      <c r="C717" s="136" t="s">
        <v>1122</v>
      </c>
      <c r="D717" s="136" t="s">
        <v>147</v>
      </c>
      <c r="E717" s="137" t="s">
        <v>1532</v>
      </c>
      <c r="F717" s="138" t="s">
        <v>2545</v>
      </c>
      <c r="G717" s="139" t="s">
        <v>176</v>
      </c>
      <c r="H717" s="140" t="n">
        <v>200</v>
      </c>
      <c r="I717" s="141" t="n">
        <v>42.8</v>
      </c>
      <c r="J717" s="141" t="n">
        <f aca="false">ROUND($I$717*$H$717,2)</f>
        <v>8560</v>
      </c>
      <c r="K717" s="138" t="s">
        <v>189</v>
      </c>
      <c r="L717" s="28"/>
      <c r="M717" s="142"/>
      <c r="N717" s="143" t="s">
        <v>44</v>
      </c>
      <c r="O717" s="144" t="n">
        <v>0</v>
      </c>
      <c r="P717" s="144" t="n">
        <f aca="false">$O$717*$H$717</f>
        <v>0</v>
      </c>
      <c r="Q717" s="144" t="n">
        <v>0.00024</v>
      </c>
      <c r="R717" s="144" t="n">
        <f aca="false">$Q$717*$H$717</f>
        <v>0.048</v>
      </c>
      <c r="S717" s="144" t="n">
        <v>0</v>
      </c>
      <c r="T717" s="145" t="n">
        <f aca="false">$S$717*$H$717</f>
        <v>0</v>
      </c>
      <c r="AR717" s="99" t="s">
        <v>150</v>
      </c>
      <c r="AT717" s="99" t="s">
        <v>147</v>
      </c>
      <c r="AU717" s="99" t="s">
        <v>22</v>
      </c>
      <c r="AY717" s="12" t="s">
        <v>146</v>
      </c>
      <c r="BE717" s="146" t="n">
        <f aca="false">IF($N$717="základní",$J$717,0)</f>
        <v>8560</v>
      </c>
      <c r="BF717" s="146" t="n">
        <f aca="false">IF($N$717="snížená",$J$717,0)</f>
        <v>0</v>
      </c>
      <c r="BG717" s="146" t="n">
        <f aca="false">IF($N$717="zákl. přenesená",$J$717,0)</f>
        <v>0</v>
      </c>
      <c r="BH717" s="146" t="n">
        <f aca="false">IF($N$717="sníž. přenesená",$J$717,0)</f>
        <v>0</v>
      </c>
      <c r="BI717" s="146" t="n">
        <f aca="false">IF($N$717="nulová",$J$717,0)</f>
        <v>0</v>
      </c>
      <c r="BJ717" s="99" t="s">
        <v>22</v>
      </c>
      <c r="BK717" s="146" t="n">
        <f aca="false">ROUND($I$717*$H$717,2)</f>
        <v>8560</v>
      </c>
      <c r="BL717" s="99" t="s">
        <v>150</v>
      </c>
      <c r="BM717" s="99" t="s">
        <v>2546</v>
      </c>
    </row>
    <row r="718" s="12" customFormat="true" ht="16.5" hidden="false" customHeight="true" outlineLevel="0" collapsed="false">
      <c r="B718" s="28"/>
      <c r="D718" s="148" t="s">
        <v>177</v>
      </c>
      <c r="F718" s="166" t="s">
        <v>1533</v>
      </c>
      <c r="L718" s="28"/>
      <c r="M718" s="167"/>
      <c r="T718" s="61"/>
      <c r="AT718" s="12" t="s">
        <v>177</v>
      </c>
      <c r="AU718" s="12" t="s">
        <v>22</v>
      </c>
    </row>
    <row r="719" s="12" customFormat="true" ht="15.75" hidden="false" customHeight="true" outlineLevel="0" collapsed="false">
      <c r="B719" s="147"/>
      <c r="D719" s="153" t="s">
        <v>151</v>
      </c>
      <c r="E719" s="150"/>
      <c r="F719" s="149" t="s">
        <v>1285</v>
      </c>
      <c r="H719" s="150"/>
      <c r="L719" s="147"/>
      <c r="M719" s="151"/>
      <c r="T719" s="152"/>
      <c r="AT719" s="150" t="s">
        <v>151</v>
      </c>
      <c r="AU719" s="150" t="s">
        <v>22</v>
      </c>
      <c r="AV719" s="150" t="s">
        <v>22</v>
      </c>
      <c r="AW719" s="150" t="s">
        <v>104</v>
      </c>
      <c r="AX719" s="150" t="s">
        <v>73</v>
      </c>
      <c r="AY719" s="150" t="s">
        <v>146</v>
      </c>
    </row>
    <row r="720" s="12" customFormat="true" ht="15.75" hidden="false" customHeight="true" outlineLevel="0" collapsed="false">
      <c r="B720" s="160"/>
      <c r="D720" s="153" t="s">
        <v>151</v>
      </c>
      <c r="E720" s="161"/>
      <c r="F720" s="162" t="s">
        <v>2009</v>
      </c>
      <c r="H720" s="163" t="n">
        <v>200</v>
      </c>
      <c r="L720" s="160"/>
      <c r="M720" s="164"/>
      <c r="T720" s="165"/>
      <c r="AT720" s="161" t="s">
        <v>151</v>
      </c>
      <c r="AU720" s="161" t="s">
        <v>22</v>
      </c>
      <c r="AV720" s="161" t="s">
        <v>82</v>
      </c>
      <c r="AW720" s="161" t="s">
        <v>104</v>
      </c>
      <c r="AX720" s="161" t="s">
        <v>22</v>
      </c>
      <c r="AY720" s="161" t="s">
        <v>146</v>
      </c>
    </row>
    <row r="721" s="12" customFormat="true" ht="15.75" hidden="false" customHeight="true" outlineLevel="0" collapsed="false">
      <c r="B721" s="28"/>
      <c r="C721" s="136" t="s">
        <v>1135</v>
      </c>
      <c r="D721" s="136" t="s">
        <v>147</v>
      </c>
      <c r="E721" s="137" t="s">
        <v>1536</v>
      </c>
      <c r="F721" s="138" t="s">
        <v>1537</v>
      </c>
      <c r="G721" s="139" t="s">
        <v>176</v>
      </c>
      <c r="H721" s="140" t="n">
        <v>15</v>
      </c>
      <c r="I721" s="141" t="n">
        <v>74.9</v>
      </c>
      <c r="J721" s="141" t="n">
        <f aca="false">ROUND($I$721*$H$721,2)</f>
        <v>1123.5</v>
      </c>
      <c r="K721" s="138" t="s">
        <v>189</v>
      </c>
      <c r="L721" s="28"/>
      <c r="M721" s="142"/>
      <c r="N721" s="143" t="s">
        <v>44</v>
      </c>
      <c r="O721" s="144" t="n">
        <v>0.352</v>
      </c>
      <c r="P721" s="144" t="n">
        <f aca="false">$O$721*$H$721</f>
        <v>5.28</v>
      </c>
      <c r="Q721" s="144" t="n">
        <v>0</v>
      </c>
      <c r="R721" s="144" t="n">
        <f aca="false">$Q$721*$H$721</f>
        <v>0</v>
      </c>
      <c r="S721" s="144" t="n">
        <v>0</v>
      </c>
      <c r="T721" s="145" t="n">
        <f aca="false">$S$721*$H$721</f>
        <v>0</v>
      </c>
      <c r="AR721" s="99" t="s">
        <v>150</v>
      </c>
      <c r="AT721" s="99" t="s">
        <v>147</v>
      </c>
      <c r="AU721" s="99" t="s">
        <v>22</v>
      </c>
      <c r="AY721" s="12" t="s">
        <v>146</v>
      </c>
      <c r="BE721" s="146" t="n">
        <f aca="false">IF($N$721="základní",$J$721,0)</f>
        <v>1123.5</v>
      </c>
      <c r="BF721" s="146" t="n">
        <f aca="false">IF($N$721="snížená",$J$721,0)</f>
        <v>0</v>
      </c>
      <c r="BG721" s="146" t="n">
        <f aca="false">IF($N$721="zákl. přenesená",$J$721,0)</f>
        <v>0</v>
      </c>
      <c r="BH721" s="146" t="n">
        <f aca="false">IF($N$721="sníž. přenesená",$J$721,0)</f>
        <v>0</v>
      </c>
      <c r="BI721" s="146" t="n">
        <f aca="false">IF($N$721="nulová",$J$721,0)</f>
        <v>0</v>
      </c>
      <c r="BJ721" s="99" t="s">
        <v>22</v>
      </c>
      <c r="BK721" s="146" t="n">
        <f aca="false">ROUND($I$721*$H$721,2)</f>
        <v>1123.5</v>
      </c>
      <c r="BL721" s="99" t="s">
        <v>150</v>
      </c>
      <c r="BM721" s="99" t="s">
        <v>2547</v>
      </c>
    </row>
    <row r="722" s="12" customFormat="true" ht="38.25" hidden="false" customHeight="true" outlineLevel="0" collapsed="false">
      <c r="B722" s="28"/>
      <c r="D722" s="148" t="s">
        <v>177</v>
      </c>
      <c r="F722" s="166" t="s">
        <v>1539</v>
      </c>
      <c r="L722" s="28"/>
      <c r="M722" s="167"/>
      <c r="T722" s="61"/>
      <c r="AT722" s="12" t="s">
        <v>177</v>
      </c>
      <c r="AU722" s="12" t="s">
        <v>22</v>
      </c>
    </row>
    <row r="723" s="12" customFormat="true" ht="15.75" hidden="false" customHeight="true" outlineLevel="0" collapsed="false">
      <c r="B723" s="147"/>
      <c r="D723" s="153" t="s">
        <v>151</v>
      </c>
      <c r="E723" s="150"/>
      <c r="F723" s="149" t="s">
        <v>1540</v>
      </c>
      <c r="H723" s="150"/>
      <c r="L723" s="147"/>
      <c r="M723" s="151"/>
      <c r="T723" s="152"/>
      <c r="AT723" s="150" t="s">
        <v>151</v>
      </c>
      <c r="AU723" s="150" t="s">
        <v>22</v>
      </c>
      <c r="AV723" s="150" t="s">
        <v>22</v>
      </c>
      <c r="AW723" s="150" t="s">
        <v>104</v>
      </c>
      <c r="AX723" s="150" t="s">
        <v>73</v>
      </c>
      <c r="AY723" s="150" t="s">
        <v>146</v>
      </c>
    </row>
    <row r="724" s="12" customFormat="true" ht="15.75" hidden="false" customHeight="true" outlineLevel="0" collapsed="false">
      <c r="B724" s="147"/>
      <c r="D724" s="153" t="s">
        <v>151</v>
      </c>
      <c r="E724" s="150"/>
      <c r="F724" s="149" t="s">
        <v>1541</v>
      </c>
      <c r="H724" s="150"/>
      <c r="L724" s="147"/>
      <c r="M724" s="151"/>
      <c r="T724" s="152"/>
      <c r="AT724" s="150" t="s">
        <v>151</v>
      </c>
      <c r="AU724" s="150" t="s">
        <v>22</v>
      </c>
      <c r="AV724" s="150" t="s">
        <v>22</v>
      </c>
      <c r="AW724" s="150" t="s">
        <v>104</v>
      </c>
      <c r="AX724" s="150" t="s">
        <v>73</v>
      </c>
      <c r="AY724" s="150" t="s">
        <v>146</v>
      </c>
    </row>
    <row r="725" s="12" customFormat="true" ht="15.75" hidden="false" customHeight="true" outlineLevel="0" collapsed="false">
      <c r="B725" s="160"/>
      <c r="D725" s="153" t="s">
        <v>151</v>
      </c>
      <c r="E725" s="161"/>
      <c r="F725" s="162" t="s">
        <v>2115</v>
      </c>
      <c r="H725" s="163" t="n">
        <v>15</v>
      </c>
      <c r="L725" s="160"/>
      <c r="M725" s="164"/>
      <c r="T725" s="165"/>
      <c r="AT725" s="161" t="s">
        <v>151</v>
      </c>
      <c r="AU725" s="161" t="s">
        <v>22</v>
      </c>
      <c r="AV725" s="161" t="s">
        <v>82</v>
      </c>
      <c r="AW725" s="161" t="s">
        <v>104</v>
      </c>
      <c r="AX725" s="161" t="s">
        <v>22</v>
      </c>
      <c r="AY725" s="161" t="s">
        <v>146</v>
      </c>
    </row>
    <row r="726" s="127" customFormat="true" ht="37.5" hidden="false" customHeight="true" outlineLevel="0" collapsed="false">
      <c r="B726" s="128"/>
      <c r="D726" s="129" t="s">
        <v>72</v>
      </c>
      <c r="E726" s="130" t="s">
        <v>852</v>
      </c>
      <c r="F726" s="130" t="s">
        <v>1594</v>
      </c>
      <c r="J726" s="131" t="n">
        <f aca="false">$BK$726</f>
        <v>28800</v>
      </c>
      <c r="L726" s="128"/>
      <c r="M726" s="132"/>
      <c r="P726" s="133" t="n">
        <f aca="false">SUM($P$727:$P$730)</f>
        <v>0</v>
      </c>
      <c r="R726" s="133" t="n">
        <f aca="false">SUM($R$727:$R$730)</f>
        <v>0</v>
      </c>
      <c r="T726" s="134" t="n">
        <f aca="false">SUM($T$727:$T$730)</f>
        <v>0</v>
      </c>
      <c r="AR726" s="129" t="s">
        <v>22</v>
      </c>
      <c r="AT726" s="129" t="s">
        <v>72</v>
      </c>
      <c r="AU726" s="129" t="s">
        <v>73</v>
      </c>
      <c r="AY726" s="129" t="s">
        <v>146</v>
      </c>
      <c r="BK726" s="135" t="n">
        <f aca="false">SUM($BK$727:$BK$730)</f>
        <v>28800</v>
      </c>
    </row>
    <row r="727" s="12" customFormat="true" ht="15.75" hidden="false" customHeight="true" outlineLevel="0" collapsed="false">
      <c r="B727" s="28"/>
      <c r="C727" s="136" t="s">
        <v>1138</v>
      </c>
      <c r="D727" s="136" t="s">
        <v>147</v>
      </c>
      <c r="E727" s="137" t="s">
        <v>1596</v>
      </c>
      <c r="F727" s="138" t="s">
        <v>1597</v>
      </c>
      <c r="G727" s="139" t="s">
        <v>1266</v>
      </c>
      <c r="H727" s="140" t="n">
        <v>120</v>
      </c>
      <c r="I727" s="141" t="n">
        <v>240</v>
      </c>
      <c r="J727" s="141" t="n">
        <f aca="false">ROUND($I$727*$H$727,2)</f>
        <v>28800</v>
      </c>
      <c r="K727" s="138"/>
      <c r="L727" s="28"/>
      <c r="M727" s="142"/>
      <c r="N727" s="143" t="s">
        <v>44</v>
      </c>
      <c r="O727" s="144" t="n">
        <v>0</v>
      </c>
      <c r="P727" s="144" t="n">
        <f aca="false">$O$727*$H$727</f>
        <v>0</v>
      </c>
      <c r="Q727" s="144" t="n">
        <v>0</v>
      </c>
      <c r="R727" s="144" t="n">
        <f aca="false">$Q$727*$H$727</f>
        <v>0</v>
      </c>
      <c r="S727" s="144" t="n">
        <v>0</v>
      </c>
      <c r="T727" s="145" t="n">
        <f aca="false">$S$727*$H$727</f>
        <v>0</v>
      </c>
      <c r="AR727" s="99" t="s">
        <v>150</v>
      </c>
      <c r="AT727" s="99" t="s">
        <v>147</v>
      </c>
      <c r="AU727" s="99" t="s">
        <v>22</v>
      </c>
      <c r="AY727" s="12" t="s">
        <v>146</v>
      </c>
      <c r="BE727" s="146" t="n">
        <f aca="false">IF($N$727="základní",$J$727,0)</f>
        <v>28800</v>
      </c>
      <c r="BF727" s="146" t="n">
        <f aca="false">IF($N$727="snížená",$J$727,0)</f>
        <v>0</v>
      </c>
      <c r="BG727" s="146" t="n">
        <f aca="false">IF($N$727="zákl. přenesená",$J$727,0)</f>
        <v>0</v>
      </c>
      <c r="BH727" s="146" t="n">
        <f aca="false">IF($N$727="sníž. přenesená",$J$727,0)</f>
        <v>0</v>
      </c>
      <c r="BI727" s="146" t="n">
        <f aca="false">IF($N$727="nulová",$J$727,0)</f>
        <v>0</v>
      </c>
      <c r="BJ727" s="99" t="s">
        <v>22</v>
      </c>
      <c r="BK727" s="146" t="n">
        <f aca="false">ROUND($I$727*$H$727,2)</f>
        <v>28800</v>
      </c>
      <c r="BL727" s="99" t="s">
        <v>150</v>
      </c>
      <c r="BM727" s="99" t="s">
        <v>2548</v>
      </c>
    </row>
    <row r="728" s="12" customFormat="true" ht="16.5" hidden="false" customHeight="true" outlineLevel="0" collapsed="false">
      <c r="B728" s="28"/>
      <c r="D728" s="148" t="s">
        <v>177</v>
      </c>
      <c r="F728" s="166" t="s">
        <v>1598</v>
      </c>
      <c r="L728" s="28"/>
      <c r="M728" s="167"/>
      <c r="T728" s="61"/>
      <c r="AT728" s="12" t="s">
        <v>177</v>
      </c>
      <c r="AU728" s="12" t="s">
        <v>22</v>
      </c>
    </row>
    <row r="729" s="12" customFormat="true" ht="15.75" hidden="false" customHeight="true" outlineLevel="0" collapsed="false">
      <c r="B729" s="147"/>
      <c r="D729" s="153" t="s">
        <v>151</v>
      </c>
      <c r="E729" s="150"/>
      <c r="F729" s="149" t="s">
        <v>1599</v>
      </c>
      <c r="H729" s="150"/>
      <c r="L729" s="147"/>
      <c r="M729" s="151"/>
      <c r="T729" s="152"/>
      <c r="AT729" s="150" t="s">
        <v>151</v>
      </c>
      <c r="AU729" s="150" t="s">
        <v>22</v>
      </c>
      <c r="AV729" s="150" t="s">
        <v>22</v>
      </c>
      <c r="AW729" s="150" t="s">
        <v>104</v>
      </c>
      <c r="AX729" s="150" t="s">
        <v>73</v>
      </c>
      <c r="AY729" s="150" t="s">
        <v>146</v>
      </c>
    </row>
    <row r="730" s="12" customFormat="true" ht="15.75" hidden="false" customHeight="true" outlineLevel="0" collapsed="false">
      <c r="B730" s="160"/>
      <c r="D730" s="153" t="s">
        <v>151</v>
      </c>
      <c r="E730" s="161"/>
      <c r="F730" s="162" t="s">
        <v>2287</v>
      </c>
      <c r="H730" s="163" t="n">
        <v>120</v>
      </c>
      <c r="L730" s="160"/>
      <c r="M730" s="164"/>
      <c r="T730" s="165"/>
      <c r="AT730" s="161" t="s">
        <v>151</v>
      </c>
      <c r="AU730" s="161" t="s">
        <v>22</v>
      </c>
      <c r="AV730" s="161" t="s">
        <v>82</v>
      </c>
      <c r="AW730" s="161" t="s">
        <v>104</v>
      </c>
      <c r="AX730" s="161" t="s">
        <v>22</v>
      </c>
      <c r="AY730" s="161" t="s">
        <v>146</v>
      </c>
    </row>
    <row r="731" s="127" customFormat="true" ht="37.5" hidden="false" customHeight="true" outlineLevel="0" collapsed="false">
      <c r="B731" s="128"/>
      <c r="D731" s="129" t="s">
        <v>72</v>
      </c>
      <c r="E731" s="130" t="s">
        <v>857</v>
      </c>
      <c r="F731" s="130" t="s">
        <v>1601</v>
      </c>
      <c r="J731" s="131" t="n">
        <f aca="false">$BK$731</f>
        <v>69881.58</v>
      </c>
      <c r="L731" s="128"/>
      <c r="M731" s="132"/>
      <c r="P731" s="133" t="n">
        <f aca="false">SUM($P$732:$P$818)</f>
        <v>51.50812</v>
      </c>
      <c r="R731" s="133" t="n">
        <f aca="false">SUM($R$732:$R$818)</f>
        <v>15.939431</v>
      </c>
      <c r="T731" s="134" t="n">
        <f aca="false">SUM($T$732:$T$818)</f>
        <v>11.018</v>
      </c>
      <c r="AR731" s="129" t="s">
        <v>22</v>
      </c>
      <c r="AT731" s="129" t="s">
        <v>72</v>
      </c>
      <c r="AU731" s="129" t="s">
        <v>73</v>
      </c>
      <c r="AY731" s="129" t="s">
        <v>146</v>
      </c>
      <c r="BK731" s="135" t="n">
        <f aca="false">SUM($BK$732:$BK$818)</f>
        <v>69881.58</v>
      </c>
    </row>
    <row r="732" s="12" customFormat="true" ht="15.75" hidden="false" customHeight="true" outlineLevel="0" collapsed="false">
      <c r="B732" s="28"/>
      <c r="C732" s="136" t="s">
        <v>1142</v>
      </c>
      <c r="D732" s="136" t="s">
        <v>147</v>
      </c>
      <c r="E732" s="137" t="s">
        <v>1618</v>
      </c>
      <c r="F732" s="138" t="s">
        <v>2549</v>
      </c>
      <c r="G732" s="139" t="s">
        <v>176</v>
      </c>
      <c r="H732" s="140" t="n">
        <v>8.7</v>
      </c>
      <c r="I732" s="141" t="n">
        <v>77.6</v>
      </c>
      <c r="J732" s="141" t="n">
        <f aca="false">ROUND($I$732*$H$732,2)</f>
        <v>675.12</v>
      </c>
      <c r="K732" s="138" t="s">
        <v>189</v>
      </c>
      <c r="L732" s="28"/>
      <c r="M732" s="142"/>
      <c r="N732" s="143" t="s">
        <v>44</v>
      </c>
      <c r="O732" s="144" t="n">
        <v>0</v>
      </c>
      <c r="P732" s="144" t="n">
        <f aca="false">$O$732*$H$732</f>
        <v>0</v>
      </c>
      <c r="Q732" s="144" t="n">
        <v>0.192</v>
      </c>
      <c r="R732" s="144" t="n">
        <f aca="false">$Q$732*$H$732</f>
        <v>1.6704</v>
      </c>
      <c r="S732" s="144" t="n">
        <v>0</v>
      </c>
      <c r="T732" s="145" t="n">
        <f aca="false">$S$732*$H$732</f>
        <v>0</v>
      </c>
      <c r="AR732" s="99" t="s">
        <v>150</v>
      </c>
      <c r="AT732" s="99" t="s">
        <v>147</v>
      </c>
      <c r="AU732" s="99" t="s">
        <v>22</v>
      </c>
      <c r="AY732" s="12" t="s">
        <v>146</v>
      </c>
      <c r="BE732" s="146" t="n">
        <f aca="false">IF($N$732="základní",$J$732,0)</f>
        <v>675.12</v>
      </c>
      <c r="BF732" s="146" t="n">
        <f aca="false">IF($N$732="snížená",$J$732,0)</f>
        <v>0</v>
      </c>
      <c r="BG732" s="146" t="n">
        <f aca="false">IF($N$732="zákl. přenesená",$J$732,0)</f>
        <v>0</v>
      </c>
      <c r="BH732" s="146" t="n">
        <f aca="false">IF($N$732="sníž. přenesená",$J$732,0)</f>
        <v>0</v>
      </c>
      <c r="BI732" s="146" t="n">
        <f aca="false">IF($N$732="nulová",$J$732,0)</f>
        <v>0</v>
      </c>
      <c r="BJ732" s="99" t="s">
        <v>22</v>
      </c>
      <c r="BK732" s="146" t="n">
        <f aca="false">ROUND($I$732*$H$732,2)</f>
        <v>675.12</v>
      </c>
      <c r="BL732" s="99" t="s">
        <v>150</v>
      </c>
      <c r="BM732" s="99" t="s">
        <v>2550</v>
      </c>
    </row>
    <row r="733" s="12" customFormat="true" ht="16.5" hidden="false" customHeight="true" outlineLevel="0" collapsed="false">
      <c r="B733" s="28"/>
      <c r="D733" s="148" t="s">
        <v>177</v>
      </c>
      <c r="F733" s="166" t="s">
        <v>1619</v>
      </c>
      <c r="L733" s="28"/>
      <c r="M733" s="167"/>
      <c r="T733" s="61"/>
      <c r="AT733" s="12" t="s">
        <v>177</v>
      </c>
      <c r="AU733" s="12" t="s">
        <v>22</v>
      </c>
    </row>
    <row r="734" s="12" customFormat="true" ht="15.75" hidden="false" customHeight="true" outlineLevel="0" collapsed="false">
      <c r="B734" s="147"/>
      <c r="D734" s="153" t="s">
        <v>151</v>
      </c>
      <c r="E734" s="150"/>
      <c r="F734" s="149" t="s">
        <v>1620</v>
      </c>
      <c r="H734" s="150"/>
      <c r="L734" s="147"/>
      <c r="M734" s="151"/>
      <c r="T734" s="152"/>
      <c r="AT734" s="150" t="s">
        <v>151</v>
      </c>
      <c r="AU734" s="150" t="s">
        <v>22</v>
      </c>
      <c r="AV734" s="150" t="s">
        <v>22</v>
      </c>
      <c r="AW734" s="150" t="s">
        <v>104</v>
      </c>
      <c r="AX734" s="150" t="s">
        <v>73</v>
      </c>
      <c r="AY734" s="150" t="s">
        <v>146</v>
      </c>
    </row>
    <row r="735" s="12" customFormat="true" ht="15.75" hidden="false" customHeight="true" outlineLevel="0" collapsed="false">
      <c r="B735" s="147"/>
      <c r="D735" s="153" t="s">
        <v>151</v>
      </c>
      <c r="E735" s="150"/>
      <c r="F735" s="149" t="s">
        <v>2243</v>
      </c>
      <c r="H735" s="150"/>
      <c r="L735" s="147"/>
      <c r="M735" s="151"/>
      <c r="T735" s="152"/>
      <c r="AT735" s="150" t="s">
        <v>151</v>
      </c>
      <c r="AU735" s="150" t="s">
        <v>22</v>
      </c>
      <c r="AV735" s="150" t="s">
        <v>22</v>
      </c>
      <c r="AW735" s="150" t="s">
        <v>104</v>
      </c>
      <c r="AX735" s="150" t="s">
        <v>73</v>
      </c>
      <c r="AY735" s="150" t="s">
        <v>146</v>
      </c>
    </row>
    <row r="736" s="12" customFormat="true" ht="15.75" hidden="false" customHeight="true" outlineLevel="0" collapsed="false">
      <c r="B736" s="147"/>
      <c r="D736" s="153" t="s">
        <v>151</v>
      </c>
      <c r="E736" s="150"/>
      <c r="F736" s="149" t="s">
        <v>1626</v>
      </c>
      <c r="H736" s="150"/>
      <c r="L736" s="147"/>
      <c r="M736" s="151"/>
      <c r="T736" s="152"/>
      <c r="AT736" s="150" t="s">
        <v>151</v>
      </c>
      <c r="AU736" s="150" t="s">
        <v>22</v>
      </c>
      <c r="AV736" s="150" t="s">
        <v>22</v>
      </c>
      <c r="AW736" s="150" t="s">
        <v>104</v>
      </c>
      <c r="AX736" s="150" t="s">
        <v>73</v>
      </c>
      <c r="AY736" s="150" t="s">
        <v>146</v>
      </c>
    </row>
    <row r="737" s="12" customFormat="true" ht="15.75" hidden="false" customHeight="true" outlineLevel="0" collapsed="false">
      <c r="B737" s="147"/>
      <c r="D737" s="153" t="s">
        <v>151</v>
      </c>
      <c r="E737" s="150"/>
      <c r="F737" s="149" t="s">
        <v>259</v>
      </c>
      <c r="H737" s="150"/>
      <c r="L737" s="147"/>
      <c r="M737" s="151"/>
      <c r="T737" s="152"/>
      <c r="AT737" s="150" t="s">
        <v>151</v>
      </c>
      <c r="AU737" s="150" t="s">
        <v>22</v>
      </c>
      <c r="AV737" s="150" t="s">
        <v>22</v>
      </c>
      <c r="AW737" s="150" t="s">
        <v>104</v>
      </c>
      <c r="AX737" s="150" t="s">
        <v>73</v>
      </c>
      <c r="AY737" s="150" t="s">
        <v>146</v>
      </c>
    </row>
    <row r="738" s="12" customFormat="true" ht="15.75" hidden="false" customHeight="true" outlineLevel="0" collapsed="false">
      <c r="B738" s="160"/>
      <c r="D738" s="153" t="s">
        <v>151</v>
      </c>
      <c r="E738" s="161"/>
      <c r="F738" s="162" t="s">
        <v>2329</v>
      </c>
      <c r="H738" s="163" t="n">
        <v>8.7</v>
      </c>
      <c r="L738" s="160"/>
      <c r="M738" s="164"/>
      <c r="T738" s="165"/>
      <c r="AT738" s="161" t="s">
        <v>151</v>
      </c>
      <c r="AU738" s="161" t="s">
        <v>22</v>
      </c>
      <c r="AV738" s="161" t="s">
        <v>82</v>
      </c>
      <c r="AW738" s="161" t="s">
        <v>104</v>
      </c>
      <c r="AX738" s="161" t="s">
        <v>73</v>
      </c>
      <c r="AY738" s="161" t="s">
        <v>146</v>
      </c>
    </row>
    <row r="739" s="12" customFormat="true" ht="15.75" hidden="false" customHeight="true" outlineLevel="0" collapsed="false">
      <c r="B739" s="154"/>
      <c r="D739" s="153" t="s">
        <v>151</v>
      </c>
      <c r="E739" s="155"/>
      <c r="F739" s="156" t="s">
        <v>159</v>
      </c>
      <c r="H739" s="157" t="n">
        <v>8.7</v>
      </c>
      <c r="L739" s="154"/>
      <c r="M739" s="158"/>
      <c r="T739" s="159"/>
      <c r="AT739" s="155" t="s">
        <v>151</v>
      </c>
      <c r="AU739" s="155" t="s">
        <v>22</v>
      </c>
      <c r="AV739" s="155" t="s">
        <v>150</v>
      </c>
      <c r="AW739" s="155" t="s">
        <v>104</v>
      </c>
      <c r="AX739" s="155" t="s">
        <v>22</v>
      </c>
      <c r="AY739" s="155" t="s">
        <v>146</v>
      </c>
    </row>
    <row r="740" s="12" customFormat="true" ht="15.75" hidden="false" customHeight="true" outlineLevel="0" collapsed="false">
      <c r="B740" s="28"/>
      <c r="C740" s="136" t="s">
        <v>1147</v>
      </c>
      <c r="D740" s="136" t="s">
        <v>147</v>
      </c>
      <c r="E740" s="137" t="s">
        <v>1644</v>
      </c>
      <c r="F740" s="138" t="s">
        <v>2551</v>
      </c>
      <c r="G740" s="139" t="s">
        <v>176</v>
      </c>
      <c r="H740" s="140" t="n">
        <v>34.337</v>
      </c>
      <c r="I740" s="141" t="n">
        <v>185</v>
      </c>
      <c r="J740" s="141" t="n">
        <f aca="false">ROUND($I$740*$H$740,2)</f>
        <v>6352.35</v>
      </c>
      <c r="K740" s="138" t="s">
        <v>189</v>
      </c>
      <c r="L740" s="28"/>
      <c r="M740" s="142"/>
      <c r="N740" s="143" t="s">
        <v>44</v>
      </c>
      <c r="O740" s="144" t="n">
        <v>0</v>
      </c>
      <c r="P740" s="144" t="n">
        <f aca="false">$O$740*$H$740</f>
        <v>0</v>
      </c>
      <c r="Q740" s="144" t="n">
        <v>0.169</v>
      </c>
      <c r="R740" s="144" t="n">
        <f aca="false">$Q$740*$H$740</f>
        <v>5.802953</v>
      </c>
      <c r="S740" s="144" t="n">
        <v>0</v>
      </c>
      <c r="T740" s="145" t="n">
        <f aca="false">$S$740*$H$740</f>
        <v>0</v>
      </c>
      <c r="AR740" s="99" t="s">
        <v>150</v>
      </c>
      <c r="AT740" s="99" t="s">
        <v>147</v>
      </c>
      <c r="AU740" s="99" t="s">
        <v>22</v>
      </c>
      <c r="AY740" s="12" t="s">
        <v>146</v>
      </c>
      <c r="BE740" s="146" t="n">
        <f aca="false">IF($N$740="základní",$J$740,0)</f>
        <v>6352.35</v>
      </c>
      <c r="BF740" s="146" t="n">
        <f aca="false">IF($N$740="snížená",$J$740,0)</f>
        <v>0</v>
      </c>
      <c r="BG740" s="146" t="n">
        <f aca="false">IF($N$740="zákl. přenesená",$J$740,0)</f>
        <v>0</v>
      </c>
      <c r="BH740" s="146" t="n">
        <f aca="false">IF($N$740="sníž. přenesená",$J$740,0)</f>
        <v>0</v>
      </c>
      <c r="BI740" s="146" t="n">
        <f aca="false">IF($N$740="nulová",$J$740,0)</f>
        <v>0</v>
      </c>
      <c r="BJ740" s="99" t="s">
        <v>22</v>
      </c>
      <c r="BK740" s="146" t="n">
        <f aca="false">ROUND($I$740*$H$740,2)</f>
        <v>6352.35</v>
      </c>
      <c r="BL740" s="99" t="s">
        <v>150</v>
      </c>
      <c r="BM740" s="99" t="s">
        <v>2552</v>
      </c>
    </row>
    <row r="741" s="12" customFormat="true" ht="16.5" hidden="false" customHeight="true" outlineLevel="0" collapsed="false">
      <c r="B741" s="28"/>
      <c r="D741" s="148" t="s">
        <v>177</v>
      </c>
      <c r="F741" s="166" t="s">
        <v>1645</v>
      </c>
      <c r="L741" s="28"/>
      <c r="M741" s="167"/>
      <c r="T741" s="61"/>
      <c r="AT741" s="12" t="s">
        <v>177</v>
      </c>
      <c r="AU741" s="12" t="s">
        <v>22</v>
      </c>
    </row>
    <row r="742" s="12" customFormat="true" ht="15.75" hidden="false" customHeight="true" outlineLevel="0" collapsed="false">
      <c r="B742" s="147"/>
      <c r="D742" s="153" t="s">
        <v>151</v>
      </c>
      <c r="E742" s="150"/>
      <c r="F742" s="149" t="s">
        <v>1646</v>
      </c>
      <c r="H742" s="150"/>
      <c r="L742" s="147"/>
      <c r="M742" s="151"/>
      <c r="T742" s="152"/>
      <c r="AT742" s="150" t="s">
        <v>151</v>
      </c>
      <c r="AU742" s="150" t="s">
        <v>22</v>
      </c>
      <c r="AV742" s="150" t="s">
        <v>22</v>
      </c>
      <c r="AW742" s="150" t="s">
        <v>104</v>
      </c>
      <c r="AX742" s="150" t="s">
        <v>73</v>
      </c>
      <c r="AY742" s="150" t="s">
        <v>146</v>
      </c>
    </row>
    <row r="743" s="12" customFormat="true" ht="15.75" hidden="false" customHeight="true" outlineLevel="0" collapsed="false">
      <c r="B743" s="147"/>
      <c r="D743" s="153" t="s">
        <v>151</v>
      </c>
      <c r="E743" s="150"/>
      <c r="F743" s="149" t="s">
        <v>1647</v>
      </c>
      <c r="H743" s="150"/>
      <c r="L743" s="147"/>
      <c r="M743" s="151"/>
      <c r="T743" s="152"/>
      <c r="AT743" s="150" t="s">
        <v>151</v>
      </c>
      <c r="AU743" s="150" t="s">
        <v>22</v>
      </c>
      <c r="AV743" s="150" t="s">
        <v>22</v>
      </c>
      <c r="AW743" s="150" t="s">
        <v>104</v>
      </c>
      <c r="AX743" s="150" t="s">
        <v>73</v>
      </c>
      <c r="AY743" s="150" t="s">
        <v>146</v>
      </c>
    </row>
    <row r="744" s="12" customFormat="true" ht="15.75" hidden="false" customHeight="true" outlineLevel="0" collapsed="false">
      <c r="B744" s="147"/>
      <c r="D744" s="153" t="s">
        <v>151</v>
      </c>
      <c r="E744" s="150"/>
      <c r="F744" s="149" t="s">
        <v>180</v>
      </c>
      <c r="H744" s="150"/>
      <c r="L744" s="147"/>
      <c r="M744" s="151"/>
      <c r="T744" s="152"/>
      <c r="AT744" s="150" t="s">
        <v>151</v>
      </c>
      <c r="AU744" s="150" t="s">
        <v>22</v>
      </c>
      <c r="AV744" s="150" t="s">
        <v>22</v>
      </c>
      <c r="AW744" s="150" t="s">
        <v>104</v>
      </c>
      <c r="AX744" s="150" t="s">
        <v>73</v>
      </c>
      <c r="AY744" s="150" t="s">
        <v>146</v>
      </c>
    </row>
    <row r="745" s="12" customFormat="true" ht="15.75" hidden="false" customHeight="true" outlineLevel="0" collapsed="false">
      <c r="B745" s="160"/>
      <c r="D745" s="153" t="s">
        <v>151</v>
      </c>
      <c r="E745" s="161"/>
      <c r="F745" s="162" t="s">
        <v>2553</v>
      </c>
      <c r="H745" s="163" t="n">
        <v>6.658</v>
      </c>
      <c r="L745" s="160"/>
      <c r="M745" s="164"/>
      <c r="T745" s="165"/>
      <c r="AT745" s="161" t="s">
        <v>151</v>
      </c>
      <c r="AU745" s="161" t="s">
        <v>22</v>
      </c>
      <c r="AV745" s="161" t="s">
        <v>82</v>
      </c>
      <c r="AW745" s="161" t="s">
        <v>104</v>
      </c>
      <c r="AX745" s="161" t="s">
        <v>73</v>
      </c>
      <c r="AY745" s="161" t="s">
        <v>146</v>
      </c>
    </row>
    <row r="746" s="12" customFormat="true" ht="15.75" hidden="false" customHeight="true" outlineLevel="0" collapsed="false">
      <c r="B746" s="160"/>
      <c r="D746" s="153" t="s">
        <v>151</v>
      </c>
      <c r="E746" s="161"/>
      <c r="F746" s="162" t="s">
        <v>2554</v>
      </c>
      <c r="H746" s="163" t="n">
        <v>14.647</v>
      </c>
      <c r="L746" s="160"/>
      <c r="M746" s="164"/>
      <c r="T746" s="165"/>
      <c r="AT746" s="161" t="s">
        <v>151</v>
      </c>
      <c r="AU746" s="161" t="s">
        <v>22</v>
      </c>
      <c r="AV746" s="161" t="s">
        <v>82</v>
      </c>
      <c r="AW746" s="161" t="s">
        <v>104</v>
      </c>
      <c r="AX746" s="161" t="s">
        <v>73</v>
      </c>
      <c r="AY746" s="161" t="s">
        <v>146</v>
      </c>
    </row>
    <row r="747" s="12" customFormat="true" ht="15.75" hidden="false" customHeight="true" outlineLevel="0" collapsed="false">
      <c r="B747" s="160"/>
      <c r="D747" s="153" t="s">
        <v>151</v>
      </c>
      <c r="E747" s="161"/>
      <c r="F747" s="162" t="s">
        <v>2555</v>
      </c>
      <c r="H747" s="163" t="n">
        <v>13.032</v>
      </c>
      <c r="L747" s="160"/>
      <c r="M747" s="164"/>
      <c r="T747" s="165"/>
      <c r="AT747" s="161" t="s">
        <v>151</v>
      </c>
      <c r="AU747" s="161" t="s">
        <v>22</v>
      </c>
      <c r="AV747" s="161" t="s">
        <v>82</v>
      </c>
      <c r="AW747" s="161" t="s">
        <v>104</v>
      </c>
      <c r="AX747" s="161" t="s">
        <v>73</v>
      </c>
      <c r="AY747" s="161" t="s">
        <v>146</v>
      </c>
    </row>
    <row r="748" s="12" customFormat="true" ht="15.75" hidden="false" customHeight="true" outlineLevel="0" collapsed="false">
      <c r="B748" s="154"/>
      <c r="D748" s="153" t="s">
        <v>151</v>
      </c>
      <c r="E748" s="155"/>
      <c r="F748" s="156" t="s">
        <v>159</v>
      </c>
      <c r="H748" s="157" t="n">
        <v>34.337</v>
      </c>
      <c r="L748" s="154"/>
      <c r="M748" s="158"/>
      <c r="T748" s="159"/>
      <c r="AT748" s="155" t="s">
        <v>151</v>
      </c>
      <c r="AU748" s="155" t="s">
        <v>22</v>
      </c>
      <c r="AV748" s="155" t="s">
        <v>150</v>
      </c>
      <c r="AW748" s="155" t="s">
        <v>104</v>
      </c>
      <c r="AX748" s="155" t="s">
        <v>22</v>
      </c>
      <c r="AY748" s="155" t="s">
        <v>146</v>
      </c>
    </row>
    <row r="749" s="12" customFormat="true" ht="15.75" hidden="false" customHeight="true" outlineLevel="0" collapsed="false">
      <c r="B749" s="28"/>
      <c r="C749" s="136" t="s">
        <v>1150</v>
      </c>
      <c r="D749" s="136" t="s">
        <v>147</v>
      </c>
      <c r="E749" s="137" t="s">
        <v>1676</v>
      </c>
      <c r="F749" s="138" t="s">
        <v>2556</v>
      </c>
      <c r="G749" s="139" t="s">
        <v>199</v>
      </c>
      <c r="H749" s="140" t="n">
        <v>2.902</v>
      </c>
      <c r="I749" s="141" t="n">
        <v>1950</v>
      </c>
      <c r="J749" s="141" t="n">
        <f aca="false">ROUND($I$749*$H$749,2)</f>
        <v>5658.9</v>
      </c>
      <c r="K749" s="138" t="s">
        <v>189</v>
      </c>
      <c r="L749" s="28"/>
      <c r="M749" s="142"/>
      <c r="N749" s="143" t="s">
        <v>44</v>
      </c>
      <c r="O749" s="144" t="n">
        <v>0</v>
      </c>
      <c r="P749" s="144" t="n">
        <f aca="false">$O$749*$H$749</f>
        <v>0</v>
      </c>
      <c r="Q749" s="144" t="n">
        <v>2.2</v>
      </c>
      <c r="R749" s="144" t="n">
        <f aca="false">$Q$749*$H$749</f>
        <v>6.3844</v>
      </c>
      <c r="S749" s="144" t="n">
        <v>0</v>
      </c>
      <c r="T749" s="145" t="n">
        <f aca="false">$S$749*$H$749</f>
        <v>0</v>
      </c>
      <c r="AR749" s="99" t="s">
        <v>150</v>
      </c>
      <c r="AT749" s="99" t="s">
        <v>147</v>
      </c>
      <c r="AU749" s="99" t="s">
        <v>22</v>
      </c>
      <c r="AY749" s="12" t="s">
        <v>146</v>
      </c>
      <c r="BE749" s="146" t="n">
        <f aca="false">IF($N$749="základní",$J$749,0)</f>
        <v>5658.9</v>
      </c>
      <c r="BF749" s="146" t="n">
        <f aca="false">IF($N$749="snížená",$J$749,0)</f>
        <v>0</v>
      </c>
      <c r="BG749" s="146" t="n">
        <f aca="false">IF($N$749="zákl. přenesená",$J$749,0)</f>
        <v>0</v>
      </c>
      <c r="BH749" s="146" t="n">
        <f aca="false">IF($N$749="sníž. přenesená",$J$749,0)</f>
        <v>0</v>
      </c>
      <c r="BI749" s="146" t="n">
        <f aca="false">IF($N$749="nulová",$J$749,0)</f>
        <v>0</v>
      </c>
      <c r="BJ749" s="99" t="s">
        <v>22</v>
      </c>
      <c r="BK749" s="146" t="n">
        <f aca="false">ROUND($I$749*$H$749,2)</f>
        <v>5658.9</v>
      </c>
      <c r="BL749" s="99" t="s">
        <v>150</v>
      </c>
      <c r="BM749" s="99" t="s">
        <v>2557</v>
      </c>
    </row>
    <row r="750" s="12" customFormat="true" ht="16.5" hidden="false" customHeight="true" outlineLevel="0" collapsed="false">
      <c r="B750" s="28"/>
      <c r="D750" s="148" t="s">
        <v>177</v>
      </c>
      <c r="F750" s="166" t="s">
        <v>1677</v>
      </c>
      <c r="L750" s="28"/>
      <c r="M750" s="167"/>
      <c r="T750" s="61"/>
      <c r="AT750" s="12" t="s">
        <v>177</v>
      </c>
      <c r="AU750" s="12" t="s">
        <v>22</v>
      </c>
    </row>
    <row r="751" s="12" customFormat="true" ht="15.75" hidden="false" customHeight="true" outlineLevel="0" collapsed="false">
      <c r="B751" s="147"/>
      <c r="D751" s="153" t="s">
        <v>151</v>
      </c>
      <c r="E751" s="150"/>
      <c r="F751" s="149" t="s">
        <v>1678</v>
      </c>
      <c r="H751" s="150"/>
      <c r="L751" s="147"/>
      <c r="M751" s="151"/>
      <c r="T751" s="152"/>
      <c r="AT751" s="150" t="s">
        <v>151</v>
      </c>
      <c r="AU751" s="150" t="s">
        <v>22</v>
      </c>
      <c r="AV751" s="150" t="s">
        <v>22</v>
      </c>
      <c r="AW751" s="150" t="s">
        <v>104</v>
      </c>
      <c r="AX751" s="150" t="s">
        <v>73</v>
      </c>
      <c r="AY751" s="150" t="s">
        <v>146</v>
      </c>
    </row>
    <row r="752" s="12" customFormat="true" ht="15.75" hidden="false" customHeight="true" outlineLevel="0" collapsed="false">
      <c r="B752" s="147"/>
      <c r="D752" s="153" t="s">
        <v>151</v>
      </c>
      <c r="E752" s="150"/>
      <c r="F752" s="149" t="s">
        <v>180</v>
      </c>
      <c r="H752" s="150"/>
      <c r="L752" s="147"/>
      <c r="M752" s="151"/>
      <c r="T752" s="152"/>
      <c r="AT752" s="150" t="s">
        <v>151</v>
      </c>
      <c r="AU752" s="150" t="s">
        <v>22</v>
      </c>
      <c r="AV752" s="150" t="s">
        <v>22</v>
      </c>
      <c r="AW752" s="150" t="s">
        <v>104</v>
      </c>
      <c r="AX752" s="150" t="s">
        <v>73</v>
      </c>
      <c r="AY752" s="150" t="s">
        <v>146</v>
      </c>
    </row>
    <row r="753" s="12" customFormat="true" ht="15.75" hidden="false" customHeight="true" outlineLevel="0" collapsed="false">
      <c r="B753" s="160"/>
      <c r="D753" s="153" t="s">
        <v>151</v>
      </c>
      <c r="E753" s="161"/>
      <c r="F753" s="162" t="s">
        <v>2558</v>
      </c>
      <c r="H753" s="163" t="n">
        <v>2.302</v>
      </c>
      <c r="L753" s="160"/>
      <c r="M753" s="164"/>
      <c r="T753" s="165"/>
      <c r="AT753" s="161" t="s">
        <v>151</v>
      </c>
      <c r="AU753" s="161" t="s">
        <v>22</v>
      </c>
      <c r="AV753" s="161" t="s">
        <v>82</v>
      </c>
      <c r="AW753" s="161" t="s">
        <v>104</v>
      </c>
      <c r="AX753" s="161" t="s">
        <v>73</v>
      </c>
      <c r="AY753" s="161" t="s">
        <v>146</v>
      </c>
    </row>
    <row r="754" s="12" customFormat="true" ht="15.75" hidden="false" customHeight="true" outlineLevel="0" collapsed="false">
      <c r="B754" s="147"/>
      <c r="D754" s="153" t="s">
        <v>151</v>
      </c>
      <c r="E754" s="150"/>
      <c r="F754" s="149" t="s">
        <v>1687</v>
      </c>
      <c r="H754" s="150"/>
      <c r="L754" s="147"/>
      <c r="M754" s="151"/>
      <c r="T754" s="152"/>
      <c r="AT754" s="150" t="s">
        <v>151</v>
      </c>
      <c r="AU754" s="150" t="s">
        <v>22</v>
      </c>
      <c r="AV754" s="150" t="s">
        <v>22</v>
      </c>
      <c r="AW754" s="150" t="s">
        <v>104</v>
      </c>
      <c r="AX754" s="150" t="s">
        <v>73</v>
      </c>
      <c r="AY754" s="150" t="s">
        <v>146</v>
      </c>
    </row>
    <row r="755" s="12" customFormat="true" ht="15.75" hidden="false" customHeight="true" outlineLevel="0" collapsed="false">
      <c r="B755" s="160"/>
      <c r="D755" s="153" t="s">
        <v>151</v>
      </c>
      <c r="E755" s="161"/>
      <c r="F755" s="162" t="s">
        <v>2255</v>
      </c>
      <c r="H755" s="163" t="n">
        <v>0.6</v>
      </c>
      <c r="L755" s="160"/>
      <c r="M755" s="164"/>
      <c r="T755" s="165"/>
      <c r="AT755" s="161" t="s">
        <v>151</v>
      </c>
      <c r="AU755" s="161" t="s">
        <v>22</v>
      </c>
      <c r="AV755" s="161" t="s">
        <v>82</v>
      </c>
      <c r="AW755" s="161" t="s">
        <v>104</v>
      </c>
      <c r="AX755" s="161" t="s">
        <v>73</v>
      </c>
      <c r="AY755" s="161" t="s">
        <v>146</v>
      </c>
    </row>
    <row r="756" s="12" customFormat="true" ht="15.75" hidden="false" customHeight="true" outlineLevel="0" collapsed="false">
      <c r="B756" s="154"/>
      <c r="D756" s="153" t="s">
        <v>151</v>
      </c>
      <c r="E756" s="155"/>
      <c r="F756" s="156" t="s">
        <v>159</v>
      </c>
      <c r="H756" s="157" t="n">
        <v>2.902</v>
      </c>
      <c r="L756" s="154"/>
      <c r="M756" s="158"/>
      <c r="T756" s="159"/>
      <c r="AT756" s="155" t="s">
        <v>151</v>
      </c>
      <c r="AU756" s="155" t="s">
        <v>22</v>
      </c>
      <c r="AV756" s="155" t="s">
        <v>150</v>
      </c>
      <c r="AW756" s="155" t="s">
        <v>104</v>
      </c>
      <c r="AX756" s="155" t="s">
        <v>22</v>
      </c>
      <c r="AY756" s="155" t="s">
        <v>146</v>
      </c>
    </row>
    <row r="757" s="12" customFormat="true" ht="15.75" hidden="false" customHeight="true" outlineLevel="0" collapsed="false">
      <c r="B757" s="28"/>
      <c r="C757" s="136" t="s">
        <v>1159</v>
      </c>
      <c r="D757" s="136" t="s">
        <v>147</v>
      </c>
      <c r="E757" s="137" t="s">
        <v>1690</v>
      </c>
      <c r="F757" s="138" t="s">
        <v>2559</v>
      </c>
      <c r="G757" s="139" t="s">
        <v>176</v>
      </c>
      <c r="H757" s="140" t="n">
        <v>3.969</v>
      </c>
      <c r="I757" s="141" t="n">
        <v>312</v>
      </c>
      <c r="J757" s="141" t="n">
        <f aca="false">ROUND($I$757*$H$757,2)</f>
        <v>1238.33</v>
      </c>
      <c r="K757" s="138" t="s">
        <v>189</v>
      </c>
      <c r="L757" s="28"/>
      <c r="M757" s="142"/>
      <c r="N757" s="143" t="s">
        <v>44</v>
      </c>
      <c r="O757" s="144" t="n">
        <v>0</v>
      </c>
      <c r="P757" s="144" t="n">
        <f aca="false">$O$757*$H$757</f>
        <v>0</v>
      </c>
      <c r="Q757" s="144" t="n">
        <v>0.25</v>
      </c>
      <c r="R757" s="144" t="n">
        <f aca="false">$Q$757*$H$757</f>
        <v>0.99225</v>
      </c>
      <c r="S757" s="144" t="n">
        <v>0</v>
      </c>
      <c r="T757" s="145" t="n">
        <f aca="false">$S$757*$H$757</f>
        <v>0</v>
      </c>
      <c r="AR757" s="99" t="s">
        <v>150</v>
      </c>
      <c r="AT757" s="99" t="s">
        <v>147</v>
      </c>
      <c r="AU757" s="99" t="s">
        <v>22</v>
      </c>
      <c r="AY757" s="12" t="s">
        <v>146</v>
      </c>
      <c r="BE757" s="146" t="n">
        <f aca="false">IF($N$757="základní",$J$757,0)</f>
        <v>1238.33</v>
      </c>
      <c r="BF757" s="146" t="n">
        <f aca="false">IF($N$757="snížená",$J$757,0)</f>
        <v>0</v>
      </c>
      <c r="BG757" s="146" t="n">
        <f aca="false">IF($N$757="zákl. přenesená",$J$757,0)</f>
        <v>0</v>
      </c>
      <c r="BH757" s="146" t="n">
        <f aca="false">IF($N$757="sníž. přenesená",$J$757,0)</f>
        <v>0</v>
      </c>
      <c r="BI757" s="146" t="n">
        <f aca="false">IF($N$757="nulová",$J$757,0)</f>
        <v>0</v>
      </c>
      <c r="BJ757" s="99" t="s">
        <v>22</v>
      </c>
      <c r="BK757" s="146" t="n">
        <f aca="false">ROUND($I$757*$H$757,2)</f>
        <v>1238.33</v>
      </c>
      <c r="BL757" s="99" t="s">
        <v>150</v>
      </c>
      <c r="BM757" s="99" t="s">
        <v>2560</v>
      </c>
    </row>
    <row r="758" s="12" customFormat="true" ht="16.5" hidden="false" customHeight="true" outlineLevel="0" collapsed="false">
      <c r="B758" s="28"/>
      <c r="D758" s="148" t="s">
        <v>177</v>
      </c>
      <c r="F758" s="166" t="s">
        <v>1691</v>
      </c>
      <c r="L758" s="28"/>
      <c r="M758" s="167"/>
      <c r="T758" s="61"/>
      <c r="AT758" s="12" t="s">
        <v>177</v>
      </c>
      <c r="AU758" s="12" t="s">
        <v>22</v>
      </c>
    </row>
    <row r="759" s="12" customFormat="true" ht="15.75" hidden="false" customHeight="true" outlineLevel="0" collapsed="false">
      <c r="B759" s="147"/>
      <c r="D759" s="153" t="s">
        <v>151</v>
      </c>
      <c r="E759" s="150"/>
      <c r="F759" s="149" t="s">
        <v>1692</v>
      </c>
      <c r="H759" s="150"/>
      <c r="L759" s="147"/>
      <c r="M759" s="151"/>
      <c r="T759" s="152"/>
      <c r="AT759" s="150" t="s">
        <v>151</v>
      </c>
      <c r="AU759" s="150" t="s">
        <v>22</v>
      </c>
      <c r="AV759" s="150" t="s">
        <v>22</v>
      </c>
      <c r="AW759" s="150" t="s">
        <v>104</v>
      </c>
      <c r="AX759" s="150" t="s">
        <v>73</v>
      </c>
      <c r="AY759" s="150" t="s">
        <v>146</v>
      </c>
    </row>
    <row r="760" s="12" customFormat="true" ht="15.75" hidden="false" customHeight="true" outlineLevel="0" collapsed="false">
      <c r="B760" s="147"/>
      <c r="D760" s="153" t="s">
        <v>151</v>
      </c>
      <c r="E760" s="150"/>
      <c r="F760" s="149" t="s">
        <v>180</v>
      </c>
      <c r="H760" s="150"/>
      <c r="L760" s="147"/>
      <c r="M760" s="151"/>
      <c r="T760" s="152"/>
      <c r="AT760" s="150" t="s">
        <v>151</v>
      </c>
      <c r="AU760" s="150" t="s">
        <v>22</v>
      </c>
      <c r="AV760" s="150" t="s">
        <v>22</v>
      </c>
      <c r="AW760" s="150" t="s">
        <v>104</v>
      </c>
      <c r="AX760" s="150" t="s">
        <v>73</v>
      </c>
      <c r="AY760" s="150" t="s">
        <v>146</v>
      </c>
    </row>
    <row r="761" s="12" customFormat="true" ht="15.75" hidden="false" customHeight="true" outlineLevel="0" collapsed="false">
      <c r="B761" s="160"/>
      <c r="D761" s="153" t="s">
        <v>151</v>
      </c>
      <c r="E761" s="161"/>
      <c r="F761" s="162" t="s">
        <v>2561</v>
      </c>
      <c r="H761" s="163" t="n">
        <v>3.969</v>
      </c>
      <c r="L761" s="160"/>
      <c r="M761" s="164"/>
      <c r="T761" s="165"/>
      <c r="AT761" s="161" t="s">
        <v>151</v>
      </c>
      <c r="AU761" s="161" t="s">
        <v>22</v>
      </c>
      <c r="AV761" s="161" t="s">
        <v>82</v>
      </c>
      <c r="AW761" s="161" t="s">
        <v>104</v>
      </c>
      <c r="AX761" s="161" t="s">
        <v>22</v>
      </c>
      <c r="AY761" s="161" t="s">
        <v>146</v>
      </c>
    </row>
    <row r="762" s="12" customFormat="true" ht="15.75" hidden="false" customHeight="true" outlineLevel="0" collapsed="false">
      <c r="B762" s="28"/>
      <c r="C762" s="136" t="s">
        <v>1165</v>
      </c>
      <c r="D762" s="136" t="s">
        <v>147</v>
      </c>
      <c r="E762" s="137" t="s">
        <v>2562</v>
      </c>
      <c r="F762" s="138" t="s">
        <v>2563</v>
      </c>
      <c r="G762" s="139" t="s">
        <v>176</v>
      </c>
      <c r="H762" s="140" t="n">
        <v>4.024</v>
      </c>
      <c r="I762" s="141" t="n">
        <v>735</v>
      </c>
      <c r="J762" s="141" t="n">
        <f aca="false">ROUND($I$762*$H$762,2)</f>
        <v>2957.64</v>
      </c>
      <c r="K762" s="138" t="s">
        <v>189</v>
      </c>
      <c r="L762" s="28"/>
      <c r="M762" s="142"/>
      <c r="N762" s="143" t="s">
        <v>44</v>
      </c>
      <c r="O762" s="144" t="n">
        <v>3.255</v>
      </c>
      <c r="P762" s="144" t="n">
        <f aca="false">$O$762*$H$762</f>
        <v>13.09812</v>
      </c>
      <c r="Q762" s="144" t="n">
        <v>0</v>
      </c>
      <c r="R762" s="144" t="n">
        <f aca="false">$Q$762*$H$762</f>
        <v>0</v>
      </c>
      <c r="S762" s="144" t="n">
        <v>0.75</v>
      </c>
      <c r="T762" s="145" t="n">
        <f aca="false">$S$762*$H$762</f>
        <v>3.018</v>
      </c>
      <c r="AR762" s="99" t="s">
        <v>150</v>
      </c>
      <c r="AT762" s="99" t="s">
        <v>147</v>
      </c>
      <c r="AU762" s="99" t="s">
        <v>22</v>
      </c>
      <c r="AY762" s="12" t="s">
        <v>146</v>
      </c>
      <c r="BE762" s="146" t="n">
        <f aca="false">IF($N$762="základní",$J$762,0)</f>
        <v>2957.64</v>
      </c>
      <c r="BF762" s="146" t="n">
        <f aca="false">IF($N$762="snížená",$J$762,0)</f>
        <v>0</v>
      </c>
      <c r="BG762" s="146" t="n">
        <f aca="false">IF($N$762="zákl. přenesená",$J$762,0)</f>
        <v>0</v>
      </c>
      <c r="BH762" s="146" t="n">
        <f aca="false">IF($N$762="sníž. přenesená",$J$762,0)</f>
        <v>0</v>
      </c>
      <c r="BI762" s="146" t="n">
        <f aca="false">IF($N$762="nulová",$J$762,0)</f>
        <v>0</v>
      </c>
      <c r="BJ762" s="99" t="s">
        <v>22</v>
      </c>
      <c r="BK762" s="146" t="n">
        <f aca="false">ROUND($I$762*$H$762,2)</f>
        <v>2957.64</v>
      </c>
      <c r="BL762" s="99" t="s">
        <v>150</v>
      </c>
      <c r="BM762" s="99" t="s">
        <v>2564</v>
      </c>
    </row>
    <row r="763" s="12" customFormat="true" ht="16.5" hidden="false" customHeight="true" outlineLevel="0" collapsed="false">
      <c r="B763" s="28"/>
      <c r="D763" s="148" t="s">
        <v>177</v>
      </c>
      <c r="F763" s="166" t="s">
        <v>2565</v>
      </c>
      <c r="L763" s="28"/>
      <c r="M763" s="167"/>
      <c r="T763" s="61"/>
      <c r="AT763" s="12" t="s">
        <v>177</v>
      </c>
      <c r="AU763" s="12" t="s">
        <v>22</v>
      </c>
    </row>
    <row r="764" s="12" customFormat="true" ht="15.75" hidden="false" customHeight="true" outlineLevel="0" collapsed="false">
      <c r="B764" s="147"/>
      <c r="D764" s="153" t="s">
        <v>151</v>
      </c>
      <c r="E764" s="150"/>
      <c r="F764" s="149" t="s">
        <v>2566</v>
      </c>
      <c r="H764" s="150"/>
      <c r="L764" s="147"/>
      <c r="M764" s="151"/>
      <c r="T764" s="152"/>
      <c r="AT764" s="150" t="s">
        <v>151</v>
      </c>
      <c r="AU764" s="150" t="s">
        <v>22</v>
      </c>
      <c r="AV764" s="150" t="s">
        <v>22</v>
      </c>
      <c r="AW764" s="150" t="s">
        <v>104</v>
      </c>
      <c r="AX764" s="150" t="s">
        <v>73</v>
      </c>
      <c r="AY764" s="150" t="s">
        <v>146</v>
      </c>
    </row>
    <row r="765" s="12" customFormat="true" ht="15.75" hidden="false" customHeight="true" outlineLevel="0" collapsed="false">
      <c r="B765" s="147"/>
      <c r="D765" s="153" t="s">
        <v>151</v>
      </c>
      <c r="E765" s="150"/>
      <c r="F765" s="149" t="s">
        <v>2567</v>
      </c>
      <c r="H765" s="150"/>
      <c r="L765" s="147"/>
      <c r="M765" s="151"/>
      <c r="T765" s="152"/>
      <c r="AT765" s="150" t="s">
        <v>151</v>
      </c>
      <c r="AU765" s="150" t="s">
        <v>22</v>
      </c>
      <c r="AV765" s="150" t="s">
        <v>22</v>
      </c>
      <c r="AW765" s="150" t="s">
        <v>104</v>
      </c>
      <c r="AX765" s="150" t="s">
        <v>73</v>
      </c>
      <c r="AY765" s="150" t="s">
        <v>146</v>
      </c>
    </row>
    <row r="766" s="12" customFormat="true" ht="15.75" hidden="false" customHeight="true" outlineLevel="0" collapsed="false">
      <c r="B766" s="160"/>
      <c r="D766" s="153" t="s">
        <v>151</v>
      </c>
      <c r="E766" s="161"/>
      <c r="F766" s="162" t="s">
        <v>2442</v>
      </c>
      <c r="H766" s="163" t="n">
        <v>1.16</v>
      </c>
      <c r="L766" s="160"/>
      <c r="M766" s="164"/>
      <c r="T766" s="165"/>
      <c r="AT766" s="161" t="s">
        <v>151</v>
      </c>
      <c r="AU766" s="161" t="s">
        <v>22</v>
      </c>
      <c r="AV766" s="161" t="s">
        <v>82</v>
      </c>
      <c r="AW766" s="161" t="s">
        <v>104</v>
      </c>
      <c r="AX766" s="161" t="s">
        <v>73</v>
      </c>
      <c r="AY766" s="161" t="s">
        <v>146</v>
      </c>
    </row>
    <row r="767" s="12" customFormat="true" ht="15.75" hidden="false" customHeight="true" outlineLevel="0" collapsed="false">
      <c r="B767" s="160"/>
      <c r="D767" s="153" t="s">
        <v>151</v>
      </c>
      <c r="E767" s="161"/>
      <c r="F767" s="162" t="s">
        <v>2443</v>
      </c>
      <c r="H767" s="163" t="n">
        <v>2.864</v>
      </c>
      <c r="L767" s="160"/>
      <c r="M767" s="164"/>
      <c r="T767" s="165"/>
      <c r="AT767" s="161" t="s">
        <v>151</v>
      </c>
      <c r="AU767" s="161" t="s">
        <v>22</v>
      </c>
      <c r="AV767" s="161" t="s">
        <v>82</v>
      </c>
      <c r="AW767" s="161" t="s">
        <v>104</v>
      </c>
      <c r="AX767" s="161" t="s">
        <v>73</v>
      </c>
      <c r="AY767" s="161" t="s">
        <v>146</v>
      </c>
    </row>
    <row r="768" s="12" customFormat="true" ht="15.75" hidden="false" customHeight="true" outlineLevel="0" collapsed="false">
      <c r="B768" s="154"/>
      <c r="D768" s="153" t="s">
        <v>151</v>
      </c>
      <c r="E768" s="155"/>
      <c r="F768" s="156" t="s">
        <v>159</v>
      </c>
      <c r="H768" s="157" t="n">
        <v>4.024</v>
      </c>
      <c r="L768" s="154"/>
      <c r="M768" s="158"/>
      <c r="T768" s="159"/>
      <c r="AT768" s="155" t="s">
        <v>151</v>
      </c>
      <c r="AU768" s="155" t="s">
        <v>22</v>
      </c>
      <c r="AV768" s="155" t="s">
        <v>150</v>
      </c>
      <c r="AW768" s="155" t="s">
        <v>104</v>
      </c>
      <c r="AX768" s="155" t="s">
        <v>22</v>
      </c>
      <c r="AY768" s="155" t="s">
        <v>146</v>
      </c>
    </row>
    <row r="769" s="12" customFormat="true" ht="15.75" hidden="false" customHeight="true" outlineLevel="0" collapsed="false">
      <c r="B769" s="28"/>
      <c r="C769" s="136" t="s">
        <v>1171</v>
      </c>
      <c r="D769" s="136" t="s">
        <v>147</v>
      </c>
      <c r="E769" s="137" t="s">
        <v>1639</v>
      </c>
      <c r="F769" s="138" t="s">
        <v>2568</v>
      </c>
      <c r="G769" s="139" t="s">
        <v>395</v>
      </c>
      <c r="H769" s="140" t="n">
        <v>130</v>
      </c>
      <c r="I769" s="141" t="n">
        <v>32.5</v>
      </c>
      <c r="J769" s="141" t="n">
        <f aca="false">ROUND($I$769*$H$769,2)</f>
        <v>4225</v>
      </c>
      <c r="K769" s="138" t="s">
        <v>189</v>
      </c>
      <c r="L769" s="28"/>
      <c r="M769" s="142"/>
      <c r="N769" s="143" t="s">
        <v>44</v>
      </c>
      <c r="O769" s="144" t="n">
        <v>0</v>
      </c>
      <c r="P769" s="144" t="n">
        <f aca="false">$O$769*$H$769</f>
        <v>0</v>
      </c>
      <c r="Q769" s="144" t="n">
        <v>0.001</v>
      </c>
      <c r="R769" s="144" t="n">
        <f aca="false">$Q$769*$H$769</f>
        <v>0.13</v>
      </c>
      <c r="S769" s="144" t="n">
        <v>0</v>
      </c>
      <c r="T769" s="145" t="n">
        <f aca="false">$S$769*$H$769</f>
        <v>0</v>
      </c>
      <c r="AR769" s="99" t="s">
        <v>150</v>
      </c>
      <c r="AT769" s="99" t="s">
        <v>147</v>
      </c>
      <c r="AU769" s="99" t="s">
        <v>22</v>
      </c>
      <c r="AY769" s="12" t="s">
        <v>146</v>
      </c>
      <c r="BE769" s="146" t="n">
        <f aca="false">IF($N$769="základní",$J$769,0)</f>
        <v>4225</v>
      </c>
      <c r="BF769" s="146" t="n">
        <f aca="false">IF($N$769="snížená",$J$769,0)</f>
        <v>0</v>
      </c>
      <c r="BG769" s="146" t="n">
        <f aca="false">IF($N$769="zákl. přenesená",$J$769,0)</f>
        <v>0</v>
      </c>
      <c r="BH769" s="146" t="n">
        <f aca="false">IF($N$769="sníž. přenesená",$J$769,0)</f>
        <v>0</v>
      </c>
      <c r="BI769" s="146" t="n">
        <f aca="false">IF($N$769="nulová",$J$769,0)</f>
        <v>0</v>
      </c>
      <c r="BJ769" s="99" t="s">
        <v>22</v>
      </c>
      <c r="BK769" s="146" t="n">
        <f aca="false">ROUND($I$769*$H$769,2)</f>
        <v>4225</v>
      </c>
      <c r="BL769" s="99" t="s">
        <v>150</v>
      </c>
      <c r="BM769" s="99" t="s">
        <v>2569</v>
      </c>
    </row>
    <row r="770" s="12" customFormat="true" ht="16.5" hidden="false" customHeight="true" outlineLevel="0" collapsed="false">
      <c r="B770" s="28"/>
      <c r="D770" s="148" t="s">
        <v>177</v>
      </c>
      <c r="F770" s="166" t="s">
        <v>1640</v>
      </c>
      <c r="L770" s="28"/>
      <c r="M770" s="167"/>
      <c r="T770" s="61"/>
      <c r="AT770" s="12" t="s">
        <v>177</v>
      </c>
      <c r="AU770" s="12" t="s">
        <v>22</v>
      </c>
    </row>
    <row r="771" s="12" customFormat="true" ht="15.75" hidden="false" customHeight="true" outlineLevel="0" collapsed="false">
      <c r="B771" s="147"/>
      <c r="D771" s="153" t="s">
        <v>151</v>
      </c>
      <c r="E771" s="150"/>
      <c r="F771" s="149" t="s">
        <v>2261</v>
      </c>
      <c r="H771" s="150"/>
      <c r="L771" s="147"/>
      <c r="M771" s="151"/>
      <c r="T771" s="152"/>
      <c r="AT771" s="150" t="s">
        <v>151</v>
      </c>
      <c r="AU771" s="150" t="s">
        <v>22</v>
      </c>
      <c r="AV771" s="150" t="s">
        <v>22</v>
      </c>
      <c r="AW771" s="150" t="s">
        <v>104</v>
      </c>
      <c r="AX771" s="150" t="s">
        <v>73</v>
      </c>
      <c r="AY771" s="150" t="s">
        <v>146</v>
      </c>
    </row>
    <row r="772" s="12" customFormat="true" ht="15.75" hidden="false" customHeight="true" outlineLevel="0" collapsed="false">
      <c r="B772" s="147"/>
      <c r="D772" s="153" t="s">
        <v>151</v>
      </c>
      <c r="E772" s="150"/>
      <c r="F772" s="149" t="s">
        <v>911</v>
      </c>
      <c r="H772" s="150"/>
      <c r="L772" s="147"/>
      <c r="M772" s="151"/>
      <c r="T772" s="152"/>
      <c r="AT772" s="150" t="s">
        <v>151</v>
      </c>
      <c r="AU772" s="150" t="s">
        <v>22</v>
      </c>
      <c r="AV772" s="150" t="s">
        <v>22</v>
      </c>
      <c r="AW772" s="150" t="s">
        <v>104</v>
      </c>
      <c r="AX772" s="150" t="s">
        <v>73</v>
      </c>
      <c r="AY772" s="150" t="s">
        <v>146</v>
      </c>
    </row>
    <row r="773" s="12" customFormat="true" ht="15.75" hidden="false" customHeight="true" outlineLevel="0" collapsed="false">
      <c r="B773" s="147"/>
      <c r="D773" s="153" t="s">
        <v>151</v>
      </c>
      <c r="E773" s="150"/>
      <c r="F773" s="149" t="s">
        <v>1294</v>
      </c>
      <c r="H773" s="150"/>
      <c r="L773" s="147"/>
      <c r="M773" s="151"/>
      <c r="T773" s="152"/>
      <c r="AT773" s="150" t="s">
        <v>151</v>
      </c>
      <c r="AU773" s="150" t="s">
        <v>22</v>
      </c>
      <c r="AV773" s="150" t="s">
        <v>22</v>
      </c>
      <c r="AW773" s="150" t="s">
        <v>104</v>
      </c>
      <c r="AX773" s="150" t="s">
        <v>73</v>
      </c>
      <c r="AY773" s="150" t="s">
        <v>146</v>
      </c>
    </row>
    <row r="774" s="12" customFormat="true" ht="15.75" hidden="false" customHeight="true" outlineLevel="0" collapsed="false">
      <c r="B774" s="160"/>
      <c r="D774" s="153" t="s">
        <v>151</v>
      </c>
      <c r="E774" s="161"/>
      <c r="F774" s="162" t="s">
        <v>2170</v>
      </c>
      <c r="H774" s="163" t="n">
        <v>130</v>
      </c>
      <c r="L774" s="160"/>
      <c r="M774" s="164"/>
      <c r="T774" s="165"/>
      <c r="AT774" s="161" t="s">
        <v>151</v>
      </c>
      <c r="AU774" s="161" t="s">
        <v>22</v>
      </c>
      <c r="AV774" s="161" t="s">
        <v>82</v>
      </c>
      <c r="AW774" s="161" t="s">
        <v>104</v>
      </c>
      <c r="AX774" s="161" t="s">
        <v>22</v>
      </c>
      <c r="AY774" s="161" t="s">
        <v>146</v>
      </c>
    </row>
    <row r="775" s="12" customFormat="true" ht="15.75" hidden="false" customHeight="true" outlineLevel="0" collapsed="false">
      <c r="B775" s="28"/>
      <c r="C775" s="136" t="s">
        <v>1178</v>
      </c>
      <c r="D775" s="136" t="s">
        <v>147</v>
      </c>
      <c r="E775" s="137" t="s">
        <v>1711</v>
      </c>
      <c r="F775" s="138" t="s">
        <v>2570</v>
      </c>
      <c r="G775" s="139" t="s">
        <v>176</v>
      </c>
      <c r="H775" s="140" t="n">
        <v>30.104</v>
      </c>
      <c r="I775" s="141" t="n">
        <v>9.03</v>
      </c>
      <c r="J775" s="141" t="n">
        <f aca="false">ROUND($I$775*$H$775,2)</f>
        <v>271.84</v>
      </c>
      <c r="K775" s="138" t="s">
        <v>189</v>
      </c>
      <c r="L775" s="28"/>
      <c r="M775" s="142"/>
      <c r="N775" s="143" t="s">
        <v>44</v>
      </c>
      <c r="O775" s="144" t="n">
        <v>0</v>
      </c>
      <c r="P775" s="144" t="n">
        <f aca="false">$O$775*$H$775</f>
        <v>0</v>
      </c>
      <c r="Q775" s="144" t="n">
        <v>0.01</v>
      </c>
      <c r="R775" s="144" t="n">
        <f aca="false">$Q$775*$H$775</f>
        <v>0.30104</v>
      </c>
      <c r="S775" s="144" t="n">
        <v>0</v>
      </c>
      <c r="T775" s="145" t="n">
        <f aca="false">$S$775*$H$775</f>
        <v>0</v>
      </c>
      <c r="AR775" s="99" t="s">
        <v>150</v>
      </c>
      <c r="AT775" s="99" t="s">
        <v>147</v>
      </c>
      <c r="AU775" s="99" t="s">
        <v>22</v>
      </c>
      <c r="AY775" s="12" t="s">
        <v>146</v>
      </c>
      <c r="BE775" s="146" t="n">
        <f aca="false">IF($N$775="základní",$J$775,0)</f>
        <v>271.84</v>
      </c>
      <c r="BF775" s="146" t="n">
        <f aca="false">IF($N$775="snížená",$J$775,0)</f>
        <v>0</v>
      </c>
      <c r="BG775" s="146" t="n">
        <f aca="false">IF($N$775="zákl. přenesená",$J$775,0)</f>
        <v>0</v>
      </c>
      <c r="BH775" s="146" t="n">
        <f aca="false">IF($N$775="sníž. přenesená",$J$775,0)</f>
        <v>0</v>
      </c>
      <c r="BI775" s="146" t="n">
        <f aca="false">IF($N$775="nulová",$J$775,0)</f>
        <v>0</v>
      </c>
      <c r="BJ775" s="99" t="s">
        <v>22</v>
      </c>
      <c r="BK775" s="146" t="n">
        <f aca="false">ROUND($I$775*$H$775,2)</f>
        <v>271.84</v>
      </c>
      <c r="BL775" s="99" t="s">
        <v>150</v>
      </c>
      <c r="BM775" s="99" t="s">
        <v>2571</v>
      </c>
    </row>
    <row r="776" s="12" customFormat="true" ht="16.5" hidden="false" customHeight="true" outlineLevel="0" collapsed="false">
      <c r="B776" s="28"/>
      <c r="D776" s="148" t="s">
        <v>177</v>
      </c>
      <c r="F776" s="166" t="s">
        <v>1712</v>
      </c>
      <c r="L776" s="28"/>
      <c r="M776" s="167"/>
      <c r="T776" s="61"/>
      <c r="AT776" s="12" t="s">
        <v>177</v>
      </c>
      <c r="AU776" s="12" t="s">
        <v>22</v>
      </c>
    </row>
    <row r="777" s="12" customFormat="true" ht="15.75" hidden="false" customHeight="true" outlineLevel="0" collapsed="false">
      <c r="B777" s="147"/>
      <c r="D777" s="153" t="s">
        <v>151</v>
      </c>
      <c r="E777" s="150"/>
      <c r="F777" s="149" t="s">
        <v>1713</v>
      </c>
      <c r="H777" s="150"/>
      <c r="L777" s="147"/>
      <c r="M777" s="151"/>
      <c r="T777" s="152"/>
      <c r="AT777" s="150" t="s">
        <v>151</v>
      </c>
      <c r="AU777" s="150" t="s">
        <v>22</v>
      </c>
      <c r="AV777" s="150" t="s">
        <v>22</v>
      </c>
      <c r="AW777" s="150" t="s">
        <v>104</v>
      </c>
      <c r="AX777" s="150" t="s">
        <v>73</v>
      </c>
      <c r="AY777" s="150" t="s">
        <v>146</v>
      </c>
    </row>
    <row r="778" s="12" customFormat="true" ht="15.75" hidden="false" customHeight="true" outlineLevel="0" collapsed="false">
      <c r="B778" s="147"/>
      <c r="D778" s="153" t="s">
        <v>151</v>
      </c>
      <c r="E778" s="150"/>
      <c r="F778" s="149" t="s">
        <v>1714</v>
      </c>
      <c r="H778" s="150"/>
      <c r="L778" s="147"/>
      <c r="M778" s="151"/>
      <c r="T778" s="152"/>
      <c r="AT778" s="150" t="s">
        <v>151</v>
      </c>
      <c r="AU778" s="150" t="s">
        <v>22</v>
      </c>
      <c r="AV778" s="150" t="s">
        <v>22</v>
      </c>
      <c r="AW778" s="150" t="s">
        <v>104</v>
      </c>
      <c r="AX778" s="150" t="s">
        <v>73</v>
      </c>
      <c r="AY778" s="150" t="s">
        <v>146</v>
      </c>
    </row>
    <row r="779" s="12" customFormat="true" ht="15.75" hidden="false" customHeight="true" outlineLevel="0" collapsed="false">
      <c r="B779" s="147"/>
      <c r="D779" s="153" t="s">
        <v>151</v>
      </c>
      <c r="E779" s="150"/>
      <c r="F779" s="149" t="s">
        <v>594</v>
      </c>
      <c r="H779" s="150"/>
      <c r="L779" s="147"/>
      <c r="M779" s="151"/>
      <c r="T779" s="152"/>
      <c r="AT779" s="150" t="s">
        <v>151</v>
      </c>
      <c r="AU779" s="150" t="s">
        <v>22</v>
      </c>
      <c r="AV779" s="150" t="s">
        <v>22</v>
      </c>
      <c r="AW779" s="150" t="s">
        <v>104</v>
      </c>
      <c r="AX779" s="150" t="s">
        <v>73</v>
      </c>
      <c r="AY779" s="150" t="s">
        <v>146</v>
      </c>
    </row>
    <row r="780" s="12" customFormat="true" ht="15.75" hidden="false" customHeight="true" outlineLevel="0" collapsed="false">
      <c r="B780" s="160"/>
      <c r="D780" s="153" t="s">
        <v>151</v>
      </c>
      <c r="E780" s="161"/>
      <c r="F780" s="162" t="s">
        <v>2360</v>
      </c>
      <c r="H780" s="163" t="n">
        <v>2.629</v>
      </c>
      <c r="L780" s="160"/>
      <c r="M780" s="164"/>
      <c r="T780" s="165"/>
      <c r="AT780" s="161" t="s">
        <v>151</v>
      </c>
      <c r="AU780" s="161" t="s">
        <v>22</v>
      </c>
      <c r="AV780" s="161" t="s">
        <v>82</v>
      </c>
      <c r="AW780" s="161" t="s">
        <v>104</v>
      </c>
      <c r="AX780" s="161" t="s">
        <v>73</v>
      </c>
      <c r="AY780" s="161" t="s">
        <v>146</v>
      </c>
    </row>
    <row r="781" s="12" customFormat="true" ht="15.75" hidden="false" customHeight="true" outlineLevel="0" collapsed="false">
      <c r="B781" s="160"/>
      <c r="D781" s="153" t="s">
        <v>151</v>
      </c>
      <c r="E781" s="161"/>
      <c r="F781" s="162" t="s">
        <v>2361</v>
      </c>
      <c r="H781" s="163" t="n">
        <v>24.475</v>
      </c>
      <c r="L781" s="160"/>
      <c r="M781" s="164"/>
      <c r="T781" s="165"/>
      <c r="AT781" s="161" t="s">
        <v>151</v>
      </c>
      <c r="AU781" s="161" t="s">
        <v>22</v>
      </c>
      <c r="AV781" s="161" t="s">
        <v>82</v>
      </c>
      <c r="AW781" s="161" t="s">
        <v>104</v>
      </c>
      <c r="AX781" s="161" t="s">
        <v>73</v>
      </c>
      <c r="AY781" s="161" t="s">
        <v>146</v>
      </c>
    </row>
    <row r="782" s="12" customFormat="true" ht="15.75" hidden="false" customHeight="true" outlineLevel="0" collapsed="false">
      <c r="B782" s="160"/>
      <c r="D782" s="153" t="s">
        <v>151</v>
      </c>
      <c r="E782" s="161"/>
      <c r="F782" s="162" t="s">
        <v>408</v>
      </c>
      <c r="H782" s="163" t="n">
        <v>3</v>
      </c>
      <c r="L782" s="160"/>
      <c r="M782" s="164"/>
      <c r="T782" s="165"/>
      <c r="AT782" s="161" t="s">
        <v>151</v>
      </c>
      <c r="AU782" s="161" t="s">
        <v>22</v>
      </c>
      <c r="AV782" s="161" t="s">
        <v>82</v>
      </c>
      <c r="AW782" s="161" t="s">
        <v>104</v>
      </c>
      <c r="AX782" s="161" t="s">
        <v>73</v>
      </c>
      <c r="AY782" s="161" t="s">
        <v>146</v>
      </c>
    </row>
    <row r="783" s="12" customFormat="true" ht="15.75" hidden="false" customHeight="true" outlineLevel="0" collapsed="false">
      <c r="B783" s="154"/>
      <c r="D783" s="153" t="s">
        <v>151</v>
      </c>
      <c r="E783" s="155"/>
      <c r="F783" s="156" t="s">
        <v>159</v>
      </c>
      <c r="H783" s="157" t="n">
        <v>30.104</v>
      </c>
      <c r="L783" s="154"/>
      <c r="M783" s="158"/>
      <c r="T783" s="159"/>
      <c r="AT783" s="155" t="s">
        <v>151</v>
      </c>
      <c r="AU783" s="155" t="s">
        <v>22</v>
      </c>
      <c r="AV783" s="155" t="s">
        <v>150</v>
      </c>
      <c r="AW783" s="155" t="s">
        <v>104</v>
      </c>
      <c r="AX783" s="155" t="s">
        <v>22</v>
      </c>
      <c r="AY783" s="155" t="s">
        <v>146</v>
      </c>
    </row>
    <row r="784" s="12" customFormat="true" ht="15.75" hidden="false" customHeight="true" outlineLevel="0" collapsed="false">
      <c r="B784" s="28"/>
      <c r="C784" s="136" t="s">
        <v>1184</v>
      </c>
      <c r="D784" s="136" t="s">
        <v>147</v>
      </c>
      <c r="E784" s="137" t="s">
        <v>1720</v>
      </c>
      <c r="F784" s="138" t="s">
        <v>2572</v>
      </c>
      <c r="G784" s="139" t="s">
        <v>176</v>
      </c>
      <c r="H784" s="140" t="n">
        <v>7.392</v>
      </c>
      <c r="I784" s="141" t="n">
        <v>135</v>
      </c>
      <c r="J784" s="141" t="n">
        <f aca="false">ROUND($I$784*$H$784,2)</f>
        <v>997.92</v>
      </c>
      <c r="K784" s="138" t="s">
        <v>189</v>
      </c>
      <c r="L784" s="28"/>
      <c r="M784" s="142"/>
      <c r="N784" s="143" t="s">
        <v>44</v>
      </c>
      <c r="O784" s="144" t="n">
        <v>0</v>
      </c>
      <c r="P784" s="144" t="n">
        <f aca="false">$O$784*$H$784</f>
        <v>0</v>
      </c>
      <c r="Q784" s="144" t="n">
        <v>0.089</v>
      </c>
      <c r="R784" s="144" t="n">
        <f aca="false">$Q$784*$H$784</f>
        <v>0.657888</v>
      </c>
      <c r="S784" s="144" t="n">
        <v>0</v>
      </c>
      <c r="T784" s="145" t="n">
        <f aca="false">$S$784*$H$784</f>
        <v>0</v>
      </c>
      <c r="AR784" s="99" t="s">
        <v>150</v>
      </c>
      <c r="AT784" s="99" t="s">
        <v>147</v>
      </c>
      <c r="AU784" s="99" t="s">
        <v>22</v>
      </c>
      <c r="AY784" s="12" t="s">
        <v>146</v>
      </c>
      <c r="BE784" s="146" t="n">
        <f aca="false">IF($N$784="základní",$J$784,0)</f>
        <v>997.92</v>
      </c>
      <c r="BF784" s="146" t="n">
        <f aca="false">IF($N$784="snížená",$J$784,0)</f>
        <v>0</v>
      </c>
      <c r="BG784" s="146" t="n">
        <f aca="false">IF($N$784="zákl. přenesená",$J$784,0)</f>
        <v>0</v>
      </c>
      <c r="BH784" s="146" t="n">
        <f aca="false">IF($N$784="sníž. přenesená",$J$784,0)</f>
        <v>0</v>
      </c>
      <c r="BI784" s="146" t="n">
        <f aca="false">IF($N$784="nulová",$J$784,0)</f>
        <v>0</v>
      </c>
      <c r="BJ784" s="99" t="s">
        <v>22</v>
      </c>
      <c r="BK784" s="146" t="n">
        <f aca="false">ROUND($I$784*$H$784,2)</f>
        <v>997.92</v>
      </c>
      <c r="BL784" s="99" t="s">
        <v>150</v>
      </c>
      <c r="BM784" s="99" t="s">
        <v>2573</v>
      </c>
    </row>
    <row r="785" s="12" customFormat="true" ht="16.5" hidden="false" customHeight="true" outlineLevel="0" collapsed="false">
      <c r="B785" s="28"/>
      <c r="D785" s="148" t="s">
        <v>177</v>
      </c>
      <c r="F785" s="166" t="s">
        <v>1721</v>
      </c>
      <c r="L785" s="28"/>
      <c r="M785" s="167"/>
      <c r="T785" s="61"/>
      <c r="AT785" s="12" t="s">
        <v>177</v>
      </c>
      <c r="AU785" s="12" t="s">
        <v>22</v>
      </c>
    </row>
    <row r="786" s="12" customFormat="true" ht="15.75" hidden="false" customHeight="true" outlineLevel="0" collapsed="false">
      <c r="B786" s="147"/>
      <c r="D786" s="153" t="s">
        <v>151</v>
      </c>
      <c r="E786" s="150"/>
      <c r="F786" s="149" t="s">
        <v>2264</v>
      </c>
      <c r="H786" s="150"/>
      <c r="L786" s="147"/>
      <c r="M786" s="151"/>
      <c r="T786" s="152"/>
      <c r="AT786" s="150" t="s">
        <v>151</v>
      </c>
      <c r="AU786" s="150" t="s">
        <v>22</v>
      </c>
      <c r="AV786" s="150" t="s">
        <v>22</v>
      </c>
      <c r="AW786" s="150" t="s">
        <v>104</v>
      </c>
      <c r="AX786" s="150" t="s">
        <v>73</v>
      </c>
      <c r="AY786" s="150" t="s">
        <v>146</v>
      </c>
    </row>
    <row r="787" s="12" customFormat="true" ht="15.75" hidden="false" customHeight="true" outlineLevel="0" collapsed="false">
      <c r="B787" s="147"/>
      <c r="D787" s="153" t="s">
        <v>151</v>
      </c>
      <c r="E787" s="150"/>
      <c r="F787" s="149" t="s">
        <v>594</v>
      </c>
      <c r="H787" s="150"/>
      <c r="L787" s="147"/>
      <c r="M787" s="151"/>
      <c r="T787" s="152"/>
      <c r="AT787" s="150" t="s">
        <v>151</v>
      </c>
      <c r="AU787" s="150" t="s">
        <v>22</v>
      </c>
      <c r="AV787" s="150" t="s">
        <v>22</v>
      </c>
      <c r="AW787" s="150" t="s">
        <v>104</v>
      </c>
      <c r="AX787" s="150" t="s">
        <v>73</v>
      </c>
      <c r="AY787" s="150" t="s">
        <v>146</v>
      </c>
    </row>
    <row r="788" s="12" customFormat="true" ht="15.75" hidden="false" customHeight="true" outlineLevel="0" collapsed="false">
      <c r="B788" s="160"/>
      <c r="D788" s="153" t="s">
        <v>151</v>
      </c>
      <c r="E788" s="161"/>
      <c r="F788" s="162" t="s">
        <v>2382</v>
      </c>
      <c r="H788" s="163" t="n">
        <v>0.717</v>
      </c>
      <c r="L788" s="160"/>
      <c r="M788" s="164"/>
      <c r="T788" s="165"/>
      <c r="AT788" s="161" t="s">
        <v>151</v>
      </c>
      <c r="AU788" s="161" t="s">
        <v>22</v>
      </c>
      <c r="AV788" s="161" t="s">
        <v>82</v>
      </c>
      <c r="AW788" s="161" t="s">
        <v>104</v>
      </c>
      <c r="AX788" s="161" t="s">
        <v>73</v>
      </c>
      <c r="AY788" s="161" t="s">
        <v>146</v>
      </c>
    </row>
    <row r="789" s="12" customFormat="true" ht="15.75" hidden="false" customHeight="true" outlineLevel="0" collapsed="false">
      <c r="B789" s="160"/>
      <c r="D789" s="153" t="s">
        <v>151</v>
      </c>
      <c r="E789" s="161"/>
      <c r="F789" s="162" t="s">
        <v>2383</v>
      </c>
      <c r="H789" s="163" t="n">
        <v>6.675</v>
      </c>
      <c r="L789" s="160"/>
      <c r="M789" s="164"/>
      <c r="T789" s="165"/>
      <c r="AT789" s="161" t="s">
        <v>151</v>
      </c>
      <c r="AU789" s="161" t="s">
        <v>22</v>
      </c>
      <c r="AV789" s="161" t="s">
        <v>82</v>
      </c>
      <c r="AW789" s="161" t="s">
        <v>104</v>
      </c>
      <c r="AX789" s="161" t="s">
        <v>73</v>
      </c>
      <c r="AY789" s="161" t="s">
        <v>146</v>
      </c>
    </row>
    <row r="790" s="12" customFormat="true" ht="15.75" hidden="false" customHeight="true" outlineLevel="0" collapsed="false">
      <c r="B790" s="154"/>
      <c r="D790" s="153" t="s">
        <v>151</v>
      </c>
      <c r="E790" s="155"/>
      <c r="F790" s="156" t="s">
        <v>159</v>
      </c>
      <c r="H790" s="157" t="n">
        <v>7.392</v>
      </c>
      <c r="L790" s="154"/>
      <c r="M790" s="158"/>
      <c r="T790" s="159"/>
      <c r="AT790" s="155" t="s">
        <v>151</v>
      </c>
      <c r="AU790" s="155" t="s">
        <v>22</v>
      </c>
      <c r="AV790" s="155" t="s">
        <v>150</v>
      </c>
      <c r="AW790" s="155" t="s">
        <v>104</v>
      </c>
      <c r="AX790" s="155" t="s">
        <v>22</v>
      </c>
      <c r="AY790" s="155" t="s">
        <v>146</v>
      </c>
    </row>
    <row r="791" s="12" customFormat="true" ht="15.75" hidden="false" customHeight="true" outlineLevel="0" collapsed="false">
      <c r="B791" s="28"/>
      <c r="C791" s="136" t="s">
        <v>1187</v>
      </c>
      <c r="D791" s="136" t="s">
        <v>147</v>
      </c>
      <c r="E791" s="137" t="s">
        <v>1724</v>
      </c>
      <c r="F791" s="138" t="s">
        <v>1725</v>
      </c>
      <c r="G791" s="139" t="s">
        <v>395</v>
      </c>
      <c r="H791" s="140" t="n">
        <v>50</v>
      </c>
      <c r="I791" s="141" t="n">
        <v>77.1</v>
      </c>
      <c r="J791" s="141" t="n">
        <f aca="false">ROUND($I$791*$H$791,2)</f>
        <v>3855</v>
      </c>
      <c r="K791" s="138" t="s">
        <v>189</v>
      </c>
      <c r="L791" s="28"/>
      <c r="M791" s="142"/>
      <c r="N791" s="143" t="s">
        <v>44</v>
      </c>
      <c r="O791" s="144" t="n">
        <v>0.275</v>
      </c>
      <c r="P791" s="144" t="n">
        <f aca="false">$O$791*$H$791</f>
        <v>13.75</v>
      </c>
      <c r="Q791" s="144" t="n">
        <v>1E-005</v>
      </c>
      <c r="R791" s="144" t="n">
        <f aca="false">$Q$791*$H$791</f>
        <v>0.0005</v>
      </c>
      <c r="S791" s="144" t="n">
        <v>0</v>
      </c>
      <c r="T791" s="145" t="n">
        <f aca="false">$S$791*$H$791</f>
        <v>0</v>
      </c>
      <c r="AR791" s="99" t="s">
        <v>150</v>
      </c>
      <c r="AT791" s="99" t="s">
        <v>147</v>
      </c>
      <c r="AU791" s="99" t="s">
        <v>22</v>
      </c>
      <c r="AY791" s="12" t="s">
        <v>146</v>
      </c>
      <c r="BE791" s="146" t="n">
        <f aca="false">IF($N$791="základní",$J$791,0)</f>
        <v>3855</v>
      </c>
      <c r="BF791" s="146" t="n">
        <f aca="false">IF($N$791="snížená",$J$791,0)</f>
        <v>0</v>
      </c>
      <c r="BG791" s="146" t="n">
        <f aca="false">IF($N$791="zákl. přenesená",$J$791,0)</f>
        <v>0</v>
      </c>
      <c r="BH791" s="146" t="n">
        <f aca="false">IF($N$791="sníž. přenesená",$J$791,0)</f>
        <v>0</v>
      </c>
      <c r="BI791" s="146" t="n">
        <f aca="false">IF($N$791="nulová",$J$791,0)</f>
        <v>0</v>
      </c>
      <c r="BJ791" s="99" t="s">
        <v>22</v>
      </c>
      <c r="BK791" s="146" t="n">
        <f aca="false">ROUND($I$791*$H$791,2)</f>
        <v>3855</v>
      </c>
      <c r="BL791" s="99" t="s">
        <v>150</v>
      </c>
      <c r="BM791" s="99" t="s">
        <v>2574</v>
      </c>
    </row>
    <row r="792" s="12" customFormat="true" ht="16.5" hidden="false" customHeight="true" outlineLevel="0" collapsed="false">
      <c r="B792" s="28"/>
      <c r="D792" s="148" t="s">
        <v>177</v>
      </c>
      <c r="F792" s="166" t="s">
        <v>1727</v>
      </c>
      <c r="L792" s="28"/>
      <c r="M792" s="167"/>
      <c r="T792" s="61"/>
      <c r="AT792" s="12" t="s">
        <v>177</v>
      </c>
      <c r="AU792" s="12" t="s">
        <v>22</v>
      </c>
    </row>
    <row r="793" s="12" customFormat="true" ht="15.75" hidden="false" customHeight="true" outlineLevel="0" collapsed="false">
      <c r="B793" s="147"/>
      <c r="D793" s="153" t="s">
        <v>151</v>
      </c>
      <c r="E793" s="150"/>
      <c r="F793" s="149" t="s">
        <v>2271</v>
      </c>
      <c r="H793" s="150"/>
      <c r="L793" s="147"/>
      <c r="M793" s="151"/>
      <c r="T793" s="152"/>
      <c r="AT793" s="150" t="s">
        <v>151</v>
      </c>
      <c r="AU793" s="150" t="s">
        <v>22</v>
      </c>
      <c r="AV793" s="150" t="s">
        <v>22</v>
      </c>
      <c r="AW793" s="150" t="s">
        <v>104</v>
      </c>
      <c r="AX793" s="150" t="s">
        <v>73</v>
      </c>
      <c r="AY793" s="150" t="s">
        <v>146</v>
      </c>
    </row>
    <row r="794" s="12" customFormat="true" ht="15.75" hidden="false" customHeight="true" outlineLevel="0" collapsed="false">
      <c r="B794" s="147"/>
      <c r="D794" s="153" t="s">
        <v>151</v>
      </c>
      <c r="E794" s="150"/>
      <c r="F794" s="149" t="s">
        <v>1063</v>
      </c>
      <c r="H794" s="150"/>
      <c r="L794" s="147"/>
      <c r="M794" s="151"/>
      <c r="T794" s="152"/>
      <c r="AT794" s="150" t="s">
        <v>151</v>
      </c>
      <c r="AU794" s="150" t="s">
        <v>22</v>
      </c>
      <c r="AV794" s="150" t="s">
        <v>22</v>
      </c>
      <c r="AW794" s="150" t="s">
        <v>104</v>
      </c>
      <c r="AX794" s="150" t="s">
        <v>73</v>
      </c>
      <c r="AY794" s="150" t="s">
        <v>146</v>
      </c>
    </row>
    <row r="795" s="12" customFormat="true" ht="15.75" hidden="false" customHeight="true" outlineLevel="0" collapsed="false">
      <c r="B795" s="160"/>
      <c r="D795" s="153" t="s">
        <v>151</v>
      </c>
      <c r="E795" s="161"/>
      <c r="F795" s="162" t="s">
        <v>1064</v>
      </c>
      <c r="H795" s="163" t="n">
        <v>50</v>
      </c>
      <c r="L795" s="160"/>
      <c r="M795" s="164"/>
      <c r="T795" s="165"/>
      <c r="AT795" s="161" t="s">
        <v>151</v>
      </c>
      <c r="AU795" s="161" t="s">
        <v>22</v>
      </c>
      <c r="AV795" s="161" t="s">
        <v>82</v>
      </c>
      <c r="AW795" s="161" t="s">
        <v>104</v>
      </c>
      <c r="AX795" s="161" t="s">
        <v>73</v>
      </c>
      <c r="AY795" s="161" t="s">
        <v>146</v>
      </c>
    </row>
    <row r="796" s="12" customFormat="true" ht="15.75" hidden="false" customHeight="true" outlineLevel="0" collapsed="false">
      <c r="B796" s="154"/>
      <c r="D796" s="153" t="s">
        <v>151</v>
      </c>
      <c r="E796" s="155"/>
      <c r="F796" s="156" t="s">
        <v>159</v>
      </c>
      <c r="H796" s="157" t="n">
        <v>50</v>
      </c>
      <c r="L796" s="154"/>
      <c r="M796" s="158"/>
      <c r="T796" s="159"/>
      <c r="AT796" s="155" t="s">
        <v>151</v>
      </c>
      <c r="AU796" s="155" t="s">
        <v>22</v>
      </c>
      <c r="AV796" s="155" t="s">
        <v>150</v>
      </c>
      <c r="AW796" s="155" t="s">
        <v>104</v>
      </c>
      <c r="AX796" s="155" t="s">
        <v>22</v>
      </c>
      <c r="AY796" s="155" t="s">
        <v>146</v>
      </c>
    </row>
    <row r="797" s="12" customFormat="true" ht="15.75" hidden="false" customHeight="true" outlineLevel="0" collapsed="false">
      <c r="B797" s="28"/>
      <c r="C797" s="136" t="s">
        <v>1194</v>
      </c>
      <c r="D797" s="136" t="s">
        <v>147</v>
      </c>
      <c r="E797" s="137" t="s">
        <v>1732</v>
      </c>
      <c r="F797" s="138" t="s">
        <v>1733</v>
      </c>
      <c r="G797" s="139" t="s">
        <v>199</v>
      </c>
      <c r="H797" s="140" t="n">
        <v>2</v>
      </c>
      <c r="I797" s="141" t="n">
        <v>999</v>
      </c>
      <c r="J797" s="141" t="n">
        <f aca="false">ROUND($I$797*$H$797,2)</f>
        <v>1998</v>
      </c>
      <c r="K797" s="138" t="s">
        <v>189</v>
      </c>
      <c r="L797" s="28"/>
      <c r="M797" s="142"/>
      <c r="N797" s="143" t="s">
        <v>44</v>
      </c>
      <c r="O797" s="144" t="n">
        <v>2.713</v>
      </c>
      <c r="P797" s="144" t="n">
        <f aca="false">$O$797*$H$797</f>
        <v>5.426</v>
      </c>
      <c r="Q797" s="144" t="n">
        <v>0</v>
      </c>
      <c r="R797" s="144" t="n">
        <f aca="false">$Q$797*$H$797</f>
        <v>0</v>
      </c>
      <c r="S797" s="144" t="n">
        <v>1.8</v>
      </c>
      <c r="T797" s="145" t="n">
        <f aca="false">$S$797*$H$797</f>
        <v>3.6</v>
      </c>
      <c r="AR797" s="99" t="s">
        <v>150</v>
      </c>
      <c r="AT797" s="99" t="s">
        <v>147</v>
      </c>
      <c r="AU797" s="99" t="s">
        <v>22</v>
      </c>
      <c r="AY797" s="12" t="s">
        <v>146</v>
      </c>
      <c r="BE797" s="146" t="n">
        <f aca="false">IF($N$797="základní",$J$797,0)</f>
        <v>1998</v>
      </c>
      <c r="BF797" s="146" t="n">
        <f aca="false">IF($N$797="snížená",$J$797,0)</f>
        <v>0</v>
      </c>
      <c r="BG797" s="146" t="n">
        <f aca="false">IF($N$797="zákl. přenesená",$J$797,0)</f>
        <v>0</v>
      </c>
      <c r="BH797" s="146" t="n">
        <f aca="false">IF($N$797="sníž. přenesená",$J$797,0)</f>
        <v>0</v>
      </c>
      <c r="BI797" s="146" t="n">
        <f aca="false">IF($N$797="nulová",$J$797,0)</f>
        <v>0</v>
      </c>
      <c r="BJ797" s="99" t="s">
        <v>22</v>
      </c>
      <c r="BK797" s="146" t="n">
        <f aca="false">ROUND($I$797*$H$797,2)</f>
        <v>1998</v>
      </c>
      <c r="BL797" s="99" t="s">
        <v>150</v>
      </c>
      <c r="BM797" s="99" t="s">
        <v>2575</v>
      </c>
    </row>
    <row r="798" s="12" customFormat="true" ht="27" hidden="false" customHeight="true" outlineLevel="0" collapsed="false">
      <c r="B798" s="28"/>
      <c r="D798" s="148" t="s">
        <v>177</v>
      </c>
      <c r="F798" s="166" t="s">
        <v>1735</v>
      </c>
      <c r="L798" s="28"/>
      <c r="M798" s="167"/>
      <c r="T798" s="61"/>
      <c r="AT798" s="12" t="s">
        <v>177</v>
      </c>
      <c r="AU798" s="12" t="s">
        <v>22</v>
      </c>
    </row>
    <row r="799" s="12" customFormat="true" ht="15.75" hidden="false" customHeight="true" outlineLevel="0" collapsed="false">
      <c r="B799" s="147"/>
      <c r="D799" s="153" t="s">
        <v>151</v>
      </c>
      <c r="E799" s="150"/>
      <c r="F799" s="149" t="s">
        <v>1736</v>
      </c>
      <c r="H799" s="150"/>
      <c r="L799" s="147"/>
      <c r="M799" s="151"/>
      <c r="T799" s="152"/>
      <c r="AT799" s="150" t="s">
        <v>151</v>
      </c>
      <c r="AU799" s="150" t="s">
        <v>22</v>
      </c>
      <c r="AV799" s="150" t="s">
        <v>22</v>
      </c>
      <c r="AW799" s="150" t="s">
        <v>104</v>
      </c>
      <c r="AX799" s="150" t="s">
        <v>73</v>
      </c>
      <c r="AY799" s="150" t="s">
        <v>146</v>
      </c>
    </row>
    <row r="800" s="12" customFormat="true" ht="15.75" hidden="false" customHeight="true" outlineLevel="0" collapsed="false">
      <c r="B800" s="147"/>
      <c r="D800" s="153" t="s">
        <v>151</v>
      </c>
      <c r="E800" s="150"/>
      <c r="F800" s="149" t="s">
        <v>407</v>
      </c>
      <c r="H800" s="150"/>
      <c r="L800" s="147"/>
      <c r="M800" s="151"/>
      <c r="T800" s="152"/>
      <c r="AT800" s="150" t="s">
        <v>151</v>
      </c>
      <c r="AU800" s="150" t="s">
        <v>22</v>
      </c>
      <c r="AV800" s="150" t="s">
        <v>22</v>
      </c>
      <c r="AW800" s="150" t="s">
        <v>104</v>
      </c>
      <c r="AX800" s="150" t="s">
        <v>73</v>
      </c>
      <c r="AY800" s="150" t="s">
        <v>146</v>
      </c>
    </row>
    <row r="801" s="12" customFormat="true" ht="15.75" hidden="false" customHeight="true" outlineLevel="0" collapsed="false">
      <c r="B801" s="160"/>
      <c r="D801" s="153" t="s">
        <v>151</v>
      </c>
      <c r="E801" s="161"/>
      <c r="F801" s="162" t="s">
        <v>605</v>
      </c>
      <c r="H801" s="163" t="n">
        <v>2</v>
      </c>
      <c r="L801" s="160"/>
      <c r="M801" s="164"/>
      <c r="T801" s="165"/>
      <c r="AT801" s="161" t="s">
        <v>151</v>
      </c>
      <c r="AU801" s="161" t="s">
        <v>22</v>
      </c>
      <c r="AV801" s="161" t="s">
        <v>82</v>
      </c>
      <c r="AW801" s="161" t="s">
        <v>104</v>
      </c>
      <c r="AX801" s="161" t="s">
        <v>22</v>
      </c>
      <c r="AY801" s="161" t="s">
        <v>146</v>
      </c>
    </row>
    <row r="802" s="12" customFormat="true" ht="15.75" hidden="false" customHeight="true" outlineLevel="0" collapsed="false">
      <c r="B802" s="28"/>
      <c r="C802" s="136" t="s">
        <v>1200</v>
      </c>
      <c r="D802" s="136" t="s">
        <v>147</v>
      </c>
      <c r="E802" s="137" t="s">
        <v>1738</v>
      </c>
      <c r="F802" s="138" t="s">
        <v>1739</v>
      </c>
      <c r="G802" s="139" t="s">
        <v>199</v>
      </c>
      <c r="H802" s="140" t="n">
        <v>2</v>
      </c>
      <c r="I802" s="141" t="n">
        <v>3580</v>
      </c>
      <c r="J802" s="141" t="n">
        <f aca="false">ROUND($I$802*$H$802,2)</f>
        <v>7160</v>
      </c>
      <c r="K802" s="138" t="s">
        <v>189</v>
      </c>
      <c r="L802" s="28"/>
      <c r="M802" s="142"/>
      <c r="N802" s="143" t="s">
        <v>44</v>
      </c>
      <c r="O802" s="144" t="n">
        <v>9.617</v>
      </c>
      <c r="P802" s="144" t="n">
        <f aca="false">$O$802*$H$802</f>
        <v>19.234</v>
      </c>
      <c r="Q802" s="144" t="n">
        <v>0</v>
      </c>
      <c r="R802" s="144" t="n">
        <f aca="false">$Q$802*$H$802</f>
        <v>0</v>
      </c>
      <c r="S802" s="144" t="n">
        <v>2.2</v>
      </c>
      <c r="T802" s="145" t="n">
        <f aca="false">$S$802*$H$802</f>
        <v>4.4</v>
      </c>
      <c r="AR802" s="99" t="s">
        <v>150</v>
      </c>
      <c r="AT802" s="99" t="s">
        <v>147</v>
      </c>
      <c r="AU802" s="99" t="s">
        <v>22</v>
      </c>
      <c r="AY802" s="12" t="s">
        <v>146</v>
      </c>
      <c r="BE802" s="146" t="n">
        <f aca="false">IF($N$802="základní",$J$802,0)</f>
        <v>7160</v>
      </c>
      <c r="BF802" s="146" t="n">
        <f aca="false">IF($N$802="snížená",$J$802,0)</f>
        <v>0</v>
      </c>
      <c r="BG802" s="146" t="n">
        <f aca="false">IF($N$802="zákl. přenesená",$J$802,0)</f>
        <v>0</v>
      </c>
      <c r="BH802" s="146" t="n">
        <f aca="false">IF($N$802="sníž. přenesená",$J$802,0)</f>
        <v>0</v>
      </c>
      <c r="BI802" s="146" t="n">
        <f aca="false">IF($N$802="nulová",$J$802,0)</f>
        <v>0</v>
      </c>
      <c r="BJ802" s="99" t="s">
        <v>22</v>
      </c>
      <c r="BK802" s="146" t="n">
        <f aca="false">ROUND($I$802*$H$802,2)</f>
        <v>7160</v>
      </c>
      <c r="BL802" s="99" t="s">
        <v>150</v>
      </c>
      <c r="BM802" s="99" t="s">
        <v>2576</v>
      </c>
    </row>
    <row r="803" s="12" customFormat="true" ht="16.5" hidden="false" customHeight="true" outlineLevel="0" collapsed="false">
      <c r="B803" s="28"/>
      <c r="D803" s="148" t="s">
        <v>177</v>
      </c>
      <c r="F803" s="166" t="s">
        <v>1741</v>
      </c>
      <c r="L803" s="28"/>
      <c r="M803" s="167"/>
      <c r="T803" s="61"/>
      <c r="AT803" s="12" t="s">
        <v>177</v>
      </c>
      <c r="AU803" s="12" t="s">
        <v>22</v>
      </c>
    </row>
    <row r="804" s="12" customFormat="true" ht="15.75" hidden="false" customHeight="true" outlineLevel="0" collapsed="false">
      <c r="B804" s="147"/>
      <c r="D804" s="153" t="s">
        <v>151</v>
      </c>
      <c r="E804" s="150"/>
      <c r="F804" s="149" t="s">
        <v>1736</v>
      </c>
      <c r="H804" s="150"/>
      <c r="L804" s="147"/>
      <c r="M804" s="151"/>
      <c r="T804" s="152"/>
      <c r="AT804" s="150" t="s">
        <v>151</v>
      </c>
      <c r="AU804" s="150" t="s">
        <v>22</v>
      </c>
      <c r="AV804" s="150" t="s">
        <v>22</v>
      </c>
      <c r="AW804" s="150" t="s">
        <v>104</v>
      </c>
      <c r="AX804" s="150" t="s">
        <v>73</v>
      </c>
      <c r="AY804" s="150" t="s">
        <v>146</v>
      </c>
    </row>
    <row r="805" s="12" customFormat="true" ht="15.75" hidden="false" customHeight="true" outlineLevel="0" collapsed="false">
      <c r="B805" s="147"/>
      <c r="D805" s="153" t="s">
        <v>151</v>
      </c>
      <c r="E805" s="150"/>
      <c r="F805" s="149" t="s">
        <v>407</v>
      </c>
      <c r="H805" s="150"/>
      <c r="L805" s="147"/>
      <c r="M805" s="151"/>
      <c r="T805" s="152"/>
      <c r="AT805" s="150" t="s">
        <v>151</v>
      </c>
      <c r="AU805" s="150" t="s">
        <v>22</v>
      </c>
      <c r="AV805" s="150" t="s">
        <v>22</v>
      </c>
      <c r="AW805" s="150" t="s">
        <v>104</v>
      </c>
      <c r="AX805" s="150" t="s">
        <v>73</v>
      </c>
      <c r="AY805" s="150" t="s">
        <v>146</v>
      </c>
    </row>
    <row r="806" s="12" customFormat="true" ht="15.75" hidden="false" customHeight="true" outlineLevel="0" collapsed="false">
      <c r="B806" s="160"/>
      <c r="D806" s="153" t="s">
        <v>151</v>
      </c>
      <c r="E806" s="161"/>
      <c r="F806" s="162" t="s">
        <v>605</v>
      </c>
      <c r="H806" s="163" t="n">
        <v>2</v>
      </c>
      <c r="L806" s="160"/>
      <c r="M806" s="164"/>
      <c r="T806" s="165"/>
      <c r="AT806" s="161" t="s">
        <v>151</v>
      </c>
      <c r="AU806" s="161" t="s">
        <v>22</v>
      </c>
      <c r="AV806" s="161" t="s">
        <v>82</v>
      </c>
      <c r="AW806" s="161" t="s">
        <v>104</v>
      </c>
      <c r="AX806" s="161" t="s">
        <v>22</v>
      </c>
      <c r="AY806" s="161" t="s">
        <v>146</v>
      </c>
    </row>
    <row r="807" s="12" customFormat="true" ht="15.75" hidden="false" customHeight="true" outlineLevel="0" collapsed="false">
      <c r="B807" s="28"/>
      <c r="C807" s="136" t="s">
        <v>1210</v>
      </c>
      <c r="D807" s="136" t="s">
        <v>147</v>
      </c>
      <c r="E807" s="137" t="s">
        <v>1136</v>
      </c>
      <c r="F807" s="138" t="s">
        <v>2453</v>
      </c>
      <c r="G807" s="139" t="s">
        <v>228</v>
      </c>
      <c r="H807" s="140" t="n">
        <v>26.957</v>
      </c>
      <c r="I807" s="141" t="n">
        <v>444</v>
      </c>
      <c r="J807" s="141" t="n">
        <f aca="false">ROUND($I$807*$H$807,2)</f>
        <v>11968.91</v>
      </c>
      <c r="K807" s="138" t="s">
        <v>189</v>
      </c>
      <c r="L807" s="28"/>
      <c r="M807" s="142"/>
      <c r="N807" s="143" t="s">
        <v>44</v>
      </c>
      <c r="O807" s="144" t="n">
        <v>0</v>
      </c>
      <c r="P807" s="144" t="n">
        <f aca="false">$O$807*$H$807</f>
        <v>0</v>
      </c>
      <c r="Q807" s="144" t="n">
        <v>0</v>
      </c>
      <c r="R807" s="144" t="n">
        <f aca="false">$Q$807*$H$807</f>
        <v>0</v>
      </c>
      <c r="S807" s="144" t="n">
        <v>0</v>
      </c>
      <c r="T807" s="145" t="n">
        <f aca="false">$S$807*$H$807</f>
        <v>0</v>
      </c>
      <c r="AR807" s="99" t="s">
        <v>150</v>
      </c>
      <c r="AT807" s="99" t="s">
        <v>147</v>
      </c>
      <c r="AU807" s="99" t="s">
        <v>22</v>
      </c>
      <c r="AY807" s="12" t="s">
        <v>146</v>
      </c>
      <c r="BE807" s="146" t="n">
        <f aca="false">IF($N$807="základní",$J$807,0)</f>
        <v>11968.91</v>
      </c>
      <c r="BF807" s="146" t="n">
        <f aca="false">IF($N$807="snížená",$J$807,0)</f>
        <v>0</v>
      </c>
      <c r="BG807" s="146" t="n">
        <f aca="false">IF($N$807="zákl. přenesená",$J$807,0)</f>
        <v>0</v>
      </c>
      <c r="BH807" s="146" t="n">
        <f aca="false">IF($N$807="sníž. přenesená",$J$807,0)</f>
        <v>0</v>
      </c>
      <c r="BI807" s="146" t="n">
        <f aca="false">IF($N$807="nulová",$J$807,0)</f>
        <v>0</v>
      </c>
      <c r="BJ807" s="99" t="s">
        <v>22</v>
      </c>
      <c r="BK807" s="146" t="n">
        <f aca="false">ROUND($I$807*$H$807,2)</f>
        <v>11968.91</v>
      </c>
      <c r="BL807" s="99" t="s">
        <v>150</v>
      </c>
      <c r="BM807" s="99" t="s">
        <v>2577</v>
      </c>
    </row>
    <row r="808" s="12" customFormat="true" ht="16.5" hidden="false" customHeight="true" outlineLevel="0" collapsed="false">
      <c r="B808" s="28"/>
      <c r="D808" s="148" t="s">
        <v>177</v>
      </c>
      <c r="F808" s="166" t="s">
        <v>1137</v>
      </c>
      <c r="L808" s="28"/>
      <c r="M808" s="167"/>
      <c r="T808" s="61"/>
      <c r="AT808" s="12" t="s">
        <v>177</v>
      </c>
      <c r="AU808" s="12" t="s">
        <v>22</v>
      </c>
    </row>
    <row r="809" s="12" customFormat="true" ht="15.75" hidden="false" customHeight="true" outlineLevel="0" collapsed="false">
      <c r="B809" s="28"/>
      <c r="C809" s="136" t="s">
        <v>1218</v>
      </c>
      <c r="D809" s="136" t="s">
        <v>147</v>
      </c>
      <c r="E809" s="137" t="s">
        <v>1139</v>
      </c>
      <c r="F809" s="138" t="s">
        <v>2455</v>
      </c>
      <c r="G809" s="139" t="s">
        <v>228</v>
      </c>
      <c r="H809" s="140" t="n">
        <v>26.957</v>
      </c>
      <c r="I809" s="141" t="n">
        <v>310</v>
      </c>
      <c r="J809" s="141" t="n">
        <f aca="false">ROUND($I$809*$H$809,2)</f>
        <v>8356.67</v>
      </c>
      <c r="K809" s="138" t="s">
        <v>189</v>
      </c>
      <c r="L809" s="28"/>
      <c r="M809" s="142"/>
      <c r="N809" s="143" t="s">
        <v>44</v>
      </c>
      <c r="O809" s="144" t="n">
        <v>0</v>
      </c>
      <c r="P809" s="144" t="n">
        <f aca="false">$O$809*$H$809</f>
        <v>0</v>
      </c>
      <c r="Q809" s="144" t="n">
        <v>0</v>
      </c>
      <c r="R809" s="144" t="n">
        <f aca="false">$Q$809*$H$809</f>
        <v>0</v>
      </c>
      <c r="S809" s="144" t="n">
        <v>0</v>
      </c>
      <c r="T809" s="145" t="n">
        <f aca="false">$S$809*$H$809</f>
        <v>0</v>
      </c>
      <c r="AR809" s="99" t="s">
        <v>150</v>
      </c>
      <c r="AT809" s="99" t="s">
        <v>147</v>
      </c>
      <c r="AU809" s="99" t="s">
        <v>22</v>
      </c>
      <c r="AY809" s="12" t="s">
        <v>146</v>
      </c>
      <c r="BE809" s="146" t="n">
        <f aca="false">IF($N$809="základní",$J$809,0)</f>
        <v>8356.67</v>
      </c>
      <c r="BF809" s="146" t="n">
        <f aca="false">IF($N$809="snížená",$J$809,0)</f>
        <v>0</v>
      </c>
      <c r="BG809" s="146" t="n">
        <f aca="false">IF($N$809="zákl. přenesená",$J$809,0)</f>
        <v>0</v>
      </c>
      <c r="BH809" s="146" t="n">
        <f aca="false">IF($N$809="sníž. přenesená",$J$809,0)</f>
        <v>0</v>
      </c>
      <c r="BI809" s="146" t="n">
        <f aca="false">IF($N$809="nulová",$J$809,0)</f>
        <v>0</v>
      </c>
      <c r="BJ809" s="99" t="s">
        <v>22</v>
      </c>
      <c r="BK809" s="146" t="n">
        <f aca="false">ROUND($I$809*$H$809,2)</f>
        <v>8356.67</v>
      </c>
      <c r="BL809" s="99" t="s">
        <v>150</v>
      </c>
      <c r="BM809" s="99" t="s">
        <v>2578</v>
      </c>
    </row>
    <row r="810" s="12" customFormat="true" ht="16.5" hidden="false" customHeight="true" outlineLevel="0" collapsed="false">
      <c r="B810" s="28"/>
      <c r="D810" s="148" t="s">
        <v>177</v>
      </c>
      <c r="F810" s="166" t="s">
        <v>1140</v>
      </c>
      <c r="L810" s="28"/>
      <c r="M810" s="167"/>
      <c r="T810" s="61"/>
      <c r="AT810" s="12" t="s">
        <v>177</v>
      </c>
      <c r="AU810" s="12" t="s">
        <v>22</v>
      </c>
    </row>
    <row r="811" s="12" customFormat="true" ht="15.75" hidden="false" customHeight="true" outlineLevel="0" collapsed="false">
      <c r="B811" s="147"/>
      <c r="D811" s="153" t="s">
        <v>151</v>
      </c>
      <c r="E811" s="150"/>
      <c r="F811" s="149" t="s">
        <v>220</v>
      </c>
      <c r="H811" s="150"/>
      <c r="L811" s="147"/>
      <c r="M811" s="151"/>
      <c r="T811" s="152"/>
      <c r="AT811" s="150" t="s">
        <v>151</v>
      </c>
      <c r="AU811" s="150" t="s">
        <v>22</v>
      </c>
      <c r="AV811" s="150" t="s">
        <v>22</v>
      </c>
      <c r="AW811" s="150" t="s">
        <v>104</v>
      </c>
      <c r="AX811" s="150" t="s">
        <v>73</v>
      </c>
      <c r="AY811" s="150" t="s">
        <v>146</v>
      </c>
    </row>
    <row r="812" s="12" customFormat="true" ht="15.75" hidden="false" customHeight="true" outlineLevel="0" collapsed="false">
      <c r="B812" s="160"/>
      <c r="D812" s="153" t="s">
        <v>151</v>
      </c>
      <c r="E812" s="161"/>
      <c r="F812" s="162" t="s">
        <v>2579</v>
      </c>
      <c r="H812" s="163" t="n">
        <v>26.957</v>
      </c>
      <c r="L812" s="160"/>
      <c r="M812" s="164"/>
      <c r="T812" s="165"/>
      <c r="AT812" s="161" t="s">
        <v>151</v>
      </c>
      <c r="AU812" s="161" t="s">
        <v>22</v>
      </c>
      <c r="AV812" s="161" t="s">
        <v>82</v>
      </c>
      <c r="AW812" s="161" t="s">
        <v>104</v>
      </c>
      <c r="AX812" s="161" t="s">
        <v>73</v>
      </c>
      <c r="AY812" s="161" t="s">
        <v>146</v>
      </c>
    </row>
    <row r="813" s="12" customFormat="true" ht="15.75" hidden="false" customHeight="true" outlineLevel="0" collapsed="false">
      <c r="B813" s="154"/>
      <c r="D813" s="153" t="s">
        <v>151</v>
      </c>
      <c r="E813" s="155"/>
      <c r="F813" s="156" t="s">
        <v>159</v>
      </c>
      <c r="H813" s="157" t="n">
        <v>26.957</v>
      </c>
      <c r="L813" s="154"/>
      <c r="M813" s="158"/>
      <c r="T813" s="159"/>
      <c r="AT813" s="155" t="s">
        <v>151</v>
      </c>
      <c r="AU813" s="155" t="s">
        <v>22</v>
      </c>
      <c r="AV813" s="155" t="s">
        <v>150</v>
      </c>
      <c r="AW813" s="155" t="s">
        <v>104</v>
      </c>
      <c r="AX813" s="155" t="s">
        <v>22</v>
      </c>
      <c r="AY813" s="155" t="s">
        <v>146</v>
      </c>
    </row>
    <row r="814" s="12" customFormat="true" ht="15.75" hidden="false" customHeight="true" outlineLevel="0" collapsed="false">
      <c r="B814" s="28"/>
      <c r="C814" s="136" t="s">
        <v>1223</v>
      </c>
      <c r="D814" s="136" t="s">
        <v>147</v>
      </c>
      <c r="E814" s="137" t="s">
        <v>1143</v>
      </c>
      <c r="F814" s="138" t="s">
        <v>2458</v>
      </c>
      <c r="G814" s="139" t="s">
        <v>228</v>
      </c>
      <c r="H814" s="140" t="n">
        <v>404.355</v>
      </c>
      <c r="I814" s="141" t="n">
        <v>9.7</v>
      </c>
      <c r="J814" s="141" t="n">
        <f aca="false">ROUND($I$814*$H$814,2)</f>
        <v>3922.24</v>
      </c>
      <c r="K814" s="138" t="s">
        <v>189</v>
      </c>
      <c r="L814" s="28"/>
      <c r="M814" s="142"/>
      <c r="N814" s="143" t="s">
        <v>44</v>
      </c>
      <c r="O814" s="144" t="n">
        <v>0</v>
      </c>
      <c r="P814" s="144" t="n">
        <f aca="false">$O$814*$H$814</f>
        <v>0</v>
      </c>
      <c r="Q814" s="144" t="n">
        <v>0</v>
      </c>
      <c r="R814" s="144" t="n">
        <f aca="false">$Q$814*$H$814</f>
        <v>0</v>
      </c>
      <c r="S814" s="144" t="n">
        <v>0</v>
      </c>
      <c r="T814" s="145" t="n">
        <f aca="false">$S$814*$H$814</f>
        <v>0</v>
      </c>
      <c r="AR814" s="99" t="s">
        <v>150</v>
      </c>
      <c r="AT814" s="99" t="s">
        <v>147</v>
      </c>
      <c r="AU814" s="99" t="s">
        <v>22</v>
      </c>
      <c r="AY814" s="12" t="s">
        <v>146</v>
      </c>
      <c r="BE814" s="146" t="n">
        <f aca="false">IF($N$814="základní",$J$814,0)</f>
        <v>3922.24</v>
      </c>
      <c r="BF814" s="146" t="n">
        <f aca="false">IF($N$814="snížená",$J$814,0)</f>
        <v>0</v>
      </c>
      <c r="BG814" s="146" t="n">
        <f aca="false">IF($N$814="zákl. přenesená",$J$814,0)</f>
        <v>0</v>
      </c>
      <c r="BH814" s="146" t="n">
        <f aca="false">IF($N$814="sníž. přenesená",$J$814,0)</f>
        <v>0</v>
      </c>
      <c r="BI814" s="146" t="n">
        <f aca="false">IF($N$814="nulová",$J$814,0)</f>
        <v>0</v>
      </c>
      <c r="BJ814" s="99" t="s">
        <v>22</v>
      </c>
      <c r="BK814" s="146" t="n">
        <f aca="false">ROUND($I$814*$H$814,2)</f>
        <v>3922.24</v>
      </c>
      <c r="BL814" s="99" t="s">
        <v>150</v>
      </c>
      <c r="BM814" s="99" t="s">
        <v>2580</v>
      </c>
    </row>
    <row r="815" s="12" customFormat="true" ht="16.5" hidden="false" customHeight="true" outlineLevel="0" collapsed="false">
      <c r="B815" s="28"/>
      <c r="D815" s="148" t="s">
        <v>177</v>
      </c>
      <c r="F815" s="166" t="s">
        <v>1144</v>
      </c>
      <c r="L815" s="28"/>
      <c r="M815" s="167"/>
      <c r="T815" s="61"/>
      <c r="AT815" s="12" t="s">
        <v>177</v>
      </c>
      <c r="AU815" s="12" t="s">
        <v>22</v>
      </c>
    </row>
    <row r="816" s="12" customFormat="true" ht="15.75" hidden="false" customHeight="true" outlineLevel="0" collapsed="false">
      <c r="B816" s="160"/>
      <c r="D816" s="153" t="s">
        <v>151</v>
      </c>
      <c r="E816" s="161"/>
      <c r="F816" s="162" t="s">
        <v>2581</v>
      </c>
      <c r="H816" s="163" t="n">
        <v>404.355</v>
      </c>
      <c r="L816" s="160"/>
      <c r="M816" s="164"/>
      <c r="T816" s="165"/>
      <c r="AT816" s="161" t="s">
        <v>151</v>
      </c>
      <c r="AU816" s="161" t="s">
        <v>22</v>
      </c>
      <c r="AV816" s="161" t="s">
        <v>82</v>
      </c>
      <c r="AW816" s="161" t="s">
        <v>104</v>
      </c>
      <c r="AX816" s="161" t="s">
        <v>22</v>
      </c>
      <c r="AY816" s="161" t="s">
        <v>146</v>
      </c>
    </row>
    <row r="817" s="12" customFormat="true" ht="15.75" hidden="false" customHeight="true" outlineLevel="0" collapsed="false">
      <c r="B817" s="28"/>
      <c r="C817" s="136" t="s">
        <v>1230</v>
      </c>
      <c r="D817" s="136" t="s">
        <v>147</v>
      </c>
      <c r="E817" s="137" t="s">
        <v>1748</v>
      </c>
      <c r="F817" s="138" t="s">
        <v>1749</v>
      </c>
      <c r="G817" s="139" t="s">
        <v>228</v>
      </c>
      <c r="H817" s="140" t="n">
        <v>26.957</v>
      </c>
      <c r="I817" s="141" t="n">
        <v>380</v>
      </c>
      <c r="J817" s="141" t="n">
        <f aca="false">ROUND($I$817*$H$817,2)</f>
        <v>10243.66</v>
      </c>
      <c r="K817" s="138"/>
      <c r="L817" s="28"/>
      <c r="M817" s="142"/>
      <c r="N817" s="143" t="s">
        <v>44</v>
      </c>
      <c r="O817" s="144" t="n">
        <v>0</v>
      </c>
      <c r="P817" s="144" t="n">
        <f aca="false">$O$817*$H$817</f>
        <v>0</v>
      </c>
      <c r="Q817" s="144" t="n">
        <v>0</v>
      </c>
      <c r="R817" s="144" t="n">
        <f aca="false">$Q$817*$H$817</f>
        <v>0</v>
      </c>
      <c r="S817" s="144" t="n">
        <v>0</v>
      </c>
      <c r="T817" s="145" t="n">
        <f aca="false">$S$817*$H$817</f>
        <v>0</v>
      </c>
      <c r="AR817" s="99" t="s">
        <v>150</v>
      </c>
      <c r="AT817" s="99" t="s">
        <v>147</v>
      </c>
      <c r="AU817" s="99" t="s">
        <v>22</v>
      </c>
      <c r="AY817" s="12" t="s">
        <v>146</v>
      </c>
      <c r="BE817" s="146" t="n">
        <f aca="false">IF($N$817="základní",$J$817,0)</f>
        <v>10243.66</v>
      </c>
      <c r="BF817" s="146" t="n">
        <f aca="false">IF($N$817="snížená",$J$817,0)</f>
        <v>0</v>
      </c>
      <c r="BG817" s="146" t="n">
        <f aca="false">IF($N$817="zákl. přenesená",$J$817,0)</f>
        <v>0</v>
      </c>
      <c r="BH817" s="146" t="n">
        <f aca="false">IF($N$817="sníž. přenesená",$J$817,0)</f>
        <v>0</v>
      </c>
      <c r="BI817" s="146" t="n">
        <f aca="false">IF($N$817="nulová",$J$817,0)</f>
        <v>0</v>
      </c>
      <c r="BJ817" s="99" t="s">
        <v>22</v>
      </c>
      <c r="BK817" s="146" t="n">
        <f aca="false">ROUND($I$817*$H$817,2)</f>
        <v>10243.66</v>
      </c>
      <c r="BL817" s="99" t="s">
        <v>150</v>
      </c>
      <c r="BM817" s="99" t="s">
        <v>2582</v>
      </c>
    </row>
    <row r="818" s="12" customFormat="true" ht="16.5" hidden="false" customHeight="true" outlineLevel="0" collapsed="false">
      <c r="B818" s="28"/>
      <c r="D818" s="148" t="s">
        <v>177</v>
      </c>
      <c r="F818" s="166" t="s">
        <v>1749</v>
      </c>
      <c r="L818" s="28"/>
      <c r="M818" s="167"/>
      <c r="T818" s="61"/>
      <c r="AT818" s="12" t="s">
        <v>177</v>
      </c>
      <c r="AU818" s="12" t="s">
        <v>22</v>
      </c>
    </row>
    <row r="819" s="127" customFormat="true" ht="37.5" hidden="false" customHeight="true" outlineLevel="0" collapsed="false">
      <c r="B819" s="128"/>
      <c r="D819" s="129" t="s">
        <v>72</v>
      </c>
      <c r="E819" s="130" t="s">
        <v>865</v>
      </c>
      <c r="F819" s="130" t="s">
        <v>1750</v>
      </c>
      <c r="J819" s="131" t="n">
        <f aca="false">$BK$819</f>
        <v>34500</v>
      </c>
      <c r="L819" s="128"/>
      <c r="M819" s="132"/>
      <c r="P819" s="133" t="n">
        <f aca="false">SUM($P$820:$P$823)</f>
        <v>0</v>
      </c>
      <c r="R819" s="133" t="n">
        <f aca="false">SUM($R$820:$R$823)</f>
        <v>1.18425</v>
      </c>
      <c r="T819" s="134" t="n">
        <f aca="false">SUM($T$820:$T$823)</f>
        <v>0</v>
      </c>
      <c r="AR819" s="129" t="s">
        <v>22</v>
      </c>
      <c r="AT819" s="129" t="s">
        <v>72</v>
      </c>
      <c r="AU819" s="129" t="s">
        <v>73</v>
      </c>
      <c r="AY819" s="129" t="s">
        <v>146</v>
      </c>
      <c r="BK819" s="135" t="n">
        <f aca="false">SUM($BK$820:$BK$823)</f>
        <v>34500</v>
      </c>
    </row>
    <row r="820" s="12" customFormat="true" ht="15.75" hidden="false" customHeight="true" outlineLevel="0" collapsed="false">
      <c r="B820" s="28"/>
      <c r="C820" s="136" t="s">
        <v>1237</v>
      </c>
      <c r="D820" s="136" t="s">
        <v>147</v>
      </c>
      <c r="E820" s="137" t="s">
        <v>2583</v>
      </c>
      <c r="F820" s="138" t="s">
        <v>2584</v>
      </c>
      <c r="G820" s="139" t="s">
        <v>395</v>
      </c>
      <c r="H820" s="140" t="n">
        <v>25</v>
      </c>
      <c r="I820" s="141" t="n">
        <v>1380</v>
      </c>
      <c r="J820" s="141" t="n">
        <f aca="false">ROUND($I$820*$H$820,2)</f>
        <v>34500</v>
      </c>
      <c r="K820" s="138"/>
      <c r="L820" s="28"/>
      <c r="M820" s="142"/>
      <c r="N820" s="143" t="s">
        <v>44</v>
      </c>
      <c r="O820" s="144" t="n">
        <v>0</v>
      </c>
      <c r="P820" s="144" t="n">
        <f aca="false">$O$820*$H$820</f>
        <v>0</v>
      </c>
      <c r="Q820" s="144" t="n">
        <v>0.04737</v>
      </c>
      <c r="R820" s="144" t="n">
        <f aca="false">$Q$820*$H$820</f>
        <v>1.18425</v>
      </c>
      <c r="S820" s="144" t="n">
        <v>0</v>
      </c>
      <c r="T820" s="145" t="n">
        <f aca="false">$S$820*$H$820</f>
        <v>0</v>
      </c>
      <c r="AR820" s="99" t="s">
        <v>150</v>
      </c>
      <c r="AT820" s="99" t="s">
        <v>147</v>
      </c>
      <c r="AU820" s="99" t="s">
        <v>22</v>
      </c>
      <c r="AY820" s="12" t="s">
        <v>146</v>
      </c>
      <c r="BE820" s="146" t="n">
        <f aca="false">IF($N$820="základní",$J$820,0)</f>
        <v>34500</v>
      </c>
      <c r="BF820" s="146" t="n">
        <f aca="false">IF($N$820="snížená",$J$820,0)</f>
        <v>0</v>
      </c>
      <c r="BG820" s="146" t="n">
        <f aca="false">IF($N$820="zákl. přenesená",$J$820,0)</f>
        <v>0</v>
      </c>
      <c r="BH820" s="146" t="n">
        <f aca="false">IF($N$820="sníž. přenesená",$J$820,0)</f>
        <v>0</v>
      </c>
      <c r="BI820" s="146" t="n">
        <f aca="false">IF($N$820="nulová",$J$820,0)</f>
        <v>0</v>
      </c>
      <c r="BJ820" s="99" t="s">
        <v>22</v>
      </c>
      <c r="BK820" s="146" t="n">
        <f aca="false">ROUND($I$820*$H$820,2)</f>
        <v>34500</v>
      </c>
      <c r="BL820" s="99" t="s">
        <v>150</v>
      </c>
      <c r="BM820" s="99" t="s">
        <v>2585</v>
      </c>
    </row>
    <row r="821" s="12" customFormat="true" ht="16.5" hidden="false" customHeight="true" outlineLevel="0" collapsed="false">
      <c r="B821" s="28"/>
      <c r="D821" s="148" t="s">
        <v>177</v>
      </c>
      <c r="F821" s="166" t="s">
        <v>1753</v>
      </c>
      <c r="L821" s="28"/>
      <c r="M821" s="167"/>
      <c r="T821" s="61"/>
      <c r="AT821" s="12" t="s">
        <v>177</v>
      </c>
      <c r="AU821" s="12" t="s">
        <v>22</v>
      </c>
    </row>
    <row r="822" s="12" customFormat="true" ht="15.75" hidden="false" customHeight="true" outlineLevel="0" collapsed="false">
      <c r="B822" s="147"/>
      <c r="D822" s="153" t="s">
        <v>151</v>
      </c>
      <c r="E822" s="150"/>
      <c r="F822" s="149" t="s">
        <v>2586</v>
      </c>
      <c r="H822" s="150"/>
      <c r="L822" s="147"/>
      <c r="M822" s="151"/>
      <c r="T822" s="152"/>
      <c r="AT822" s="150" t="s">
        <v>151</v>
      </c>
      <c r="AU822" s="150" t="s">
        <v>22</v>
      </c>
      <c r="AV822" s="150" t="s">
        <v>22</v>
      </c>
      <c r="AW822" s="150" t="s">
        <v>104</v>
      </c>
      <c r="AX822" s="150" t="s">
        <v>73</v>
      </c>
      <c r="AY822" s="150" t="s">
        <v>146</v>
      </c>
    </row>
    <row r="823" s="12" customFormat="true" ht="15.75" hidden="false" customHeight="true" outlineLevel="0" collapsed="false">
      <c r="B823" s="160"/>
      <c r="D823" s="153" t="s">
        <v>151</v>
      </c>
      <c r="E823" s="161"/>
      <c r="F823" s="162" t="s">
        <v>1755</v>
      </c>
      <c r="H823" s="163" t="n">
        <v>25</v>
      </c>
      <c r="L823" s="160"/>
      <c r="M823" s="164"/>
      <c r="T823" s="165"/>
      <c r="AT823" s="161" t="s">
        <v>151</v>
      </c>
      <c r="AU823" s="161" t="s">
        <v>22</v>
      </c>
      <c r="AV823" s="161" t="s">
        <v>82</v>
      </c>
      <c r="AW823" s="161" t="s">
        <v>104</v>
      </c>
      <c r="AX823" s="161" t="s">
        <v>22</v>
      </c>
      <c r="AY823" s="161" t="s">
        <v>146</v>
      </c>
    </row>
    <row r="824" s="127" customFormat="true" ht="37.5" hidden="false" customHeight="true" outlineLevel="0" collapsed="false">
      <c r="B824" s="128"/>
      <c r="D824" s="129" t="s">
        <v>72</v>
      </c>
      <c r="E824" s="130" t="s">
        <v>882</v>
      </c>
      <c r="F824" s="130" t="s">
        <v>1756</v>
      </c>
      <c r="J824" s="131" t="n">
        <f aca="false">$BK$824</f>
        <v>164441.93</v>
      </c>
      <c r="L824" s="128"/>
      <c r="M824" s="132"/>
      <c r="P824" s="133" t="n">
        <f aca="false">SUM($P$825:$P$826)</f>
        <v>218.221686</v>
      </c>
      <c r="R824" s="133" t="n">
        <f aca="false">SUM($R$825:$R$826)</f>
        <v>0</v>
      </c>
      <c r="T824" s="134" t="n">
        <f aca="false">SUM($T$825:$T$826)</f>
        <v>0</v>
      </c>
      <c r="AR824" s="129" t="s">
        <v>22</v>
      </c>
      <c r="AT824" s="129" t="s">
        <v>72</v>
      </c>
      <c r="AU824" s="129" t="s">
        <v>73</v>
      </c>
      <c r="AY824" s="129" t="s">
        <v>146</v>
      </c>
      <c r="BK824" s="135" t="n">
        <f aca="false">SUM($BK$825:$BK$826)</f>
        <v>164441.93</v>
      </c>
    </row>
    <row r="825" s="12" customFormat="true" ht="15.75" hidden="false" customHeight="true" outlineLevel="0" collapsed="false">
      <c r="B825" s="28"/>
      <c r="C825" s="136" t="s">
        <v>1239</v>
      </c>
      <c r="D825" s="136" t="s">
        <v>147</v>
      </c>
      <c r="E825" s="137" t="s">
        <v>1758</v>
      </c>
      <c r="F825" s="138" t="s">
        <v>1759</v>
      </c>
      <c r="G825" s="139" t="s">
        <v>228</v>
      </c>
      <c r="H825" s="140" t="n">
        <v>517.113</v>
      </c>
      <c r="I825" s="141" t="n">
        <v>318</v>
      </c>
      <c r="J825" s="141" t="n">
        <f aca="false">ROUND($I$825*$H$825,2)</f>
        <v>164441.93</v>
      </c>
      <c r="K825" s="138" t="s">
        <v>189</v>
      </c>
      <c r="L825" s="28"/>
      <c r="M825" s="142"/>
      <c r="N825" s="143" t="s">
        <v>44</v>
      </c>
      <c r="O825" s="144" t="n">
        <v>0.422</v>
      </c>
      <c r="P825" s="144" t="n">
        <f aca="false">$O$825*$H$825</f>
        <v>218.221686</v>
      </c>
      <c r="Q825" s="144" t="n">
        <v>0</v>
      </c>
      <c r="R825" s="144" t="n">
        <f aca="false">$Q$825*$H$825</f>
        <v>0</v>
      </c>
      <c r="S825" s="144" t="n">
        <v>0</v>
      </c>
      <c r="T825" s="145" t="n">
        <f aca="false">$S$825*$H$825</f>
        <v>0</v>
      </c>
      <c r="AR825" s="99" t="s">
        <v>150</v>
      </c>
      <c r="AT825" s="99" t="s">
        <v>147</v>
      </c>
      <c r="AU825" s="99" t="s">
        <v>22</v>
      </c>
      <c r="AY825" s="12" t="s">
        <v>146</v>
      </c>
      <c r="BE825" s="146" t="n">
        <f aca="false">IF($N$825="základní",$J$825,0)</f>
        <v>164441.93</v>
      </c>
      <c r="BF825" s="146" t="n">
        <f aca="false">IF($N$825="snížená",$J$825,0)</f>
        <v>0</v>
      </c>
      <c r="BG825" s="146" t="n">
        <f aca="false">IF($N$825="zákl. přenesená",$J$825,0)</f>
        <v>0</v>
      </c>
      <c r="BH825" s="146" t="n">
        <f aca="false">IF($N$825="sníž. přenesená",$J$825,0)</f>
        <v>0</v>
      </c>
      <c r="BI825" s="146" t="n">
        <f aca="false">IF($N$825="nulová",$J$825,0)</f>
        <v>0</v>
      </c>
      <c r="BJ825" s="99" t="s">
        <v>22</v>
      </c>
      <c r="BK825" s="146" t="n">
        <f aca="false">ROUND($I$825*$H$825,2)</f>
        <v>164441.93</v>
      </c>
      <c r="BL825" s="99" t="s">
        <v>150</v>
      </c>
      <c r="BM825" s="99" t="s">
        <v>2587</v>
      </c>
    </row>
    <row r="826" s="12" customFormat="true" ht="27" hidden="false" customHeight="true" outlineLevel="0" collapsed="false">
      <c r="B826" s="28"/>
      <c r="D826" s="148" t="s">
        <v>177</v>
      </c>
      <c r="F826" s="166" t="s">
        <v>1760</v>
      </c>
      <c r="L826" s="28"/>
      <c r="M826" s="185"/>
      <c r="N826" s="186"/>
      <c r="O826" s="186"/>
      <c r="P826" s="186"/>
      <c r="Q826" s="186"/>
      <c r="R826" s="186"/>
      <c r="S826" s="186"/>
      <c r="T826" s="187"/>
      <c r="AT826" s="12" t="s">
        <v>177</v>
      </c>
      <c r="AU826" s="12" t="s">
        <v>22</v>
      </c>
    </row>
    <row r="827" s="12" customFormat="true" ht="7.5" hidden="false" customHeight="true" outlineLevel="0" collapsed="false">
      <c r="B827" s="46"/>
      <c r="C827" s="47"/>
      <c r="D827" s="47"/>
      <c r="E827" s="47"/>
      <c r="F827" s="47"/>
      <c r="G827" s="47"/>
      <c r="H827" s="47"/>
      <c r="I827" s="47"/>
      <c r="J827" s="47"/>
      <c r="K827" s="47"/>
      <c r="L827" s="28"/>
    </row>
    <row r="1703" s="1" customFormat="true" ht="14.25" hidden="false" customHeight="true" outlineLevel="0" collapsed="false"/>
  </sheetData>
  <autoFilter ref="C93:K93"/>
  <mergeCells count="9">
    <mergeCell ref="G1:H1"/>
    <mergeCell ref="L2:V2"/>
    <mergeCell ref="E7:H7"/>
    <mergeCell ref="E9:H9"/>
    <mergeCell ref="E24:H24"/>
    <mergeCell ref="E45:H45"/>
    <mergeCell ref="E47:H47"/>
    <mergeCell ref="E84:H84"/>
    <mergeCell ref="E86:H86"/>
  </mergeCells>
  <hyperlinks>
    <hyperlink ref="F1" location="C2" display="1) Krycí list soupisu"/>
    <hyperlink ref="G1" location="C54" display="2) Rekapitulace"/>
    <hyperlink ref="J1" location="C9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4" activePane="bottomLeft" state="frozen"/>
      <selection pane="topLeft" activeCell="A1" activeCellId="0" sqref="A1"/>
      <selection pane="bottomLeft" activeCell="F92" activeCellId="0" sqref="F9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4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95"/>
      <c r="V1" s="95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D4" s="17" t="s">
        <v>97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4" t="s">
        <v>16</v>
      </c>
      <c r="K6" s="18"/>
    </row>
    <row r="7" s="1" customFormat="true" ht="15.75" hidden="false" customHeight="true" outlineLevel="0" collapsed="false">
      <c r="B7" s="16"/>
      <c r="E7" s="96" t="str">
        <f aca="false">'Rekapitulace stavby'!$K$6</f>
        <v>ÚSTÍ NAD LABEM, KR.BŘEZNO - CORSO</v>
      </c>
      <c r="F7" s="96"/>
      <c r="G7" s="96"/>
      <c r="H7" s="96"/>
      <c r="K7" s="18"/>
    </row>
    <row r="8" s="12" customFormat="true" ht="15.75" hidden="false" customHeight="true" outlineLevel="0" collapsed="false">
      <c r="B8" s="28"/>
      <c r="D8" s="24" t="s">
        <v>98</v>
      </c>
      <c r="K8" s="32"/>
    </row>
    <row r="9" s="12" customFormat="true" ht="37.5" hidden="false" customHeight="true" outlineLevel="0" collapsed="false">
      <c r="B9" s="28"/>
      <c r="E9" s="97" t="s">
        <v>2588</v>
      </c>
      <c r="F9" s="97"/>
      <c r="G9" s="97"/>
      <c r="H9" s="97"/>
      <c r="K9" s="32"/>
    </row>
    <row r="10" s="12" customFormat="true" ht="14.25" hidden="false" customHeight="true" outlineLevel="0" collapsed="false">
      <c r="B10" s="28"/>
      <c r="K10" s="32"/>
    </row>
    <row r="11" s="12" customFormat="true" ht="15" hidden="false" customHeight="true" outlineLevel="0" collapsed="false">
      <c r="B11" s="28"/>
      <c r="D11" s="24" t="s">
        <v>19</v>
      </c>
      <c r="F11" s="25" t="s">
        <v>20</v>
      </c>
      <c r="I11" s="24" t="s">
        <v>21</v>
      </c>
      <c r="J11" s="25"/>
      <c r="K11" s="32"/>
    </row>
    <row r="12" s="12" customFormat="true" ht="15" hidden="false" customHeight="true" outlineLevel="0" collapsed="false">
      <c r="B12" s="28"/>
      <c r="D12" s="24" t="s">
        <v>23</v>
      </c>
      <c r="F12" s="25" t="s">
        <v>24</v>
      </c>
      <c r="I12" s="24" t="s">
        <v>25</v>
      </c>
      <c r="J12" s="98" t="str">
        <f aca="false">'Rekapitulace stavby'!$AN$8</f>
        <v>04.09.2015</v>
      </c>
      <c r="K12" s="32"/>
    </row>
    <row r="13" s="12" customFormat="true" ht="12" hidden="false" customHeight="true" outlineLevel="0" collapsed="false">
      <c r="B13" s="28"/>
      <c r="K13" s="32"/>
    </row>
    <row r="14" s="12" customFormat="true" ht="15" hidden="false" customHeight="true" outlineLevel="0" collapsed="false">
      <c r="B14" s="28"/>
      <c r="D14" s="24" t="s">
        <v>29</v>
      </c>
      <c r="I14" s="24" t="s">
        <v>30</v>
      </c>
      <c r="J14" s="25"/>
      <c r="K14" s="32"/>
    </row>
    <row r="15" s="12" customFormat="true" ht="18.75" hidden="false" customHeight="true" outlineLevel="0" collapsed="false">
      <c r="B15" s="28"/>
      <c r="E15" s="25" t="s">
        <v>31</v>
      </c>
      <c r="I15" s="24" t="s">
        <v>32</v>
      </c>
      <c r="J15" s="25"/>
      <c r="K15" s="32"/>
    </row>
    <row r="16" s="12" customFormat="true" ht="7.5" hidden="false" customHeight="true" outlineLevel="0" collapsed="false">
      <c r="B16" s="28"/>
      <c r="K16" s="32"/>
    </row>
    <row r="17" s="12" customFormat="true" ht="15" hidden="false" customHeight="true" outlineLevel="0" collapsed="false">
      <c r="B17" s="28"/>
      <c r="D17" s="24" t="s">
        <v>33</v>
      </c>
      <c r="I17" s="24" t="s">
        <v>30</v>
      </c>
      <c r="J17" s="25" t="str">
        <f aca="false">IF('Rekapitulace stavby'!$AN$13="Vyplň údaj","",IF('Rekapitulace stavby'!$AN$13="","",'Rekapitulace stavby'!$AN$13))</f>
        <v/>
      </c>
      <c r="K17" s="32"/>
    </row>
    <row r="18" s="12" customFormat="true" ht="18.75" hidden="false" customHeight="true" outlineLevel="0" collapsed="false">
      <c r="B18" s="28"/>
      <c r="E18" s="25" t="str">
        <f aca="false">IF('Rekapitulace stavby'!$E$14="Vyplň údaj","",IF('Rekapitulace stavby'!$E$14="","",'Rekapitulace stavby'!$E$14))</f>
        <v> </v>
      </c>
      <c r="I18" s="24" t="s">
        <v>32</v>
      </c>
      <c r="J18" s="25" t="str">
        <f aca="false">IF('Rekapitulace stavby'!$AN$14="Vyplň údaj","",IF('Rekapitulace stavby'!$AN$14="","",'Rekapitulace stavby'!$AN$14))</f>
        <v/>
      </c>
      <c r="K18" s="32"/>
    </row>
    <row r="19" s="12" customFormat="true" ht="7.5" hidden="false" customHeight="true" outlineLevel="0" collapsed="false">
      <c r="B19" s="28"/>
      <c r="K19" s="32"/>
    </row>
    <row r="20" s="12" customFormat="true" ht="15" hidden="false" customHeight="true" outlineLevel="0" collapsed="false">
      <c r="B20" s="28"/>
      <c r="D20" s="24" t="s">
        <v>35</v>
      </c>
      <c r="I20" s="24" t="s">
        <v>30</v>
      </c>
      <c r="J20" s="25"/>
      <c r="K20" s="32"/>
    </row>
    <row r="21" s="12" customFormat="true" ht="18.75" hidden="false" customHeight="true" outlineLevel="0" collapsed="false">
      <c r="B21" s="28"/>
      <c r="E21" s="25" t="s">
        <v>36</v>
      </c>
      <c r="I21" s="24" t="s">
        <v>32</v>
      </c>
      <c r="J21" s="25"/>
      <c r="K21" s="32"/>
    </row>
    <row r="22" s="12" customFormat="true" ht="7.5" hidden="false" customHeight="true" outlineLevel="0" collapsed="false">
      <c r="B22" s="28"/>
      <c r="K22" s="32"/>
    </row>
    <row r="23" s="12" customFormat="true" ht="15" hidden="false" customHeight="true" outlineLevel="0" collapsed="false">
      <c r="B23" s="28"/>
      <c r="D23" s="24" t="s">
        <v>38</v>
      </c>
      <c r="K23" s="32"/>
    </row>
    <row r="24" s="99" customFormat="true" ht="15.75" hidden="false" customHeight="true" outlineLevel="0" collapsed="false">
      <c r="B24" s="100"/>
      <c r="E24" s="26"/>
      <c r="F24" s="26"/>
      <c r="G24" s="26"/>
      <c r="H24" s="26"/>
      <c r="K24" s="101"/>
    </row>
    <row r="25" s="12" customFormat="true" ht="7.5" hidden="false" customHeight="true" outlineLevel="0" collapsed="false">
      <c r="B25" s="28"/>
      <c r="K25" s="32"/>
    </row>
    <row r="26" s="12" customFormat="true" ht="7.5" hidden="false" customHeight="true" outlineLevel="0" collapsed="false">
      <c r="B26" s="28"/>
      <c r="D26" s="59"/>
      <c r="E26" s="59"/>
      <c r="F26" s="59"/>
      <c r="G26" s="59"/>
      <c r="H26" s="59"/>
      <c r="I26" s="59"/>
      <c r="J26" s="59"/>
      <c r="K26" s="102"/>
    </row>
    <row r="27" s="12" customFormat="true" ht="26.25" hidden="false" customHeight="true" outlineLevel="0" collapsed="false">
      <c r="B27" s="28"/>
      <c r="D27" s="103" t="s">
        <v>39</v>
      </c>
      <c r="J27" s="104" t="n">
        <f aca="false">ROUND($J$91,2)</f>
        <v>1064370.95</v>
      </c>
      <c r="K27" s="32"/>
    </row>
    <row r="28" s="12" customFormat="true" ht="7.5" hidden="false" customHeight="true" outlineLevel="0" collapsed="false">
      <c r="B28" s="28"/>
      <c r="D28" s="59"/>
      <c r="E28" s="59"/>
      <c r="F28" s="59"/>
      <c r="G28" s="59"/>
      <c r="H28" s="59"/>
      <c r="I28" s="59"/>
      <c r="J28" s="59"/>
      <c r="K28" s="102"/>
    </row>
    <row r="29" s="12" customFormat="true" ht="15" hidden="false" customHeight="true" outlineLevel="0" collapsed="false">
      <c r="B29" s="28"/>
      <c r="F29" s="105" t="s">
        <v>41</v>
      </c>
      <c r="I29" s="105" t="s">
        <v>40</v>
      </c>
      <c r="J29" s="105" t="s">
        <v>42</v>
      </c>
      <c r="K29" s="32"/>
    </row>
    <row r="30" s="12" customFormat="true" ht="15" hidden="false" customHeight="true" outlineLevel="0" collapsed="false">
      <c r="B30" s="28"/>
      <c r="D30" s="35" t="s">
        <v>43</v>
      </c>
      <c r="E30" s="35" t="s">
        <v>44</v>
      </c>
      <c r="F30" s="106" t="n">
        <f aca="false">ROUND(SUM($BE$91:$BE$549),2)</f>
        <v>1064370.95</v>
      </c>
      <c r="I30" s="107" t="n">
        <v>0.21</v>
      </c>
      <c r="J30" s="106" t="n">
        <f aca="false">ROUND(ROUND((SUM($BE$91:$BE$549)),2)*$I$30,2)</f>
        <v>223517.9</v>
      </c>
      <c r="K30" s="32"/>
    </row>
    <row r="31" s="12" customFormat="true" ht="15" hidden="false" customHeight="true" outlineLevel="0" collapsed="false">
      <c r="B31" s="28"/>
      <c r="E31" s="35" t="s">
        <v>45</v>
      </c>
      <c r="F31" s="106" t="n">
        <f aca="false">ROUND(SUM($BF$91:$BF$549),2)</f>
        <v>0</v>
      </c>
      <c r="I31" s="107" t="n">
        <v>0.15</v>
      </c>
      <c r="J31" s="106" t="n">
        <f aca="false">ROUND(ROUND((SUM($BF$91:$BF$549)),2)*$I$31,2)</f>
        <v>0</v>
      </c>
      <c r="K31" s="32"/>
    </row>
    <row r="32" s="12" customFormat="true" ht="15" hidden="true" customHeight="true" outlineLevel="0" collapsed="false">
      <c r="B32" s="28"/>
      <c r="E32" s="35" t="s">
        <v>46</v>
      </c>
      <c r="F32" s="106" t="n">
        <f aca="false">ROUND(SUM($BG$91:$BG$549),2)</f>
        <v>0</v>
      </c>
      <c r="I32" s="107" t="n">
        <v>0.21</v>
      </c>
      <c r="J32" s="106" t="n">
        <v>0</v>
      </c>
      <c r="K32" s="32"/>
    </row>
    <row r="33" s="12" customFormat="true" ht="15" hidden="true" customHeight="true" outlineLevel="0" collapsed="false">
      <c r="B33" s="28"/>
      <c r="E33" s="35" t="s">
        <v>47</v>
      </c>
      <c r="F33" s="106" t="n">
        <f aca="false">ROUND(SUM($BH$91:$BH$549),2)</f>
        <v>0</v>
      </c>
      <c r="I33" s="107" t="n">
        <v>0.15</v>
      </c>
      <c r="J33" s="106" t="n">
        <v>0</v>
      </c>
      <c r="K33" s="32"/>
    </row>
    <row r="34" s="12" customFormat="true" ht="15" hidden="true" customHeight="true" outlineLevel="0" collapsed="false">
      <c r="B34" s="28"/>
      <c r="E34" s="35" t="s">
        <v>48</v>
      </c>
      <c r="F34" s="106" t="n">
        <f aca="false">ROUND(SUM($BI$91:$BI$549),2)</f>
        <v>0</v>
      </c>
      <c r="I34" s="107" t="n">
        <v>0</v>
      </c>
      <c r="J34" s="106" t="n">
        <v>0</v>
      </c>
      <c r="K34" s="32"/>
    </row>
    <row r="35" s="12" customFormat="true" ht="7.5" hidden="false" customHeight="true" outlineLevel="0" collapsed="false">
      <c r="B35" s="28"/>
      <c r="K35" s="32"/>
    </row>
    <row r="36" s="12" customFormat="true" ht="26.25" hidden="false" customHeight="true" outlineLevel="0" collapsed="false">
      <c r="B36" s="28"/>
      <c r="C36" s="39"/>
      <c r="D36" s="40" t="s">
        <v>49</v>
      </c>
      <c r="E36" s="41"/>
      <c r="F36" s="41"/>
      <c r="G36" s="108" t="s">
        <v>50</v>
      </c>
      <c r="H36" s="42" t="s">
        <v>51</v>
      </c>
      <c r="I36" s="41"/>
      <c r="J36" s="109" t="n">
        <f aca="false">SUM($J$27:$J$34)</f>
        <v>1287888.85</v>
      </c>
      <c r="K36" s="110"/>
    </row>
    <row r="37" s="12" customFormat="true" ht="15" hidden="false" customHeight="true" outlineLevel="0" collapsed="false">
      <c r="B37" s="46"/>
      <c r="C37" s="47"/>
      <c r="D37" s="47"/>
      <c r="E37" s="47"/>
      <c r="F37" s="47"/>
      <c r="G37" s="47"/>
      <c r="H37" s="47"/>
      <c r="I37" s="47"/>
      <c r="J37" s="47"/>
      <c r="K37" s="48"/>
    </row>
    <row r="41" s="12" customFormat="true" ht="7.5" hidden="false" customHeight="true" outlineLevel="0" collapsed="false">
      <c r="B41" s="49"/>
      <c r="C41" s="50"/>
      <c r="D41" s="50"/>
      <c r="E41" s="50"/>
      <c r="F41" s="50"/>
      <c r="G41" s="50"/>
      <c r="H41" s="50"/>
      <c r="I41" s="50"/>
      <c r="J41" s="50"/>
      <c r="K41" s="111"/>
    </row>
    <row r="42" s="12" customFormat="true" ht="37.5" hidden="false" customHeight="true" outlineLevel="0" collapsed="false">
      <c r="B42" s="28"/>
      <c r="C42" s="17" t="s">
        <v>100</v>
      </c>
      <c r="K42" s="32"/>
    </row>
    <row r="43" s="12" customFormat="true" ht="7.5" hidden="false" customHeight="true" outlineLevel="0" collapsed="false">
      <c r="B43" s="28"/>
      <c r="K43" s="32"/>
    </row>
    <row r="44" s="12" customFormat="true" ht="15" hidden="false" customHeight="true" outlineLevel="0" collapsed="false">
      <c r="B44" s="28"/>
      <c r="C44" s="24" t="s">
        <v>16</v>
      </c>
      <c r="K44" s="32"/>
    </row>
    <row r="45" s="12" customFormat="true" ht="16.5" hidden="false" customHeight="true" outlineLevel="0" collapsed="false">
      <c r="B45" s="28"/>
      <c r="E45" s="96" t="str">
        <f aca="false">$E$7</f>
        <v>ÚSTÍ NAD LABEM, KR.BŘEZNO - CORSO</v>
      </c>
      <c r="F45" s="96"/>
      <c r="G45" s="96"/>
      <c r="H45" s="96"/>
      <c r="K45" s="32"/>
    </row>
    <row r="46" s="12" customFormat="true" ht="15" hidden="false" customHeight="true" outlineLevel="0" collapsed="false">
      <c r="B46" s="28"/>
      <c r="C46" s="24" t="s">
        <v>98</v>
      </c>
      <c r="K46" s="32"/>
    </row>
    <row r="47" s="12" customFormat="true" ht="19.5" hidden="false" customHeight="true" outlineLevel="0" collapsed="false">
      <c r="B47" s="28"/>
      <c r="E47" s="97" t="str">
        <f aca="false">$E$9</f>
        <v>SO 04 - REKONSTRUKCE A SANACE POCHŮZNÝCH PLOCH</v>
      </c>
      <c r="F47" s="97"/>
      <c r="G47" s="97"/>
      <c r="H47" s="97"/>
      <c r="K47" s="32"/>
    </row>
    <row r="48" s="12" customFormat="true" ht="7.5" hidden="false" customHeight="true" outlineLevel="0" collapsed="false">
      <c r="B48" s="28"/>
      <c r="K48" s="32"/>
    </row>
    <row r="49" s="12" customFormat="true" ht="18.75" hidden="false" customHeight="true" outlineLevel="0" collapsed="false">
      <c r="B49" s="28"/>
      <c r="C49" s="24" t="s">
        <v>23</v>
      </c>
      <c r="F49" s="25" t="str">
        <f aca="false">$F$12</f>
        <v>ÚSTÍ NAD LABEM</v>
      </c>
      <c r="I49" s="24" t="s">
        <v>25</v>
      </c>
      <c r="J49" s="98" t="str">
        <f aca="false">IF($J$12="","",$J$12)</f>
        <v>04.09.2015</v>
      </c>
      <c r="K49" s="32"/>
    </row>
    <row r="50" s="12" customFormat="true" ht="7.5" hidden="false" customHeight="true" outlineLevel="0" collapsed="false">
      <c r="B50" s="28"/>
      <c r="K50" s="32"/>
    </row>
    <row r="51" s="12" customFormat="true" ht="15.75" hidden="false" customHeight="true" outlineLevel="0" collapsed="false">
      <c r="B51" s="28"/>
      <c r="C51" s="24" t="s">
        <v>29</v>
      </c>
      <c r="F51" s="25" t="str">
        <f aca="false">$E$15</f>
        <v>MĚSTSKÉ SLUŽBY ÚSTÍ NAD LABEM</v>
      </c>
      <c r="I51" s="24" t="s">
        <v>35</v>
      </c>
      <c r="J51" s="25" t="str">
        <f aca="false">$E$21</f>
        <v>IDP s.r.o.</v>
      </c>
      <c r="K51" s="32"/>
    </row>
    <row r="52" s="12" customFormat="true" ht="15" hidden="false" customHeight="true" outlineLevel="0" collapsed="false">
      <c r="B52" s="28"/>
      <c r="C52" s="24" t="s">
        <v>33</v>
      </c>
      <c r="F52" s="25" t="str">
        <f aca="false">IF($E$18="","",$E$18)</f>
        <v> </v>
      </c>
      <c r="K52" s="32"/>
    </row>
    <row r="53" s="12" customFormat="true" ht="11.25" hidden="false" customHeight="true" outlineLevel="0" collapsed="false">
      <c r="B53" s="28"/>
      <c r="K53" s="32"/>
    </row>
    <row r="54" s="12" customFormat="true" ht="30" hidden="false" customHeight="true" outlineLevel="0" collapsed="false">
      <c r="B54" s="28"/>
      <c r="C54" s="112" t="s">
        <v>101</v>
      </c>
      <c r="D54" s="39"/>
      <c r="E54" s="39"/>
      <c r="F54" s="39"/>
      <c r="G54" s="39"/>
      <c r="H54" s="39"/>
      <c r="I54" s="39"/>
      <c r="J54" s="113" t="s">
        <v>102</v>
      </c>
      <c r="K54" s="45"/>
    </row>
    <row r="55" s="12" customFormat="true" ht="11.25" hidden="false" customHeight="true" outlineLevel="0" collapsed="false">
      <c r="B55" s="28"/>
      <c r="K55" s="32"/>
    </row>
    <row r="56" s="12" customFormat="true" ht="30" hidden="false" customHeight="true" outlineLevel="0" collapsed="false">
      <c r="B56" s="28"/>
      <c r="C56" s="71" t="s">
        <v>103</v>
      </c>
      <c r="J56" s="104" t="n">
        <f aca="false">$J$91</f>
        <v>1064370.95</v>
      </c>
      <c r="K56" s="32"/>
      <c r="AU56" s="12" t="s">
        <v>104</v>
      </c>
    </row>
    <row r="57" s="78" customFormat="true" ht="25.5" hidden="false" customHeight="true" outlineLevel="0" collapsed="false">
      <c r="B57" s="114"/>
      <c r="D57" s="115" t="s">
        <v>105</v>
      </c>
      <c r="E57" s="115"/>
      <c r="F57" s="115"/>
      <c r="G57" s="115"/>
      <c r="H57" s="115"/>
      <c r="I57" s="115"/>
      <c r="J57" s="116" t="n">
        <f aca="false">$J$92</f>
        <v>0</v>
      </c>
      <c r="K57" s="117"/>
    </row>
    <row r="58" s="78" customFormat="true" ht="25.5" hidden="false" customHeight="true" outlineLevel="0" collapsed="false">
      <c r="B58" s="114"/>
      <c r="D58" s="115" t="s">
        <v>106</v>
      </c>
      <c r="E58" s="115"/>
      <c r="F58" s="115"/>
      <c r="G58" s="115"/>
      <c r="H58" s="115"/>
      <c r="I58" s="115"/>
      <c r="J58" s="116" t="n">
        <f aca="false">$J$96</f>
        <v>29394.01</v>
      </c>
      <c r="K58" s="117"/>
    </row>
    <row r="59" s="78" customFormat="true" ht="25.5" hidden="false" customHeight="true" outlineLevel="0" collapsed="false">
      <c r="B59" s="114"/>
      <c r="D59" s="115" t="s">
        <v>107</v>
      </c>
      <c r="E59" s="115"/>
      <c r="F59" s="115"/>
      <c r="G59" s="115"/>
      <c r="H59" s="115"/>
      <c r="I59" s="115"/>
      <c r="J59" s="116" t="n">
        <f aca="false">$J$142</f>
        <v>84335.2</v>
      </c>
      <c r="K59" s="117"/>
    </row>
    <row r="60" s="78" customFormat="true" ht="25.5" hidden="false" customHeight="true" outlineLevel="0" collapsed="false">
      <c r="B60" s="114"/>
      <c r="D60" s="115" t="s">
        <v>108</v>
      </c>
      <c r="E60" s="115"/>
      <c r="F60" s="115"/>
      <c r="G60" s="115"/>
      <c r="H60" s="115"/>
      <c r="I60" s="115"/>
      <c r="J60" s="116" t="n">
        <f aca="false">$J$170</f>
        <v>22368.97</v>
      </c>
      <c r="K60" s="117"/>
    </row>
    <row r="61" s="78" customFormat="true" ht="25.5" hidden="false" customHeight="true" outlineLevel="0" collapsed="false">
      <c r="B61" s="114"/>
      <c r="D61" s="115" t="s">
        <v>110</v>
      </c>
      <c r="E61" s="115"/>
      <c r="F61" s="115"/>
      <c r="G61" s="115"/>
      <c r="H61" s="115"/>
      <c r="I61" s="115"/>
      <c r="J61" s="116" t="n">
        <f aca="false">$J$194</f>
        <v>9000</v>
      </c>
      <c r="K61" s="117"/>
    </row>
    <row r="62" s="78" customFormat="true" ht="25.5" hidden="false" customHeight="true" outlineLevel="0" collapsed="false">
      <c r="B62" s="114"/>
      <c r="D62" s="115" t="s">
        <v>112</v>
      </c>
      <c r="E62" s="115"/>
      <c r="F62" s="115"/>
      <c r="G62" s="115"/>
      <c r="H62" s="115"/>
      <c r="I62" s="115"/>
      <c r="J62" s="116" t="n">
        <f aca="false">$J$201</f>
        <v>163190.04</v>
      </c>
      <c r="K62" s="117"/>
    </row>
    <row r="63" s="78" customFormat="true" ht="25.5" hidden="false" customHeight="true" outlineLevel="0" collapsed="false">
      <c r="B63" s="114"/>
      <c r="D63" s="115" t="s">
        <v>114</v>
      </c>
      <c r="E63" s="115"/>
      <c r="F63" s="115"/>
      <c r="G63" s="115"/>
      <c r="H63" s="115"/>
      <c r="I63" s="115"/>
      <c r="J63" s="116" t="n">
        <f aca="false">$J$214</f>
        <v>310355.98</v>
      </c>
      <c r="K63" s="117"/>
    </row>
    <row r="64" s="78" customFormat="true" ht="25.5" hidden="false" customHeight="true" outlineLevel="0" collapsed="false">
      <c r="B64" s="114"/>
      <c r="D64" s="115" t="s">
        <v>115</v>
      </c>
      <c r="E64" s="115"/>
      <c r="F64" s="115"/>
      <c r="G64" s="115"/>
      <c r="H64" s="115"/>
      <c r="I64" s="115"/>
      <c r="J64" s="116" t="n">
        <f aca="false">$J$318</f>
        <v>113146.89</v>
      </c>
      <c r="K64" s="117"/>
    </row>
    <row r="65" s="78" customFormat="true" ht="25.5" hidden="false" customHeight="true" outlineLevel="0" collapsed="false">
      <c r="B65" s="114"/>
      <c r="D65" s="115" t="s">
        <v>116</v>
      </c>
      <c r="E65" s="115"/>
      <c r="F65" s="115"/>
      <c r="G65" s="115"/>
      <c r="H65" s="115"/>
      <c r="I65" s="115"/>
      <c r="J65" s="116" t="n">
        <f aca="false">$J$377</f>
        <v>56235.25</v>
      </c>
      <c r="K65" s="117"/>
    </row>
    <row r="66" s="78" customFormat="true" ht="25.5" hidden="false" customHeight="true" outlineLevel="0" collapsed="false">
      <c r="B66" s="114"/>
      <c r="D66" s="115" t="s">
        <v>117</v>
      </c>
      <c r="E66" s="115"/>
      <c r="F66" s="115"/>
      <c r="G66" s="115"/>
      <c r="H66" s="115"/>
      <c r="I66" s="115"/>
      <c r="J66" s="116" t="n">
        <f aca="false">$J$419</f>
        <v>67494.4</v>
      </c>
      <c r="K66" s="117"/>
    </row>
    <row r="67" s="78" customFormat="true" ht="25.5" hidden="false" customHeight="true" outlineLevel="0" collapsed="false">
      <c r="B67" s="114"/>
      <c r="D67" s="115" t="s">
        <v>123</v>
      </c>
      <c r="E67" s="115"/>
      <c r="F67" s="115"/>
      <c r="G67" s="115"/>
      <c r="H67" s="115"/>
      <c r="I67" s="115"/>
      <c r="J67" s="116" t="n">
        <f aca="false">$J$459</f>
        <v>19317.1</v>
      </c>
      <c r="K67" s="117"/>
    </row>
    <row r="68" s="78" customFormat="true" ht="25.5" hidden="false" customHeight="true" outlineLevel="0" collapsed="false">
      <c r="B68" s="114"/>
      <c r="D68" s="115" t="s">
        <v>125</v>
      </c>
      <c r="E68" s="115"/>
      <c r="F68" s="115"/>
      <c r="G68" s="115"/>
      <c r="H68" s="115"/>
      <c r="I68" s="115"/>
      <c r="J68" s="116" t="n">
        <f aca="false">$J$481</f>
        <v>24000</v>
      </c>
      <c r="K68" s="117"/>
    </row>
    <row r="69" s="78" customFormat="true" ht="25.5" hidden="false" customHeight="true" outlineLevel="0" collapsed="false">
      <c r="B69" s="114"/>
      <c r="D69" s="115" t="s">
        <v>126</v>
      </c>
      <c r="E69" s="115"/>
      <c r="F69" s="115"/>
      <c r="G69" s="115"/>
      <c r="H69" s="115"/>
      <c r="I69" s="115"/>
      <c r="J69" s="116" t="n">
        <f aca="false">$J$486</f>
        <v>83231.49</v>
      </c>
      <c r="K69" s="117"/>
    </row>
    <row r="70" s="78" customFormat="true" ht="25.5" hidden="false" customHeight="true" outlineLevel="0" collapsed="false">
      <c r="B70" s="114"/>
      <c r="D70" s="115" t="s">
        <v>127</v>
      </c>
      <c r="E70" s="115"/>
      <c r="F70" s="115"/>
      <c r="G70" s="115"/>
      <c r="H70" s="115"/>
      <c r="I70" s="115"/>
      <c r="J70" s="116" t="n">
        <f aca="false">$J$542</f>
        <v>6900</v>
      </c>
      <c r="K70" s="117"/>
    </row>
    <row r="71" s="78" customFormat="true" ht="25.5" hidden="false" customHeight="true" outlineLevel="0" collapsed="false">
      <c r="B71" s="114"/>
      <c r="D71" s="115" t="s">
        <v>128</v>
      </c>
      <c r="E71" s="115"/>
      <c r="F71" s="115"/>
      <c r="G71" s="115"/>
      <c r="H71" s="115"/>
      <c r="I71" s="115"/>
      <c r="J71" s="116" t="n">
        <f aca="false">$J$547</f>
        <v>75401.62</v>
      </c>
      <c r="K71" s="117"/>
    </row>
    <row r="72" s="12" customFormat="true" ht="22.5" hidden="false" customHeight="true" outlineLevel="0" collapsed="false">
      <c r="B72" s="28"/>
      <c r="K72" s="32"/>
    </row>
    <row r="73" s="12" customFormat="true" ht="7.5" hidden="false" customHeight="true" outlineLevel="0" collapsed="false">
      <c r="B73" s="46"/>
      <c r="C73" s="47"/>
      <c r="D73" s="47"/>
      <c r="E73" s="47"/>
      <c r="F73" s="47"/>
      <c r="G73" s="47"/>
      <c r="H73" s="47"/>
      <c r="I73" s="47"/>
      <c r="J73" s="47"/>
      <c r="K73" s="48"/>
    </row>
    <row r="77" s="12" customFormat="true" ht="7.5" hidden="false" customHeight="true" outlineLevel="0" collapsed="false">
      <c r="B77" s="49"/>
      <c r="C77" s="50"/>
      <c r="D77" s="50"/>
      <c r="E77" s="50"/>
      <c r="F77" s="50"/>
      <c r="G77" s="50"/>
      <c r="H77" s="50"/>
      <c r="I77" s="50"/>
      <c r="J77" s="50"/>
      <c r="K77" s="50"/>
      <c r="L77" s="28"/>
    </row>
    <row r="78" s="12" customFormat="true" ht="37.5" hidden="false" customHeight="true" outlineLevel="0" collapsed="false">
      <c r="B78" s="28"/>
      <c r="C78" s="17" t="s">
        <v>129</v>
      </c>
      <c r="L78" s="28"/>
    </row>
    <row r="79" s="12" customFormat="true" ht="7.5" hidden="false" customHeight="true" outlineLevel="0" collapsed="false">
      <c r="B79" s="28"/>
      <c r="L79" s="28"/>
    </row>
    <row r="80" s="12" customFormat="true" ht="15" hidden="false" customHeight="true" outlineLevel="0" collapsed="false">
      <c r="B80" s="28"/>
      <c r="C80" s="24" t="s">
        <v>16</v>
      </c>
      <c r="L80" s="28"/>
    </row>
    <row r="81" s="12" customFormat="true" ht="16.5" hidden="false" customHeight="true" outlineLevel="0" collapsed="false">
      <c r="B81" s="28"/>
      <c r="E81" s="96" t="str">
        <f aca="false">$E$7</f>
        <v>ÚSTÍ NAD LABEM, KR.BŘEZNO - CORSO</v>
      </c>
      <c r="F81" s="96"/>
      <c r="G81" s="96"/>
      <c r="H81" s="96"/>
      <c r="L81" s="28"/>
    </row>
    <row r="82" s="12" customFormat="true" ht="15" hidden="false" customHeight="true" outlineLevel="0" collapsed="false">
      <c r="B82" s="28"/>
      <c r="C82" s="24" t="s">
        <v>98</v>
      </c>
      <c r="L82" s="28"/>
    </row>
    <row r="83" s="12" customFormat="true" ht="19.5" hidden="false" customHeight="true" outlineLevel="0" collapsed="false">
      <c r="B83" s="28"/>
      <c r="E83" s="97" t="str">
        <f aca="false">$E$9</f>
        <v>SO 04 - REKONSTRUKCE A SANACE POCHŮZNÝCH PLOCH</v>
      </c>
      <c r="F83" s="97"/>
      <c r="G83" s="97"/>
      <c r="H83" s="97"/>
      <c r="L83" s="28"/>
    </row>
    <row r="84" s="12" customFormat="true" ht="7.5" hidden="false" customHeight="true" outlineLevel="0" collapsed="false">
      <c r="B84" s="28"/>
      <c r="L84" s="28"/>
    </row>
    <row r="85" s="12" customFormat="true" ht="18.75" hidden="false" customHeight="true" outlineLevel="0" collapsed="false">
      <c r="B85" s="28"/>
      <c r="C85" s="24" t="s">
        <v>23</v>
      </c>
      <c r="F85" s="25" t="str">
        <f aca="false">$F$12</f>
        <v>ÚSTÍ NAD LABEM</v>
      </c>
      <c r="I85" s="24" t="s">
        <v>25</v>
      </c>
      <c r="J85" s="98" t="str">
        <f aca="false">IF($J$12="","",$J$12)</f>
        <v>04.09.2015</v>
      </c>
      <c r="L85" s="28"/>
    </row>
    <row r="86" s="12" customFormat="true" ht="7.5" hidden="false" customHeight="true" outlineLevel="0" collapsed="false">
      <c r="B86" s="28"/>
      <c r="L86" s="28"/>
    </row>
    <row r="87" s="12" customFormat="true" ht="15.75" hidden="false" customHeight="true" outlineLevel="0" collapsed="false">
      <c r="B87" s="28"/>
      <c r="C87" s="24" t="s">
        <v>29</v>
      </c>
      <c r="F87" s="25" t="str">
        <f aca="false">$E$15</f>
        <v>MĚSTSKÉ SLUŽBY ÚSTÍ NAD LABEM</v>
      </c>
      <c r="I87" s="24" t="s">
        <v>35</v>
      </c>
      <c r="J87" s="25" t="str">
        <f aca="false">$E$21</f>
        <v>IDP s.r.o.</v>
      </c>
      <c r="L87" s="28"/>
    </row>
    <row r="88" s="12" customFormat="true" ht="15" hidden="false" customHeight="true" outlineLevel="0" collapsed="false">
      <c r="B88" s="28"/>
      <c r="C88" s="24" t="s">
        <v>33</v>
      </c>
      <c r="F88" s="25" t="str">
        <f aca="false">IF($E$18="","",$E$18)</f>
        <v> </v>
      </c>
      <c r="L88" s="28"/>
    </row>
    <row r="89" s="12" customFormat="true" ht="11.25" hidden="false" customHeight="true" outlineLevel="0" collapsed="false">
      <c r="B89" s="28"/>
      <c r="L89" s="28"/>
    </row>
    <row r="90" s="118" customFormat="true" ht="30" hidden="false" customHeight="true" outlineLevel="0" collapsed="false">
      <c r="B90" s="119"/>
      <c r="C90" s="120" t="s">
        <v>130</v>
      </c>
      <c r="D90" s="121" t="s">
        <v>58</v>
      </c>
      <c r="E90" s="121" t="s">
        <v>54</v>
      </c>
      <c r="F90" s="121" t="s">
        <v>131</v>
      </c>
      <c r="G90" s="121" t="s">
        <v>132</v>
      </c>
      <c r="H90" s="121" t="s">
        <v>133</v>
      </c>
      <c r="I90" s="121" t="s">
        <v>134</v>
      </c>
      <c r="J90" s="121" t="s">
        <v>135</v>
      </c>
      <c r="K90" s="122" t="s">
        <v>136</v>
      </c>
      <c r="L90" s="119"/>
      <c r="M90" s="66" t="s">
        <v>137</v>
      </c>
      <c r="N90" s="67" t="s">
        <v>43</v>
      </c>
      <c r="O90" s="67" t="s">
        <v>138</v>
      </c>
      <c r="P90" s="67" t="s">
        <v>139</v>
      </c>
      <c r="Q90" s="67" t="s">
        <v>140</v>
      </c>
      <c r="R90" s="67" t="s">
        <v>141</v>
      </c>
      <c r="S90" s="67" t="s">
        <v>142</v>
      </c>
      <c r="T90" s="68" t="s">
        <v>143</v>
      </c>
    </row>
    <row r="91" s="12" customFormat="true" ht="30" hidden="false" customHeight="true" outlineLevel="0" collapsed="false">
      <c r="B91" s="28"/>
      <c r="C91" s="71" t="s">
        <v>103</v>
      </c>
      <c r="J91" s="123" t="n">
        <f aca="false">$BK$91</f>
        <v>1064370.95</v>
      </c>
      <c r="L91" s="28"/>
      <c r="M91" s="70"/>
      <c r="N91" s="59"/>
      <c r="O91" s="59"/>
      <c r="P91" s="124" t="n">
        <f aca="false">$P$92+$P$96+$P$142+$P$170+$P$194+$P$201+$P$214+$P$318+$P$377+$P$419+$P$459+$P$481+$P$486+$P$542+$P$547</f>
        <v>842.243131</v>
      </c>
      <c r="Q91" s="59"/>
      <c r="R91" s="124" t="n">
        <f aca="false">$R$92+$R$96+$R$142+$R$170+$R$194+$R$201+$R$214+$R$318+$R$377+$R$419+$R$459+$R$481+$R$486+$R$542+$R$547</f>
        <v>237.11176093</v>
      </c>
      <c r="S91" s="59"/>
      <c r="T91" s="125" t="n">
        <f aca="false">$T$92+$T$96+$T$142+$T$170+$T$194+$T$201+$T$214+$T$318+$T$377+$T$419+$T$459+$T$481+$T$486+$T$542+$T$547</f>
        <v>58.1642</v>
      </c>
      <c r="AT91" s="12" t="s">
        <v>72</v>
      </c>
      <c r="AU91" s="12" t="s">
        <v>104</v>
      </c>
      <c r="BK91" s="126" t="n">
        <f aca="false">$BK$92+$BK$96+$BK$142+$BK$170+$BK$194+$BK$201+$BK$214+$BK$318+$BK$377+$BK$419+$BK$459+$BK$481+$BK$486+$BK$542+$BK$547</f>
        <v>1064370.95</v>
      </c>
    </row>
    <row r="92" s="127" customFormat="true" ht="37.5" hidden="false" customHeight="true" outlineLevel="0" collapsed="false">
      <c r="B92" s="128"/>
      <c r="D92" s="129" t="s">
        <v>72</v>
      </c>
      <c r="E92" s="130" t="s">
        <v>144</v>
      </c>
      <c r="F92" s="188" t="s">
        <v>145</v>
      </c>
      <c r="J92" s="131" t="n">
        <f aca="false">$BK$92</f>
        <v>0</v>
      </c>
      <c r="L92" s="128"/>
      <c r="M92" s="132"/>
      <c r="P92" s="133" t="n">
        <f aca="false">SUM($P$93:$P$95)</f>
        <v>0</v>
      </c>
      <c r="R92" s="133" t="n">
        <f aca="false">SUM($R$93:$R$95)</f>
        <v>0</v>
      </c>
      <c r="T92" s="134" t="n">
        <f aca="false">SUM($T$93:$T$95)</f>
        <v>0</v>
      </c>
      <c r="AR92" s="129" t="s">
        <v>22</v>
      </c>
      <c r="AT92" s="129" t="s">
        <v>72</v>
      </c>
      <c r="AU92" s="129" t="s">
        <v>73</v>
      </c>
      <c r="AY92" s="129" t="s">
        <v>146</v>
      </c>
      <c r="BK92" s="135" t="n">
        <f aca="false">SUM($BK$93:$BK$95)</f>
        <v>0</v>
      </c>
    </row>
    <row r="93" s="12" customFormat="true" ht="15.75" hidden="false" customHeight="true" outlineLevel="0" collapsed="false">
      <c r="B93" s="28"/>
      <c r="C93" s="136" t="s">
        <v>22</v>
      </c>
      <c r="D93" s="136" t="s">
        <v>147</v>
      </c>
      <c r="E93" s="137" t="s">
        <v>148</v>
      </c>
      <c r="F93" s="138" t="s">
        <v>149</v>
      </c>
      <c r="G93" s="139"/>
      <c r="H93" s="140" t="n">
        <v>0</v>
      </c>
      <c r="I93" s="141" t="n">
        <v>0.01</v>
      </c>
      <c r="J93" s="141" t="n">
        <f aca="false">ROUND($I$93*$H$93,2)</f>
        <v>0</v>
      </c>
      <c r="K93" s="138"/>
      <c r="L93" s="28"/>
      <c r="M93" s="142"/>
      <c r="N93" s="143" t="s">
        <v>44</v>
      </c>
      <c r="O93" s="144" t="n">
        <v>0</v>
      </c>
      <c r="P93" s="144" t="n">
        <f aca="false">$O$93*$H$93</f>
        <v>0</v>
      </c>
      <c r="Q93" s="144" t="n">
        <v>0</v>
      </c>
      <c r="R93" s="144" t="n">
        <f aca="false">$Q$93*$H$93</f>
        <v>0</v>
      </c>
      <c r="S93" s="144" t="n">
        <v>0</v>
      </c>
      <c r="T93" s="145" t="n">
        <f aca="false">$S$93*$H$93</f>
        <v>0</v>
      </c>
      <c r="AR93" s="99" t="s">
        <v>150</v>
      </c>
      <c r="AT93" s="99" t="s">
        <v>147</v>
      </c>
      <c r="AU93" s="99" t="s">
        <v>22</v>
      </c>
      <c r="AY93" s="12" t="s">
        <v>146</v>
      </c>
      <c r="BE93" s="146" t="n">
        <f aca="false">IF($N$93="základní",$J$93,0)</f>
        <v>0</v>
      </c>
      <c r="BF93" s="146" t="n">
        <f aca="false">IF($N$93="snížená",$J$93,0)</f>
        <v>0</v>
      </c>
      <c r="BG93" s="146" t="n">
        <f aca="false">IF($N$93="zákl. přenesená",$J$93,0)</f>
        <v>0</v>
      </c>
      <c r="BH93" s="146" t="n">
        <f aca="false">IF($N$93="sníž. přenesená",$J$93,0)</f>
        <v>0</v>
      </c>
      <c r="BI93" s="146" t="n">
        <f aca="false">IF($N$93="nulová",$J$93,0)</f>
        <v>0</v>
      </c>
      <c r="BJ93" s="99" t="s">
        <v>22</v>
      </c>
      <c r="BK93" s="146" t="n">
        <f aca="false">ROUND($I$93*$H$93,2)</f>
        <v>0</v>
      </c>
      <c r="BL93" s="99" t="s">
        <v>150</v>
      </c>
      <c r="BM93" s="99" t="s">
        <v>2589</v>
      </c>
    </row>
    <row r="94" s="12" customFormat="true" ht="15.75" hidden="false" customHeight="true" outlineLevel="0" collapsed="false">
      <c r="B94" s="28"/>
      <c r="C94" s="139" t="s">
        <v>82</v>
      </c>
      <c r="D94" s="139" t="s">
        <v>147</v>
      </c>
      <c r="E94" s="137" t="s">
        <v>160</v>
      </c>
      <c r="F94" s="138" t="s">
        <v>161</v>
      </c>
      <c r="G94" s="139"/>
      <c r="H94" s="140" t="n">
        <v>0</v>
      </c>
      <c r="I94" s="141" t="n">
        <v>0.01</v>
      </c>
      <c r="J94" s="141" t="n">
        <f aca="false">ROUND($I$94*$H$94,2)</f>
        <v>0</v>
      </c>
      <c r="K94" s="138"/>
      <c r="L94" s="28"/>
      <c r="M94" s="142"/>
      <c r="N94" s="143" t="s">
        <v>44</v>
      </c>
      <c r="O94" s="144" t="n">
        <v>0</v>
      </c>
      <c r="P94" s="144" t="n">
        <f aca="false">$O$94*$H$94</f>
        <v>0</v>
      </c>
      <c r="Q94" s="144" t="n">
        <v>0</v>
      </c>
      <c r="R94" s="144" t="n">
        <f aca="false">$Q$94*$H$94</f>
        <v>0</v>
      </c>
      <c r="S94" s="144" t="n">
        <v>0</v>
      </c>
      <c r="T94" s="145" t="n">
        <f aca="false">$S$94*$H$94</f>
        <v>0</v>
      </c>
      <c r="AR94" s="99" t="s">
        <v>150</v>
      </c>
      <c r="AT94" s="99" t="s">
        <v>147</v>
      </c>
      <c r="AU94" s="99" t="s">
        <v>22</v>
      </c>
      <c r="AY94" s="99" t="s">
        <v>146</v>
      </c>
      <c r="BE94" s="146" t="n">
        <f aca="false">IF($N$94="základní",$J$94,0)</f>
        <v>0</v>
      </c>
      <c r="BF94" s="146" t="n">
        <f aca="false">IF($N$94="snížená",$J$94,0)</f>
        <v>0</v>
      </c>
      <c r="BG94" s="146" t="n">
        <f aca="false">IF($N$94="zákl. přenesená",$J$94,0)</f>
        <v>0</v>
      </c>
      <c r="BH94" s="146" t="n">
        <f aca="false">IF($N$94="sníž. přenesená",$J$94,0)</f>
        <v>0</v>
      </c>
      <c r="BI94" s="146" t="n">
        <f aca="false">IF($N$94="nulová",$J$94,0)</f>
        <v>0</v>
      </c>
      <c r="BJ94" s="99" t="s">
        <v>22</v>
      </c>
      <c r="BK94" s="146" t="n">
        <f aca="false">ROUND($I$94*$H$94,2)</f>
        <v>0</v>
      </c>
      <c r="BL94" s="99" t="s">
        <v>150</v>
      </c>
      <c r="BM94" s="99" t="s">
        <v>2590</v>
      </c>
    </row>
    <row r="95" s="12" customFormat="true" ht="15.75" hidden="false" customHeight="true" outlineLevel="0" collapsed="false">
      <c r="B95" s="28"/>
      <c r="C95" s="139" t="s">
        <v>165</v>
      </c>
      <c r="D95" s="139" t="s">
        <v>147</v>
      </c>
      <c r="E95" s="137" t="s">
        <v>166</v>
      </c>
      <c r="F95" s="138" t="s">
        <v>167</v>
      </c>
      <c r="G95" s="139"/>
      <c r="H95" s="140" t="n">
        <v>0</v>
      </c>
      <c r="I95" s="141" t="n">
        <v>0.01</v>
      </c>
      <c r="J95" s="141" t="n">
        <f aca="false">ROUND($I$95*$H$95,2)</f>
        <v>0</v>
      </c>
      <c r="K95" s="138"/>
      <c r="L95" s="28"/>
      <c r="M95" s="142"/>
      <c r="N95" s="143" t="s">
        <v>44</v>
      </c>
      <c r="O95" s="144" t="n">
        <v>0</v>
      </c>
      <c r="P95" s="144" t="n">
        <f aca="false">$O$95*$H$95</f>
        <v>0</v>
      </c>
      <c r="Q95" s="144" t="n">
        <v>0</v>
      </c>
      <c r="R95" s="144" t="n">
        <f aca="false">$Q$95*$H$95</f>
        <v>0</v>
      </c>
      <c r="S95" s="144" t="n">
        <v>0</v>
      </c>
      <c r="T95" s="145" t="n">
        <f aca="false">$S$95*$H$95</f>
        <v>0</v>
      </c>
      <c r="AR95" s="99" t="s">
        <v>150</v>
      </c>
      <c r="AT95" s="99" t="s">
        <v>147</v>
      </c>
      <c r="AU95" s="99" t="s">
        <v>22</v>
      </c>
      <c r="AY95" s="99" t="s">
        <v>146</v>
      </c>
      <c r="BE95" s="146" t="n">
        <f aca="false">IF($N$95="základní",$J$95,0)</f>
        <v>0</v>
      </c>
      <c r="BF95" s="146" t="n">
        <f aca="false">IF($N$95="snížená",$J$95,0)</f>
        <v>0</v>
      </c>
      <c r="BG95" s="146" t="n">
        <f aca="false">IF($N$95="zákl. přenesená",$J$95,0)</f>
        <v>0</v>
      </c>
      <c r="BH95" s="146" t="n">
        <f aca="false">IF($N$95="sníž. přenesená",$J$95,0)</f>
        <v>0</v>
      </c>
      <c r="BI95" s="146" t="n">
        <f aca="false">IF($N$95="nulová",$J$95,0)</f>
        <v>0</v>
      </c>
      <c r="BJ95" s="99" t="s">
        <v>22</v>
      </c>
      <c r="BK95" s="146" t="n">
        <f aca="false">ROUND($I$95*$H$95,2)</f>
        <v>0</v>
      </c>
      <c r="BL95" s="99" t="s">
        <v>150</v>
      </c>
      <c r="BM95" s="99" t="s">
        <v>2591</v>
      </c>
    </row>
    <row r="96" s="127" customFormat="true" ht="37.5" hidden="false" customHeight="true" outlineLevel="0" collapsed="false">
      <c r="B96" s="128"/>
      <c r="D96" s="129" t="s">
        <v>72</v>
      </c>
      <c r="E96" s="130" t="s">
        <v>22</v>
      </c>
      <c r="F96" s="130" t="s">
        <v>173</v>
      </c>
      <c r="J96" s="131" t="n">
        <f aca="false">$BK$96</f>
        <v>29394.01</v>
      </c>
      <c r="L96" s="128"/>
      <c r="M96" s="132"/>
      <c r="P96" s="133" t="n">
        <f aca="false">SUM($P$97:$P$141)</f>
        <v>15.41328</v>
      </c>
      <c r="R96" s="133" t="n">
        <f aca="false">SUM($R$97:$R$141)</f>
        <v>0.0162</v>
      </c>
      <c r="T96" s="134" t="n">
        <f aca="false">SUM($T$97:$T$141)</f>
        <v>0</v>
      </c>
      <c r="AR96" s="129" t="s">
        <v>22</v>
      </c>
      <c r="AT96" s="129" t="s">
        <v>72</v>
      </c>
      <c r="AU96" s="129" t="s">
        <v>73</v>
      </c>
      <c r="AY96" s="129" t="s">
        <v>146</v>
      </c>
      <c r="BK96" s="135" t="n">
        <f aca="false">SUM($BK$97:$BK$141)</f>
        <v>29394.01</v>
      </c>
    </row>
    <row r="97" s="12" customFormat="true" ht="15.75" hidden="false" customHeight="true" outlineLevel="0" collapsed="false">
      <c r="B97" s="28"/>
      <c r="C97" s="139" t="s">
        <v>150</v>
      </c>
      <c r="D97" s="139" t="s">
        <v>147</v>
      </c>
      <c r="E97" s="137" t="s">
        <v>174</v>
      </c>
      <c r="F97" s="138" t="s">
        <v>175</v>
      </c>
      <c r="G97" s="139" t="s">
        <v>176</v>
      </c>
      <c r="H97" s="140" t="n">
        <v>90</v>
      </c>
      <c r="I97" s="141" t="n">
        <v>18.9</v>
      </c>
      <c r="J97" s="141" t="n">
        <f aca="false">ROUND($I$97*$H$97,2)</f>
        <v>1701</v>
      </c>
      <c r="K97" s="138"/>
      <c r="L97" s="28"/>
      <c r="M97" s="142"/>
      <c r="N97" s="143" t="s">
        <v>44</v>
      </c>
      <c r="O97" s="144" t="n">
        <v>0</v>
      </c>
      <c r="P97" s="144" t="n">
        <f aca="false">$O$97*$H$97</f>
        <v>0</v>
      </c>
      <c r="Q97" s="144" t="n">
        <v>0</v>
      </c>
      <c r="R97" s="144" t="n">
        <f aca="false">$Q$97*$H$97</f>
        <v>0</v>
      </c>
      <c r="S97" s="144" t="n">
        <v>0</v>
      </c>
      <c r="T97" s="145" t="n">
        <f aca="false">$S$97*$H$97</f>
        <v>0</v>
      </c>
      <c r="AR97" s="99" t="s">
        <v>150</v>
      </c>
      <c r="AT97" s="99" t="s">
        <v>147</v>
      </c>
      <c r="AU97" s="99" t="s">
        <v>22</v>
      </c>
      <c r="AY97" s="99" t="s">
        <v>146</v>
      </c>
      <c r="BE97" s="146" t="n">
        <f aca="false">IF($N$97="základní",$J$97,0)</f>
        <v>1701</v>
      </c>
      <c r="BF97" s="146" t="n">
        <f aca="false">IF($N$97="snížená",$J$97,0)</f>
        <v>0</v>
      </c>
      <c r="BG97" s="146" t="n">
        <f aca="false">IF($N$97="zákl. přenesená",$J$97,0)</f>
        <v>0</v>
      </c>
      <c r="BH97" s="146" t="n">
        <f aca="false">IF($N$97="sníž. přenesená",$J$97,0)</f>
        <v>0</v>
      </c>
      <c r="BI97" s="146" t="n">
        <f aca="false">IF($N$97="nulová",$J$97,0)</f>
        <v>0</v>
      </c>
      <c r="BJ97" s="99" t="s">
        <v>22</v>
      </c>
      <c r="BK97" s="146" t="n">
        <f aca="false">ROUND($I$97*$H$97,2)</f>
        <v>1701</v>
      </c>
      <c r="BL97" s="99" t="s">
        <v>150</v>
      </c>
      <c r="BM97" s="99" t="s">
        <v>2592</v>
      </c>
    </row>
    <row r="98" s="12" customFormat="true" ht="16.5" hidden="false" customHeight="true" outlineLevel="0" collapsed="false">
      <c r="B98" s="28"/>
      <c r="D98" s="148" t="s">
        <v>177</v>
      </c>
      <c r="F98" s="166" t="s">
        <v>175</v>
      </c>
      <c r="L98" s="28"/>
      <c r="M98" s="167"/>
      <c r="T98" s="61"/>
      <c r="AT98" s="12" t="s">
        <v>177</v>
      </c>
      <c r="AU98" s="12" t="s">
        <v>22</v>
      </c>
    </row>
    <row r="99" s="12" customFormat="true" ht="15.75" hidden="false" customHeight="true" outlineLevel="0" collapsed="false">
      <c r="B99" s="147"/>
      <c r="D99" s="153" t="s">
        <v>151</v>
      </c>
      <c r="E99" s="150"/>
      <c r="F99" s="149" t="s">
        <v>178</v>
      </c>
      <c r="H99" s="150"/>
      <c r="L99" s="147"/>
      <c r="M99" s="151"/>
      <c r="T99" s="152"/>
      <c r="AT99" s="150" t="s">
        <v>151</v>
      </c>
      <c r="AU99" s="150" t="s">
        <v>22</v>
      </c>
      <c r="AV99" s="150" t="s">
        <v>22</v>
      </c>
      <c r="AW99" s="150" t="s">
        <v>104</v>
      </c>
      <c r="AX99" s="150" t="s">
        <v>73</v>
      </c>
      <c r="AY99" s="150" t="s">
        <v>146</v>
      </c>
    </row>
    <row r="100" s="12" customFormat="true" ht="15.75" hidden="false" customHeight="true" outlineLevel="0" collapsed="false">
      <c r="B100" s="147"/>
      <c r="D100" s="153" t="s">
        <v>151</v>
      </c>
      <c r="E100" s="150"/>
      <c r="F100" s="149" t="s">
        <v>179</v>
      </c>
      <c r="H100" s="150"/>
      <c r="L100" s="147"/>
      <c r="M100" s="151"/>
      <c r="T100" s="152"/>
      <c r="AT100" s="150" t="s">
        <v>151</v>
      </c>
      <c r="AU100" s="150" t="s">
        <v>22</v>
      </c>
      <c r="AV100" s="150" t="s">
        <v>22</v>
      </c>
      <c r="AW100" s="150" t="s">
        <v>104</v>
      </c>
      <c r="AX100" s="150" t="s">
        <v>73</v>
      </c>
      <c r="AY100" s="150" t="s">
        <v>146</v>
      </c>
    </row>
    <row r="101" s="12" customFormat="true" ht="15.75" hidden="false" customHeight="true" outlineLevel="0" collapsed="false">
      <c r="B101" s="147"/>
      <c r="D101" s="153" t="s">
        <v>151</v>
      </c>
      <c r="E101" s="150"/>
      <c r="F101" s="149" t="s">
        <v>180</v>
      </c>
      <c r="H101" s="150"/>
      <c r="L101" s="147"/>
      <c r="M101" s="151"/>
      <c r="T101" s="152"/>
      <c r="AT101" s="150" t="s">
        <v>151</v>
      </c>
      <c r="AU101" s="150" t="s">
        <v>22</v>
      </c>
      <c r="AV101" s="150" t="s">
        <v>22</v>
      </c>
      <c r="AW101" s="150" t="s">
        <v>104</v>
      </c>
      <c r="AX101" s="150" t="s">
        <v>73</v>
      </c>
      <c r="AY101" s="150" t="s">
        <v>146</v>
      </c>
    </row>
    <row r="102" s="12" customFormat="true" ht="15.75" hidden="false" customHeight="true" outlineLevel="0" collapsed="false">
      <c r="B102" s="160"/>
      <c r="D102" s="153" t="s">
        <v>151</v>
      </c>
      <c r="E102" s="161"/>
      <c r="F102" s="162" t="s">
        <v>2230</v>
      </c>
      <c r="H102" s="163" t="n">
        <v>90</v>
      </c>
      <c r="L102" s="160"/>
      <c r="M102" s="164"/>
      <c r="T102" s="165"/>
      <c r="AT102" s="161" t="s">
        <v>151</v>
      </c>
      <c r="AU102" s="161" t="s">
        <v>22</v>
      </c>
      <c r="AV102" s="161" t="s">
        <v>82</v>
      </c>
      <c r="AW102" s="161" t="s">
        <v>104</v>
      </c>
      <c r="AX102" s="161" t="s">
        <v>22</v>
      </c>
      <c r="AY102" s="161" t="s">
        <v>146</v>
      </c>
    </row>
    <row r="103" s="12" customFormat="true" ht="15.75" hidden="false" customHeight="true" outlineLevel="0" collapsed="false">
      <c r="B103" s="28"/>
      <c r="C103" s="136" t="s">
        <v>182</v>
      </c>
      <c r="D103" s="136" t="s">
        <v>147</v>
      </c>
      <c r="E103" s="137" t="s">
        <v>187</v>
      </c>
      <c r="F103" s="138" t="s">
        <v>188</v>
      </c>
      <c r="G103" s="139" t="s">
        <v>176</v>
      </c>
      <c r="H103" s="140" t="n">
        <v>90</v>
      </c>
      <c r="I103" s="141" t="n">
        <v>53.9</v>
      </c>
      <c r="J103" s="141" t="n">
        <f aca="false">ROUND($I$103*$H$103,2)</f>
        <v>4851</v>
      </c>
      <c r="K103" s="138" t="s">
        <v>189</v>
      </c>
      <c r="L103" s="28"/>
      <c r="M103" s="142"/>
      <c r="N103" s="143" t="s">
        <v>44</v>
      </c>
      <c r="O103" s="144" t="n">
        <v>0</v>
      </c>
      <c r="P103" s="144" t="n">
        <f aca="false">$O$103*$H$103</f>
        <v>0</v>
      </c>
      <c r="Q103" s="144" t="n">
        <v>0</v>
      </c>
      <c r="R103" s="144" t="n">
        <f aca="false">$Q$103*$H$103</f>
        <v>0</v>
      </c>
      <c r="S103" s="144" t="n">
        <v>0</v>
      </c>
      <c r="T103" s="145" t="n">
        <f aca="false">$S$103*$H$103</f>
        <v>0</v>
      </c>
      <c r="AR103" s="99" t="s">
        <v>150</v>
      </c>
      <c r="AT103" s="99" t="s">
        <v>147</v>
      </c>
      <c r="AU103" s="99" t="s">
        <v>22</v>
      </c>
      <c r="AY103" s="12" t="s">
        <v>146</v>
      </c>
      <c r="BE103" s="146" t="n">
        <f aca="false">IF($N$103="základní",$J$103,0)</f>
        <v>4851</v>
      </c>
      <c r="BF103" s="146" t="n">
        <f aca="false">IF($N$103="snížená",$J$103,0)</f>
        <v>0</v>
      </c>
      <c r="BG103" s="146" t="n">
        <f aca="false">IF($N$103="zákl. přenesená",$J$103,0)</f>
        <v>0</v>
      </c>
      <c r="BH103" s="146" t="n">
        <f aca="false">IF($N$103="sníž. přenesená",$J$103,0)</f>
        <v>0</v>
      </c>
      <c r="BI103" s="146" t="n">
        <f aca="false">IF($N$103="nulová",$J$103,0)</f>
        <v>0</v>
      </c>
      <c r="BJ103" s="99" t="s">
        <v>22</v>
      </c>
      <c r="BK103" s="146" t="n">
        <f aca="false">ROUND($I$103*$H$103,2)</f>
        <v>4851</v>
      </c>
      <c r="BL103" s="99" t="s">
        <v>150</v>
      </c>
      <c r="BM103" s="99" t="s">
        <v>2593</v>
      </c>
    </row>
    <row r="104" s="12" customFormat="true" ht="16.5" hidden="false" customHeight="true" outlineLevel="0" collapsed="false">
      <c r="B104" s="28"/>
      <c r="D104" s="148" t="s">
        <v>177</v>
      </c>
      <c r="F104" s="166" t="s">
        <v>188</v>
      </c>
      <c r="L104" s="28"/>
      <c r="M104" s="167"/>
      <c r="T104" s="61"/>
      <c r="AT104" s="12" t="s">
        <v>177</v>
      </c>
      <c r="AU104" s="12" t="s">
        <v>22</v>
      </c>
    </row>
    <row r="105" s="12" customFormat="true" ht="15.75" hidden="false" customHeight="true" outlineLevel="0" collapsed="false">
      <c r="B105" s="147"/>
      <c r="D105" s="153" t="s">
        <v>151</v>
      </c>
      <c r="E105" s="150"/>
      <c r="F105" s="149" t="s">
        <v>190</v>
      </c>
      <c r="H105" s="150"/>
      <c r="L105" s="147"/>
      <c r="M105" s="151"/>
      <c r="T105" s="152"/>
      <c r="AT105" s="150" t="s">
        <v>151</v>
      </c>
      <c r="AU105" s="150" t="s">
        <v>22</v>
      </c>
      <c r="AV105" s="150" t="s">
        <v>22</v>
      </c>
      <c r="AW105" s="150" t="s">
        <v>104</v>
      </c>
      <c r="AX105" s="150" t="s">
        <v>73</v>
      </c>
      <c r="AY105" s="150" t="s">
        <v>146</v>
      </c>
    </row>
    <row r="106" s="12" customFormat="true" ht="15.75" hidden="false" customHeight="true" outlineLevel="0" collapsed="false">
      <c r="B106" s="160"/>
      <c r="D106" s="153" t="s">
        <v>151</v>
      </c>
      <c r="E106" s="161"/>
      <c r="F106" s="162" t="s">
        <v>2230</v>
      </c>
      <c r="H106" s="163" t="n">
        <v>90</v>
      </c>
      <c r="L106" s="160"/>
      <c r="M106" s="164"/>
      <c r="T106" s="165"/>
      <c r="AT106" s="161" t="s">
        <v>151</v>
      </c>
      <c r="AU106" s="161" t="s">
        <v>22</v>
      </c>
      <c r="AV106" s="161" t="s">
        <v>82</v>
      </c>
      <c r="AW106" s="161" t="s">
        <v>104</v>
      </c>
      <c r="AX106" s="161" t="s">
        <v>73</v>
      </c>
      <c r="AY106" s="161" t="s">
        <v>146</v>
      </c>
    </row>
    <row r="107" s="12" customFormat="true" ht="15.75" hidden="false" customHeight="true" outlineLevel="0" collapsed="false">
      <c r="B107" s="154"/>
      <c r="D107" s="153" t="s">
        <v>151</v>
      </c>
      <c r="E107" s="155"/>
      <c r="F107" s="156" t="s">
        <v>159</v>
      </c>
      <c r="H107" s="157" t="n">
        <v>90</v>
      </c>
      <c r="L107" s="154"/>
      <c r="M107" s="158"/>
      <c r="T107" s="159"/>
      <c r="AT107" s="155" t="s">
        <v>151</v>
      </c>
      <c r="AU107" s="155" t="s">
        <v>22</v>
      </c>
      <c r="AV107" s="155" t="s">
        <v>150</v>
      </c>
      <c r="AW107" s="155" t="s">
        <v>104</v>
      </c>
      <c r="AX107" s="155" t="s">
        <v>22</v>
      </c>
      <c r="AY107" s="155" t="s">
        <v>146</v>
      </c>
    </row>
    <row r="108" s="12" customFormat="true" ht="15.75" hidden="false" customHeight="true" outlineLevel="0" collapsed="false">
      <c r="B108" s="28"/>
      <c r="C108" s="136" t="s">
        <v>186</v>
      </c>
      <c r="D108" s="136" t="s">
        <v>147</v>
      </c>
      <c r="E108" s="137" t="s">
        <v>193</v>
      </c>
      <c r="F108" s="138" t="s">
        <v>194</v>
      </c>
      <c r="G108" s="139" t="s">
        <v>176</v>
      </c>
      <c r="H108" s="140" t="n">
        <v>90</v>
      </c>
      <c r="I108" s="141" t="n">
        <v>24.5</v>
      </c>
      <c r="J108" s="141" t="n">
        <f aca="false">ROUND($I$108*$H$108,2)</f>
        <v>2205</v>
      </c>
      <c r="K108" s="138" t="s">
        <v>189</v>
      </c>
      <c r="L108" s="28"/>
      <c r="M108" s="142"/>
      <c r="N108" s="143" t="s">
        <v>44</v>
      </c>
      <c r="O108" s="144" t="n">
        <v>0</v>
      </c>
      <c r="P108" s="144" t="n">
        <f aca="false">$O$108*$H$108</f>
        <v>0</v>
      </c>
      <c r="Q108" s="144" t="n">
        <v>0.00018</v>
      </c>
      <c r="R108" s="144" t="n">
        <f aca="false">$Q$108*$H$108</f>
        <v>0.0162</v>
      </c>
      <c r="S108" s="144" t="n">
        <v>0</v>
      </c>
      <c r="T108" s="145" t="n">
        <f aca="false">$S$108*$H$108</f>
        <v>0</v>
      </c>
      <c r="AR108" s="99" t="s">
        <v>150</v>
      </c>
      <c r="AT108" s="99" t="s">
        <v>147</v>
      </c>
      <c r="AU108" s="99" t="s">
        <v>22</v>
      </c>
      <c r="AY108" s="12" t="s">
        <v>146</v>
      </c>
      <c r="BE108" s="146" t="n">
        <f aca="false">IF($N$108="základní",$J$108,0)</f>
        <v>2205</v>
      </c>
      <c r="BF108" s="146" t="n">
        <f aca="false">IF($N$108="snížená",$J$108,0)</f>
        <v>0</v>
      </c>
      <c r="BG108" s="146" t="n">
        <f aca="false">IF($N$108="zákl. přenesená",$J$108,0)</f>
        <v>0</v>
      </c>
      <c r="BH108" s="146" t="n">
        <f aca="false">IF($N$108="sníž. přenesená",$J$108,0)</f>
        <v>0</v>
      </c>
      <c r="BI108" s="146" t="n">
        <f aca="false">IF($N$108="nulová",$J$108,0)</f>
        <v>0</v>
      </c>
      <c r="BJ108" s="99" t="s">
        <v>22</v>
      </c>
      <c r="BK108" s="146" t="n">
        <f aca="false">ROUND($I$108*$H$108,2)</f>
        <v>2205</v>
      </c>
      <c r="BL108" s="99" t="s">
        <v>150</v>
      </c>
      <c r="BM108" s="99" t="s">
        <v>2594</v>
      </c>
    </row>
    <row r="109" s="12" customFormat="true" ht="16.5" hidden="false" customHeight="true" outlineLevel="0" collapsed="false">
      <c r="B109" s="28"/>
      <c r="D109" s="148" t="s">
        <v>177</v>
      </c>
      <c r="F109" s="166" t="s">
        <v>194</v>
      </c>
      <c r="L109" s="28"/>
      <c r="M109" s="167"/>
      <c r="T109" s="61"/>
      <c r="AT109" s="12" t="s">
        <v>177</v>
      </c>
      <c r="AU109" s="12" t="s">
        <v>22</v>
      </c>
    </row>
    <row r="110" s="12" customFormat="true" ht="15.75" hidden="false" customHeight="true" outlineLevel="0" collapsed="false">
      <c r="B110" s="147"/>
      <c r="D110" s="153" t="s">
        <v>151</v>
      </c>
      <c r="E110" s="150"/>
      <c r="F110" s="149" t="s">
        <v>195</v>
      </c>
      <c r="H110" s="150"/>
      <c r="L110" s="147"/>
      <c r="M110" s="151"/>
      <c r="T110" s="152"/>
      <c r="AT110" s="150" t="s">
        <v>151</v>
      </c>
      <c r="AU110" s="150" t="s">
        <v>22</v>
      </c>
      <c r="AV110" s="150" t="s">
        <v>22</v>
      </c>
      <c r="AW110" s="150" t="s">
        <v>104</v>
      </c>
      <c r="AX110" s="150" t="s">
        <v>73</v>
      </c>
      <c r="AY110" s="150" t="s">
        <v>146</v>
      </c>
    </row>
    <row r="111" s="12" customFormat="true" ht="15.75" hidden="false" customHeight="true" outlineLevel="0" collapsed="false">
      <c r="B111" s="160"/>
      <c r="D111" s="153" t="s">
        <v>151</v>
      </c>
      <c r="E111" s="161"/>
      <c r="F111" s="162" t="s">
        <v>2230</v>
      </c>
      <c r="H111" s="163" t="n">
        <v>90</v>
      </c>
      <c r="L111" s="160"/>
      <c r="M111" s="164"/>
      <c r="T111" s="165"/>
      <c r="AT111" s="161" t="s">
        <v>151</v>
      </c>
      <c r="AU111" s="161" t="s">
        <v>22</v>
      </c>
      <c r="AV111" s="161" t="s">
        <v>82</v>
      </c>
      <c r="AW111" s="161" t="s">
        <v>104</v>
      </c>
      <c r="AX111" s="161" t="s">
        <v>73</v>
      </c>
      <c r="AY111" s="161" t="s">
        <v>146</v>
      </c>
    </row>
    <row r="112" s="12" customFormat="true" ht="15.75" hidden="false" customHeight="true" outlineLevel="0" collapsed="false">
      <c r="B112" s="154"/>
      <c r="D112" s="153" t="s">
        <v>151</v>
      </c>
      <c r="E112" s="155"/>
      <c r="F112" s="156" t="s">
        <v>159</v>
      </c>
      <c r="H112" s="157" t="n">
        <v>90</v>
      </c>
      <c r="L112" s="154"/>
      <c r="M112" s="158"/>
      <c r="T112" s="159"/>
      <c r="AT112" s="155" t="s">
        <v>151</v>
      </c>
      <c r="AU112" s="155" t="s">
        <v>22</v>
      </c>
      <c r="AV112" s="155" t="s">
        <v>150</v>
      </c>
      <c r="AW112" s="155" t="s">
        <v>104</v>
      </c>
      <c r="AX112" s="155" t="s">
        <v>22</v>
      </c>
      <c r="AY112" s="155" t="s">
        <v>146</v>
      </c>
    </row>
    <row r="113" s="12" customFormat="true" ht="15.75" hidden="false" customHeight="true" outlineLevel="0" collapsed="false">
      <c r="B113" s="28"/>
      <c r="C113" s="136" t="s">
        <v>192</v>
      </c>
      <c r="D113" s="136" t="s">
        <v>147</v>
      </c>
      <c r="E113" s="137" t="s">
        <v>197</v>
      </c>
      <c r="F113" s="138" t="s">
        <v>198</v>
      </c>
      <c r="G113" s="139" t="s">
        <v>199</v>
      </c>
      <c r="H113" s="140" t="n">
        <v>23.64</v>
      </c>
      <c r="I113" s="141" t="n">
        <v>123</v>
      </c>
      <c r="J113" s="141" t="n">
        <f aca="false">ROUND($I$113*$H$113,2)</f>
        <v>2907.72</v>
      </c>
      <c r="K113" s="138" t="s">
        <v>189</v>
      </c>
      <c r="L113" s="28"/>
      <c r="M113" s="142"/>
      <c r="N113" s="143" t="s">
        <v>44</v>
      </c>
      <c r="O113" s="144" t="n">
        <v>0</v>
      </c>
      <c r="P113" s="144" t="n">
        <f aca="false">$O$113*$H$113</f>
        <v>0</v>
      </c>
      <c r="Q113" s="144" t="n">
        <v>0</v>
      </c>
      <c r="R113" s="144" t="n">
        <f aca="false">$Q$113*$H$113</f>
        <v>0</v>
      </c>
      <c r="S113" s="144" t="n">
        <v>0</v>
      </c>
      <c r="T113" s="145" t="n">
        <f aca="false">$S$113*$H$113</f>
        <v>0</v>
      </c>
      <c r="AR113" s="99" t="s">
        <v>150</v>
      </c>
      <c r="AT113" s="99" t="s">
        <v>147</v>
      </c>
      <c r="AU113" s="99" t="s">
        <v>22</v>
      </c>
      <c r="AY113" s="12" t="s">
        <v>146</v>
      </c>
      <c r="BE113" s="146" t="n">
        <f aca="false">IF($N$113="základní",$J$113,0)</f>
        <v>2907.72</v>
      </c>
      <c r="BF113" s="146" t="n">
        <f aca="false">IF($N$113="snížená",$J$113,0)</f>
        <v>0</v>
      </c>
      <c r="BG113" s="146" t="n">
        <f aca="false">IF($N$113="zákl. přenesená",$J$113,0)</f>
        <v>0</v>
      </c>
      <c r="BH113" s="146" t="n">
        <f aca="false">IF($N$113="sníž. přenesená",$J$113,0)</f>
        <v>0</v>
      </c>
      <c r="BI113" s="146" t="n">
        <f aca="false">IF($N$113="nulová",$J$113,0)</f>
        <v>0</v>
      </c>
      <c r="BJ113" s="99" t="s">
        <v>22</v>
      </c>
      <c r="BK113" s="146" t="n">
        <f aca="false">ROUND($I$113*$H$113,2)</f>
        <v>2907.72</v>
      </c>
      <c r="BL113" s="99" t="s">
        <v>150</v>
      </c>
      <c r="BM113" s="99" t="s">
        <v>2595</v>
      </c>
    </row>
    <row r="114" s="12" customFormat="true" ht="16.5" hidden="false" customHeight="true" outlineLevel="0" collapsed="false">
      <c r="B114" s="28"/>
      <c r="D114" s="148" t="s">
        <v>177</v>
      </c>
      <c r="F114" s="166" t="s">
        <v>198</v>
      </c>
      <c r="L114" s="28"/>
      <c r="M114" s="167"/>
      <c r="T114" s="61"/>
      <c r="AT114" s="12" t="s">
        <v>177</v>
      </c>
      <c r="AU114" s="12" t="s">
        <v>22</v>
      </c>
    </row>
    <row r="115" s="12" customFormat="true" ht="15.75" hidden="false" customHeight="true" outlineLevel="0" collapsed="false">
      <c r="B115" s="147"/>
      <c r="D115" s="153" t="s">
        <v>151</v>
      </c>
      <c r="E115" s="150"/>
      <c r="F115" s="149" t="s">
        <v>200</v>
      </c>
      <c r="H115" s="150"/>
      <c r="L115" s="147"/>
      <c r="M115" s="151"/>
      <c r="T115" s="152"/>
      <c r="AT115" s="150" t="s">
        <v>151</v>
      </c>
      <c r="AU115" s="150" t="s">
        <v>22</v>
      </c>
      <c r="AV115" s="150" t="s">
        <v>22</v>
      </c>
      <c r="AW115" s="150" t="s">
        <v>104</v>
      </c>
      <c r="AX115" s="150" t="s">
        <v>73</v>
      </c>
      <c r="AY115" s="150" t="s">
        <v>146</v>
      </c>
    </row>
    <row r="116" s="12" customFormat="true" ht="15.75" hidden="false" customHeight="true" outlineLevel="0" collapsed="false">
      <c r="B116" s="147"/>
      <c r="D116" s="153" t="s">
        <v>151</v>
      </c>
      <c r="E116" s="150"/>
      <c r="F116" s="149" t="s">
        <v>180</v>
      </c>
      <c r="H116" s="150"/>
      <c r="L116" s="147"/>
      <c r="M116" s="151"/>
      <c r="T116" s="152"/>
      <c r="AT116" s="150" t="s">
        <v>151</v>
      </c>
      <c r="AU116" s="150" t="s">
        <v>22</v>
      </c>
      <c r="AV116" s="150" t="s">
        <v>22</v>
      </c>
      <c r="AW116" s="150" t="s">
        <v>104</v>
      </c>
      <c r="AX116" s="150" t="s">
        <v>73</v>
      </c>
      <c r="AY116" s="150" t="s">
        <v>146</v>
      </c>
    </row>
    <row r="117" s="12" customFormat="true" ht="15.75" hidden="false" customHeight="true" outlineLevel="0" collapsed="false">
      <c r="B117" s="160"/>
      <c r="D117" s="153" t="s">
        <v>151</v>
      </c>
      <c r="E117" s="161"/>
      <c r="F117" s="162" t="s">
        <v>2596</v>
      </c>
      <c r="H117" s="163" t="n">
        <v>10.382</v>
      </c>
      <c r="L117" s="160"/>
      <c r="M117" s="164"/>
      <c r="T117" s="165"/>
      <c r="AT117" s="161" t="s">
        <v>151</v>
      </c>
      <c r="AU117" s="161" t="s">
        <v>22</v>
      </c>
      <c r="AV117" s="161" t="s">
        <v>82</v>
      </c>
      <c r="AW117" s="161" t="s">
        <v>104</v>
      </c>
      <c r="AX117" s="161" t="s">
        <v>73</v>
      </c>
      <c r="AY117" s="161" t="s">
        <v>146</v>
      </c>
    </row>
    <row r="118" s="12" customFormat="true" ht="15.75" hidden="false" customHeight="true" outlineLevel="0" collapsed="false">
      <c r="B118" s="147"/>
      <c r="D118" s="153" t="s">
        <v>151</v>
      </c>
      <c r="E118" s="150"/>
      <c r="F118" s="149" t="s">
        <v>2597</v>
      </c>
      <c r="H118" s="150"/>
      <c r="L118" s="147"/>
      <c r="M118" s="151"/>
      <c r="T118" s="152"/>
      <c r="AT118" s="150" t="s">
        <v>151</v>
      </c>
      <c r="AU118" s="150" t="s">
        <v>22</v>
      </c>
      <c r="AV118" s="150" t="s">
        <v>22</v>
      </c>
      <c r="AW118" s="150" t="s">
        <v>104</v>
      </c>
      <c r="AX118" s="150" t="s">
        <v>73</v>
      </c>
      <c r="AY118" s="150" t="s">
        <v>146</v>
      </c>
    </row>
    <row r="119" s="12" customFormat="true" ht="15.75" hidden="false" customHeight="true" outlineLevel="0" collapsed="false">
      <c r="B119" s="160"/>
      <c r="D119" s="153" t="s">
        <v>151</v>
      </c>
      <c r="E119" s="161"/>
      <c r="F119" s="162" t="s">
        <v>1776</v>
      </c>
      <c r="H119" s="163" t="n">
        <v>13.258</v>
      </c>
      <c r="L119" s="160"/>
      <c r="M119" s="164"/>
      <c r="T119" s="165"/>
      <c r="AT119" s="161" t="s">
        <v>151</v>
      </c>
      <c r="AU119" s="161" t="s">
        <v>22</v>
      </c>
      <c r="AV119" s="161" t="s">
        <v>82</v>
      </c>
      <c r="AW119" s="161" t="s">
        <v>104</v>
      </c>
      <c r="AX119" s="161" t="s">
        <v>73</v>
      </c>
      <c r="AY119" s="161" t="s">
        <v>146</v>
      </c>
    </row>
    <row r="120" s="12" customFormat="true" ht="15.75" hidden="false" customHeight="true" outlineLevel="0" collapsed="false">
      <c r="B120" s="154"/>
      <c r="D120" s="153" t="s">
        <v>151</v>
      </c>
      <c r="E120" s="155"/>
      <c r="F120" s="156" t="s">
        <v>159</v>
      </c>
      <c r="H120" s="157" t="n">
        <v>23.64</v>
      </c>
      <c r="L120" s="154"/>
      <c r="M120" s="158"/>
      <c r="T120" s="159"/>
      <c r="AT120" s="155" t="s">
        <v>151</v>
      </c>
      <c r="AU120" s="155" t="s">
        <v>22</v>
      </c>
      <c r="AV120" s="155" t="s">
        <v>150</v>
      </c>
      <c r="AW120" s="155" t="s">
        <v>104</v>
      </c>
      <c r="AX120" s="155" t="s">
        <v>22</v>
      </c>
      <c r="AY120" s="155" t="s">
        <v>146</v>
      </c>
    </row>
    <row r="121" s="12" customFormat="true" ht="15.75" hidden="false" customHeight="true" outlineLevel="0" collapsed="false">
      <c r="B121" s="28"/>
      <c r="C121" s="136" t="s">
        <v>196</v>
      </c>
      <c r="D121" s="136" t="s">
        <v>147</v>
      </c>
      <c r="E121" s="137" t="s">
        <v>211</v>
      </c>
      <c r="F121" s="138" t="s">
        <v>212</v>
      </c>
      <c r="G121" s="139" t="s">
        <v>199</v>
      </c>
      <c r="H121" s="140" t="n">
        <v>23.64</v>
      </c>
      <c r="I121" s="141" t="n">
        <v>33.8</v>
      </c>
      <c r="J121" s="141" t="n">
        <f aca="false">ROUND($I$121*$H$121,2)</f>
        <v>799.03</v>
      </c>
      <c r="K121" s="138" t="s">
        <v>189</v>
      </c>
      <c r="L121" s="28"/>
      <c r="M121" s="142"/>
      <c r="N121" s="143" t="s">
        <v>44</v>
      </c>
      <c r="O121" s="144" t="n">
        <v>0</v>
      </c>
      <c r="P121" s="144" t="n">
        <f aca="false">$O$121*$H$121</f>
        <v>0</v>
      </c>
      <c r="Q121" s="144" t="n">
        <v>0</v>
      </c>
      <c r="R121" s="144" t="n">
        <f aca="false">$Q$121*$H$121</f>
        <v>0</v>
      </c>
      <c r="S121" s="144" t="n">
        <v>0</v>
      </c>
      <c r="T121" s="145" t="n">
        <f aca="false">$S$121*$H$121</f>
        <v>0</v>
      </c>
      <c r="AR121" s="99" t="s">
        <v>150</v>
      </c>
      <c r="AT121" s="99" t="s">
        <v>147</v>
      </c>
      <c r="AU121" s="99" t="s">
        <v>22</v>
      </c>
      <c r="AY121" s="12" t="s">
        <v>146</v>
      </c>
      <c r="BE121" s="146" t="n">
        <f aca="false">IF($N$121="základní",$J$121,0)</f>
        <v>799.03</v>
      </c>
      <c r="BF121" s="146" t="n">
        <f aca="false">IF($N$121="snížená",$J$121,0)</f>
        <v>0</v>
      </c>
      <c r="BG121" s="146" t="n">
        <f aca="false">IF($N$121="zákl. přenesená",$J$121,0)</f>
        <v>0</v>
      </c>
      <c r="BH121" s="146" t="n">
        <f aca="false">IF($N$121="sníž. přenesená",$J$121,0)</f>
        <v>0</v>
      </c>
      <c r="BI121" s="146" t="n">
        <f aca="false">IF($N$121="nulová",$J$121,0)</f>
        <v>0</v>
      </c>
      <c r="BJ121" s="99" t="s">
        <v>22</v>
      </c>
      <c r="BK121" s="146" t="n">
        <f aca="false">ROUND($I$121*$H$121,2)</f>
        <v>799.03</v>
      </c>
      <c r="BL121" s="99" t="s">
        <v>150</v>
      </c>
      <c r="BM121" s="99" t="s">
        <v>2598</v>
      </c>
    </row>
    <row r="122" s="12" customFormat="true" ht="16.5" hidden="false" customHeight="true" outlineLevel="0" collapsed="false">
      <c r="B122" s="28"/>
      <c r="D122" s="148" t="s">
        <v>177</v>
      </c>
      <c r="F122" s="166" t="s">
        <v>212</v>
      </c>
      <c r="L122" s="28"/>
      <c r="M122" s="167"/>
      <c r="T122" s="61"/>
      <c r="AT122" s="12" t="s">
        <v>177</v>
      </c>
      <c r="AU122" s="12" t="s">
        <v>22</v>
      </c>
    </row>
    <row r="123" s="12" customFormat="true" ht="15.75" hidden="false" customHeight="true" outlineLevel="0" collapsed="false">
      <c r="B123" s="147"/>
      <c r="D123" s="153" t="s">
        <v>151</v>
      </c>
      <c r="E123" s="150"/>
      <c r="F123" s="149" t="s">
        <v>213</v>
      </c>
      <c r="H123" s="150"/>
      <c r="L123" s="147"/>
      <c r="M123" s="151"/>
      <c r="T123" s="152"/>
      <c r="AT123" s="150" t="s">
        <v>151</v>
      </c>
      <c r="AU123" s="150" t="s">
        <v>22</v>
      </c>
      <c r="AV123" s="150" t="s">
        <v>22</v>
      </c>
      <c r="AW123" s="150" t="s">
        <v>104</v>
      </c>
      <c r="AX123" s="150" t="s">
        <v>73</v>
      </c>
      <c r="AY123" s="150" t="s">
        <v>146</v>
      </c>
    </row>
    <row r="124" s="12" customFormat="true" ht="15.75" hidden="false" customHeight="true" outlineLevel="0" collapsed="false">
      <c r="B124" s="147"/>
      <c r="D124" s="153" t="s">
        <v>151</v>
      </c>
      <c r="E124" s="150"/>
      <c r="F124" s="149" t="s">
        <v>180</v>
      </c>
      <c r="H124" s="150"/>
      <c r="L124" s="147"/>
      <c r="M124" s="151"/>
      <c r="T124" s="152"/>
      <c r="AT124" s="150" t="s">
        <v>151</v>
      </c>
      <c r="AU124" s="150" t="s">
        <v>22</v>
      </c>
      <c r="AV124" s="150" t="s">
        <v>22</v>
      </c>
      <c r="AW124" s="150" t="s">
        <v>104</v>
      </c>
      <c r="AX124" s="150" t="s">
        <v>73</v>
      </c>
      <c r="AY124" s="150" t="s">
        <v>146</v>
      </c>
    </row>
    <row r="125" s="12" customFormat="true" ht="15.75" hidden="false" customHeight="true" outlineLevel="0" collapsed="false">
      <c r="B125" s="160"/>
      <c r="D125" s="153" t="s">
        <v>151</v>
      </c>
      <c r="E125" s="161"/>
      <c r="F125" s="162" t="s">
        <v>2599</v>
      </c>
      <c r="H125" s="163" t="n">
        <v>23.64</v>
      </c>
      <c r="L125" s="160"/>
      <c r="M125" s="164"/>
      <c r="T125" s="165"/>
      <c r="AT125" s="161" t="s">
        <v>151</v>
      </c>
      <c r="AU125" s="161" t="s">
        <v>22</v>
      </c>
      <c r="AV125" s="161" t="s">
        <v>82</v>
      </c>
      <c r="AW125" s="161" t="s">
        <v>104</v>
      </c>
      <c r="AX125" s="161" t="s">
        <v>73</v>
      </c>
      <c r="AY125" s="161" t="s">
        <v>146</v>
      </c>
    </row>
    <row r="126" s="12" customFormat="true" ht="15.75" hidden="false" customHeight="true" outlineLevel="0" collapsed="false">
      <c r="B126" s="154"/>
      <c r="D126" s="153" t="s">
        <v>151</v>
      </c>
      <c r="E126" s="155"/>
      <c r="F126" s="156" t="s">
        <v>159</v>
      </c>
      <c r="H126" s="157" t="n">
        <v>23.64</v>
      </c>
      <c r="L126" s="154"/>
      <c r="M126" s="158"/>
      <c r="T126" s="159"/>
      <c r="AT126" s="155" t="s">
        <v>151</v>
      </c>
      <c r="AU126" s="155" t="s">
        <v>22</v>
      </c>
      <c r="AV126" s="155" t="s">
        <v>150</v>
      </c>
      <c r="AW126" s="155" t="s">
        <v>104</v>
      </c>
      <c r="AX126" s="155" t="s">
        <v>22</v>
      </c>
      <c r="AY126" s="155" t="s">
        <v>146</v>
      </c>
    </row>
    <row r="127" s="12" customFormat="true" ht="15.75" hidden="false" customHeight="true" outlineLevel="0" collapsed="false">
      <c r="B127" s="28"/>
      <c r="C127" s="136" t="s">
        <v>210</v>
      </c>
      <c r="D127" s="136" t="s">
        <v>147</v>
      </c>
      <c r="E127" s="137" t="s">
        <v>1780</v>
      </c>
      <c r="F127" s="138" t="s">
        <v>1781</v>
      </c>
      <c r="G127" s="139" t="s">
        <v>199</v>
      </c>
      <c r="H127" s="140" t="n">
        <v>23.64</v>
      </c>
      <c r="I127" s="141" t="n">
        <v>148</v>
      </c>
      <c r="J127" s="141" t="n">
        <f aca="false">ROUND($I$127*$H$127,2)</f>
        <v>3498.72</v>
      </c>
      <c r="K127" s="138" t="s">
        <v>189</v>
      </c>
      <c r="L127" s="28"/>
      <c r="M127" s="142"/>
      <c r="N127" s="143" t="s">
        <v>44</v>
      </c>
      <c r="O127" s="144" t="n">
        <v>0.652</v>
      </c>
      <c r="P127" s="144" t="n">
        <f aca="false">$O$127*$H$127</f>
        <v>15.41328</v>
      </c>
      <c r="Q127" s="144" t="n">
        <v>0</v>
      </c>
      <c r="R127" s="144" t="n">
        <f aca="false">$Q$127*$H$127</f>
        <v>0</v>
      </c>
      <c r="S127" s="144" t="n">
        <v>0</v>
      </c>
      <c r="T127" s="145" t="n">
        <f aca="false">$S$127*$H$127</f>
        <v>0</v>
      </c>
      <c r="AR127" s="99" t="s">
        <v>150</v>
      </c>
      <c r="AT127" s="99" t="s">
        <v>147</v>
      </c>
      <c r="AU127" s="99" t="s">
        <v>22</v>
      </c>
      <c r="AY127" s="12" t="s">
        <v>146</v>
      </c>
      <c r="BE127" s="146" t="n">
        <f aca="false">IF($N$127="základní",$J$127,0)</f>
        <v>3498.72</v>
      </c>
      <c r="BF127" s="146" t="n">
        <f aca="false">IF($N$127="snížená",$J$127,0)</f>
        <v>0</v>
      </c>
      <c r="BG127" s="146" t="n">
        <f aca="false">IF($N$127="zákl. přenesená",$J$127,0)</f>
        <v>0</v>
      </c>
      <c r="BH127" s="146" t="n">
        <f aca="false">IF($N$127="sníž. přenesená",$J$127,0)</f>
        <v>0</v>
      </c>
      <c r="BI127" s="146" t="n">
        <f aca="false">IF($N$127="nulová",$J$127,0)</f>
        <v>0</v>
      </c>
      <c r="BJ127" s="99" t="s">
        <v>22</v>
      </c>
      <c r="BK127" s="146" t="n">
        <f aca="false">ROUND($I$127*$H$127,2)</f>
        <v>3498.72</v>
      </c>
      <c r="BL127" s="99" t="s">
        <v>150</v>
      </c>
      <c r="BM127" s="99" t="s">
        <v>2600</v>
      </c>
    </row>
    <row r="128" s="12" customFormat="true" ht="16.5" hidden="false" customHeight="true" outlineLevel="0" collapsed="false">
      <c r="B128" s="28"/>
      <c r="D128" s="148" t="s">
        <v>177</v>
      </c>
      <c r="F128" s="166" t="s">
        <v>1783</v>
      </c>
      <c r="L128" s="28"/>
      <c r="M128" s="167"/>
      <c r="T128" s="61"/>
      <c r="AT128" s="12" t="s">
        <v>177</v>
      </c>
      <c r="AU128" s="12" t="s">
        <v>22</v>
      </c>
    </row>
    <row r="129" s="12" customFormat="true" ht="15.75" hidden="false" customHeight="true" outlineLevel="0" collapsed="false">
      <c r="B129" s="28"/>
      <c r="C129" s="136" t="s">
        <v>27</v>
      </c>
      <c r="D129" s="136" t="s">
        <v>147</v>
      </c>
      <c r="E129" s="137" t="s">
        <v>218</v>
      </c>
      <c r="F129" s="138" t="s">
        <v>219</v>
      </c>
      <c r="G129" s="139" t="s">
        <v>199</v>
      </c>
      <c r="H129" s="140" t="n">
        <v>23.64</v>
      </c>
      <c r="I129" s="141" t="n">
        <v>252</v>
      </c>
      <c r="J129" s="141" t="n">
        <f aca="false">ROUND($I$129*$H$129,2)</f>
        <v>5957.28</v>
      </c>
      <c r="K129" s="138" t="s">
        <v>189</v>
      </c>
      <c r="L129" s="28"/>
      <c r="M129" s="142"/>
      <c r="N129" s="143" t="s">
        <v>44</v>
      </c>
      <c r="O129" s="144" t="n">
        <v>0</v>
      </c>
      <c r="P129" s="144" t="n">
        <f aca="false">$O$129*$H$129</f>
        <v>0</v>
      </c>
      <c r="Q129" s="144" t="n">
        <v>0</v>
      </c>
      <c r="R129" s="144" t="n">
        <f aca="false">$Q$129*$H$129</f>
        <v>0</v>
      </c>
      <c r="S129" s="144" t="n">
        <v>0</v>
      </c>
      <c r="T129" s="145" t="n">
        <f aca="false">$S$129*$H$129</f>
        <v>0</v>
      </c>
      <c r="AR129" s="99" t="s">
        <v>150</v>
      </c>
      <c r="AT129" s="99" t="s">
        <v>147</v>
      </c>
      <c r="AU129" s="99" t="s">
        <v>22</v>
      </c>
      <c r="AY129" s="12" t="s">
        <v>146</v>
      </c>
      <c r="BE129" s="146" t="n">
        <f aca="false">IF($N$129="základní",$J$129,0)</f>
        <v>5957.28</v>
      </c>
      <c r="BF129" s="146" t="n">
        <f aca="false">IF($N$129="snížená",$J$129,0)</f>
        <v>0</v>
      </c>
      <c r="BG129" s="146" t="n">
        <f aca="false">IF($N$129="zákl. přenesená",$J$129,0)</f>
        <v>0</v>
      </c>
      <c r="BH129" s="146" t="n">
        <f aca="false">IF($N$129="sníž. přenesená",$J$129,0)</f>
        <v>0</v>
      </c>
      <c r="BI129" s="146" t="n">
        <f aca="false">IF($N$129="nulová",$J$129,0)</f>
        <v>0</v>
      </c>
      <c r="BJ129" s="99" t="s">
        <v>22</v>
      </c>
      <c r="BK129" s="146" t="n">
        <f aca="false">ROUND($I$129*$H$129,2)</f>
        <v>5957.28</v>
      </c>
      <c r="BL129" s="99" t="s">
        <v>150</v>
      </c>
      <c r="BM129" s="99" t="s">
        <v>2601</v>
      </c>
    </row>
    <row r="130" s="12" customFormat="true" ht="16.5" hidden="false" customHeight="true" outlineLevel="0" collapsed="false">
      <c r="B130" s="28"/>
      <c r="D130" s="148" t="s">
        <v>177</v>
      </c>
      <c r="F130" s="166" t="s">
        <v>219</v>
      </c>
      <c r="L130" s="28"/>
      <c r="M130" s="167"/>
      <c r="T130" s="61"/>
      <c r="AT130" s="12" t="s">
        <v>177</v>
      </c>
      <c r="AU130" s="12" t="s">
        <v>22</v>
      </c>
    </row>
    <row r="131" s="12" customFormat="true" ht="15.75" hidden="false" customHeight="true" outlineLevel="0" collapsed="false">
      <c r="B131" s="147"/>
      <c r="D131" s="153" t="s">
        <v>151</v>
      </c>
      <c r="E131" s="150"/>
      <c r="F131" s="149" t="s">
        <v>220</v>
      </c>
      <c r="H131" s="150"/>
      <c r="L131" s="147"/>
      <c r="M131" s="151"/>
      <c r="T131" s="152"/>
      <c r="AT131" s="150" t="s">
        <v>151</v>
      </c>
      <c r="AU131" s="150" t="s">
        <v>22</v>
      </c>
      <c r="AV131" s="150" t="s">
        <v>22</v>
      </c>
      <c r="AW131" s="150" t="s">
        <v>104</v>
      </c>
      <c r="AX131" s="150" t="s">
        <v>73</v>
      </c>
      <c r="AY131" s="150" t="s">
        <v>146</v>
      </c>
    </row>
    <row r="132" s="12" customFormat="true" ht="15.75" hidden="false" customHeight="true" outlineLevel="0" collapsed="false">
      <c r="B132" s="160"/>
      <c r="D132" s="153" t="s">
        <v>151</v>
      </c>
      <c r="E132" s="161"/>
      <c r="F132" s="162" t="s">
        <v>2599</v>
      </c>
      <c r="H132" s="163" t="n">
        <v>23.64</v>
      </c>
      <c r="L132" s="160"/>
      <c r="M132" s="164"/>
      <c r="T132" s="165"/>
      <c r="AT132" s="161" t="s">
        <v>151</v>
      </c>
      <c r="AU132" s="161" t="s">
        <v>22</v>
      </c>
      <c r="AV132" s="161" t="s">
        <v>82</v>
      </c>
      <c r="AW132" s="161" t="s">
        <v>104</v>
      </c>
      <c r="AX132" s="161" t="s">
        <v>73</v>
      </c>
      <c r="AY132" s="161" t="s">
        <v>146</v>
      </c>
    </row>
    <row r="133" s="12" customFormat="true" ht="15.75" hidden="false" customHeight="true" outlineLevel="0" collapsed="false">
      <c r="B133" s="154"/>
      <c r="D133" s="153" t="s">
        <v>151</v>
      </c>
      <c r="E133" s="155"/>
      <c r="F133" s="156" t="s">
        <v>159</v>
      </c>
      <c r="H133" s="157" t="n">
        <v>23.64</v>
      </c>
      <c r="L133" s="154"/>
      <c r="M133" s="158"/>
      <c r="T133" s="159"/>
      <c r="AT133" s="155" t="s">
        <v>151</v>
      </c>
      <c r="AU133" s="155" t="s">
        <v>22</v>
      </c>
      <c r="AV133" s="155" t="s">
        <v>150</v>
      </c>
      <c r="AW133" s="155" t="s">
        <v>104</v>
      </c>
      <c r="AX133" s="155" t="s">
        <v>22</v>
      </c>
      <c r="AY133" s="155" t="s">
        <v>146</v>
      </c>
    </row>
    <row r="134" s="12" customFormat="true" ht="15.75" hidden="false" customHeight="true" outlineLevel="0" collapsed="false">
      <c r="B134" s="28"/>
      <c r="C134" s="136" t="s">
        <v>217</v>
      </c>
      <c r="D134" s="136" t="s">
        <v>147</v>
      </c>
      <c r="E134" s="137" t="s">
        <v>222</v>
      </c>
      <c r="F134" s="138" t="s">
        <v>223</v>
      </c>
      <c r="G134" s="139" t="s">
        <v>199</v>
      </c>
      <c r="H134" s="140" t="n">
        <v>141.804</v>
      </c>
      <c r="I134" s="141" t="n">
        <v>19.7</v>
      </c>
      <c r="J134" s="141" t="n">
        <f aca="false">ROUND($I$134*$H$134,2)</f>
        <v>2793.54</v>
      </c>
      <c r="K134" s="138" t="s">
        <v>189</v>
      </c>
      <c r="L134" s="28"/>
      <c r="M134" s="142"/>
      <c r="N134" s="143" t="s">
        <v>44</v>
      </c>
      <c r="O134" s="144" t="n">
        <v>0</v>
      </c>
      <c r="P134" s="144" t="n">
        <f aca="false">$O$134*$H$134</f>
        <v>0</v>
      </c>
      <c r="Q134" s="144" t="n">
        <v>0</v>
      </c>
      <c r="R134" s="144" t="n">
        <f aca="false">$Q$134*$H$134</f>
        <v>0</v>
      </c>
      <c r="S134" s="144" t="n">
        <v>0</v>
      </c>
      <c r="T134" s="145" t="n">
        <f aca="false">$S$134*$H$134</f>
        <v>0</v>
      </c>
      <c r="AR134" s="99" t="s">
        <v>150</v>
      </c>
      <c r="AT134" s="99" t="s">
        <v>147</v>
      </c>
      <c r="AU134" s="99" t="s">
        <v>22</v>
      </c>
      <c r="AY134" s="12" t="s">
        <v>146</v>
      </c>
      <c r="BE134" s="146" t="n">
        <f aca="false">IF($N$134="základní",$J$134,0)</f>
        <v>2793.54</v>
      </c>
      <c r="BF134" s="146" t="n">
        <f aca="false">IF($N$134="snížená",$J$134,0)</f>
        <v>0</v>
      </c>
      <c r="BG134" s="146" t="n">
        <f aca="false">IF($N$134="zákl. přenesená",$J$134,0)</f>
        <v>0</v>
      </c>
      <c r="BH134" s="146" t="n">
        <f aca="false">IF($N$134="sníž. přenesená",$J$134,0)</f>
        <v>0</v>
      </c>
      <c r="BI134" s="146" t="n">
        <f aca="false">IF($N$134="nulová",$J$134,0)</f>
        <v>0</v>
      </c>
      <c r="BJ134" s="99" t="s">
        <v>22</v>
      </c>
      <c r="BK134" s="146" t="n">
        <f aca="false">ROUND($I$134*$H$134,2)</f>
        <v>2793.54</v>
      </c>
      <c r="BL134" s="99" t="s">
        <v>150</v>
      </c>
      <c r="BM134" s="99" t="s">
        <v>2602</v>
      </c>
    </row>
    <row r="135" s="12" customFormat="true" ht="16.5" hidden="false" customHeight="true" outlineLevel="0" collapsed="false">
      <c r="B135" s="28"/>
      <c r="D135" s="148" t="s">
        <v>177</v>
      </c>
      <c r="F135" s="166" t="s">
        <v>223</v>
      </c>
      <c r="L135" s="28"/>
      <c r="M135" s="167"/>
      <c r="T135" s="61"/>
      <c r="AT135" s="12" t="s">
        <v>177</v>
      </c>
      <c r="AU135" s="12" t="s">
        <v>22</v>
      </c>
    </row>
    <row r="136" s="12" customFormat="true" ht="15.75" hidden="false" customHeight="true" outlineLevel="0" collapsed="false">
      <c r="B136" s="160"/>
      <c r="D136" s="153" t="s">
        <v>151</v>
      </c>
      <c r="E136" s="161"/>
      <c r="F136" s="162" t="s">
        <v>2603</v>
      </c>
      <c r="H136" s="163" t="n">
        <v>141.804</v>
      </c>
      <c r="L136" s="160"/>
      <c r="M136" s="164"/>
      <c r="T136" s="165"/>
      <c r="AT136" s="161" t="s">
        <v>151</v>
      </c>
      <c r="AU136" s="161" t="s">
        <v>22</v>
      </c>
      <c r="AV136" s="161" t="s">
        <v>82</v>
      </c>
      <c r="AW136" s="161" t="s">
        <v>104</v>
      </c>
      <c r="AX136" s="161" t="s">
        <v>73</v>
      </c>
      <c r="AY136" s="161" t="s">
        <v>146</v>
      </c>
    </row>
    <row r="137" s="12" customFormat="true" ht="15.75" hidden="false" customHeight="true" outlineLevel="0" collapsed="false">
      <c r="B137" s="154"/>
      <c r="D137" s="153" t="s">
        <v>151</v>
      </c>
      <c r="E137" s="155"/>
      <c r="F137" s="156" t="s">
        <v>159</v>
      </c>
      <c r="H137" s="157" t="n">
        <v>141.804</v>
      </c>
      <c r="L137" s="154"/>
      <c r="M137" s="158"/>
      <c r="T137" s="159"/>
      <c r="AT137" s="155" t="s">
        <v>151</v>
      </c>
      <c r="AU137" s="155" t="s">
        <v>22</v>
      </c>
      <c r="AV137" s="155" t="s">
        <v>150</v>
      </c>
      <c r="AW137" s="155" t="s">
        <v>104</v>
      </c>
      <c r="AX137" s="155" t="s">
        <v>22</v>
      </c>
      <c r="AY137" s="155" t="s">
        <v>146</v>
      </c>
    </row>
    <row r="138" s="12" customFormat="true" ht="15.75" hidden="false" customHeight="true" outlineLevel="0" collapsed="false">
      <c r="B138" s="28"/>
      <c r="C138" s="136" t="s">
        <v>221</v>
      </c>
      <c r="D138" s="136" t="s">
        <v>147</v>
      </c>
      <c r="E138" s="137" t="s">
        <v>226</v>
      </c>
      <c r="F138" s="138" t="s">
        <v>227</v>
      </c>
      <c r="G138" s="139" t="s">
        <v>228</v>
      </c>
      <c r="H138" s="140" t="n">
        <v>42.552</v>
      </c>
      <c r="I138" s="141" t="n">
        <v>110</v>
      </c>
      <c r="J138" s="141" t="n">
        <f aca="false">ROUND($I$138*$H$138,2)</f>
        <v>4680.72</v>
      </c>
      <c r="K138" s="138" t="s">
        <v>189</v>
      </c>
      <c r="L138" s="28"/>
      <c r="M138" s="142"/>
      <c r="N138" s="143" t="s">
        <v>44</v>
      </c>
      <c r="O138" s="144" t="n">
        <v>0</v>
      </c>
      <c r="P138" s="144" t="n">
        <f aca="false">$O$138*$H$138</f>
        <v>0</v>
      </c>
      <c r="Q138" s="144" t="n">
        <v>0</v>
      </c>
      <c r="R138" s="144" t="n">
        <f aca="false">$Q$138*$H$138</f>
        <v>0</v>
      </c>
      <c r="S138" s="144" t="n">
        <v>0</v>
      </c>
      <c r="T138" s="145" t="n">
        <f aca="false">$S$138*$H$138</f>
        <v>0</v>
      </c>
      <c r="AR138" s="99" t="s">
        <v>150</v>
      </c>
      <c r="AT138" s="99" t="s">
        <v>147</v>
      </c>
      <c r="AU138" s="99" t="s">
        <v>22</v>
      </c>
      <c r="AY138" s="12" t="s">
        <v>146</v>
      </c>
      <c r="BE138" s="146" t="n">
        <f aca="false">IF($N$138="základní",$J$138,0)</f>
        <v>4680.72</v>
      </c>
      <c r="BF138" s="146" t="n">
        <f aca="false">IF($N$138="snížená",$J$138,0)</f>
        <v>0</v>
      </c>
      <c r="BG138" s="146" t="n">
        <f aca="false">IF($N$138="zákl. přenesená",$J$138,0)</f>
        <v>0</v>
      </c>
      <c r="BH138" s="146" t="n">
        <f aca="false">IF($N$138="sníž. přenesená",$J$138,0)</f>
        <v>0</v>
      </c>
      <c r="BI138" s="146" t="n">
        <f aca="false">IF($N$138="nulová",$J$138,0)</f>
        <v>0</v>
      </c>
      <c r="BJ138" s="99" t="s">
        <v>22</v>
      </c>
      <c r="BK138" s="146" t="n">
        <f aca="false">ROUND($I$138*$H$138,2)</f>
        <v>4680.72</v>
      </c>
      <c r="BL138" s="99" t="s">
        <v>150</v>
      </c>
      <c r="BM138" s="99" t="s">
        <v>2604</v>
      </c>
    </row>
    <row r="139" s="12" customFormat="true" ht="16.5" hidden="false" customHeight="true" outlineLevel="0" collapsed="false">
      <c r="B139" s="28"/>
      <c r="D139" s="148" t="s">
        <v>177</v>
      </c>
      <c r="F139" s="166" t="s">
        <v>229</v>
      </c>
      <c r="L139" s="28"/>
      <c r="M139" s="167"/>
      <c r="T139" s="61"/>
      <c r="AT139" s="12" t="s">
        <v>177</v>
      </c>
      <c r="AU139" s="12" t="s">
        <v>22</v>
      </c>
    </row>
    <row r="140" s="12" customFormat="true" ht="15.75" hidden="false" customHeight="true" outlineLevel="0" collapsed="false">
      <c r="B140" s="160"/>
      <c r="D140" s="153" t="s">
        <v>151</v>
      </c>
      <c r="E140" s="161"/>
      <c r="F140" s="162" t="s">
        <v>2605</v>
      </c>
      <c r="H140" s="163" t="n">
        <v>42.552</v>
      </c>
      <c r="L140" s="160"/>
      <c r="M140" s="164"/>
      <c r="T140" s="165"/>
      <c r="AT140" s="161" t="s">
        <v>151</v>
      </c>
      <c r="AU140" s="161" t="s">
        <v>22</v>
      </c>
      <c r="AV140" s="161" t="s">
        <v>82</v>
      </c>
      <c r="AW140" s="161" t="s">
        <v>104</v>
      </c>
      <c r="AX140" s="161" t="s">
        <v>73</v>
      </c>
      <c r="AY140" s="161" t="s">
        <v>146</v>
      </c>
    </row>
    <row r="141" s="12" customFormat="true" ht="15.75" hidden="false" customHeight="true" outlineLevel="0" collapsed="false">
      <c r="B141" s="154"/>
      <c r="D141" s="153" t="s">
        <v>151</v>
      </c>
      <c r="E141" s="155"/>
      <c r="F141" s="156" t="s">
        <v>159</v>
      </c>
      <c r="H141" s="157" t="n">
        <v>42.552</v>
      </c>
      <c r="L141" s="154"/>
      <c r="M141" s="158"/>
      <c r="T141" s="159"/>
      <c r="AT141" s="155" t="s">
        <v>151</v>
      </c>
      <c r="AU141" s="155" t="s">
        <v>22</v>
      </c>
      <c r="AV141" s="155" t="s">
        <v>150</v>
      </c>
      <c r="AW141" s="155" t="s">
        <v>104</v>
      </c>
      <c r="AX141" s="155" t="s">
        <v>22</v>
      </c>
      <c r="AY141" s="155" t="s">
        <v>146</v>
      </c>
    </row>
    <row r="142" s="127" customFormat="true" ht="37.5" hidden="false" customHeight="true" outlineLevel="0" collapsed="false">
      <c r="B142" s="128"/>
      <c r="D142" s="129" t="s">
        <v>72</v>
      </c>
      <c r="E142" s="130" t="s">
        <v>27</v>
      </c>
      <c r="F142" s="130" t="s">
        <v>251</v>
      </c>
      <c r="J142" s="131" t="n">
        <f aca="false">$BK$142</f>
        <v>84335.2</v>
      </c>
      <c r="L142" s="128"/>
      <c r="M142" s="132"/>
      <c r="P142" s="133" t="n">
        <f aca="false">SUM($P$143:$P$169)</f>
        <v>122.094854</v>
      </c>
      <c r="R142" s="133" t="n">
        <f aca="false">SUM($R$143:$R$169)</f>
        <v>0</v>
      </c>
      <c r="T142" s="134" t="n">
        <f aca="false">SUM($T$143:$T$169)</f>
        <v>50.7013</v>
      </c>
      <c r="AR142" s="129" t="s">
        <v>22</v>
      </c>
      <c r="AT142" s="129" t="s">
        <v>72</v>
      </c>
      <c r="AU142" s="129" t="s">
        <v>73</v>
      </c>
      <c r="AY142" s="129" t="s">
        <v>146</v>
      </c>
      <c r="BK142" s="135" t="n">
        <f aca="false">SUM($BK$143:$BK$169)</f>
        <v>84335.2</v>
      </c>
    </row>
    <row r="143" s="12" customFormat="true" ht="15.75" hidden="false" customHeight="true" outlineLevel="0" collapsed="false">
      <c r="B143" s="28"/>
      <c r="C143" s="136" t="s">
        <v>225</v>
      </c>
      <c r="D143" s="136" t="s">
        <v>147</v>
      </c>
      <c r="E143" s="137" t="s">
        <v>253</v>
      </c>
      <c r="F143" s="138" t="s">
        <v>254</v>
      </c>
      <c r="G143" s="139" t="s">
        <v>176</v>
      </c>
      <c r="H143" s="140" t="n">
        <v>136.6</v>
      </c>
      <c r="I143" s="141" t="n">
        <v>33.7</v>
      </c>
      <c r="J143" s="141" t="n">
        <f aca="false">ROUND($I$143*$H$143,2)</f>
        <v>4603.42</v>
      </c>
      <c r="K143" s="138" t="s">
        <v>189</v>
      </c>
      <c r="L143" s="28"/>
      <c r="M143" s="142"/>
      <c r="N143" s="143" t="s">
        <v>44</v>
      </c>
      <c r="O143" s="144" t="n">
        <v>0.08</v>
      </c>
      <c r="P143" s="144" t="n">
        <f aca="false">$O$143*$H$143</f>
        <v>10.928</v>
      </c>
      <c r="Q143" s="144" t="n">
        <v>0</v>
      </c>
      <c r="R143" s="144" t="n">
        <f aca="false">$Q$143*$H$143</f>
        <v>0</v>
      </c>
      <c r="S143" s="144" t="n">
        <v>0.098</v>
      </c>
      <c r="T143" s="145" t="n">
        <f aca="false">$S$143*$H$143</f>
        <v>13.3868</v>
      </c>
      <c r="AR143" s="99" t="s">
        <v>150</v>
      </c>
      <c r="AT143" s="99" t="s">
        <v>147</v>
      </c>
      <c r="AU143" s="99" t="s">
        <v>22</v>
      </c>
      <c r="AY143" s="12" t="s">
        <v>146</v>
      </c>
      <c r="BE143" s="146" t="n">
        <f aca="false">IF($N$143="základní",$J$143,0)</f>
        <v>4603.42</v>
      </c>
      <c r="BF143" s="146" t="n">
        <f aca="false">IF($N$143="snížená",$J$143,0)</f>
        <v>0</v>
      </c>
      <c r="BG143" s="146" t="n">
        <f aca="false">IF($N$143="zákl. přenesená",$J$143,0)</f>
        <v>0</v>
      </c>
      <c r="BH143" s="146" t="n">
        <f aca="false">IF($N$143="sníž. přenesená",$J$143,0)</f>
        <v>0</v>
      </c>
      <c r="BI143" s="146" t="n">
        <f aca="false">IF($N$143="nulová",$J$143,0)</f>
        <v>0</v>
      </c>
      <c r="BJ143" s="99" t="s">
        <v>22</v>
      </c>
      <c r="BK143" s="146" t="n">
        <f aca="false">ROUND($I$143*$H$143,2)</f>
        <v>4603.42</v>
      </c>
      <c r="BL143" s="99" t="s">
        <v>150</v>
      </c>
      <c r="BM143" s="99" t="s">
        <v>2606</v>
      </c>
    </row>
    <row r="144" s="12" customFormat="true" ht="27" hidden="false" customHeight="true" outlineLevel="0" collapsed="false">
      <c r="B144" s="28"/>
      <c r="D144" s="148" t="s">
        <v>177</v>
      </c>
      <c r="F144" s="166" t="s">
        <v>256</v>
      </c>
      <c r="L144" s="28"/>
      <c r="M144" s="167"/>
      <c r="T144" s="61"/>
      <c r="AT144" s="12" t="s">
        <v>177</v>
      </c>
      <c r="AU144" s="12" t="s">
        <v>22</v>
      </c>
    </row>
    <row r="145" s="12" customFormat="true" ht="15.75" hidden="false" customHeight="true" outlineLevel="0" collapsed="false">
      <c r="B145" s="147"/>
      <c r="D145" s="153" t="s">
        <v>151</v>
      </c>
      <c r="E145" s="150"/>
      <c r="F145" s="149" t="s">
        <v>257</v>
      </c>
      <c r="H145" s="150"/>
      <c r="L145" s="147"/>
      <c r="M145" s="151"/>
      <c r="T145" s="152"/>
      <c r="AT145" s="150" t="s">
        <v>151</v>
      </c>
      <c r="AU145" s="150" t="s">
        <v>22</v>
      </c>
      <c r="AV145" s="150" t="s">
        <v>22</v>
      </c>
      <c r="AW145" s="150" t="s">
        <v>104</v>
      </c>
      <c r="AX145" s="150" t="s">
        <v>73</v>
      </c>
      <c r="AY145" s="150" t="s">
        <v>146</v>
      </c>
    </row>
    <row r="146" s="12" customFormat="true" ht="15.75" hidden="false" customHeight="true" outlineLevel="0" collapsed="false">
      <c r="B146" s="147"/>
      <c r="D146" s="153" t="s">
        <v>151</v>
      </c>
      <c r="E146" s="150"/>
      <c r="F146" s="149" t="s">
        <v>261</v>
      </c>
      <c r="H146" s="150"/>
      <c r="L146" s="147"/>
      <c r="M146" s="151"/>
      <c r="T146" s="152"/>
      <c r="AT146" s="150" t="s">
        <v>151</v>
      </c>
      <c r="AU146" s="150" t="s">
        <v>22</v>
      </c>
      <c r="AV146" s="150" t="s">
        <v>22</v>
      </c>
      <c r="AW146" s="150" t="s">
        <v>104</v>
      </c>
      <c r="AX146" s="150" t="s">
        <v>73</v>
      </c>
      <c r="AY146" s="150" t="s">
        <v>146</v>
      </c>
    </row>
    <row r="147" s="12" customFormat="true" ht="15.75" hidden="false" customHeight="true" outlineLevel="0" collapsed="false">
      <c r="B147" s="147"/>
      <c r="D147" s="153" t="s">
        <v>151</v>
      </c>
      <c r="E147" s="150"/>
      <c r="F147" s="149" t="s">
        <v>259</v>
      </c>
      <c r="H147" s="150"/>
      <c r="L147" s="147"/>
      <c r="M147" s="151"/>
      <c r="T147" s="152"/>
      <c r="AT147" s="150" t="s">
        <v>151</v>
      </c>
      <c r="AU147" s="150" t="s">
        <v>22</v>
      </c>
      <c r="AV147" s="150" t="s">
        <v>22</v>
      </c>
      <c r="AW147" s="150" t="s">
        <v>104</v>
      </c>
      <c r="AX147" s="150" t="s">
        <v>73</v>
      </c>
      <c r="AY147" s="150" t="s">
        <v>146</v>
      </c>
    </row>
    <row r="148" s="12" customFormat="true" ht="15.75" hidden="false" customHeight="true" outlineLevel="0" collapsed="false">
      <c r="B148" s="160"/>
      <c r="D148" s="153" t="s">
        <v>151</v>
      </c>
      <c r="E148" s="161"/>
      <c r="F148" s="162" t="s">
        <v>2607</v>
      </c>
      <c r="H148" s="163" t="n">
        <v>136.6</v>
      </c>
      <c r="L148" s="160"/>
      <c r="M148" s="164"/>
      <c r="T148" s="165"/>
      <c r="AT148" s="161" t="s">
        <v>151</v>
      </c>
      <c r="AU148" s="161" t="s">
        <v>22</v>
      </c>
      <c r="AV148" s="161" t="s">
        <v>82</v>
      </c>
      <c r="AW148" s="161" t="s">
        <v>104</v>
      </c>
      <c r="AX148" s="161" t="s">
        <v>22</v>
      </c>
      <c r="AY148" s="161" t="s">
        <v>146</v>
      </c>
    </row>
    <row r="149" s="12" customFormat="true" ht="15.75" hidden="false" customHeight="true" outlineLevel="0" collapsed="false">
      <c r="B149" s="28"/>
      <c r="C149" s="136" t="s">
        <v>231</v>
      </c>
      <c r="D149" s="136" t="s">
        <v>147</v>
      </c>
      <c r="E149" s="137" t="s">
        <v>264</v>
      </c>
      <c r="F149" s="138" t="s">
        <v>265</v>
      </c>
      <c r="G149" s="139" t="s">
        <v>176</v>
      </c>
      <c r="H149" s="140" t="n">
        <v>136.6</v>
      </c>
      <c r="I149" s="141" t="n">
        <v>121</v>
      </c>
      <c r="J149" s="141" t="n">
        <f aca="false">ROUND($I$149*$H$149,2)</f>
        <v>16528.6</v>
      </c>
      <c r="K149" s="138" t="s">
        <v>189</v>
      </c>
      <c r="L149" s="28"/>
      <c r="M149" s="142"/>
      <c r="N149" s="143" t="s">
        <v>44</v>
      </c>
      <c r="O149" s="144" t="n">
        <v>0.2</v>
      </c>
      <c r="P149" s="144" t="n">
        <f aca="false">$O$149*$H$149</f>
        <v>27.32</v>
      </c>
      <c r="Q149" s="144" t="n">
        <v>0</v>
      </c>
      <c r="R149" s="144" t="n">
        <f aca="false">$Q$149*$H$149</f>
        <v>0</v>
      </c>
      <c r="S149" s="144" t="n">
        <v>0.185</v>
      </c>
      <c r="T149" s="145" t="n">
        <f aca="false">$S$149*$H$149</f>
        <v>25.271</v>
      </c>
      <c r="AR149" s="99" t="s">
        <v>150</v>
      </c>
      <c r="AT149" s="99" t="s">
        <v>147</v>
      </c>
      <c r="AU149" s="99" t="s">
        <v>22</v>
      </c>
      <c r="AY149" s="12" t="s">
        <v>146</v>
      </c>
      <c r="BE149" s="146" t="n">
        <f aca="false">IF($N$149="základní",$J$149,0)</f>
        <v>16528.6</v>
      </c>
      <c r="BF149" s="146" t="n">
        <f aca="false">IF($N$149="snížená",$J$149,0)</f>
        <v>0</v>
      </c>
      <c r="BG149" s="146" t="n">
        <f aca="false">IF($N$149="zákl. přenesená",$J$149,0)</f>
        <v>0</v>
      </c>
      <c r="BH149" s="146" t="n">
        <f aca="false">IF($N$149="sníž. přenesená",$J$149,0)</f>
        <v>0</v>
      </c>
      <c r="BI149" s="146" t="n">
        <f aca="false">IF($N$149="nulová",$J$149,0)</f>
        <v>0</v>
      </c>
      <c r="BJ149" s="99" t="s">
        <v>22</v>
      </c>
      <c r="BK149" s="146" t="n">
        <f aca="false">ROUND($I$149*$H$149,2)</f>
        <v>16528.6</v>
      </c>
      <c r="BL149" s="99" t="s">
        <v>150</v>
      </c>
      <c r="BM149" s="99" t="s">
        <v>2608</v>
      </c>
    </row>
    <row r="150" s="12" customFormat="true" ht="27" hidden="false" customHeight="true" outlineLevel="0" collapsed="false">
      <c r="B150" s="28"/>
      <c r="D150" s="148" t="s">
        <v>177</v>
      </c>
      <c r="F150" s="166" t="s">
        <v>267</v>
      </c>
      <c r="L150" s="28"/>
      <c r="M150" s="167"/>
      <c r="T150" s="61"/>
      <c r="AT150" s="12" t="s">
        <v>177</v>
      </c>
      <c r="AU150" s="12" t="s">
        <v>22</v>
      </c>
    </row>
    <row r="151" s="12" customFormat="true" ht="15.75" hidden="false" customHeight="true" outlineLevel="0" collapsed="false">
      <c r="B151" s="147"/>
      <c r="D151" s="153" t="s">
        <v>151</v>
      </c>
      <c r="E151" s="150"/>
      <c r="F151" s="149" t="s">
        <v>1798</v>
      </c>
      <c r="H151" s="150"/>
      <c r="L151" s="147"/>
      <c r="M151" s="151"/>
      <c r="T151" s="152"/>
      <c r="AT151" s="150" t="s">
        <v>151</v>
      </c>
      <c r="AU151" s="150" t="s">
        <v>22</v>
      </c>
      <c r="AV151" s="150" t="s">
        <v>22</v>
      </c>
      <c r="AW151" s="150" t="s">
        <v>104</v>
      </c>
      <c r="AX151" s="150" t="s">
        <v>73</v>
      </c>
      <c r="AY151" s="150" t="s">
        <v>146</v>
      </c>
    </row>
    <row r="152" s="12" customFormat="true" ht="15.75" hidden="false" customHeight="true" outlineLevel="0" collapsed="false">
      <c r="B152" s="147"/>
      <c r="D152" s="153" t="s">
        <v>151</v>
      </c>
      <c r="E152" s="150"/>
      <c r="F152" s="149" t="s">
        <v>261</v>
      </c>
      <c r="H152" s="150"/>
      <c r="L152" s="147"/>
      <c r="M152" s="151"/>
      <c r="T152" s="152"/>
      <c r="AT152" s="150" t="s">
        <v>151</v>
      </c>
      <c r="AU152" s="150" t="s">
        <v>22</v>
      </c>
      <c r="AV152" s="150" t="s">
        <v>22</v>
      </c>
      <c r="AW152" s="150" t="s">
        <v>104</v>
      </c>
      <c r="AX152" s="150" t="s">
        <v>73</v>
      </c>
      <c r="AY152" s="150" t="s">
        <v>146</v>
      </c>
    </row>
    <row r="153" s="12" customFormat="true" ht="15.75" hidden="false" customHeight="true" outlineLevel="0" collapsed="false">
      <c r="B153" s="147"/>
      <c r="D153" s="153" t="s">
        <v>151</v>
      </c>
      <c r="E153" s="150"/>
      <c r="F153" s="149" t="s">
        <v>259</v>
      </c>
      <c r="H153" s="150"/>
      <c r="L153" s="147"/>
      <c r="M153" s="151"/>
      <c r="T153" s="152"/>
      <c r="AT153" s="150" t="s">
        <v>151</v>
      </c>
      <c r="AU153" s="150" t="s">
        <v>22</v>
      </c>
      <c r="AV153" s="150" t="s">
        <v>22</v>
      </c>
      <c r="AW153" s="150" t="s">
        <v>104</v>
      </c>
      <c r="AX153" s="150" t="s">
        <v>73</v>
      </c>
      <c r="AY153" s="150" t="s">
        <v>146</v>
      </c>
    </row>
    <row r="154" s="12" customFormat="true" ht="15.75" hidden="false" customHeight="true" outlineLevel="0" collapsed="false">
      <c r="B154" s="160"/>
      <c r="D154" s="153" t="s">
        <v>151</v>
      </c>
      <c r="E154" s="161"/>
      <c r="F154" s="162" t="s">
        <v>2607</v>
      </c>
      <c r="H154" s="163" t="n">
        <v>136.6</v>
      </c>
      <c r="L154" s="160"/>
      <c r="M154" s="164"/>
      <c r="T154" s="165"/>
      <c r="AT154" s="161" t="s">
        <v>151</v>
      </c>
      <c r="AU154" s="161" t="s">
        <v>22</v>
      </c>
      <c r="AV154" s="161" t="s">
        <v>82</v>
      </c>
      <c r="AW154" s="161" t="s">
        <v>104</v>
      </c>
      <c r="AX154" s="161" t="s">
        <v>22</v>
      </c>
      <c r="AY154" s="161" t="s">
        <v>146</v>
      </c>
    </row>
    <row r="155" s="12" customFormat="true" ht="15.75" hidden="false" customHeight="true" outlineLevel="0" collapsed="false">
      <c r="B155" s="28"/>
      <c r="C155" s="136" t="s">
        <v>10</v>
      </c>
      <c r="D155" s="136" t="s">
        <v>147</v>
      </c>
      <c r="E155" s="137" t="s">
        <v>272</v>
      </c>
      <c r="F155" s="138" t="s">
        <v>273</v>
      </c>
      <c r="G155" s="139" t="s">
        <v>176</v>
      </c>
      <c r="H155" s="140" t="n">
        <v>65.1</v>
      </c>
      <c r="I155" s="141" t="n">
        <v>440</v>
      </c>
      <c r="J155" s="141" t="n">
        <f aca="false">ROUND($I$155*$H$155,2)</f>
        <v>28644</v>
      </c>
      <c r="K155" s="138" t="s">
        <v>189</v>
      </c>
      <c r="L155" s="28"/>
      <c r="M155" s="142"/>
      <c r="N155" s="143" t="s">
        <v>44</v>
      </c>
      <c r="O155" s="144" t="n">
        <v>1.228</v>
      </c>
      <c r="P155" s="144" t="n">
        <f aca="false">$O$155*$H$155</f>
        <v>79.9428</v>
      </c>
      <c r="Q155" s="144" t="n">
        <v>0</v>
      </c>
      <c r="R155" s="144" t="n">
        <f aca="false">$Q$155*$H$155</f>
        <v>0</v>
      </c>
      <c r="S155" s="144" t="n">
        <v>0.185</v>
      </c>
      <c r="T155" s="145" t="n">
        <f aca="false">$S$155*$H$155</f>
        <v>12.0435</v>
      </c>
      <c r="AR155" s="99" t="s">
        <v>150</v>
      </c>
      <c r="AT155" s="99" t="s">
        <v>147</v>
      </c>
      <c r="AU155" s="99" t="s">
        <v>22</v>
      </c>
      <c r="AY155" s="12" t="s">
        <v>146</v>
      </c>
      <c r="BE155" s="146" t="n">
        <f aca="false">IF($N$155="základní",$J$155,0)</f>
        <v>28644</v>
      </c>
      <c r="BF155" s="146" t="n">
        <f aca="false">IF($N$155="snížená",$J$155,0)</f>
        <v>0</v>
      </c>
      <c r="BG155" s="146" t="n">
        <f aca="false">IF($N$155="zákl. přenesená",$J$155,0)</f>
        <v>0</v>
      </c>
      <c r="BH155" s="146" t="n">
        <f aca="false">IF($N$155="sníž. přenesená",$J$155,0)</f>
        <v>0</v>
      </c>
      <c r="BI155" s="146" t="n">
        <f aca="false">IF($N$155="nulová",$J$155,0)</f>
        <v>0</v>
      </c>
      <c r="BJ155" s="99" t="s">
        <v>22</v>
      </c>
      <c r="BK155" s="146" t="n">
        <f aca="false">ROUND($I$155*$H$155,2)</f>
        <v>28644</v>
      </c>
      <c r="BL155" s="99" t="s">
        <v>150</v>
      </c>
      <c r="BM155" s="99" t="s">
        <v>2609</v>
      </c>
    </row>
    <row r="156" s="12" customFormat="true" ht="27" hidden="false" customHeight="true" outlineLevel="0" collapsed="false">
      <c r="B156" s="28"/>
      <c r="D156" s="148" t="s">
        <v>177</v>
      </c>
      <c r="F156" s="166" t="s">
        <v>275</v>
      </c>
      <c r="L156" s="28"/>
      <c r="M156" s="167"/>
      <c r="T156" s="61"/>
      <c r="AT156" s="12" t="s">
        <v>177</v>
      </c>
      <c r="AU156" s="12" t="s">
        <v>22</v>
      </c>
    </row>
    <row r="157" s="12" customFormat="true" ht="15.75" hidden="false" customHeight="true" outlineLevel="0" collapsed="false">
      <c r="B157" s="147"/>
      <c r="D157" s="153" t="s">
        <v>151</v>
      </c>
      <c r="E157" s="150"/>
      <c r="F157" s="149" t="s">
        <v>1800</v>
      </c>
      <c r="H157" s="150"/>
      <c r="L157" s="147"/>
      <c r="M157" s="151"/>
      <c r="T157" s="152"/>
      <c r="AT157" s="150" t="s">
        <v>151</v>
      </c>
      <c r="AU157" s="150" t="s">
        <v>22</v>
      </c>
      <c r="AV157" s="150" t="s">
        <v>22</v>
      </c>
      <c r="AW157" s="150" t="s">
        <v>104</v>
      </c>
      <c r="AX157" s="150" t="s">
        <v>73</v>
      </c>
      <c r="AY157" s="150" t="s">
        <v>146</v>
      </c>
    </row>
    <row r="158" s="12" customFormat="true" ht="15.75" hidden="false" customHeight="true" outlineLevel="0" collapsed="false">
      <c r="B158" s="147"/>
      <c r="D158" s="153" t="s">
        <v>151</v>
      </c>
      <c r="E158" s="150"/>
      <c r="F158" s="149" t="s">
        <v>1801</v>
      </c>
      <c r="H158" s="150"/>
      <c r="L158" s="147"/>
      <c r="M158" s="151"/>
      <c r="T158" s="152"/>
      <c r="AT158" s="150" t="s">
        <v>151</v>
      </c>
      <c r="AU158" s="150" t="s">
        <v>22</v>
      </c>
      <c r="AV158" s="150" t="s">
        <v>22</v>
      </c>
      <c r="AW158" s="150" t="s">
        <v>104</v>
      </c>
      <c r="AX158" s="150" t="s">
        <v>73</v>
      </c>
      <c r="AY158" s="150" t="s">
        <v>146</v>
      </c>
    </row>
    <row r="159" s="12" customFormat="true" ht="15.75" hidden="false" customHeight="true" outlineLevel="0" collapsed="false">
      <c r="B159" s="147"/>
      <c r="D159" s="153" t="s">
        <v>151</v>
      </c>
      <c r="E159" s="150"/>
      <c r="F159" s="149" t="s">
        <v>2315</v>
      </c>
      <c r="H159" s="150"/>
      <c r="L159" s="147"/>
      <c r="M159" s="151"/>
      <c r="T159" s="152"/>
      <c r="AT159" s="150" t="s">
        <v>151</v>
      </c>
      <c r="AU159" s="150" t="s">
        <v>22</v>
      </c>
      <c r="AV159" s="150" t="s">
        <v>22</v>
      </c>
      <c r="AW159" s="150" t="s">
        <v>104</v>
      </c>
      <c r="AX159" s="150" t="s">
        <v>73</v>
      </c>
      <c r="AY159" s="150" t="s">
        <v>146</v>
      </c>
    </row>
    <row r="160" s="12" customFormat="true" ht="15.75" hidden="false" customHeight="true" outlineLevel="0" collapsed="false">
      <c r="B160" s="160"/>
      <c r="D160" s="153" t="s">
        <v>151</v>
      </c>
      <c r="E160" s="161"/>
      <c r="F160" s="162" t="s">
        <v>2610</v>
      </c>
      <c r="H160" s="163" t="n">
        <v>65.1</v>
      </c>
      <c r="L160" s="160"/>
      <c r="M160" s="164"/>
      <c r="T160" s="165"/>
      <c r="AT160" s="161" t="s">
        <v>151</v>
      </c>
      <c r="AU160" s="161" t="s">
        <v>22</v>
      </c>
      <c r="AV160" s="161" t="s">
        <v>82</v>
      </c>
      <c r="AW160" s="161" t="s">
        <v>104</v>
      </c>
      <c r="AX160" s="161" t="s">
        <v>22</v>
      </c>
      <c r="AY160" s="161" t="s">
        <v>146</v>
      </c>
    </row>
    <row r="161" s="12" customFormat="true" ht="15.75" hidden="false" customHeight="true" outlineLevel="0" collapsed="false">
      <c r="B161" s="28"/>
      <c r="C161" s="136" t="s">
        <v>240</v>
      </c>
      <c r="D161" s="136" t="s">
        <v>147</v>
      </c>
      <c r="E161" s="137" t="s">
        <v>300</v>
      </c>
      <c r="F161" s="138" t="s">
        <v>301</v>
      </c>
      <c r="G161" s="139" t="s">
        <v>228</v>
      </c>
      <c r="H161" s="140" t="n">
        <v>50.702</v>
      </c>
      <c r="I161" s="141" t="n">
        <v>44.8</v>
      </c>
      <c r="J161" s="141" t="n">
        <f aca="false">ROUND($I$161*$H$161,2)</f>
        <v>2271.45</v>
      </c>
      <c r="K161" s="138" t="s">
        <v>189</v>
      </c>
      <c r="L161" s="28"/>
      <c r="M161" s="142"/>
      <c r="N161" s="143" t="s">
        <v>44</v>
      </c>
      <c r="O161" s="144" t="n">
        <v>0.032</v>
      </c>
      <c r="P161" s="144" t="n">
        <f aca="false">$O$161*$H$161</f>
        <v>1.622464</v>
      </c>
      <c r="Q161" s="144" t="n">
        <v>0</v>
      </c>
      <c r="R161" s="144" t="n">
        <f aca="false">$Q$161*$H$161</f>
        <v>0</v>
      </c>
      <c r="S161" s="144" t="n">
        <v>0</v>
      </c>
      <c r="T161" s="145" t="n">
        <f aca="false">$S$161*$H$161</f>
        <v>0</v>
      </c>
      <c r="AR161" s="99" t="s">
        <v>150</v>
      </c>
      <c r="AT161" s="99" t="s">
        <v>147</v>
      </c>
      <c r="AU161" s="99" t="s">
        <v>22</v>
      </c>
      <c r="AY161" s="12" t="s">
        <v>146</v>
      </c>
      <c r="BE161" s="146" t="n">
        <f aca="false">IF($N$161="základní",$J$161,0)</f>
        <v>2271.45</v>
      </c>
      <c r="BF161" s="146" t="n">
        <f aca="false">IF($N$161="snížená",$J$161,0)</f>
        <v>0</v>
      </c>
      <c r="BG161" s="146" t="n">
        <f aca="false">IF($N$161="zákl. přenesená",$J$161,0)</f>
        <v>0</v>
      </c>
      <c r="BH161" s="146" t="n">
        <f aca="false">IF($N$161="sníž. přenesená",$J$161,0)</f>
        <v>0</v>
      </c>
      <c r="BI161" s="146" t="n">
        <f aca="false">IF($N$161="nulová",$J$161,0)</f>
        <v>0</v>
      </c>
      <c r="BJ161" s="99" t="s">
        <v>22</v>
      </c>
      <c r="BK161" s="146" t="n">
        <f aca="false">ROUND($I$161*$H$161,2)</f>
        <v>2271.45</v>
      </c>
      <c r="BL161" s="99" t="s">
        <v>150</v>
      </c>
      <c r="BM161" s="99" t="s">
        <v>2611</v>
      </c>
    </row>
    <row r="162" s="12" customFormat="true" ht="16.5" hidden="false" customHeight="true" outlineLevel="0" collapsed="false">
      <c r="B162" s="28"/>
      <c r="D162" s="148" t="s">
        <v>177</v>
      </c>
      <c r="F162" s="166" t="s">
        <v>303</v>
      </c>
      <c r="L162" s="28"/>
      <c r="M162" s="167"/>
      <c r="T162" s="61"/>
      <c r="AT162" s="12" t="s">
        <v>177</v>
      </c>
      <c r="AU162" s="12" t="s">
        <v>22</v>
      </c>
    </row>
    <row r="163" s="12" customFormat="true" ht="15.75" hidden="false" customHeight="true" outlineLevel="0" collapsed="false">
      <c r="B163" s="28"/>
      <c r="C163" s="136" t="s">
        <v>245</v>
      </c>
      <c r="D163" s="136" t="s">
        <v>147</v>
      </c>
      <c r="E163" s="137" t="s">
        <v>305</v>
      </c>
      <c r="F163" s="138" t="s">
        <v>306</v>
      </c>
      <c r="G163" s="139" t="s">
        <v>228</v>
      </c>
      <c r="H163" s="140" t="n">
        <v>760.53</v>
      </c>
      <c r="I163" s="141" t="n">
        <v>12.5</v>
      </c>
      <c r="J163" s="141" t="n">
        <f aca="false">ROUND($I$163*$H$163,2)</f>
        <v>9506.63</v>
      </c>
      <c r="K163" s="138" t="s">
        <v>189</v>
      </c>
      <c r="L163" s="28"/>
      <c r="M163" s="142"/>
      <c r="N163" s="143" t="s">
        <v>44</v>
      </c>
      <c r="O163" s="144" t="n">
        <v>0.003</v>
      </c>
      <c r="P163" s="144" t="n">
        <f aca="false">$O$163*$H$163</f>
        <v>2.28159</v>
      </c>
      <c r="Q163" s="144" t="n">
        <v>0</v>
      </c>
      <c r="R163" s="144" t="n">
        <f aca="false">$Q$163*$H$163</f>
        <v>0</v>
      </c>
      <c r="S163" s="144" t="n">
        <v>0</v>
      </c>
      <c r="T163" s="145" t="n">
        <f aca="false">$S$163*$H$163</f>
        <v>0</v>
      </c>
      <c r="AR163" s="99" t="s">
        <v>150</v>
      </c>
      <c r="AT163" s="99" t="s">
        <v>147</v>
      </c>
      <c r="AU163" s="99" t="s">
        <v>22</v>
      </c>
      <c r="AY163" s="12" t="s">
        <v>146</v>
      </c>
      <c r="BE163" s="146" t="n">
        <f aca="false">IF($N$163="základní",$J$163,0)</f>
        <v>9506.63</v>
      </c>
      <c r="BF163" s="146" t="n">
        <f aca="false">IF($N$163="snížená",$J$163,0)</f>
        <v>0</v>
      </c>
      <c r="BG163" s="146" t="n">
        <f aca="false">IF($N$163="zákl. přenesená",$J$163,0)</f>
        <v>0</v>
      </c>
      <c r="BH163" s="146" t="n">
        <f aca="false">IF($N$163="sníž. přenesená",$J$163,0)</f>
        <v>0</v>
      </c>
      <c r="BI163" s="146" t="n">
        <f aca="false">IF($N$163="nulová",$J$163,0)</f>
        <v>0</v>
      </c>
      <c r="BJ163" s="99" t="s">
        <v>22</v>
      </c>
      <c r="BK163" s="146" t="n">
        <f aca="false">ROUND($I$163*$H$163,2)</f>
        <v>9506.63</v>
      </c>
      <c r="BL163" s="99" t="s">
        <v>150</v>
      </c>
      <c r="BM163" s="99" t="s">
        <v>2612</v>
      </c>
    </row>
    <row r="164" s="12" customFormat="true" ht="27" hidden="false" customHeight="true" outlineLevel="0" collapsed="false">
      <c r="B164" s="28"/>
      <c r="D164" s="148" t="s">
        <v>177</v>
      </c>
      <c r="F164" s="166" t="s">
        <v>308</v>
      </c>
      <c r="L164" s="28"/>
      <c r="M164" s="167"/>
      <c r="T164" s="61"/>
      <c r="AT164" s="12" t="s">
        <v>177</v>
      </c>
      <c r="AU164" s="12" t="s">
        <v>22</v>
      </c>
    </row>
    <row r="165" s="12" customFormat="true" ht="15.75" hidden="false" customHeight="true" outlineLevel="0" collapsed="false">
      <c r="B165" s="160"/>
      <c r="D165" s="153" t="s">
        <v>151</v>
      </c>
      <c r="E165" s="161"/>
      <c r="F165" s="162" t="s">
        <v>2613</v>
      </c>
      <c r="H165" s="163" t="n">
        <v>760.53</v>
      </c>
      <c r="L165" s="160"/>
      <c r="M165" s="164"/>
      <c r="T165" s="165"/>
      <c r="AT165" s="161" t="s">
        <v>151</v>
      </c>
      <c r="AU165" s="161" t="s">
        <v>22</v>
      </c>
      <c r="AV165" s="161" t="s">
        <v>82</v>
      </c>
      <c r="AW165" s="161" t="s">
        <v>104</v>
      </c>
      <c r="AX165" s="161" t="s">
        <v>22</v>
      </c>
      <c r="AY165" s="161" t="s">
        <v>146</v>
      </c>
    </row>
    <row r="166" s="12" customFormat="true" ht="15.75" hidden="false" customHeight="true" outlineLevel="0" collapsed="false">
      <c r="B166" s="28"/>
      <c r="C166" s="136" t="s">
        <v>248</v>
      </c>
      <c r="D166" s="136" t="s">
        <v>147</v>
      </c>
      <c r="E166" s="137" t="s">
        <v>311</v>
      </c>
      <c r="F166" s="138" t="s">
        <v>312</v>
      </c>
      <c r="G166" s="139" t="s">
        <v>228</v>
      </c>
      <c r="H166" s="140" t="n">
        <v>37.315</v>
      </c>
      <c r="I166" s="141" t="n">
        <v>180</v>
      </c>
      <c r="J166" s="141" t="n">
        <f aca="false">ROUND($I$166*$H$166,2)</f>
        <v>6716.7</v>
      </c>
      <c r="K166" s="138" t="s">
        <v>189</v>
      </c>
      <c r="L166" s="28"/>
      <c r="M166" s="142"/>
      <c r="N166" s="143" t="s">
        <v>44</v>
      </c>
      <c r="O166" s="144" t="n">
        <v>0</v>
      </c>
      <c r="P166" s="144" t="n">
        <f aca="false">$O$166*$H$166</f>
        <v>0</v>
      </c>
      <c r="Q166" s="144" t="n">
        <v>0</v>
      </c>
      <c r="R166" s="144" t="n">
        <f aca="false">$Q$166*$H$166</f>
        <v>0</v>
      </c>
      <c r="S166" s="144" t="n">
        <v>0</v>
      </c>
      <c r="T166" s="145" t="n">
        <f aca="false">$S$166*$H$166</f>
        <v>0</v>
      </c>
      <c r="AR166" s="99" t="s">
        <v>150</v>
      </c>
      <c r="AT166" s="99" t="s">
        <v>147</v>
      </c>
      <c r="AU166" s="99" t="s">
        <v>22</v>
      </c>
      <c r="AY166" s="12" t="s">
        <v>146</v>
      </c>
      <c r="BE166" s="146" t="n">
        <f aca="false">IF($N$166="základní",$J$166,0)</f>
        <v>6716.7</v>
      </c>
      <c r="BF166" s="146" t="n">
        <f aca="false">IF($N$166="snížená",$J$166,0)</f>
        <v>0</v>
      </c>
      <c r="BG166" s="146" t="n">
        <f aca="false">IF($N$166="zákl. přenesená",$J$166,0)</f>
        <v>0</v>
      </c>
      <c r="BH166" s="146" t="n">
        <f aca="false">IF($N$166="sníž. přenesená",$J$166,0)</f>
        <v>0</v>
      </c>
      <c r="BI166" s="146" t="n">
        <f aca="false">IF($N$166="nulová",$J$166,0)</f>
        <v>0</v>
      </c>
      <c r="BJ166" s="99" t="s">
        <v>22</v>
      </c>
      <c r="BK166" s="146" t="n">
        <f aca="false">ROUND($I$166*$H$166,2)</f>
        <v>6716.7</v>
      </c>
      <c r="BL166" s="99" t="s">
        <v>150</v>
      </c>
      <c r="BM166" s="99" t="s">
        <v>2614</v>
      </c>
    </row>
    <row r="167" s="12" customFormat="true" ht="16.5" hidden="false" customHeight="true" outlineLevel="0" collapsed="false">
      <c r="B167" s="28"/>
      <c r="D167" s="148" t="s">
        <v>177</v>
      </c>
      <c r="F167" s="166" t="s">
        <v>314</v>
      </c>
      <c r="L167" s="28"/>
      <c r="M167" s="167"/>
      <c r="T167" s="61"/>
      <c r="AT167" s="12" t="s">
        <v>177</v>
      </c>
      <c r="AU167" s="12" t="s">
        <v>22</v>
      </c>
    </row>
    <row r="168" s="12" customFormat="true" ht="15.75" hidden="false" customHeight="true" outlineLevel="0" collapsed="false">
      <c r="B168" s="28"/>
      <c r="C168" s="136" t="s">
        <v>252</v>
      </c>
      <c r="D168" s="136" t="s">
        <v>147</v>
      </c>
      <c r="E168" s="137" t="s">
        <v>322</v>
      </c>
      <c r="F168" s="138" t="s">
        <v>323</v>
      </c>
      <c r="G168" s="139" t="s">
        <v>228</v>
      </c>
      <c r="H168" s="140" t="n">
        <v>13.387</v>
      </c>
      <c r="I168" s="141" t="n">
        <v>1200</v>
      </c>
      <c r="J168" s="141" t="n">
        <f aca="false">ROUND($I$168*$H$168,2)</f>
        <v>16064.4</v>
      </c>
      <c r="K168" s="138" t="s">
        <v>189</v>
      </c>
      <c r="L168" s="28"/>
      <c r="M168" s="142"/>
      <c r="N168" s="143" t="s">
        <v>44</v>
      </c>
      <c r="O168" s="144" t="n">
        <v>0</v>
      </c>
      <c r="P168" s="144" t="n">
        <f aca="false">$O$168*$H$168</f>
        <v>0</v>
      </c>
      <c r="Q168" s="144" t="n">
        <v>0</v>
      </c>
      <c r="R168" s="144" t="n">
        <f aca="false">$Q$168*$H$168</f>
        <v>0</v>
      </c>
      <c r="S168" s="144" t="n">
        <v>0</v>
      </c>
      <c r="T168" s="145" t="n">
        <f aca="false">$S$168*$H$168</f>
        <v>0</v>
      </c>
      <c r="AR168" s="99" t="s">
        <v>150</v>
      </c>
      <c r="AT168" s="99" t="s">
        <v>147</v>
      </c>
      <c r="AU168" s="99" t="s">
        <v>22</v>
      </c>
      <c r="AY168" s="12" t="s">
        <v>146</v>
      </c>
      <c r="BE168" s="146" t="n">
        <f aca="false">IF($N$168="základní",$J$168,0)</f>
        <v>16064.4</v>
      </c>
      <c r="BF168" s="146" t="n">
        <f aca="false">IF($N$168="snížená",$J$168,0)</f>
        <v>0</v>
      </c>
      <c r="BG168" s="146" t="n">
        <f aca="false">IF($N$168="zákl. přenesená",$J$168,0)</f>
        <v>0</v>
      </c>
      <c r="BH168" s="146" t="n">
        <f aca="false">IF($N$168="sníž. přenesená",$J$168,0)</f>
        <v>0</v>
      </c>
      <c r="BI168" s="146" t="n">
        <f aca="false">IF($N$168="nulová",$J$168,0)</f>
        <v>0</v>
      </c>
      <c r="BJ168" s="99" t="s">
        <v>22</v>
      </c>
      <c r="BK168" s="146" t="n">
        <f aca="false">ROUND($I$168*$H$168,2)</f>
        <v>16064.4</v>
      </c>
      <c r="BL168" s="99" t="s">
        <v>150</v>
      </c>
      <c r="BM168" s="99" t="s">
        <v>2615</v>
      </c>
    </row>
    <row r="169" s="12" customFormat="true" ht="16.5" hidden="false" customHeight="true" outlineLevel="0" collapsed="false">
      <c r="B169" s="28"/>
      <c r="D169" s="148" t="s">
        <v>177</v>
      </c>
      <c r="F169" s="166" t="s">
        <v>325</v>
      </c>
      <c r="L169" s="28"/>
      <c r="M169" s="167"/>
      <c r="T169" s="61"/>
      <c r="AT169" s="12" t="s">
        <v>177</v>
      </c>
      <c r="AU169" s="12" t="s">
        <v>22</v>
      </c>
    </row>
    <row r="170" s="127" customFormat="true" ht="37.5" hidden="false" customHeight="true" outlineLevel="0" collapsed="false">
      <c r="B170" s="128"/>
      <c r="D170" s="129" t="s">
        <v>72</v>
      </c>
      <c r="E170" s="130" t="s">
        <v>217</v>
      </c>
      <c r="F170" s="130" t="s">
        <v>326</v>
      </c>
      <c r="J170" s="131" t="n">
        <f aca="false">$BK$170</f>
        <v>22368.97</v>
      </c>
      <c r="L170" s="128"/>
      <c r="M170" s="132"/>
      <c r="P170" s="133" t="n">
        <f aca="false">SUM($P$171:$P$193)</f>
        <v>46.17019</v>
      </c>
      <c r="R170" s="133" t="n">
        <f aca="false">SUM($R$171:$R$193)</f>
        <v>0</v>
      </c>
      <c r="T170" s="134" t="n">
        <f aca="false">SUM($T$171:$T$193)</f>
        <v>6.4702</v>
      </c>
      <c r="AR170" s="129" t="s">
        <v>22</v>
      </c>
      <c r="AT170" s="129" t="s">
        <v>72</v>
      </c>
      <c r="AU170" s="129" t="s">
        <v>73</v>
      </c>
      <c r="AY170" s="129" t="s">
        <v>146</v>
      </c>
      <c r="BK170" s="135" t="n">
        <f aca="false">SUM($BK$171:$BK$193)</f>
        <v>22368.97</v>
      </c>
    </row>
    <row r="171" s="12" customFormat="true" ht="15.75" hidden="false" customHeight="true" outlineLevel="0" collapsed="false">
      <c r="B171" s="28"/>
      <c r="C171" s="136" t="s">
        <v>263</v>
      </c>
      <c r="D171" s="136" t="s">
        <v>147</v>
      </c>
      <c r="E171" s="137" t="s">
        <v>328</v>
      </c>
      <c r="F171" s="138" t="s">
        <v>1837</v>
      </c>
      <c r="G171" s="139"/>
      <c r="H171" s="140" t="n">
        <v>0</v>
      </c>
      <c r="I171" s="141" t="n">
        <v>0.01</v>
      </c>
      <c r="J171" s="141" t="n">
        <f aca="false">ROUND($I$171*$H$171,2)</f>
        <v>0</v>
      </c>
      <c r="K171" s="138"/>
      <c r="L171" s="28"/>
      <c r="M171" s="142"/>
      <c r="N171" s="143" t="s">
        <v>44</v>
      </c>
      <c r="O171" s="144" t="n">
        <v>0</v>
      </c>
      <c r="P171" s="144" t="n">
        <f aca="false">$O$171*$H$171</f>
        <v>0</v>
      </c>
      <c r="Q171" s="144" t="n">
        <v>0</v>
      </c>
      <c r="R171" s="144" t="n">
        <f aca="false">$Q$171*$H$171</f>
        <v>0</v>
      </c>
      <c r="S171" s="144" t="n">
        <v>0</v>
      </c>
      <c r="T171" s="145" t="n">
        <f aca="false">$S$171*$H$171</f>
        <v>0</v>
      </c>
      <c r="AR171" s="99" t="s">
        <v>150</v>
      </c>
      <c r="AT171" s="99" t="s">
        <v>147</v>
      </c>
      <c r="AU171" s="99" t="s">
        <v>22</v>
      </c>
      <c r="AY171" s="12" t="s">
        <v>146</v>
      </c>
      <c r="BE171" s="146" t="n">
        <f aca="false">IF($N$171="základní",$J$171,0)</f>
        <v>0</v>
      </c>
      <c r="BF171" s="146" t="n">
        <f aca="false">IF($N$171="snížená",$J$171,0)</f>
        <v>0</v>
      </c>
      <c r="BG171" s="146" t="n">
        <f aca="false">IF($N$171="zákl. přenesená",$J$171,0)</f>
        <v>0</v>
      </c>
      <c r="BH171" s="146" t="n">
        <f aca="false">IF($N$171="sníž. přenesená",$J$171,0)</f>
        <v>0</v>
      </c>
      <c r="BI171" s="146" t="n">
        <f aca="false">IF($N$171="nulová",$J$171,0)</f>
        <v>0</v>
      </c>
      <c r="BJ171" s="99" t="s">
        <v>22</v>
      </c>
      <c r="BK171" s="146" t="n">
        <f aca="false">ROUND($I$171*$H$171,2)</f>
        <v>0</v>
      </c>
      <c r="BL171" s="99" t="s">
        <v>150</v>
      </c>
      <c r="BM171" s="99" t="s">
        <v>2616</v>
      </c>
    </row>
    <row r="172" s="12" customFormat="true" ht="16.5" hidden="false" customHeight="true" outlineLevel="0" collapsed="false">
      <c r="B172" s="28"/>
      <c r="D172" s="148" t="s">
        <v>177</v>
      </c>
      <c r="F172" s="166" t="s">
        <v>1839</v>
      </c>
      <c r="L172" s="28"/>
      <c r="M172" s="167"/>
      <c r="T172" s="61"/>
      <c r="AT172" s="12" t="s">
        <v>177</v>
      </c>
      <c r="AU172" s="12" t="s">
        <v>22</v>
      </c>
    </row>
    <row r="173" s="12" customFormat="true" ht="15.75" hidden="false" customHeight="true" outlineLevel="0" collapsed="false">
      <c r="B173" s="28"/>
      <c r="C173" s="136" t="s">
        <v>9</v>
      </c>
      <c r="D173" s="136" t="s">
        <v>147</v>
      </c>
      <c r="E173" s="137" t="s">
        <v>272</v>
      </c>
      <c r="F173" s="138" t="s">
        <v>273</v>
      </c>
      <c r="G173" s="139" t="s">
        <v>176</v>
      </c>
      <c r="H173" s="140" t="n">
        <v>17.3</v>
      </c>
      <c r="I173" s="141" t="n">
        <v>440</v>
      </c>
      <c r="J173" s="141" t="n">
        <f aca="false">ROUND($I$173*$H$173,2)</f>
        <v>7612</v>
      </c>
      <c r="K173" s="138" t="s">
        <v>189</v>
      </c>
      <c r="L173" s="28"/>
      <c r="M173" s="142"/>
      <c r="N173" s="143" t="s">
        <v>44</v>
      </c>
      <c r="O173" s="144" t="n">
        <v>1.228</v>
      </c>
      <c r="P173" s="144" t="n">
        <f aca="false">$O$173*$H$173</f>
        <v>21.2444</v>
      </c>
      <c r="Q173" s="144" t="n">
        <v>0</v>
      </c>
      <c r="R173" s="144" t="n">
        <f aca="false">$Q$173*$H$173</f>
        <v>0</v>
      </c>
      <c r="S173" s="144" t="n">
        <v>0.185</v>
      </c>
      <c r="T173" s="145" t="n">
        <f aca="false">$S$173*$H$173</f>
        <v>3.2005</v>
      </c>
      <c r="AR173" s="99" t="s">
        <v>150</v>
      </c>
      <c r="AT173" s="99" t="s">
        <v>147</v>
      </c>
      <c r="AU173" s="99" t="s">
        <v>22</v>
      </c>
      <c r="AY173" s="12" t="s">
        <v>146</v>
      </c>
      <c r="BE173" s="146" t="n">
        <f aca="false">IF($N$173="základní",$J$173,0)</f>
        <v>7612</v>
      </c>
      <c r="BF173" s="146" t="n">
        <f aca="false">IF($N$173="snížená",$J$173,0)</f>
        <v>0</v>
      </c>
      <c r="BG173" s="146" t="n">
        <f aca="false">IF($N$173="zákl. přenesená",$J$173,0)</f>
        <v>0</v>
      </c>
      <c r="BH173" s="146" t="n">
        <f aca="false">IF($N$173="sníž. přenesená",$J$173,0)</f>
        <v>0</v>
      </c>
      <c r="BI173" s="146" t="n">
        <f aca="false">IF($N$173="nulová",$J$173,0)</f>
        <v>0</v>
      </c>
      <c r="BJ173" s="99" t="s">
        <v>22</v>
      </c>
      <c r="BK173" s="146" t="n">
        <f aca="false">ROUND($I$173*$H$173,2)</f>
        <v>7612</v>
      </c>
      <c r="BL173" s="99" t="s">
        <v>150</v>
      </c>
      <c r="BM173" s="99" t="s">
        <v>2617</v>
      </c>
    </row>
    <row r="174" s="12" customFormat="true" ht="27" hidden="false" customHeight="true" outlineLevel="0" collapsed="false">
      <c r="B174" s="28"/>
      <c r="D174" s="148" t="s">
        <v>177</v>
      </c>
      <c r="F174" s="166" t="s">
        <v>275</v>
      </c>
      <c r="L174" s="28"/>
      <c r="M174" s="167"/>
      <c r="T174" s="61"/>
      <c r="AT174" s="12" t="s">
        <v>177</v>
      </c>
      <c r="AU174" s="12" t="s">
        <v>22</v>
      </c>
    </row>
    <row r="175" s="12" customFormat="true" ht="15.75" hidden="false" customHeight="true" outlineLevel="0" collapsed="false">
      <c r="B175" s="147"/>
      <c r="D175" s="153" t="s">
        <v>151</v>
      </c>
      <c r="E175" s="150"/>
      <c r="F175" s="149" t="s">
        <v>1844</v>
      </c>
      <c r="H175" s="150"/>
      <c r="L175" s="147"/>
      <c r="M175" s="151"/>
      <c r="T175" s="152"/>
      <c r="AT175" s="150" t="s">
        <v>151</v>
      </c>
      <c r="AU175" s="150" t="s">
        <v>22</v>
      </c>
      <c r="AV175" s="150" t="s">
        <v>22</v>
      </c>
      <c r="AW175" s="150" t="s">
        <v>104</v>
      </c>
      <c r="AX175" s="150" t="s">
        <v>73</v>
      </c>
      <c r="AY175" s="150" t="s">
        <v>146</v>
      </c>
    </row>
    <row r="176" s="12" customFormat="true" ht="15.75" hidden="false" customHeight="true" outlineLevel="0" collapsed="false">
      <c r="B176" s="147"/>
      <c r="D176" s="153" t="s">
        <v>151</v>
      </c>
      <c r="E176" s="150"/>
      <c r="F176" s="149" t="s">
        <v>2328</v>
      </c>
      <c r="H176" s="150"/>
      <c r="L176" s="147"/>
      <c r="M176" s="151"/>
      <c r="T176" s="152"/>
      <c r="AT176" s="150" t="s">
        <v>151</v>
      </c>
      <c r="AU176" s="150" t="s">
        <v>22</v>
      </c>
      <c r="AV176" s="150" t="s">
        <v>22</v>
      </c>
      <c r="AW176" s="150" t="s">
        <v>104</v>
      </c>
      <c r="AX176" s="150" t="s">
        <v>73</v>
      </c>
      <c r="AY176" s="150" t="s">
        <v>146</v>
      </c>
    </row>
    <row r="177" s="12" customFormat="true" ht="15.75" hidden="false" customHeight="true" outlineLevel="0" collapsed="false">
      <c r="B177" s="147"/>
      <c r="D177" s="153" t="s">
        <v>151</v>
      </c>
      <c r="E177" s="150"/>
      <c r="F177" s="149" t="s">
        <v>339</v>
      </c>
      <c r="H177" s="150"/>
      <c r="L177" s="147"/>
      <c r="M177" s="151"/>
      <c r="T177" s="152"/>
      <c r="AT177" s="150" t="s">
        <v>151</v>
      </c>
      <c r="AU177" s="150" t="s">
        <v>22</v>
      </c>
      <c r="AV177" s="150" t="s">
        <v>22</v>
      </c>
      <c r="AW177" s="150" t="s">
        <v>104</v>
      </c>
      <c r="AX177" s="150" t="s">
        <v>73</v>
      </c>
      <c r="AY177" s="150" t="s">
        <v>146</v>
      </c>
    </row>
    <row r="178" s="12" customFormat="true" ht="15.75" hidden="false" customHeight="true" outlineLevel="0" collapsed="false">
      <c r="B178" s="160"/>
      <c r="D178" s="153" t="s">
        <v>151</v>
      </c>
      <c r="E178" s="161"/>
      <c r="F178" s="162" t="s">
        <v>2618</v>
      </c>
      <c r="H178" s="163" t="n">
        <v>17.3</v>
      </c>
      <c r="L178" s="160"/>
      <c r="M178" s="164"/>
      <c r="T178" s="165"/>
      <c r="AT178" s="161" t="s">
        <v>151</v>
      </c>
      <c r="AU178" s="161" t="s">
        <v>22</v>
      </c>
      <c r="AV178" s="161" t="s">
        <v>82</v>
      </c>
      <c r="AW178" s="161" t="s">
        <v>104</v>
      </c>
      <c r="AX178" s="161" t="s">
        <v>22</v>
      </c>
      <c r="AY178" s="161" t="s">
        <v>146</v>
      </c>
    </row>
    <row r="179" s="12" customFormat="true" ht="15.75" hidden="false" customHeight="true" outlineLevel="0" collapsed="false">
      <c r="B179" s="28"/>
      <c r="C179" s="136" t="s">
        <v>282</v>
      </c>
      <c r="D179" s="136" t="s">
        <v>147</v>
      </c>
      <c r="E179" s="137" t="s">
        <v>2324</v>
      </c>
      <c r="F179" s="138" t="s">
        <v>2325</v>
      </c>
      <c r="G179" s="139" t="s">
        <v>176</v>
      </c>
      <c r="H179" s="140" t="n">
        <v>17.3</v>
      </c>
      <c r="I179" s="141" t="n">
        <v>506</v>
      </c>
      <c r="J179" s="141" t="n">
        <f aca="false">ROUND($I$179*$H$179,2)</f>
        <v>8753.8</v>
      </c>
      <c r="K179" s="138" t="s">
        <v>189</v>
      </c>
      <c r="L179" s="28"/>
      <c r="M179" s="142"/>
      <c r="N179" s="143" t="s">
        <v>44</v>
      </c>
      <c r="O179" s="144" t="n">
        <v>1.412</v>
      </c>
      <c r="P179" s="144" t="n">
        <f aca="false">$O$179*$H$179</f>
        <v>24.4276</v>
      </c>
      <c r="Q179" s="144" t="n">
        <v>0</v>
      </c>
      <c r="R179" s="144" t="n">
        <f aca="false">$Q$179*$H$179</f>
        <v>0</v>
      </c>
      <c r="S179" s="144" t="n">
        <v>0.189</v>
      </c>
      <c r="T179" s="145" t="n">
        <f aca="false">$S$179*$H$179</f>
        <v>3.2697</v>
      </c>
      <c r="AR179" s="99" t="s">
        <v>150</v>
      </c>
      <c r="AT179" s="99" t="s">
        <v>147</v>
      </c>
      <c r="AU179" s="99" t="s">
        <v>22</v>
      </c>
      <c r="AY179" s="12" t="s">
        <v>146</v>
      </c>
      <c r="BE179" s="146" t="n">
        <f aca="false">IF($N$179="základní",$J$179,0)</f>
        <v>8753.8</v>
      </c>
      <c r="BF179" s="146" t="n">
        <f aca="false">IF($N$179="snížená",$J$179,0)</f>
        <v>0</v>
      </c>
      <c r="BG179" s="146" t="n">
        <f aca="false">IF($N$179="zákl. přenesená",$J$179,0)</f>
        <v>0</v>
      </c>
      <c r="BH179" s="146" t="n">
        <f aca="false">IF($N$179="sníž. přenesená",$J$179,0)</f>
        <v>0</v>
      </c>
      <c r="BI179" s="146" t="n">
        <f aca="false">IF($N$179="nulová",$J$179,0)</f>
        <v>0</v>
      </c>
      <c r="BJ179" s="99" t="s">
        <v>22</v>
      </c>
      <c r="BK179" s="146" t="n">
        <f aca="false">ROUND($I$179*$H$179,2)</f>
        <v>8753.8</v>
      </c>
      <c r="BL179" s="99" t="s">
        <v>150</v>
      </c>
      <c r="BM179" s="99" t="s">
        <v>2619</v>
      </c>
    </row>
    <row r="180" s="12" customFormat="true" ht="27" hidden="false" customHeight="true" outlineLevel="0" collapsed="false">
      <c r="B180" s="28"/>
      <c r="D180" s="148" t="s">
        <v>177</v>
      </c>
      <c r="F180" s="166" t="s">
        <v>2327</v>
      </c>
      <c r="L180" s="28"/>
      <c r="M180" s="167"/>
      <c r="T180" s="61"/>
      <c r="AT180" s="12" t="s">
        <v>177</v>
      </c>
      <c r="AU180" s="12" t="s">
        <v>22</v>
      </c>
    </row>
    <row r="181" s="12" customFormat="true" ht="15.75" hidden="false" customHeight="true" outlineLevel="0" collapsed="false">
      <c r="B181" s="147"/>
      <c r="D181" s="153" t="s">
        <v>151</v>
      </c>
      <c r="E181" s="150"/>
      <c r="F181" s="149" t="s">
        <v>1844</v>
      </c>
      <c r="H181" s="150"/>
      <c r="L181" s="147"/>
      <c r="M181" s="151"/>
      <c r="T181" s="152"/>
      <c r="AT181" s="150" t="s">
        <v>151</v>
      </c>
      <c r="AU181" s="150" t="s">
        <v>22</v>
      </c>
      <c r="AV181" s="150" t="s">
        <v>22</v>
      </c>
      <c r="AW181" s="150" t="s">
        <v>104</v>
      </c>
      <c r="AX181" s="150" t="s">
        <v>73</v>
      </c>
      <c r="AY181" s="150" t="s">
        <v>146</v>
      </c>
    </row>
    <row r="182" s="12" customFormat="true" ht="15.75" hidden="false" customHeight="true" outlineLevel="0" collapsed="false">
      <c r="B182" s="147"/>
      <c r="D182" s="153" t="s">
        <v>151</v>
      </c>
      <c r="E182" s="150"/>
      <c r="F182" s="149" t="s">
        <v>2328</v>
      </c>
      <c r="H182" s="150"/>
      <c r="L182" s="147"/>
      <c r="M182" s="151"/>
      <c r="T182" s="152"/>
      <c r="AT182" s="150" t="s">
        <v>151</v>
      </c>
      <c r="AU182" s="150" t="s">
        <v>22</v>
      </c>
      <c r="AV182" s="150" t="s">
        <v>22</v>
      </c>
      <c r="AW182" s="150" t="s">
        <v>104</v>
      </c>
      <c r="AX182" s="150" t="s">
        <v>73</v>
      </c>
      <c r="AY182" s="150" t="s">
        <v>146</v>
      </c>
    </row>
    <row r="183" s="12" customFormat="true" ht="15.75" hidden="false" customHeight="true" outlineLevel="0" collapsed="false">
      <c r="B183" s="147"/>
      <c r="D183" s="153" t="s">
        <v>151</v>
      </c>
      <c r="E183" s="150"/>
      <c r="F183" s="149" t="s">
        <v>339</v>
      </c>
      <c r="H183" s="150"/>
      <c r="L183" s="147"/>
      <c r="M183" s="151"/>
      <c r="T183" s="152"/>
      <c r="AT183" s="150" t="s">
        <v>151</v>
      </c>
      <c r="AU183" s="150" t="s">
        <v>22</v>
      </c>
      <c r="AV183" s="150" t="s">
        <v>22</v>
      </c>
      <c r="AW183" s="150" t="s">
        <v>104</v>
      </c>
      <c r="AX183" s="150" t="s">
        <v>73</v>
      </c>
      <c r="AY183" s="150" t="s">
        <v>146</v>
      </c>
    </row>
    <row r="184" s="12" customFormat="true" ht="15.75" hidden="false" customHeight="true" outlineLevel="0" collapsed="false">
      <c r="B184" s="160"/>
      <c r="D184" s="153" t="s">
        <v>151</v>
      </c>
      <c r="E184" s="161"/>
      <c r="F184" s="162" t="s">
        <v>2618</v>
      </c>
      <c r="H184" s="163" t="n">
        <v>17.3</v>
      </c>
      <c r="L184" s="160"/>
      <c r="M184" s="164"/>
      <c r="T184" s="165"/>
      <c r="AT184" s="161" t="s">
        <v>151</v>
      </c>
      <c r="AU184" s="161" t="s">
        <v>22</v>
      </c>
      <c r="AV184" s="161" t="s">
        <v>82</v>
      </c>
      <c r="AW184" s="161" t="s">
        <v>104</v>
      </c>
      <c r="AX184" s="161" t="s">
        <v>22</v>
      </c>
      <c r="AY184" s="161" t="s">
        <v>146</v>
      </c>
    </row>
    <row r="185" s="12" customFormat="true" ht="15.75" hidden="false" customHeight="true" outlineLevel="0" collapsed="false">
      <c r="B185" s="28"/>
      <c r="C185" s="136" t="s">
        <v>288</v>
      </c>
      <c r="D185" s="136" t="s">
        <v>147</v>
      </c>
      <c r="E185" s="137" t="s">
        <v>300</v>
      </c>
      <c r="F185" s="138" t="s">
        <v>301</v>
      </c>
      <c r="G185" s="139" t="s">
        <v>228</v>
      </c>
      <c r="H185" s="140" t="n">
        <v>6.47</v>
      </c>
      <c r="I185" s="141" t="n">
        <v>44.8</v>
      </c>
      <c r="J185" s="141" t="n">
        <f aca="false">ROUND($I$185*$H$185,2)</f>
        <v>289.86</v>
      </c>
      <c r="K185" s="138" t="s">
        <v>189</v>
      </c>
      <c r="L185" s="28"/>
      <c r="M185" s="142"/>
      <c r="N185" s="143" t="s">
        <v>44</v>
      </c>
      <c r="O185" s="144" t="n">
        <v>0.032</v>
      </c>
      <c r="P185" s="144" t="n">
        <f aca="false">$O$185*$H$185</f>
        <v>0.20704</v>
      </c>
      <c r="Q185" s="144" t="n">
        <v>0</v>
      </c>
      <c r="R185" s="144" t="n">
        <f aca="false">$Q$185*$H$185</f>
        <v>0</v>
      </c>
      <c r="S185" s="144" t="n">
        <v>0</v>
      </c>
      <c r="T185" s="145" t="n">
        <f aca="false">$S$185*$H$185</f>
        <v>0</v>
      </c>
      <c r="AR185" s="99" t="s">
        <v>150</v>
      </c>
      <c r="AT185" s="99" t="s">
        <v>147</v>
      </c>
      <c r="AU185" s="99" t="s">
        <v>22</v>
      </c>
      <c r="AY185" s="12" t="s">
        <v>146</v>
      </c>
      <c r="BE185" s="146" t="n">
        <f aca="false">IF($N$185="základní",$J$185,0)</f>
        <v>289.86</v>
      </c>
      <c r="BF185" s="146" t="n">
        <f aca="false">IF($N$185="snížená",$J$185,0)</f>
        <v>0</v>
      </c>
      <c r="BG185" s="146" t="n">
        <f aca="false">IF($N$185="zákl. přenesená",$J$185,0)</f>
        <v>0</v>
      </c>
      <c r="BH185" s="146" t="n">
        <f aca="false">IF($N$185="sníž. přenesená",$J$185,0)</f>
        <v>0</v>
      </c>
      <c r="BI185" s="146" t="n">
        <f aca="false">IF($N$185="nulová",$J$185,0)</f>
        <v>0</v>
      </c>
      <c r="BJ185" s="99" t="s">
        <v>22</v>
      </c>
      <c r="BK185" s="146" t="n">
        <f aca="false">ROUND($I$185*$H$185,2)</f>
        <v>289.86</v>
      </c>
      <c r="BL185" s="99" t="s">
        <v>150</v>
      </c>
      <c r="BM185" s="99" t="s">
        <v>2620</v>
      </c>
    </row>
    <row r="186" s="12" customFormat="true" ht="16.5" hidden="false" customHeight="true" outlineLevel="0" collapsed="false">
      <c r="B186" s="28"/>
      <c r="D186" s="148" t="s">
        <v>177</v>
      </c>
      <c r="F186" s="166" t="s">
        <v>303</v>
      </c>
      <c r="L186" s="28"/>
      <c r="M186" s="167"/>
      <c r="T186" s="61"/>
      <c r="AT186" s="12" t="s">
        <v>177</v>
      </c>
      <c r="AU186" s="12" t="s">
        <v>22</v>
      </c>
    </row>
    <row r="187" s="12" customFormat="true" ht="15.75" hidden="false" customHeight="true" outlineLevel="0" collapsed="false">
      <c r="B187" s="28"/>
      <c r="C187" s="136" t="s">
        <v>293</v>
      </c>
      <c r="D187" s="136" t="s">
        <v>147</v>
      </c>
      <c r="E187" s="137" t="s">
        <v>305</v>
      </c>
      <c r="F187" s="138" t="s">
        <v>306</v>
      </c>
      <c r="G187" s="139" t="s">
        <v>228</v>
      </c>
      <c r="H187" s="140" t="n">
        <v>97.05</v>
      </c>
      <c r="I187" s="141" t="n">
        <v>12.5</v>
      </c>
      <c r="J187" s="141" t="n">
        <f aca="false">ROUND($I$187*$H$187,2)</f>
        <v>1213.13</v>
      </c>
      <c r="K187" s="138" t="s">
        <v>189</v>
      </c>
      <c r="L187" s="28"/>
      <c r="M187" s="142"/>
      <c r="N187" s="143" t="s">
        <v>44</v>
      </c>
      <c r="O187" s="144" t="n">
        <v>0.003</v>
      </c>
      <c r="P187" s="144" t="n">
        <f aca="false">$O$187*$H$187</f>
        <v>0.29115</v>
      </c>
      <c r="Q187" s="144" t="n">
        <v>0</v>
      </c>
      <c r="R187" s="144" t="n">
        <f aca="false">$Q$187*$H$187</f>
        <v>0</v>
      </c>
      <c r="S187" s="144" t="n">
        <v>0</v>
      </c>
      <c r="T187" s="145" t="n">
        <f aca="false">$S$187*$H$187</f>
        <v>0</v>
      </c>
      <c r="AR187" s="99" t="s">
        <v>150</v>
      </c>
      <c r="AT187" s="99" t="s">
        <v>147</v>
      </c>
      <c r="AU187" s="99" t="s">
        <v>22</v>
      </c>
      <c r="AY187" s="12" t="s">
        <v>146</v>
      </c>
      <c r="BE187" s="146" t="n">
        <f aca="false">IF($N$187="základní",$J$187,0)</f>
        <v>1213.13</v>
      </c>
      <c r="BF187" s="146" t="n">
        <f aca="false">IF($N$187="snížená",$J$187,0)</f>
        <v>0</v>
      </c>
      <c r="BG187" s="146" t="n">
        <f aca="false">IF($N$187="zákl. přenesená",$J$187,0)</f>
        <v>0</v>
      </c>
      <c r="BH187" s="146" t="n">
        <f aca="false">IF($N$187="sníž. přenesená",$J$187,0)</f>
        <v>0</v>
      </c>
      <c r="BI187" s="146" t="n">
        <f aca="false">IF($N$187="nulová",$J$187,0)</f>
        <v>0</v>
      </c>
      <c r="BJ187" s="99" t="s">
        <v>22</v>
      </c>
      <c r="BK187" s="146" t="n">
        <f aca="false">ROUND($I$187*$H$187,2)</f>
        <v>1213.13</v>
      </c>
      <c r="BL187" s="99" t="s">
        <v>150</v>
      </c>
      <c r="BM187" s="99" t="s">
        <v>2621</v>
      </c>
    </row>
    <row r="188" s="12" customFormat="true" ht="27" hidden="false" customHeight="true" outlineLevel="0" collapsed="false">
      <c r="B188" s="28"/>
      <c r="D188" s="148" t="s">
        <v>177</v>
      </c>
      <c r="F188" s="166" t="s">
        <v>308</v>
      </c>
      <c r="L188" s="28"/>
      <c r="M188" s="167"/>
      <c r="T188" s="61"/>
      <c r="AT188" s="12" t="s">
        <v>177</v>
      </c>
      <c r="AU188" s="12" t="s">
        <v>22</v>
      </c>
    </row>
    <row r="189" s="12" customFormat="true" ht="15.75" hidden="false" customHeight="true" outlineLevel="0" collapsed="false">
      <c r="B189" s="160"/>
      <c r="D189" s="153" t="s">
        <v>151</v>
      </c>
      <c r="E189" s="161"/>
      <c r="F189" s="162" t="s">
        <v>2622</v>
      </c>
      <c r="H189" s="163" t="n">
        <v>97.05</v>
      </c>
      <c r="L189" s="160"/>
      <c r="M189" s="164"/>
      <c r="T189" s="165"/>
      <c r="AT189" s="161" t="s">
        <v>151</v>
      </c>
      <c r="AU189" s="161" t="s">
        <v>22</v>
      </c>
      <c r="AV189" s="161" t="s">
        <v>82</v>
      </c>
      <c r="AW189" s="161" t="s">
        <v>104</v>
      </c>
      <c r="AX189" s="161" t="s">
        <v>22</v>
      </c>
      <c r="AY189" s="161" t="s">
        <v>146</v>
      </c>
    </row>
    <row r="190" s="12" customFormat="true" ht="15.75" hidden="false" customHeight="true" outlineLevel="0" collapsed="false">
      <c r="B190" s="28"/>
      <c r="C190" s="136" t="s">
        <v>299</v>
      </c>
      <c r="D190" s="136" t="s">
        <v>147</v>
      </c>
      <c r="E190" s="137" t="s">
        <v>311</v>
      </c>
      <c r="F190" s="138" t="s">
        <v>312</v>
      </c>
      <c r="G190" s="139" t="s">
        <v>228</v>
      </c>
      <c r="H190" s="140" t="n">
        <v>3.201</v>
      </c>
      <c r="I190" s="141" t="n">
        <v>180</v>
      </c>
      <c r="J190" s="141" t="n">
        <f aca="false">ROUND($I$190*$H$190,2)</f>
        <v>576.18</v>
      </c>
      <c r="K190" s="138" t="s">
        <v>189</v>
      </c>
      <c r="L190" s="28"/>
      <c r="M190" s="142"/>
      <c r="N190" s="143" t="s">
        <v>44</v>
      </c>
      <c r="O190" s="144" t="n">
        <v>0</v>
      </c>
      <c r="P190" s="144" t="n">
        <f aca="false">$O$190*$H$190</f>
        <v>0</v>
      </c>
      <c r="Q190" s="144" t="n">
        <v>0</v>
      </c>
      <c r="R190" s="144" t="n">
        <f aca="false">$Q$190*$H$190</f>
        <v>0</v>
      </c>
      <c r="S190" s="144" t="n">
        <v>0</v>
      </c>
      <c r="T190" s="145" t="n">
        <f aca="false">$S$190*$H$190</f>
        <v>0</v>
      </c>
      <c r="AR190" s="99" t="s">
        <v>150</v>
      </c>
      <c r="AT190" s="99" t="s">
        <v>147</v>
      </c>
      <c r="AU190" s="99" t="s">
        <v>22</v>
      </c>
      <c r="AY190" s="12" t="s">
        <v>146</v>
      </c>
      <c r="BE190" s="146" t="n">
        <f aca="false">IF($N$190="základní",$J$190,0)</f>
        <v>576.18</v>
      </c>
      <c r="BF190" s="146" t="n">
        <f aca="false">IF($N$190="snížená",$J$190,0)</f>
        <v>0</v>
      </c>
      <c r="BG190" s="146" t="n">
        <f aca="false">IF($N$190="zákl. přenesená",$J$190,0)</f>
        <v>0</v>
      </c>
      <c r="BH190" s="146" t="n">
        <f aca="false">IF($N$190="sníž. přenesená",$J$190,0)</f>
        <v>0</v>
      </c>
      <c r="BI190" s="146" t="n">
        <f aca="false">IF($N$190="nulová",$J$190,0)</f>
        <v>0</v>
      </c>
      <c r="BJ190" s="99" t="s">
        <v>22</v>
      </c>
      <c r="BK190" s="146" t="n">
        <f aca="false">ROUND($I$190*$H$190,2)</f>
        <v>576.18</v>
      </c>
      <c r="BL190" s="99" t="s">
        <v>150</v>
      </c>
      <c r="BM190" s="99" t="s">
        <v>2623</v>
      </c>
    </row>
    <row r="191" s="12" customFormat="true" ht="16.5" hidden="false" customHeight="true" outlineLevel="0" collapsed="false">
      <c r="B191" s="28"/>
      <c r="D191" s="148" t="s">
        <v>177</v>
      </c>
      <c r="F191" s="166" t="s">
        <v>314</v>
      </c>
      <c r="L191" s="28"/>
      <c r="M191" s="167"/>
      <c r="T191" s="61"/>
      <c r="AT191" s="12" t="s">
        <v>177</v>
      </c>
      <c r="AU191" s="12" t="s">
        <v>22</v>
      </c>
    </row>
    <row r="192" s="12" customFormat="true" ht="15.75" hidden="false" customHeight="true" outlineLevel="0" collapsed="false">
      <c r="B192" s="28"/>
      <c r="C192" s="136" t="s">
        <v>304</v>
      </c>
      <c r="D192" s="136" t="s">
        <v>147</v>
      </c>
      <c r="E192" s="137" t="s">
        <v>316</v>
      </c>
      <c r="F192" s="138" t="s">
        <v>317</v>
      </c>
      <c r="G192" s="139" t="s">
        <v>228</v>
      </c>
      <c r="H192" s="140" t="n">
        <v>3.27</v>
      </c>
      <c r="I192" s="141" t="n">
        <v>1200</v>
      </c>
      <c r="J192" s="141" t="n">
        <f aca="false">ROUND($I$192*$H$192,2)</f>
        <v>3924</v>
      </c>
      <c r="K192" s="138" t="s">
        <v>189</v>
      </c>
      <c r="L192" s="28"/>
      <c r="M192" s="142"/>
      <c r="N192" s="143" t="s">
        <v>44</v>
      </c>
      <c r="O192" s="144" t="n">
        <v>0</v>
      </c>
      <c r="P192" s="144" t="n">
        <f aca="false">$O$192*$H$192</f>
        <v>0</v>
      </c>
      <c r="Q192" s="144" t="n">
        <v>0</v>
      </c>
      <c r="R192" s="144" t="n">
        <f aca="false">$Q$192*$H$192</f>
        <v>0</v>
      </c>
      <c r="S192" s="144" t="n">
        <v>0</v>
      </c>
      <c r="T192" s="145" t="n">
        <f aca="false">$S$192*$H$192</f>
        <v>0</v>
      </c>
      <c r="AR192" s="99" t="s">
        <v>150</v>
      </c>
      <c r="AT192" s="99" t="s">
        <v>147</v>
      </c>
      <c r="AU192" s="99" t="s">
        <v>22</v>
      </c>
      <c r="AY192" s="12" t="s">
        <v>146</v>
      </c>
      <c r="BE192" s="146" t="n">
        <f aca="false">IF($N$192="základní",$J$192,0)</f>
        <v>3924</v>
      </c>
      <c r="BF192" s="146" t="n">
        <f aca="false">IF($N$192="snížená",$J$192,0)</f>
        <v>0</v>
      </c>
      <c r="BG192" s="146" t="n">
        <f aca="false">IF($N$192="zákl. přenesená",$J$192,0)</f>
        <v>0</v>
      </c>
      <c r="BH192" s="146" t="n">
        <f aca="false">IF($N$192="sníž. přenesená",$J$192,0)</f>
        <v>0</v>
      </c>
      <c r="BI192" s="146" t="n">
        <f aca="false">IF($N$192="nulová",$J$192,0)</f>
        <v>0</v>
      </c>
      <c r="BJ192" s="99" t="s">
        <v>22</v>
      </c>
      <c r="BK192" s="146" t="n">
        <f aca="false">ROUND($I$192*$H$192,2)</f>
        <v>3924</v>
      </c>
      <c r="BL192" s="99" t="s">
        <v>150</v>
      </c>
      <c r="BM192" s="99" t="s">
        <v>2624</v>
      </c>
    </row>
    <row r="193" s="12" customFormat="true" ht="16.5" hidden="false" customHeight="true" outlineLevel="0" collapsed="false">
      <c r="B193" s="28"/>
      <c r="D193" s="148" t="s">
        <v>177</v>
      </c>
      <c r="F193" s="166" t="s">
        <v>319</v>
      </c>
      <c r="L193" s="28"/>
      <c r="M193" s="167"/>
      <c r="T193" s="61"/>
      <c r="AT193" s="12" t="s">
        <v>177</v>
      </c>
      <c r="AU193" s="12" t="s">
        <v>22</v>
      </c>
    </row>
    <row r="194" s="127" customFormat="true" ht="37.5" hidden="false" customHeight="true" outlineLevel="0" collapsed="false">
      <c r="B194" s="128"/>
      <c r="D194" s="129" t="s">
        <v>72</v>
      </c>
      <c r="E194" s="130" t="s">
        <v>368</v>
      </c>
      <c r="F194" s="130" t="s">
        <v>453</v>
      </c>
      <c r="J194" s="131" t="n">
        <f aca="false">$BK$194</f>
        <v>9000</v>
      </c>
      <c r="L194" s="128"/>
      <c r="M194" s="132"/>
      <c r="P194" s="133" t="n">
        <f aca="false">SUM($P$195:$P$200)</f>
        <v>0</v>
      </c>
      <c r="R194" s="133" t="n">
        <f aca="false">SUM($R$195:$R$200)</f>
        <v>0</v>
      </c>
      <c r="T194" s="134" t="n">
        <f aca="false">SUM($T$195:$T$200)</f>
        <v>0</v>
      </c>
      <c r="AR194" s="129" t="s">
        <v>22</v>
      </c>
      <c r="AT194" s="129" t="s">
        <v>72</v>
      </c>
      <c r="AU194" s="129" t="s">
        <v>73</v>
      </c>
      <c r="AY194" s="129" t="s">
        <v>146</v>
      </c>
      <c r="BK194" s="135" t="n">
        <f aca="false">SUM($BK$195:$BK$200)</f>
        <v>9000</v>
      </c>
    </row>
    <row r="195" s="12" customFormat="true" ht="15.75" hidden="false" customHeight="true" outlineLevel="0" collapsed="false">
      <c r="B195" s="28"/>
      <c r="C195" s="136" t="s">
        <v>310</v>
      </c>
      <c r="D195" s="136" t="s">
        <v>147</v>
      </c>
      <c r="E195" s="137" t="s">
        <v>2625</v>
      </c>
      <c r="F195" s="138" t="s">
        <v>2626</v>
      </c>
      <c r="G195" s="139" t="s">
        <v>456</v>
      </c>
      <c r="H195" s="140" t="n">
        <v>1</v>
      </c>
      <c r="I195" s="141" t="n">
        <v>9000</v>
      </c>
      <c r="J195" s="141" t="n">
        <f aca="false">ROUND($I$195*$H$195,2)</f>
        <v>9000</v>
      </c>
      <c r="K195" s="138"/>
      <c r="L195" s="28"/>
      <c r="M195" s="142"/>
      <c r="N195" s="143" t="s">
        <v>44</v>
      </c>
      <c r="O195" s="144" t="n">
        <v>0</v>
      </c>
      <c r="P195" s="144" t="n">
        <f aca="false">$O$195*$H$195</f>
        <v>0</v>
      </c>
      <c r="Q195" s="144" t="n">
        <v>0</v>
      </c>
      <c r="R195" s="144" t="n">
        <f aca="false">$Q$195*$H$195</f>
        <v>0</v>
      </c>
      <c r="S195" s="144" t="n">
        <v>0</v>
      </c>
      <c r="T195" s="145" t="n">
        <f aca="false">$S$195*$H$195</f>
        <v>0</v>
      </c>
      <c r="AR195" s="99" t="s">
        <v>150</v>
      </c>
      <c r="AT195" s="99" t="s">
        <v>147</v>
      </c>
      <c r="AU195" s="99" t="s">
        <v>22</v>
      </c>
      <c r="AY195" s="12" t="s">
        <v>146</v>
      </c>
      <c r="BE195" s="146" t="n">
        <f aca="false">IF($N$195="základní",$J$195,0)</f>
        <v>9000</v>
      </c>
      <c r="BF195" s="146" t="n">
        <f aca="false">IF($N$195="snížená",$J$195,0)</f>
        <v>0</v>
      </c>
      <c r="BG195" s="146" t="n">
        <f aca="false">IF($N$195="zákl. přenesená",$J$195,0)</f>
        <v>0</v>
      </c>
      <c r="BH195" s="146" t="n">
        <f aca="false">IF($N$195="sníž. přenesená",$J$195,0)</f>
        <v>0</v>
      </c>
      <c r="BI195" s="146" t="n">
        <f aca="false">IF($N$195="nulová",$J$195,0)</f>
        <v>0</v>
      </c>
      <c r="BJ195" s="99" t="s">
        <v>22</v>
      </c>
      <c r="BK195" s="146" t="n">
        <f aca="false">ROUND($I$195*$H$195,2)</f>
        <v>9000</v>
      </c>
      <c r="BL195" s="99" t="s">
        <v>150</v>
      </c>
      <c r="BM195" s="99" t="s">
        <v>2627</v>
      </c>
    </row>
    <row r="196" s="12" customFormat="true" ht="16.5" hidden="false" customHeight="true" outlineLevel="0" collapsed="false">
      <c r="B196" s="28"/>
      <c r="D196" s="148" t="s">
        <v>177</v>
      </c>
      <c r="F196" s="166" t="s">
        <v>250</v>
      </c>
      <c r="L196" s="28"/>
      <c r="M196" s="167"/>
      <c r="T196" s="61"/>
      <c r="AT196" s="12" t="s">
        <v>177</v>
      </c>
      <c r="AU196" s="12" t="s">
        <v>22</v>
      </c>
    </row>
    <row r="197" s="12" customFormat="true" ht="15.75" hidden="false" customHeight="true" outlineLevel="0" collapsed="false">
      <c r="B197" s="147"/>
      <c r="D197" s="153" t="s">
        <v>151</v>
      </c>
      <c r="E197" s="150"/>
      <c r="F197" s="149" t="s">
        <v>2628</v>
      </c>
      <c r="H197" s="150"/>
      <c r="L197" s="147"/>
      <c r="M197" s="151"/>
      <c r="T197" s="152"/>
      <c r="AT197" s="150" t="s">
        <v>151</v>
      </c>
      <c r="AU197" s="150" t="s">
        <v>22</v>
      </c>
      <c r="AV197" s="150" t="s">
        <v>22</v>
      </c>
      <c r="AW197" s="150" t="s">
        <v>104</v>
      </c>
      <c r="AX197" s="150" t="s">
        <v>73</v>
      </c>
      <c r="AY197" s="150" t="s">
        <v>146</v>
      </c>
    </row>
    <row r="198" s="12" customFormat="true" ht="15.75" hidden="false" customHeight="true" outlineLevel="0" collapsed="false">
      <c r="B198" s="147"/>
      <c r="D198" s="153" t="s">
        <v>151</v>
      </c>
      <c r="E198" s="150"/>
      <c r="F198" s="149" t="s">
        <v>2629</v>
      </c>
      <c r="H198" s="150"/>
      <c r="L198" s="147"/>
      <c r="M198" s="151"/>
      <c r="T198" s="152"/>
      <c r="AT198" s="150" t="s">
        <v>151</v>
      </c>
      <c r="AU198" s="150" t="s">
        <v>22</v>
      </c>
      <c r="AV198" s="150" t="s">
        <v>22</v>
      </c>
      <c r="AW198" s="150" t="s">
        <v>104</v>
      </c>
      <c r="AX198" s="150" t="s">
        <v>73</v>
      </c>
      <c r="AY198" s="150" t="s">
        <v>146</v>
      </c>
    </row>
    <row r="199" s="12" customFormat="true" ht="15.75" hidden="false" customHeight="true" outlineLevel="0" collapsed="false">
      <c r="B199" s="147"/>
      <c r="D199" s="153" t="s">
        <v>151</v>
      </c>
      <c r="E199" s="150"/>
      <c r="F199" s="149" t="s">
        <v>2630</v>
      </c>
      <c r="H199" s="150"/>
      <c r="L199" s="147"/>
      <c r="M199" s="151"/>
      <c r="T199" s="152"/>
      <c r="AT199" s="150" t="s">
        <v>151</v>
      </c>
      <c r="AU199" s="150" t="s">
        <v>22</v>
      </c>
      <c r="AV199" s="150" t="s">
        <v>22</v>
      </c>
      <c r="AW199" s="150" t="s">
        <v>104</v>
      </c>
      <c r="AX199" s="150" t="s">
        <v>73</v>
      </c>
      <c r="AY199" s="150" t="s">
        <v>146</v>
      </c>
    </row>
    <row r="200" s="12" customFormat="true" ht="15.75" hidden="false" customHeight="true" outlineLevel="0" collapsed="false">
      <c r="B200" s="160"/>
      <c r="D200" s="153" t="s">
        <v>151</v>
      </c>
      <c r="E200" s="161"/>
      <c r="F200" s="162" t="s">
        <v>22</v>
      </c>
      <c r="H200" s="163" t="n">
        <v>1</v>
      </c>
      <c r="L200" s="160"/>
      <c r="M200" s="164"/>
      <c r="T200" s="165"/>
      <c r="AT200" s="161" t="s">
        <v>151</v>
      </c>
      <c r="AU200" s="161" t="s">
        <v>22</v>
      </c>
      <c r="AV200" s="161" t="s">
        <v>82</v>
      </c>
      <c r="AW200" s="161" t="s">
        <v>104</v>
      </c>
      <c r="AX200" s="161" t="s">
        <v>22</v>
      </c>
      <c r="AY200" s="161" t="s">
        <v>146</v>
      </c>
    </row>
    <row r="201" s="127" customFormat="true" ht="37.5" hidden="false" customHeight="true" outlineLevel="0" collapsed="false">
      <c r="B201" s="128"/>
      <c r="D201" s="129" t="s">
        <v>72</v>
      </c>
      <c r="E201" s="130" t="s">
        <v>182</v>
      </c>
      <c r="F201" s="130" t="s">
        <v>524</v>
      </c>
      <c r="J201" s="131" t="n">
        <f aca="false">$BK$201</f>
        <v>163190.04</v>
      </c>
      <c r="L201" s="128"/>
      <c r="M201" s="132"/>
      <c r="P201" s="133" t="n">
        <f aca="false">SUM($P$202:$P$213)</f>
        <v>119.355</v>
      </c>
      <c r="R201" s="133" t="n">
        <f aca="false">SUM($R$202:$R$213)</f>
        <v>75.700854</v>
      </c>
      <c r="T201" s="134" t="n">
        <f aca="false">SUM($T$202:$T$213)</f>
        <v>0</v>
      </c>
      <c r="AR201" s="129" t="s">
        <v>22</v>
      </c>
      <c r="AT201" s="129" t="s">
        <v>72</v>
      </c>
      <c r="AU201" s="129" t="s">
        <v>73</v>
      </c>
      <c r="AY201" s="129" t="s">
        <v>146</v>
      </c>
      <c r="BK201" s="135" t="n">
        <f aca="false">SUM($BK$202:$BK$213)</f>
        <v>163190.04</v>
      </c>
    </row>
    <row r="202" s="12" customFormat="true" ht="15.75" hidden="false" customHeight="true" outlineLevel="0" collapsed="false">
      <c r="B202" s="28"/>
      <c r="C202" s="136" t="s">
        <v>315</v>
      </c>
      <c r="D202" s="136" t="s">
        <v>147</v>
      </c>
      <c r="E202" s="137" t="s">
        <v>526</v>
      </c>
      <c r="F202" s="138" t="s">
        <v>527</v>
      </c>
      <c r="G202" s="139" t="s">
        <v>176</v>
      </c>
      <c r="H202" s="140" t="n">
        <v>219</v>
      </c>
      <c r="I202" s="141" t="n">
        <v>716</v>
      </c>
      <c r="J202" s="141" t="n">
        <f aca="false">ROUND($I$202*$H$202,2)</f>
        <v>156804</v>
      </c>
      <c r="K202" s="138"/>
      <c r="L202" s="28"/>
      <c r="M202" s="142"/>
      <c r="N202" s="143" t="s">
        <v>44</v>
      </c>
      <c r="O202" s="144" t="n">
        <v>0.524</v>
      </c>
      <c r="P202" s="144" t="n">
        <f aca="false">$O$202*$H$202</f>
        <v>114.756</v>
      </c>
      <c r="Q202" s="144" t="n">
        <v>0.34563</v>
      </c>
      <c r="R202" s="144" t="n">
        <f aca="false">$Q$202*$H$202</f>
        <v>75.69297</v>
      </c>
      <c r="S202" s="144" t="n">
        <v>0</v>
      </c>
      <c r="T202" s="145" t="n">
        <f aca="false">$S$202*$H$202</f>
        <v>0</v>
      </c>
      <c r="AR202" s="99" t="s">
        <v>150</v>
      </c>
      <c r="AT202" s="99" t="s">
        <v>147</v>
      </c>
      <c r="AU202" s="99" t="s">
        <v>22</v>
      </c>
      <c r="AY202" s="12" t="s">
        <v>146</v>
      </c>
      <c r="BE202" s="146" t="n">
        <f aca="false">IF($N$202="základní",$J$202,0)</f>
        <v>156804</v>
      </c>
      <c r="BF202" s="146" t="n">
        <f aca="false">IF($N$202="snížená",$J$202,0)</f>
        <v>0</v>
      </c>
      <c r="BG202" s="146" t="n">
        <f aca="false">IF($N$202="zákl. přenesená",$J$202,0)</f>
        <v>0</v>
      </c>
      <c r="BH202" s="146" t="n">
        <f aca="false">IF($N$202="sníž. přenesená",$J$202,0)</f>
        <v>0</v>
      </c>
      <c r="BI202" s="146" t="n">
        <f aca="false">IF($N$202="nulová",$J$202,0)</f>
        <v>0</v>
      </c>
      <c r="BJ202" s="99" t="s">
        <v>22</v>
      </c>
      <c r="BK202" s="146" t="n">
        <f aca="false">ROUND($I$202*$H$202,2)</f>
        <v>156804</v>
      </c>
      <c r="BL202" s="99" t="s">
        <v>150</v>
      </c>
      <c r="BM202" s="99" t="s">
        <v>2631</v>
      </c>
    </row>
    <row r="203" s="12" customFormat="true" ht="16.5" hidden="false" customHeight="true" outlineLevel="0" collapsed="false">
      <c r="B203" s="28"/>
      <c r="D203" s="148" t="s">
        <v>177</v>
      </c>
      <c r="F203" s="166" t="s">
        <v>527</v>
      </c>
      <c r="L203" s="28"/>
      <c r="M203" s="167"/>
      <c r="T203" s="61"/>
      <c r="AT203" s="12" t="s">
        <v>177</v>
      </c>
      <c r="AU203" s="12" t="s">
        <v>22</v>
      </c>
    </row>
    <row r="204" s="12" customFormat="true" ht="15.75" hidden="false" customHeight="true" outlineLevel="0" collapsed="false">
      <c r="B204" s="147"/>
      <c r="D204" s="153" t="s">
        <v>151</v>
      </c>
      <c r="E204" s="150"/>
      <c r="F204" s="149" t="s">
        <v>529</v>
      </c>
      <c r="H204" s="150"/>
      <c r="L204" s="147"/>
      <c r="M204" s="151"/>
      <c r="T204" s="152"/>
      <c r="AT204" s="150" t="s">
        <v>151</v>
      </c>
      <c r="AU204" s="150" t="s">
        <v>22</v>
      </c>
      <c r="AV204" s="150" t="s">
        <v>22</v>
      </c>
      <c r="AW204" s="150" t="s">
        <v>104</v>
      </c>
      <c r="AX204" s="150" t="s">
        <v>73</v>
      </c>
      <c r="AY204" s="150" t="s">
        <v>146</v>
      </c>
    </row>
    <row r="205" s="12" customFormat="true" ht="15.75" hidden="false" customHeight="true" outlineLevel="0" collapsed="false">
      <c r="B205" s="147"/>
      <c r="D205" s="153" t="s">
        <v>151</v>
      </c>
      <c r="E205" s="150"/>
      <c r="F205" s="149" t="s">
        <v>530</v>
      </c>
      <c r="H205" s="150"/>
      <c r="L205" s="147"/>
      <c r="M205" s="151"/>
      <c r="T205" s="152"/>
      <c r="AT205" s="150" t="s">
        <v>151</v>
      </c>
      <c r="AU205" s="150" t="s">
        <v>22</v>
      </c>
      <c r="AV205" s="150" t="s">
        <v>22</v>
      </c>
      <c r="AW205" s="150" t="s">
        <v>104</v>
      </c>
      <c r="AX205" s="150" t="s">
        <v>73</v>
      </c>
      <c r="AY205" s="150" t="s">
        <v>146</v>
      </c>
    </row>
    <row r="206" s="12" customFormat="true" ht="15.75" hidden="false" customHeight="true" outlineLevel="0" collapsed="false">
      <c r="B206" s="147"/>
      <c r="D206" s="153" t="s">
        <v>151</v>
      </c>
      <c r="E206" s="150"/>
      <c r="F206" s="149" t="s">
        <v>951</v>
      </c>
      <c r="H206" s="150"/>
      <c r="L206" s="147"/>
      <c r="M206" s="151"/>
      <c r="T206" s="152"/>
      <c r="AT206" s="150" t="s">
        <v>151</v>
      </c>
      <c r="AU206" s="150" t="s">
        <v>22</v>
      </c>
      <c r="AV206" s="150" t="s">
        <v>22</v>
      </c>
      <c r="AW206" s="150" t="s">
        <v>104</v>
      </c>
      <c r="AX206" s="150" t="s">
        <v>73</v>
      </c>
      <c r="AY206" s="150" t="s">
        <v>146</v>
      </c>
    </row>
    <row r="207" s="12" customFormat="true" ht="15.75" hidden="false" customHeight="true" outlineLevel="0" collapsed="false">
      <c r="B207" s="147"/>
      <c r="D207" s="153" t="s">
        <v>151</v>
      </c>
      <c r="E207" s="150"/>
      <c r="F207" s="149" t="s">
        <v>259</v>
      </c>
      <c r="H207" s="150"/>
      <c r="L207" s="147"/>
      <c r="M207" s="151"/>
      <c r="T207" s="152"/>
      <c r="AT207" s="150" t="s">
        <v>151</v>
      </c>
      <c r="AU207" s="150" t="s">
        <v>22</v>
      </c>
      <c r="AV207" s="150" t="s">
        <v>22</v>
      </c>
      <c r="AW207" s="150" t="s">
        <v>104</v>
      </c>
      <c r="AX207" s="150" t="s">
        <v>73</v>
      </c>
      <c r="AY207" s="150" t="s">
        <v>146</v>
      </c>
    </row>
    <row r="208" s="12" customFormat="true" ht="15.75" hidden="false" customHeight="true" outlineLevel="0" collapsed="false">
      <c r="B208" s="160"/>
      <c r="D208" s="153" t="s">
        <v>151</v>
      </c>
      <c r="E208" s="161"/>
      <c r="F208" s="162" t="s">
        <v>1575</v>
      </c>
      <c r="H208" s="163" t="n">
        <v>219</v>
      </c>
      <c r="L208" s="160"/>
      <c r="M208" s="164"/>
      <c r="T208" s="165"/>
      <c r="AT208" s="161" t="s">
        <v>151</v>
      </c>
      <c r="AU208" s="161" t="s">
        <v>22</v>
      </c>
      <c r="AV208" s="161" t="s">
        <v>82</v>
      </c>
      <c r="AW208" s="161" t="s">
        <v>104</v>
      </c>
      <c r="AX208" s="161" t="s">
        <v>22</v>
      </c>
      <c r="AY208" s="161" t="s">
        <v>146</v>
      </c>
    </row>
    <row r="209" s="12" customFormat="true" ht="15.75" hidden="false" customHeight="true" outlineLevel="0" collapsed="false">
      <c r="B209" s="28"/>
      <c r="C209" s="136" t="s">
        <v>321</v>
      </c>
      <c r="D209" s="136" t="s">
        <v>147</v>
      </c>
      <c r="E209" s="137" t="s">
        <v>534</v>
      </c>
      <c r="F209" s="138" t="s">
        <v>535</v>
      </c>
      <c r="G209" s="139" t="s">
        <v>395</v>
      </c>
      <c r="H209" s="140" t="n">
        <v>131.4</v>
      </c>
      <c r="I209" s="141" t="n">
        <v>48.6</v>
      </c>
      <c r="J209" s="141" t="n">
        <f aca="false">ROUND($I$209*$H$209,2)</f>
        <v>6386.04</v>
      </c>
      <c r="K209" s="138" t="s">
        <v>189</v>
      </c>
      <c r="L209" s="28"/>
      <c r="M209" s="142"/>
      <c r="N209" s="143" t="s">
        <v>44</v>
      </c>
      <c r="O209" s="144" t="n">
        <v>0.035</v>
      </c>
      <c r="P209" s="144" t="n">
        <f aca="false">$O$209*$H$209</f>
        <v>4.599</v>
      </c>
      <c r="Q209" s="144" t="n">
        <v>6E-005</v>
      </c>
      <c r="R209" s="144" t="n">
        <f aca="false">$Q$209*$H$209</f>
        <v>0.007884</v>
      </c>
      <c r="S209" s="144" t="n">
        <v>0</v>
      </c>
      <c r="T209" s="145" t="n">
        <f aca="false">$S$209*$H$209</f>
        <v>0</v>
      </c>
      <c r="AR209" s="99" t="s">
        <v>150</v>
      </c>
      <c r="AT209" s="99" t="s">
        <v>147</v>
      </c>
      <c r="AU209" s="99" t="s">
        <v>22</v>
      </c>
      <c r="AY209" s="12" t="s">
        <v>146</v>
      </c>
      <c r="BE209" s="146" t="n">
        <f aca="false">IF($N$209="základní",$J$209,0)</f>
        <v>6386.04</v>
      </c>
      <c r="BF209" s="146" t="n">
        <f aca="false">IF($N$209="snížená",$J$209,0)</f>
        <v>0</v>
      </c>
      <c r="BG209" s="146" t="n">
        <f aca="false">IF($N$209="zákl. přenesená",$J$209,0)</f>
        <v>0</v>
      </c>
      <c r="BH209" s="146" t="n">
        <f aca="false">IF($N$209="sníž. přenesená",$J$209,0)</f>
        <v>0</v>
      </c>
      <c r="BI209" s="146" t="n">
        <f aca="false">IF($N$209="nulová",$J$209,0)</f>
        <v>0</v>
      </c>
      <c r="BJ209" s="99" t="s">
        <v>22</v>
      </c>
      <c r="BK209" s="146" t="n">
        <f aca="false">ROUND($I$209*$H$209,2)</f>
        <v>6386.04</v>
      </c>
      <c r="BL209" s="99" t="s">
        <v>150</v>
      </c>
      <c r="BM209" s="99" t="s">
        <v>2632</v>
      </c>
    </row>
    <row r="210" s="12" customFormat="true" ht="16.5" hidden="false" customHeight="true" outlineLevel="0" collapsed="false">
      <c r="B210" s="28"/>
      <c r="D210" s="148" t="s">
        <v>177</v>
      </c>
      <c r="F210" s="166" t="s">
        <v>537</v>
      </c>
      <c r="L210" s="28"/>
      <c r="M210" s="167"/>
      <c r="T210" s="61"/>
      <c r="AT210" s="12" t="s">
        <v>177</v>
      </c>
      <c r="AU210" s="12" t="s">
        <v>22</v>
      </c>
    </row>
    <row r="211" s="12" customFormat="true" ht="15.75" hidden="false" customHeight="true" outlineLevel="0" collapsed="false">
      <c r="B211" s="147"/>
      <c r="D211" s="153" t="s">
        <v>151</v>
      </c>
      <c r="E211" s="150"/>
      <c r="F211" s="149" t="s">
        <v>538</v>
      </c>
      <c r="H211" s="150"/>
      <c r="L211" s="147"/>
      <c r="M211" s="151"/>
      <c r="T211" s="152"/>
      <c r="AT211" s="150" t="s">
        <v>151</v>
      </c>
      <c r="AU211" s="150" t="s">
        <v>22</v>
      </c>
      <c r="AV211" s="150" t="s">
        <v>22</v>
      </c>
      <c r="AW211" s="150" t="s">
        <v>104</v>
      </c>
      <c r="AX211" s="150" t="s">
        <v>73</v>
      </c>
      <c r="AY211" s="150" t="s">
        <v>146</v>
      </c>
    </row>
    <row r="212" s="12" customFormat="true" ht="15.75" hidden="false" customHeight="true" outlineLevel="0" collapsed="false">
      <c r="B212" s="147"/>
      <c r="D212" s="153" t="s">
        <v>151</v>
      </c>
      <c r="E212" s="150"/>
      <c r="F212" s="149" t="s">
        <v>539</v>
      </c>
      <c r="H212" s="150"/>
      <c r="L212" s="147"/>
      <c r="M212" s="151"/>
      <c r="T212" s="152"/>
      <c r="AT212" s="150" t="s">
        <v>151</v>
      </c>
      <c r="AU212" s="150" t="s">
        <v>22</v>
      </c>
      <c r="AV212" s="150" t="s">
        <v>22</v>
      </c>
      <c r="AW212" s="150" t="s">
        <v>104</v>
      </c>
      <c r="AX212" s="150" t="s">
        <v>73</v>
      </c>
      <c r="AY212" s="150" t="s">
        <v>146</v>
      </c>
    </row>
    <row r="213" s="12" customFormat="true" ht="15.75" hidden="false" customHeight="true" outlineLevel="0" collapsed="false">
      <c r="B213" s="160"/>
      <c r="D213" s="153" t="s">
        <v>151</v>
      </c>
      <c r="E213" s="161"/>
      <c r="F213" s="162" t="s">
        <v>2633</v>
      </c>
      <c r="H213" s="163" t="n">
        <v>131.4</v>
      </c>
      <c r="L213" s="160"/>
      <c r="M213" s="164"/>
      <c r="T213" s="165"/>
      <c r="AT213" s="161" t="s">
        <v>151</v>
      </c>
      <c r="AU213" s="161" t="s">
        <v>22</v>
      </c>
      <c r="AV213" s="161" t="s">
        <v>82</v>
      </c>
      <c r="AW213" s="161" t="s">
        <v>104</v>
      </c>
      <c r="AX213" s="161" t="s">
        <v>22</v>
      </c>
      <c r="AY213" s="161" t="s">
        <v>146</v>
      </c>
    </row>
    <row r="214" s="127" customFormat="true" ht="37.5" hidden="false" customHeight="true" outlineLevel="0" collapsed="false">
      <c r="B214" s="128"/>
      <c r="D214" s="129" t="s">
        <v>72</v>
      </c>
      <c r="E214" s="130" t="s">
        <v>548</v>
      </c>
      <c r="F214" s="130" t="s">
        <v>864</v>
      </c>
      <c r="J214" s="131" t="n">
        <f aca="false">$BK$214</f>
        <v>310355.98</v>
      </c>
      <c r="L214" s="128"/>
      <c r="M214" s="132"/>
      <c r="P214" s="133" t="n">
        <f aca="false">SUM($P$215:$P$317)</f>
        <v>277.391843</v>
      </c>
      <c r="R214" s="133" t="n">
        <f aca="false">SUM($R$215:$R$317)</f>
        <v>109.99555133</v>
      </c>
      <c r="T214" s="134" t="n">
        <f aca="false">SUM($T$215:$T$317)</f>
        <v>0</v>
      </c>
      <c r="AR214" s="129" t="s">
        <v>22</v>
      </c>
      <c r="AT214" s="129" t="s">
        <v>72</v>
      </c>
      <c r="AU214" s="129" t="s">
        <v>73</v>
      </c>
      <c r="AY214" s="129" t="s">
        <v>146</v>
      </c>
      <c r="BK214" s="135" t="n">
        <f aca="false">SUM($BK$215:$BK$317)</f>
        <v>310355.98</v>
      </c>
    </row>
    <row r="215" s="12" customFormat="true" ht="15.75" hidden="false" customHeight="true" outlineLevel="0" collapsed="false">
      <c r="B215" s="28"/>
      <c r="C215" s="136" t="s">
        <v>327</v>
      </c>
      <c r="D215" s="136" t="s">
        <v>147</v>
      </c>
      <c r="E215" s="137" t="s">
        <v>549</v>
      </c>
      <c r="F215" s="138" t="s">
        <v>550</v>
      </c>
      <c r="G215" s="139" t="s">
        <v>176</v>
      </c>
      <c r="H215" s="140" t="n">
        <v>261.5</v>
      </c>
      <c r="I215" s="141" t="n">
        <v>45.9</v>
      </c>
      <c r="J215" s="141" t="n">
        <f aca="false">ROUND($I$215*$H$215,2)</f>
        <v>12002.85</v>
      </c>
      <c r="K215" s="138" t="s">
        <v>189</v>
      </c>
      <c r="L215" s="28"/>
      <c r="M215" s="142"/>
      <c r="N215" s="143" t="s">
        <v>44</v>
      </c>
      <c r="O215" s="144" t="n">
        <v>0.14</v>
      </c>
      <c r="P215" s="144" t="n">
        <f aca="false">$O$215*$H$215</f>
        <v>36.61</v>
      </c>
      <c r="Q215" s="144" t="n">
        <v>0</v>
      </c>
      <c r="R215" s="144" t="n">
        <f aca="false">$Q$215*$H$215</f>
        <v>0</v>
      </c>
      <c r="S215" s="144" t="n">
        <v>0</v>
      </c>
      <c r="T215" s="145" t="n">
        <f aca="false">$S$215*$H$215</f>
        <v>0</v>
      </c>
      <c r="AR215" s="99" t="s">
        <v>150</v>
      </c>
      <c r="AT215" s="99" t="s">
        <v>147</v>
      </c>
      <c r="AU215" s="99" t="s">
        <v>22</v>
      </c>
      <c r="AY215" s="12" t="s">
        <v>146</v>
      </c>
      <c r="BE215" s="146" t="n">
        <f aca="false">IF($N$215="základní",$J$215,0)</f>
        <v>12002.85</v>
      </c>
      <c r="BF215" s="146" t="n">
        <f aca="false">IF($N$215="snížená",$J$215,0)</f>
        <v>0</v>
      </c>
      <c r="BG215" s="146" t="n">
        <f aca="false">IF($N$215="zákl. přenesená",$J$215,0)</f>
        <v>0</v>
      </c>
      <c r="BH215" s="146" t="n">
        <f aca="false">IF($N$215="sníž. přenesená",$J$215,0)</f>
        <v>0</v>
      </c>
      <c r="BI215" s="146" t="n">
        <f aca="false">IF($N$215="nulová",$J$215,0)</f>
        <v>0</v>
      </c>
      <c r="BJ215" s="99" t="s">
        <v>22</v>
      </c>
      <c r="BK215" s="146" t="n">
        <f aca="false">ROUND($I$215*$H$215,2)</f>
        <v>12002.85</v>
      </c>
      <c r="BL215" s="99" t="s">
        <v>150</v>
      </c>
      <c r="BM215" s="99" t="s">
        <v>2634</v>
      </c>
    </row>
    <row r="216" s="12" customFormat="true" ht="16.5" hidden="false" customHeight="true" outlineLevel="0" collapsed="false">
      <c r="B216" s="28"/>
      <c r="D216" s="148" t="s">
        <v>177</v>
      </c>
      <c r="F216" s="166" t="s">
        <v>551</v>
      </c>
      <c r="L216" s="28"/>
      <c r="M216" s="167"/>
      <c r="T216" s="61"/>
      <c r="AT216" s="12" t="s">
        <v>177</v>
      </c>
      <c r="AU216" s="12" t="s">
        <v>22</v>
      </c>
    </row>
    <row r="217" s="12" customFormat="true" ht="15.75" hidden="false" customHeight="true" outlineLevel="0" collapsed="false">
      <c r="B217" s="147"/>
      <c r="D217" s="153" t="s">
        <v>151</v>
      </c>
      <c r="E217" s="150"/>
      <c r="F217" s="149" t="s">
        <v>2635</v>
      </c>
      <c r="H217" s="150"/>
      <c r="L217" s="147"/>
      <c r="M217" s="151"/>
      <c r="T217" s="152"/>
      <c r="AT217" s="150" t="s">
        <v>151</v>
      </c>
      <c r="AU217" s="150" t="s">
        <v>22</v>
      </c>
      <c r="AV217" s="150" t="s">
        <v>22</v>
      </c>
      <c r="AW217" s="150" t="s">
        <v>104</v>
      </c>
      <c r="AX217" s="150" t="s">
        <v>73</v>
      </c>
      <c r="AY217" s="150" t="s">
        <v>146</v>
      </c>
    </row>
    <row r="218" s="12" customFormat="true" ht="15.75" hidden="false" customHeight="true" outlineLevel="0" collapsed="false">
      <c r="B218" s="147"/>
      <c r="D218" s="153" t="s">
        <v>151</v>
      </c>
      <c r="E218" s="150"/>
      <c r="F218" s="149" t="s">
        <v>867</v>
      </c>
      <c r="H218" s="150"/>
      <c r="L218" s="147"/>
      <c r="M218" s="151"/>
      <c r="T218" s="152"/>
      <c r="AT218" s="150" t="s">
        <v>151</v>
      </c>
      <c r="AU218" s="150" t="s">
        <v>22</v>
      </c>
      <c r="AV218" s="150" t="s">
        <v>22</v>
      </c>
      <c r="AW218" s="150" t="s">
        <v>104</v>
      </c>
      <c r="AX218" s="150" t="s">
        <v>73</v>
      </c>
      <c r="AY218" s="150" t="s">
        <v>146</v>
      </c>
    </row>
    <row r="219" s="12" customFormat="true" ht="15.75" hidden="false" customHeight="true" outlineLevel="0" collapsed="false">
      <c r="B219" s="147"/>
      <c r="D219" s="153" t="s">
        <v>151</v>
      </c>
      <c r="E219" s="150"/>
      <c r="F219" s="149" t="s">
        <v>2636</v>
      </c>
      <c r="H219" s="150"/>
      <c r="L219" s="147"/>
      <c r="M219" s="151"/>
      <c r="T219" s="152"/>
      <c r="AT219" s="150" t="s">
        <v>151</v>
      </c>
      <c r="AU219" s="150" t="s">
        <v>22</v>
      </c>
      <c r="AV219" s="150" t="s">
        <v>22</v>
      </c>
      <c r="AW219" s="150" t="s">
        <v>104</v>
      </c>
      <c r="AX219" s="150" t="s">
        <v>73</v>
      </c>
      <c r="AY219" s="150" t="s">
        <v>146</v>
      </c>
    </row>
    <row r="220" s="12" customFormat="true" ht="15.75" hidden="false" customHeight="true" outlineLevel="0" collapsed="false">
      <c r="B220" s="147"/>
      <c r="D220" s="153" t="s">
        <v>151</v>
      </c>
      <c r="E220" s="150"/>
      <c r="F220" s="149" t="s">
        <v>339</v>
      </c>
      <c r="H220" s="150"/>
      <c r="L220" s="147"/>
      <c r="M220" s="151"/>
      <c r="T220" s="152"/>
      <c r="AT220" s="150" t="s">
        <v>151</v>
      </c>
      <c r="AU220" s="150" t="s">
        <v>22</v>
      </c>
      <c r="AV220" s="150" t="s">
        <v>22</v>
      </c>
      <c r="AW220" s="150" t="s">
        <v>104</v>
      </c>
      <c r="AX220" s="150" t="s">
        <v>73</v>
      </c>
      <c r="AY220" s="150" t="s">
        <v>146</v>
      </c>
    </row>
    <row r="221" s="12" customFormat="true" ht="15.75" hidden="false" customHeight="true" outlineLevel="0" collapsed="false">
      <c r="B221" s="160"/>
      <c r="D221" s="153" t="s">
        <v>151</v>
      </c>
      <c r="E221" s="161"/>
      <c r="F221" s="162" t="s">
        <v>2637</v>
      </c>
      <c r="H221" s="163" t="n">
        <v>42.5</v>
      </c>
      <c r="L221" s="160"/>
      <c r="M221" s="164"/>
      <c r="T221" s="165"/>
      <c r="AT221" s="161" t="s">
        <v>151</v>
      </c>
      <c r="AU221" s="161" t="s">
        <v>22</v>
      </c>
      <c r="AV221" s="161" t="s">
        <v>82</v>
      </c>
      <c r="AW221" s="161" t="s">
        <v>104</v>
      </c>
      <c r="AX221" s="161" t="s">
        <v>73</v>
      </c>
      <c r="AY221" s="161" t="s">
        <v>146</v>
      </c>
    </row>
    <row r="222" s="12" customFormat="true" ht="15.75" hidden="false" customHeight="true" outlineLevel="0" collapsed="false">
      <c r="B222" s="147"/>
      <c r="D222" s="153" t="s">
        <v>151</v>
      </c>
      <c r="E222" s="150"/>
      <c r="F222" s="149" t="s">
        <v>870</v>
      </c>
      <c r="H222" s="150"/>
      <c r="L222" s="147"/>
      <c r="M222" s="151"/>
      <c r="T222" s="152"/>
      <c r="AT222" s="150" t="s">
        <v>151</v>
      </c>
      <c r="AU222" s="150" t="s">
        <v>22</v>
      </c>
      <c r="AV222" s="150" t="s">
        <v>22</v>
      </c>
      <c r="AW222" s="150" t="s">
        <v>104</v>
      </c>
      <c r="AX222" s="150" t="s">
        <v>73</v>
      </c>
      <c r="AY222" s="150" t="s">
        <v>146</v>
      </c>
    </row>
    <row r="223" s="12" customFormat="true" ht="15.75" hidden="false" customHeight="true" outlineLevel="0" collapsed="false">
      <c r="B223" s="147"/>
      <c r="D223" s="153" t="s">
        <v>151</v>
      </c>
      <c r="E223" s="150"/>
      <c r="F223" s="149" t="s">
        <v>339</v>
      </c>
      <c r="H223" s="150"/>
      <c r="L223" s="147"/>
      <c r="M223" s="151"/>
      <c r="T223" s="152"/>
      <c r="AT223" s="150" t="s">
        <v>151</v>
      </c>
      <c r="AU223" s="150" t="s">
        <v>22</v>
      </c>
      <c r="AV223" s="150" t="s">
        <v>22</v>
      </c>
      <c r="AW223" s="150" t="s">
        <v>104</v>
      </c>
      <c r="AX223" s="150" t="s">
        <v>73</v>
      </c>
      <c r="AY223" s="150" t="s">
        <v>146</v>
      </c>
    </row>
    <row r="224" s="12" customFormat="true" ht="15.75" hidden="false" customHeight="true" outlineLevel="0" collapsed="false">
      <c r="B224" s="160"/>
      <c r="D224" s="153" t="s">
        <v>151</v>
      </c>
      <c r="E224" s="161"/>
      <c r="F224" s="162" t="s">
        <v>2638</v>
      </c>
      <c r="H224" s="163" t="n">
        <v>219</v>
      </c>
      <c r="L224" s="160"/>
      <c r="M224" s="164"/>
      <c r="T224" s="165"/>
      <c r="AT224" s="161" t="s">
        <v>151</v>
      </c>
      <c r="AU224" s="161" t="s">
        <v>22</v>
      </c>
      <c r="AV224" s="161" t="s">
        <v>82</v>
      </c>
      <c r="AW224" s="161" t="s">
        <v>104</v>
      </c>
      <c r="AX224" s="161" t="s">
        <v>73</v>
      </c>
      <c r="AY224" s="161" t="s">
        <v>146</v>
      </c>
    </row>
    <row r="225" s="12" customFormat="true" ht="15.75" hidden="false" customHeight="true" outlineLevel="0" collapsed="false">
      <c r="B225" s="154"/>
      <c r="D225" s="153" t="s">
        <v>151</v>
      </c>
      <c r="E225" s="155"/>
      <c r="F225" s="156" t="s">
        <v>159</v>
      </c>
      <c r="H225" s="157" t="n">
        <v>261.5</v>
      </c>
      <c r="L225" s="154"/>
      <c r="M225" s="158"/>
      <c r="T225" s="159"/>
      <c r="AT225" s="155" t="s">
        <v>151</v>
      </c>
      <c r="AU225" s="155" t="s">
        <v>22</v>
      </c>
      <c r="AV225" s="155" t="s">
        <v>150</v>
      </c>
      <c r="AW225" s="155" t="s">
        <v>104</v>
      </c>
      <c r="AX225" s="155" t="s">
        <v>22</v>
      </c>
      <c r="AY225" s="155" t="s">
        <v>146</v>
      </c>
    </row>
    <row r="226" s="12" customFormat="true" ht="15.75" hidden="false" customHeight="true" outlineLevel="0" collapsed="false">
      <c r="B226" s="28"/>
      <c r="C226" s="136" t="s">
        <v>331</v>
      </c>
      <c r="D226" s="136" t="s">
        <v>147</v>
      </c>
      <c r="E226" s="137" t="s">
        <v>876</v>
      </c>
      <c r="F226" s="138" t="s">
        <v>2406</v>
      </c>
      <c r="G226" s="139" t="s">
        <v>176</v>
      </c>
      <c r="H226" s="140" t="n">
        <v>65.7</v>
      </c>
      <c r="I226" s="141" t="n">
        <v>55.8</v>
      </c>
      <c r="J226" s="141" t="n">
        <f aca="false">ROUND($I$226*$H$226,2)</f>
        <v>3666.06</v>
      </c>
      <c r="K226" s="138" t="s">
        <v>189</v>
      </c>
      <c r="L226" s="28"/>
      <c r="M226" s="142"/>
      <c r="N226" s="143" t="s">
        <v>44</v>
      </c>
      <c r="O226" s="144" t="n">
        <v>0</v>
      </c>
      <c r="P226" s="144" t="n">
        <f aca="false">$O$226*$H$226</f>
        <v>0</v>
      </c>
      <c r="Q226" s="144" t="n">
        <v>0</v>
      </c>
      <c r="R226" s="144" t="n">
        <f aca="false">$Q$226*$H$226</f>
        <v>0</v>
      </c>
      <c r="S226" s="144" t="n">
        <v>0</v>
      </c>
      <c r="T226" s="145" t="n">
        <f aca="false">$S$226*$H$226</f>
        <v>0</v>
      </c>
      <c r="AR226" s="99" t="s">
        <v>150</v>
      </c>
      <c r="AT226" s="99" t="s">
        <v>147</v>
      </c>
      <c r="AU226" s="99" t="s">
        <v>22</v>
      </c>
      <c r="AY226" s="12" t="s">
        <v>146</v>
      </c>
      <c r="BE226" s="146" t="n">
        <f aca="false">IF($N$226="základní",$J$226,0)</f>
        <v>3666.06</v>
      </c>
      <c r="BF226" s="146" t="n">
        <f aca="false">IF($N$226="snížená",$J$226,0)</f>
        <v>0</v>
      </c>
      <c r="BG226" s="146" t="n">
        <f aca="false">IF($N$226="zákl. přenesená",$J$226,0)</f>
        <v>0</v>
      </c>
      <c r="BH226" s="146" t="n">
        <f aca="false">IF($N$226="sníž. přenesená",$J$226,0)</f>
        <v>0</v>
      </c>
      <c r="BI226" s="146" t="n">
        <f aca="false">IF($N$226="nulová",$J$226,0)</f>
        <v>0</v>
      </c>
      <c r="BJ226" s="99" t="s">
        <v>22</v>
      </c>
      <c r="BK226" s="146" t="n">
        <f aca="false">ROUND($I$226*$H$226,2)</f>
        <v>3666.06</v>
      </c>
      <c r="BL226" s="99" t="s">
        <v>150</v>
      </c>
      <c r="BM226" s="99" t="s">
        <v>2639</v>
      </c>
    </row>
    <row r="227" s="12" customFormat="true" ht="16.5" hidden="false" customHeight="true" outlineLevel="0" collapsed="false">
      <c r="B227" s="28"/>
      <c r="D227" s="148" t="s">
        <v>177</v>
      </c>
      <c r="F227" s="166" t="s">
        <v>877</v>
      </c>
      <c r="L227" s="28"/>
      <c r="M227" s="167"/>
      <c r="T227" s="61"/>
      <c r="AT227" s="12" t="s">
        <v>177</v>
      </c>
      <c r="AU227" s="12" t="s">
        <v>22</v>
      </c>
    </row>
    <row r="228" s="12" customFormat="true" ht="15.75" hidden="false" customHeight="true" outlineLevel="0" collapsed="false">
      <c r="B228" s="147"/>
      <c r="D228" s="153" t="s">
        <v>151</v>
      </c>
      <c r="E228" s="150"/>
      <c r="F228" s="149" t="s">
        <v>878</v>
      </c>
      <c r="H228" s="150"/>
      <c r="L228" s="147"/>
      <c r="M228" s="151"/>
      <c r="T228" s="152"/>
      <c r="AT228" s="150" t="s">
        <v>151</v>
      </c>
      <c r="AU228" s="150" t="s">
        <v>22</v>
      </c>
      <c r="AV228" s="150" t="s">
        <v>22</v>
      </c>
      <c r="AW228" s="150" t="s">
        <v>104</v>
      </c>
      <c r="AX228" s="150" t="s">
        <v>73</v>
      </c>
      <c r="AY228" s="150" t="s">
        <v>146</v>
      </c>
    </row>
    <row r="229" s="12" customFormat="true" ht="15.75" hidden="false" customHeight="true" outlineLevel="0" collapsed="false">
      <c r="B229" s="147"/>
      <c r="D229" s="153" t="s">
        <v>151</v>
      </c>
      <c r="E229" s="150"/>
      <c r="F229" s="149" t="s">
        <v>879</v>
      </c>
      <c r="H229" s="150"/>
      <c r="L229" s="147"/>
      <c r="M229" s="151"/>
      <c r="T229" s="152"/>
      <c r="AT229" s="150" t="s">
        <v>151</v>
      </c>
      <c r="AU229" s="150" t="s">
        <v>22</v>
      </c>
      <c r="AV229" s="150" t="s">
        <v>22</v>
      </c>
      <c r="AW229" s="150" t="s">
        <v>104</v>
      </c>
      <c r="AX229" s="150" t="s">
        <v>73</v>
      </c>
      <c r="AY229" s="150" t="s">
        <v>146</v>
      </c>
    </row>
    <row r="230" s="12" customFormat="true" ht="15.75" hidden="false" customHeight="true" outlineLevel="0" collapsed="false">
      <c r="B230" s="147"/>
      <c r="D230" s="153" t="s">
        <v>151</v>
      </c>
      <c r="E230" s="150"/>
      <c r="F230" s="149" t="s">
        <v>2030</v>
      </c>
      <c r="H230" s="150"/>
      <c r="L230" s="147"/>
      <c r="M230" s="151"/>
      <c r="T230" s="152"/>
      <c r="AT230" s="150" t="s">
        <v>151</v>
      </c>
      <c r="AU230" s="150" t="s">
        <v>22</v>
      </c>
      <c r="AV230" s="150" t="s">
        <v>22</v>
      </c>
      <c r="AW230" s="150" t="s">
        <v>104</v>
      </c>
      <c r="AX230" s="150" t="s">
        <v>73</v>
      </c>
      <c r="AY230" s="150" t="s">
        <v>146</v>
      </c>
    </row>
    <row r="231" s="12" customFormat="true" ht="15.75" hidden="false" customHeight="true" outlineLevel="0" collapsed="false">
      <c r="B231" s="160"/>
      <c r="D231" s="153" t="s">
        <v>151</v>
      </c>
      <c r="E231" s="161"/>
      <c r="F231" s="162" t="s">
        <v>2640</v>
      </c>
      <c r="H231" s="163" t="n">
        <v>65.7</v>
      </c>
      <c r="L231" s="160"/>
      <c r="M231" s="164"/>
      <c r="T231" s="165"/>
      <c r="AT231" s="161" t="s">
        <v>151</v>
      </c>
      <c r="AU231" s="161" t="s">
        <v>22</v>
      </c>
      <c r="AV231" s="161" t="s">
        <v>82</v>
      </c>
      <c r="AW231" s="161" t="s">
        <v>104</v>
      </c>
      <c r="AX231" s="161" t="s">
        <v>22</v>
      </c>
      <c r="AY231" s="161" t="s">
        <v>146</v>
      </c>
    </row>
    <row r="232" s="12" customFormat="true" ht="15.75" hidden="false" customHeight="true" outlineLevel="0" collapsed="false">
      <c r="B232" s="28"/>
      <c r="C232" s="136" t="s">
        <v>341</v>
      </c>
      <c r="D232" s="136" t="s">
        <v>147</v>
      </c>
      <c r="E232" s="137" t="s">
        <v>883</v>
      </c>
      <c r="F232" s="138" t="s">
        <v>2409</v>
      </c>
      <c r="G232" s="139" t="s">
        <v>176</v>
      </c>
      <c r="H232" s="140" t="n">
        <v>131.4</v>
      </c>
      <c r="I232" s="141" t="n">
        <v>41.2</v>
      </c>
      <c r="J232" s="141" t="n">
        <f aca="false">ROUND($I$232*$H$232,2)</f>
        <v>5413.68</v>
      </c>
      <c r="K232" s="138" t="s">
        <v>189</v>
      </c>
      <c r="L232" s="28"/>
      <c r="M232" s="142"/>
      <c r="N232" s="143" t="s">
        <v>44</v>
      </c>
      <c r="O232" s="144" t="n">
        <v>0</v>
      </c>
      <c r="P232" s="144" t="n">
        <f aca="false">$O$232*$H$232</f>
        <v>0</v>
      </c>
      <c r="Q232" s="144" t="n">
        <v>0</v>
      </c>
      <c r="R232" s="144" t="n">
        <f aca="false">$Q$232*$H$232</f>
        <v>0</v>
      </c>
      <c r="S232" s="144" t="n">
        <v>0</v>
      </c>
      <c r="T232" s="145" t="n">
        <f aca="false">$S$232*$H$232</f>
        <v>0</v>
      </c>
      <c r="AR232" s="99" t="s">
        <v>150</v>
      </c>
      <c r="AT232" s="99" t="s">
        <v>147</v>
      </c>
      <c r="AU232" s="99" t="s">
        <v>22</v>
      </c>
      <c r="AY232" s="12" t="s">
        <v>146</v>
      </c>
      <c r="BE232" s="146" t="n">
        <f aca="false">IF($N$232="základní",$J$232,0)</f>
        <v>5413.68</v>
      </c>
      <c r="BF232" s="146" t="n">
        <f aca="false">IF($N$232="snížená",$J$232,0)</f>
        <v>0</v>
      </c>
      <c r="BG232" s="146" t="n">
        <f aca="false">IF($N$232="zákl. přenesená",$J$232,0)</f>
        <v>0</v>
      </c>
      <c r="BH232" s="146" t="n">
        <f aca="false">IF($N$232="sníž. přenesená",$J$232,0)</f>
        <v>0</v>
      </c>
      <c r="BI232" s="146" t="n">
        <f aca="false">IF($N$232="nulová",$J$232,0)</f>
        <v>0</v>
      </c>
      <c r="BJ232" s="99" t="s">
        <v>22</v>
      </c>
      <c r="BK232" s="146" t="n">
        <f aca="false">ROUND($I$232*$H$232,2)</f>
        <v>5413.68</v>
      </c>
      <c r="BL232" s="99" t="s">
        <v>150</v>
      </c>
      <c r="BM232" s="99" t="s">
        <v>2641</v>
      </c>
    </row>
    <row r="233" s="12" customFormat="true" ht="16.5" hidden="false" customHeight="true" outlineLevel="0" collapsed="false">
      <c r="B233" s="28"/>
      <c r="D233" s="148" t="s">
        <v>177</v>
      </c>
      <c r="F233" s="166" t="s">
        <v>884</v>
      </c>
      <c r="L233" s="28"/>
      <c r="M233" s="167"/>
      <c r="T233" s="61"/>
      <c r="AT233" s="12" t="s">
        <v>177</v>
      </c>
      <c r="AU233" s="12" t="s">
        <v>22</v>
      </c>
    </row>
    <row r="234" s="12" customFormat="true" ht="15.75" hidden="false" customHeight="true" outlineLevel="0" collapsed="false">
      <c r="B234" s="160"/>
      <c r="D234" s="153" t="s">
        <v>151</v>
      </c>
      <c r="E234" s="161"/>
      <c r="F234" s="162" t="s">
        <v>2642</v>
      </c>
      <c r="H234" s="163" t="n">
        <v>131.4</v>
      </c>
      <c r="L234" s="160"/>
      <c r="M234" s="164"/>
      <c r="T234" s="165"/>
      <c r="AT234" s="161" t="s">
        <v>151</v>
      </c>
      <c r="AU234" s="161" t="s">
        <v>22</v>
      </c>
      <c r="AV234" s="161" t="s">
        <v>82</v>
      </c>
      <c r="AW234" s="161" t="s">
        <v>104</v>
      </c>
      <c r="AX234" s="161" t="s">
        <v>73</v>
      </c>
      <c r="AY234" s="161" t="s">
        <v>146</v>
      </c>
    </row>
    <row r="235" s="12" customFormat="true" ht="15.75" hidden="false" customHeight="true" outlineLevel="0" collapsed="false">
      <c r="B235" s="154"/>
      <c r="D235" s="153" t="s">
        <v>151</v>
      </c>
      <c r="E235" s="155"/>
      <c r="F235" s="156" t="s">
        <v>159</v>
      </c>
      <c r="H235" s="157" t="n">
        <v>131.4</v>
      </c>
      <c r="L235" s="154"/>
      <c r="M235" s="158"/>
      <c r="T235" s="159"/>
      <c r="AT235" s="155" t="s">
        <v>151</v>
      </c>
      <c r="AU235" s="155" t="s">
        <v>22</v>
      </c>
      <c r="AV235" s="155" t="s">
        <v>150</v>
      </c>
      <c r="AW235" s="155" t="s">
        <v>104</v>
      </c>
      <c r="AX235" s="155" t="s">
        <v>22</v>
      </c>
      <c r="AY235" s="155" t="s">
        <v>146</v>
      </c>
    </row>
    <row r="236" s="12" customFormat="true" ht="15.75" hidden="false" customHeight="true" outlineLevel="0" collapsed="false">
      <c r="B236" s="28"/>
      <c r="C236" s="136" t="s">
        <v>349</v>
      </c>
      <c r="D236" s="136" t="s">
        <v>147</v>
      </c>
      <c r="E236" s="137" t="s">
        <v>590</v>
      </c>
      <c r="F236" s="138" t="s">
        <v>2362</v>
      </c>
      <c r="G236" s="139" t="s">
        <v>176</v>
      </c>
      <c r="H236" s="140" t="n">
        <v>65.7</v>
      </c>
      <c r="I236" s="141" t="n">
        <v>126</v>
      </c>
      <c r="J236" s="141" t="n">
        <f aca="false">ROUND($I$236*$H$236,2)</f>
        <v>8278.2</v>
      </c>
      <c r="K236" s="138" t="s">
        <v>189</v>
      </c>
      <c r="L236" s="28"/>
      <c r="M236" s="142"/>
      <c r="N236" s="143" t="s">
        <v>44</v>
      </c>
      <c r="O236" s="144" t="n">
        <v>0</v>
      </c>
      <c r="P236" s="144" t="n">
        <f aca="false">$O$236*$H$236</f>
        <v>0</v>
      </c>
      <c r="Q236" s="144" t="n">
        <v>0</v>
      </c>
      <c r="R236" s="144" t="n">
        <f aca="false">$Q$236*$H$236</f>
        <v>0</v>
      </c>
      <c r="S236" s="144" t="n">
        <v>0</v>
      </c>
      <c r="T236" s="145" t="n">
        <f aca="false">$S$236*$H$236</f>
        <v>0</v>
      </c>
      <c r="AR236" s="99" t="s">
        <v>150</v>
      </c>
      <c r="AT236" s="99" t="s">
        <v>147</v>
      </c>
      <c r="AU236" s="99" t="s">
        <v>22</v>
      </c>
      <c r="AY236" s="12" t="s">
        <v>146</v>
      </c>
      <c r="BE236" s="146" t="n">
        <f aca="false">IF($N$236="základní",$J$236,0)</f>
        <v>8278.2</v>
      </c>
      <c r="BF236" s="146" t="n">
        <f aca="false">IF($N$236="snížená",$J$236,0)</f>
        <v>0</v>
      </c>
      <c r="BG236" s="146" t="n">
        <f aca="false">IF($N$236="zákl. přenesená",$J$236,0)</f>
        <v>0</v>
      </c>
      <c r="BH236" s="146" t="n">
        <f aca="false">IF($N$236="sníž. přenesená",$J$236,0)</f>
        <v>0</v>
      </c>
      <c r="BI236" s="146" t="n">
        <f aca="false">IF($N$236="nulová",$J$236,0)</f>
        <v>0</v>
      </c>
      <c r="BJ236" s="99" t="s">
        <v>22</v>
      </c>
      <c r="BK236" s="146" t="n">
        <f aca="false">ROUND($I$236*$H$236,2)</f>
        <v>8278.2</v>
      </c>
      <c r="BL236" s="99" t="s">
        <v>150</v>
      </c>
      <c r="BM236" s="99" t="s">
        <v>2643</v>
      </c>
    </row>
    <row r="237" s="12" customFormat="true" ht="16.5" hidden="false" customHeight="true" outlineLevel="0" collapsed="false">
      <c r="B237" s="28"/>
      <c r="D237" s="148" t="s">
        <v>177</v>
      </c>
      <c r="F237" s="166" t="s">
        <v>591</v>
      </c>
      <c r="L237" s="28"/>
      <c r="M237" s="167"/>
      <c r="T237" s="61"/>
      <c r="AT237" s="12" t="s">
        <v>177</v>
      </c>
      <c r="AU237" s="12" t="s">
        <v>22</v>
      </c>
    </row>
    <row r="238" s="12" customFormat="true" ht="15.75" hidden="false" customHeight="true" outlineLevel="0" collapsed="false">
      <c r="B238" s="147"/>
      <c r="D238" s="153" t="s">
        <v>151</v>
      </c>
      <c r="E238" s="150"/>
      <c r="F238" s="149" t="s">
        <v>886</v>
      </c>
      <c r="H238" s="150"/>
      <c r="L238" s="147"/>
      <c r="M238" s="151"/>
      <c r="T238" s="152"/>
      <c r="AT238" s="150" t="s">
        <v>151</v>
      </c>
      <c r="AU238" s="150" t="s">
        <v>22</v>
      </c>
      <c r="AV238" s="150" t="s">
        <v>22</v>
      </c>
      <c r="AW238" s="150" t="s">
        <v>104</v>
      </c>
      <c r="AX238" s="150" t="s">
        <v>73</v>
      </c>
      <c r="AY238" s="150" t="s">
        <v>146</v>
      </c>
    </row>
    <row r="239" s="12" customFormat="true" ht="15.75" hidden="false" customHeight="true" outlineLevel="0" collapsed="false">
      <c r="B239" s="147"/>
      <c r="D239" s="153" t="s">
        <v>151</v>
      </c>
      <c r="E239" s="150"/>
      <c r="F239" s="149" t="s">
        <v>887</v>
      </c>
      <c r="H239" s="150"/>
      <c r="L239" s="147"/>
      <c r="M239" s="151"/>
      <c r="T239" s="152"/>
      <c r="AT239" s="150" t="s">
        <v>151</v>
      </c>
      <c r="AU239" s="150" t="s">
        <v>22</v>
      </c>
      <c r="AV239" s="150" t="s">
        <v>22</v>
      </c>
      <c r="AW239" s="150" t="s">
        <v>104</v>
      </c>
      <c r="AX239" s="150" t="s">
        <v>73</v>
      </c>
      <c r="AY239" s="150" t="s">
        <v>146</v>
      </c>
    </row>
    <row r="240" s="12" customFormat="true" ht="15.75" hidden="false" customHeight="true" outlineLevel="0" collapsed="false">
      <c r="B240" s="160"/>
      <c r="D240" s="153" t="s">
        <v>151</v>
      </c>
      <c r="E240" s="161"/>
      <c r="F240" s="162" t="s">
        <v>2640</v>
      </c>
      <c r="H240" s="163" t="n">
        <v>65.7</v>
      </c>
      <c r="L240" s="160"/>
      <c r="M240" s="164"/>
      <c r="T240" s="165"/>
      <c r="AT240" s="161" t="s">
        <v>151</v>
      </c>
      <c r="AU240" s="161" t="s">
        <v>22</v>
      </c>
      <c r="AV240" s="161" t="s">
        <v>82</v>
      </c>
      <c r="AW240" s="161" t="s">
        <v>104</v>
      </c>
      <c r="AX240" s="161" t="s">
        <v>22</v>
      </c>
      <c r="AY240" s="161" t="s">
        <v>146</v>
      </c>
    </row>
    <row r="241" s="12" customFormat="true" ht="15.75" hidden="false" customHeight="true" outlineLevel="0" collapsed="false">
      <c r="B241" s="28"/>
      <c r="C241" s="136" t="s">
        <v>354</v>
      </c>
      <c r="D241" s="136" t="s">
        <v>147</v>
      </c>
      <c r="E241" s="137" t="s">
        <v>889</v>
      </c>
      <c r="F241" s="138" t="s">
        <v>890</v>
      </c>
      <c r="G241" s="139" t="s">
        <v>176</v>
      </c>
      <c r="H241" s="140" t="n">
        <v>10.95</v>
      </c>
      <c r="I241" s="141" t="n">
        <v>1700</v>
      </c>
      <c r="J241" s="141" t="n">
        <f aca="false">ROUND($I$241*$H$241,2)</f>
        <v>18615</v>
      </c>
      <c r="K241" s="138" t="s">
        <v>189</v>
      </c>
      <c r="L241" s="28"/>
      <c r="M241" s="142"/>
      <c r="N241" s="143" t="s">
        <v>44</v>
      </c>
      <c r="O241" s="144" t="n">
        <v>1.375</v>
      </c>
      <c r="P241" s="144" t="n">
        <f aca="false">$O$241*$H$241</f>
        <v>15.05625</v>
      </c>
      <c r="Q241" s="144" t="n">
        <v>0.0399</v>
      </c>
      <c r="R241" s="144" t="n">
        <f aca="false">$Q$241*$H$241</f>
        <v>0.436905</v>
      </c>
      <c r="S241" s="144" t="n">
        <v>0</v>
      </c>
      <c r="T241" s="145" t="n">
        <f aca="false">$S$241*$H$241</f>
        <v>0</v>
      </c>
      <c r="AR241" s="99" t="s">
        <v>150</v>
      </c>
      <c r="AT241" s="99" t="s">
        <v>147</v>
      </c>
      <c r="AU241" s="99" t="s">
        <v>22</v>
      </c>
      <c r="AY241" s="12" t="s">
        <v>146</v>
      </c>
      <c r="BE241" s="146" t="n">
        <f aca="false">IF($N$241="základní",$J$241,0)</f>
        <v>18615</v>
      </c>
      <c r="BF241" s="146" t="n">
        <f aca="false">IF($N$241="snížená",$J$241,0)</f>
        <v>0</v>
      </c>
      <c r="BG241" s="146" t="n">
        <f aca="false">IF($N$241="zákl. přenesená",$J$241,0)</f>
        <v>0</v>
      </c>
      <c r="BH241" s="146" t="n">
        <f aca="false">IF($N$241="sníž. přenesená",$J$241,0)</f>
        <v>0</v>
      </c>
      <c r="BI241" s="146" t="n">
        <f aca="false">IF($N$241="nulová",$J$241,0)</f>
        <v>0</v>
      </c>
      <c r="BJ241" s="99" t="s">
        <v>22</v>
      </c>
      <c r="BK241" s="146" t="n">
        <f aca="false">ROUND($I$241*$H$241,2)</f>
        <v>18615</v>
      </c>
      <c r="BL241" s="99" t="s">
        <v>150</v>
      </c>
      <c r="BM241" s="99" t="s">
        <v>2644</v>
      </c>
    </row>
    <row r="242" s="12" customFormat="true" ht="16.5" hidden="false" customHeight="true" outlineLevel="0" collapsed="false">
      <c r="B242" s="28"/>
      <c r="D242" s="148" t="s">
        <v>177</v>
      </c>
      <c r="F242" s="166" t="s">
        <v>891</v>
      </c>
      <c r="L242" s="28"/>
      <c r="M242" s="167"/>
      <c r="T242" s="61"/>
      <c r="AT242" s="12" t="s">
        <v>177</v>
      </c>
      <c r="AU242" s="12" t="s">
        <v>22</v>
      </c>
    </row>
    <row r="243" s="12" customFormat="true" ht="15.75" hidden="false" customHeight="true" outlineLevel="0" collapsed="false">
      <c r="B243" s="147"/>
      <c r="D243" s="153" t="s">
        <v>151</v>
      </c>
      <c r="E243" s="150"/>
      <c r="F243" s="149" t="s">
        <v>2645</v>
      </c>
      <c r="H243" s="150"/>
      <c r="L243" s="147"/>
      <c r="M243" s="151"/>
      <c r="T243" s="152"/>
      <c r="AT243" s="150" t="s">
        <v>151</v>
      </c>
      <c r="AU243" s="150" t="s">
        <v>22</v>
      </c>
      <c r="AV243" s="150" t="s">
        <v>22</v>
      </c>
      <c r="AW243" s="150" t="s">
        <v>104</v>
      </c>
      <c r="AX243" s="150" t="s">
        <v>73</v>
      </c>
      <c r="AY243" s="150" t="s">
        <v>146</v>
      </c>
    </row>
    <row r="244" s="12" customFormat="true" ht="15.75" hidden="false" customHeight="true" outlineLevel="0" collapsed="false">
      <c r="B244" s="147"/>
      <c r="D244" s="153" t="s">
        <v>151</v>
      </c>
      <c r="E244" s="150"/>
      <c r="F244" s="149" t="s">
        <v>2646</v>
      </c>
      <c r="H244" s="150"/>
      <c r="L244" s="147"/>
      <c r="M244" s="151"/>
      <c r="T244" s="152"/>
      <c r="AT244" s="150" t="s">
        <v>151</v>
      </c>
      <c r="AU244" s="150" t="s">
        <v>22</v>
      </c>
      <c r="AV244" s="150" t="s">
        <v>22</v>
      </c>
      <c r="AW244" s="150" t="s">
        <v>104</v>
      </c>
      <c r="AX244" s="150" t="s">
        <v>73</v>
      </c>
      <c r="AY244" s="150" t="s">
        <v>146</v>
      </c>
    </row>
    <row r="245" s="12" customFormat="true" ht="15.75" hidden="false" customHeight="true" outlineLevel="0" collapsed="false">
      <c r="B245" s="147"/>
      <c r="D245" s="153" t="s">
        <v>151</v>
      </c>
      <c r="E245" s="150"/>
      <c r="F245" s="149" t="s">
        <v>895</v>
      </c>
      <c r="H245" s="150"/>
      <c r="L245" s="147"/>
      <c r="M245" s="151"/>
      <c r="T245" s="152"/>
      <c r="AT245" s="150" t="s">
        <v>151</v>
      </c>
      <c r="AU245" s="150" t="s">
        <v>22</v>
      </c>
      <c r="AV245" s="150" t="s">
        <v>22</v>
      </c>
      <c r="AW245" s="150" t="s">
        <v>104</v>
      </c>
      <c r="AX245" s="150" t="s">
        <v>73</v>
      </c>
      <c r="AY245" s="150" t="s">
        <v>146</v>
      </c>
    </row>
    <row r="246" s="12" customFormat="true" ht="15.75" hidden="false" customHeight="true" outlineLevel="0" collapsed="false">
      <c r="B246" s="160"/>
      <c r="D246" s="153" t="s">
        <v>151</v>
      </c>
      <c r="E246" s="161"/>
      <c r="F246" s="162" t="s">
        <v>2647</v>
      </c>
      <c r="H246" s="163" t="n">
        <v>10.95</v>
      </c>
      <c r="L246" s="160"/>
      <c r="M246" s="164"/>
      <c r="T246" s="165"/>
      <c r="AT246" s="161" t="s">
        <v>151</v>
      </c>
      <c r="AU246" s="161" t="s">
        <v>22</v>
      </c>
      <c r="AV246" s="161" t="s">
        <v>82</v>
      </c>
      <c r="AW246" s="161" t="s">
        <v>104</v>
      </c>
      <c r="AX246" s="161" t="s">
        <v>73</v>
      </c>
      <c r="AY246" s="161" t="s">
        <v>146</v>
      </c>
    </row>
    <row r="247" s="12" customFormat="true" ht="15.75" hidden="false" customHeight="true" outlineLevel="0" collapsed="false">
      <c r="B247" s="154"/>
      <c r="D247" s="153" t="s">
        <v>151</v>
      </c>
      <c r="E247" s="155"/>
      <c r="F247" s="156" t="s">
        <v>159</v>
      </c>
      <c r="H247" s="157" t="n">
        <v>10.95</v>
      </c>
      <c r="L247" s="154"/>
      <c r="M247" s="158"/>
      <c r="T247" s="159"/>
      <c r="AT247" s="155" t="s">
        <v>151</v>
      </c>
      <c r="AU247" s="155" t="s">
        <v>22</v>
      </c>
      <c r="AV247" s="155" t="s">
        <v>150</v>
      </c>
      <c r="AW247" s="155" t="s">
        <v>104</v>
      </c>
      <c r="AX247" s="155" t="s">
        <v>22</v>
      </c>
      <c r="AY247" s="155" t="s">
        <v>146</v>
      </c>
    </row>
    <row r="248" s="12" customFormat="true" ht="15.75" hidden="false" customHeight="true" outlineLevel="0" collapsed="false">
      <c r="B248" s="28"/>
      <c r="C248" s="136" t="s">
        <v>359</v>
      </c>
      <c r="D248" s="136" t="s">
        <v>147</v>
      </c>
      <c r="E248" s="137" t="s">
        <v>653</v>
      </c>
      <c r="F248" s="138" t="s">
        <v>654</v>
      </c>
      <c r="G248" s="139" t="s">
        <v>176</v>
      </c>
      <c r="H248" s="140" t="n">
        <v>10.95</v>
      </c>
      <c r="I248" s="141" t="n">
        <v>351</v>
      </c>
      <c r="J248" s="141" t="n">
        <f aca="false">ROUND($I$248*$H$248,2)</f>
        <v>3843.45</v>
      </c>
      <c r="K248" s="138" t="s">
        <v>189</v>
      </c>
      <c r="L248" s="28"/>
      <c r="M248" s="142"/>
      <c r="N248" s="143" t="s">
        <v>44</v>
      </c>
      <c r="O248" s="144" t="n">
        <v>0.51</v>
      </c>
      <c r="P248" s="144" t="n">
        <f aca="false">$O$248*$H$248</f>
        <v>5.5845</v>
      </c>
      <c r="Q248" s="144" t="n">
        <v>0.00158</v>
      </c>
      <c r="R248" s="144" t="n">
        <f aca="false">$Q$248*$H$248</f>
        <v>0.017301</v>
      </c>
      <c r="S248" s="144" t="n">
        <v>0</v>
      </c>
      <c r="T248" s="145" t="n">
        <f aca="false">$S$248*$H$248</f>
        <v>0</v>
      </c>
      <c r="AR248" s="99" t="s">
        <v>150</v>
      </c>
      <c r="AT248" s="99" t="s">
        <v>147</v>
      </c>
      <c r="AU248" s="99" t="s">
        <v>22</v>
      </c>
      <c r="AY248" s="12" t="s">
        <v>146</v>
      </c>
      <c r="BE248" s="146" t="n">
        <f aca="false">IF($N$248="základní",$J$248,0)</f>
        <v>3843.45</v>
      </c>
      <c r="BF248" s="146" t="n">
        <f aca="false">IF($N$248="snížená",$J$248,0)</f>
        <v>0</v>
      </c>
      <c r="BG248" s="146" t="n">
        <f aca="false">IF($N$248="zákl. přenesená",$J$248,0)</f>
        <v>0</v>
      </c>
      <c r="BH248" s="146" t="n">
        <f aca="false">IF($N$248="sníž. přenesená",$J$248,0)</f>
        <v>0</v>
      </c>
      <c r="BI248" s="146" t="n">
        <f aca="false">IF($N$248="nulová",$J$248,0)</f>
        <v>0</v>
      </c>
      <c r="BJ248" s="99" t="s">
        <v>22</v>
      </c>
      <c r="BK248" s="146" t="n">
        <f aca="false">ROUND($I$248*$H$248,2)</f>
        <v>3843.45</v>
      </c>
      <c r="BL248" s="99" t="s">
        <v>150</v>
      </c>
      <c r="BM248" s="99" t="s">
        <v>2648</v>
      </c>
    </row>
    <row r="249" s="12" customFormat="true" ht="16.5" hidden="false" customHeight="true" outlineLevel="0" collapsed="false">
      <c r="B249" s="28"/>
      <c r="D249" s="148" t="s">
        <v>177</v>
      </c>
      <c r="F249" s="166" t="s">
        <v>655</v>
      </c>
      <c r="L249" s="28"/>
      <c r="M249" s="167"/>
      <c r="T249" s="61"/>
      <c r="AT249" s="12" t="s">
        <v>177</v>
      </c>
      <c r="AU249" s="12" t="s">
        <v>22</v>
      </c>
    </row>
    <row r="250" s="12" customFormat="true" ht="15.75" hidden="false" customHeight="true" outlineLevel="0" collapsed="false">
      <c r="B250" s="28"/>
      <c r="C250" s="136" t="s">
        <v>363</v>
      </c>
      <c r="D250" s="136" t="s">
        <v>147</v>
      </c>
      <c r="E250" s="137" t="s">
        <v>899</v>
      </c>
      <c r="F250" s="138" t="s">
        <v>900</v>
      </c>
      <c r="G250" s="139" t="s">
        <v>176</v>
      </c>
      <c r="H250" s="140" t="n">
        <v>10.95</v>
      </c>
      <c r="I250" s="141" t="n">
        <v>249</v>
      </c>
      <c r="J250" s="141" t="n">
        <f aca="false">ROUND($I$250*$H$250,2)</f>
        <v>2726.55</v>
      </c>
      <c r="K250" s="138" t="s">
        <v>189</v>
      </c>
      <c r="L250" s="28"/>
      <c r="M250" s="142"/>
      <c r="N250" s="143" t="s">
        <v>44</v>
      </c>
      <c r="O250" s="144" t="n">
        <v>0.505</v>
      </c>
      <c r="P250" s="144" t="n">
        <f aca="false">$O$250*$H$250</f>
        <v>5.52975</v>
      </c>
      <c r="Q250" s="144" t="n">
        <v>0.00534</v>
      </c>
      <c r="R250" s="144" t="n">
        <f aca="false">$Q$250*$H$250</f>
        <v>0.058473</v>
      </c>
      <c r="S250" s="144" t="n">
        <v>0</v>
      </c>
      <c r="T250" s="145" t="n">
        <f aca="false">$S$250*$H$250</f>
        <v>0</v>
      </c>
      <c r="AR250" s="99" t="s">
        <v>150</v>
      </c>
      <c r="AT250" s="99" t="s">
        <v>147</v>
      </c>
      <c r="AU250" s="99" t="s">
        <v>22</v>
      </c>
      <c r="AY250" s="12" t="s">
        <v>146</v>
      </c>
      <c r="BE250" s="146" t="n">
        <f aca="false">IF($N$250="základní",$J$250,0)</f>
        <v>2726.55</v>
      </c>
      <c r="BF250" s="146" t="n">
        <f aca="false">IF($N$250="snížená",$J$250,0)</f>
        <v>0</v>
      </c>
      <c r="BG250" s="146" t="n">
        <f aca="false">IF($N$250="zákl. přenesená",$J$250,0)</f>
        <v>0</v>
      </c>
      <c r="BH250" s="146" t="n">
        <f aca="false">IF($N$250="sníž. přenesená",$J$250,0)</f>
        <v>0</v>
      </c>
      <c r="BI250" s="146" t="n">
        <f aca="false">IF($N$250="nulová",$J$250,0)</f>
        <v>0</v>
      </c>
      <c r="BJ250" s="99" t="s">
        <v>22</v>
      </c>
      <c r="BK250" s="146" t="n">
        <f aca="false">ROUND($I$250*$H$250,2)</f>
        <v>2726.55</v>
      </c>
      <c r="BL250" s="99" t="s">
        <v>150</v>
      </c>
      <c r="BM250" s="99" t="s">
        <v>2649</v>
      </c>
    </row>
    <row r="251" s="12" customFormat="true" ht="16.5" hidden="false" customHeight="true" outlineLevel="0" collapsed="false">
      <c r="B251" s="28"/>
      <c r="D251" s="148" t="s">
        <v>177</v>
      </c>
      <c r="F251" s="166" t="s">
        <v>902</v>
      </c>
      <c r="L251" s="28"/>
      <c r="M251" s="167"/>
      <c r="T251" s="61"/>
      <c r="AT251" s="12" t="s">
        <v>177</v>
      </c>
      <c r="AU251" s="12" t="s">
        <v>22</v>
      </c>
    </row>
    <row r="252" s="12" customFormat="true" ht="15.75" hidden="false" customHeight="true" outlineLevel="0" collapsed="false">
      <c r="B252" s="28"/>
      <c r="C252" s="136" t="s">
        <v>366</v>
      </c>
      <c r="D252" s="136" t="s">
        <v>147</v>
      </c>
      <c r="E252" s="137" t="s">
        <v>2650</v>
      </c>
      <c r="F252" s="138" t="s">
        <v>2651</v>
      </c>
      <c r="G252" s="139" t="s">
        <v>176</v>
      </c>
      <c r="H252" s="140" t="n">
        <v>5.475</v>
      </c>
      <c r="I252" s="141" t="n">
        <v>480</v>
      </c>
      <c r="J252" s="141" t="n">
        <f aca="false">ROUND($I$252*$H$252,2)</f>
        <v>2628</v>
      </c>
      <c r="K252" s="138"/>
      <c r="L252" s="28"/>
      <c r="M252" s="142"/>
      <c r="N252" s="143" t="s">
        <v>44</v>
      </c>
      <c r="O252" s="144" t="n">
        <v>0</v>
      </c>
      <c r="P252" s="144" t="n">
        <f aca="false">$O$252*$H$252</f>
        <v>0</v>
      </c>
      <c r="Q252" s="144" t="n">
        <v>0.00212</v>
      </c>
      <c r="R252" s="144" t="n">
        <f aca="false">$Q$252*$H$252</f>
        <v>0.011607</v>
      </c>
      <c r="S252" s="144" t="n">
        <v>0</v>
      </c>
      <c r="T252" s="145" t="n">
        <f aca="false">$S$252*$H$252</f>
        <v>0</v>
      </c>
      <c r="AR252" s="99" t="s">
        <v>150</v>
      </c>
      <c r="AT252" s="99" t="s">
        <v>147</v>
      </c>
      <c r="AU252" s="99" t="s">
        <v>22</v>
      </c>
      <c r="AY252" s="12" t="s">
        <v>146</v>
      </c>
      <c r="BE252" s="146" t="n">
        <f aca="false">IF($N$252="základní",$J$252,0)</f>
        <v>2628</v>
      </c>
      <c r="BF252" s="146" t="n">
        <f aca="false">IF($N$252="snížená",$J$252,0)</f>
        <v>0</v>
      </c>
      <c r="BG252" s="146" t="n">
        <f aca="false">IF($N$252="zákl. přenesená",$J$252,0)</f>
        <v>0</v>
      </c>
      <c r="BH252" s="146" t="n">
        <f aca="false">IF($N$252="sníž. přenesená",$J$252,0)</f>
        <v>0</v>
      </c>
      <c r="BI252" s="146" t="n">
        <f aca="false">IF($N$252="nulová",$J$252,0)</f>
        <v>0</v>
      </c>
      <c r="BJ252" s="99" t="s">
        <v>22</v>
      </c>
      <c r="BK252" s="146" t="n">
        <f aca="false">ROUND($I$252*$H$252,2)</f>
        <v>2628</v>
      </c>
      <c r="BL252" s="99" t="s">
        <v>150</v>
      </c>
      <c r="BM252" s="99" t="s">
        <v>2652</v>
      </c>
    </row>
    <row r="253" s="12" customFormat="true" ht="16.5" hidden="false" customHeight="true" outlineLevel="0" collapsed="false">
      <c r="B253" s="28"/>
      <c r="D253" s="148" t="s">
        <v>177</v>
      </c>
      <c r="F253" s="166" t="s">
        <v>2651</v>
      </c>
      <c r="L253" s="28"/>
      <c r="M253" s="167"/>
      <c r="T253" s="61"/>
      <c r="AT253" s="12" t="s">
        <v>177</v>
      </c>
      <c r="AU253" s="12" t="s">
        <v>22</v>
      </c>
    </row>
    <row r="254" s="12" customFormat="true" ht="15.75" hidden="false" customHeight="true" outlineLevel="0" collapsed="false">
      <c r="B254" s="147"/>
      <c r="D254" s="153" t="s">
        <v>151</v>
      </c>
      <c r="E254" s="150"/>
      <c r="F254" s="149" t="s">
        <v>665</v>
      </c>
      <c r="H254" s="150"/>
      <c r="L254" s="147"/>
      <c r="M254" s="151"/>
      <c r="T254" s="152"/>
      <c r="AT254" s="150" t="s">
        <v>151</v>
      </c>
      <c r="AU254" s="150" t="s">
        <v>22</v>
      </c>
      <c r="AV254" s="150" t="s">
        <v>22</v>
      </c>
      <c r="AW254" s="150" t="s">
        <v>104</v>
      </c>
      <c r="AX254" s="150" t="s">
        <v>73</v>
      </c>
      <c r="AY254" s="150" t="s">
        <v>146</v>
      </c>
    </row>
    <row r="255" s="12" customFormat="true" ht="15.75" hidden="false" customHeight="true" outlineLevel="0" collapsed="false">
      <c r="B255" s="147"/>
      <c r="D255" s="153" t="s">
        <v>151</v>
      </c>
      <c r="E255" s="150"/>
      <c r="F255" s="149" t="s">
        <v>907</v>
      </c>
      <c r="H255" s="150"/>
      <c r="L255" s="147"/>
      <c r="M255" s="151"/>
      <c r="T255" s="152"/>
      <c r="AT255" s="150" t="s">
        <v>151</v>
      </c>
      <c r="AU255" s="150" t="s">
        <v>22</v>
      </c>
      <c r="AV255" s="150" t="s">
        <v>22</v>
      </c>
      <c r="AW255" s="150" t="s">
        <v>104</v>
      </c>
      <c r="AX255" s="150" t="s">
        <v>73</v>
      </c>
      <c r="AY255" s="150" t="s">
        <v>146</v>
      </c>
    </row>
    <row r="256" s="12" customFormat="true" ht="15.75" hidden="false" customHeight="true" outlineLevel="0" collapsed="false">
      <c r="B256" s="160"/>
      <c r="D256" s="153" t="s">
        <v>151</v>
      </c>
      <c r="E256" s="161"/>
      <c r="F256" s="162" t="s">
        <v>2653</v>
      </c>
      <c r="H256" s="163" t="n">
        <v>5.475</v>
      </c>
      <c r="L256" s="160"/>
      <c r="M256" s="164"/>
      <c r="T256" s="165"/>
      <c r="AT256" s="161" t="s">
        <v>151</v>
      </c>
      <c r="AU256" s="161" t="s">
        <v>22</v>
      </c>
      <c r="AV256" s="161" t="s">
        <v>82</v>
      </c>
      <c r="AW256" s="161" t="s">
        <v>104</v>
      </c>
      <c r="AX256" s="161" t="s">
        <v>73</v>
      </c>
      <c r="AY256" s="161" t="s">
        <v>146</v>
      </c>
    </row>
    <row r="257" s="12" customFormat="true" ht="15.75" hidden="false" customHeight="true" outlineLevel="0" collapsed="false">
      <c r="B257" s="154"/>
      <c r="D257" s="153" t="s">
        <v>151</v>
      </c>
      <c r="E257" s="155"/>
      <c r="F257" s="156" t="s">
        <v>159</v>
      </c>
      <c r="H257" s="157" t="n">
        <v>5.475</v>
      </c>
      <c r="L257" s="154"/>
      <c r="M257" s="158"/>
      <c r="T257" s="159"/>
      <c r="AT257" s="155" t="s">
        <v>151</v>
      </c>
      <c r="AU257" s="155" t="s">
        <v>22</v>
      </c>
      <c r="AV257" s="155" t="s">
        <v>150</v>
      </c>
      <c r="AW257" s="155" t="s">
        <v>104</v>
      </c>
      <c r="AX257" s="155" t="s">
        <v>22</v>
      </c>
      <c r="AY257" s="155" t="s">
        <v>146</v>
      </c>
    </row>
    <row r="258" s="12" customFormat="true" ht="15.75" hidden="false" customHeight="true" outlineLevel="0" collapsed="false">
      <c r="B258" s="28"/>
      <c r="C258" s="136" t="s">
        <v>368</v>
      </c>
      <c r="D258" s="136" t="s">
        <v>147</v>
      </c>
      <c r="E258" s="137" t="s">
        <v>820</v>
      </c>
      <c r="F258" s="138" t="s">
        <v>2654</v>
      </c>
      <c r="G258" s="139" t="s">
        <v>395</v>
      </c>
      <c r="H258" s="140" t="n">
        <v>135</v>
      </c>
      <c r="I258" s="141" t="n">
        <v>196</v>
      </c>
      <c r="J258" s="141" t="n">
        <f aca="false">ROUND($I$258*$H$258,2)</f>
        <v>26460</v>
      </c>
      <c r="K258" s="138"/>
      <c r="L258" s="28"/>
      <c r="M258" s="142"/>
      <c r="N258" s="143" t="s">
        <v>44</v>
      </c>
      <c r="O258" s="144" t="n">
        <v>0</v>
      </c>
      <c r="P258" s="144" t="n">
        <f aca="false">$O$258*$H$258</f>
        <v>0</v>
      </c>
      <c r="Q258" s="144" t="n">
        <v>0.00103</v>
      </c>
      <c r="R258" s="144" t="n">
        <f aca="false">$Q$258*$H$258</f>
        <v>0.13905</v>
      </c>
      <c r="S258" s="144" t="n">
        <v>0</v>
      </c>
      <c r="T258" s="145" t="n">
        <f aca="false">$S$258*$H$258</f>
        <v>0</v>
      </c>
      <c r="AR258" s="99" t="s">
        <v>150</v>
      </c>
      <c r="AT258" s="99" t="s">
        <v>147</v>
      </c>
      <c r="AU258" s="99" t="s">
        <v>22</v>
      </c>
      <c r="AY258" s="12" t="s">
        <v>146</v>
      </c>
      <c r="BE258" s="146" t="n">
        <f aca="false">IF($N$258="základní",$J$258,0)</f>
        <v>26460</v>
      </c>
      <c r="BF258" s="146" t="n">
        <f aca="false">IF($N$258="snížená",$J$258,0)</f>
        <v>0</v>
      </c>
      <c r="BG258" s="146" t="n">
        <f aca="false">IF($N$258="zákl. přenesená",$J$258,0)</f>
        <v>0</v>
      </c>
      <c r="BH258" s="146" t="n">
        <f aca="false">IF($N$258="sníž. přenesená",$J$258,0)</f>
        <v>0</v>
      </c>
      <c r="BI258" s="146" t="n">
        <f aca="false">IF($N$258="nulová",$J$258,0)</f>
        <v>0</v>
      </c>
      <c r="BJ258" s="99" t="s">
        <v>22</v>
      </c>
      <c r="BK258" s="146" t="n">
        <f aca="false">ROUND($I$258*$H$258,2)</f>
        <v>26460</v>
      </c>
      <c r="BL258" s="99" t="s">
        <v>150</v>
      </c>
      <c r="BM258" s="99" t="s">
        <v>2655</v>
      </c>
    </row>
    <row r="259" s="12" customFormat="true" ht="16.5" hidden="false" customHeight="true" outlineLevel="0" collapsed="false">
      <c r="B259" s="28"/>
      <c r="D259" s="148" t="s">
        <v>177</v>
      </c>
      <c r="F259" s="166" t="s">
        <v>823</v>
      </c>
      <c r="L259" s="28"/>
      <c r="M259" s="167"/>
      <c r="T259" s="61"/>
      <c r="AT259" s="12" t="s">
        <v>177</v>
      </c>
      <c r="AU259" s="12" t="s">
        <v>22</v>
      </c>
    </row>
    <row r="260" s="12" customFormat="true" ht="15.75" hidden="false" customHeight="true" outlineLevel="0" collapsed="false">
      <c r="B260" s="147"/>
      <c r="D260" s="153" t="s">
        <v>151</v>
      </c>
      <c r="E260" s="150"/>
      <c r="F260" s="149" t="s">
        <v>813</v>
      </c>
      <c r="H260" s="150"/>
      <c r="L260" s="147"/>
      <c r="M260" s="151"/>
      <c r="T260" s="152"/>
      <c r="AT260" s="150" t="s">
        <v>151</v>
      </c>
      <c r="AU260" s="150" t="s">
        <v>22</v>
      </c>
      <c r="AV260" s="150" t="s">
        <v>22</v>
      </c>
      <c r="AW260" s="150" t="s">
        <v>104</v>
      </c>
      <c r="AX260" s="150" t="s">
        <v>73</v>
      </c>
      <c r="AY260" s="150" t="s">
        <v>146</v>
      </c>
    </row>
    <row r="261" s="12" customFormat="true" ht="15.75" hidden="false" customHeight="true" outlineLevel="0" collapsed="false">
      <c r="B261" s="147"/>
      <c r="D261" s="153" t="s">
        <v>151</v>
      </c>
      <c r="E261" s="150"/>
      <c r="F261" s="149" t="s">
        <v>814</v>
      </c>
      <c r="H261" s="150"/>
      <c r="L261" s="147"/>
      <c r="M261" s="151"/>
      <c r="T261" s="152"/>
      <c r="AT261" s="150" t="s">
        <v>151</v>
      </c>
      <c r="AU261" s="150" t="s">
        <v>22</v>
      </c>
      <c r="AV261" s="150" t="s">
        <v>22</v>
      </c>
      <c r="AW261" s="150" t="s">
        <v>104</v>
      </c>
      <c r="AX261" s="150" t="s">
        <v>73</v>
      </c>
      <c r="AY261" s="150" t="s">
        <v>146</v>
      </c>
    </row>
    <row r="262" s="12" customFormat="true" ht="15.75" hidden="false" customHeight="true" outlineLevel="0" collapsed="false">
      <c r="B262" s="147"/>
      <c r="D262" s="153" t="s">
        <v>151</v>
      </c>
      <c r="E262" s="150"/>
      <c r="F262" s="149" t="s">
        <v>911</v>
      </c>
      <c r="H262" s="150"/>
      <c r="L262" s="147"/>
      <c r="M262" s="151"/>
      <c r="T262" s="152"/>
      <c r="AT262" s="150" t="s">
        <v>151</v>
      </c>
      <c r="AU262" s="150" t="s">
        <v>22</v>
      </c>
      <c r="AV262" s="150" t="s">
        <v>22</v>
      </c>
      <c r="AW262" s="150" t="s">
        <v>104</v>
      </c>
      <c r="AX262" s="150" t="s">
        <v>73</v>
      </c>
      <c r="AY262" s="150" t="s">
        <v>146</v>
      </c>
    </row>
    <row r="263" s="12" customFormat="true" ht="15.75" hidden="false" customHeight="true" outlineLevel="0" collapsed="false">
      <c r="B263" s="147"/>
      <c r="D263" s="153" t="s">
        <v>151</v>
      </c>
      <c r="E263" s="150"/>
      <c r="F263" s="149" t="s">
        <v>817</v>
      </c>
      <c r="H263" s="150"/>
      <c r="L263" s="147"/>
      <c r="M263" s="151"/>
      <c r="T263" s="152"/>
      <c r="AT263" s="150" t="s">
        <v>151</v>
      </c>
      <c r="AU263" s="150" t="s">
        <v>22</v>
      </c>
      <c r="AV263" s="150" t="s">
        <v>22</v>
      </c>
      <c r="AW263" s="150" t="s">
        <v>104</v>
      </c>
      <c r="AX263" s="150" t="s">
        <v>73</v>
      </c>
      <c r="AY263" s="150" t="s">
        <v>146</v>
      </c>
    </row>
    <row r="264" s="12" customFormat="true" ht="15.75" hidden="false" customHeight="true" outlineLevel="0" collapsed="false">
      <c r="B264" s="160"/>
      <c r="D264" s="153" t="s">
        <v>151</v>
      </c>
      <c r="E264" s="161"/>
      <c r="F264" s="162" t="s">
        <v>2656</v>
      </c>
      <c r="H264" s="163" t="n">
        <v>135</v>
      </c>
      <c r="L264" s="160"/>
      <c r="M264" s="164"/>
      <c r="T264" s="165"/>
      <c r="AT264" s="161" t="s">
        <v>151</v>
      </c>
      <c r="AU264" s="161" t="s">
        <v>22</v>
      </c>
      <c r="AV264" s="161" t="s">
        <v>82</v>
      </c>
      <c r="AW264" s="161" t="s">
        <v>104</v>
      </c>
      <c r="AX264" s="161" t="s">
        <v>22</v>
      </c>
      <c r="AY264" s="161" t="s">
        <v>146</v>
      </c>
    </row>
    <row r="265" s="12" customFormat="true" ht="15.75" hidden="false" customHeight="true" outlineLevel="0" collapsed="false">
      <c r="B265" s="28"/>
      <c r="C265" s="136" t="s">
        <v>371</v>
      </c>
      <c r="D265" s="136" t="s">
        <v>147</v>
      </c>
      <c r="E265" s="137" t="s">
        <v>809</v>
      </c>
      <c r="F265" s="138" t="s">
        <v>810</v>
      </c>
      <c r="G265" s="139" t="s">
        <v>395</v>
      </c>
      <c r="H265" s="140" t="n">
        <v>75</v>
      </c>
      <c r="I265" s="141" t="n">
        <v>78</v>
      </c>
      <c r="J265" s="141" t="n">
        <f aca="false">ROUND($I$265*$H$265,2)</f>
        <v>5850</v>
      </c>
      <c r="K265" s="138"/>
      <c r="L265" s="28"/>
      <c r="M265" s="142"/>
      <c r="N265" s="143" t="s">
        <v>44</v>
      </c>
      <c r="O265" s="144" t="n">
        <v>0</v>
      </c>
      <c r="P265" s="144" t="n">
        <f aca="false">$O$265*$H$265</f>
        <v>0</v>
      </c>
      <c r="Q265" s="144" t="n">
        <v>0.00077</v>
      </c>
      <c r="R265" s="144" t="n">
        <f aca="false">$Q$265*$H$265</f>
        <v>0.05775</v>
      </c>
      <c r="S265" s="144" t="n">
        <v>0</v>
      </c>
      <c r="T265" s="145" t="n">
        <f aca="false">$S$265*$H$265</f>
        <v>0</v>
      </c>
      <c r="AR265" s="99" t="s">
        <v>150</v>
      </c>
      <c r="AT265" s="99" t="s">
        <v>147</v>
      </c>
      <c r="AU265" s="99" t="s">
        <v>22</v>
      </c>
      <c r="AY265" s="12" t="s">
        <v>146</v>
      </c>
      <c r="BE265" s="146" t="n">
        <f aca="false">IF($N$265="základní",$J$265,0)</f>
        <v>5850</v>
      </c>
      <c r="BF265" s="146" t="n">
        <f aca="false">IF($N$265="snížená",$J$265,0)</f>
        <v>0</v>
      </c>
      <c r="BG265" s="146" t="n">
        <f aca="false">IF($N$265="zákl. přenesená",$J$265,0)</f>
        <v>0</v>
      </c>
      <c r="BH265" s="146" t="n">
        <f aca="false">IF($N$265="sníž. přenesená",$J$265,0)</f>
        <v>0</v>
      </c>
      <c r="BI265" s="146" t="n">
        <f aca="false">IF($N$265="nulová",$J$265,0)</f>
        <v>0</v>
      </c>
      <c r="BJ265" s="99" t="s">
        <v>22</v>
      </c>
      <c r="BK265" s="146" t="n">
        <f aca="false">ROUND($I$265*$H$265,2)</f>
        <v>5850</v>
      </c>
      <c r="BL265" s="99" t="s">
        <v>150</v>
      </c>
      <c r="BM265" s="99" t="s">
        <v>2657</v>
      </c>
    </row>
    <row r="266" s="12" customFormat="true" ht="16.5" hidden="false" customHeight="true" outlineLevel="0" collapsed="false">
      <c r="B266" s="28"/>
      <c r="D266" s="148" t="s">
        <v>177</v>
      </c>
      <c r="F266" s="166" t="s">
        <v>2043</v>
      </c>
      <c r="L266" s="28"/>
      <c r="M266" s="167"/>
      <c r="T266" s="61"/>
      <c r="AT266" s="12" t="s">
        <v>177</v>
      </c>
      <c r="AU266" s="12" t="s">
        <v>22</v>
      </c>
    </row>
    <row r="267" s="12" customFormat="true" ht="15.75" hidden="false" customHeight="true" outlineLevel="0" collapsed="false">
      <c r="B267" s="147"/>
      <c r="D267" s="153" t="s">
        <v>151</v>
      </c>
      <c r="E267" s="150"/>
      <c r="F267" s="149" t="s">
        <v>813</v>
      </c>
      <c r="H267" s="150"/>
      <c r="L267" s="147"/>
      <c r="M267" s="151"/>
      <c r="T267" s="152"/>
      <c r="AT267" s="150" t="s">
        <v>151</v>
      </c>
      <c r="AU267" s="150" t="s">
        <v>22</v>
      </c>
      <c r="AV267" s="150" t="s">
        <v>22</v>
      </c>
      <c r="AW267" s="150" t="s">
        <v>104</v>
      </c>
      <c r="AX267" s="150" t="s">
        <v>73</v>
      </c>
      <c r="AY267" s="150" t="s">
        <v>146</v>
      </c>
    </row>
    <row r="268" s="12" customFormat="true" ht="15.75" hidden="false" customHeight="true" outlineLevel="0" collapsed="false">
      <c r="B268" s="147"/>
      <c r="D268" s="153" t="s">
        <v>151</v>
      </c>
      <c r="E268" s="150"/>
      <c r="F268" s="149" t="s">
        <v>814</v>
      </c>
      <c r="H268" s="150"/>
      <c r="L268" s="147"/>
      <c r="M268" s="151"/>
      <c r="T268" s="152"/>
      <c r="AT268" s="150" t="s">
        <v>151</v>
      </c>
      <c r="AU268" s="150" t="s">
        <v>22</v>
      </c>
      <c r="AV268" s="150" t="s">
        <v>22</v>
      </c>
      <c r="AW268" s="150" t="s">
        <v>104</v>
      </c>
      <c r="AX268" s="150" t="s">
        <v>73</v>
      </c>
      <c r="AY268" s="150" t="s">
        <v>146</v>
      </c>
    </row>
    <row r="269" s="12" customFormat="true" ht="15.75" hidden="false" customHeight="true" outlineLevel="0" collapsed="false">
      <c r="B269" s="147"/>
      <c r="D269" s="153" t="s">
        <v>151</v>
      </c>
      <c r="E269" s="150"/>
      <c r="F269" s="149" t="s">
        <v>815</v>
      </c>
      <c r="H269" s="150"/>
      <c r="L269" s="147"/>
      <c r="M269" s="151"/>
      <c r="T269" s="152"/>
      <c r="AT269" s="150" t="s">
        <v>151</v>
      </c>
      <c r="AU269" s="150" t="s">
        <v>22</v>
      </c>
      <c r="AV269" s="150" t="s">
        <v>22</v>
      </c>
      <c r="AW269" s="150" t="s">
        <v>104</v>
      </c>
      <c r="AX269" s="150" t="s">
        <v>73</v>
      </c>
      <c r="AY269" s="150" t="s">
        <v>146</v>
      </c>
    </row>
    <row r="270" s="12" customFormat="true" ht="15.75" hidden="false" customHeight="true" outlineLevel="0" collapsed="false">
      <c r="B270" s="147"/>
      <c r="D270" s="153" t="s">
        <v>151</v>
      </c>
      <c r="E270" s="150"/>
      <c r="F270" s="149" t="s">
        <v>911</v>
      </c>
      <c r="H270" s="150"/>
      <c r="L270" s="147"/>
      <c r="M270" s="151"/>
      <c r="T270" s="152"/>
      <c r="AT270" s="150" t="s">
        <v>151</v>
      </c>
      <c r="AU270" s="150" t="s">
        <v>22</v>
      </c>
      <c r="AV270" s="150" t="s">
        <v>22</v>
      </c>
      <c r="AW270" s="150" t="s">
        <v>104</v>
      </c>
      <c r="AX270" s="150" t="s">
        <v>73</v>
      </c>
      <c r="AY270" s="150" t="s">
        <v>146</v>
      </c>
    </row>
    <row r="271" s="12" customFormat="true" ht="15.75" hidden="false" customHeight="true" outlineLevel="0" collapsed="false">
      <c r="B271" s="147"/>
      <c r="D271" s="153" t="s">
        <v>151</v>
      </c>
      <c r="E271" s="150"/>
      <c r="F271" s="149" t="s">
        <v>817</v>
      </c>
      <c r="H271" s="150"/>
      <c r="L271" s="147"/>
      <c r="M271" s="151"/>
      <c r="T271" s="152"/>
      <c r="AT271" s="150" t="s">
        <v>151</v>
      </c>
      <c r="AU271" s="150" t="s">
        <v>22</v>
      </c>
      <c r="AV271" s="150" t="s">
        <v>22</v>
      </c>
      <c r="AW271" s="150" t="s">
        <v>104</v>
      </c>
      <c r="AX271" s="150" t="s">
        <v>73</v>
      </c>
      <c r="AY271" s="150" t="s">
        <v>146</v>
      </c>
    </row>
    <row r="272" s="12" customFormat="true" ht="15.75" hidden="false" customHeight="true" outlineLevel="0" collapsed="false">
      <c r="B272" s="160"/>
      <c r="D272" s="153" t="s">
        <v>151</v>
      </c>
      <c r="E272" s="161"/>
      <c r="F272" s="162" t="s">
        <v>2424</v>
      </c>
      <c r="H272" s="163" t="n">
        <v>75</v>
      </c>
      <c r="L272" s="160"/>
      <c r="M272" s="164"/>
      <c r="T272" s="165"/>
      <c r="AT272" s="161" t="s">
        <v>151</v>
      </c>
      <c r="AU272" s="161" t="s">
        <v>22</v>
      </c>
      <c r="AV272" s="161" t="s">
        <v>82</v>
      </c>
      <c r="AW272" s="161" t="s">
        <v>104</v>
      </c>
      <c r="AX272" s="161" t="s">
        <v>73</v>
      </c>
      <c r="AY272" s="161" t="s">
        <v>146</v>
      </c>
    </row>
    <row r="273" s="12" customFormat="true" ht="15.75" hidden="false" customHeight="true" outlineLevel="0" collapsed="false">
      <c r="B273" s="154"/>
      <c r="D273" s="153" t="s">
        <v>151</v>
      </c>
      <c r="E273" s="155"/>
      <c r="F273" s="156" t="s">
        <v>159</v>
      </c>
      <c r="H273" s="157" t="n">
        <v>75</v>
      </c>
      <c r="L273" s="154"/>
      <c r="M273" s="158"/>
      <c r="T273" s="159"/>
      <c r="AT273" s="155" t="s">
        <v>151</v>
      </c>
      <c r="AU273" s="155" t="s">
        <v>22</v>
      </c>
      <c r="AV273" s="155" t="s">
        <v>150</v>
      </c>
      <c r="AW273" s="155" t="s">
        <v>104</v>
      </c>
      <c r="AX273" s="155" t="s">
        <v>22</v>
      </c>
      <c r="AY273" s="155" t="s">
        <v>146</v>
      </c>
    </row>
    <row r="274" s="12" customFormat="true" ht="15.75" hidden="false" customHeight="true" outlineLevel="0" collapsed="false">
      <c r="B274" s="28"/>
      <c r="C274" s="136" t="s">
        <v>379</v>
      </c>
      <c r="D274" s="136" t="s">
        <v>147</v>
      </c>
      <c r="E274" s="137" t="s">
        <v>916</v>
      </c>
      <c r="F274" s="138" t="s">
        <v>917</v>
      </c>
      <c r="G274" s="139" t="s">
        <v>176</v>
      </c>
      <c r="H274" s="140" t="n">
        <v>438</v>
      </c>
      <c r="I274" s="141" t="n">
        <v>30.5</v>
      </c>
      <c r="J274" s="141" t="n">
        <f aca="false">ROUND($I$274*$H$274,2)</f>
        <v>13359</v>
      </c>
      <c r="K274" s="138" t="s">
        <v>189</v>
      </c>
      <c r="L274" s="28"/>
      <c r="M274" s="142"/>
      <c r="N274" s="143" t="s">
        <v>44</v>
      </c>
      <c r="O274" s="144" t="n">
        <v>0.04</v>
      </c>
      <c r="P274" s="144" t="n">
        <f aca="false">$O$274*$H$274</f>
        <v>17.52</v>
      </c>
      <c r="Q274" s="144" t="n">
        <v>0.0041</v>
      </c>
      <c r="R274" s="144" t="n">
        <f aca="false">$Q$274*$H$274</f>
        <v>1.7958</v>
      </c>
      <c r="S274" s="144" t="n">
        <v>0</v>
      </c>
      <c r="T274" s="145" t="n">
        <f aca="false">$S$274*$H$274</f>
        <v>0</v>
      </c>
      <c r="AR274" s="99" t="s">
        <v>150</v>
      </c>
      <c r="AT274" s="99" t="s">
        <v>147</v>
      </c>
      <c r="AU274" s="99" t="s">
        <v>22</v>
      </c>
      <c r="AY274" s="12" t="s">
        <v>146</v>
      </c>
      <c r="BE274" s="146" t="n">
        <f aca="false">IF($N$274="základní",$J$274,0)</f>
        <v>13359</v>
      </c>
      <c r="BF274" s="146" t="n">
        <f aca="false">IF($N$274="snížená",$J$274,0)</f>
        <v>0</v>
      </c>
      <c r="BG274" s="146" t="n">
        <f aca="false">IF($N$274="zákl. přenesená",$J$274,0)</f>
        <v>0</v>
      </c>
      <c r="BH274" s="146" t="n">
        <f aca="false">IF($N$274="sníž. přenesená",$J$274,0)</f>
        <v>0</v>
      </c>
      <c r="BI274" s="146" t="n">
        <f aca="false">IF($N$274="nulová",$J$274,0)</f>
        <v>0</v>
      </c>
      <c r="BJ274" s="99" t="s">
        <v>22</v>
      </c>
      <c r="BK274" s="146" t="n">
        <f aca="false">ROUND($I$274*$H$274,2)</f>
        <v>13359</v>
      </c>
      <c r="BL274" s="99" t="s">
        <v>150</v>
      </c>
      <c r="BM274" s="99" t="s">
        <v>2658</v>
      </c>
    </row>
    <row r="275" s="12" customFormat="true" ht="16.5" hidden="false" customHeight="true" outlineLevel="0" collapsed="false">
      <c r="B275" s="28"/>
      <c r="D275" s="148" t="s">
        <v>177</v>
      </c>
      <c r="F275" s="166" t="s">
        <v>919</v>
      </c>
      <c r="L275" s="28"/>
      <c r="M275" s="167"/>
      <c r="T275" s="61"/>
      <c r="AT275" s="12" t="s">
        <v>177</v>
      </c>
      <c r="AU275" s="12" t="s">
        <v>22</v>
      </c>
    </row>
    <row r="276" s="12" customFormat="true" ht="15.75" hidden="false" customHeight="true" outlineLevel="0" collapsed="false">
      <c r="B276" s="147"/>
      <c r="D276" s="153" t="s">
        <v>151</v>
      </c>
      <c r="E276" s="150"/>
      <c r="F276" s="149" t="s">
        <v>920</v>
      </c>
      <c r="H276" s="150"/>
      <c r="L276" s="147"/>
      <c r="M276" s="151"/>
      <c r="T276" s="152"/>
      <c r="AT276" s="150" t="s">
        <v>151</v>
      </c>
      <c r="AU276" s="150" t="s">
        <v>22</v>
      </c>
      <c r="AV276" s="150" t="s">
        <v>22</v>
      </c>
      <c r="AW276" s="150" t="s">
        <v>104</v>
      </c>
      <c r="AX276" s="150" t="s">
        <v>73</v>
      </c>
      <c r="AY276" s="150" t="s">
        <v>146</v>
      </c>
    </row>
    <row r="277" s="12" customFormat="true" ht="15.75" hidden="false" customHeight="true" outlineLevel="0" collapsed="false">
      <c r="B277" s="147"/>
      <c r="D277" s="153" t="s">
        <v>151</v>
      </c>
      <c r="E277" s="150"/>
      <c r="F277" s="149" t="s">
        <v>921</v>
      </c>
      <c r="H277" s="150"/>
      <c r="L277" s="147"/>
      <c r="M277" s="151"/>
      <c r="T277" s="152"/>
      <c r="AT277" s="150" t="s">
        <v>151</v>
      </c>
      <c r="AU277" s="150" t="s">
        <v>22</v>
      </c>
      <c r="AV277" s="150" t="s">
        <v>22</v>
      </c>
      <c r="AW277" s="150" t="s">
        <v>104</v>
      </c>
      <c r="AX277" s="150" t="s">
        <v>73</v>
      </c>
      <c r="AY277" s="150" t="s">
        <v>146</v>
      </c>
    </row>
    <row r="278" s="12" customFormat="true" ht="15.75" hidden="false" customHeight="true" outlineLevel="0" collapsed="false">
      <c r="B278" s="147"/>
      <c r="D278" s="153" t="s">
        <v>151</v>
      </c>
      <c r="E278" s="150"/>
      <c r="F278" s="149" t="s">
        <v>951</v>
      </c>
      <c r="H278" s="150"/>
      <c r="L278" s="147"/>
      <c r="M278" s="151"/>
      <c r="T278" s="152"/>
      <c r="AT278" s="150" t="s">
        <v>151</v>
      </c>
      <c r="AU278" s="150" t="s">
        <v>22</v>
      </c>
      <c r="AV278" s="150" t="s">
        <v>22</v>
      </c>
      <c r="AW278" s="150" t="s">
        <v>104</v>
      </c>
      <c r="AX278" s="150" t="s">
        <v>73</v>
      </c>
      <c r="AY278" s="150" t="s">
        <v>146</v>
      </c>
    </row>
    <row r="279" s="12" customFormat="true" ht="15.75" hidden="false" customHeight="true" outlineLevel="0" collapsed="false">
      <c r="B279" s="147"/>
      <c r="D279" s="153" t="s">
        <v>151</v>
      </c>
      <c r="E279" s="150"/>
      <c r="F279" s="149" t="s">
        <v>259</v>
      </c>
      <c r="H279" s="150"/>
      <c r="L279" s="147"/>
      <c r="M279" s="151"/>
      <c r="T279" s="152"/>
      <c r="AT279" s="150" t="s">
        <v>151</v>
      </c>
      <c r="AU279" s="150" t="s">
        <v>22</v>
      </c>
      <c r="AV279" s="150" t="s">
        <v>22</v>
      </c>
      <c r="AW279" s="150" t="s">
        <v>104</v>
      </c>
      <c r="AX279" s="150" t="s">
        <v>73</v>
      </c>
      <c r="AY279" s="150" t="s">
        <v>146</v>
      </c>
    </row>
    <row r="280" s="12" customFormat="true" ht="15.75" hidden="false" customHeight="true" outlineLevel="0" collapsed="false">
      <c r="B280" s="160"/>
      <c r="D280" s="153" t="s">
        <v>151</v>
      </c>
      <c r="E280" s="161"/>
      <c r="F280" s="162" t="s">
        <v>2659</v>
      </c>
      <c r="H280" s="163" t="n">
        <v>438</v>
      </c>
      <c r="L280" s="160"/>
      <c r="M280" s="164"/>
      <c r="T280" s="165"/>
      <c r="AT280" s="161" t="s">
        <v>151</v>
      </c>
      <c r="AU280" s="161" t="s">
        <v>22</v>
      </c>
      <c r="AV280" s="161" t="s">
        <v>82</v>
      </c>
      <c r="AW280" s="161" t="s">
        <v>104</v>
      </c>
      <c r="AX280" s="161" t="s">
        <v>22</v>
      </c>
      <c r="AY280" s="161" t="s">
        <v>146</v>
      </c>
    </row>
    <row r="281" s="12" customFormat="true" ht="15.75" hidden="false" customHeight="true" outlineLevel="0" collapsed="false">
      <c r="B281" s="28"/>
      <c r="C281" s="136" t="s">
        <v>384</v>
      </c>
      <c r="D281" s="136" t="s">
        <v>147</v>
      </c>
      <c r="E281" s="137" t="s">
        <v>924</v>
      </c>
      <c r="F281" s="138" t="s">
        <v>925</v>
      </c>
      <c r="G281" s="139" t="s">
        <v>176</v>
      </c>
      <c r="H281" s="140" t="n">
        <v>438</v>
      </c>
      <c r="I281" s="141" t="n">
        <v>7.12</v>
      </c>
      <c r="J281" s="141" t="n">
        <f aca="false">ROUND($I$281*$H$281,2)</f>
        <v>3118.56</v>
      </c>
      <c r="K281" s="138" t="s">
        <v>189</v>
      </c>
      <c r="L281" s="28"/>
      <c r="M281" s="142"/>
      <c r="N281" s="143" t="s">
        <v>44</v>
      </c>
      <c r="O281" s="144" t="n">
        <v>0.024</v>
      </c>
      <c r="P281" s="144" t="n">
        <f aca="false">$O$281*$H$281</f>
        <v>10.512</v>
      </c>
      <c r="Q281" s="144" t="n">
        <v>0</v>
      </c>
      <c r="R281" s="144" t="n">
        <f aca="false">$Q$281*$H$281</f>
        <v>0</v>
      </c>
      <c r="S281" s="144" t="n">
        <v>0</v>
      </c>
      <c r="T281" s="145" t="n">
        <f aca="false">$S$281*$H$281</f>
        <v>0</v>
      </c>
      <c r="AR281" s="99" t="s">
        <v>150</v>
      </c>
      <c r="AT281" s="99" t="s">
        <v>147</v>
      </c>
      <c r="AU281" s="99" t="s">
        <v>22</v>
      </c>
      <c r="AY281" s="12" t="s">
        <v>146</v>
      </c>
      <c r="BE281" s="146" t="n">
        <f aca="false">IF($N$281="základní",$J$281,0)</f>
        <v>3118.56</v>
      </c>
      <c r="BF281" s="146" t="n">
        <f aca="false">IF($N$281="snížená",$J$281,0)</f>
        <v>0</v>
      </c>
      <c r="BG281" s="146" t="n">
        <f aca="false">IF($N$281="zákl. přenesená",$J$281,0)</f>
        <v>0</v>
      </c>
      <c r="BH281" s="146" t="n">
        <f aca="false">IF($N$281="sníž. přenesená",$J$281,0)</f>
        <v>0</v>
      </c>
      <c r="BI281" s="146" t="n">
        <f aca="false">IF($N$281="nulová",$J$281,0)</f>
        <v>0</v>
      </c>
      <c r="BJ281" s="99" t="s">
        <v>22</v>
      </c>
      <c r="BK281" s="146" t="n">
        <f aca="false">ROUND($I$281*$H$281,2)</f>
        <v>3118.56</v>
      </c>
      <c r="BL281" s="99" t="s">
        <v>150</v>
      </c>
      <c r="BM281" s="99" t="s">
        <v>2660</v>
      </c>
    </row>
    <row r="282" s="12" customFormat="true" ht="16.5" hidden="false" customHeight="true" outlineLevel="0" collapsed="false">
      <c r="B282" s="28"/>
      <c r="D282" s="148" t="s">
        <v>177</v>
      </c>
      <c r="F282" s="166" t="s">
        <v>927</v>
      </c>
      <c r="L282" s="28"/>
      <c r="M282" s="167"/>
      <c r="T282" s="61"/>
      <c r="AT282" s="12" t="s">
        <v>177</v>
      </c>
      <c r="AU282" s="12" t="s">
        <v>22</v>
      </c>
    </row>
    <row r="283" s="12" customFormat="true" ht="15.75" hidden="false" customHeight="true" outlineLevel="0" collapsed="false">
      <c r="B283" s="28"/>
      <c r="C283" s="168" t="s">
        <v>392</v>
      </c>
      <c r="D283" s="168" t="s">
        <v>241</v>
      </c>
      <c r="E283" s="169" t="s">
        <v>929</v>
      </c>
      <c r="F283" s="170" t="s">
        <v>930</v>
      </c>
      <c r="G283" s="171" t="s">
        <v>931</v>
      </c>
      <c r="H283" s="172" t="n">
        <v>51.684</v>
      </c>
      <c r="I283" s="173" t="n">
        <v>95</v>
      </c>
      <c r="J283" s="173" t="n">
        <f aca="false">ROUND($I$283*$H$283,2)</f>
        <v>4909.98</v>
      </c>
      <c r="K283" s="170" t="s">
        <v>189</v>
      </c>
      <c r="L283" s="174"/>
      <c r="M283" s="170"/>
      <c r="N283" s="175" t="s">
        <v>44</v>
      </c>
      <c r="O283" s="144" t="n">
        <v>0</v>
      </c>
      <c r="P283" s="144" t="n">
        <f aca="false">$O$283*$H$283</f>
        <v>0</v>
      </c>
      <c r="Q283" s="144" t="n">
        <v>0.001</v>
      </c>
      <c r="R283" s="144" t="n">
        <f aca="false">$Q$283*$H$283</f>
        <v>0.051684</v>
      </c>
      <c r="S283" s="144" t="n">
        <v>0</v>
      </c>
      <c r="T283" s="145" t="n">
        <f aca="false">$S$283*$H$283</f>
        <v>0</v>
      </c>
      <c r="AR283" s="99" t="s">
        <v>196</v>
      </c>
      <c r="AT283" s="99" t="s">
        <v>241</v>
      </c>
      <c r="AU283" s="99" t="s">
        <v>22</v>
      </c>
      <c r="AY283" s="12" t="s">
        <v>146</v>
      </c>
      <c r="BE283" s="146" t="n">
        <f aca="false">IF($N$283="základní",$J$283,0)</f>
        <v>4909.98</v>
      </c>
      <c r="BF283" s="146" t="n">
        <f aca="false">IF($N$283="snížená",$J$283,0)</f>
        <v>0</v>
      </c>
      <c r="BG283" s="146" t="n">
        <f aca="false">IF($N$283="zákl. přenesená",$J$283,0)</f>
        <v>0</v>
      </c>
      <c r="BH283" s="146" t="n">
        <f aca="false">IF($N$283="sníž. přenesená",$J$283,0)</f>
        <v>0</v>
      </c>
      <c r="BI283" s="146" t="n">
        <f aca="false">IF($N$283="nulová",$J$283,0)</f>
        <v>0</v>
      </c>
      <c r="BJ283" s="99" t="s">
        <v>22</v>
      </c>
      <c r="BK283" s="146" t="n">
        <f aca="false">ROUND($I$283*$H$283,2)</f>
        <v>4909.98</v>
      </c>
      <c r="BL283" s="99" t="s">
        <v>150</v>
      </c>
      <c r="BM283" s="99" t="s">
        <v>2661</v>
      </c>
    </row>
    <row r="284" s="12" customFormat="true" ht="27" hidden="false" customHeight="true" outlineLevel="0" collapsed="false">
      <c r="B284" s="28"/>
      <c r="D284" s="148" t="s">
        <v>177</v>
      </c>
      <c r="F284" s="166" t="s">
        <v>933</v>
      </c>
      <c r="L284" s="28"/>
      <c r="M284" s="167"/>
      <c r="T284" s="61"/>
      <c r="AT284" s="12" t="s">
        <v>177</v>
      </c>
      <c r="AU284" s="12" t="s">
        <v>22</v>
      </c>
    </row>
    <row r="285" s="12" customFormat="true" ht="15.75" hidden="false" customHeight="true" outlineLevel="0" collapsed="false">
      <c r="B285" s="28"/>
      <c r="C285" s="136" t="s">
        <v>401</v>
      </c>
      <c r="D285" s="136" t="s">
        <v>147</v>
      </c>
      <c r="E285" s="137" t="s">
        <v>936</v>
      </c>
      <c r="F285" s="138" t="s">
        <v>937</v>
      </c>
      <c r="G285" s="139" t="s">
        <v>176</v>
      </c>
      <c r="H285" s="140" t="n">
        <v>219</v>
      </c>
      <c r="I285" s="141" t="n">
        <v>107</v>
      </c>
      <c r="J285" s="141" t="n">
        <f aca="false">ROUND($I$285*$H$285,2)</f>
        <v>23433</v>
      </c>
      <c r="K285" s="138" t="s">
        <v>189</v>
      </c>
      <c r="L285" s="28"/>
      <c r="M285" s="142"/>
      <c r="N285" s="143" t="s">
        <v>44</v>
      </c>
      <c r="O285" s="144" t="n">
        <v>0.25</v>
      </c>
      <c r="P285" s="144" t="n">
        <f aca="false">$O$285*$H$285</f>
        <v>54.75</v>
      </c>
      <c r="Q285" s="144" t="n">
        <v>0.04984</v>
      </c>
      <c r="R285" s="144" t="n">
        <f aca="false">$Q$285*$H$285</f>
        <v>10.91496</v>
      </c>
      <c r="S285" s="144" t="n">
        <v>0</v>
      </c>
      <c r="T285" s="145" t="n">
        <f aca="false">$S$285*$H$285</f>
        <v>0</v>
      </c>
      <c r="AR285" s="99" t="s">
        <v>150</v>
      </c>
      <c r="AT285" s="99" t="s">
        <v>147</v>
      </c>
      <c r="AU285" s="99" t="s">
        <v>22</v>
      </c>
      <c r="AY285" s="12" t="s">
        <v>146</v>
      </c>
      <c r="BE285" s="146" t="n">
        <f aca="false">IF($N$285="základní",$J$285,0)</f>
        <v>23433</v>
      </c>
      <c r="BF285" s="146" t="n">
        <f aca="false">IF($N$285="snížená",$J$285,0)</f>
        <v>0</v>
      </c>
      <c r="BG285" s="146" t="n">
        <f aca="false">IF($N$285="zákl. přenesená",$J$285,0)</f>
        <v>0</v>
      </c>
      <c r="BH285" s="146" t="n">
        <f aca="false">IF($N$285="sníž. přenesená",$J$285,0)</f>
        <v>0</v>
      </c>
      <c r="BI285" s="146" t="n">
        <f aca="false">IF($N$285="nulová",$J$285,0)</f>
        <v>0</v>
      </c>
      <c r="BJ285" s="99" t="s">
        <v>22</v>
      </c>
      <c r="BK285" s="146" t="n">
        <f aca="false">ROUND($I$285*$H$285,2)</f>
        <v>23433</v>
      </c>
      <c r="BL285" s="99" t="s">
        <v>150</v>
      </c>
      <c r="BM285" s="99" t="s">
        <v>2662</v>
      </c>
    </row>
    <row r="286" s="12" customFormat="true" ht="16.5" hidden="false" customHeight="true" outlineLevel="0" collapsed="false">
      <c r="B286" s="28"/>
      <c r="D286" s="148" t="s">
        <v>177</v>
      </c>
      <c r="F286" s="166" t="s">
        <v>939</v>
      </c>
      <c r="L286" s="28"/>
      <c r="M286" s="167"/>
      <c r="T286" s="61"/>
      <c r="AT286" s="12" t="s">
        <v>177</v>
      </c>
      <c r="AU286" s="12" t="s">
        <v>22</v>
      </c>
    </row>
    <row r="287" s="12" customFormat="true" ht="15.75" hidden="false" customHeight="true" outlineLevel="0" collapsed="false">
      <c r="B287" s="147"/>
      <c r="D287" s="153" t="s">
        <v>151</v>
      </c>
      <c r="E287" s="150"/>
      <c r="F287" s="149" t="s">
        <v>940</v>
      </c>
      <c r="H287" s="150"/>
      <c r="L287" s="147"/>
      <c r="M287" s="151"/>
      <c r="T287" s="152"/>
      <c r="AT287" s="150" t="s">
        <v>151</v>
      </c>
      <c r="AU287" s="150" t="s">
        <v>22</v>
      </c>
      <c r="AV287" s="150" t="s">
        <v>22</v>
      </c>
      <c r="AW287" s="150" t="s">
        <v>104</v>
      </c>
      <c r="AX287" s="150" t="s">
        <v>73</v>
      </c>
      <c r="AY287" s="150" t="s">
        <v>146</v>
      </c>
    </row>
    <row r="288" s="12" customFormat="true" ht="15.75" hidden="false" customHeight="true" outlineLevel="0" collapsed="false">
      <c r="B288" s="147"/>
      <c r="D288" s="153" t="s">
        <v>151</v>
      </c>
      <c r="E288" s="150"/>
      <c r="F288" s="149" t="s">
        <v>951</v>
      </c>
      <c r="H288" s="150"/>
      <c r="L288" s="147"/>
      <c r="M288" s="151"/>
      <c r="T288" s="152"/>
      <c r="AT288" s="150" t="s">
        <v>151</v>
      </c>
      <c r="AU288" s="150" t="s">
        <v>22</v>
      </c>
      <c r="AV288" s="150" t="s">
        <v>22</v>
      </c>
      <c r="AW288" s="150" t="s">
        <v>104</v>
      </c>
      <c r="AX288" s="150" t="s">
        <v>73</v>
      </c>
      <c r="AY288" s="150" t="s">
        <v>146</v>
      </c>
    </row>
    <row r="289" s="12" customFormat="true" ht="15.75" hidden="false" customHeight="true" outlineLevel="0" collapsed="false">
      <c r="B289" s="147"/>
      <c r="D289" s="153" t="s">
        <v>151</v>
      </c>
      <c r="E289" s="150"/>
      <c r="F289" s="149" t="s">
        <v>259</v>
      </c>
      <c r="H289" s="150"/>
      <c r="L289" s="147"/>
      <c r="M289" s="151"/>
      <c r="T289" s="152"/>
      <c r="AT289" s="150" t="s">
        <v>151</v>
      </c>
      <c r="AU289" s="150" t="s">
        <v>22</v>
      </c>
      <c r="AV289" s="150" t="s">
        <v>22</v>
      </c>
      <c r="AW289" s="150" t="s">
        <v>104</v>
      </c>
      <c r="AX289" s="150" t="s">
        <v>73</v>
      </c>
      <c r="AY289" s="150" t="s">
        <v>146</v>
      </c>
    </row>
    <row r="290" s="12" customFormat="true" ht="15.75" hidden="false" customHeight="true" outlineLevel="0" collapsed="false">
      <c r="B290" s="160"/>
      <c r="D290" s="153" t="s">
        <v>151</v>
      </c>
      <c r="E290" s="161"/>
      <c r="F290" s="162" t="s">
        <v>2638</v>
      </c>
      <c r="H290" s="163" t="n">
        <v>219</v>
      </c>
      <c r="L290" s="160"/>
      <c r="M290" s="164"/>
      <c r="T290" s="165"/>
      <c r="AT290" s="161" t="s">
        <v>151</v>
      </c>
      <c r="AU290" s="161" t="s">
        <v>22</v>
      </c>
      <c r="AV290" s="161" t="s">
        <v>82</v>
      </c>
      <c r="AW290" s="161" t="s">
        <v>104</v>
      </c>
      <c r="AX290" s="161" t="s">
        <v>22</v>
      </c>
      <c r="AY290" s="161" t="s">
        <v>146</v>
      </c>
    </row>
    <row r="291" s="12" customFormat="true" ht="15.75" hidden="false" customHeight="true" outlineLevel="0" collapsed="false">
      <c r="B291" s="28"/>
      <c r="C291" s="136" t="s">
        <v>409</v>
      </c>
      <c r="D291" s="136" t="s">
        <v>147</v>
      </c>
      <c r="E291" s="137" t="s">
        <v>945</v>
      </c>
      <c r="F291" s="138" t="s">
        <v>946</v>
      </c>
      <c r="G291" s="139" t="s">
        <v>199</v>
      </c>
      <c r="H291" s="140" t="n">
        <v>36.135</v>
      </c>
      <c r="I291" s="141" t="n">
        <v>3430</v>
      </c>
      <c r="J291" s="141" t="n">
        <f aca="false">ROUND($I$291*$H$291,2)</f>
        <v>123943.05</v>
      </c>
      <c r="K291" s="138" t="s">
        <v>189</v>
      </c>
      <c r="L291" s="28"/>
      <c r="M291" s="142"/>
      <c r="N291" s="143" t="s">
        <v>44</v>
      </c>
      <c r="O291" s="144" t="n">
        <v>2.317</v>
      </c>
      <c r="P291" s="144" t="n">
        <f aca="false">$O$291*$H$291</f>
        <v>83.724795</v>
      </c>
      <c r="Q291" s="144" t="n">
        <v>2.45329</v>
      </c>
      <c r="R291" s="144" t="n">
        <f aca="false">$Q$291*$H$291</f>
        <v>88.64963415</v>
      </c>
      <c r="S291" s="144" t="n">
        <v>0</v>
      </c>
      <c r="T291" s="145" t="n">
        <f aca="false">$S$291*$H$291</f>
        <v>0</v>
      </c>
      <c r="AR291" s="99" t="s">
        <v>150</v>
      </c>
      <c r="AT291" s="99" t="s">
        <v>147</v>
      </c>
      <c r="AU291" s="99" t="s">
        <v>22</v>
      </c>
      <c r="AY291" s="12" t="s">
        <v>146</v>
      </c>
      <c r="BE291" s="146" t="n">
        <f aca="false">IF($N$291="základní",$J$291,0)</f>
        <v>123943.05</v>
      </c>
      <c r="BF291" s="146" t="n">
        <f aca="false">IF($N$291="snížená",$J$291,0)</f>
        <v>0</v>
      </c>
      <c r="BG291" s="146" t="n">
        <f aca="false">IF($N$291="zákl. přenesená",$J$291,0)</f>
        <v>0</v>
      </c>
      <c r="BH291" s="146" t="n">
        <f aca="false">IF($N$291="sníž. přenesená",$J$291,0)</f>
        <v>0</v>
      </c>
      <c r="BI291" s="146" t="n">
        <f aca="false">IF($N$291="nulová",$J$291,0)</f>
        <v>0</v>
      </c>
      <c r="BJ291" s="99" t="s">
        <v>22</v>
      </c>
      <c r="BK291" s="146" t="n">
        <f aca="false">ROUND($I$291*$H$291,2)</f>
        <v>123943.05</v>
      </c>
      <c r="BL291" s="99" t="s">
        <v>150</v>
      </c>
      <c r="BM291" s="99" t="s">
        <v>2663</v>
      </c>
    </row>
    <row r="292" s="12" customFormat="true" ht="16.5" hidden="false" customHeight="true" outlineLevel="0" collapsed="false">
      <c r="B292" s="28"/>
      <c r="D292" s="148" t="s">
        <v>177</v>
      </c>
      <c r="F292" s="166" t="s">
        <v>948</v>
      </c>
      <c r="L292" s="28"/>
      <c r="M292" s="167"/>
      <c r="T292" s="61"/>
      <c r="AT292" s="12" t="s">
        <v>177</v>
      </c>
      <c r="AU292" s="12" t="s">
        <v>22</v>
      </c>
    </row>
    <row r="293" s="12" customFormat="true" ht="15.75" hidden="false" customHeight="true" outlineLevel="0" collapsed="false">
      <c r="B293" s="147"/>
      <c r="D293" s="153" t="s">
        <v>151</v>
      </c>
      <c r="E293" s="150"/>
      <c r="F293" s="149" t="s">
        <v>949</v>
      </c>
      <c r="H293" s="150"/>
      <c r="L293" s="147"/>
      <c r="M293" s="151"/>
      <c r="T293" s="152"/>
      <c r="AT293" s="150" t="s">
        <v>151</v>
      </c>
      <c r="AU293" s="150" t="s">
        <v>22</v>
      </c>
      <c r="AV293" s="150" t="s">
        <v>22</v>
      </c>
      <c r="AW293" s="150" t="s">
        <v>104</v>
      </c>
      <c r="AX293" s="150" t="s">
        <v>73</v>
      </c>
      <c r="AY293" s="150" t="s">
        <v>146</v>
      </c>
    </row>
    <row r="294" s="12" customFormat="true" ht="15.75" hidden="false" customHeight="true" outlineLevel="0" collapsed="false">
      <c r="B294" s="147"/>
      <c r="D294" s="153" t="s">
        <v>151</v>
      </c>
      <c r="E294" s="150"/>
      <c r="F294" s="149" t="s">
        <v>950</v>
      </c>
      <c r="H294" s="150"/>
      <c r="L294" s="147"/>
      <c r="M294" s="151"/>
      <c r="T294" s="152"/>
      <c r="AT294" s="150" t="s">
        <v>151</v>
      </c>
      <c r="AU294" s="150" t="s">
        <v>22</v>
      </c>
      <c r="AV294" s="150" t="s">
        <v>22</v>
      </c>
      <c r="AW294" s="150" t="s">
        <v>104</v>
      </c>
      <c r="AX294" s="150" t="s">
        <v>73</v>
      </c>
      <c r="AY294" s="150" t="s">
        <v>146</v>
      </c>
    </row>
    <row r="295" s="12" customFormat="true" ht="15.75" hidden="false" customHeight="true" outlineLevel="0" collapsed="false">
      <c r="B295" s="147"/>
      <c r="D295" s="153" t="s">
        <v>151</v>
      </c>
      <c r="E295" s="150"/>
      <c r="F295" s="149" t="s">
        <v>951</v>
      </c>
      <c r="H295" s="150"/>
      <c r="L295" s="147"/>
      <c r="M295" s="151"/>
      <c r="T295" s="152"/>
      <c r="AT295" s="150" t="s">
        <v>151</v>
      </c>
      <c r="AU295" s="150" t="s">
        <v>22</v>
      </c>
      <c r="AV295" s="150" t="s">
        <v>22</v>
      </c>
      <c r="AW295" s="150" t="s">
        <v>104</v>
      </c>
      <c r="AX295" s="150" t="s">
        <v>73</v>
      </c>
      <c r="AY295" s="150" t="s">
        <v>146</v>
      </c>
    </row>
    <row r="296" s="12" customFormat="true" ht="15.75" hidden="false" customHeight="true" outlineLevel="0" collapsed="false">
      <c r="B296" s="147"/>
      <c r="D296" s="153" t="s">
        <v>151</v>
      </c>
      <c r="E296" s="150"/>
      <c r="F296" s="149" t="s">
        <v>259</v>
      </c>
      <c r="H296" s="150"/>
      <c r="L296" s="147"/>
      <c r="M296" s="151"/>
      <c r="T296" s="152"/>
      <c r="AT296" s="150" t="s">
        <v>151</v>
      </c>
      <c r="AU296" s="150" t="s">
        <v>22</v>
      </c>
      <c r="AV296" s="150" t="s">
        <v>22</v>
      </c>
      <c r="AW296" s="150" t="s">
        <v>104</v>
      </c>
      <c r="AX296" s="150" t="s">
        <v>73</v>
      </c>
      <c r="AY296" s="150" t="s">
        <v>146</v>
      </c>
    </row>
    <row r="297" s="12" customFormat="true" ht="15.75" hidden="false" customHeight="true" outlineLevel="0" collapsed="false">
      <c r="B297" s="160"/>
      <c r="D297" s="153" t="s">
        <v>151</v>
      </c>
      <c r="E297" s="161"/>
      <c r="F297" s="162" t="s">
        <v>2664</v>
      </c>
      <c r="H297" s="163" t="n">
        <v>36.135</v>
      </c>
      <c r="L297" s="160"/>
      <c r="M297" s="164"/>
      <c r="T297" s="165"/>
      <c r="AT297" s="161" t="s">
        <v>151</v>
      </c>
      <c r="AU297" s="161" t="s">
        <v>22</v>
      </c>
      <c r="AV297" s="161" t="s">
        <v>82</v>
      </c>
      <c r="AW297" s="161" t="s">
        <v>104</v>
      </c>
      <c r="AX297" s="161" t="s">
        <v>22</v>
      </c>
      <c r="AY297" s="161" t="s">
        <v>146</v>
      </c>
    </row>
    <row r="298" s="12" customFormat="true" ht="15.75" hidden="false" customHeight="true" outlineLevel="0" collapsed="false">
      <c r="B298" s="28"/>
      <c r="C298" s="136" t="s">
        <v>417</v>
      </c>
      <c r="D298" s="136" t="s">
        <v>147</v>
      </c>
      <c r="E298" s="137" t="s">
        <v>963</v>
      </c>
      <c r="F298" s="138" t="s">
        <v>964</v>
      </c>
      <c r="G298" s="139" t="s">
        <v>199</v>
      </c>
      <c r="H298" s="140" t="n">
        <v>36.135</v>
      </c>
      <c r="I298" s="141" t="n">
        <v>47.5</v>
      </c>
      <c r="J298" s="141" t="n">
        <f aca="false">ROUND($I$298*$H$298,2)</f>
        <v>1716.41</v>
      </c>
      <c r="K298" s="138" t="s">
        <v>189</v>
      </c>
      <c r="L298" s="28"/>
      <c r="M298" s="142"/>
      <c r="N298" s="143" t="s">
        <v>44</v>
      </c>
      <c r="O298" s="144" t="n">
        <v>0.188</v>
      </c>
      <c r="P298" s="144" t="n">
        <f aca="false">$O$298*$H$298</f>
        <v>6.79338</v>
      </c>
      <c r="Q298" s="144" t="n">
        <v>0</v>
      </c>
      <c r="R298" s="144" t="n">
        <f aca="false">$Q$298*$H$298</f>
        <v>0</v>
      </c>
      <c r="S298" s="144" t="n">
        <v>0</v>
      </c>
      <c r="T298" s="145" t="n">
        <f aca="false">$S$298*$H$298</f>
        <v>0</v>
      </c>
      <c r="AR298" s="99" t="s">
        <v>150</v>
      </c>
      <c r="AT298" s="99" t="s">
        <v>147</v>
      </c>
      <c r="AU298" s="99" t="s">
        <v>22</v>
      </c>
      <c r="AY298" s="12" t="s">
        <v>146</v>
      </c>
      <c r="BE298" s="146" t="n">
        <f aca="false">IF($N$298="základní",$J$298,0)</f>
        <v>1716.41</v>
      </c>
      <c r="BF298" s="146" t="n">
        <f aca="false">IF($N$298="snížená",$J$298,0)</f>
        <v>0</v>
      </c>
      <c r="BG298" s="146" t="n">
        <f aca="false">IF($N$298="zákl. přenesená",$J$298,0)</f>
        <v>0</v>
      </c>
      <c r="BH298" s="146" t="n">
        <f aca="false">IF($N$298="sníž. přenesená",$J$298,0)</f>
        <v>0</v>
      </c>
      <c r="BI298" s="146" t="n">
        <f aca="false">IF($N$298="nulová",$J$298,0)</f>
        <v>0</v>
      </c>
      <c r="BJ298" s="99" t="s">
        <v>22</v>
      </c>
      <c r="BK298" s="146" t="n">
        <f aca="false">ROUND($I$298*$H$298,2)</f>
        <v>1716.41</v>
      </c>
      <c r="BL298" s="99" t="s">
        <v>150</v>
      </c>
      <c r="BM298" s="99" t="s">
        <v>2665</v>
      </c>
    </row>
    <row r="299" s="12" customFormat="true" ht="16.5" hidden="false" customHeight="true" outlineLevel="0" collapsed="false">
      <c r="B299" s="28"/>
      <c r="D299" s="148" t="s">
        <v>177</v>
      </c>
      <c r="F299" s="166" t="s">
        <v>966</v>
      </c>
      <c r="L299" s="28"/>
      <c r="M299" s="167"/>
      <c r="T299" s="61"/>
      <c r="AT299" s="12" t="s">
        <v>177</v>
      </c>
      <c r="AU299" s="12" t="s">
        <v>22</v>
      </c>
    </row>
    <row r="300" s="12" customFormat="true" ht="15.75" hidden="false" customHeight="true" outlineLevel="0" collapsed="false">
      <c r="B300" s="147"/>
      <c r="D300" s="153" t="s">
        <v>151</v>
      </c>
      <c r="E300" s="150"/>
      <c r="F300" s="149" t="s">
        <v>967</v>
      </c>
      <c r="H300" s="150"/>
      <c r="L300" s="147"/>
      <c r="M300" s="151"/>
      <c r="T300" s="152"/>
      <c r="AT300" s="150" t="s">
        <v>151</v>
      </c>
      <c r="AU300" s="150" t="s">
        <v>22</v>
      </c>
      <c r="AV300" s="150" t="s">
        <v>22</v>
      </c>
      <c r="AW300" s="150" t="s">
        <v>104</v>
      </c>
      <c r="AX300" s="150" t="s">
        <v>73</v>
      </c>
      <c r="AY300" s="150" t="s">
        <v>146</v>
      </c>
    </row>
    <row r="301" s="12" customFormat="true" ht="15.75" hidden="false" customHeight="true" outlineLevel="0" collapsed="false">
      <c r="B301" s="160"/>
      <c r="D301" s="153" t="s">
        <v>151</v>
      </c>
      <c r="E301" s="161"/>
      <c r="F301" s="162" t="s">
        <v>2666</v>
      </c>
      <c r="H301" s="163" t="n">
        <v>36.135</v>
      </c>
      <c r="L301" s="160"/>
      <c r="M301" s="164"/>
      <c r="T301" s="165"/>
      <c r="AT301" s="161" t="s">
        <v>151</v>
      </c>
      <c r="AU301" s="161" t="s">
        <v>22</v>
      </c>
      <c r="AV301" s="161" t="s">
        <v>82</v>
      </c>
      <c r="AW301" s="161" t="s">
        <v>104</v>
      </c>
      <c r="AX301" s="161" t="s">
        <v>22</v>
      </c>
      <c r="AY301" s="161" t="s">
        <v>146</v>
      </c>
    </row>
    <row r="302" s="12" customFormat="true" ht="15.75" hidden="false" customHeight="true" outlineLevel="0" collapsed="false">
      <c r="B302" s="28"/>
      <c r="C302" s="136" t="s">
        <v>424</v>
      </c>
      <c r="D302" s="136" t="s">
        <v>147</v>
      </c>
      <c r="E302" s="137" t="s">
        <v>970</v>
      </c>
      <c r="F302" s="138" t="s">
        <v>971</v>
      </c>
      <c r="G302" s="139" t="s">
        <v>199</v>
      </c>
      <c r="H302" s="140" t="n">
        <v>36.135</v>
      </c>
      <c r="I302" s="141" t="n">
        <v>51.8</v>
      </c>
      <c r="J302" s="141" t="n">
        <f aca="false">ROUND($I$302*$H$302,2)</f>
        <v>1871.79</v>
      </c>
      <c r="K302" s="138" t="s">
        <v>189</v>
      </c>
      <c r="L302" s="28"/>
      <c r="M302" s="142"/>
      <c r="N302" s="143" t="s">
        <v>44</v>
      </c>
      <c r="O302" s="144" t="n">
        <v>0.205</v>
      </c>
      <c r="P302" s="144" t="n">
        <f aca="false">$O$302*$H$302</f>
        <v>7.407675</v>
      </c>
      <c r="Q302" s="144" t="n">
        <v>0</v>
      </c>
      <c r="R302" s="144" t="n">
        <f aca="false">$Q$302*$H$302</f>
        <v>0</v>
      </c>
      <c r="S302" s="144" t="n">
        <v>0</v>
      </c>
      <c r="T302" s="145" t="n">
        <f aca="false">$S$302*$H$302</f>
        <v>0</v>
      </c>
      <c r="AR302" s="99" t="s">
        <v>150</v>
      </c>
      <c r="AT302" s="99" t="s">
        <v>147</v>
      </c>
      <c r="AU302" s="99" t="s">
        <v>22</v>
      </c>
      <c r="AY302" s="12" t="s">
        <v>146</v>
      </c>
      <c r="BE302" s="146" t="n">
        <f aca="false">IF($N$302="základní",$J$302,0)</f>
        <v>1871.79</v>
      </c>
      <c r="BF302" s="146" t="n">
        <f aca="false">IF($N$302="snížená",$J$302,0)</f>
        <v>0</v>
      </c>
      <c r="BG302" s="146" t="n">
        <f aca="false">IF($N$302="zákl. přenesená",$J$302,0)</f>
        <v>0</v>
      </c>
      <c r="BH302" s="146" t="n">
        <f aca="false">IF($N$302="sníž. přenesená",$J$302,0)</f>
        <v>0</v>
      </c>
      <c r="BI302" s="146" t="n">
        <f aca="false">IF($N$302="nulová",$J$302,0)</f>
        <v>0</v>
      </c>
      <c r="BJ302" s="99" t="s">
        <v>22</v>
      </c>
      <c r="BK302" s="146" t="n">
        <f aca="false">ROUND($I$302*$H$302,2)</f>
        <v>1871.79</v>
      </c>
      <c r="BL302" s="99" t="s">
        <v>150</v>
      </c>
      <c r="BM302" s="99" t="s">
        <v>2667</v>
      </c>
    </row>
    <row r="303" s="12" customFormat="true" ht="27" hidden="false" customHeight="true" outlineLevel="0" collapsed="false">
      <c r="B303" s="28"/>
      <c r="D303" s="148" t="s">
        <v>177</v>
      </c>
      <c r="F303" s="166" t="s">
        <v>973</v>
      </c>
      <c r="L303" s="28"/>
      <c r="M303" s="167"/>
      <c r="T303" s="61"/>
      <c r="AT303" s="12" t="s">
        <v>177</v>
      </c>
      <c r="AU303" s="12" t="s">
        <v>22</v>
      </c>
    </row>
    <row r="304" s="12" customFormat="true" ht="15.75" hidden="false" customHeight="true" outlineLevel="0" collapsed="false">
      <c r="B304" s="28"/>
      <c r="C304" s="136" t="s">
        <v>432</v>
      </c>
      <c r="D304" s="136" t="s">
        <v>147</v>
      </c>
      <c r="E304" s="137" t="s">
        <v>975</v>
      </c>
      <c r="F304" s="138" t="s">
        <v>976</v>
      </c>
      <c r="G304" s="139" t="s">
        <v>228</v>
      </c>
      <c r="H304" s="140" t="n">
        <v>1.303</v>
      </c>
      <c r="I304" s="141" t="n">
        <v>26800</v>
      </c>
      <c r="J304" s="141" t="n">
        <f aca="false">ROUND($I$304*$H$304,2)</f>
        <v>34920.4</v>
      </c>
      <c r="K304" s="138" t="s">
        <v>189</v>
      </c>
      <c r="L304" s="28"/>
      <c r="M304" s="142"/>
      <c r="N304" s="143" t="s">
        <v>44</v>
      </c>
      <c r="O304" s="144" t="n">
        <v>15.231</v>
      </c>
      <c r="P304" s="144" t="n">
        <f aca="false">$O$304*$H$304</f>
        <v>19.845993</v>
      </c>
      <c r="Q304" s="144" t="n">
        <v>1.05306</v>
      </c>
      <c r="R304" s="144" t="n">
        <f aca="false">$Q$304*$H$304</f>
        <v>1.37213718</v>
      </c>
      <c r="S304" s="144" t="n">
        <v>0</v>
      </c>
      <c r="T304" s="145" t="n">
        <f aca="false">$S$304*$H$304</f>
        <v>0</v>
      </c>
      <c r="AR304" s="99" t="s">
        <v>150</v>
      </c>
      <c r="AT304" s="99" t="s">
        <v>147</v>
      </c>
      <c r="AU304" s="99" t="s">
        <v>22</v>
      </c>
      <c r="AY304" s="12" t="s">
        <v>146</v>
      </c>
      <c r="BE304" s="146" t="n">
        <f aca="false">IF($N$304="základní",$J$304,0)</f>
        <v>34920.4</v>
      </c>
      <c r="BF304" s="146" t="n">
        <f aca="false">IF($N$304="snížená",$J$304,0)</f>
        <v>0</v>
      </c>
      <c r="BG304" s="146" t="n">
        <f aca="false">IF($N$304="zákl. přenesená",$J$304,0)</f>
        <v>0</v>
      </c>
      <c r="BH304" s="146" t="n">
        <f aca="false">IF($N$304="sníž. přenesená",$J$304,0)</f>
        <v>0</v>
      </c>
      <c r="BI304" s="146" t="n">
        <f aca="false">IF($N$304="nulová",$J$304,0)</f>
        <v>0</v>
      </c>
      <c r="BJ304" s="99" t="s">
        <v>22</v>
      </c>
      <c r="BK304" s="146" t="n">
        <f aca="false">ROUND($I$304*$H$304,2)</f>
        <v>34920.4</v>
      </c>
      <c r="BL304" s="99" t="s">
        <v>150</v>
      </c>
      <c r="BM304" s="99" t="s">
        <v>2668</v>
      </c>
    </row>
    <row r="305" s="12" customFormat="true" ht="16.5" hidden="false" customHeight="true" outlineLevel="0" collapsed="false">
      <c r="B305" s="28"/>
      <c r="D305" s="148" t="s">
        <v>177</v>
      </c>
      <c r="F305" s="166" t="s">
        <v>978</v>
      </c>
      <c r="L305" s="28"/>
      <c r="M305" s="167"/>
      <c r="T305" s="61"/>
      <c r="AT305" s="12" t="s">
        <v>177</v>
      </c>
      <c r="AU305" s="12" t="s">
        <v>22</v>
      </c>
    </row>
    <row r="306" s="12" customFormat="true" ht="15.75" hidden="false" customHeight="true" outlineLevel="0" collapsed="false">
      <c r="B306" s="147"/>
      <c r="D306" s="153" t="s">
        <v>151</v>
      </c>
      <c r="E306" s="150"/>
      <c r="F306" s="149" t="s">
        <v>950</v>
      </c>
      <c r="H306" s="150"/>
      <c r="L306" s="147"/>
      <c r="M306" s="151"/>
      <c r="T306" s="152"/>
      <c r="AT306" s="150" t="s">
        <v>151</v>
      </c>
      <c r="AU306" s="150" t="s">
        <v>22</v>
      </c>
      <c r="AV306" s="150" t="s">
        <v>22</v>
      </c>
      <c r="AW306" s="150" t="s">
        <v>104</v>
      </c>
      <c r="AX306" s="150" t="s">
        <v>73</v>
      </c>
      <c r="AY306" s="150" t="s">
        <v>146</v>
      </c>
    </row>
    <row r="307" s="12" customFormat="true" ht="15.75" hidden="false" customHeight="true" outlineLevel="0" collapsed="false">
      <c r="B307" s="147"/>
      <c r="D307" s="153" t="s">
        <v>151</v>
      </c>
      <c r="E307" s="150"/>
      <c r="F307" s="149" t="s">
        <v>951</v>
      </c>
      <c r="H307" s="150"/>
      <c r="L307" s="147"/>
      <c r="M307" s="151"/>
      <c r="T307" s="152"/>
      <c r="AT307" s="150" t="s">
        <v>151</v>
      </c>
      <c r="AU307" s="150" t="s">
        <v>22</v>
      </c>
      <c r="AV307" s="150" t="s">
        <v>22</v>
      </c>
      <c r="AW307" s="150" t="s">
        <v>104</v>
      </c>
      <c r="AX307" s="150" t="s">
        <v>73</v>
      </c>
      <c r="AY307" s="150" t="s">
        <v>146</v>
      </c>
    </row>
    <row r="308" s="12" customFormat="true" ht="15.75" hidden="false" customHeight="true" outlineLevel="0" collapsed="false">
      <c r="B308" s="147"/>
      <c r="D308" s="153" t="s">
        <v>151</v>
      </c>
      <c r="E308" s="150"/>
      <c r="F308" s="149" t="s">
        <v>259</v>
      </c>
      <c r="H308" s="150"/>
      <c r="L308" s="147"/>
      <c r="M308" s="151"/>
      <c r="T308" s="152"/>
      <c r="AT308" s="150" t="s">
        <v>151</v>
      </c>
      <c r="AU308" s="150" t="s">
        <v>22</v>
      </c>
      <c r="AV308" s="150" t="s">
        <v>22</v>
      </c>
      <c r="AW308" s="150" t="s">
        <v>104</v>
      </c>
      <c r="AX308" s="150" t="s">
        <v>73</v>
      </c>
      <c r="AY308" s="150" t="s">
        <v>146</v>
      </c>
    </row>
    <row r="309" s="12" customFormat="true" ht="15.75" hidden="false" customHeight="true" outlineLevel="0" collapsed="false">
      <c r="B309" s="160"/>
      <c r="D309" s="153" t="s">
        <v>151</v>
      </c>
      <c r="E309" s="161"/>
      <c r="F309" s="162" t="s">
        <v>2669</v>
      </c>
      <c r="H309" s="163" t="n">
        <v>1.303</v>
      </c>
      <c r="L309" s="160"/>
      <c r="M309" s="164"/>
      <c r="T309" s="165"/>
      <c r="AT309" s="161" t="s">
        <v>151</v>
      </c>
      <c r="AU309" s="161" t="s">
        <v>22</v>
      </c>
      <c r="AV309" s="161" t="s">
        <v>82</v>
      </c>
      <c r="AW309" s="161" t="s">
        <v>104</v>
      </c>
      <c r="AX309" s="161" t="s">
        <v>22</v>
      </c>
      <c r="AY309" s="161" t="s">
        <v>146</v>
      </c>
    </row>
    <row r="310" s="12" customFormat="true" ht="15.75" hidden="false" customHeight="true" outlineLevel="0" collapsed="false">
      <c r="B310" s="28"/>
      <c r="C310" s="136" t="s">
        <v>439</v>
      </c>
      <c r="D310" s="136" t="s">
        <v>147</v>
      </c>
      <c r="E310" s="137" t="s">
        <v>1096</v>
      </c>
      <c r="F310" s="138" t="s">
        <v>1097</v>
      </c>
      <c r="G310" s="139" t="s">
        <v>199</v>
      </c>
      <c r="H310" s="140" t="n">
        <v>2.5</v>
      </c>
      <c r="I310" s="141" t="n">
        <v>5440</v>
      </c>
      <c r="J310" s="141" t="n">
        <f aca="false">ROUND($I$310*$H$310,2)</f>
        <v>13600</v>
      </c>
      <c r="K310" s="138" t="s">
        <v>189</v>
      </c>
      <c r="L310" s="28"/>
      <c r="M310" s="142"/>
      <c r="N310" s="143" t="s">
        <v>44</v>
      </c>
      <c r="O310" s="144" t="n">
        <v>5.623</v>
      </c>
      <c r="P310" s="144" t="n">
        <f aca="false">$O$310*$H$310</f>
        <v>14.0575</v>
      </c>
      <c r="Q310" s="144" t="n">
        <v>2.5961</v>
      </c>
      <c r="R310" s="144" t="n">
        <f aca="false">$Q$310*$H$310</f>
        <v>6.49025</v>
      </c>
      <c r="S310" s="144" t="n">
        <v>0</v>
      </c>
      <c r="T310" s="145" t="n">
        <f aca="false">$S$310*$H$310</f>
        <v>0</v>
      </c>
      <c r="AR310" s="99" t="s">
        <v>150</v>
      </c>
      <c r="AT310" s="99" t="s">
        <v>147</v>
      </c>
      <c r="AU310" s="99" t="s">
        <v>22</v>
      </c>
      <c r="AY310" s="12" t="s">
        <v>146</v>
      </c>
      <c r="BE310" s="146" t="n">
        <f aca="false">IF($N$310="základní",$J$310,0)</f>
        <v>13600</v>
      </c>
      <c r="BF310" s="146" t="n">
        <f aca="false">IF($N$310="snížená",$J$310,0)</f>
        <v>0</v>
      </c>
      <c r="BG310" s="146" t="n">
        <f aca="false">IF($N$310="zákl. přenesená",$J$310,0)</f>
        <v>0</v>
      </c>
      <c r="BH310" s="146" t="n">
        <f aca="false">IF($N$310="sníž. přenesená",$J$310,0)</f>
        <v>0</v>
      </c>
      <c r="BI310" s="146" t="n">
        <f aca="false">IF($N$310="nulová",$J$310,0)</f>
        <v>0</v>
      </c>
      <c r="BJ310" s="99" t="s">
        <v>22</v>
      </c>
      <c r="BK310" s="146" t="n">
        <f aca="false">ROUND($I$310*$H$310,2)</f>
        <v>13600</v>
      </c>
      <c r="BL310" s="99" t="s">
        <v>150</v>
      </c>
      <c r="BM310" s="99" t="s">
        <v>2670</v>
      </c>
    </row>
    <row r="311" s="12" customFormat="true" ht="16.5" hidden="false" customHeight="true" outlineLevel="0" collapsed="false">
      <c r="B311" s="28"/>
      <c r="D311" s="148" t="s">
        <v>177</v>
      </c>
      <c r="F311" s="166" t="s">
        <v>1097</v>
      </c>
      <c r="L311" s="28"/>
      <c r="M311" s="167"/>
      <c r="T311" s="61"/>
      <c r="AT311" s="12" t="s">
        <v>177</v>
      </c>
      <c r="AU311" s="12" t="s">
        <v>22</v>
      </c>
    </row>
    <row r="312" s="12" customFormat="true" ht="15.75" hidden="false" customHeight="true" outlineLevel="0" collapsed="false">
      <c r="B312" s="147"/>
      <c r="D312" s="153" t="s">
        <v>151</v>
      </c>
      <c r="E312" s="150"/>
      <c r="F312" s="149" t="s">
        <v>2445</v>
      </c>
      <c r="H312" s="150"/>
      <c r="L312" s="147"/>
      <c r="M312" s="151"/>
      <c r="T312" s="152"/>
      <c r="AT312" s="150" t="s">
        <v>151</v>
      </c>
      <c r="AU312" s="150" t="s">
        <v>22</v>
      </c>
      <c r="AV312" s="150" t="s">
        <v>22</v>
      </c>
      <c r="AW312" s="150" t="s">
        <v>104</v>
      </c>
      <c r="AX312" s="150" t="s">
        <v>73</v>
      </c>
      <c r="AY312" s="150" t="s">
        <v>146</v>
      </c>
    </row>
    <row r="313" s="12" customFormat="true" ht="15.75" hidden="false" customHeight="true" outlineLevel="0" collapsed="false">
      <c r="B313" s="147"/>
      <c r="D313" s="153" t="s">
        <v>151</v>
      </c>
      <c r="E313" s="150"/>
      <c r="F313" s="149" t="s">
        <v>2446</v>
      </c>
      <c r="H313" s="150"/>
      <c r="L313" s="147"/>
      <c r="M313" s="151"/>
      <c r="T313" s="152"/>
      <c r="AT313" s="150" t="s">
        <v>151</v>
      </c>
      <c r="AU313" s="150" t="s">
        <v>22</v>
      </c>
      <c r="AV313" s="150" t="s">
        <v>22</v>
      </c>
      <c r="AW313" s="150" t="s">
        <v>104</v>
      </c>
      <c r="AX313" s="150" t="s">
        <v>73</v>
      </c>
      <c r="AY313" s="150" t="s">
        <v>146</v>
      </c>
    </row>
    <row r="314" s="12" customFormat="true" ht="15.75" hidden="false" customHeight="true" outlineLevel="0" collapsed="false">
      <c r="B314" s="147"/>
      <c r="D314" s="153" t="s">
        <v>151</v>
      </c>
      <c r="E314" s="150"/>
      <c r="F314" s="149" t="s">
        <v>407</v>
      </c>
      <c r="H314" s="150"/>
      <c r="L314" s="147"/>
      <c r="M314" s="151"/>
      <c r="T314" s="152"/>
      <c r="AT314" s="150" t="s">
        <v>151</v>
      </c>
      <c r="AU314" s="150" t="s">
        <v>22</v>
      </c>
      <c r="AV314" s="150" t="s">
        <v>22</v>
      </c>
      <c r="AW314" s="150" t="s">
        <v>104</v>
      </c>
      <c r="AX314" s="150" t="s">
        <v>73</v>
      </c>
      <c r="AY314" s="150" t="s">
        <v>146</v>
      </c>
    </row>
    <row r="315" s="12" customFormat="true" ht="15.75" hidden="false" customHeight="true" outlineLevel="0" collapsed="false">
      <c r="B315" s="147"/>
      <c r="D315" s="153" t="s">
        <v>151</v>
      </c>
      <c r="E315" s="150"/>
      <c r="F315" s="149" t="s">
        <v>2671</v>
      </c>
      <c r="H315" s="150"/>
      <c r="L315" s="147"/>
      <c r="M315" s="151"/>
      <c r="T315" s="152"/>
      <c r="AT315" s="150" t="s">
        <v>151</v>
      </c>
      <c r="AU315" s="150" t="s">
        <v>22</v>
      </c>
      <c r="AV315" s="150" t="s">
        <v>22</v>
      </c>
      <c r="AW315" s="150" t="s">
        <v>104</v>
      </c>
      <c r="AX315" s="150" t="s">
        <v>73</v>
      </c>
      <c r="AY315" s="150" t="s">
        <v>146</v>
      </c>
    </row>
    <row r="316" s="12" customFormat="true" ht="15.75" hidden="false" customHeight="true" outlineLevel="0" collapsed="false">
      <c r="B316" s="160"/>
      <c r="D316" s="153" t="s">
        <v>151</v>
      </c>
      <c r="E316" s="161"/>
      <c r="F316" s="162" t="s">
        <v>2672</v>
      </c>
      <c r="H316" s="163" t="n">
        <v>2.5</v>
      </c>
      <c r="L316" s="160"/>
      <c r="M316" s="164"/>
      <c r="T316" s="165"/>
      <c r="AT316" s="161" t="s">
        <v>151</v>
      </c>
      <c r="AU316" s="161" t="s">
        <v>22</v>
      </c>
      <c r="AV316" s="161" t="s">
        <v>82</v>
      </c>
      <c r="AW316" s="161" t="s">
        <v>104</v>
      </c>
      <c r="AX316" s="161" t="s">
        <v>73</v>
      </c>
      <c r="AY316" s="161" t="s">
        <v>146</v>
      </c>
    </row>
    <row r="317" s="12" customFormat="true" ht="15.75" hidden="false" customHeight="true" outlineLevel="0" collapsed="false">
      <c r="B317" s="154"/>
      <c r="D317" s="153" t="s">
        <v>151</v>
      </c>
      <c r="E317" s="155"/>
      <c r="F317" s="156" t="s">
        <v>159</v>
      </c>
      <c r="H317" s="157" t="n">
        <v>2.5</v>
      </c>
      <c r="L317" s="154"/>
      <c r="M317" s="158"/>
      <c r="T317" s="159"/>
      <c r="AT317" s="155" t="s">
        <v>151</v>
      </c>
      <c r="AU317" s="155" t="s">
        <v>22</v>
      </c>
      <c r="AV317" s="155" t="s">
        <v>150</v>
      </c>
      <c r="AW317" s="155" t="s">
        <v>104</v>
      </c>
      <c r="AX317" s="155" t="s">
        <v>22</v>
      </c>
      <c r="AY317" s="155" t="s">
        <v>146</v>
      </c>
    </row>
    <row r="318" s="127" customFormat="true" ht="37.5" hidden="false" customHeight="true" outlineLevel="0" collapsed="false">
      <c r="B318" s="128"/>
      <c r="D318" s="129" t="s">
        <v>72</v>
      </c>
      <c r="E318" s="130" t="s">
        <v>1109</v>
      </c>
      <c r="F318" s="130" t="s">
        <v>1110</v>
      </c>
      <c r="J318" s="131" t="n">
        <f aca="false">$BK$318</f>
        <v>113146.89</v>
      </c>
      <c r="L318" s="128"/>
      <c r="M318" s="132"/>
      <c r="P318" s="133" t="n">
        <f aca="false">SUM($P$319:$P$376)</f>
        <v>120.03136</v>
      </c>
      <c r="R318" s="133" t="n">
        <f aca="false">SUM($R$319:$R$376)</f>
        <v>3.7256886</v>
      </c>
      <c r="T318" s="134" t="n">
        <f aca="false">SUM($T$319:$T$376)</f>
        <v>0</v>
      </c>
      <c r="AR318" s="129" t="s">
        <v>22</v>
      </c>
      <c r="AT318" s="129" t="s">
        <v>72</v>
      </c>
      <c r="AU318" s="129" t="s">
        <v>73</v>
      </c>
      <c r="AY318" s="129" t="s">
        <v>146</v>
      </c>
      <c r="BK318" s="135" t="n">
        <f aca="false">SUM($BK$319:$BK$376)</f>
        <v>113146.89</v>
      </c>
    </row>
    <row r="319" s="12" customFormat="true" ht="15.75" hidden="false" customHeight="true" outlineLevel="0" collapsed="false">
      <c r="B319" s="28"/>
      <c r="C319" s="136" t="s">
        <v>446</v>
      </c>
      <c r="D319" s="136" t="s">
        <v>147</v>
      </c>
      <c r="E319" s="137" t="s">
        <v>1112</v>
      </c>
      <c r="F319" s="138" t="s">
        <v>2447</v>
      </c>
      <c r="G319" s="139" t="s">
        <v>176</v>
      </c>
      <c r="H319" s="140" t="n">
        <v>648</v>
      </c>
      <c r="I319" s="141" t="n">
        <v>9.27</v>
      </c>
      <c r="J319" s="141" t="n">
        <f aca="false">ROUND($I$319*$H$319,2)</f>
        <v>6006.96</v>
      </c>
      <c r="K319" s="138" t="s">
        <v>189</v>
      </c>
      <c r="L319" s="28"/>
      <c r="M319" s="142"/>
      <c r="N319" s="143" t="s">
        <v>44</v>
      </c>
      <c r="O319" s="144" t="n">
        <v>0</v>
      </c>
      <c r="P319" s="144" t="n">
        <f aca="false">$O$319*$H$319</f>
        <v>0</v>
      </c>
      <c r="Q319" s="144" t="n">
        <v>0.004</v>
      </c>
      <c r="R319" s="144" t="n">
        <f aca="false">$Q$319*$H$319</f>
        <v>2.592</v>
      </c>
      <c r="S319" s="144" t="n">
        <v>0</v>
      </c>
      <c r="T319" s="145" t="n">
        <f aca="false">$S$319*$H$319</f>
        <v>0</v>
      </c>
      <c r="AR319" s="99" t="s">
        <v>150</v>
      </c>
      <c r="AT319" s="99" t="s">
        <v>147</v>
      </c>
      <c r="AU319" s="99" t="s">
        <v>22</v>
      </c>
      <c r="AY319" s="12" t="s">
        <v>146</v>
      </c>
      <c r="BE319" s="146" t="n">
        <f aca="false">IF($N$319="základní",$J$319,0)</f>
        <v>6006.96</v>
      </c>
      <c r="BF319" s="146" t="n">
        <f aca="false">IF($N$319="snížená",$J$319,0)</f>
        <v>0</v>
      </c>
      <c r="BG319" s="146" t="n">
        <f aca="false">IF($N$319="zákl. přenesená",$J$319,0)</f>
        <v>0</v>
      </c>
      <c r="BH319" s="146" t="n">
        <f aca="false">IF($N$319="sníž. přenesená",$J$319,0)</f>
        <v>0</v>
      </c>
      <c r="BI319" s="146" t="n">
        <f aca="false">IF($N$319="nulová",$J$319,0)</f>
        <v>0</v>
      </c>
      <c r="BJ319" s="99" t="s">
        <v>22</v>
      </c>
      <c r="BK319" s="146" t="n">
        <f aca="false">ROUND($I$319*$H$319,2)</f>
        <v>6006.96</v>
      </c>
      <c r="BL319" s="99" t="s">
        <v>150</v>
      </c>
      <c r="BM319" s="99" t="s">
        <v>2673</v>
      </c>
    </row>
    <row r="320" s="12" customFormat="true" ht="16.5" hidden="false" customHeight="true" outlineLevel="0" collapsed="false">
      <c r="B320" s="28"/>
      <c r="D320" s="148" t="s">
        <v>177</v>
      </c>
      <c r="F320" s="166" t="s">
        <v>1113</v>
      </c>
      <c r="L320" s="28"/>
      <c r="M320" s="167"/>
      <c r="T320" s="61"/>
      <c r="AT320" s="12" t="s">
        <v>177</v>
      </c>
      <c r="AU320" s="12" t="s">
        <v>22</v>
      </c>
    </row>
    <row r="321" s="12" customFormat="true" ht="15.75" hidden="false" customHeight="true" outlineLevel="0" collapsed="false">
      <c r="B321" s="147"/>
      <c r="D321" s="153" t="s">
        <v>151</v>
      </c>
      <c r="E321" s="150"/>
      <c r="F321" s="149" t="s">
        <v>1114</v>
      </c>
      <c r="H321" s="150"/>
      <c r="L321" s="147"/>
      <c r="M321" s="151"/>
      <c r="T321" s="152"/>
      <c r="AT321" s="150" t="s">
        <v>151</v>
      </c>
      <c r="AU321" s="150" t="s">
        <v>22</v>
      </c>
      <c r="AV321" s="150" t="s">
        <v>22</v>
      </c>
      <c r="AW321" s="150" t="s">
        <v>104</v>
      </c>
      <c r="AX321" s="150" t="s">
        <v>73</v>
      </c>
      <c r="AY321" s="150" t="s">
        <v>146</v>
      </c>
    </row>
    <row r="322" s="12" customFormat="true" ht="15.75" hidden="false" customHeight="true" outlineLevel="0" collapsed="false">
      <c r="B322" s="147"/>
      <c r="D322" s="153" t="s">
        <v>151</v>
      </c>
      <c r="E322" s="150"/>
      <c r="F322" s="149" t="s">
        <v>1115</v>
      </c>
      <c r="H322" s="150"/>
      <c r="L322" s="147"/>
      <c r="M322" s="151"/>
      <c r="T322" s="152"/>
      <c r="AT322" s="150" t="s">
        <v>151</v>
      </c>
      <c r="AU322" s="150" t="s">
        <v>22</v>
      </c>
      <c r="AV322" s="150" t="s">
        <v>22</v>
      </c>
      <c r="AW322" s="150" t="s">
        <v>104</v>
      </c>
      <c r="AX322" s="150" t="s">
        <v>73</v>
      </c>
      <c r="AY322" s="150" t="s">
        <v>146</v>
      </c>
    </row>
    <row r="323" s="12" customFormat="true" ht="15.75" hidden="false" customHeight="true" outlineLevel="0" collapsed="false">
      <c r="B323" s="147"/>
      <c r="D323" s="153" t="s">
        <v>151</v>
      </c>
      <c r="E323" s="150"/>
      <c r="F323" s="149" t="s">
        <v>1116</v>
      </c>
      <c r="H323" s="150"/>
      <c r="L323" s="147"/>
      <c r="M323" s="151"/>
      <c r="T323" s="152"/>
      <c r="AT323" s="150" t="s">
        <v>151</v>
      </c>
      <c r="AU323" s="150" t="s">
        <v>22</v>
      </c>
      <c r="AV323" s="150" t="s">
        <v>22</v>
      </c>
      <c r="AW323" s="150" t="s">
        <v>104</v>
      </c>
      <c r="AX323" s="150" t="s">
        <v>73</v>
      </c>
      <c r="AY323" s="150" t="s">
        <v>146</v>
      </c>
    </row>
    <row r="324" s="12" customFormat="true" ht="15.75" hidden="false" customHeight="true" outlineLevel="0" collapsed="false">
      <c r="B324" s="147"/>
      <c r="D324" s="153" t="s">
        <v>151</v>
      </c>
      <c r="E324" s="150"/>
      <c r="F324" s="149" t="s">
        <v>1117</v>
      </c>
      <c r="H324" s="150"/>
      <c r="L324" s="147"/>
      <c r="M324" s="151"/>
      <c r="T324" s="152"/>
      <c r="AT324" s="150" t="s">
        <v>151</v>
      </c>
      <c r="AU324" s="150" t="s">
        <v>22</v>
      </c>
      <c r="AV324" s="150" t="s">
        <v>22</v>
      </c>
      <c r="AW324" s="150" t="s">
        <v>104</v>
      </c>
      <c r="AX324" s="150" t="s">
        <v>73</v>
      </c>
      <c r="AY324" s="150" t="s">
        <v>146</v>
      </c>
    </row>
    <row r="325" s="12" customFormat="true" ht="15.75" hidden="false" customHeight="true" outlineLevel="0" collapsed="false">
      <c r="B325" s="160"/>
      <c r="D325" s="153" t="s">
        <v>151</v>
      </c>
      <c r="E325" s="161"/>
      <c r="F325" s="162" t="s">
        <v>2674</v>
      </c>
      <c r="H325" s="163" t="n">
        <v>648</v>
      </c>
      <c r="L325" s="160"/>
      <c r="M325" s="164"/>
      <c r="T325" s="165"/>
      <c r="AT325" s="161" t="s">
        <v>151</v>
      </c>
      <c r="AU325" s="161" t="s">
        <v>22</v>
      </c>
      <c r="AV325" s="161" t="s">
        <v>82</v>
      </c>
      <c r="AW325" s="161" t="s">
        <v>104</v>
      </c>
      <c r="AX325" s="161" t="s">
        <v>22</v>
      </c>
      <c r="AY325" s="161" t="s">
        <v>146</v>
      </c>
    </row>
    <row r="326" s="12" customFormat="true" ht="15.75" hidden="false" customHeight="true" outlineLevel="0" collapsed="false">
      <c r="B326" s="28"/>
      <c r="C326" s="136" t="s">
        <v>185</v>
      </c>
      <c r="D326" s="136" t="s">
        <v>147</v>
      </c>
      <c r="E326" s="137" t="s">
        <v>1123</v>
      </c>
      <c r="F326" s="138" t="s">
        <v>2450</v>
      </c>
      <c r="G326" s="139" t="s">
        <v>176</v>
      </c>
      <c r="H326" s="140" t="n">
        <v>107.712</v>
      </c>
      <c r="I326" s="141" t="n">
        <v>9.8</v>
      </c>
      <c r="J326" s="141" t="n">
        <f aca="false">ROUND($I$326*$H$326,2)</f>
        <v>1055.58</v>
      </c>
      <c r="K326" s="138" t="s">
        <v>189</v>
      </c>
      <c r="L326" s="28"/>
      <c r="M326" s="142"/>
      <c r="N326" s="143" t="s">
        <v>44</v>
      </c>
      <c r="O326" s="144" t="n">
        <v>0</v>
      </c>
      <c r="P326" s="144" t="n">
        <f aca="false">$O$326*$H$326</f>
        <v>0</v>
      </c>
      <c r="Q326" s="144" t="n">
        <v>0.0045</v>
      </c>
      <c r="R326" s="144" t="n">
        <f aca="false">$Q$326*$H$326</f>
        <v>0.484704</v>
      </c>
      <c r="S326" s="144" t="n">
        <v>0</v>
      </c>
      <c r="T326" s="145" t="n">
        <f aca="false">$S$326*$H$326</f>
        <v>0</v>
      </c>
      <c r="AR326" s="99" t="s">
        <v>150</v>
      </c>
      <c r="AT326" s="99" t="s">
        <v>147</v>
      </c>
      <c r="AU326" s="99" t="s">
        <v>22</v>
      </c>
      <c r="AY326" s="12" t="s">
        <v>146</v>
      </c>
      <c r="BE326" s="146" t="n">
        <f aca="false">IF($N$326="základní",$J$326,0)</f>
        <v>1055.58</v>
      </c>
      <c r="BF326" s="146" t="n">
        <f aca="false">IF($N$326="snížená",$J$326,0)</f>
        <v>0</v>
      </c>
      <c r="BG326" s="146" t="n">
        <f aca="false">IF($N$326="zákl. přenesená",$J$326,0)</f>
        <v>0</v>
      </c>
      <c r="BH326" s="146" t="n">
        <f aca="false">IF($N$326="sníž. přenesená",$J$326,0)</f>
        <v>0</v>
      </c>
      <c r="BI326" s="146" t="n">
        <f aca="false">IF($N$326="nulová",$J$326,0)</f>
        <v>0</v>
      </c>
      <c r="BJ326" s="99" t="s">
        <v>22</v>
      </c>
      <c r="BK326" s="146" t="n">
        <f aca="false">ROUND($I$326*$H$326,2)</f>
        <v>1055.58</v>
      </c>
      <c r="BL326" s="99" t="s">
        <v>150</v>
      </c>
      <c r="BM326" s="99" t="s">
        <v>2675</v>
      </c>
    </row>
    <row r="327" s="12" customFormat="true" ht="16.5" hidden="false" customHeight="true" outlineLevel="0" collapsed="false">
      <c r="B327" s="28"/>
      <c r="D327" s="148" t="s">
        <v>177</v>
      </c>
      <c r="F327" s="166" t="s">
        <v>1124</v>
      </c>
      <c r="L327" s="28"/>
      <c r="M327" s="167"/>
      <c r="T327" s="61"/>
      <c r="AT327" s="12" t="s">
        <v>177</v>
      </c>
      <c r="AU327" s="12" t="s">
        <v>22</v>
      </c>
    </row>
    <row r="328" s="12" customFormat="true" ht="15.75" hidden="false" customHeight="true" outlineLevel="0" collapsed="false">
      <c r="B328" s="147"/>
      <c r="D328" s="153" t="s">
        <v>151</v>
      </c>
      <c r="E328" s="150"/>
      <c r="F328" s="149" t="s">
        <v>1125</v>
      </c>
      <c r="H328" s="150"/>
      <c r="L328" s="147"/>
      <c r="M328" s="151"/>
      <c r="T328" s="152"/>
      <c r="AT328" s="150" t="s">
        <v>151</v>
      </c>
      <c r="AU328" s="150" t="s">
        <v>22</v>
      </c>
      <c r="AV328" s="150" t="s">
        <v>22</v>
      </c>
      <c r="AW328" s="150" t="s">
        <v>104</v>
      </c>
      <c r="AX328" s="150" t="s">
        <v>73</v>
      </c>
      <c r="AY328" s="150" t="s">
        <v>146</v>
      </c>
    </row>
    <row r="329" s="12" customFormat="true" ht="15.75" hidden="false" customHeight="true" outlineLevel="0" collapsed="false">
      <c r="B329" s="147"/>
      <c r="D329" s="153" t="s">
        <v>151</v>
      </c>
      <c r="E329" s="150"/>
      <c r="F329" s="149" t="s">
        <v>180</v>
      </c>
      <c r="H329" s="150"/>
      <c r="L329" s="147"/>
      <c r="M329" s="151"/>
      <c r="T329" s="152"/>
      <c r="AT329" s="150" t="s">
        <v>151</v>
      </c>
      <c r="AU329" s="150" t="s">
        <v>22</v>
      </c>
      <c r="AV329" s="150" t="s">
        <v>22</v>
      </c>
      <c r="AW329" s="150" t="s">
        <v>104</v>
      </c>
      <c r="AX329" s="150" t="s">
        <v>73</v>
      </c>
      <c r="AY329" s="150" t="s">
        <v>146</v>
      </c>
    </row>
    <row r="330" s="12" customFormat="true" ht="15.75" hidden="false" customHeight="true" outlineLevel="0" collapsed="false">
      <c r="B330" s="147"/>
      <c r="D330" s="153" t="s">
        <v>151</v>
      </c>
      <c r="E330" s="150"/>
      <c r="F330" s="149" t="s">
        <v>1126</v>
      </c>
      <c r="H330" s="150"/>
      <c r="L330" s="147"/>
      <c r="M330" s="151"/>
      <c r="T330" s="152"/>
      <c r="AT330" s="150" t="s">
        <v>151</v>
      </c>
      <c r="AU330" s="150" t="s">
        <v>22</v>
      </c>
      <c r="AV330" s="150" t="s">
        <v>22</v>
      </c>
      <c r="AW330" s="150" t="s">
        <v>104</v>
      </c>
      <c r="AX330" s="150" t="s">
        <v>73</v>
      </c>
      <c r="AY330" s="150" t="s">
        <v>146</v>
      </c>
    </row>
    <row r="331" s="12" customFormat="true" ht="15.75" hidden="false" customHeight="true" outlineLevel="0" collapsed="false">
      <c r="B331" s="160"/>
      <c r="D331" s="153" t="s">
        <v>151</v>
      </c>
      <c r="E331" s="161"/>
      <c r="F331" s="162" t="s">
        <v>2676</v>
      </c>
      <c r="H331" s="163" t="n">
        <v>51.168</v>
      </c>
      <c r="L331" s="160"/>
      <c r="M331" s="164"/>
      <c r="T331" s="165"/>
      <c r="AT331" s="161" t="s">
        <v>151</v>
      </c>
      <c r="AU331" s="161" t="s">
        <v>22</v>
      </c>
      <c r="AV331" s="161" t="s">
        <v>82</v>
      </c>
      <c r="AW331" s="161" t="s">
        <v>104</v>
      </c>
      <c r="AX331" s="161" t="s">
        <v>73</v>
      </c>
      <c r="AY331" s="161" t="s">
        <v>146</v>
      </c>
    </row>
    <row r="332" s="12" customFormat="true" ht="15.75" hidden="false" customHeight="true" outlineLevel="0" collapsed="false">
      <c r="B332" s="160"/>
      <c r="D332" s="153" t="s">
        <v>151</v>
      </c>
      <c r="E332" s="161"/>
      <c r="F332" s="162" t="s">
        <v>2677</v>
      </c>
      <c r="H332" s="163" t="n">
        <v>56.544</v>
      </c>
      <c r="L332" s="160"/>
      <c r="M332" s="164"/>
      <c r="T332" s="165"/>
      <c r="AT332" s="161" t="s">
        <v>151</v>
      </c>
      <c r="AU332" s="161" t="s">
        <v>22</v>
      </c>
      <c r="AV332" s="161" t="s">
        <v>82</v>
      </c>
      <c r="AW332" s="161" t="s">
        <v>104</v>
      </c>
      <c r="AX332" s="161" t="s">
        <v>73</v>
      </c>
      <c r="AY332" s="161" t="s">
        <v>146</v>
      </c>
    </row>
    <row r="333" s="12" customFormat="true" ht="15.75" hidden="false" customHeight="true" outlineLevel="0" collapsed="false">
      <c r="B333" s="154"/>
      <c r="D333" s="153" t="s">
        <v>151</v>
      </c>
      <c r="E333" s="155"/>
      <c r="F333" s="156" t="s">
        <v>159</v>
      </c>
      <c r="H333" s="157" t="n">
        <v>107.712</v>
      </c>
      <c r="L333" s="154"/>
      <c r="M333" s="158"/>
      <c r="T333" s="159"/>
      <c r="AT333" s="155" t="s">
        <v>151</v>
      </c>
      <c r="AU333" s="155" t="s">
        <v>22</v>
      </c>
      <c r="AV333" s="155" t="s">
        <v>150</v>
      </c>
      <c r="AW333" s="155" t="s">
        <v>104</v>
      </c>
      <c r="AX333" s="155" t="s">
        <v>22</v>
      </c>
      <c r="AY333" s="155" t="s">
        <v>146</v>
      </c>
    </row>
    <row r="334" s="12" customFormat="true" ht="15.75" hidden="false" customHeight="true" outlineLevel="0" collapsed="false">
      <c r="B334" s="28"/>
      <c r="C334" s="136" t="s">
        <v>457</v>
      </c>
      <c r="D334" s="136" t="s">
        <v>147</v>
      </c>
      <c r="E334" s="137" t="s">
        <v>1136</v>
      </c>
      <c r="F334" s="138" t="s">
        <v>1137</v>
      </c>
      <c r="G334" s="139" t="s">
        <v>228</v>
      </c>
      <c r="H334" s="140" t="n">
        <v>3.077</v>
      </c>
      <c r="I334" s="141" t="n">
        <v>444</v>
      </c>
      <c r="J334" s="141" t="n">
        <f aca="false">ROUND($I$334*$H$334,2)</f>
        <v>1366.19</v>
      </c>
      <c r="K334" s="138" t="s">
        <v>189</v>
      </c>
      <c r="L334" s="28"/>
      <c r="M334" s="142"/>
      <c r="N334" s="143" t="s">
        <v>44</v>
      </c>
      <c r="O334" s="144" t="n">
        <v>0</v>
      </c>
      <c r="P334" s="144" t="n">
        <f aca="false">$O$334*$H$334</f>
        <v>0</v>
      </c>
      <c r="Q334" s="144" t="n">
        <v>0</v>
      </c>
      <c r="R334" s="144" t="n">
        <f aca="false">$Q$334*$H$334</f>
        <v>0</v>
      </c>
      <c r="S334" s="144" t="n">
        <v>0</v>
      </c>
      <c r="T334" s="145" t="n">
        <f aca="false">$S$334*$H$334</f>
        <v>0</v>
      </c>
      <c r="AR334" s="99" t="s">
        <v>150</v>
      </c>
      <c r="AT334" s="99" t="s">
        <v>147</v>
      </c>
      <c r="AU334" s="99" t="s">
        <v>22</v>
      </c>
      <c r="AY334" s="12" t="s">
        <v>146</v>
      </c>
      <c r="BE334" s="146" t="n">
        <f aca="false">IF($N$334="základní",$J$334,0)</f>
        <v>1366.19</v>
      </c>
      <c r="BF334" s="146" t="n">
        <f aca="false">IF($N$334="snížená",$J$334,0)</f>
        <v>0</v>
      </c>
      <c r="BG334" s="146" t="n">
        <f aca="false">IF($N$334="zákl. přenesená",$J$334,0)</f>
        <v>0</v>
      </c>
      <c r="BH334" s="146" t="n">
        <f aca="false">IF($N$334="sníž. přenesená",$J$334,0)</f>
        <v>0</v>
      </c>
      <c r="BI334" s="146" t="n">
        <f aca="false">IF($N$334="nulová",$J$334,0)</f>
        <v>0</v>
      </c>
      <c r="BJ334" s="99" t="s">
        <v>22</v>
      </c>
      <c r="BK334" s="146" t="n">
        <f aca="false">ROUND($I$334*$H$334,2)</f>
        <v>1366.19</v>
      </c>
      <c r="BL334" s="99" t="s">
        <v>150</v>
      </c>
      <c r="BM334" s="99" t="s">
        <v>2678</v>
      </c>
    </row>
    <row r="335" s="12" customFormat="true" ht="16.5" hidden="false" customHeight="true" outlineLevel="0" collapsed="false">
      <c r="B335" s="28"/>
      <c r="D335" s="148" t="s">
        <v>177</v>
      </c>
      <c r="F335" s="166" t="s">
        <v>1137</v>
      </c>
      <c r="L335" s="28"/>
      <c r="M335" s="167"/>
      <c r="T335" s="61"/>
      <c r="AT335" s="12" t="s">
        <v>177</v>
      </c>
      <c r="AU335" s="12" t="s">
        <v>22</v>
      </c>
    </row>
    <row r="336" s="12" customFormat="true" ht="15.75" hidden="false" customHeight="true" outlineLevel="0" collapsed="false">
      <c r="B336" s="28"/>
      <c r="C336" s="136" t="s">
        <v>467</v>
      </c>
      <c r="D336" s="136" t="s">
        <v>147</v>
      </c>
      <c r="E336" s="137" t="s">
        <v>1139</v>
      </c>
      <c r="F336" s="138" t="s">
        <v>1140</v>
      </c>
      <c r="G336" s="139" t="s">
        <v>228</v>
      </c>
      <c r="H336" s="140" t="n">
        <v>3.077</v>
      </c>
      <c r="I336" s="141" t="n">
        <v>310</v>
      </c>
      <c r="J336" s="141" t="n">
        <f aca="false">ROUND($I$336*$H$336,2)</f>
        <v>953.87</v>
      </c>
      <c r="K336" s="138" t="s">
        <v>189</v>
      </c>
      <c r="L336" s="28"/>
      <c r="M336" s="142"/>
      <c r="N336" s="143" t="s">
        <v>44</v>
      </c>
      <c r="O336" s="144" t="n">
        <v>0</v>
      </c>
      <c r="P336" s="144" t="n">
        <f aca="false">$O$336*$H$336</f>
        <v>0</v>
      </c>
      <c r="Q336" s="144" t="n">
        <v>0</v>
      </c>
      <c r="R336" s="144" t="n">
        <f aca="false">$Q$336*$H$336</f>
        <v>0</v>
      </c>
      <c r="S336" s="144" t="n">
        <v>0</v>
      </c>
      <c r="T336" s="145" t="n">
        <f aca="false">$S$336*$H$336</f>
        <v>0</v>
      </c>
      <c r="AR336" s="99" t="s">
        <v>150</v>
      </c>
      <c r="AT336" s="99" t="s">
        <v>147</v>
      </c>
      <c r="AU336" s="99" t="s">
        <v>22</v>
      </c>
      <c r="AY336" s="12" t="s">
        <v>146</v>
      </c>
      <c r="BE336" s="146" t="n">
        <f aca="false">IF($N$336="základní",$J$336,0)</f>
        <v>953.87</v>
      </c>
      <c r="BF336" s="146" t="n">
        <f aca="false">IF($N$336="snížená",$J$336,0)</f>
        <v>0</v>
      </c>
      <c r="BG336" s="146" t="n">
        <f aca="false">IF($N$336="zákl. přenesená",$J$336,0)</f>
        <v>0</v>
      </c>
      <c r="BH336" s="146" t="n">
        <f aca="false">IF($N$336="sníž. přenesená",$J$336,0)</f>
        <v>0</v>
      </c>
      <c r="BI336" s="146" t="n">
        <f aca="false">IF($N$336="nulová",$J$336,0)</f>
        <v>0</v>
      </c>
      <c r="BJ336" s="99" t="s">
        <v>22</v>
      </c>
      <c r="BK336" s="146" t="n">
        <f aca="false">ROUND($I$336*$H$336,2)</f>
        <v>953.87</v>
      </c>
      <c r="BL336" s="99" t="s">
        <v>150</v>
      </c>
      <c r="BM336" s="99" t="s">
        <v>2679</v>
      </c>
    </row>
    <row r="337" s="12" customFormat="true" ht="16.5" hidden="false" customHeight="true" outlineLevel="0" collapsed="false">
      <c r="B337" s="28"/>
      <c r="D337" s="148" t="s">
        <v>177</v>
      </c>
      <c r="F337" s="166" t="s">
        <v>1140</v>
      </c>
      <c r="L337" s="28"/>
      <c r="M337" s="167"/>
      <c r="T337" s="61"/>
      <c r="AT337" s="12" t="s">
        <v>177</v>
      </c>
      <c r="AU337" s="12" t="s">
        <v>22</v>
      </c>
    </row>
    <row r="338" s="12" customFormat="true" ht="15.75" hidden="false" customHeight="true" outlineLevel="0" collapsed="false">
      <c r="B338" s="147"/>
      <c r="D338" s="153" t="s">
        <v>151</v>
      </c>
      <c r="E338" s="150"/>
      <c r="F338" s="149" t="s">
        <v>220</v>
      </c>
      <c r="H338" s="150"/>
      <c r="L338" s="147"/>
      <c r="M338" s="151"/>
      <c r="T338" s="152"/>
      <c r="AT338" s="150" t="s">
        <v>151</v>
      </c>
      <c r="AU338" s="150" t="s">
        <v>22</v>
      </c>
      <c r="AV338" s="150" t="s">
        <v>22</v>
      </c>
      <c r="AW338" s="150" t="s">
        <v>104</v>
      </c>
      <c r="AX338" s="150" t="s">
        <v>73</v>
      </c>
      <c r="AY338" s="150" t="s">
        <v>146</v>
      </c>
    </row>
    <row r="339" s="12" customFormat="true" ht="15.75" hidden="false" customHeight="true" outlineLevel="0" collapsed="false">
      <c r="B339" s="160"/>
      <c r="D339" s="153" t="s">
        <v>151</v>
      </c>
      <c r="E339" s="161"/>
      <c r="F339" s="162" t="s">
        <v>2680</v>
      </c>
      <c r="H339" s="163" t="n">
        <v>3.077</v>
      </c>
      <c r="L339" s="160"/>
      <c r="M339" s="164"/>
      <c r="T339" s="165"/>
      <c r="AT339" s="161" t="s">
        <v>151</v>
      </c>
      <c r="AU339" s="161" t="s">
        <v>22</v>
      </c>
      <c r="AV339" s="161" t="s">
        <v>82</v>
      </c>
      <c r="AW339" s="161" t="s">
        <v>104</v>
      </c>
      <c r="AX339" s="161" t="s">
        <v>73</v>
      </c>
      <c r="AY339" s="161" t="s">
        <v>146</v>
      </c>
    </row>
    <row r="340" s="12" customFormat="true" ht="15.75" hidden="false" customHeight="true" outlineLevel="0" collapsed="false">
      <c r="B340" s="154"/>
      <c r="D340" s="153" t="s">
        <v>151</v>
      </c>
      <c r="E340" s="155"/>
      <c r="F340" s="156" t="s">
        <v>159</v>
      </c>
      <c r="H340" s="157" t="n">
        <v>3.077</v>
      </c>
      <c r="L340" s="154"/>
      <c r="M340" s="158"/>
      <c r="T340" s="159"/>
      <c r="AT340" s="155" t="s">
        <v>151</v>
      </c>
      <c r="AU340" s="155" t="s">
        <v>22</v>
      </c>
      <c r="AV340" s="155" t="s">
        <v>150</v>
      </c>
      <c r="AW340" s="155" t="s">
        <v>104</v>
      </c>
      <c r="AX340" s="155" t="s">
        <v>22</v>
      </c>
      <c r="AY340" s="155" t="s">
        <v>146</v>
      </c>
    </row>
    <row r="341" s="12" customFormat="true" ht="15.75" hidden="false" customHeight="true" outlineLevel="0" collapsed="false">
      <c r="B341" s="28"/>
      <c r="C341" s="136" t="s">
        <v>476</v>
      </c>
      <c r="D341" s="136" t="s">
        <v>147</v>
      </c>
      <c r="E341" s="137" t="s">
        <v>1143</v>
      </c>
      <c r="F341" s="138" t="s">
        <v>1144</v>
      </c>
      <c r="G341" s="139" t="s">
        <v>228</v>
      </c>
      <c r="H341" s="140" t="n">
        <v>46.155</v>
      </c>
      <c r="I341" s="141" t="n">
        <v>9.7</v>
      </c>
      <c r="J341" s="141" t="n">
        <f aca="false">ROUND($I$341*$H$341,2)</f>
        <v>447.7</v>
      </c>
      <c r="K341" s="138" t="s">
        <v>189</v>
      </c>
      <c r="L341" s="28"/>
      <c r="M341" s="142"/>
      <c r="N341" s="143" t="s">
        <v>44</v>
      </c>
      <c r="O341" s="144" t="n">
        <v>0</v>
      </c>
      <c r="P341" s="144" t="n">
        <f aca="false">$O$341*$H$341</f>
        <v>0</v>
      </c>
      <c r="Q341" s="144" t="n">
        <v>0</v>
      </c>
      <c r="R341" s="144" t="n">
        <f aca="false">$Q$341*$H$341</f>
        <v>0</v>
      </c>
      <c r="S341" s="144" t="n">
        <v>0</v>
      </c>
      <c r="T341" s="145" t="n">
        <f aca="false">$S$341*$H$341</f>
        <v>0</v>
      </c>
      <c r="AR341" s="99" t="s">
        <v>150</v>
      </c>
      <c r="AT341" s="99" t="s">
        <v>147</v>
      </c>
      <c r="AU341" s="99" t="s">
        <v>22</v>
      </c>
      <c r="AY341" s="12" t="s">
        <v>146</v>
      </c>
      <c r="BE341" s="146" t="n">
        <f aca="false">IF($N$341="základní",$J$341,0)</f>
        <v>447.7</v>
      </c>
      <c r="BF341" s="146" t="n">
        <f aca="false">IF($N$341="snížená",$J$341,0)</f>
        <v>0</v>
      </c>
      <c r="BG341" s="146" t="n">
        <f aca="false">IF($N$341="zákl. přenesená",$J$341,0)</f>
        <v>0</v>
      </c>
      <c r="BH341" s="146" t="n">
        <f aca="false">IF($N$341="sníž. přenesená",$J$341,0)</f>
        <v>0</v>
      </c>
      <c r="BI341" s="146" t="n">
        <f aca="false">IF($N$341="nulová",$J$341,0)</f>
        <v>0</v>
      </c>
      <c r="BJ341" s="99" t="s">
        <v>22</v>
      </c>
      <c r="BK341" s="146" t="n">
        <f aca="false">ROUND($I$341*$H$341,2)</f>
        <v>447.7</v>
      </c>
      <c r="BL341" s="99" t="s">
        <v>150</v>
      </c>
      <c r="BM341" s="99" t="s">
        <v>2681</v>
      </c>
    </row>
    <row r="342" s="12" customFormat="true" ht="16.5" hidden="false" customHeight="true" outlineLevel="0" collapsed="false">
      <c r="B342" s="28"/>
      <c r="D342" s="148" t="s">
        <v>177</v>
      </c>
      <c r="F342" s="166" t="s">
        <v>1144</v>
      </c>
      <c r="L342" s="28"/>
      <c r="M342" s="167"/>
      <c r="T342" s="61"/>
      <c r="AT342" s="12" t="s">
        <v>177</v>
      </c>
      <c r="AU342" s="12" t="s">
        <v>22</v>
      </c>
    </row>
    <row r="343" s="12" customFormat="true" ht="15.75" hidden="false" customHeight="true" outlineLevel="0" collapsed="false">
      <c r="B343" s="160"/>
      <c r="D343" s="153" t="s">
        <v>151</v>
      </c>
      <c r="E343" s="161"/>
      <c r="F343" s="162" t="s">
        <v>2682</v>
      </c>
      <c r="H343" s="163" t="n">
        <v>46.155</v>
      </c>
      <c r="L343" s="160"/>
      <c r="M343" s="164"/>
      <c r="T343" s="165"/>
      <c r="AT343" s="161" t="s">
        <v>151</v>
      </c>
      <c r="AU343" s="161" t="s">
        <v>22</v>
      </c>
      <c r="AV343" s="161" t="s">
        <v>82</v>
      </c>
      <c r="AW343" s="161" t="s">
        <v>104</v>
      </c>
      <c r="AX343" s="161" t="s">
        <v>22</v>
      </c>
      <c r="AY343" s="161" t="s">
        <v>146</v>
      </c>
    </row>
    <row r="344" s="12" customFormat="true" ht="15.75" hidden="false" customHeight="true" outlineLevel="0" collapsed="false">
      <c r="B344" s="28"/>
      <c r="C344" s="136" t="s">
        <v>487</v>
      </c>
      <c r="D344" s="136" t="s">
        <v>147</v>
      </c>
      <c r="E344" s="137" t="s">
        <v>1148</v>
      </c>
      <c r="F344" s="138" t="s">
        <v>2461</v>
      </c>
      <c r="G344" s="139" t="s">
        <v>228</v>
      </c>
      <c r="H344" s="140" t="n">
        <v>3.077</v>
      </c>
      <c r="I344" s="141" t="n">
        <v>1400</v>
      </c>
      <c r="J344" s="141" t="n">
        <f aca="false">ROUND($I$344*$H$344,2)</f>
        <v>4307.8</v>
      </c>
      <c r="K344" s="138" t="s">
        <v>189</v>
      </c>
      <c r="L344" s="28"/>
      <c r="M344" s="142"/>
      <c r="N344" s="143" t="s">
        <v>44</v>
      </c>
      <c r="O344" s="144" t="n">
        <v>0</v>
      </c>
      <c r="P344" s="144" t="n">
        <f aca="false">$O$344*$H$344</f>
        <v>0</v>
      </c>
      <c r="Q344" s="144" t="n">
        <v>0</v>
      </c>
      <c r="R344" s="144" t="n">
        <f aca="false">$Q$344*$H$344</f>
        <v>0</v>
      </c>
      <c r="S344" s="144" t="n">
        <v>0</v>
      </c>
      <c r="T344" s="145" t="n">
        <f aca="false">$S$344*$H$344</f>
        <v>0</v>
      </c>
      <c r="AR344" s="99" t="s">
        <v>150</v>
      </c>
      <c r="AT344" s="99" t="s">
        <v>147</v>
      </c>
      <c r="AU344" s="99" t="s">
        <v>22</v>
      </c>
      <c r="AY344" s="12" t="s">
        <v>146</v>
      </c>
      <c r="BE344" s="146" t="n">
        <f aca="false">IF($N$344="základní",$J$344,0)</f>
        <v>4307.8</v>
      </c>
      <c r="BF344" s="146" t="n">
        <f aca="false">IF($N$344="snížená",$J$344,0)</f>
        <v>0</v>
      </c>
      <c r="BG344" s="146" t="n">
        <f aca="false">IF($N$344="zákl. přenesená",$J$344,0)</f>
        <v>0</v>
      </c>
      <c r="BH344" s="146" t="n">
        <f aca="false">IF($N$344="sníž. přenesená",$J$344,0)</f>
        <v>0</v>
      </c>
      <c r="BI344" s="146" t="n">
        <f aca="false">IF($N$344="nulová",$J$344,0)</f>
        <v>0</v>
      </c>
      <c r="BJ344" s="99" t="s">
        <v>22</v>
      </c>
      <c r="BK344" s="146" t="n">
        <f aca="false">ROUND($I$344*$H$344,2)</f>
        <v>4307.8</v>
      </c>
      <c r="BL344" s="99" t="s">
        <v>150</v>
      </c>
      <c r="BM344" s="99" t="s">
        <v>2683</v>
      </c>
    </row>
    <row r="345" s="12" customFormat="true" ht="16.5" hidden="false" customHeight="true" outlineLevel="0" collapsed="false">
      <c r="B345" s="28"/>
      <c r="D345" s="148" t="s">
        <v>177</v>
      </c>
      <c r="F345" s="166" t="s">
        <v>1149</v>
      </c>
      <c r="L345" s="28"/>
      <c r="M345" s="167"/>
      <c r="T345" s="61"/>
      <c r="AT345" s="12" t="s">
        <v>177</v>
      </c>
      <c r="AU345" s="12" t="s">
        <v>22</v>
      </c>
    </row>
    <row r="346" s="12" customFormat="true" ht="15.75" hidden="false" customHeight="true" outlineLevel="0" collapsed="false">
      <c r="B346" s="28"/>
      <c r="C346" s="136" t="s">
        <v>495</v>
      </c>
      <c r="D346" s="136" t="s">
        <v>147</v>
      </c>
      <c r="E346" s="137" t="s">
        <v>1151</v>
      </c>
      <c r="F346" s="138" t="s">
        <v>1152</v>
      </c>
      <c r="G346" s="139" t="s">
        <v>176</v>
      </c>
      <c r="H346" s="140" t="n">
        <v>240.9</v>
      </c>
      <c r="I346" s="141" t="n">
        <v>30</v>
      </c>
      <c r="J346" s="141" t="n">
        <f aca="false">ROUND($I$346*$H$346,2)</f>
        <v>7227</v>
      </c>
      <c r="K346" s="138" t="s">
        <v>189</v>
      </c>
      <c r="L346" s="28"/>
      <c r="M346" s="142"/>
      <c r="N346" s="143" t="s">
        <v>44</v>
      </c>
      <c r="O346" s="144" t="n">
        <v>0.09</v>
      </c>
      <c r="P346" s="144" t="n">
        <f aca="false">$O$346*$H$346</f>
        <v>21.681</v>
      </c>
      <c r="Q346" s="144" t="n">
        <v>0</v>
      </c>
      <c r="R346" s="144" t="n">
        <f aca="false">$Q$346*$H$346</f>
        <v>0</v>
      </c>
      <c r="S346" s="144" t="n">
        <v>0</v>
      </c>
      <c r="T346" s="145" t="n">
        <f aca="false">$S$346*$H$346</f>
        <v>0</v>
      </c>
      <c r="AR346" s="99" t="s">
        <v>150</v>
      </c>
      <c r="AT346" s="99" t="s">
        <v>147</v>
      </c>
      <c r="AU346" s="99" t="s">
        <v>22</v>
      </c>
      <c r="AY346" s="12" t="s">
        <v>146</v>
      </c>
      <c r="BE346" s="146" t="n">
        <f aca="false">IF($N$346="základní",$J$346,0)</f>
        <v>7227</v>
      </c>
      <c r="BF346" s="146" t="n">
        <f aca="false">IF($N$346="snížená",$J$346,0)</f>
        <v>0</v>
      </c>
      <c r="BG346" s="146" t="n">
        <f aca="false">IF($N$346="zákl. přenesená",$J$346,0)</f>
        <v>0</v>
      </c>
      <c r="BH346" s="146" t="n">
        <f aca="false">IF($N$346="sníž. přenesená",$J$346,0)</f>
        <v>0</v>
      </c>
      <c r="BI346" s="146" t="n">
        <f aca="false">IF($N$346="nulová",$J$346,0)</f>
        <v>0</v>
      </c>
      <c r="BJ346" s="99" t="s">
        <v>22</v>
      </c>
      <c r="BK346" s="146" t="n">
        <f aca="false">ROUND($I$346*$H$346,2)</f>
        <v>7227</v>
      </c>
      <c r="BL346" s="99" t="s">
        <v>150</v>
      </c>
      <c r="BM346" s="99" t="s">
        <v>2684</v>
      </c>
    </row>
    <row r="347" s="12" customFormat="true" ht="16.5" hidden="false" customHeight="true" outlineLevel="0" collapsed="false">
      <c r="B347" s="28"/>
      <c r="D347" s="148" t="s">
        <v>177</v>
      </c>
      <c r="F347" s="166" t="s">
        <v>1154</v>
      </c>
      <c r="L347" s="28"/>
      <c r="M347" s="167"/>
      <c r="T347" s="61"/>
      <c r="AT347" s="12" t="s">
        <v>177</v>
      </c>
      <c r="AU347" s="12" t="s">
        <v>22</v>
      </c>
    </row>
    <row r="348" s="12" customFormat="true" ht="15.75" hidden="false" customHeight="true" outlineLevel="0" collapsed="false">
      <c r="B348" s="147"/>
      <c r="D348" s="153" t="s">
        <v>151</v>
      </c>
      <c r="E348" s="150"/>
      <c r="F348" s="149" t="s">
        <v>2464</v>
      </c>
      <c r="H348" s="150"/>
      <c r="L348" s="147"/>
      <c r="M348" s="151"/>
      <c r="T348" s="152"/>
      <c r="AT348" s="150" t="s">
        <v>151</v>
      </c>
      <c r="AU348" s="150" t="s">
        <v>22</v>
      </c>
      <c r="AV348" s="150" t="s">
        <v>22</v>
      </c>
      <c r="AW348" s="150" t="s">
        <v>104</v>
      </c>
      <c r="AX348" s="150" t="s">
        <v>73</v>
      </c>
      <c r="AY348" s="150" t="s">
        <v>146</v>
      </c>
    </row>
    <row r="349" s="12" customFormat="true" ht="15.75" hidden="false" customHeight="true" outlineLevel="0" collapsed="false">
      <c r="B349" s="147"/>
      <c r="D349" s="153" t="s">
        <v>151</v>
      </c>
      <c r="E349" s="150"/>
      <c r="F349" s="149" t="s">
        <v>2088</v>
      </c>
      <c r="H349" s="150"/>
      <c r="L349" s="147"/>
      <c r="M349" s="151"/>
      <c r="T349" s="152"/>
      <c r="AT349" s="150" t="s">
        <v>151</v>
      </c>
      <c r="AU349" s="150" t="s">
        <v>22</v>
      </c>
      <c r="AV349" s="150" t="s">
        <v>22</v>
      </c>
      <c r="AW349" s="150" t="s">
        <v>104</v>
      </c>
      <c r="AX349" s="150" t="s">
        <v>73</v>
      </c>
      <c r="AY349" s="150" t="s">
        <v>146</v>
      </c>
    </row>
    <row r="350" s="12" customFormat="true" ht="15.75" hidden="false" customHeight="true" outlineLevel="0" collapsed="false">
      <c r="B350" s="147"/>
      <c r="D350" s="153" t="s">
        <v>151</v>
      </c>
      <c r="E350" s="150"/>
      <c r="F350" s="149" t="s">
        <v>951</v>
      </c>
      <c r="H350" s="150"/>
      <c r="L350" s="147"/>
      <c r="M350" s="151"/>
      <c r="T350" s="152"/>
      <c r="AT350" s="150" t="s">
        <v>151</v>
      </c>
      <c r="AU350" s="150" t="s">
        <v>22</v>
      </c>
      <c r="AV350" s="150" t="s">
        <v>22</v>
      </c>
      <c r="AW350" s="150" t="s">
        <v>104</v>
      </c>
      <c r="AX350" s="150" t="s">
        <v>73</v>
      </c>
      <c r="AY350" s="150" t="s">
        <v>146</v>
      </c>
    </row>
    <row r="351" s="12" customFormat="true" ht="15.75" hidden="false" customHeight="true" outlineLevel="0" collapsed="false">
      <c r="B351" s="147"/>
      <c r="D351" s="153" t="s">
        <v>151</v>
      </c>
      <c r="E351" s="150"/>
      <c r="F351" s="149" t="s">
        <v>259</v>
      </c>
      <c r="H351" s="150"/>
      <c r="L351" s="147"/>
      <c r="M351" s="151"/>
      <c r="T351" s="152"/>
      <c r="AT351" s="150" t="s">
        <v>151</v>
      </c>
      <c r="AU351" s="150" t="s">
        <v>22</v>
      </c>
      <c r="AV351" s="150" t="s">
        <v>22</v>
      </c>
      <c r="AW351" s="150" t="s">
        <v>104</v>
      </c>
      <c r="AX351" s="150" t="s">
        <v>73</v>
      </c>
      <c r="AY351" s="150" t="s">
        <v>146</v>
      </c>
    </row>
    <row r="352" s="12" customFormat="true" ht="15.75" hidden="false" customHeight="true" outlineLevel="0" collapsed="false">
      <c r="B352" s="160"/>
      <c r="D352" s="153" t="s">
        <v>151</v>
      </c>
      <c r="E352" s="161"/>
      <c r="F352" s="162" t="s">
        <v>2685</v>
      </c>
      <c r="H352" s="163" t="n">
        <v>240.9</v>
      </c>
      <c r="L352" s="160"/>
      <c r="M352" s="164"/>
      <c r="T352" s="165"/>
      <c r="AT352" s="161" t="s">
        <v>151</v>
      </c>
      <c r="AU352" s="161" t="s">
        <v>22</v>
      </c>
      <c r="AV352" s="161" t="s">
        <v>82</v>
      </c>
      <c r="AW352" s="161" t="s">
        <v>104</v>
      </c>
      <c r="AX352" s="161" t="s">
        <v>22</v>
      </c>
      <c r="AY352" s="161" t="s">
        <v>146</v>
      </c>
    </row>
    <row r="353" s="12" customFormat="true" ht="15.75" hidden="false" customHeight="true" outlineLevel="0" collapsed="false">
      <c r="B353" s="28"/>
      <c r="C353" s="168" t="s">
        <v>500</v>
      </c>
      <c r="D353" s="168" t="s">
        <v>241</v>
      </c>
      <c r="E353" s="169" t="s">
        <v>1160</v>
      </c>
      <c r="F353" s="170" t="s">
        <v>1161</v>
      </c>
      <c r="G353" s="171" t="s">
        <v>176</v>
      </c>
      <c r="H353" s="172" t="n">
        <v>252.945</v>
      </c>
      <c r="I353" s="173" t="n">
        <v>26.1</v>
      </c>
      <c r="J353" s="173" t="n">
        <f aca="false">ROUND($I$353*$H$353,2)</f>
        <v>6601.86</v>
      </c>
      <c r="K353" s="170"/>
      <c r="L353" s="174"/>
      <c r="M353" s="170"/>
      <c r="N353" s="175" t="s">
        <v>44</v>
      </c>
      <c r="O353" s="144" t="n">
        <v>0</v>
      </c>
      <c r="P353" s="144" t="n">
        <f aca="false">$O$353*$H$353</f>
        <v>0</v>
      </c>
      <c r="Q353" s="144" t="n">
        <v>0.0003</v>
      </c>
      <c r="R353" s="144" t="n">
        <f aca="false">$Q$353*$H$353</f>
        <v>0.0758835</v>
      </c>
      <c r="S353" s="144" t="n">
        <v>0</v>
      </c>
      <c r="T353" s="145" t="n">
        <f aca="false">$S$353*$H$353</f>
        <v>0</v>
      </c>
      <c r="AR353" s="99" t="s">
        <v>196</v>
      </c>
      <c r="AT353" s="99" t="s">
        <v>241</v>
      </c>
      <c r="AU353" s="99" t="s">
        <v>22</v>
      </c>
      <c r="AY353" s="12" t="s">
        <v>146</v>
      </c>
      <c r="BE353" s="146" t="n">
        <f aca="false">IF($N$353="základní",$J$353,0)</f>
        <v>6601.86</v>
      </c>
      <c r="BF353" s="146" t="n">
        <f aca="false">IF($N$353="snížená",$J$353,0)</f>
        <v>0</v>
      </c>
      <c r="BG353" s="146" t="n">
        <f aca="false">IF($N$353="zákl. přenesená",$J$353,0)</f>
        <v>0</v>
      </c>
      <c r="BH353" s="146" t="n">
        <f aca="false">IF($N$353="sníž. přenesená",$J$353,0)</f>
        <v>0</v>
      </c>
      <c r="BI353" s="146" t="n">
        <f aca="false">IF($N$353="nulová",$J$353,0)</f>
        <v>0</v>
      </c>
      <c r="BJ353" s="99" t="s">
        <v>22</v>
      </c>
      <c r="BK353" s="146" t="n">
        <f aca="false">ROUND($I$353*$H$353,2)</f>
        <v>6601.86</v>
      </c>
      <c r="BL353" s="99" t="s">
        <v>150</v>
      </c>
      <c r="BM353" s="99" t="s">
        <v>2686</v>
      </c>
    </row>
    <row r="354" s="12" customFormat="true" ht="27" hidden="false" customHeight="true" outlineLevel="0" collapsed="false">
      <c r="B354" s="28"/>
      <c r="D354" s="148" t="s">
        <v>177</v>
      </c>
      <c r="F354" s="166" t="s">
        <v>1163</v>
      </c>
      <c r="L354" s="28"/>
      <c r="M354" s="167"/>
      <c r="T354" s="61"/>
      <c r="AT354" s="12" t="s">
        <v>177</v>
      </c>
      <c r="AU354" s="12" t="s">
        <v>22</v>
      </c>
    </row>
    <row r="355" s="12" customFormat="true" ht="15.75" hidden="false" customHeight="true" outlineLevel="0" collapsed="false">
      <c r="B355" s="160"/>
      <c r="D355" s="153" t="s">
        <v>151</v>
      </c>
      <c r="E355" s="161"/>
      <c r="F355" s="162" t="s">
        <v>2687</v>
      </c>
      <c r="H355" s="163" t="n">
        <v>252.945</v>
      </c>
      <c r="L355" s="160"/>
      <c r="M355" s="164"/>
      <c r="T355" s="165"/>
      <c r="AT355" s="161" t="s">
        <v>151</v>
      </c>
      <c r="AU355" s="161" t="s">
        <v>22</v>
      </c>
      <c r="AV355" s="161" t="s">
        <v>82</v>
      </c>
      <c r="AW355" s="161" t="s">
        <v>104</v>
      </c>
      <c r="AX355" s="161" t="s">
        <v>22</v>
      </c>
      <c r="AY355" s="161" t="s">
        <v>146</v>
      </c>
    </row>
    <row r="356" s="12" customFormat="true" ht="15.75" hidden="false" customHeight="true" outlineLevel="0" collapsed="false">
      <c r="B356" s="28"/>
      <c r="C356" s="136" t="s">
        <v>506</v>
      </c>
      <c r="D356" s="136" t="s">
        <v>147</v>
      </c>
      <c r="E356" s="137" t="s">
        <v>1166</v>
      </c>
      <c r="F356" s="138" t="s">
        <v>1167</v>
      </c>
      <c r="G356" s="139" t="s">
        <v>176</v>
      </c>
      <c r="H356" s="140" t="n">
        <v>240.9</v>
      </c>
      <c r="I356" s="141" t="n">
        <v>110</v>
      </c>
      <c r="J356" s="141" t="n">
        <f aca="false">ROUND($I$356*$H$356,2)</f>
        <v>26499</v>
      </c>
      <c r="K356" s="138" t="s">
        <v>189</v>
      </c>
      <c r="L356" s="28"/>
      <c r="M356" s="142"/>
      <c r="N356" s="143" t="s">
        <v>44</v>
      </c>
      <c r="O356" s="144" t="n">
        <v>0.29</v>
      </c>
      <c r="P356" s="144" t="n">
        <f aca="false">$O$356*$H$356</f>
        <v>69.861</v>
      </c>
      <c r="Q356" s="144" t="n">
        <v>3E-005</v>
      </c>
      <c r="R356" s="144" t="n">
        <f aca="false">$Q$356*$H$356</f>
        <v>0.007227</v>
      </c>
      <c r="S356" s="144" t="n">
        <v>0</v>
      </c>
      <c r="T356" s="145" t="n">
        <f aca="false">$S$356*$H$356</f>
        <v>0</v>
      </c>
      <c r="AR356" s="99" t="s">
        <v>150</v>
      </c>
      <c r="AT356" s="99" t="s">
        <v>147</v>
      </c>
      <c r="AU356" s="99" t="s">
        <v>22</v>
      </c>
      <c r="AY356" s="12" t="s">
        <v>146</v>
      </c>
      <c r="BE356" s="146" t="n">
        <f aca="false">IF($N$356="základní",$J$356,0)</f>
        <v>26499</v>
      </c>
      <c r="BF356" s="146" t="n">
        <f aca="false">IF($N$356="snížená",$J$356,0)</f>
        <v>0</v>
      </c>
      <c r="BG356" s="146" t="n">
        <f aca="false">IF($N$356="zákl. přenesená",$J$356,0)</f>
        <v>0</v>
      </c>
      <c r="BH356" s="146" t="n">
        <f aca="false">IF($N$356="sníž. přenesená",$J$356,0)</f>
        <v>0</v>
      </c>
      <c r="BI356" s="146" t="n">
        <f aca="false">IF($N$356="nulová",$J$356,0)</f>
        <v>0</v>
      </c>
      <c r="BJ356" s="99" t="s">
        <v>22</v>
      </c>
      <c r="BK356" s="146" t="n">
        <f aca="false">ROUND($I$356*$H$356,2)</f>
        <v>26499</v>
      </c>
      <c r="BL356" s="99" t="s">
        <v>150</v>
      </c>
      <c r="BM356" s="99" t="s">
        <v>2688</v>
      </c>
    </row>
    <row r="357" s="12" customFormat="true" ht="16.5" hidden="false" customHeight="true" outlineLevel="0" collapsed="false">
      <c r="B357" s="28"/>
      <c r="D357" s="148" t="s">
        <v>177</v>
      </c>
      <c r="F357" s="166" t="s">
        <v>1169</v>
      </c>
      <c r="L357" s="28"/>
      <c r="M357" s="167"/>
      <c r="T357" s="61"/>
      <c r="AT357" s="12" t="s">
        <v>177</v>
      </c>
      <c r="AU357" s="12" t="s">
        <v>22</v>
      </c>
    </row>
    <row r="358" s="12" customFormat="true" ht="15.75" hidden="false" customHeight="true" outlineLevel="0" collapsed="false">
      <c r="B358" s="147"/>
      <c r="D358" s="153" t="s">
        <v>151</v>
      </c>
      <c r="E358" s="150"/>
      <c r="F358" s="149" t="s">
        <v>1155</v>
      </c>
      <c r="H358" s="150"/>
      <c r="L358" s="147"/>
      <c r="M358" s="151"/>
      <c r="T358" s="152"/>
      <c r="AT358" s="150" t="s">
        <v>151</v>
      </c>
      <c r="AU358" s="150" t="s">
        <v>22</v>
      </c>
      <c r="AV358" s="150" t="s">
        <v>22</v>
      </c>
      <c r="AW358" s="150" t="s">
        <v>104</v>
      </c>
      <c r="AX358" s="150" t="s">
        <v>73</v>
      </c>
      <c r="AY358" s="150" t="s">
        <v>146</v>
      </c>
    </row>
    <row r="359" s="12" customFormat="true" ht="15.75" hidden="false" customHeight="true" outlineLevel="0" collapsed="false">
      <c r="B359" s="147"/>
      <c r="D359" s="153" t="s">
        <v>151</v>
      </c>
      <c r="E359" s="150"/>
      <c r="F359" s="149" t="s">
        <v>1170</v>
      </c>
      <c r="H359" s="150"/>
      <c r="L359" s="147"/>
      <c r="M359" s="151"/>
      <c r="T359" s="152"/>
      <c r="AT359" s="150" t="s">
        <v>151</v>
      </c>
      <c r="AU359" s="150" t="s">
        <v>22</v>
      </c>
      <c r="AV359" s="150" t="s">
        <v>22</v>
      </c>
      <c r="AW359" s="150" t="s">
        <v>104</v>
      </c>
      <c r="AX359" s="150" t="s">
        <v>73</v>
      </c>
      <c r="AY359" s="150" t="s">
        <v>146</v>
      </c>
    </row>
    <row r="360" s="12" customFormat="true" ht="15.75" hidden="false" customHeight="true" outlineLevel="0" collapsed="false">
      <c r="B360" s="147"/>
      <c r="D360" s="153" t="s">
        <v>151</v>
      </c>
      <c r="E360" s="150"/>
      <c r="F360" s="149" t="s">
        <v>951</v>
      </c>
      <c r="H360" s="150"/>
      <c r="L360" s="147"/>
      <c r="M360" s="151"/>
      <c r="T360" s="152"/>
      <c r="AT360" s="150" t="s">
        <v>151</v>
      </c>
      <c r="AU360" s="150" t="s">
        <v>22</v>
      </c>
      <c r="AV360" s="150" t="s">
        <v>22</v>
      </c>
      <c r="AW360" s="150" t="s">
        <v>104</v>
      </c>
      <c r="AX360" s="150" t="s">
        <v>73</v>
      </c>
      <c r="AY360" s="150" t="s">
        <v>146</v>
      </c>
    </row>
    <row r="361" s="12" customFormat="true" ht="15.75" hidden="false" customHeight="true" outlineLevel="0" collapsed="false">
      <c r="B361" s="147"/>
      <c r="D361" s="153" t="s">
        <v>151</v>
      </c>
      <c r="E361" s="150"/>
      <c r="F361" s="149" t="s">
        <v>259</v>
      </c>
      <c r="H361" s="150"/>
      <c r="L361" s="147"/>
      <c r="M361" s="151"/>
      <c r="T361" s="152"/>
      <c r="AT361" s="150" t="s">
        <v>151</v>
      </c>
      <c r="AU361" s="150" t="s">
        <v>22</v>
      </c>
      <c r="AV361" s="150" t="s">
        <v>22</v>
      </c>
      <c r="AW361" s="150" t="s">
        <v>104</v>
      </c>
      <c r="AX361" s="150" t="s">
        <v>73</v>
      </c>
      <c r="AY361" s="150" t="s">
        <v>146</v>
      </c>
    </row>
    <row r="362" s="12" customFormat="true" ht="15.75" hidden="false" customHeight="true" outlineLevel="0" collapsed="false">
      <c r="B362" s="160"/>
      <c r="D362" s="153" t="s">
        <v>151</v>
      </c>
      <c r="E362" s="161"/>
      <c r="F362" s="162" t="s">
        <v>2685</v>
      </c>
      <c r="H362" s="163" t="n">
        <v>240.9</v>
      </c>
      <c r="L362" s="160"/>
      <c r="M362" s="164"/>
      <c r="T362" s="165"/>
      <c r="AT362" s="161" t="s">
        <v>151</v>
      </c>
      <c r="AU362" s="161" t="s">
        <v>22</v>
      </c>
      <c r="AV362" s="161" t="s">
        <v>82</v>
      </c>
      <c r="AW362" s="161" t="s">
        <v>104</v>
      </c>
      <c r="AX362" s="161" t="s">
        <v>22</v>
      </c>
      <c r="AY362" s="161" t="s">
        <v>146</v>
      </c>
    </row>
    <row r="363" s="12" customFormat="true" ht="15.75" hidden="false" customHeight="true" outlineLevel="0" collapsed="false">
      <c r="B363" s="28"/>
      <c r="C363" s="168" t="s">
        <v>512</v>
      </c>
      <c r="D363" s="168" t="s">
        <v>241</v>
      </c>
      <c r="E363" s="169" t="s">
        <v>1172</v>
      </c>
      <c r="F363" s="170" t="s">
        <v>1173</v>
      </c>
      <c r="G363" s="171" t="s">
        <v>176</v>
      </c>
      <c r="H363" s="172" t="n">
        <v>272.217</v>
      </c>
      <c r="I363" s="173" t="n">
        <v>156</v>
      </c>
      <c r="J363" s="173" t="n">
        <f aca="false">ROUND($I$363*$H$363,2)</f>
        <v>42465.85</v>
      </c>
      <c r="K363" s="170"/>
      <c r="L363" s="174"/>
      <c r="M363" s="170"/>
      <c r="N363" s="175" t="s">
        <v>44</v>
      </c>
      <c r="O363" s="144" t="n">
        <v>0</v>
      </c>
      <c r="P363" s="144" t="n">
        <f aca="false">$O$363*$H$363</f>
        <v>0</v>
      </c>
      <c r="Q363" s="144" t="n">
        <v>0.0018</v>
      </c>
      <c r="R363" s="144" t="n">
        <f aca="false">$Q$363*$H$363</f>
        <v>0.4899906</v>
      </c>
      <c r="S363" s="144" t="n">
        <v>0</v>
      </c>
      <c r="T363" s="145" t="n">
        <f aca="false">$S$363*$H$363</f>
        <v>0</v>
      </c>
      <c r="AR363" s="99" t="s">
        <v>196</v>
      </c>
      <c r="AT363" s="99" t="s">
        <v>241</v>
      </c>
      <c r="AU363" s="99" t="s">
        <v>22</v>
      </c>
      <c r="AY363" s="12" t="s">
        <v>146</v>
      </c>
      <c r="BE363" s="146" t="n">
        <f aca="false">IF($N$363="základní",$J$363,0)</f>
        <v>42465.85</v>
      </c>
      <c r="BF363" s="146" t="n">
        <f aca="false">IF($N$363="snížená",$J$363,0)</f>
        <v>0</v>
      </c>
      <c r="BG363" s="146" t="n">
        <f aca="false">IF($N$363="zákl. přenesená",$J$363,0)</f>
        <v>0</v>
      </c>
      <c r="BH363" s="146" t="n">
        <f aca="false">IF($N$363="sníž. přenesená",$J$363,0)</f>
        <v>0</v>
      </c>
      <c r="BI363" s="146" t="n">
        <f aca="false">IF($N$363="nulová",$J$363,0)</f>
        <v>0</v>
      </c>
      <c r="BJ363" s="99" t="s">
        <v>22</v>
      </c>
      <c r="BK363" s="146" t="n">
        <f aca="false">ROUND($I$363*$H$363,2)</f>
        <v>42465.85</v>
      </c>
      <c r="BL363" s="99" t="s">
        <v>150</v>
      </c>
      <c r="BM363" s="99" t="s">
        <v>2689</v>
      </c>
    </row>
    <row r="364" s="12" customFormat="true" ht="27" hidden="false" customHeight="true" outlineLevel="0" collapsed="false">
      <c r="B364" s="28"/>
      <c r="D364" s="148" t="s">
        <v>177</v>
      </c>
      <c r="F364" s="166" t="s">
        <v>1175</v>
      </c>
      <c r="L364" s="28"/>
      <c r="M364" s="167"/>
      <c r="T364" s="61"/>
      <c r="AT364" s="12" t="s">
        <v>177</v>
      </c>
      <c r="AU364" s="12" t="s">
        <v>22</v>
      </c>
    </row>
    <row r="365" s="12" customFormat="true" ht="15.75" hidden="false" customHeight="true" outlineLevel="0" collapsed="false">
      <c r="B365" s="147"/>
      <c r="D365" s="153" t="s">
        <v>151</v>
      </c>
      <c r="E365" s="150"/>
      <c r="F365" s="149" t="s">
        <v>1176</v>
      </c>
      <c r="H365" s="150"/>
      <c r="L365" s="147"/>
      <c r="M365" s="151"/>
      <c r="T365" s="152"/>
      <c r="AT365" s="150" t="s">
        <v>151</v>
      </c>
      <c r="AU365" s="150" t="s">
        <v>22</v>
      </c>
      <c r="AV365" s="150" t="s">
        <v>22</v>
      </c>
      <c r="AW365" s="150" t="s">
        <v>104</v>
      </c>
      <c r="AX365" s="150" t="s">
        <v>73</v>
      </c>
      <c r="AY365" s="150" t="s">
        <v>146</v>
      </c>
    </row>
    <row r="366" s="12" customFormat="true" ht="15.75" hidden="false" customHeight="true" outlineLevel="0" collapsed="false">
      <c r="B366" s="160"/>
      <c r="D366" s="153" t="s">
        <v>151</v>
      </c>
      <c r="E366" s="161"/>
      <c r="F366" s="162" t="s">
        <v>2690</v>
      </c>
      <c r="H366" s="163" t="n">
        <v>272.217</v>
      </c>
      <c r="L366" s="160"/>
      <c r="M366" s="164"/>
      <c r="T366" s="165"/>
      <c r="AT366" s="161" t="s">
        <v>151</v>
      </c>
      <c r="AU366" s="161" t="s">
        <v>22</v>
      </c>
      <c r="AV366" s="161" t="s">
        <v>82</v>
      </c>
      <c r="AW366" s="161" t="s">
        <v>104</v>
      </c>
      <c r="AX366" s="161" t="s">
        <v>22</v>
      </c>
      <c r="AY366" s="161" t="s">
        <v>146</v>
      </c>
    </row>
    <row r="367" s="12" customFormat="true" ht="15.75" hidden="false" customHeight="true" outlineLevel="0" collapsed="false">
      <c r="B367" s="28"/>
      <c r="C367" s="136" t="s">
        <v>520</v>
      </c>
      <c r="D367" s="136" t="s">
        <v>147</v>
      </c>
      <c r="E367" s="137" t="s">
        <v>1179</v>
      </c>
      <c r="F367" s="138" t="s">
        <v>1180</v>
      </c>
      <c r="G367" s="139" t="s">
        <v>176</v>
      </c>
      <c r="H367" s="140" t="n">
        <v>240.9</v>
      </c>
      <c r="I367" s="141" t="n">
        <v>36.6</v>
      </c>
      <c r="J367" s="141" t="n">
        <f aca="false">ROUND($I$367*$H$367,2)</f>
        <v>8816.94</v>
      </c>
      <c r="K367" s="138" t="s">
        <v>189</v>
      </c>
      <c r="L367" s="28"/>
      <c r="M367" s="142"/>
      <c r="N367" s="143" t="s">
        <v>44</v>
      </c>
      <c r="O367" s="144" t="n">
        <v>0.11</v>
      </c>
      <c r="P367" s="144" t="n">
        <f aca="false">$O$367*$H$367</f>
        <v>26.499</v>
      </c>
      <c r="Q367" s="144" t="n">
        <v>0</v>
      </c>
      <c r="R367" s="144" t="n">
        <f aca="false">$Q$367*$H$367</f>
        <v>0</v>
      </c>
      <c r="S367" s="144" t="n">
        <v>0</v>
      </c>
      <c r="T367" s="145" t="n">
        <f aca="false">$S$367*$H$367</f>
        <v>0</v>
      </c>
      <c r="AR367" s="99" t="s">
        <v>150</v>
      </c>
      <c r="AT367" s="99" t="s">
        <v>147</v>
      </c>
      <c r="AU367" s="99" t="s">
        <v>22</v>
      </c>
      <c r="AY367" s="12" t="s">
        <v>146</v>
      </c>
      <c r="BE367" s="146" t="n">
        <f aca="false">IF($N$367="základní",$J$367,0)</f>
        <v>8816.94</v>
      </c>
      <c r="BF367" s="146" t="n">
        <f aca="false">IF($N$367="snížená",$J$367,0)</f>
        <v>0</v>
      </c>
      <c r="BG367" s="146" t="n">
        <f aca="false">IF($N$367="zákl. přenesená",$J$367,0)</f>
        <v>0</v>
      </c>
      <c r="BH367" s="146" t="n">
        <f aca="false">IF($N$367="sníž. přenesená",$J$367,0)</f>
        <v>0</v>
      </c>
      <c r="BI367" s="146" t="n">
        <f aca="false">IF($N$367="nulová",$J$367,0)</f>
        <v>0</v>
      </c>
      <c r="BJ367" s="99" t="s">
        <v>22</v>
      </c>
      <c r="BK367" s="146" t="n">
        <f aca="false">ROUND($I$367*$H$367,2)</f>
        <v>8816.94</v>
      </c>
      <c r="BL367" s="99" t="s">
        <v>150</v>
      </c>
      <c r="BM367" s="99" t="s">
        <v>2691</v>
      </c>
    </row>
    <row r="368" s="12" customFormat="true" ht="16.5" hidden="false" customHeight="true" outlineLevel="0" collapsed="false">
      <c r="B368" s="28"/>
      <c r="D368" s="148" t="s">
        <v>177</v>
      </c>
      <c r="F368" s="166" t="s">
        <v>1182</v>
      </c>
      <c r="L368" s="28"/>
      <c r="M368" s="167"/>
      <c r="T368" s="61"/>
      <c r="AT368" s="12" t="s">
        <v>177</v>
      </c>
      <c r="AU368" s="12" t="s">
        <v>22</v>
      </c>
    </row>
    <row r="369" s="12" customFormat="true" ht="15.75" hidden="false" customHeight="true" outlineLevel="0" collapsed="false">
      <c r="B369" s="147"/>
      <c r="D369" s="153" t="s">
        <v>151</v>
      </c>
      <c r="E369" s="150"/>
      <c r="F369" s="149" t="s">
        <v>1183</v>
      </c>
      <c r="H369" s="150"/>
      <c r="L369" s="147"/>
      <c r="M369" s="151"/>
      <c r="T369" s="152"/>
      <c r="AT369" s="150" t="s">
        <v>151</v>
      </c>
      <c r="AU369" s="150" t="s">
        <v>22</v>
      </c>
      <c r="AV369" s="150" t="s">
        <v>22</v>
      </c>
      <c r="AW369" s="150" t="s">
        <v>104</v>
      </c>
      <c r="AX369" s="150" t="s">
        <v>73</v>
      </c>
      <c r="AY369" s="150" t="s">
        <v>146</v>
      </c>
    </row>
    <row r="370" s="12" customFormat="true" ht="15.75" hidden="false" customHeight="true" outlineLevel="0" collapsed="false">
      <c r="B370" s="160"/>
      <c r="D370" s="153" t="s">
        <v>151</v>
      </c>
      <c r="E370" s="161"/>
      <c r="F370" s="162" t="s">
        <v>2685</v>
      </c>
      <c r="H370" s="163" t="n">
        <v>240.9</v>
      </c>
      <c r="L370" s="160"/>
      <c r="M370" s="164"/>
      <c r="T370" s="165"/>
      <c r="AT370" s="161" t="s">
        <v>151</v>
      </c>
      <c r="AU370" s="161" t="s">
        <v>22</v>
      </c>
      <c r="AV370" s="161" t="s">
        <v>82</v>
      </c>
      <c r="AW370" s="161" t="s">
        <v>104</v>
      </c>
      <c r="AX370" s="161" t="s">
        <v>22</v>
      </c>
      <c r="AY370" s="161" t="s">
        <v>146</v>
      </c>
    </row>
    <row r="371" s="12" customFormat="true" ht="15.75" hidden="false" customHeight="true" outlineLevel="0" collapsed="false">
      <c r="B371" s="28"/>
      <c r="C371" s="168" t="s">
        <v>525</v>
      </c>
      <c r="D371" s="168" t="s">
        <v>241</v>
      </c>
      <c r="E371" s="169" t="s">
        <v>1160</v>
      </c>
      <c r="F371" s="170" t="s">
        <v>1161</v>
      </c>
      <c r="G371" s="171" t="s">
        <v>176</v>
      </c>
      <c r="H371" s="172" t="n">
        <v>252.945</v>
      </c>
      <c r="I371" s="173" t="n">
        <v>26.1</v>
      </c>
      <c r="J371" s="173" t="n">
        <f aca="false">ROUND($I$371*$H$371,2)</f>
        <v>6601.86</v>
      </c>
      <c r="K371" s="170"/>
      <c r="L371" s="174"/>
      <c r="M371" s="170"/>
      <c r="N371" s="175" t="s">
        <v>44</v>
      </c>
      <c r="O371" s="144" t="n">
        <v>0</v>
      </c>
      <c r="P371" s="144" t="n">
        <f aca="false">$O$371*$H$371</f>
        <v>0</v>
      </c>
      <c r="Q371" s="144" t="n">
        <v>0.0003</v>
      </c>
      <c r="R371" s="144" t="n">
        <f aca="false">$Q$371*$H$371</f>
        <v>0.0758835</v>
      </c>
      <c r="S371" s="144" t="n">
        <v>0</v>
      </c>
      <c r="T371" s="145" t="n">
        <f aca="false">$S$371*$H$371</f>
        <v>0</v>
      </c>
      <c r="AR371" s="99" t="s">
        <v>196</v>
      </c>
      <c r="AT371" s="99" t="s">
        <v>241</v>
      </c>
      <c r="AU371" s="99" t="s">
        <v>22</v>
      </c>
      <c r="AY371" s="12" t="s">
        <v>146</v>
      </c>
      <c r="BE371" s="146" t="n">
        <f aca="false">IF($N$371="základní",$J$371,0)</f>
        <v>6601.86</v>
      </c>
      <c r="BF371" s="146" t="n">
        <f aca="false">IF($N$371="snížená",$J$371,0)</f>
        <v>0</v>
      </c>
      <c r="BG371" s="146" t="n">
        <f aca="false">IF($N$371="zákl. přenesená",$J$371,0)</f>
        <v>0</v>
      </c>
      <c r="BH371" s="146" t="n">
        <f aca="false">IF($N$371="sníž. přenesená",$J$371,0)</f>
        <v>0</v>
      </c>
      <c r="BI371" s="146" t="n">
        <f aca="false">IF($N$371="nulová",$J$371,0)</f>
        <v>0</v>
      </c>
      <c r="BJ371" s="99" t="s">
        <v>22</v>
      </c>
      <c r="BK371" s="146" t="n">
        <f aca="false">ROUND($I$371*$H$371,2)</f>
        <v>6601.86</v>
      </c>
      <c r="BL371" s="99" t="s">
        <v>150</v>
      </c>
      <c r="BM371" s="99" t="s">
        <v>2692</v>
      </c>
    </row>
    <row r="372" s="12" customFormat="true" ht="27" hidden="false" customHeight="true" outlineLevel="0" collapsed="false">
      <c r="B372" s="28"/>
      <c r="D372" s="148" t="s">
        <v>177</v>
      </c>
      <c r="F372" s="166" t="s">
        <v>1163</v>
      </c>
      <c r="L372" s="28"/>
      <c r="M372" s="167"/>
      <c r="T372" s="61"/>
      <c r="AT372" s="12" t="s">
        <v>177</v>
      </c>
      <c r="AU372" s="12" t="s">
        <v>22</v>
      </c>
    </row>
    <row r="373" s="12" customFormat="true" ht="15.75" hidden="false" customHeight="true" outlineLevel="0" collapsed="false">
      <c r="B373" s="28"/>
      <c r="C373" s="136" t="s">
        <v>533</v>
      </c>
      <c r="D373" s="136" t="s">
        <v>147</v>
      </c>
      <c r="E373" s="137" t="s">
        <v>1219</v>
      </c>
      <c r="F373" s="138" t="s">
        <v>1220</v>
      </c>
      <c r="G373" s="139" t="s">
        <v>228</v>
      </c>
      <c r="H373" s="140" t="n">
        <v>0.68</v>
      </c>
      <c r="I373" s="141" t="n">
        <v>811</v>
      </c>
      <c r="J373" s="141" t="n">
        <f aca="false">ROUND($I$373*$H$373,2)</f>
        <v>551.48</v>
      </c>
      <c r="K373" s="138" t="s">
        <v>189</v>
      </c>
      <c r="L373" s="28"/>
      <c r="M373" s="142"/>
      <c r="N373" s="143" t="s">
        <v>44</v>
      </c>
      <c r="O373" s="144" t="n">
        <v>1.567</v>
      </c>
      <c r="P373" s="144" t="n">
        <f aca="false">$O$373*$H$373</f>
        <v>1.06556</v>
      </c>
      <c r="Q373" s="144" t="n">
        <v>0</v>
      </c>
      <c r="R373" s="144" t="n">
        <f aca="false">$Q$373*$H$373</f>
        <v>0</v>
      </c>
      <c r="S373" s="144" t="n">
        <v>0</v>
      </c>
      <c r="T373" s="145" t="n">
        <f aca="false">$S$373*$H$373</f>
        <v>0</v>
      </c>
      <c r="AR373" s="99" t="s">
        <v>150</v>
      </c>
      <c r="AT373" s="99" t="s">
        <v>147</v>
      </c>
      <c r="AU373" s="99" t="s">
        <v>22</v>
      </c>
      <c r="AY373" s="12" t="s">
        <v>146</v>
      </c>
      <c r="BE373" s="146" t="n">
        <f aca="false">IF($N$373="základní",$J$373,0)</f>
        <v>551.48</v>
      </c>
      <c r="BF373" s="146" t="n">
        <f aca="false">IF($N$373="snížená",$J$373,0)</f>
        <v>0</v>
      </c>
      <c r="BG373" s="146" t="n">
        <f aca="false">IF($N$373="zákl. přenesená",$J$373,0)</f>
        <v>0</v>
      </c>
      <c r="BH373" s="146" t="n">
        <f aca="false">IF($N$373="sníž. přenesená",$J$373,0)</f>
        <v>0</v>
      </c>
      <c r="BI373" s="146" t="n">
        <f aca="false">IF($N$373="nulová",$J$373,0)</f>
        <v>0</v>
      </c>
      <c r="BJ373" s="99" t="s">
        <v>22</v>
      </c>
      <c r="BK373" s="146" t="n">
        <f aca="false">ROUND($I$373*$H$373,2)</f>
        <v>551.48</v>
      </c>
      <c r="BL373" s="99" t="s">
        <v>150</v>
      </c>
      <c r="BM373" s="99" t="s">
        <v>2693</v>
      </c>
    </row>
    <row r="374" s="12" customFormat="true" ht="27" hidden="false" customHeight="true" outlineLevel="0" collapsed="false">
      <c r="B374" s="28"/>
      <c r="D374" s="148" t="s">
        <v>177</v>
      </c>
      <c r="F374" s="166" t="s">
        <v>1222</v>
      </c>
      <c r="L374" s="28"/>
      <c r="M374" s="167"/>
      <c r="T374" s="61"/>
      <c r="AT374" s="12" t="s">
        <v>177</v>
      </c>
      <c r="AU374" s="12" t="s">
        <v>22</v>
      </c>
    </row>
    <row r="375" s="12" customFormat="true" ht="15.75" hidden="false" customHeight="true" outlineLevel="0" collapsed="false">
      <c r="B375" s="28"/>
      <c r="C375" s="136" t="s">
        <v>541</v>
      </c>
      <c r="D375" s="136" t="s">
        <v>147</v>
      </c>
      <c r="E375" s="137" t="s">
        <v>1224</v>
      </c>
      <c r="F375" s="138" t="s">
        <v>1225</v>
      </c>
      <c r="G375" s="139" t="s">
        <v>228</v>
      </c>
      <c r="H375" s="140" t="n">
        <v>0.68</v>
      </c>
      <c r="I375" s="141" t="n">
        <v>360</v>
      </c>
      <c r="J375" s="141" t="n">
        <f aca="false">ROUND($I$375*$H$375,2)</f>
        <v>244.8</v>
      </c>
      <c r="K375" s="138" t="s">
        <v>189</v>
      </c>
      <c r="L375" s="28"/>
      <c r="M375" s="142"/>
      <c r="N375" s="143" t="s">
        <v>44</v>
      </c>
      <c r="O375" s="144" t="n">
        <v>1.36</v>
      </c>
      <c r="P375" s="144" t="n">
        <f aca="false">$O$375*$H$375</f>
        <v>0.9248</v>
      </c>
      <c r="Q375" s="144" t="n">
        <v>0</v>
      </c>
      <c r="R375" s="144" t="n">
        <f aca="false">$Q$375*$H$375</f>
        <v>0</v>
      </c>
      <c r="S375" s="144" t="n">
        <v>0</v>
      </c>
      <c r="T375" s="145" t="n">
        <f aca="false">$S$375*$H$375</f>
        <v>0</v>
      </c>
      <c r="AR375" s="99" t="s">
        <v>150</v>
      </c>
      <c r="AT375" s="99" t="s">
        <v>147</v>
      </c>
      <c r="AU375" s="99" t="s">
        <v>22</v>
      </c>
      <c r="AY375" s="12" t="s">
        <v>146</v>
      </c>
      <c r="BE375" s="146" t="n">
        <f aca="false">IF($N$375="základní",$J$375,0)</f>
        <v>244.8</v>
      </c>
      <c r="BF375" s="146" t="n">
        <f aca="false">IF($N$375="snížená",$J$375,0)</f>
        <v>0</v>
      </c>
      <c r="BG375" s="146" t="n">
        <f aca="false">IF($N$375="zákl. přenesená",$J$375,0)</f>
        <v>0</v>
      </c>
      <c r="BH375" s="146" t="n">
        <f aca="false">IF($N$375="sníž. přenesená",$J$375,0)</f>
        <v>0</v>
      </c>
      <c r="BI375" s="146" t="n">
        <f aca="false">IF($N$375="nulová",$J$375,0)</f>
        <v>0</v>
      </c>
      <c r="BJ375" s="99" t="s">
        <v>22</v>
      </c>
      <c r="BK375" s="146" t="n">
        <f aca="false">ROUND($I$375*$H$375,2)</f>
        <v>244.8</v>
      </c>
      <c r="BL375" s="99" t="s">
        <v>150</v>
      </c>
      <c r="BM375" s="99" t="s">
        <v>2694</v>
      </c>
    </row>
    <row r="376" s="12" customFormat="true" ht="27" hidden="false" customHeight="true" outlineLevel="0" collapsed="false">
      <c r="B376" s="28"/>
      <c r="D376" s="148" t="s">
        <v>177</v>
      </c>
      <c r="F376" s="166" t="s">
        <v>1227</v>
      </c>
      <c r="L376" s="28"/>
      <c r="M376" s="167"/>
      <c r="T376" s="61"/>
      <c r="AT376" s="12" t="s">
        <v>177</v>
      </c>
      <c r="AU376" s="12" t="s">
        <v>22</v>
      </c>
    </row>
    <row r="377" s="127" customFormat="true" ht="37.5" hidden="false" customHeight="true" outlineLevel="0" collapsed="false">
      <c r="B377" s="128"/>
      <c r="D377" s="129" t="s">
        <v>72</v>
      </c>
      <c r="E377" s="130" t="s">
        <v>1228</v>
      </c>
      <c r="F377" s="130" t="s">
        <v>1229</v>
      </c>
      <c r="J377" s="131" t="n">
        <f aca="false">$BK$377</f>
        <v>56235.25</v>
      </c>
      <c r="L377" s="128"/>
      <c r="M377" s="132"/>
      <c r="P377" s="133" t="n">
        <f aca="false">SUM($P$378:$P$418)</f>
        <v>36.44534</v>
      </c>
      <c r="R377" s="133" t="n">
        <f aca="false">SUM($R$378:$R$418)</f>
        <v>5.711527</v>
      </c>
      <c r="T377" s="134" t="n">
        <f aca="false">SUM($T$378:$T$418)</f>
        <v>0.9927</v>
      </c>
      <c r="AR377" s="129" t="s">
        <v>22</v>
      </c>
      <c r="AT377" s="129" t="s">
        <v>72</v>
      </c>
      <c r="AU377" s="129" t="s">
        <v>73</v>
      </c>
      <c r="AY377" s="129" t="s">
        <v>146</v>
      </c>
      <c r="BK377" s="135" t="n">
        <f aca="false">SUM($BK$378:$BK$418)</f>
        <v>56235.25</v>
      </c>
    </row>
    <row r="378" s="12" customFormat="true" ht="15.75" hidden="false" customHeight="true" outlineLevel="0" collapsed="false">
      <c r="B378" s="28"/>
      <c r="C378" s="136" t="s">
        <v>548</v>
      </c>
      <c r="D378" s="136" t="s">
        <v>147</v>
      </c>
      <c r="E378" s="137" t="s">
        <v>2105</v>
      </c>
      <c r="F378" s="138" t="s">
        <v>2106</v>
      </c>
      <c r="G378" s="139" t="s">
        <v>420</v>
      </c>
      <c r="H378" s="140" t="n">
        <v>6</v>
      </c>
      <c r="I378" s="141" t="n">
        <v>148</v>
      </c>
      <c r="J378" s="141" t="n">
        <f aca="false">ROUND($I$378*$H$378,2)</f>
        <v>888</v>
      </c>
      <c r="K378" s="138" t="s">
        <v>189</v>
      </c>
      <c r="L378" s="28"/>
      <c r="M378" s="142"/>
      <c r="N378" s="143" t="s">
        <v>44</v>
      </c>
      <c r="O378" s="144" t="n">
        <v>0.558</v>
      </c>
      <c r="P378" s="144" t="n">
        <f aca="false">$O$378*$H$378</f>
        <v>3.348</v>
      </c>
      <c r="Q378" s="144" t="n">
        <v>0</v>
      </c>
      <c r="R378" s="144" t="n">
        <f aca="false">$Q$378*$H$378</f>
        <v>0</v>
      </c>
      <c r="S378" s="144" t="n">
        <v>0.04285</v>
      </c>
      <c r="T378" s="145" t="n">
        <f aca="false">$S$378*$H$378</f>
        <v>0.2571</v>
      </c>
      <c r="AR378" s="99" t="s">
        <v>150</v>
      </c>
      <c r="AT378" s="99" t="s">
        <v>147</v>
      </c>
      <c r="AU378" s="99" t="s">
        <v>22</v>
      </c>
      <c r="AY378" s="12" t="s">
        <v>146</v>
      </c>
      <c r="BE378" s="146" t="n">
        <f aca="false">IF($N$378="základní",$J$378,0)</f>
        <v>888</v>
      </c>
      <c r="BF378" s="146" t="n">
        <f aca="false">IF($N$378="snížená",$J$378,0)</f>
        <v>0</v>
      </c>
      <c r="BG378" s="146" t="n">
        <f aca="false">IF($N$378="zákl. přenesená",$J$378,0)</f>
        <v>0</v>
      </c>
      <c r="BH378" s="146" t="n">
        <f aca="false">IF($N$378="sníž. přenesená",$J$378,0)</f>
        <v>0</v>
      </c>
      <c r="BI378" s="146" t="n">
        <f aca="false">IF($N$378="nulová",$J$378,0)</f>
        <v>0</v>
      </c>
      <c r="BJ378" s="99" t="s">
        <v>22</v>
      </c>
      <c r="BK378" s="146" t="n">
        <f aca="false">ROUND($I$378*$H$378,2)</f>
        <v>888</v>
      </c>
      <c r="BL378" s="99" t="s">
        <v>150</v>
      </c>
      <c r="BM378" s="99" t="s">
        <v>2695</v>
      </c>
    </row>
    <row r="379" s="12" customFormat="true" ht="16.5" hidden="false" customHeight="true" outlineLevel="0" collapsed="false">
      <c r="B379" s="28"/>
      <c r="D379" s="148" t="s">
        <v>177</v>
      </c>
      <c r="F379" s="166" t="s">
        <v>2108</v>
      </c>
      <c r="L379" s="28"/>
      <c r="M379" s="167"/>
      <c r="T379" s="61"/>
      <c r="AT379" s="12" t="s">
        <v>177</v>
      </c>
      <c r="AU379" s="12" t="s">
        <v>22</v>
      </c>
    </row>
    <row r="380" s="12" customFormat="true" ht="15.75" hidden="false" customHeight="true" outlineLevel="0" collapsed="false">
      <c r="B380" s="147"/>
      <c r="D380" s="153" t="s">
        <v>151</v>
      </c>
      <c r="E380" s="150"/>
      <c r="F380" s="149" t="s">
        <v>1233</v>
      </c>
      <c r="H380" s="150"/>
      <c r="L380" s="147"/>
      <c r="M380" s="151"/>
      <c r="T380" s="152"/>
      <c r="AT380" s="150" t="s">
        <v>151</v>
      </c>
      <c r="AU380" s="150" t="s">
        <v>22</v>
      </c>
      <c r="AV380" s="150" t="s">
        <v>22</v>
      </c>
      <c r="AW380" s="150" t="s">
        <v>104</v>
      </c>
      <c r="AX380" s="150" t="s">
        <v>73</v>
      </c>
      <c r="AY380" s="150" t="s">
        <v>146</v>
      </c>
    </row>
    <row r="381" s="12" customFormat="true" ht="15.75" hidden="false" customHeight="true" outlineLevel="0" collapsed="false">
      <c r="B381" s="147"/>
      <c r="D381" s="153" t="s">
        <v>151</v>
      </c>
      <c r="E381" s="150"/>
      <c r="F381" s="149" t="s">
        <v>2109</v>
      </c>
      <c r="H381" s="150"/>
      <c r="L381" s="147"/>
      <c r="M381" s="151"/>
      <c r="T381" s="152"/>
      <c r="AT381" s="150" t="s">
        <v>151</v>
      </c>
      <c r="AU381" s="150" t="s">
        <v>22</v>
      </c>
      <c r="AV381" s="150" t="s">
        <v>22</v>
      </c>
      <c r="AW381" s="150" t="s">
        <v>104</v>
      </c>
      <c r="AX381" s="150" t="s">
        <v>73</v>
      </c>
      <c r="AY381" s="150" t="s">
        <v>146</v>
      </c>
    </row>
    <row r="382" s="12" customFormat="true" ht="15.75" hidden="false" customHeight="true" outlineLevel="0" collapsed="false">
      <c r="B382" s="160"/>
      <c r="D382" s="153" t="s">
        <v>151</v>
      </c>
      <c r="E382" s="161"/>
      <c r="F382" s="162" t="s">
        <v>186</v>
      </c>
      <c r="H382" s="163" t="n">
        <v>6</v>
      </c>
      <c r="L382" s="160"/>
      <c r="M382" s="164"/>
      <c r="T382" s="165"/>
      <c r="AT382" s="161" t="s">
        <v>151</v>
      </c>
      <c r="AU382" s="161" t="s">
        <v>22</v>
      </c>
      <c r="AV382" s="161" t="s">
        <v>82</v>
      </c>
      <c r="AW382" s="161" t="s">
        <v>104</v>
      </c>
      <c r="AX382" s="161" t="s">
        <v>22</v>
      </c>
      <c r="AY382" s="161" t="s">
        <v>146</v>
      </c>
    </row>
    <row r="383" s="12" customFormat="true" ht="15.75" hidden="false" customHeight="true" outlineLevel="0" collapsed="false">
      <c r="B383" s="28"/>
      <c r="C383" s="136" t="s">
        <v>589</v>
      </c>
      <c r="D383" s="136" t="s">
        <v>147</v>
      </c>
      <c r="E383" s="137" t="s">
        <v>2110</v>
      </c>
      <c r="F383" s="138" t="s">
        <v>2111</v>
      </c>
      <c r="G383" s="139" t="s">
        <v>395</v>
      </c>
      <c r="H383" s="140" t="n">
        <v>24</v>
      </c>
      <c r="I383" s="141" t="n">
        <v>153</v>
      </c>
      <c r="J383" s="141" t="n">
        <f aca="false">ROUND($I$383*$H$383,2)</f>
        <v>3672</v>
      </c>
      <c r="K383" s="138" t="s">
        <v>189</v>
      </c>
      <c r="L383" s="28"/>
      <c r="M383" s="142"/>
      <c r="N383" s="143" t="s">
        <v>44</v>
      </c>
      <c r="O383" s="144" t="n">
        <v>0.576</v>
      </c>
      <c r="P383" s="144" t="n">
        <f aca="false">$O$383*$H$383</f>
        <v>13.824</v>
      </c>
      <c r="Q383" s="144" t="n">
        <v>0</v>
      </c>
      <c r="R383" s="144" t="n">
        <f aca="false">$Q$383*$H$383</f>
        <v>0</v>
      </c>
      <c r="S383" s="144" t="n">
        <v>0.03065</v>
      </c>
      <c r="T383" s="145" t="n">
        <f aca="false">$S$383*$H$383</f>
        <v>0.7356</v>
      </c>
      <c r="AR383" s="99" t="s">
        <v>150</v>
      </c>
      <c r="AT383" s="99" t="s">
        <v>147</v>
      </c>
      <c r="AU383" s="99" t="s">
        <v>22</v>
      </c>
      <c r="AY383" s="12" t="s">
        <v>146</v>
      </c>
      <c r="BE383" s="146" t="n">
        <f aca="false">IF($N$383="základní",$J$383,0)</f>
        <v>3672</v>
      </c>
      <c r="BF383" s="146" t="n">
        <f aca="false">IF($N$383="snížená",$J$383,0)</f>
        <v>0</v>
      </c>
      <c r="BG383" s="146" t="n">
        <f aca="false">IF($N$383="zákl. přenesená",$J$383,0)</f>
        <v>0</v>
      </c>
      <c r="BH383" s="146" t="n">
        <f aca="false">IF($N$383="sníž. přenesená",$J$383,0)</f>
        <v>0</v>
      </c>
      <c r="BI383" s="146" t="n">
        <f aca="false">IF($N$383="nulová",$J$383,0)</f>
        <v>0</v>
      </c>
      <c r="BJ383" s="99" t="s">
        <v>22</v>
      </c>
      <c r="BK383" s="146" t="n">
        <f aca="false">ROUND($I$383*$H$383,2)</f>
        <v>3672</v>
      </c>
      <c r="BL383" s="99" t="s">
        <v>150</v>
      </c>
      <c r="BM383" s="99" t="s">
        <v>2696</v>
      </c>
    </row>
    <row r="384" s="12" customFormat="true" ht="16.5" hidden="false" customHeight="true" outlineLevel="0" collapsed="false">
      <c r="B384" s="28"/>
      <c r="D384" s="148" t="s">
        <v>177</v>
      </c>
      <c r="F384" s="166" t="s">
        <v>2113</v>
      </c>
      <c r="L384" s="28"/>
      <c r="M384" s="167"/>
      <c r="T384" s="61"/>
      <c r="AT384" s="12" t="s">
        <v>177</v>
      </c>
      <c r="AU384" s="12" t="s">
        <v>22</v>
      </c>
    </row>
    <row r="385" s="12" customFormat="true" ht="15.75" hidden="false" customHeight="true" outlineLevel="0" collapsed="false">
      <c r="B385" s="147"/>
      <c r="D385" s="153" t="s">
        <v>151</v>
      </c>
      <c r="E385" s="150"/>
      <c r="F385" s="149" t="s">
        <v>2114</v>
      </c>
      <c r="H385" s="150"/>
      <c r="L385" s="147"/>
      <c r="M385" s="151"/>
      <c r="T385" s="152"/>
      <c r="AT385" s="150" t="s">
        <v>151</v>
      </c>
      <c r="AU385" s="150" t="s">
        <v>22</v>
      </c>
      <c r="AV385" s="150" t="s">
        <v>22</v>
      </c>
      <c r="AW385" s="150" t="s">
        <v>104</v>
      </c>
      <c r="AX385" s="150" t="s">
        <v>73</v>
      </c>
      <c r="AY385" s="150" t="s">
        <v>146</v>
      </c>
    </row>
    <row r="386" s="12" customFormat="true" ht="15.75" hidden="false" customHeight="true" outlineLevel="0" collapsed="false">
      <c r="B386" s="147"/>
      <c r="D386" s="153" t="s">
        <v>151</v>
      </c>
      <c r="E386" s="150"/>
      <c r="F386" s="149" t="s">
        <v>2109</v>
      </c>
      <c r="H386" s="150"/>
      <c r="L386" s="147"/>
      <c r="M386" s="151"/>
      <c r="T386" s="152"/>
      <c r="AT386" s="150" t="s">
        <v>151</v>
      </c>
      <c r="AU386" s="150" t="s">
        <v>22</v>
      </c>
      <c r="AV386" s="150" t="s">
        <v>22</v>
      </c>
      <c r="AW386" s="150" t="s">
        <v>104</v>
      </c>
      <c r="AX386" s="150" t="s">
        <v>73</v>
      </c>
      <c r="AY386" s="150" t="s">
        <v>146</v>
      </c>
    </row>
    <row r="387" s="12" customFormat="true" ht="15.75" hidden="false" customHeight="true" outlineLevel="0" collapsed="false">
      <c r="B387" s="160"/>
      <c r="D387" s="153" t="s">
        <v>151</v>
      </c>
      <c r="E387" s="161"/>
      <c r="F387" s="162" t="s">
        <v>2697</v>
      </c>
      <c r="H387" s="163" t="n">
        <v>24</v>
      </c>
      <c r="L387" s="160"/>
      <c r="M387" s="164"/>
      <c r="T387" s="165"/>
      <c r="AT387" s="161" t="s">
        <v>151</v>
      </c>
      <c r="AU387" s="161" t="s">
        <v>22</v>
      </c>
      <c r="AV387" s="161" t="s">
        <v>82</v>
      </c>
      <c r="AW387" s="161" t="s">
        <v>104</v>
      </c>
      <c r="AX387" s="161" t="s">
        <v>73</v>
      </c>
      <c r="AY387" s="161" t="s">
        <v>146</v>
      </c>
    </row>
    <row r="388" s="12" customFormat="true" ht="15.75" hidden="false" customHeight="true" outlineLevel="0" collapsed="false">
      <c r="B388" s="154"/>
      <c r="D388" s="153" t="s">
        <v>151</v>
      </c>
      <c r="E388" s="155"/>
      <c r="F388" s="156" t="s">
        <v>159</v>
      </c>
      <c r="H388" s="157" t="n">
        <v>24</v>
      </c>
      <c r="L388" s="154"/>
      <c r="M388" s="158"/>
      <c r="T388" s="159"/>
      <c r="AT388" s="155" t="s">
        <v>151</v>
      </c>
      <c r="AU388" s="155" t="s">
        <v>22</v>
      </c>
      <c r="AV388" s="155" t="s">
        <v>150</v>
      </c>
      <c r="AW388" s="155" t="s">
        <v>104</v>
      </c>
      <c r="AX388" s="155" t="s">
        <v>22</v>
      </c>
      <c r="AY388" s="155" t="s">
        <v>146</v>
      </c>
    </row>
    <row r="389" s="12" customFormat="true" ht="15.75" hidden="false" customHeight="true" outlineLevel="0" collapsed="false">
      <c r="B389" s="28"/>
      <c r="C389" s="136" t="s">
        <v>623</v>
      </c>
      <c r="D389" s="136" t="s">
        <v>147</v>
      </c>
      <c r="E389" s="137" t="s">
        <v>1269</v>
      </c>
      <c r="F389" s="138" t="s">
        <v>1265</v>
      </c>
      <c r="G389" s="139" t="s">
        <v>1266</v>
      </c>
      <c r="H389" s="140" t="n">
        <v>60</v>
      </c>
      <c r="I389" s="141" t="n">
        <v>240</v>
      </c>
      <c r="J389" s="141" t="n">
        <f aca="false">ROUND($I$389*$H$389,2)</f>
        <v>14400</v>
      </c>
      <c r="K389" s="138"/>
      <c r="L389" s="28"/>
      <c r="M389" s="142"/>
      <c r="N389" s="143" t="s">
        <v>44</v>
      </c>
      <c r="O389" s="144" t="n">
        <v>0</v>
      </c>
      <c r="P389" s="144" t="n">
        <f aca="false">$O$389*$H$389</f>
        <v>0</v>
      </c>
      <c r="Q389" s="144" t="n">
        <v>0</v>
      </c>
      <c r="R389" s="144" t="n">
        <f aca="false">$Q$389*$H$389</f>
        <v>0</v>
      </c>
      <c r="S389" s="144" t="n">
        <v>0</v>
      </c>
      <c r="T389" s="145" t="n">
        <f aca="false">$S$389*$H$389</f>
        <v>0</v>
      </c>
      <c r="AR389" s="99" t="s">
        <v>150</v>
      </c>
      <c r="AT389" s="99" t="s">
        <v>147</v>
      </c>
      <c r="AU389" s="99" t="s">
        <v>22</v>
      </c>
      <c r="AY389" s="12" t="s">
        <v>146</v>
      </c>
      <c r="BE389" s="146" t="n">
        <f aca="false">IF($N$389="základní",$J$389,0)</f>
        <v>14400</v>
      </c>
      <c r="BF389" s="146" t="n">
        <f aca="false">IF($N$389="snížená",$J$389,0)</f>
        <v>0</v>
      </c>
      <c r="BG389" s="146" t="n">
        <f aca="false">IF($N$389="zákl. přenesená",$J$389,0)</f>
        <v>0</v>
      </c>
      <c r="BH389" s="146" t="n">
        <f aca="false">IF($N$389="sníž. přenesená",$J$389,0)</f>
        <v>0</v>
      </c>
      <c r="BI389" s="146" t="n">
        <f aca="false">IF($N$389="nulová",$J$389,0)</f>
        <v>0</v>
      </c>
      <c r="BJ389" s="99" t="s">
        <v>22</v>
      </c>
      <c r="BK389" s="146" t="n">
        <f aca="false">ROUND($I$389*$H$389,2)</f>
        <v>14400</v>
      </c>
      <c r="BL389" s="99" t="s">
        <v>150</v>
      </c>
      <c r="BM389" s="99" t="s">
        <v>2698</v>
      </c>
    </row>
    <row r="390" s="12" customFormat="true" ht="15.75" hidden="false" customHeight="true" outlineLevel="0" collapsed="false">
      <c r="B390" s="28"/>
      <c r="C390" s="139" t="s">
        <v>652</v>
      </c>
      <c r="D390" s="139" t="s">
        <v>147</v>
      </c>
      <c r="E390" s="137" t="s">
        <v>1136</v>
      </c>
      <c r="F390" s="138" t="s">
        <v>1137</v>
      </c>
      <c r="G390" s="139" t="s">
        <v>228</v>
      </c>
      <c r="H390" s="140" t="n">
        <v>0.993</v>
      </c>
      <c r="I390" s="141" t="n">
        <v>444</v>
      </c>
      <c r="J390" s="141" t="n">
        <f aca="false">ROUND($I$390*$H$390,2)</f>
        <v>440.89</v>
      </c>
      <c r="K390" s="138" t="s">
        <v>189</v>
      </c>
      <c r="L390" s="28"/>
      <c r="M390" s="142"/>
      <c r="N390" s="143" t="s">
        <v>44</v>
      </c>
      <c r="O390" s="144" t="n">
        <v>0</v>
      </c>
      <c r="P390" s="144" t="n">
        <f aca="false">$O$390*$H$390</f>
        <v>0</v>
      </c>
      <c r="Q390" s="144" t="n">
        <v>0</v>
      </c>
      <c r="R390" s="144" t="n">
        <f aca="false">$Q$390*$H$390</f>
        <v>0</v>
      </c>
      <c r="S390" s="144" t="n">
        <v>0</v>
      </c>
      <c r="T390" s="145" t="n">
        <f aca="false">$S$390*$H$390</f>
        <v>0</v>
      </c>
      <c r="AR390" s="99" t="s">
        <v>150</v>
      </c>
      <c r="AT390" s="99" t="s">
        <v>147</v>
      </c>
      <c r="AU390" s="99" t="s">
        <v>22</v>
      </c>
      <c r="AY390" s="99" t="s">
        <v>146</v>
      </c>
      <c r="BE390" s="146" t="n">
        <f aca="false">IF($N$390="základní",$J$390,0)</f>
        <v>440.89</v>
      </c>
      <c r="BF390" s="146" t="n">
        <f aca="false">IF($N$390="snížená",$J$390,0)</f>
        <v>0</v>
      </c>
      <c r="BG390" s="146" t="n">
        <f aca="false">IF($N$390="zákl. přenesená",$J$390,0)</f>
        <v>0</v>
      </c>
      <c r="BH390" s="146" t="n">
        <f aca="false">IF($N$390="sníž. přenesená",$J$390,0)</f>
        <v>0</v>
      </c>
      <c r="BI390" s="146" t="n">
        <f aca="false">IF($N$390="nulová",$J$390,0)</f>
        <v>0</v>
      </c>
      <c r="BJ390" s="99" t="s">
        <v>22</v>
      </c>
      <c r="BK390" s="146" t="n">
        <f aca="false">ROUND($I$390*$H$390,2)</f>
        <v>440.89</v>
      </c>
      <c r="BL390" s="99" t="s">
        <v>150</v>
      </c>
      <c r="BM390" s="99" t="s">
        <v>2699</v>
      </c>
    </row>
    <row r="391" s="12" customFormat="true" ht="16.5" hidden="false" customHeight="true" outlineLevel="0" collapsed="false">
      <c r="B391" s="28"/>
      <c r="D391" s="148" t="s">
        <v>177</v>
      </c>
      <c r="F391" s="166" t="s">
        <v>1137</v>
      </c>
      <c r="L391" s="28"/>
      <c r="M391" s="167"/>
      <c r="T391" s="61"/>
      <c r="AT391" s="12" t="s">
        <v>177</v>
      </c>
      <c r="AU391" s="12" t="s">
        <v>22</v>
      </c>
    </row>
    <row r="392" s="12" customFormat="true" ht="15.75" hidden="false" customHeight="true" outlineLevel="0" collapsed="false">
      <c r="B392" s="28"/>
      <c r="C392" s="136" t="s">
        <v>656</v>
      </c>
      <c r="D392" s="136" t="s">
        <v>147</v>
      </c>
      <c r="E392" s="137" t="s">
        <v>1139</v>
      </c>
      <c r="F392" s="138" t="s">
        <v>1140</v>
      </c>
      <c r="G392" s="139" t="s">
        <v>228</v>
      </c>
      <c r="H392" s="140" t="n">
        <v>0.993</v>
      </c>
      <c r="I392" s="141" t="n">
        <v>310</v>
      </c>
      <c r="J392" s="141" t="n">
        <f aca="false">ROUND($I$392*$H$392,2)</f>
        <v>307.83</v>
      </c>
      <c r="K392" s="138" t="s">
        <v>189</v>
      </c>
      <c r="L392" s="28"/>
      <c r="M392" s="142"/>
      <c r="N392" s="143" t="s">
        <v>44</v>
      </c>
      <c r="O392" s="144" t="n">
        <v>0</v>
      </c>
      <c r="P392" s="144" t="n">
        <f aca="false">$O$392*$H$392</f>
        <v>0</v>
      </c>
      <c r="Q392" s="144" t="n">
        <v>0</v>
      </c>
      <c r="R392" s="144" t="n">
        <f aca="false">$Q$392*$H$392</f>
        <v>0</v>
      </c>
      <c r="S392" s="144" t="n">
        <v>0</v>
      </c>
      <c r="T392" s="145" t="n">
        <f aca="false">$S$392*$H$392</f>
        <v>0</v>
      </c>
      <c r="AR392" s="99" t="s">
        <v>150</v>
      </c>
      <c r="AT392" s="99" t="s">
        <v>147</v>
      </c>
      <c r="AU392" s="99" t="s">
        <v>22</v>
      </c>
      <c r="AY392" s="12" t="s">
        <v>146</v>
      </c>
      <c r="BE392" s="146" t="n">
        <f aca="false">IF($N$392="základní",$J$392,0)</f>
        <v>307.83</v>
      </c>
      <c r="BF392" s="146" t="n">
        <f aca="false">IF($N$392="snížená",$J$392,0)</f>
        <v>0</v>
      </c>
      <c r="BG392" s="146" t="n">
        <f aca="false">IF($N$392="zákl. přenesená",$J$392,0)</f>
        <v>0</v>
      </c>
      <c r="BH392" s="146" t="n">
        <f aca="false">IF($N$392="sníž. přenesená",$J$392,0)</f>
        <v>0</v>
      </c>
      <c r="BI392" s="146" t="n">
        <f aca="false">IF($N$392="nulová",$J$392,0)</f>
        <v>0</v>
      </c>
      <c r="BJ392" s="99" t="s">
        <v>22</v>
      </c>
      <c r="BK392" s="146" t="n">
        <f aca="false">ROUND($I$392*$H$392,2)</f>
        <v>307.83</v>
      </c>
      <c r="BL392" s="99" t="s">
        <v>150</v>
      </c>
      <c r="BM392" s="99" t="s">
        <v>2700</v>
      </c>
    </row>
    <row r="393" s="12" customFormat="true" ht="16.5" hidden="false" customHeight="true" outlineLevel="0" collapsed="false">
      <c r="B393" s="28"/>
      <c r="D393" s="148" t="s">
        <v>177</v>
      </c>
      <c r="F393" s="166" t="s">
        <v>1140</v>
      </c>
      <c r="L393" s="28"/>
      <c r="M393" s="167"/>
      <c r="T393" s="61"/>
      <c r="AT393" s="12" t="s">
        <v>177</v>
      </c>
      <c r="AU393" s="12" t="s">
        <v>22</v>
      </c>
    </row>
    <row r="394" s="12" customFormat="true" ht="15.75" hidden="false" customHeight="true" outlineLevel="0" collapsed="false">
      <c r="B394" s="28"/>
      <c r="C394" s="136" t="s">
        <v>661</v>
      </c>
      <c r="D394" s="136" t="s">
        <v>147</v>
      </c>
      <c r="E394" s="137" t="s">
        <v>1143</v>
      </c>
      <c r="F394" s="138" t="s">
        <v>1144</v>
      </c>
      <c r="G394" s="139" t="s">
        <v>228</v>
      </c>
      <c r="H394" s="140" t="n">
        <v>14.895</v>
      </c>
      <c r="I394" s="141" t="n">
        <v>9.7</v>
      </c>
      <c r="J394" s="141" t="n">
        <f aca="false">ROUND($I$394*$H$394,2)</f>
        <v>144.48</v>
      </c>
      <c r="K394" s="138" t="s">
        <v>189</v>
      </c>
      <c r="L394" s="28"/>
      <c r="M394" s="142"/>
      <c r="N394" s="143" t="s">
        <v>44</v>
      </c>
      <c r="O394" s="144" t="n">
        <v>0</v>
      </c>
      <c r="P394" s="144" t="n">
        <f aca="false">$O$394*$H$394</f>
        <v>0</v>
      </c>
      <c r="Q394" s="144" t="n">
        <v>0</v>
      </c>
      <c r="R394" s="144" t="n">
        <f aca="false">$Q$394*$H$394</f>
        <v>0</v>
      </c>
      <c r="S394" s="144" t="n">
        <v>0</v>
      </c>
      <c r="T394" s="145" t="n">
        <f aca="false">$S$394*$H$394</f>
        <v>0</v>
      </c>
      <c r="AR394" s="99" t="s">
        <v>150</v>
      </c>
      <c r="AT394" s="99" t="s">
        <v>147</v>
      </c>
      <c r="AU394" s="99" t="s">
        <v>22</v>
      </c>
      <c r="AY394" s="12" t="s">
        <v>146</v>
      </c>
      <c r="BE394" s="146" t="n">
        <f aca="false">IF($N$394="základní",$J$394,0)</f>
        <v>144.48</v>
      </c>
      <c r="BF394" s="146" t="n">
        <f aca="false">IF($N$394="snížená",$J$394,0)</f>
        <v>0</v>
      </c>
      <c r="BG394" s="146" t="n">
        <f aca="false">IF($N$394="zákl. přenesená",$J$394,0)</f>
        <v>0</v>
      </c>
      <c r="BH394" s="146" t="n">
        <f aca="false">IF($N$394="sníž. přenesená",$J$394,0)</f>
        <v>0</v>
      </c>
      <c r="BI394" s="146" t="n">
        <f aca="false">IF($N$394="nulová",$J$394,0)</f>
        <v>0</v>
      </c>
      <c r="BJ394" s="99" t="s">
        <v>22</v>
      </c>
      <c r="BK394" s="146" t="n">
        <f aca="false">ROUND($I$394*$H$394,2)</f>
        <v>144.48</v>
      </c>
      <c r="BL394" s="99" t="s">
        <v>150</v>
      </c>
      <c r="BM394" s="99" t="s">
        <v>2701</v>
      </c>
    </row>
    <row r="395" s="12" customFormat="true" ht="16.5" hidden="false" customHeight="true" outlineLevel="0" collapsed="false">
      <c r="B395" s="28"/>
      <c r="D395" s="148" t="s">
        <v>177</v>
      </c>
      <c r="F395" s="166" t="s">
        <v>1144</v>
      </c>
      <c r="L395" s="28"/>
      <c r="M395" s="167"/>
      <c r="T395" s="61"/>
      <c r="AT395" s="12" t="s">
        <v>177</v>
      </c>
      <c r="AU395" s="12" t="s">
        <v>22</v>
      </c>
    </row>
    <row r="396" s="12" customFormat="true" ht="15.75" hidden="false" customHeight="true" outlineLevel="0" collapsed="false">
      <c r="B396" s="160"/>
      <c r="D396" s="153" t="s">
        <v>151</v>
      </c>
      <c r="E396" s="161"/>
      <c r="F396" s="162" t="s">
        <v>2702</v>
      </c>
      <c r="H396" s="163" t="n">
        <v>14.895</v>
      </c>
      <c r="L396" s="160"/>
      <c r="M396" s="164"/>
      <c r="T396" s="165"/>
      <c r="AT396" s="161" t="s">
        <v>151</v>
      </c>
      <c r="AU396" s="161" t="s">
        <v>22</v>
      </c>
      <c r="AV396" s="161" t="s">
        <v>82</v>
      </c>
      <c r="AW396" s="161" t="s">
        <v>104</v>
      </c>
      <c r="AX396" s="161" t="s">
        <v>22</v>
      </c>
      <c r="AY396" s="161" t="s">
        <v>146</v>
      </c>
    </row>
    <row r="397" s="12" customFormat="true" ht="15.75" hidden="false" customHeight="true" outlineLevel="0" collapsed="false">
      <c r="B397" s="28"/>
      <c r="C397" s="136" t="s">
        <v>670</v>
      </c>
      <c r="D397" s="136" t="s">
        <v>147</v>
      </c>
      <c r="E397" s="137" t="s">
        <v>1242</v>
      </c>
      <c r="F397" s="138" t="s">
        <v>1243</v>
      </c>
      <c r="G397" s="139" t="s">
        <v>228</v>
      </c>
      <c r="H397" s="140" t="n">
        <v>0.993</v>
      </c>
      <c r="I397" s="141" t="n">
        <v>1200</v>
      </c>
      <c r="J397" s="141" t="n">
        <f aca="false">ROUND($I$397*$H$397,2)</f>
        <v>1191.6</v>
      </c>
      <c r="K397" s="138" t="s">
        <v>189</v>
      </c>
      <c r="L397" s="28"/>
      <c r="M397" s="142"/>
      <c r="N397" s="143" t="s">
        <v>44</v>
      </c>
      <c r="O397" s="144" t="n">
        <v>0</v>
      </c>
      <c r="P397" s="144" t="n">
        <f aca="false">$O$397*$H$397</f>
        <v>0</v>
      </c>
      <c r="Q397" s="144" t="n">
        <v>0</v>
      </c>
      <c r="R397" s="144" t="n">
        <f aca="false">$Q$397*$H$397</f>
        <v>0</v>
      </c>
      <c r="S397" s="144" t="n">
        <v>0</v>
      </c>
      <c r="T397" s="145" t="n">
        <f aca="false">$S$397*$H$397</f>
        <v>0</v>
      </c>
      <c r="AR397" s="99" t="s">
        <v>150</v>
      </c>
      <c r="AT397" s="99" t="s">
        <v>147</v>
      </c>
      <c r="AU397" s="99" t="s">
        <v>22</v>
      </c>
      <c r="AY397" s="12" t="s">
        <v>146</v>
      </c>
      <c r="BE397" s="146" t="n">
        <f aca="false">IF($N$397="základní",$J$397,0)</f>
        <v>1191.6</v>
      </c>
      <c r="BF397" s="146" t="n">
        <f aca="false">IF($N$397="snížená",$J$397,0)</f>
        <v>0</v>
      </c>
      <c r="BG397" s="146" t="n">
        <f aca="false">IF($N$397="zákl. přenesená",$J$397,0)</f>
        <v>0</v>
      </c>
      <c r="BH397" s="146" t="n">
        <f aca="false">IF($N$397="sníž. přenesená",$J$397,0)</f>
        <v>0</v>
      </c>
      <c r="BI397" s="146" t="n">
        <f aca="false">IF($N$397="nulová",$J$397,0)</f>
        <v>0</v>
      </c>
      <c r="BJ397" s="99" t="s">
        <v>22</v>
      </c>
      <c r="BK397" s="146" t="n">
        <f aca="false">ROUND($I$397*$H$397,2)</f>
        <v>1191.6</v>
      </c>
      <c r="BL397" s="99" t="s">
        <v>150</v>
      </c>
      <c r="BM397" s="99" t="s">
        <v>2703</v>
      </c>
    </row>
    <row r="398" s="12" customFormat="true" ht="16.5" hidden="false" customHeight="true" outlineLevel="0" collapsed="false">
      <c r="B398" s="28"/>
      <c r="D398" s="148" t="s">
        <v>177</v>
      </c>
      <c r="F398" s="166" t="s">
        <v>1243</v>
      </c>
      <c r="L398" s="28"/>
      <c r="M398" s="167"/>
      <c r="T398" s="61"/>
      <c r="AT398" s="12" t="s">
        <v>177</v>
      </c>
      <c r="AU398" s="12" t="s">
        <v>22</v>
      </c>
    </row>
    <row r="399" s="12" customFormat="true" ht="15.75" hidden="false" customHeight="true" outlineLevel="0" collapsed="false">
      <c r="B399" s="28"/>
      <c r="C399" s="136" t="s">
        <v>682</v>
      </c>
      <c r="D399" s="136" t="s">
        <v>147</v>
      </c>
      <c r="E399" s="137" t="s">
        <v>1256</v>
      </c>
      <c r="F399" s="138" t="s">
        <v>1257</v>
      </c>
      <c r="G399" s="139" t="s">
        <v>420</v>
      </c>
      <c r="H399" s="140" t="n">
        <v>3</v>
      </c>
      <c r="I399" s="141" t="n">
        <v>5210</v>
      </c>
      <c r="J399" s="141" t="n">
        <f aca="false">ROUND($I$399*$H$399,2)</f>
        <v>15630</v>
      </c>
      <c r="K399" s="138"/>
      <c r="L399" s="28"/>
      <c r="M399" s="142"/>
      <c r="N399" s="143" t="s">
        <v>44</v>
      </c>
      <c r="O399" s="144" t="n">
        <v>0.861</v>
      </c>
      <c r="P399" s="144" t="n">
        <f aca="false">$O$399*$H$399</f>
        <v>2.583</v>
      </c>
      <c r="Q399" s="144" t="n">
        <v>0.01024</v>
      </c>
      <c r="R399" s="144" t="n">
        <f aca="false">$Q$399*$H$399</f>
        <v>0.03072</v>
      </c>
      <c r="S399" s="144" t="n">
        <v>0</v>
      </c>
      <c r="T399" s="145" t="n">
        <f aca="false">$S$399*$H$399</f>
        <v>0</v>
      </c>
      <c r="AR399" s="99" t="s">
        <v>150</v>
      </c>
      <c r="AT399" s="99" t="s">
        <v>147</v>
      </c>
      <c r="AU399" s="99" t="s">
        <v>22</v>
      </c>
      <c r="AY399" s="12" t="s">
        <v>146</v>
      </c>
      <c r="BE399" s="146" t="n">
        <f aca="false">IF($N$399="základní",$J$399,0)</f>
        <v>15630</v>
      </c>
      <c r="BF399" s="146" t="n">
        <f aca="false">IF($N$399="snížená",$J$399,0)</f>
        <v>0</v>
      </c>
      <c r="BG399" s="146" t="n">
        <f aca="false">IF($N$399="zákl. přenesená",$J$399,0)</f>
        <v>0</v>
      </c>
      <c r="BH399" s="146" t="n">
        <f aca="false">IF($N$399="sníž. přenesená",$J$399,0)</f>
        <v>0</v>
      </c>
      <c r="BI399" s="146" t="n">
        <f aca="false">IF($N$399="nulová",$J$399,0)</f>
        <v>0</v>
      </c>
      <c r="BJ399" s="99" t="s">
        <v>22</v>
      </c>
      <c r="BK399" s="146" t="n">
        <f aca="false">ROUND($I$399*$H$399,2)</f>
        <v>15630</v>
      </c>
      <c r="BL399" s="99" t="s">
        <v>150</v>
      </c>
      <c r="BM399" s="99" t="s">
        <v>2704</v>
      </c>
    </row>
    <row r="400" s="12" customFormat="true" ht="16.5" hidden="false" customHeight="true" outlineLevel="0" collapsed="false">
      <c r="B400" s="28"/>
      <c r="D400" s="148" t="s">
        <v>177</v>
      </c>
      <c r="F400" s="166" t="s">
        <v>1259</v>
      </c>
      <c r="L400" s="28"/>
      <c r="M400" s="167"/>
      <c r="T400" s="61"/>
      <c r="AT400" s="12" t="s">
        <v>177</v>
      </c>
      <c r="AU400" s="12" t="s">
        <v>22</v>
      </c>
    </row>
    <row r="401" s="12" customFormat="true" ht="15.75" hidden="false" customHeight="true" outlineLevel="0" collapsed="false">
      <c r="B401" s="147"/>
      <c r="D401" s="153" t="s">
        <v>151</v>
      </c>
      <c r="E401" s="150"/>
      <c r="F401" s="149" t="s">
        <v>1260</v>
      </c>
      <c r="H401" s="150"/>
      <c r="L401" s="147"/>
      <c r="M401" s="151"/>
      <c r="T401" s="152"/>
      <c r="AT401" s="150" t="s">
        <v>151</v>
      </c>
      <c r="AU401" s="150" t="s">
        <v>22</v>
      </c>
      <c r="AV401" s="150" t="s">
        <v>22</v>
      </c>
      <c r="AW401" s="150" t="s">
        <v>104</v>
      </c>
      <c r="AX401" s="150" t="s">
        <v>73</v>
      </c>
      <c r="AY401" s="150" t="s">
        <v>146</v>
      </c>
    </row>
    <row r="402" s="12" customFormat="true" ht="15.75" hidden="false" customHeight="true" outlineLevel="0" collapsed="false">
      <c r="B402" s="147"/>
      <c r="D402" s="153" t="s">
        <v>151</v>
      </c>
      <c r="E402" s="150"/>
      <c r="F402" s="149" t="s">
        <v>1261</v>
      </c>
      <c r="H402" s="150"/>
      <c r="L402" s="147"/>
      <c r="M402" s="151"/>
      <c r="T402" s="152"/>
      <c r="AT402" s="150" t="s">
        <v>151</v>
      </c>
      <c r="AU402" s="150" t="s">
        <v>22</v>
      </c>
      <c r="AV402" s="150" t="s">
        <v>22</v>
      </c>
      <c r="AW402" s="150" t="s">
        <v>104</v>
      </c>
      <c r="AX402" s="150" t="s">
        <v>73</v>
      </c>
      <c r="AY402" s="150" t="s">
        <v>146</v>
      </c>
    </row>
    <row r="403" s="12" customFormat="true" ht="15.75" hidden="false" customHeight="true" outlineLevel="0" collapsed="false">
      <c r="B403" s="147"/>
      <c r="D403" s="153" t="s">
        <v>151</v>
      </c>
      <c r="E403" s="150"/>
      <c r="F403" s="149" t="s">
        <v>1262</v>
      </c>
      <c r="H403" s="150"/>
      <c r="L403" s="147"/>
      <c r="M403" s="151"/>
      <c r="T403" s="152"/>
      <c r="AT403" s="150" t="s">
        <v>151</v>
      </c>
      <c r="AU403" s="150" t="s">
        <v>22</v>
      </c>
      <c r="AV403" s="150" t="s">
        <v>22</v>
      </c>
      <c r="AW403" s="150" t="s">
        <v>104</v>
      </c>
      <c r="AX403" s="150" t="s">
        <v>73</v>
      </c>
      <c r="AY403" s="150" t="s">
        <v>146</v>
      </c>
    </row>
    <row r="404" s="12" customFormat="true" ht="15.75" hidden="false" customHeight="true" outlineLevel="0" collapsed="false">
      <c r="B404" s="160"/>
      <c r="D404" s="153" t="s">
        <v>151</v>
      </c>
      <c r="E404" s="161"/>
      <c r="F404" s="162" t="s">
        <v>165</v>
      </c>
      <c r="H404" s="163" t="n">
        <v>3</v>
      </c>
      <c r="L404" s="160"/>
      <c r="M404" s="164"/>
      <c r="T404" s="165"/>
      <c r="AT404" s="161" t="s">
        <v>151</v>
      </c>
      <c r="AU404" s="161" t="s">
        <v>22</v>
      </c>
      <c r="AV404" s="161" t="s">
        <v>82</v>
      </c>
      <c r="AW404" s="161" t="s">
        <v>104</v>
      </c>
      <c r="AX404" s="161" t="s">
        <v>22</v>
      </c>
      <c r="AY404" s="161" t="s">
        <v>146</v>
      </c>
    </row>
    <row r="405" s="12" customFormat="true" ht="15.75" hidden="false" customHeight="true" outlineLevel="0" collapsed="false">
      <c r="B405" s="28"/>
      <c r="C405" s="136" t="s">
        <v>684</v>
      </c>
      <c r="D405" s="136" t="s">
        <v>147</v>
      </c>
      <c r="E405" s="137" t="s">
        <v>2150</v>
      </c>
      <c r="F405" s="138" t="s">
        <v>2151</v>
      </c>
      <c r="G405" s="139" t="s">
        <v>395</v>
      </c>
      <c r="H405" s="140" t="n">
        <v>24</v>
      </c>
      <c r="I405" s="141" t="n">
        <v>258</v>
      </c>
      <c r="J405" s="141" t="n">
        <f aca="false">ROUND($I$405*$H$405,2)</f>
        <v>6192</v>
      </c>
      <c r="K405" s="138" t="s">
        <v>189</v>
      </c>
      <c r="L405" s="28"/>
      <c r="M405" s="142"/>
      <c r="N405" s="143" t="s">
        <v>44</v>
      </c>
      <c r="O405" s="144" t="n">
        <v>0.19</v>
      </c>
      <c r="P405" s="144" t="n">
        <f aca="false">$O$405*$H$405</f>
        <v>4.56</v>
      </c>
      <c r="Q405" s="144" t="n">
        <v>0.00159</v>
      </c>
      <c r="R405" s="144" t="n">
        <f aca="false">$Q$405*$H$405</f>
        <v>0.03816</v>
      </c>
      <c r="S405" s="144" t="n">
        <v>0</v>
      </c>
      <c r="T405" s="145" t="n">
        <f aca="false">$S$405*$H$405</f>
        <v>0</v>
      </c>
      <c r="AR405" s="99" t="s">
        <v>150</v>
      </c>
      <c r="AT405" s="99" t="s">
        <v>147</v>
      </c>
      <c r="AU405" s="99" t="s">
        <v>22</v>
      </c>
      <c r="AY405" s="12" t="s">
        <v>146</v>
      </c>
      <c r="BE405" s="146" t="n">
        <f aca="false">IF($N$405="základní",$J$405,0)</f>
        <v>6192</v>
      </c>
      <c r="BF405" s="146" t="n">
        <f aca="false">IF($N$405="snížená",$J$405,0)</f>
        <v>0</v>
      </c>
      <c r="BG405" s="146" t="n">
        <f aca="false">IF($N$405="zákl. přenesená",$J$405,0)</f>
        <v>0</v>
      </c>
      <c r="BH405" s="146" t="n">
        <f aca="false">IF($N$405="sníž. přenesená",$J$405,0)</f>
        <v>0</v>
      </c>
      <c r="BI405" s="146" t="n">
        <f aca="false">IF($N$405="nulová",$J$405,0)</f>
        <v>0</v>
      </c>
      <c r="BJ405" s="99" t="s">
        <v>22</v>
      </c>
      <c r="BK405" s="146" t="n">
        <f aca="false">ROUND($I$405*$H$405,2)</f>
        <v>6192</v>
      </c>
      <c r="BL405" s="99" t="s">
        <v>150</v>
      </c>
      <c r="BM405" s="99" t="s">
        <v>2705</v>
      </c>
    </row>
    <row r="406" s="12" customFormat="true" ht="16.5" hidden="false" customHeight="true" outlineLevel="0" collapsed="false">
      <c r="B406" s="28"/>
      <c r="D406" s="148" t="s">
        <v>177</v>
      </c>
      <c r="F406" s="166" t="s">
        <v>2153</v>
      </c>
      <c r="L406" s="28"/>
      <c r="M406" s="167"/>
      <c r="T406" s="61"/>
      <c r="AT406" s="12" t="s">
        <v>177</v>
      </c>
      <c r="AU406" s="12" t="s">
        <v>22</v>
      </c>
    </row>
    <row r="407" s="12" customFormat="true" ht="15.75" hidden="false" customHeight="true" outlineLevel="0" collapsed="false">
      <c r="B407" s="147"/>
      <c r="D407" s="153" t="s">
        <v>151</v>
      </c>
      <c r="E407" s="150"/>
      <c r="F407" s="149" t="s">
        <v>2154</v>
      </c>
      <c r="H407" s="150"/>
      <c r="L407" s="147"/>
      <c r="M407" s="151"/>
      <c r="T407" s="152"/>
      <c r="AT407" s="150" t="s">
        <v>151</v>
      </c>
      <c r="AU407" s="150" t="s">
        <v>22</v>
      </c>
      <c r="AV407" s="150" t="s">
        <v>22</v>
      </c>
      <c r="AW407" s="150" t="s">
        <v>104</v>
      </c>
      <c r="AX407" s="150" t="s">
        <v>73</v>
      </c>
      <c r="AY407" s="150" t="s">
        <v>146</v>
      </c>
    </row>
    <row r="408" s="12" customFormat="true" ht="15.75" hidden="false" customHeight="true" outlineLevel="0" collapsed="false">
      <c r="B408" s="147"/>
      <c r="D408" s="153" t="s">
        <v>151</v>
      </c>
      <c r="E408" s="150"/>
      <c r="F408" s="149" t="s">
        <v>2155</v>
      </c>
      <c r="H408" s="150"/>
      <c r="L408" s="147"/>
      <c r="M408" s="151"/>
      <c r="T408" s="152"/>
      <c r="AT408" s="150" t="s">
        <v>151</v>
      </c>
      <c r="AU408" s="150" t="s">
        <v>22</v>
      </c>
      <c r="AV408" s="150" t="s">
        <v>22</v>
      </c>
      <c r="AW408" s="150" t="s">
        <v>104</v>
      </c>
      <c r="AX408" s="150" t="s">
        <v>73</v>
      </c>
      <c r="AY408" s="150" t="s">
        <v>146</v>
      </c>
    </row>
    <row r="409" s="12" customFormat="true" ht="15.75" hidden="false" customHeight="true" outlineLevel="0" collapsed="false">
      <c r="B409" s="147"/>
      <c r="D409" s="153" t="s">
        <v>151</v>
      </c>
      <c r="E409" s="150"/>
      <c r="F409" s="149" t="s">
        <v>2156</v>
      </c>
      <c r="H409" s="150"/>
      <c r="L409" s="147"/>
      <c r="M409" s="151"/>
      <c r="T409" s="152"/>
      <c r="AT409" s="150" t="s">
        <v>151</v>
      </c>
      <c r="AU409" s="150" t="s">
        <v>22</v>
      </c>
      <c r="AV409" s="150" t="s">
        <v>22</v>
      </c>
      <c r="AW409" s="150" t="s">
        <v>104</v>
      </c>
      <c r="AX409" s="150" t="s">
        <v>73</v>
      </c>
      <c r="AY409" s="150" t="s">
        <v>146</v>
      </c>
    </row>
    <row r="410" s="12" customFormat="true" ht="15.75" hidden="false" customHeight="true" outlineLevel="0" collapsed="false">
      <c r="B410" s="160"/>
      <c r="D410" s="153" t="s">
        <v>151</v>
      </c>
      <c r="E410" s="161"/>
      <c r="F410" s="162" t="s">
        <v>2697</v>
      </c>
      <c r="H410" s="163" t="n">
        <v>24</v>
      </c>
      <c r="L410" s="160"/>
      <c r="M410" s="164"/>
      <c r="T410" s="165"/>
      <c r="AT410" s="161" t="s">
        <v>151</v>
      </c>
      <c r="AU410" s="161" t="s">
        <v>22</v>
      </c>
      <c r="AV410" s="161" t="s">
        <v>82</v>
      </c>
      <c r="AW410" s="161" t="s">
        <v>104</v>
      </c>
      <c r="AX410" s="161" t="s">
        <v>22</v>
      </c>
      <c r="AY410" s="161" t="s">
        <v>146</v>
      </c>
    </row>
    <row r="411" s="12" customFormat="true" ht="15.75" hidden="false" customHeight="true" outlineLevel="0" collapsed="false">
      <c r="B411" s="28"/>
      <c r="C411" s="136" t="s">
        <v>686</v>
      </c>
      <c r="D411" s="136" t="s">
        <v>147</v>
      </c>
      <c r="E411" s="137" t="s">
        <v>2157</v>
      </c>
      <c r="F411" s="138" t="s">
        <v>2158</v>
      </c>
      <c r="G411" s="139" t="s">
        <v>456</v>
      </c>
      <c r="H411" s="140" t="n">
        <v>1</v>
      </c>
      <c r="I411" s="141" t="n">
        <v>1600</v>
      </c>
      <c r="J411" s="141" t="n">
        <f aca="false">ROUND($I$411*$H$411,2)</f>
        <v>1600</v>
      </c>
      <c r="K411" s="138"/>
      <c r="L411" s="28"/>
      <c r="M411" s="142"/>
      <c r="N411" s="143" t="s">
        <v>44</v>
      </c>
      <c r="O411" s="144" t="n">
        <v>0.7</v>
      </c>
      <c r="P411" s="144" t="n">
        <f aca="false">$O$411*$H$411</f>
        <v>0.7</v>
      </c>
      <c r="Q411" s="144" t="n">
        <v>8E-005</v>
      </c>
      <c r="R411" s="144" t="n">
        <f aca="false">$Q$411*$H$411</f>
        <v>8E-005</v>
      </c>
      <c r="S411" s="144" t="n">
        <v>0</v>
      </c>
      <c r="T411" s="145" t="n">
        <f aca="false">$S$411*$H$411</f>
        <v>0</v>
      </c>
      <c r="AR411" s="99" t="s">
        <v>150</v>
      </c>
      <c r="AT411" s="99" t="s">
        <v>147</v>
      </c>
      <c r="AU411" s="99" t="s">
        <v>22</v>
      </c>
      <c r="AY411" s="12" t="s">
        <v>146</v>
      </c>
      <c r="BE411" s="146" t="n">
        <f aca="false">IF($N$411="základní",$J$411,0)</f>
        <v>1600</v>
      </c>
      <c r="BF411" s="146" t="n">
        <f aca="false">IF($N$411="snížená",$J$411,0)</f>
        <v>0</v>
      </c>
      <c r="BG411" s="146" t="n">
        <f aca="false">IF($N$411="zákl. přenesená",$J$411,0)</f>
        <v>0</v>
      </c>
      <c r="BH411" s="146" t="n">
        <f aca="false">IF($N$411="sníž. přenesená",$J$411,0)</f>
        <v>0</v>
      </c>
      <c r="BI411" s="146" t="n">
        <f aca="false">IF($N$411="nulová",$J$411,0)</f>
        <v>0</v>
      </c>
      <c r="BJ411" s="99" t="s">
        <v>22</v>
      </c>
      <c r="BK411" s="146" t="n">
        <f aca="false">ROUND($I$411*$H$411,2)</f>
        <v>1600</v>
      </c>
      <c r="BL411" s="99" t="s">
        <v>150</v>
      </c>
      <c r="BM411" s="99" t="s">
        <v>2706</v>
      </c>
    </row>
    <row r="412" s="12" customFormat="true" ht="27" hidden="false" customHeight="true" outlineLevel="0" collapsed="false">
      <c r="B412" s="28"/>
      <c r="D412" s="148" t="s">
        <v>177</v>
      </c>
      <c r="F412" s="166" t="s">
        <v>2160</v>
      </c>
      <c r="L412" s="28"/>
      <c r="M412" s="167"/>
      <c r="T412" s="61"/>
      <c r="AT412" s="12" t="s">
        <v>177</v>
      </c>
      <c r="AU412" s="12" t="s">
        <v>22</v>
      </c>
    </row>
    <row r="413" s="12" customFormat="true" ht="15.75" hidden="false" customHeight="true" outlineLevel="0" collapsed="false">
      <c r="B413" s="28"/>
      <c r="C413" s="136" t="s">
        <v>691</v>
      </c>
      <c r="D413" s="136" t="s">
        <v>147</v>
      </c>
      <c r="E413" s="137" t="s">
        <v>2161</v>
      </c>
      <c r="F413" s="138" t="s">
        <v>2162</v>
      </c>
      <c r="G413" s="139" t="s">
        <v>199</v>
      </c>
      <c r="H413" s="140" t="n">
        <v>2.3</v>
      </c>
      <c r="I413" s="141" t="n">
        <v>3120</v>
      </c>
      <c r="J413" s="141" t="n">
        <f aca="false">ROUND($I$413*$H$413,2)</f>
        <v>7176</v>
      </c>
      <c r="K413" s="138" t="s">
        <v>189</v>
      </c>
      <c r="L413" s="28"/>
      <c r="M413" s="142"/>
      <c r="N413" s="143" t="s">
        <v>44</v>
      </c>
      <c r="O413" s="144" t="n">
        <v>1.319</v>
      </c>
      <c r="P413" s="144" t="n">
        <f aca="false">$O$413*$H$413</f>
        <v>3.0337</v>
      </c>
      <c r="Q413" s="144" t="n">
        <v>2.45329</v>
      </c>
      <c r="R413" s="144" t="n">
        <f aca="false">$Q$413*$H$413</f>
        <v>5.642567</v>
      </c>
      <c r="S413" s="144" t="n">
        <v>0</v>
      </c>
      <c r="T413" s="145" t="n">
        <f aca="false">$S$413*$H$413</f>
        <v>0</v>
      </c>
      <c r="AR413" s="99" t="s">
        <v>150</v>
      </c>
      <c r="AT413" s="99" t="s">
        <v>147</v>
      </c>
      <c r="AU413" s="99" t="s">
        <v>22</v>
      </c>
      <c r="AY413" s="12" t="s">
        <v>146</v>
      </c>
      <c r="BE413" s="146" t="n">
        <f aca="false">IF($N$413="základní",$J$413,0)</f>
        <v>7176</v>
      </c>
      <c r="BF413" s="146" t="n">
        <f aca="false">IF($N$413="snížená",$J$413,0)</f>
        <v>0</v>
      </c>
      <c r="BG413" s="146" t="n">
        <f aca="false">IF($N$413="zákl. přenesená",$J$413,0)</f>
        <v>0</v>
      </c>
      <c r="BH413" s="146" t="n">
        <f aca="false">IF($N$413="sníž. přenesená",$J$413,0)</f>
        <v>0</v>
      </c>
      <c r="BI413" s="146" t="n">
        <f aca="false">IF($N$413="nulová",$J$413,0)</f>
        <v>0</v>
      </c>
      <c r="BJ413" s="99" t="s">
        <v>22</v>
      </c>
      <c r="BK413" s="146" t="n">
        <f aca="false">ROUND($I$413*$H$413,2)</f>
        <v>7176</v>
      </c>
      <c r="BL413" s="99" t="s">
        <v>150</v>
      </c>
      <c r="BM413" s="99" t="s">
        <v>2707</v>
      </c>
    </row>
    <row r="414" s="12" customFormat="true" ht="16.5" hidden="false" customHeight="true" outlineLevel="0" collapsed="false">
      <c r="B414" s="28"/>
      <c r="D414" s="148" t="s">
        <v>177</v>
      </c>
      <c r="F414" s="166" t="s">
        <v>2164</v>
      </c>
      <c r="L414" s="28"/>
      <c r="M414" s="167"/>
      <c r="T414" s="61"/>
      <c r="AT414" s="12" t="s">
        <v>177</v>
      </c>
      <c r="AU414" s="12" t="s">
        <v>22</v>
      </c>
    </row>
    <row r="415" s="12" customFormat="true" ht="15.75" hidden="false" customHeight="true" outlineLevel="0" collapsed="false">
      <c r="B415" s="28"/>
      <c r="C415" s="136" t="s">
        <v>696</v>
      </c>
      <c r="D415" s="136" t="s">
        <v>147</v>
      </c>
      <c r="E415" s="137" t="s">
        <v>1274</v>
      </c>
      <c r="F415" s="138" t="s">
        <v>1275</v>
      </c>
      <c r="G415" s="139" t="s">
        <v>228</v>
      </c>
      <c r="H415" s="140" t="n">
        <v>5.712</v>
      </c>
      <c r="I415" s="141" t="n">
        <v>484</v>
      </c>
      <c r="J415" s="141" t="n">
        <f aca="false">ROUND($I$415*$H$415,2)</f>
        <v>2764.61</v>
      </c>
      <c r="K415" s="138" t="s">
        <v>189</v>
      </c>
      <c r="L415" s="28"/>
      <c r="M415" s="142"/>
      <c r="N415" s="143" t="s">
        <v>44</v>
      </c>
      <c r="O415" s="144" t="n">
        <v>1.47</v>
      </c>
      <c r="P415" s="144" t="n">
        <f aca="false">$O$415*$H$415</f>
        <v>8.39664</v>
      </c>
      <c r="Q415" s="144" t="n">
        <v>0</v>
      </c>
      <c r="R415" s="144" t="n">
        <f aca="false">$Q$415*$H$415</f>
        <v>0</v>
      </c>
      <c r="S415" s="144" t="n">
        <v>0</v>
      </c>
      <c r="T415" s="145" t="n">
        <f aca="false">$S$415*$H$415</f>
        <v>0</v>
      </c>
      <c r="AR415" s="99" t="s">
        <v>150</v>
      </c>
      <c r="AT415" s="99" t="s">
        <v>147</v>
      </c>
      <c r="AU415" s="99" t="s">
        <v>22</v>
      </c>
      <c r="AY415" s="12" t="s">
        <v>146</v>
      </c>
      <c r="BE415" s="146" t="n">
        <f aca="false">IF($N$415="základní",$J$415,0)</f>
        <v>2764.61</v>
      </c>
      <c r="BF415" s="146" t="n">
        <f aca="false">IF($N$415="snížená",$J$415,0)</f>
        <v>0</v>
      </c>
      <c r="BG415" s="146" t="n">
        <f aca="false">IF($N$415="zákl. přenesená",$J$415,0)</f>
        <v>0</v>
      </c>
      <c r="BH415" s="146" t="n">
        <f aca="false">IF($N$415="sníž. přenesená",$J$415,0)</f>
        <v>0</v>
      </c>
      <c r="BI415" s="146" t="n">
        <f aca="false">IF($N$415="nulová",$J$415,0)</f>
        <v>0</v>
      </c>
      <c r="BJ415" s="99" t="s">
        <v>22</v>
      </c>
      <c r="BK415" s="146" t="n">
        <f aca="false">ROUND($I$415*$H$415,2)</f>
        <v>2764.61</v>
      </c>
      <c r="BL415" s="99" t="s">
        <v>150</v>
      </c>
      <c r="BM415" s="99" t="s">
        <v>2708</v>
      </c>
    </row>
    <row r="416" s="12" customFormat="true" ht="27" hidden="false" customHeight="true" outlineLevel="0" collapsed="false">
      <c r="B416" s="28"/>
      <c r="D416" s="148" t="s">
        <v>177</v>
      </c>
      <c r="F416" s="166" t="s">
        <v>1276</v>
      </c>
      <c r="L416" s="28"/>
      <c r="M416" s="167"/>
      <c r="T416" s="61"/>
      <c r="AT416" s="12" t="s">
        <v>177</v>
      </c>
      <c r="AU416" s="12" t="s">
        <v>22</v>
      </c>
    </row>
    <row r="417" s="12" customFormat="true" ht="15.75" hidden="false" customHeight="true" outlineLevel="0" collapsed="false">
      <c r="B417" s="28"/>
      <c r="C417" s="136" t="s">
        <v>702</v>
      </c>
      <c r="D417" s="136" t="s">
        <v>147</v>
      </c>
      <c r="E417" s="137" t="s">
        <v>1278</v>
      </c>
      <c r="F417" s="138" t="s">
        <v>1279</v>
      </c>
      <c r="G417" s="139" t="s">
        <v>228</v>
      </c>
      <c r="H417" s="140" t="n">
        <v>5.712</v>
      </c>
      <c r="I417" s="141" t="n">
        <v>320</v>
      </c>
      <c r="J417" s="141" t="n">
        <f aca="false">ROUND($I$417*$H$417,2)</f>
        <v>1827.84</v>
      </c>
      <c r="K417" s="138" t="s">
        <v>189</v>
      </c>
      <c r="L417" s="28"/>
      <c r="M417" s="142"/>
      <c r="N417" s="143" t="s">
        <v>44</v>
      </c>
      <c r="O417" s="144" t="n">
        <v>0</v>
      </c>
      <c r="P417" s="144" t="n">
        <f aca="false">$O$417*$H$417</f>
        <v>0</v>
      </c>
      <c r="Q417" s="144" t="n">
        <v>0</v>
      </c>
      <c r="R417" s="144" t="n">
        <f aca="false">$Q$417*$H$417</f>
        <v>0</v>
      </c>
      <c r="S417" s="144" t="n">
        <v>0</v>
      </c>
      <c r="T417" s="145" t="n">
        <f aca="false">$S$417*$H$417</f>
        <v>0</v>
      </c>
      <c r="AR417" s="99" t="s">
        <v>150</v>
      </c>
      <c r="AT417" s="99" t="s">
        <v>147</v>
      </c>
      <c r="AU417" s="99" t="s">
        <v>22</v>
      </c>
      <c r="AY417" s="12" t="s">
        <v>146</v>
      </c>
      <c r="BE417" s="146" t="n">
        <f aca="false">IF($N$417="základní",$J$417,0)</f>
        <v>1827.84</v>
      </c>
      <c r="BF417" s="146" t="n">
        <f aca="false">IF($N$417="snížená",$J$417,0)</f>
        <v>0</v>
      </c>
      <c r="BG417" s="146" t="n">
        <f aca="false">IF($N$417="zákl. přenesená",$J$417,0)</f>
        <v>0</v>
      </c>
      <c r="BH417" s="146" t="n">
        <f aca="false">IF($N$417="sníž. přenesená",$J$417,0)</f>
        <v>0</v>
      </c>
      <c r="BI417" s="146" t="n">
        <f aca="false">IF($N$417="nulová",$J$417,0)</f>
        <v>0</v>
      </c>
      <c r="BJ417" s="99" t="s">
        <v>22</v>
      </c>
      <c r="BK417" s="146" t="n">
        <f aca="false">ROUND($I$417*$H$417,2)</f>
        <v>1827.84</v>
      </c>
      <c r="BL417" s="99" t="s">
        <v>150</v>
      </c>
      <c r="BM417" s="99" t="s">
        <v>2709</v>
      </c>
    </row>
    <row r="418" s="12" customFormat="true" ht="16.5" hidden="false" customHeight="true" outlineLevel="0" collapsed="false">
      <c r="B418" s="28"/>
      <c r="D418" s="148" t="s">
        <v>177</v>
      </c>
      <c r="F418" s="166" t="s">
        <v>1279</v>
      </c>
      <c r="L418" s="28"/>
      <c r="M418" s="167"/>
      <c r="T418" s="61"/>
      <c r="AT418" s="12" t="s">
        <v>177</v>
      </c>
      <c r="AU418" s="12" t="s">
        <v>22</v>
      </c>
    </row>
    <row r="419" s="127" customFormat="true" ht="37.5" hidden="false" customHeight="true" outlineLevel="0" collapsed="false">
      <c r="B419" s="128"/>
      <c r="D419" s="129" t="s">
        <v>72</v>
      </c>
      <c r="E419" s="130" t="s">
        <v>1280</v>
      </c>
      <c r="F419" s="130" t="s">
        <v>1281</v>
      </c>
      <c r="J419" s="131" t="n">
        <f aca="false">$BK$419</f>
        <v>67494.4</v>
      </c>
      <c r="L419" s="128"/>
      <c r="M419" s="132"/>
      <c r="P419" s="133" t="n">
        <f aca="false">SUM($P$420:$P$458)</f>
        <v>0</v>
      </c>
      <c r="R419" s="133" t="n">
        <f aca="false">SUM($R$420:$R$458)</f>
        <v>6.1185</v>
      </c>
      <c r="T419" s="134" t="n">
        <f aca="false">SUM($T$420:$T$458)</f>
        <v>0</v>
      </c>
      <c r="AR419" s="129" t="s">
        <v>22</v>
      </c>
      <c r="AT419" s="129" t="s">
        <v>72</v>
      </c>
      <c r="AU419" s="129" t="s">
        <v>73</v>
      </c>
      <c r="AY419" s="129" t="s">
        <v>146</v>
      </c>
      <c r="BK419" s="135" t="n">
        <f aca="false">SUM($BK$420:$BK$458)</f>
        <v>67494.4</v>
      </c>
    </row>
    <row r="420" s="12" customFormat="true" ht="15.75" hidden="false" customHeight="true" outlineLevel="0" collapsed="false">
      <c r="B420" s="28"/>
      <c r="C420" s="136" t="s">
        <v>717</v>
      </c>
      <c r="D420" s="136" t="s">
        <v>147</v>
      </c>
      <c r="E420" s="137" t="s">
        <v>1283</v>
      </c>
      <c r="F420" s="138" t="s">
        <v>1284</v>
      </c>
      <c r="G420" s="139" t="s">
        <v>176</v>
      </c>
      <c r="H420" s="140" t="n">
        <v>42</v>
      </c>
      <c r="I420" s="141" t="n">
        <v>343</v>
      </c>
      <c r="J420" s="141" t="n">
        <f aca="false">ROUND($I$420*$H$420,2)</f>
        <v>14406</v>
      </c>
      <c r="K420" s="138" t="s">
        <v>189</v>
      </c>
      <c r="L420" s="28"/>
      <c r="M420" s="142"/>
      <c r="N420" s="143" t="s">
        <v>44</v>
      </c>
      <c r="O420" s="144" t="n">
        <v>0</v>
      </c>
      <c r="P420" s="144" t="n">
        <f aca="false">$O$420*$H$420</f>
        <v>0</v>
      </c>
      <c r="Q420" s="144" t="n">
        <v>0.02075</v>
      </c>
      <c r="R420" s="144" t="n">
        <f aca="false">$Q$420*$H$420</f>
        <v>0.8715</v>
      </c>
      <c r="S420" s="144" t="n">
        <v>0</v>
      </c>
      <c r="T420" s="145" t="n">
        <f aca="false">$S$420*$H$420</f>
        <v>0</v>
      </c>
      <c r="AR420" s="99" t="s">
        <v>150</v>
      </c>
      <c r="AT420" s="99" t="s">
        <v>147</v>
      </c>
      <c r="AU420" s="99" t="s">
        <v>22</v>
      </c>
      <c r="AY420" s="12" t="s">
        <v>146</v>
      </c>
      <c r="BE420" s="146" t="n">
        <f aca="false">IF($N$420="základní",$J$420,0)</f>
        <v>14406</v>
      </c>
      <c r="BF420" s="146" t="n">
        <f aca="false">IF($N$420="snížená",$J$420,0)</f>
        <v>0</v>
      </c>
      <c r="BG420" s="146" t="n">
        <f aca="false">IF($N$420="zákl. přenesená",$J$420,0)</f>
        <v>0</v>
      </c>
      <c r="BH420" s="146" t="n">
        <f aca="false">IF($N$420="sníž. přenesená",$J$420,0)</f>
        <v>0</v>
      </c>
      <c r="BI420" s="146" t="n">
        <f aca="false">IF($N$420="nulová",$J$420,0)</f>
        <v>0</v>
      </c>
      <c r="BJ420" s="99" t="s">
        <v>22</v>
      </c>
      <c r="BK420" s="146" t="n">
        <f aca="false">ROUND($I$420*$H$420,2)</f>
        <v>14406</v>
      </c>
      <c r="BL420" s="99" t="s">
        <v>150</v>
      </c>
      <c r="BM420" s="99" t="s">
        <v>2710</v>
      </c>
    </row>
    <row r="421" s="12" customFormat="true" ht="16.5" hidden="false" customHeight="true" outlineLevel="0" collapsed="false">
      <c r="B421" s="28"/>
      <c r="D421" s="148" t="s">
        <v>177</v>
      </c>
      <c r="F421" s="166" t="s">
        <v>1284</v>
      </c>
      <c r="L421" s="28"/>
      <c r="M421" s="167"/>
      <c r="T421" s="61"/>
      <c r="AT421" s="12" t="s">
        <v>177</v>
      </c>
      <c r="AU421" s="12" t="s">
        <v>22</v>
      </c>
    </row>
    <row r="422" s="12" customFormat="true" ht="15.75" hidden="false" customHeight="true" outlineLevel="0" collapsed="false">
      <c r="B422" s="147"/>
      <c r="D422" s="153" t="s">
        <v>151</v>
      </c>
      <c r="E422" s="150"/>
      <c r="F422" s="149" t="s">
        <v>1285</v>
      </c>
      <c r="H422" s="150"/>
      <c r="L422" s="147"/>
      <c r="M422" s="151"/>
      <c r="T422" s="152"/>
      <c r="AT422" s="150" t="s">
        <v>151</v>
      </c>
      <c r="AU422" s="150" t="s">
        <v>22</v>
      </c>
      <c r="AV422" s="150" t="s">
        <v>22</v>
      </c>
      <c r="AW422" s="150" t="s">
        <v>104</v>
      </c>
      <c r="AX422" s="150" t="s">
        <v>73</v>
      </c>
      <c r="AY422" s="150" t="s">
        <v>146</v>
      </c>
    </row>
    <row r="423" s="12" customFormat="true" ht="15.75" hidden="false" customHeight="true" outlineLevel="0" collapsed="false">
      <c r="B423" s="147"/>
      <c r="D423" s="153" t="s">
        <v>151</v>
      </c>
      <c r="E423" s="150"/>
      <c r="F423" s="149" t="s">
        <v>1286</v>
      </c>
      <c r="H423" s="150"/>
      <c r="L423" s="147"/>
      <c r="M423" s="151"/>
      <c r="T423" s="152"/>
      <c r="AT423" s="150" t="s">
        <v>151</v>
      </c>
      <c r="AU423" s="150" t="s">
        <v>22</v>
      </c>
      <c r="AV423" s="150" t="s">
        <v>22</v>
      </c>
      <c r="AW423" s="150" t="s">
        <v>104</v>
      </c>
      <c r="AX423" s="150" t="s">
        <v>73</v>
      </c>
      <c r="AY423" s="150" t="s">
        <v>146</v>
      </c>
    </row>
    <row r="424" s="12" customFormat="true" ht="15.75" hidden="false" customHeight="true" outlineLevel="0" collapsed="false">
      <c r="B424" s="147"/>
      <c r="D424" s="153" t="s">
        <v>151</v>
      </c>
      <c r="E424" s="150"/>
      <c r="F424" s="149" t="s">
        <v>1287</v>
      </c>
      <c r="H424" s="150"/>
      <c r="L424" s="147"/>
      <c r="M424" s="151"/>
      <c r="T424" s="152"/>
      <c r="AT424" s="150" t="s">
        <v>151</v>
      </c>
      <c r="AU424" s="150" t="s">
        <v>22</v>
      </c>
      <c r="AV424" s="150" t="s">
        <v>22</v>
      </c>
      <c r="AW424" s="150" t="s">
        <v>104</v>
      </c>
      <c r="AX424" s="150" t="s">
        <v>73</v>
      </c>
      <c r="AY424" s="150" t="s">
        <v>146</v>
      </c>
    </row>
    <row r="425" s="12" customFormat="true" ht="15.75" hidden="false" customHeight="true" outlineLevel="0" collapsed="false">
      <c r="B425" s="160"/>
      <c r="D425" s="153" t="s">
        <v>151</v>
      </c>
      <c r="E425" s="161"/>
      <c r="F425" s="162" t="s">
        <v>445</v>
      </c>
      <c r="H425" s="163" t="n">
        <v>42</v>
      </c>
      <c r="L425" s="160"/>
      <c r="M425" s="164"/>
      <c r="T425" s="165"/>
      <c r="AT425" s="161" t="s">
        <v>151</v>
      </c>
      <c r="AU425" s="161" t="s">
        <v>22</v>
      </c>
      <c r="AV425" s="161" t="s">
        <v>82</v>
      </c>
      <c r="AW425" s="161" t="s">
        <v>104</v>
      </c>
      <c r="AX425" s="161" t="s">
        <v>73</v>
      </c>
      <c r="AY425" s="161" t="s">
        <v>146</v>
      </c>
    </row>
    <row r="426" s="12" customFormat="true" ht="15.75" hidden="false" customHeight="true" outlineLevel="0" collapsed="false">
      <c r="B426" s="154"/>
      <c r="D426" s="153" t="s">
        <v>151</v>
      </c>
      <c r="E426" s="155"/>
      <c r="F426" s="156" t="s">
        <v>159</v>
      </c>
      <c r="H426" s="157" t="n">
        <v>42</v>
      </c>
      <c r="L426" s="154"/>
      <c r="M426" s="158"/>
      <c r="T426" s="159"/>
      <c r="AT426" s="155" t="s">
        <v>151</v>
      </c>
      <c r="AU426" s="155" t="s">
        <v>22</v>
      </c>
      <c r="AV426" s="155" t="s">
        <v>150</v>
      </c>
      <c r="AW426" s="155" t="s">
        <v>104</v>
      </c>
      <c r="AX426" s="155" t="s">
        <v>22</v>
      </c>
      <c r="AY426" s="155" t="s">
        <v>146</v>
      </c>
    </row>
    <row r="427" s="12" customFormat="true" ht="15.75" hidden="false" customHeight="true" outlineLevel="0" collapsed="false">
      <c r="B427" s="28"/>
      <c r="C427" s="136" t="s">
        <v>724</v>
      </c>
      <c r="D427" s="136" t="s">
        <v>147</v>
      </c>
      <c r="E427" s="137" t="s">
        <v>1290</v>
      </c>
      <c r="F427" s="138" t="s">
        <v>1291</v>
      </c>
      <c r="G427" s="139" t="s">
        <v>176</v>
      </c>
      <c r="H427" s="140" t="n">
        <v>60</v>
      </c>
      <c r="I427" s="141" t="n">
        <v>617</v>
      </c>
      <c r="J427" s="141" t="n">
        <f aca="false">ROUND($I$427*$H$427,2)</f>
        <v>37020</v>
      </c>
      <c r="K427" s="138" t="s">
        <v>189</v>
      </c>
      <c r="L427" s="28"/>
      <c r="M427" s="142"/>
      <c r="N427" s="143" t="s">
        <v>44</v>
      </c>
      <c r="O427" s="144" t="n">
        <v>0</v>
      </c>
      <c r="P427" s="144" t="n">
        <f aca="false">$O$427*$H$427</f>
        <v>0</v>
      </c>
      <c r="Q427" s="144" t="n">
        <v>0.04305</v>
      </c>
      <c r="R427" s="144" t="n">
        <f aca="false">$Q$427*$H$427</f>
        <v>2.583</v>
      </c>
      <c r="S427" s="144" t="n">
        <v>0</v>
      </c>
      <c r="T427" s="145" t="n">
        <f aca="false">$S$427*$H$427</f>
        <v>0</v>
      </c>
      <c r="AR427" s="99" t="s">
        <v>150</v>
      </c>
      <c r="AT427" s="99" t="s">
        <v>147</v>
      </c>
      <c r="AU427" s="99" t="s">
        <v>22</v>
      </c>
      <c r="AY427" s="12" t="s">
        <v>146</v>
      </c>
      <c r="BE427" s="146" t="n">
        <f aca="false">IF($N$427="základní",$J$427,0)</f>
        <v>37020</v>
      </c>
      <c r="BF427" s="146" t="n">
        <f aca="false">IF($N$427="snížená",$J$427,0)</f>
        <v>0</v>
      </c>
      <c r="BG427" s="146" t="n">
        <f aca="false">IF($N$427="zákl. přenesená",$J$427,0)</f>
        <v>0</v>
      </c>
      <c r="BH427" s="146" t="n">
        <f aca="false">IF($N$427="sníž. přenesená",$J$427,0)</f>
        <v>0</v>
      </c>
      <c r="BI427" s="146" t="n">
        <f aca="false">IF($N$427="nulová",$J$427,0)</f>
        <v>0</v>
      </c>
      <c r="BJ427" s="99" t="s">
        <v>22</v>
      </c>
      <c r="BK427" s="146" t="n">
        <f aca="false">ROUND($I$427*$H$427,2)</f>
        <v>37020</v>
      </c>
      <c r="BL427" s="99" t="s">
        <v>150</v>
      </c>
      <c r="BM427" s="99" t="s">
        <v>2711</v>
      </c>
    </row>
    <row r="428" s="12" customFormat="true" ht="16.5" hidden="false" customHeight="true" outlineLevel="0" collapsed="false">
      <c r="B428" s="28"/>
      <c r="D428" s="148" t="s">
        <v>177</v>
      </c>
      <c r="F428" s="166" t="s">
        <v>1291</v>
      </c>
      <c r="L428" s="28"/>
      <c r="M428" s="167"/>
      <c r="T428" s="61"/>
      <c r="AT428" s="12" t="s">
        <v>177</v>
      </c>
      <c r="AU428" s="12" t="s">
        <v>22</v>
      </c>
    </row>
    <row r="429" s="12" customFormat="true" ht="15.75" hidden="false" customHeight="true" outlineLevel="0" collapsed="false">
      <c r="B429" s="147"/>
      <c r="D429" s="153" t="s">
        <v>151</v>
      </c>
      <c r="E429" s="150"/>
      <c r="F429" s="149" t="s">
        <v>1292</v>
      </c>
      <c r="H429" s="150"/>
      <c r="L429" s="147"/>
      <c r="M429" s="151"/>
      <c r="T429" s="152"/>
      <c r="AT429" s="150" t="s">
        <v>151</v>
      </c>
      <c r="AU429" s="150" t="s">
        <v>22</v>
      </c>
      <c r="AV429" s="150" t="s">
        <v>22</v>
      </c>
      <c r="AW429" s="150" t="s">
        <v>104</v>
      </c>
      <c r="AX429" s="150" t="s">
        <v>73</v>
      </c>
      <c r="AY429" s="150" t="s">
        <v>146</v>
      </c>
    </row>
    <row r="430" s="12" customFormat="true" ht="15.75" hidden="false" customHeight="true" outlineLevel="0" collapsed="false">
      <c r="B430" s="147"/>
      <c r="D430" s="153" t="s">
        <v>151</v>
      </c>
      <c r="E430" s="150"/>
      <c r="F430" s="149" t="s">
        <v>1293</v>
      </c>
      <c r="H430" s="150"/>
      <c r="L430" s="147"/>
      <c r="M430" s="151"/>
      <c r="T430" s="152"/>
      <c r="AT430" s="150" t="s">
        <v>151</v>
      </c>
      <c r="AU430" s="150" t="s">
        <v>22</v>
      </c>
      <c r="AV430" s="150" t="s">
        <v>22</v>
      </c>
      <c r="AW430" s="150" t="s">
        <v>104</v>
      </c>
      <c r="AX430" s="150" t="s">
        <v>73</v>
      </c>
      <c r="AY430" s="150" t="s">
        <v>146</v>
      </c>
    </row>
    <row r="431" s="12" customFormat="true" ht="15.75" hidden="false" customHeight="true" outlineLevel="0" collapsed="false">
      <c r="B431" s="147"/>
      <c r="D431" s="153" t="s">
        <v>151</v>
      </c>
      <c r="E431" s="150"/>
      <c r="F431" s="149" t="s">
        <v>1294</v>
      </c>
      <c r="H431" s="150"/>
      <c r="L431" s="147"/>
      <c r="M431" s="151"/>
      <c r="T431" s="152"/>
      <c r="AT431" s="150" t="s">
        <v>151</v>
      </c>
      <c r="AU431" s="150" t="s">
        <v>22</v>
      </c>
      <c r="AV431" s="150" t="s">
        <v>22</v>
      </c>
      <c r="AW431" s="150" t="s">
        <v>104</v>
      </c>
      <c r="AX431" s="150" t="s">
        <v>73</v>
      </c>
      <c r="AY431" s="150" t="s">
        <v>146</v>
      </c>
    </row>
    <row r="432" s="12" customFormat="true" ht="15.75" hidden="false" customHeight="true" outlineLevel="0" collapsed="false">
      <c r="B432" s="160"/>
      <c r="D432" s="153" t="s">
        <v>151</v>
      </c>
      <c r="E432" s="161"/>
      <c r="F432" s="162" t="s">
        <v>2712</v>
      </c>
      <c r="H432" s="163" t="n">
        <v>60</v>
      </c>
      <c r="L432" s="160"/>
      <c r="M432" s="164"/>
      <c r="T432" s="165"/>
      <c r="AT432" s="161" t="s">
        <v>151</v>
      </c>
      <c r="AU432" s="161" t="s">
        <v>22</v>
      </c>
      <c r="AV432" s="161" t="s">
        <v>82</v>
      </c>
      <c r="AW432" s="161" t="s">
        <v>104</v>
      </c>
      <c r="AX432" s="161" t="s">
        <v>73</v>
      </c>
      <c r="AY432" s="161" t="s">
        <v>146</v>
      </c>
    </row>
    <row r="433" s="12" customFormat="true" ht="15.75" hidden="false" customHeight="true" outlineLevel="0" collapsed="false">
      <c r="B433" s="154"/>
      <c r="D433" s="153" t="s">
        <v>151</v>
      </c>
      <c r="E433" s="155"/>
      <c r="F433" s="156" t="s">
        <v>159</v>
      </c>
      <c r="H433" s="157" t="n">
        <v>60</v>
      </c>
      <c r="L433" s="154"/>
      <c r="M433" s="158"/>
      <c r="T433" s="159"/>
      <c r="AT433" s="155" t="s">
        <v>151</v>
      </c>
      <c r="AU433" s="155" t="s">
        <v>22</v>
      </c>
      <c r="AV433" s="155" t="s">
        <v>150</v>
      </c>
      <c r="AW433" s="155" t="s">
        <v>104</v>
      </c>
      <c r="AX433" s="155" t="s">
        <v>22</v>
      </c>
      <c r="AY433" s="155" t="s">
        <v>146</v>
      </c>
    </row>
    <row r="434" s="12" customFormat="true" ht="15.75" hidden="false" customHeight="true" outlineLevel="0" collapsed="false">
      <c r="B434" s="28"/>
      <c r="C434" s="136" t="s">
        <v>731</v>
      </c>
      <c r="D434" s="136" t="s">
        <v>147</v>
      </c>
      <c r="E434" s="137" t="s">
        <v>1297</v>
      </c>
      <c r="F434" s="138" t="s">
        <v>1298</v>
      </c>
      <c r="G434" s="139" t="s">
        <v>228</v>
      </c>
      <c r="H434" s="140" t="n">
        <v>3.455</v>
      </c>
      <c r="I434" s="141" t="n">
        <v>1310</v>
      </c>
      <c r="J434" s="141" t="n">
        <f aca="false">ROUND($I$434*$H$434,2)</f>
        <v>4526.05</v>
      </c>
      <c r="K434" s="138" t="s">
        <v>189</v>
      </c>
      <c r="L434" s="28"/>
      <c r="M434" s="142"/>
      <c r="N434" s="143" t="s">
        <v>44</v>
      </c>
      <c r="O434" s="144" t="n">
        <v>0</v>
      </c>
      <c r="P434" s="144" t="n">
        <f aca="false">$O$434*$H$434</f>
        <v>0</v>
      </c>
      <c r="Q434" s="144" t="n">
        <v>0</v>
      </c>
      <c r="R434" s="144" t="n">
        <f aca="false">$Q$434*$H$434</f>
        <v>0</v>
      </c>
      <c r="S434" s="144" t="n">
        <v>0</v>
      </c>
      <c r="T434" s="145" t="n">
        <f aca="false">$S$434*$H$434</f>
        <v>0</v>
      </c>
      <c r="AR434" s="99" t="s">
        <v>150</v>
      </c>
      <c r="AT434" s="99" t="s">
        <v>147</v>
      </c>
      <c r="AU434" s="99" t="s">
        <v>22</v>
      </c>
      <c r="AY434" s="12" t="s">
        <v>146</v>
      </c>
      <c r="BE434" s="146" t="n">
        <f aca="false">IF($N$434="základní",$J$434,0)</f>
        <v>4526.05</v>
      </c>
      <c r="BF434" s="146" t="n">
        <f aca="false">IF($N$434="snížená",$J$434,0)</f>
        <v>0</v>
      </c>
      <c r="BG434" s="146" t="n">
        <f aca="false">IF($N$434="zákl. přenesená",$J$434,0)</f>
        <v>0</v>
      </c>
      <c r="BH434" s="146" t="n">
        <f aca="false">IF($N$434="sníž. přenesená",$J$434,0)</f>
        <v>0</v>
      </c>
      <c r="BI434" s="146" t="n">
        <f aca="false">IF($N$434="nulová",$J$434,0)</f>
        <v>0</v>
      </c>
      <c r="BJ434" s="99" t="s">
        <v>22</v>
      </c>
      <c r="BK434" s="146" t="n">
        <f aca="false">ROUND($I$434*$H$434,2)</f>
        <v>4526.05</v>
      </c>
      <c r="BL434" s="99" t="s">
        <v>150</v>
      </c>
      <c r="BM434" s="99" t="s">
        <v>2713</v>
      </c>
    </row>
    <row r="435" s="12" customFormat="true" ht="16.5" hidden="false" customHeight="true" outlineLevel="0" collapsed="false">
      <c r="B435" s="28"/>
      <c r="D435" s="148" t="s">
        <v>177</v>
      </c>
      <c r="F435" s="166" t="s">
        <v>1298</v>
      </c>
      <c r="L435" s="28"/>
      <c r="M435" s="167"/>
      <c r="T435" s="61"/>
      <c r="AT435" s="12" t="s">
        <v>177</v>
      </c>
      <c r="AU435" s="12" t="s">
        <v>22</v>
      </c>
    </row>
    <row r="436" s="12" customFormat="true" ht="15.75" hidden="false" customHeight="true" outlineLevel="0" collapsed="false">
      <c r="B436" s="28"/>
      <c r="C436" s="136" t="s">
        <v>736</v>
      </c>
      <c r="D436" s="136" t="s">
        <v>147</v>
      </c>
      <c r="E436" s="137" t="s">
        <v>1300</v>
      </c>
      <c r="F436" s="138" t="s">
        <v>1301</v>
      </c>
      <c r="G436" s="139" t="s">
        <v>228</v>
      </c>
      <c r="H436" s="140" t="n">
        <v>3.455</v>
      </c>
      <c r="I436" s="141" t="n">
        <v>416</v>
      </c>
      <c r="J436" s="141" t="n">
        <f aca="false">ROUND($I$436*$H$436,2)</f>
        <v>1437.28</v>
      </c>
      <c r="K436" s="138" t="s">
        <v>189</v>
      </c>
      <c r="L436" s="28"/>
      <c r="M436" s="142"/>
      <c r="N436" s="143" t="s">
        <v>44</v>
      </c>
      <c r="O436" s="144" t="n">
        <v>0</v>
      </c>
      <c r="P436" s="144" t="n">
        <f aca="false">$O$436*$H$436</f>
        <v>0</v>
      </c>
      <c r="Q436" s="144" t="n">
        <v>0</v>
      </c>
      <c r="R436" s="144" t="n">
        <f aca="false">$Q$436*$H$436</f>
        <v>0</v>
      </c>
      <c r="S436" s="144" t="n">
        <v>0</v>
      </c>
      <c r="T436" s="145" t="n">
        <f aca="false">$S$436*$H$436</f>
        <v>0</v>
      </c>
      <c r="AR436" s="99" t="s">
        <v>150</v>
      </c>
      <c r="AT436" s="99" t="s">
        <v>147</v>
      </c>
      <c r="AU436" s="99" t="s">
        <v>22</v>
      </c>
      <c r="AY436" s="12" t="s">
        <v>146</v>
      </c>
      <c r="BE436" s="146" t="n">
        <f aca="false">IF($N$436="základní",$J$436,0)</f>
        <v>1437.28</v>
      </c>
      <c r="BF436" s="146" t="n">
        <f aca="false">IF($N$436="snížená",$J$436,0)</f>
        <v>0</v>
      </c>
      <c r="BG436" s="146" t="n">
        <f aca="false">IF($N$436="zákl. přenesená",$J$436,0)</f>
        <v>0</v>
      </c>
      <c r="BH436" s="146" t="n">
        <f aca="false">IF($N$436="sníž. přenesená",$J$436,0)</f>
        <v>0</v>
      </c>
      <c r="BI436" s="146" t="n">
        <f aca="false">IF($N$436="nulová",$J$436,0)</f>
        <v>0</v>
      </c>
      <c r="BJ436" s="99" t="s">
        <v>22</v>
      </c>
      <c r="BK436" s="146" t="n">
        <f aca="false">ROUND($I$436*$H$436,2)</f>
        <v>1437.28</v>
      </c>
      <c r="BL436" s="99" t="s">
        <v>150</v>
      </c>
      <c r="BM436" s="99" t="s">
        <v>2714</v>
      </c>
    </row>
    <row r="437" s="12" customFormat="true" ht="16.5" hidden="false" customHeight="true" outlineLevel="0" collapsed="false">
      <c r="B437" s="28"/>
      <c r="D437" s="148" t="s">
        <v>177</v>
      </c>
      <c r="F437" s="166" t="s">
        <v>1301</v>
      </c>
      <c r="L437" s="28"/>
      <c r="M437" s="167"/>
      <c r="T437" s="61"/>
      <c r="AT437" s="12" t="s">
        <v>177</v>
      </c>
      <c r="AU437" s="12" t="s">
        <v>22</v>
      </c>
    </row>
    <row r="438" s="12" customFormat="true" ht="15.75" hidden="false" customHeight="true" outlineLevel="0" collapsed="false">
      <c r="B438" s="28"/>
      <c r="C438" s="136" t="s">
        <v>740</v>
      </c>
      <c r="D438" s="136" t="s">
        <v>147</v>
      </c>
      <c r="E438" s="137" t="s">
        <v>1303</v>
      </c>
      <c r="F438" s="138" t="s">
        <v>1304</v>
      </c>
      <c r="G438" s="139" t="s">
        <v>176</v>
      </c>
      <c r="H438" s="140" t="n">
        <v>42</v>
      </c>
      <c r="I438" s="141" t="n">
        <v>45</v>
      </c>
      <c r="J438" s="141" t="n">
        <f aca="false">ROUND($I$438*$H$438,2)</f>
        <v>1890</v>
      </c>
      <c r="K438" s="138" t="s">
        <v>189</v>
      </c>
      <c r="L438" s="28"/>
      <c r="M438" s="142"/>
      <c r="N438" s="143" t="s">
        <v>44</v>
      </c>
      <c r="O438" s="144" t="n">
        <v>0</v>
      </c>
      <c r="P438" s="144" t="n">
        <f aca="false">$O$438*$H$438</f>
        <v>0</v>
      </c>
      <c r="Q438" s="144" t="n">
        <v>0.022</v>
      </c>
      <c r="R438" s="144" t="n">
        <f aca="false">$Q$438*$H$438</f>
        <v>0.924</v>
      </c>
      <c r="S438" s="144" t="n">
        <v>0</v>
      </c>
      <c r="T438" s="145" t="n">
        <f aca="false">$S$438*$H$438</f>
        <v>0</v>
      </c>
      <c r="AR438" s="99" t="s">
        <v>150</v>
      </c>
      <c r="AT438" s="99" t="s">
        <v>147</v>
      </c>
      <c r="AU438" s="99" t="s">
        <v>22</v>
      </c>
      <c r="AY438" s="12" t="s">
        <v>146</v>
      </c>
      <c r="BE438" s="146" t="n">
        <f aca="false">IF($N$438="základní",$J$438,0)</f>
        <v>1890</v>
      </c>
      <c r="BF438" s="146" t="n">
        <f aca="false">IF($N$438="snížená",$J$438,0)</f>
        <v>0</v>
      </c>
      <c r="BG438" s="146" t="n">
        <f aca="false">IF($N$438="zákl. přenesená",$J$438,0)</f>
        <v>0</v>
      </c>
      <c r="BH438" s="146" t="n">
        <f aca="false">IF($N$438="sníž. přenesená",$J$438,0)</f>
        <v>0</v>
      </c>
      <c r="BI438" s="146" t="n">
        <f aca="false">IF($N$438="nulová",$J$438,0)</f>
        <v>0</v>
      </c>
      <c r="BJ438" s="99" t="s">
        <v>22</v>
      </c>
      <c r="BK438" s="146" t="n">
        <f aca="false">ROUND($I$438*$H$438,2)</f>
        <v>1890</v>
      </c>
      <c r="BL438" s="99" t="s">
        <v>150</v>
      </c>
      <c r="BM438" s="99" t="s">
        <v>2715</v>
      </c>
    </row>
    <row r="439" s="12" customFormat="true" ht="16.5" hidden="false" customHeight="true" outlineLevel="0" collapsed="false">
      <c r="B439" s="28"/>
      <c r="D439" s="148" t="s">
        <v>177</v>
      </c>
      <c r="F439" s="166" t="s">
        <v>1304</v>
      </c>
      <c r="L439" s="28"/>
      <c r="M439" s="167"/>
      <c r="T439" s="61"/>
      <c r="AT439" s="12" t="s">
        <v>177</v>
      </c>
      <c r="AU439" s="12" t="s">
        <v>22</v>
      </c>
    </row>
    <row r="440" s="12" customFormat="true" ht="15.75" hidden="false" customHeight="true" outlineLevel="0" collapsed="false">
      <c r="B440" s="147"/>
      <c r="D440" s="153" t="s">
        <v>151</v>
      </c>
      <c r="E440" s="150"/>
      <c r="F440" s="149" t="s">
        <v>1305</v>
      </c>
      <c r="H440" s="150"/>
      <c r="L440" s="147"/>
      <c r="M440" s="151"/>
      <c r="T440" s="152"/>
      <c r="AT440" s="150" t="s">
        <v>151</v>
      </c>
      <c r="AU440" s="150" t="s">
        <v>22</v>
      </c>
      <c r="AV440" s="150" t="s">
        <v>22</v>
      </c>
      <c r="AW440" s="150" t="s">
        <v>104</v>
      </c>
      <c r="AX440" s="150" t="s">
        <v>73</v>
      </c>
      <c r="AY440" s="150" t="s">
        <v>146</v>
      </c>
    </row>
    <row r="441" s="12" customFormat="true" ht="15.75" hidden="false" customHeight="true" outlineLevel="0" collapsed="false">
      <c r="B441" s="160"/>
      <c r="D441" s="153" t="s">
        <v>151</v>
      </c>
      <c r="E441" s="161"/>
      <c r="F441" s="162" t="s">
        <v>445</v>
      </c>
      <c r="H441" s="163" t="n">
        <v>42</v>
      </c>
      <c r="L441" s="160"/>
      <c r="M441" s="164"/>
      <c r="T441" s="165"/>
      <c r="AT441" s="161" t="s">
        <v>151</v>
      </c>
      <c r="AU441" s="161" t="s">
        <v>22</v>
      </c>
      <c r="AV441" s="161" t="s">
        <v>82</v>
      </c>
      <c r="AW441" s="161" t="s">
        <v>104</v>
      </c>
      <c r="AX441" s="161" t="s">
        <v>73</v>
      </c>
      <c r="AY441" s="161" t="s">
        <v>146</v>
      </c>
    </row>
    <row r="442" s="12" customFormat="true" ht="15.75" hidden="false" customHeight="true" outlineLevel="0" collapsed="false">
      <c r="B442" s="154"/>
      <c r="D442" s="153" t="s">
        <v>151</v>
      </c>
      <c r="E442" s="155"/>
      <c r="F442" s="156" t="s">
        <v>159</v>
      </c>
      <c r="H442" s="157" t="n">
        <v>42</v>
      </c>
      <c r="L442" s="154"/>
      <c r="M442" s="158"/>
      <c r="T442" s="159"/>
      <c r="AT442" s="155" t="s">
        <v>151</v>
      </c>
      <c r="AU442" s="155" t="s">
        <v>22</v>
      </c>
      <c r="AV442" s="155" t="s">
        <v>150</v>
      </c>
      <c r="AW442" s="155" t="s">
        <v>104</v>
      </c>
      <c r="AX442" s="155" t="s">
        <v>22</v>
      </c>
      <c r="AY442" s="155" t="s">
        <v>146</v>
      </c>
    </row>
    <row r="443" s="12" customFormat="true" ht="15.75" hidden="false" customHeight="true" outlineLevel="0" collapsed="false">
      <c r="B443" s="28"/>
      <c r="C443" s="136" t="s">
        <v>745</v>
      </c>
      <c r="D443" s="136" t="s">
        <v>147</v>
      </c>
      <c r="E443" s="137" t="s">
        <v>1307</v>
      </c>
      <c r="F443" s="138" t="s">
        <v>1308</v>
      </c>
      <c r="G443" s="139" t="s">
        <v>176</v>
      </c>
      <c r="H443" s="140" t="n">
        <v>60</v>
      </c>
      <c r="I443" s="141" t="n">
        <v>43.7</v>
      </c>
      <c r="J443" s="141" t="n">
        <f aca="false">ROUND($I$443*$H$443,2)</f>
        <v>2622</v>
      </c>
      <c r="K443" s="138" t="s">
        <v>189</v>
      </c>
      <c r="L443" s="28"/>
      <c r="M443" s="142"/>
      <c r="N443" s="143" t="s">
        <v>44</v>
      </c>
      <c r="O443" s="144" t="n">
        <v>0</v>
      </c>
      <c r="P443" s="144" t="n">
        <f aca="false">$O$443*$H$443</f>
        <v>0</v>
      </c>
      <c r="Q443" s="144" t="n">
        <v>0.029</v>
      </c>
      <c r="R443" s="144" t="n">
        <f aca="false">$Q$443*$H$443</f>
        <v>1.74</v>
      </c>
      <c r="S443" s="144" t="n">
        <v>0</v>
      </c>
      <c r="T443" s="145" t="n">
        <f aca="false">$S$443*$H$443</f>
        <v>0</v>
      </c>
      <c r="AR443" s="99" t="s">
        <v>150</v>
      </c>
      <c r="AT443" s="99" t="s">
        <v>147</v>
      </c>
      <c r="AU443" s="99" t="s">
        <v>22</v>
      </c>
      <c r="AY443" s="12" t="s">
        <v>146</v>
      </c>
      <c r="BE443" s="146" t="n">
        <f aca="false">IF($N$443="základní",$J$443,0)</f>
        <v>2622</v>
      </c>
      <c r="BF443" s="146" t="n">
        <f aca="false">IF($N$443="snížená",$J$443,0)</f>
        <v>0</v>
      </c>
      <c r="BG443" s="146" t="n">
        <f aca="false">IF($N$443="zákl. přenesená",$J$443,0)</f>
        <v>0</v>
      </c>
      <c r="BH443" s="146" t="n">
        <f aca="false">IF($N$443="sníž. přenesená",$J$443,0)</f>
        <v>0</v>
      </c>
      <c r="BI443" s="146" t="n">
        <f aca="false">IF($N$443="nulová",$J$443,0)</f>
        <v>0</v>
      </c>
      <c r="BJ443" s="99" t="s">
        <v>22</v>
      </c>
      <c r="BK443" s="146" t="n">
        <f aca="false">ROUND($I$443*$H$443,2)</f>
        <v>2622</v>
      </c>
      <c r="BL443" s="99" t="s">
        <v>150</v>
      </c>
      <c r="BM443" s="99" t="s">
        <v>2716</v>
      </c>
    </row>
    <row r="444" s="12" customFormat="true" ht="16.5" hidden="false" customHeight="true" outlineLevel="0" collapsed="false">
      <c r="B444" s="28"/>
      <c r="D444" s="148" t="s">
        <v>177</v>
      </c>
      <c r="F444" s="166" t="s">
        <v>1308</v>
      </c>
      <c r="L444" s="28"/>
      <c r="M444" s="167"/>
      <c r="T444" s="61"/>
      <c r="AT444" s="12" t="s">
        <v>177</v>
      </c>
      <c r="AU444" s="12" t="s">
        <v>22</v>
      </c>
    </row>
    <row r="445" s="12" customFormat="true" ht="15.75" hidden="false" customHeight="true" outlineLevel="0" collapsed="false">
      <c r="B445" s="147"/>
      <c r="D445" s="153" t="s">
        <v>151</v>
      </c>
      <c r="E445" s="150"/>
      <c r="F445" s="149" t="s">
        <v>1309</v>
      </c>
      <c r="H445" s="150"/>
      <c r="L445" s="147"/>
      <c r="M445" s="151"/>
      <c r="T445" s="152"/>
      <c r="AT445" s="150" t="s">
        <v>151</v>
      </c>
      <c r="AU445" s="150" t="s">
        <v>22</v>
      </c>
      <c r="AV445" s="150" t="s">
        <v>22</v>
      </c>
      <c r="AW445" s="150" t="s">
        <v>104</v>
      </c>
      <c r="AX445" s="150" t="s">
        <v>73</v>
      </c>
      <c r="AY445" s="150" t="s">
        <v>146</v>
      </c>
    </row>
    <row r="446" s="12" customFormat="true" ht="15.75" hidden="false" customHeight="true" outlineLevel="0" collapsed="false">
      <c r="B446" s="160"/>
      <c r="D446" s="153" t="s">
        <v>151</v>
      </c>
      <c r="E446" s="161"/>
      <c r="F446" s="162" t="s">
        <v>2712</v>
      </c>
      <c r="H446" s="163" t="n">
        <v>60</v>
      </c>
      <c r="L446" s="160"/>
      <c r="M446" s="164"/>
      <c r="T446" s="165"/>
      <c r="AT446" s="161" t="s">
        <v>151</v>
      </c>
      <c r="AU446" s="161" t="s">
        <v>22</v>
      </c>
      <c r="AV446" s="161" t="s">
        <v>82</v>
      </c>
      <c r="AW446" s="161" t="s">
        <v>104</v>
      </c>
      <c r="AX446" s="161" t="s">
        <v>73</v>
      </c>
      <c r="AY446" s="161" t="s">
        <v>146</v>
      </c>
    </row>
    <row r="447" s="12" customFormat="true" ht="15.75" hidden="false" customHeight="true" outlineLevel="0" collapsed="false">
      <c r="B447" s="154"/>
      <c r="D447" s="153" t="s">
        <v>151</v>
      </c>
      <c r="E447" s="155"/>
      <c r="F447" s="156" t="s">
        <v>159</v>
      </c>
      <c r="H447" s="157" t="n">
        <v>60</v>
      </c>
      <c r="L447" s="154"/>
      <c r="M447" s="158"/>
      <c r="T447" s="159"/>
      <c r="AT447" s="155" t="s">
        <v>151</v>
      </c>
      <c r="AU447" s="155" t="s">
        <v>22</v>
      </c>
      <c r="AV447" s="155" t="s">
        <v>150</v>
      </c>
      <c r="AW447" s="155" t="s">
        <v>104</v>
      </c>
      <c r="AX447" s="155" t="s">
        <v>22</v>
      </c>
      <c r="AY447" s="155" t="s">
        <v>146</v>
      </c>
    </row>
    <row r="448" s="12" customFormat="true" ht="15.75" hidden="false" customHeight="true" outlineLevel="0" collapsed="false">
      <c r="B448" s="28"/>
      <c r="C448" s="136" t="s">
        <v>758</v>
      </c>
      <c r="D448" s="136" t="s">
        <v>147</v>
      </c>
      <c r="E448" s="137" t="s">
        <v>1136</v>
      </c>
      <c r="F448" s="138" t="s">
        <v>1137</v>
      </c>
      <c r="G448" s="139" t="s">
        <v>228</v>
      </c>
      <c r="H448" s="140" t="n">
        <v>2.664</v>
      </c>
      <c r="I448" s="141" t="n">
        <v>444</v>
      </c>
      <c r="J448" s="141" t="n">
        <f aca="false">ROUND($I$448*$H$448,2)</f>
        <v>1182.82</v>
      </c>
      <c r="K448" s="138" t="s">
        <v>189</v>
      </c>
      <c r="L448" s="28"/>
      <c r="M448" s="142"/>
      <c r="N448" s="143" t="s">
        <v>44</v>
      </c>
      <c r="O448" s="144" t="n">
        <v>0</v>
      </c>
      <c r="P448" s="144" t="n">
        <f aca="false">$O$448*$H$448</f>
        <v>0</v>
      </c>
      <c r="Q448" s="144" t="n">
        <v>0</v>
      </c>
      <c r="R448" s="144" t="n">
        <f aca="false">$Q$448*$H$448</f>
        <v>0</v>
      </c>
      <c r="S448" s="144" t="n">
        <v>0</v>
      </c>
      <c r="T448" s="145" t="n">
        <f aca="false">$S$448*$H$448</f>
        <v>0</v>
      </c>
      <c r="AR448" s="99" t="s">
        <v>150</v>
      </c>
      <c r="AT448" s="99" t="s">
        <v>147</v>
      </c>
      <c r="AU448" s="99" t="s">
        <v>22</v>
      </c>
      <c r="AY448" s="12" t="s">
        <v>146</v>
      </c>
      <c r="BE448" s="146" t="n">
        <f aca="false">IF($N$448="základní",$J$448,0)</f>
        <v>1182.82</v>
      </c>
      <c r="BF448" s="146" t="n">
        <f aca="false">IF($N$448="snížená",$J$448,0)</f>
        <v>0</v>
      </c>
      <c r="BG448" s="146" t="n">
        <f aca="false">IF($N$448="zákl. přenesená",$J$448,0)</f>
        <v>0</v>
      </c>
      <c r="BH448" s="146" t="n">
        <f aca="false">IF($N$448="sníž. přenesená",$J$448,0)</f>
        <v>0</v>
      </c>
      <c r="BI448" s="146" t="n">
        <f aca="false">IF($N$448="nulová",$J$448,0)</f>
        <v>0</v>
      </c>
      <c r="BJ448" s="99" t="s">
        <v>22</v>
      </c>
      <c r="BK448" s="146" t="n">
        <f aca="false">ROUND($I$448*$H$448,2)</f>
        <v>1182.82</v>
      </c>
      <c r="BL448" s="99" t="s">
        <v>150</v>
      </c>
      <c r="BM448" s="99" t="s">
        <v>2717</v>
      </c>
    </row>
    <row r="449" s="12" customFormat="true" ht="16.5" hidden="false" customHeight="true" outlineLevel="0" collapsed="false">
      <c r="B449" s="28"/>
      <c r="D449" s="148" t="s">
        <v>177</v>
      </c>
      <c r="F449" s="166" t="s">
        <v>1137</v>
      </c>
      <c r="L449" s="28"/>
      <c r="M449" s="167"/>
      <c r="T449" s="61"/>
      <c r="AT449" s="12" t="s">
        <v>177</v>
      </c>
      <c r="AU449" s="12" t="s">
        <v>22</v>
      </c>
    </row>
    <row r="450" s="12" customFormat="true" ht="15.75" hidden="false" customHeight="true" outlineLevel="0" collapsed="false">
      <c r="B450" s="28"/>
      <c r="C450" s="136" t="s">
        <v>767</v>
      </c>
      <c r="D450" s="136" t="s">
        <v>147</v>
      </c>
      <c r="E450" s="137" t="s">
        <v>1139</v>
      </c>
      <c r="F450" s="138" t="s">
        <v>1140</v>
      </c>
      <c r="G450" s="139" t="s">
        <v>228</v>
      </c>
      <c r="H450" s="140" t="n">
        <v>2.664</v>
      </c>
      <c r="I450" s="141" t="n">
        <v>310</v>
      </c>
      <c r="J450" s="141" t="n">
        <f aca="false">ROUND($I$450*$H$450,2)</f>
        <v>825.84</v>
      </c>
      <c r="K450" s="138" t="s">
        <v>189</v>
      </c>
      <c r="L450" s="28"/>
      <c r="M450" s="142"/>
      <c r="N450" s="143" t="s">
        <v>44</v>
      </c>
      <c r="O450" s="144" t="n">
        <v>0</v>
      </c>
      <c r="P450" s="144" t="n">
        <f aca="false">$O$450*$H$450</f>
        <v>0</v>
      </c>
      <c r="Q450" s="144" t="n">
        <v>0</v>
      </c>
      <c r="R450" s="144" t="n">
        <f aca="false">$Q$450*$H$450</f>
        <v>0</v>
      </c>
      <c r="S450" s="144" t="n">
        <v>0</v>
      </c>
      <c r="T450" s="145" t="n">
        <f aca="false">$S$450*$H$450</f>
        <v>0</v>
      </c>
      <c r="AR450" s="99" t="s">
        <v>150</v>
      </c>
      <c r="AT450" s="99" t="s">
        <v>147</v>
      </c>
      <c r="AU450" s="99" t="s">
        <v>22</v>
      </c>
      <c r="AY450" s="12" t="s">
        <v>146</v>
      </c>
      <c r="BE450" s="146" t="n">
        <f aca="false">IF($N$450="základní",$J$450,0)</f>
        <v>825.84</v>
      </c>
      <c r="BF450" s="146" t="n">
        <f aca="false">IF($N$450="snížená",$J$450,0)</f>
        <v>0</v>
      </c>
      <c r="BG450" s="146" t="n">
        <f aca="false">IF($N$450="zákl. přenesená",$J$450,0)</f>
        <v>0</v>
      </c>
      <c r="BH450" s="146" t="n">
        <f aca="false">IF($N$450="sníž. přenesená",$J$450,0)</f>
        <v>0</v>
      </c>
      <c r="BI450" s="146" t="n">
        <f aca="false">IF($N$450="nulová",$J$450,0)</f>
        <v>0</v>
      </c>
      <c r="BJ450" s="99" t="s">
        <v>22</v>
      </c>
      <c r="BK450" s="146" t="n">
        <f aca="false">ROUND($I$450*$H$450,2)</f>
        <v>825.84</v>
      </c>
      <c r="BL450" s="99" t="s">
        <v>150</v>
      </c>
      <c r="BM450" s="99" t="s">
        <v>2718</v>
      </c>
    </row>
    <row r="451" s="12" customFormat="true" ht="16.5" hidden="false" customHeight="true" outlineLevel="0" collapsed="false">
      <c r="B451" s="28"/>
      <c r="D451" s="148" t="s">
        <v>177</v>
      </c>
      <c r="F451" s="166" t="s">
        <v>1140</v>
      </c>
      <c r="L451" s="28"/>
      <c r="M451" s="167"/>
      <c r="T451" s="61"/>
      <c r="AT451" s="12" t="s">
        <v>177</v>
      </c>
      <c r="AU451" s="12" t="s">
        <v>22</v>
      </c>
    </row>
    <row r="452" s="12" customFormat="true" ht="15.75" hidden="false" customHeight="true" outlineLevel="0" collapsed="false">
      <c r="B452" s="147"/>
      <c r="D452" s="153" t="s">
        <v>151</v>
      </c>
      <c r="E452" s="150"/>
      <c r="F452" s="149" t="s">
        <v>361</v>
      </c>
      <c r="H452" s="150"/>
      <c r="L452" s="147"/>
      <c r="M452" s="151"/>
      <c r="T452" s="152"/>
      <c r="AT452" s="150" t="s">
        <v>151</v>
      </c>
      <c r="AU452" s="150" t="s">
        <v>22</v>
      </c>
      <c r="AV452" s="150" t="s">
        <v>22</v>
      </c>
      <c r="AW452" s="150" t="s">
        <v>104</v>
      </c>
      <c r="AX452" s="150" t="s">
        <v>73</v>
      </c>
      <c r="AY452" s="150" t="s">
        <v>146</v>
      </c>
    </row>
    <row r="453" s="12" customFormat="true" ht="15.75" hidden="false" customHeight="true" outlineLevel="0" collapsed="false">
      <c r="B453" s="160"/>
      <c r="D453" s="153" t="s">
        <v>151</v>
      </c>
      <c r="E453" s="161"/>
      <c r="F453" s="162" t="s">
        <v>2719</v>
      </c>
      <c r="H453" s="163" t="n">
        <v>2.664</v>
      </c>
      <c r="L453" s="160"/>
      <c r="M453" s="164"/>
      <c r="T453" s="165"/>
      <c r="AT453" s="161" t="s">
        <v>151</v>
      </c>
      <c r="AU453" s="161" t="s">
        <v>22</v>
      </c>
      <c r="AV453" s="161" t="s">
        <v>82</v>
      </c>
      <c r="AW453" s="161" t="s">
        <v>104</v>
      </c>
      <c r="AX453" s="161" t="s">
        <v>22</v>
      </c>
      <c r="AY453" s="161" t="s">
        <v>146</v>
      </c>
    </row>
    <row r="454" s="12" customFormat="true" ht="15.75" hidden="false" customHeight="true" outlineLevel="0" collapsed="false">
      <c r="B454" s="28"/>
      <c r="C454" s="136" t="s">
        <v>776</v>
      </c>
      <c r="D454" s="136" t="s">
        <v>147</v>
      </c>
      <c r="E454" s="137" t="s">
        <v>1143</v>
      </c>
      <c r="F454" s="138" t="s">
        <v>1144</v>
      </c>
      <c r="G454" s="139" t="s">
        <v>228</v>
      </c>
      <c r="H454" s="140" t="n">
        <v>39.96</v>
      </c>
      <c r="I454" s="141" t="n">
        <v>9.7</v>
      </c>
      <c r="J454" s="141" t="n">
        <f aca="false">ROUND($I$454*$H$454,2)</f>
        <v>387.61</v>
      </c>
      <c r="K454" s="138" t="s">
        <v>189</v>
      </c>
      <c r="L454" s="28"/>
      <c r="M454" s="142"/>
      <c r="N454" s="143" t="s">
        <v>44</v>
      </c>
      <c r="O454" s="144" t="n">
        <v>0</v>
      </c>
      <c r="P454" s="144" t="n">
        <f aca="false">$O$454*$H$454</f>
        <v>0</v>
      </c>
      <c r="Q454" s="144" t="n">
        <v>0</v>
      </c>
      <c r="R454" s="144" t="n">
        <f aca="false">$Q$454*$H$454</f>
        <v>0</v>
      </c>
      <c r="S454" s="144" t="n">
        <v>0</v>
      </c>
      <c r="T454" s="145" t="n">
        <f aca="false">$S$454*$H$454</f>
        <v>0</v>
      </c>
      <c r="AR454" s="99" t="s">
        <v>150</v>
      </c>
      <c r="AT454" s="99" t="s">
        <v>147</v>
      </c>
      <c r="AU454" s="99" t="s">
        <v>22</v>
      </c>
      <c r="AY454" s="12" t="s">
        <v>146</v>
      </c>
      <c r="BE454" s="146" t="n">
        <f aca="false">IF($N$454="základní",$J$454,0)</f>
        <v>387.61</v>
      </c>
      <c r="BF454" s="146" t="n">
        <f aca="false">IF($N$454="snížená",$J$454,0)</f>
        <v>0</v>
      </c>
      <c r="BG454" s="146" t="n">
        <f aca="false">IF($N$454="zákl. přenesená",$J$454,0)</f>
        <v>0</v>
      </c>
      <c r="BH454" s="146" t="n">
        <f aca="false">IF($N$454="sníž. přenesená",$J$454,0)</f>
        <v>0</v>
      </c>
      <c r="BI454" s="146" t="n">
        <f aca="false">IF($N$454="nulová",$J$454,0)</f>
        <v>0</v>
      </c>
      <c r="BJ454" s="99" t="s">
        <v>22</v>
      </c>
      <c r="BK454" s="146" t="n">
        <f aca="false">ROUND($I$454*$H$454,2)</f>
        <v>387.61</v>
      </c>
      <c r="BL454" s="99" t="s">
        <v>150</v>
      </c>
      <c r="BM454" s="99" t="s">
        <v>2720</v>
      </c>
    </row>
    <row r="455" s="12" customFormat="true" ht="16.5" hidden="false" customHeight="true" outlineLevel="0" collapsed="false">
      <c r="B455" s="28"/>
      <c r="D455" s="148" t="s">
        <v>177</v>
      </c>
      <c r="F455" s="166" t="s">
        <v>1144</v>
      </c>
      <c r="L455" s="28"/>
      <c r="M455" s="167"/>
      <c r="T455" s="61"/>
      <c r="AT455" s="12" t="s">
        <v>177</v>
      </c>
      <c r="AU455" s="12" t="s">
        <v>22</v>
      </c>
    </row>
    <row r="456" s="12" customFormat="true" ht="15.75" hidden="false" customHeight="true" outlineLevel="0" collapsed="false">
      <c r="B456" s="160"/>
      <c r="D456" s="153" t="s">
        <v>151</v>
      </c>
      <c r="E456" s="161"/>
      <c r="F456" s="162" t="s">
        <v>2721</v>
      </c>
      <c r="H456" s="163" t="n">
        <v>39.96</v>
      </c>
      <c r="L456" s="160"/>
      <c r="M456" s="164"/>
      <c r="T456" s="165"/>
      <c r="AT456" s="161" t="s">
        <v>151</v>
      </c>
      <c r="AU456" s="161" t="s">
        <v>22</v>
      </c>
      <c r="AV456" s="161" t="s">
        <v>82</v>
      </c>
      <c r="AW456" s="161" t="s">
        <v>104</v>
      </c>
      <c r="AX456" s="161" t="s">
        <v>22</v>
      </c>
      <c r="AY456" s="161" t="s">
        <v>146</v>
      </c>
    </row>
    <row r="457" s="12" customFormat="true" ht="15.75" hidden="false" customHeight="true" outlineLevel="0" collapsed="false">
      <c r="B457" s="28"/>
      <c r="C457" s="136" t="s">
        <v>784</v>
      </c>
      <c r="D457" s="136" t="s">
        <v>147</v>
      </c>
      <c r="E457" s="137" t="s">
        <v>1314</v>
      </c>
      <c r="F457" s="138" t="s">
        <v>1315</v>
      </c>
      <c r="G457" s="139" t="s">
        <v>228</v>
      </c>
      <c r="H457" s="140" t="n">
        <v>2.664</v>
      </c>
      <c r="I457" s="141" t="n">
        <v>1200</v>
      </c>
      <c r="J457" s="141" t="n">
        <f aca="false">ROUND($I$457*$H$457,2)</f>
        <v>3196.8</v>
      </c>
      <c r="K457" s="138" t="s">
        <v>189</v>
      </c>
      <c r="L457" s="28"/>
      <c r="M457" s="142"/>
      <c r="N457" s="143" t="s">
        <v>44</v>
      </c>
      <c r="O457" s="144" t="n">
        <v>0</v>
      </c>
      <c r="P457" s="144" t="n">
        <f aca="false">$O$457*$H$457</f>
        <v>0</v>
      </c>
      <c r="Q457" s="144" t="n">
        <v>0</v>
      </c>
      <c r="R457" s="144" t="n">
        <f aca="false">$Q$457*$H$457</f>
        <v>0</v>
      </c>
      <c r="S457" s="144" t="n">
        <v>0</v>
      </c>
      <c r="T457" s="145" t="n">
        <f aca="false">$S$457*$H$457</f>
        <v>0</v>
      </c>
      <c r="AR457" s="99" t="s">
        <v>150</v>
      </c>
      <c r="AT457" s="99" t="s">
        <v>147</v>
      </c>
      <c r="AU457" s="99" t="s">
        <v>22</v>
      </c>
      <c r="AY457" s="12" t="s">
        <v>146</v>
      </c>
      <c r="BE457" s="146" t="n">
        <f aca="false">IF($N$457="základní",$J$457,0)</f>
        <v>3196.8</v>
      </c>
      <c r="BF457" s="146" t="n">
        <f aca="false">IF($N$457="snížená",$J$457,0)</f>
        <v>0</v>
      </c>
      <c r="BG457" s="146" t="n">
        <f aca="false">IF($N$457="zákl. přenesená",$J$457,0)</f>
        <v>0</v>
      </c>
      <c r="BH457" s="146" t="n">
        <f aca="false">IF($N$457="sníž. přenesená",$J$457,0)</f>
        <v>0</v>
      </c>
      <c r="BI457" s="146" t="n">
        <f aca="false">IF($N$457="nulová",$J$457,0)</f>
        <v>0</v>
      </c>
      <c r="BJ457" s="99" t="s">
        <v>22</v>
      </c>
      <c r="BK457" s="146" t="n">
        <f aca="false">ROUND($I$457*$H$457,2)</f>
        <v>3196.8</v>
      </c>
      <c r="BL457" s="99" t="s">
        <v>150</v>
      </c>
      <c r="BM457" s="99" t="s">
        <v>2722</v>
      </c>
    </row>
    <row r="458" s="12" customFormat="true" ht="16.5" hidden="false" customHeight="true" outlineLevel="0" collapsed="false">
      <c r="B458" s="28"/>
      <c r="D458" s="148" t="s">
        <v>177</v>
      </c>
      <c r="F458" s="166" t="s">
        <v>1315</v>
      </c>
      <c r="L458" s="28"/>
      <c r="M458" s="167"/>
      <c r="T458" s="61"/>
      <c r="AT458" s="12" t="s">
        <v>177</v>
      </c>
      <c r="AU458" s="12" t="s">
        <v>22</v>
      </c>
    </row>
    <row r="459" s="127" customFormat="true" ht="37.5" hidden="false" customHeight="true" outlineLevel="0" collapsed="false">
      <c r="B459" s="128"/>
      <c r="D459" s="129" t="s">
        <v>72</v>
      </c>
      <c r="E459" s="130" t="s">
        <v>210</v>
      </c>
      <c r="F459" s="130" t="s">
        <v>1513</v>
      </c>
      <c r="J459" s="131" t="n">
        <f aca="false">$BK$459</f>
        <v>19317.1</v>
      </c>
      <c r="L459" s="128"/>
      <c r="M459" s="132"/>
      <c r="P459" s="133" t="n">
        <f aca="false">SUM($P$460:$P$480)</f>
        <v>5.28</v>
      </c>
      <c r="R459" s="133" t="n">
        <f aca="false">SUM($R$460:$R$480)</f>
        <v>0.0636</v>
      </c>
      <c r="T459" s="134" t="n">
        <f aca="false">SUM($T$460:$T$480)</f>
        <v>0</v>
      </c>
      <c r="AR459" s="129" t="s">
        <v>22</v>
      </c>
      <c r="AT459" s="129" t="s">
        <v>72</v>
      </c>
      <c r="AU459" s="129" t="s">
        <v>73</v>
      </c>
      <c r="AY459" s="129" t="s">
        <v>146</v>
      </c>
      <c r="BK459" s="135" t="n">
        <f aca="false">SUM($BK$460:$BK$480)</f>
        <v>19317.1</v>
      </c>
    </row>
    <row r="460" s="12" customFormat="true" ht="15.75" hidden="false" customHeight="true" outlineLevel="0" collapsed="false">
      <c r="B460" s="28"/>
      <c r="C460" s="136" t="s">
        <v>787</v>
      </c>
      <c r="D460" s="136" t="s">
        <v>147</v>
      </c>
      <c r="E460" s="137" t="s">
        <v>1515</v>
      </c>
      <c r="F460" s="138" t="s">
        <v>1516</v>
      </c>
      <c r="G460" s="139" t="s">
        <v>176</v>
      </c>
      <c r="H460" s="140" t="n">
        <v>219</v>
      </c>
      <c r="I460" s="141" t="n">
        <v>31.4</v>
      </c>
      <c r="J460" s="141" t="n">
        <f aca="false">ROUND($I$460*$H$460,2)</f>
        <v>6876.6</v>
      </c>
      <c r="K460" s="138" t="s">
        <v>189</v>
      </c>
      <c r="L460" s="28"/>
      <c r="M460" s="142"/>
      <c r="N460" s="143" t="s">
        <v>44</v>
      </c>
      <c r="O460" s="144" t="n">
        <v>0</v>
      </c>
      <c r="P460" s="144" t="n">
        <f aca="false">$O$460*$H$460</f>
        <v>0</v>
      </c>
      <c r="Q460" s="144" t="n">
        <v>0</v>
      </c>
      <c r="R460" s="144" t="n">
        <f aca="false">$Q$460*$H$460</f>
        <v>0</v>
      </c>
      <c r="S460" s="144" t="n">
        <v>0</v>
      </c>
      <c r="T460" s="145" t="n">
        <f aca="false">$S$460*$H$460</f>
        <v>0</v>
      </c>
      <c r="AR460" s="99" t="s">
        <v>150</v>
      </c>
      <c r="AT460" s="99" t="s">
        <v>147</v>
      </c>
      <c r="AU460" s="99" t="s">
        <v>22</v>
      </c>
      <c r="AY460" s="12" t="s">
        <v>146</v>
      </c>
      <c r="BE460" s="146" t="n">
        <f aca="false">IF($N$460="základní",$J$460,0)</f>
        <v>6876.6</v>
      </c>
      <c r="BF460" s="146" t="n">
        <f aca="false">IF($N$460="snížená",$J$460,0)</f>
        <v>0</v>
      </c>
      <c r="BG460" s="146" t="n">
        <f aca="false">IF($N$460="zákl. přenesená",$J$460,0)</f>
        <v>0</v>
      </c>
      <c r="BH460" s="146" t="n">
        <f aca="false">IF($N$460="sníž. přenesená",$J$460,0)</f>
        <v>0</v>
      </c>
      <c r="BI460" s="146" t="n">
        <f aca="false">IF($N$460="nulová",$J$460,0)</f>
        <v>0</v>
      </c>
      <c r="BJ460" s="99" t="s">
        <v>22</v>
      </c>
      <c r="BK460" s="146" t="n">
        <f aca="false">ROUND($I$460*$H$460,2)</f>
        <v>6876.6</v>
      </c>
      <c r="BL460" s="99" t="s">
        <v>150</v>
      </c>
      <c r="BM460" s="99" t="s">
        <v>2723</v>
      </c>
    </row>
    <row r="461" s="12" customFormat="true" ht="16.5" hidden="false" customHeight="true" outlineLevel="0" collapsed="false">
      <c r="B461" s="28"/>
      <c r="D461" s="148" t="s">
        <v>177</v>
      </c>
      <c r="F461" s="166" t="s">
        <v>1516</v>
      </c>
      <c r="L461" s="28"/>
      <c r="M461" s="167"/>
      <c r="T461" s="61"/>
      <c r="AT461" s="12" t="s">
        <v>177</v>
      </c>
      <c r="AU461" s="12" t="s">
        <v>22</v>
      </c>
    </row>
    <row r="462" s="12" customFormat="true" ht="15.75" hidden="false" customHeight="true" outlineLevel="0" collapsed="false">
      <c r="B462" s="147"/>
      <c r="D462" s="153" t="s">
        <v>151</v>
      </c>
      <c r="E462" s="150"/>
      <c r="F462" s="149" t="s">
        <v>1517</v>
      </c>
      <c r="H462" s="150"/>
      <c r="L462" s="147"/>
      <c r="M462" s="151"/>
      <c r="T462" s="152"/>
      <c r="AT462" s="150" t="s">
        <v>151</v>
      </c>
      <c r="AU462" s="150" t="s">
        <v>22</v>
      </c>
      <c r="AV462" s="150" t="s">
        <v>22</v>
      </c>
      <c r="AW462" s="150" t="s">
        <v>104</v>
      </c>
      <c r="AX462" s="150" t="s">
        <v>73</v>
      </c>
      <c r="AY462" s="150" t="s">
        <v>146</v>
      </c>
    </row>
    <row r="463" s="12" customFormat="true" ht="15.75" hidden="false" customHeight="true" outlineLevel="0" collapsed="false">
      <c r="B463" s="147"/>
      <c r="D463" s="153" t="s">
        <v>151</v>
      </c>
      <c r="E463" s="150"/>
      <c r="F463" s="149" t="s">
        <v>1518</v>
      </c>
      <c r="H463" s="150"/>
      <c r="L463" s="147"/>
      <c r="M463" s="151"/>
      <c r="T463" s="152"/>
      <c r="AT463" s="150" t="s">
        <v>151</v>
      </c>
      <c r="AU463" s="150" t="s">
        <v>22</v>
      </c>
      <c r="AV463" s="150" t="s">
        <v>22</v>
      </c>
      <c r="AW463" s="150" t="s">
        <v>104</v>
      </c>
      <c r="AX463" s="150" t="s">
        <v>73</v>
      </c>
      <c r="AY463" s="150" t="s">
        <v>146</v>
      </c>
    </row>
    <row r="464" s="12" customFormat="true" ht="15.75" hidden="false" customHeight="true" outlineLevel="0" collapsed="false">
      <c r="B464" s="160"/>
      <c r="D464" s="153" t="s">
        <v>151</v>
      </c>
      <c r="E464" s="161"/>
      <c r="F464" s="162" t="s">
        <v>2638</v>
      </c>
      <c r="H464" s="163" t="n">
        <v>219</v>
      </c>
      <c r="L464" s="160"/>
      <c r="M464" s="164"/>
      <c r="T464" s="165"/>
      <c r="AT464" s="161" t="s">
        <v>151</v>
      </c>
      <c r="AU464" s="161" t="s">
        <v>22</v>
      </c>
      <c r="AV464" s="161" t="s">
        <v>82</v>
      </c>
      <c r="AW464" s="161" t="s">
        <v>104</v>
      </c>
      <c r="AX464" s="161" t="s">
        <v>73</v>
      </c>
      <c r="AY464" s="161" t="s">
        <v>146</v>
      </c>
    </row>
    <row r="465" s="12" customFormat="true" ht="15.75" hidden="false" customHeight="true" outlineLevel="0" collapsed="false">
      <c r="B465" s="154"/>
      <c r="D465" s="153" t="s">
        <v>151</v>
      </c>
      <c r="E465" s="155"/>
      <c r="F465" s="156" t="s">
        <v>159</v>
      </c>
      <c r="H465" s="157" t="n">
        <v>219</v>
      </c>
      <c r="L465" s="154"/>
      <c r="M465" s="158"/>
      <c r="T465" s="159"/>
      <c r="AT465" s="155" t="s">
        <v>151</v>
      </c>
      <c r="AU465" s="155" t="s">
        <v>22</v>
      </c>
      <c r="AV465" s="155" t="s">
        <v>150</v>
      </c>
      <c r="AW465" s="155" t="s">
        <v>104</v>
      </c>
      <c r="AX465" s="155" t="s">
        <v>22</v>
      </c>
      <c r="AY465" s="155" t="s">
        <v>146</v>
      </c>
    </row>
    <row r="466" s="12" customFormat="true" ht="15.75" hidden="false" customHeight="true" outlineLevel="0" collapsed="false">
      <c r="B466" s="28"/>
      <c r="C466" s="136" t="s">
        <v>792</v>
      </c>
      <c r="D466" s="136" t="s">
        <v>147</v>
      </c>
      <c r="E466" s="137" t="s">
        <v>1526</v>
      </c>
      <c r="F466" s="138" t="s">
        <v>1527</v>
      </c>
      <c r="G466" s="139" t="s">
        <v>176</v>
      </c>
      <c r="H466" s="140" t="n">
        <v>250</v>
      </c>
      <c r="I466" s="141" t="n">
        <v>21.3</v>
      </c>
      <c r="J466" s="141" t="n">
        <f aca="false">ROUND($I$466*$H$466,2)</f>
        <v>5325</v>
      </c>
      <c r="K466" s="138" t="s">
        <v>189</v>
      </c>
      <c r="L466" s="28"/>
      <c r="M466" s="142"/>
      <c r="N466" s="143" t="s">
        <v>44</v>
      </c>
      <c r="O466" s="144" t="n">
        <v>0</v>
      </c>
      <c r="P466" s="144" t="n">
        <f aca="false">$O$466*$H$466</f>
        <v>0</v>
      </c>
      <c r="Q466" s="144" t="n">
        <v>0.00012</v>
      </c>
      <c r="R466" s="144" t="n">
        <f aca="false">$Q$466*$H$466</f>
        <v>0.03</v>
      </c>
      <c r="S466" s="144" t="n">
        <v>0</v>
      </c>
      <c r="T466" s="145" t="n">
        <f aca="false">$S$466*$H$466</f>
        <v>0</v>
      </c>
      <c r="AR466" s="99" t="s">
        <v>150</v>
      </c>
      <c r="AT466" s="99" t="s">
        <v>147</v>
      </c>
      <c r="AU466" s="99" t="s">
        <v>22</v>
      </c>
      <c r="AY466" s="12" t="s">
        <v>146</v>
      </c>
      <c r="BE466" s="146" t="n">
        <f aca="false">IF($N$466="základní",$J$466,0)</f>
        <v>5325</v>
      </c>
      <c r="BF466" s="146" t="n">
        <f aca="false">IF($N$466="snížená",$J$466,0)</f>
        <v>0</v>
      </c>
      <c r="BG466" s="146" t="n">
        <f aca="false">IF($N$466="zákl. přenesená",$J$466,0)</f>
        <v>0</v>
      </c>
      <c r="BH466" s="146" t="n">
        <f aca="false">IF($N$466="sníž. přenesená",$J$466,0)</f>
        <v>0</v>
      </c>
      <c r="BI466" s="146" t="n">
        <f aca="false">IF($N$466="nulová",$J$466,0)</f>
        <v>0</v>
      </c>
      <c r="BJ466" s="99" t="s">
        <v>22</v>
      </c>
      <c r="BK466" s="146" t="n">
        <f aca="false">ROUND($I$466*$H$466,2)</f>
        <v>5325</v>
      </c>
      <c r="BL466" s="99" t="s">
        <v>150</v>
      </c>
      <c r="BM466" s="99" t="s">
        <v>2724</v>
      </c>
    </row>
    <row r="467" s="12" customFormat="true" ht="16.5" hidden="false" customHeight="true" outlineLevel="0" collapsed="false">
      <c r="B467" s="28"/>
      <c r="D467" s="148" t="s">
        <v>177</v>
      </c>
      <c r="F467" s="166" t="s">
        <v>1527</v>
      </c>
      <c r="L467" s="28"/>
      <c r="M467" s="167"/>
      <c r="T467" s="61"/>
      <c r="AT467" s="12" t="s">
        <v>177</v>
      </c>
      <c r="AU467" s="12" t="s">
        <v>22</v>
      </c>
    </row>
    <row r="468" s="12" customFormat="true" ht="15.75" hidden="false" customHeight="true" outlineLevel="0" collapsed="false">
      <c r="B468" s="147"/>
      <c r="D468" s="153" t="s">
        <v>151</v>
      </c>
      <c r="E468" s="150"/>
      <c r="F468" s="149" t="s">
        <v>1528</v>
      </c>
      <c r="H468" s="150"/>
      <c r="L468" s="147"/>
      <c r="M468" s="151"/>
      <c r="T468" s="152"/>
      <c r="AT468" s="150" t="s">
        <v>151</v>
      </c>
      <c r="AU468" s="150" t="s">
        <v>22</v>
      </c>
      <c r="AV468" s="150" t="s">
        <v>22</v>
      </c>
      <c r="AW468" s="150" t="s">
        <v>104</v>
      </c>
      <c r="AX468" s="150" t="s">
        <v>73</v>
      </c>
      <c r="AY468" s="150" t="s">
        <v>146</v>
      </c>
    </row>
    <row r="469" s="12" customFormat="true" ht="15.75" hidden="false" customHeight="true" outlineLevel="0" collapsed="false">
      <c r="B469" s="147"/>
      <c r="D469" s="153" t="s">
        <v>151</v>
      </c>
      <c r="E469" s="150"/>
      <c r="F469" s="149" t="s">
        <v>1529</v>
      </c>
      <c r="H469" s="150"/>
      <c r="L469" s="147"/>
      <c r="M469" s="151"/>
      <c r="T469" s="152"/>
      <c r="AT469" s="150" t="s">
        <v>151</v>
      </c>
      <c r="AU469" s="150" t="s">
        <v>22</v>
      </c>
      <c r="AV469" s="150" t="s">
        <v>22</v>
      </c>
      <c r="AW469" s="150" t="s">
        <v>104</v>
      </c>
      <c r="AX469" s="150" t="s">
        <v>73</v>
      </c>
      <c r="AY469" s="150" t="s">
        <v>146</v>
      </c>
    </row>
    <row r="470" s="12" customFormat="true" ht="15.75" hidden="false" customHeight="true" outlineLevel="0" collapsed="false">
      <c r="B470" s="160"/>
      <c r="D470" s="153" t="s">
        <v>151</v>
      </c>
      <c r="E470" s="161"/>
      <c r="F470" s="162" t="s">
        <v>1534</v>
      </c>
      <c r="H470" s="163" t="n">
        <v>250</v>
      </c>
      <c r="L470" s="160"/>
      <c r="M470" s="164"/>
      <c r="T470" s="165"/>
      <c r="AT470" s="161" t="s">
        <v>151</v>
      </c>
      <c r="AU470" s="161" t="s">
        <v>22</v>
      </c>
      <c r="AV470" s="161" t="s">
        <v>82</v>
      </c>
      <c r="AW470" s="161" t="s">
        <v>104</v>
      </c>
      <c r="AX470" s="161" t="s">
        <v>73</v>
      </c>
      <c r="AY470" s="161" t="s">
        <v>146</v>
      </c>
    </row>
    <row r="471" s="12" customFormat="true" ht="15.75" hidden="false" customHeight="true" outlineLevel="0" collapsed="false">
      <c r="B471" s="154"/>
      <c r="D471" s="153" t="s">
        <v>151</v>
      </c>
      <c r="E471" s="155"/>
      <c r="F471" s="156" t="s">
        <v>159</v>
      </c>
      <c r="H471" s="157" t="n">
        <v>250</v>
      </c>
      <c r="L471" s="154"/>
      <c r="M471" s="158"/>
      <c r="T471" s="159"/>
      <c r="AT471" s="155" t="s">
        <v>151</v>
      </c>
      <c r="AU471" s="155" t="s">
        <v>22</v>
      </c>
      <c r="AV471" s="155" t="s">
        <v>150</v>
      </c>
      <c r="AW471" s="155" t="s">
        <v>104</v>
      </c>
      <c r="AX471" s="155" t="s">
        <v>22</v>
      </c>
      <c r="AY471" s="155" t="s">
        <v>146</v>
      </c>
    </row>
    <row r="472" s="12" customFormat="true" ht="15.75" hidden="false" customHeight="true" outlineLevel="0" collapsed="false">
      <c r="B472" s="28"/>
      <c r="C472" s="136" t="s">
        <v>801</v>
      </c>
      <c r="D472" s="136" t="s">
        <v>147</v>
      </c>
      <c r="E472" s="137" t="s">
        <v>1532</v>
      </c>
      <c r="F472" s="138" t="s">
        <v>1533</v>
      </c>
      <c r="G472" s="139" t="s">
        <v>176</v>
      </c>
      <c r="H472" s="140" t="n">
        <v>140</v>
      </c>
      <c r="I472" s="141" t="n">
        <v>42.8</v>
      </c>
      <c r="J472" s="141" t="n">
        <f aca="false">ROUND($I$472*$H$472,2)</f>
        <v>5992</v>
      </c>
      <c r="K472" s="138" t="s">
        <v>189</v>
      </c>
      <c r="L472" s="28"/>
      <c r="M472" s="142"/>
      <c r="N472" s="143" t="s">
        <v>44</v>
      </c>
      <c r="O472" s="144" t="n">
        <v>0</v>
      </c>
      <c r="P472" s="144" t="n">
        <f aca="false">$O$472*$H$472</f>
        <v>0</v>
      </c>
      <c r="Q472" s="144" t="n">
        <v>0.00024</v>
      </c>
      <c r="R472" s="144" t="n">
        <f aca="false">$Q$472*$H$472</f>
        <v>0.0336</v>
      </c>
      <c r="S472" s="144" t="n">
        <v>0</v>
      </c>
      <c r="T472" s="145" t="n">
        <f aca="false">$S$472*$H$472</f>
        <v>0</v>
      </c>
      <c r="AR472" s="99" t="s">
        <v>150</v>
      </c>
      <c r="AT472" s="99" t="s">
        <v>147</v>
      </c>
      <c r="AU472" s="99" t="s">
        <v>22</v>
      </c>
      <c r="AY472" s="12" t="s">
        <v>146</v>
      </c>
      <c r="BE472" s="146" t="n">
        <f aca="false">IF($N$472="základní",$J$472,0)</f>
        <v>5992</v>
      </c>
      <c r="BF472" s="146" t="n">
        <f aca="false">IF($N$472="snížená",$J$472,0)</f>
        <v>0</v>
      </c>
      <c r="BG472" s="146" t="n">
        <f aca="false">IF($N$472="zákl. přenesená",$J$472,0)</f>
        <v>0</v>
      </c>
      <c r="BH472" s="146" t="n">
        <f aca="false">IF($N$472="sníž. přenesená",$J$472,0)</f>
        <v>0</v>
      </c>
      <c r="BI472" s="146" t="n">
        <f aca="false">IF($N$472="nulová",$J$472,0)</f>
        <v>0</v>
      </c>
      <c r="BJ472" s="99" t="s">
        <v>22</v>
      </c>
      <c r="BK472" s="146" t="n">
        <f aca="false">ROUND($I$472*$H$472,2)</f>
        <v>5992</v>
      </c>
      <c r="BL472" s="99" t="s">
        <v>150</v>
      </c>
      <c r="BM472" s="99" t="s">
        <v>2725</v>
      </c>
    </row>
    <row r="473" s="12" customFormat="true" ht="16.5" hidden="false" customHeight="true" outlineLevel="0" collapsed="false">
      <c r="B473" s="28"/>
      <c r="D473" s="148" t="s">
        <v>177</v>
      </c>
      <c r="F473" s="166" t="s">
        <v>1533</v>
      </c>
      <c r="L473" s="28"/>
      <c r="M473" s="167"/>
      <c r="T473" s="61"/>
      <c r="AT473" s="12" t="s">
        <v>177</v>
      </c>
      <c r="AU473" s="12" t="s">
        <v>22</v>
      </c>
    </row>
    <row r="474" s="12" customFormat="true" ht="15.75" hidden="false" customHeight="true" outlineLevel="0" collapsed="false">
      <c r="B474" s="147"/>
      <c r="D474" s="153" t="s">
        <v>151</v>
      </c>
      <c r="E474" s="150"/>
      <c r="F474" s="149" t="s">
        <v>1285</v>
      </c>
      <c r="H474" s="150"/>
      <c r="L474" s="147"/>
      <c r="M474" s="151"/>
      <c r="T474" s="152"/>
      <c r="AT474" s="150" t="s">
        <v>151</v>
      </c>
      <c r="AU474" s="150" t="s">
        <v>22</v>
      </c>
      <c r="AV474" s="150" t="s">
        <v>22</v>
      </c>
      <c r="AW474" s="150" t="s">
        <v>104</v>
      </c>
      <c r="AX474" s="150" t="s">
        <v>73</v>
      </c>
      <c r="AY474" s="150" t="s">
        <v>146</v>
      </c>
    </row>
    <row r="475" s="12" customFormat="true" ht="15.75" hidden="false" customHeight="true" outlineLevel="0" collapsed="false">
      <c r="B475" s="160"/>
      <c r="D475" s="153" t="s">
        <v>151</v>
      </c>
      <c r="E475" s="161"/>
      <c r="F475" s="162" t="s">
        <v>818</v>
      </c>
      <c r="H475" s="163" t="n">
        <v>140</v>
      </c>
      <c r="L475" s="160"/>
      <c r="M475" s="164"/>
      <c r="T475" s="165"/>
      <c r="AT475" s="161" t="s">
        <v>151</v>
      </c>
      <c r="AU475" s="161" t="s">
        <v>22</v>
      </c>
      <c r="AV475" s="161" t="s">
        <v>82</v>
      </c>
      <c r="AW475" s="161" t="s">
        <v>104</v>
      </c>
      <c r="AX475" s="161" t="s">
        <v>22</v>
      </c>
      <c r="AY475" s="161" t="s">
        <v>146</v>
      </c>
    </row>
    <row r="476" s="12" customFormat="true" ht="15.75" hidden="false" customHeight="true" outlineLevel="0" collapsed="false">
      <c r="B476" s="28"/>
      <c r="C476" s="136" t="s">
        <v>808</v>
      </c>
      <c r="D476" s="136" t="s">
        <v>147</v>
      </c>
      <c r="E476" s="137" t="s">
        <v>1536</v>
      </c>
      <c r="F476" s="138" t="s">
        <v>1537</v>
      </c>
      <c r="G476" s="139" t="s">
        <v>176</v>
      </c>
      <c r="H476" s="140" t="n">
        <v>15</v>
      </c>
      <c r="I476" s="141" t="n">
        <v>74.9</v>
      </c>
      <c r="J476" s="141" t="n">
        <f aca="false">ROUND($I$476*$H$476,2)</f>
        <v>1123.5</v>
      </c>
      <c r="K476" s="138" t="s">
        <v>189</v>
      </c>
      <c r="L476" s="28"/>
      <c r="M476" s="142"/>
      <c r="N476" s="143" t="s">
        <v>44</v>
      </c>
      <c r="O476" s="144" t="n">
        <v>0.352</v>
      </c>
      <c r="P476" s="144" t="n">
        <f aca="false">$O$476*$H$476</f>
        <v>5.28</v>
      </c>
      <c r="Q476" s="144" t="n">
        <v>0</v>
      </c>
      <c r="R476" s="144" t="n">
        <f aca="false">$Q$476*$H$476</f>
        <v>0</v>
      </c>
      <c r="S476" s="144" t="n">
        <v>0</v>
      </c>
      <c r="T476" s="145" t="n">
        <f aca="false">$S$476*$H$476</f>
        <v>0</v>
      </c>
      <c r="AR476" s="99" t="s">
        <v>150</v>
      </c>
      <c r="AT476" s="99" t="s">
        <v>147</v>
      </c>
      <c r="AU476" s="99" t="s">
        <v>22</v>
      </c>
      <c r="AY476" s="12" t="s">
        <v>146</v>
      </c>
      <c r="BE476" s="146" t="n">
        <f aca="false">IF($N$476="základní",$J$476,0)</f>
        <v>1123.5</v>
      </c>
      <c r="BF476" s="146" t="n">
        <f aca="false">IF($N$476="snížená",$J$476,0)</f>
        <v>0</v>
      </c>
      <c r="BG476" s="146" t="n">
        <f aca="false">IF($N$476="zákl. přenesená",$J$476,0)</f>
        <v>0</v>
      </c>
      <c r="BH476" s="146" t="n">
        <f aca="false">IF($N$476="sníž. přenesená",$J$476,0)</f>
        <v>0</v>
      </c>
      <c r="BI476" s="146" t="n">
        <f aca="false">IF($N$476="nulová",$J$476,0)</f>
        <v>0</v>
      </c>
      <c r="BJ476" s="99" t="s">
        <v>22</v>
      </c>
      <c r="BK476" s="146" t="n">
        <f aca="false">ROUND($I$476*$H$476,2)</f>
        <v>1123.5</v>
      </c>
      <c r="BL476" s="99" t="s">
        <v>150</v>
      </c>
      <c r="BM476" s="99" t="s">
        <v>2726</v>
      </c>
    </row>
    <row r="477" s="12" customFormat="true" ht="38.25" hidden="false" customHeight="true" outlineLevel="0" collapsed="false">
      <c r="B477" s="28"/>
      <c r="D477" s="148" t="s">
        <v>177</v>
      </c>
      <c r="F477" s="166" t="s">
        <v>1539</v>
      </c>
      <c r="L477" s="28"/>
      <c r="M477" s="167"/>
      <c r="T477" s="61"/>
      <c r="AT477" s="12" t="s">
        <v>177</v>
      </c>
      <c r="AU477" s="12" t="s">
        <v>22</v>
      </c>
    </row>
    <row r="478" s="12" customFormat="true" ht="15.75" hidden="false" customHeight="true" outlineLevel="0" collapsed="false">
      <c r="B478" s="147"/>
      <c r="D478" s="153" t="s">
        <v>151</v>
      </c>
      <c r="E478" s="150"/>
      <c r="F478" s="149" t="s">
        <v>1540</v>
      </c>
      <c r="H478" s="150"/>
      <c r="L478" s="147"/>
      <c r="M478" s="151"/>
      <c r="T478" s="152"/>
      <c r="AT478" s="150" t="s">
        <v>151</v>
      </c>
      <c r="AU478" s="150" t="s">
        <v>22</v>
      </c>
      <c r="AV478" s="150" t="s">
        <v>22</v>
      </c>
      <c r="AW478" s="150" t="s">
        <v>104</v>
      </c>
      <c r="AX478" s="150" t="s">
        <v>73</v>
      </c>
      <c r="AY478" s="150" t="s">
        <v>146</v>
      </c>
    </row>
    <row r="479" s="12" customFormat="true" ht="15.75" hidden="false" customHeight="true" outlineLevel="0" collapsed="false">
      <c r="B479" s="147"/>
      <c r="D479" s="153" t="s">
        <v>151</v>
      </c>
      <c r="E479" s="150"/>
      <c r="F479" s="149" t="s">
        <v>1541</v>
      </c>
      <c r="H479" s="150"/>
      <c r="L479" s="147"/>
      <c r="M479" s="151"/>
      <c r="T479" s="152"/>
      <c r="AT479" s="150" t="s">
        <v>151</v>
      </c>
      <c r="AU479" s="150" t="s">
        <v>22</v>
      </c>
      <c r="AV479" s="150" t="s">
        <v>22</v>
      </c>
      <c r="AW479" s="150" t="s">
        <v>104</v>
      </c>
      <c r="AX479" s="150" t="s">
        <v>73</v>
      </c>
      <c r="AY479" s="150" t="s">
        <v>146</v>
      </c>
    </row>
    <row r="480" s="12" customFormat="true" ht="15.75" hidden="false" customHeight="true" outlineLevel="0" collapsed="false">
      <c r="B480" s="160"/>
      <c r="D480" s="153" t="s">
        <v>151</v>
      </c>
      <c r="E480" s="161"/>
      <c r="F480" s="162" t="s">
        <v>2115</v>
      </c>
      <c r="H480" s="163" t="n">
        <v>15</v>
      </c>
      <c r="L480" s="160"/>
      <c r="M480" s="164"/>
      <c r="T480" s="165"/>
      <c r="AT480" s="161" t="s">
        <v>151</v>
      </c>
      <c r="AU480" s="161" t="s">
        <v>22</v>
      </c>
      <c r="AV480" s="161" t="s">
        <v>82</v>
      </c>
      <c r="AW480" s="161" t="s">
        <v>104</v>
      </c>
      <c r="AX480" s="161" t="s">
        <v>22</v>
      </c>
      <c r="AY480" s="161" t="s">
        <v>146</v>
      </c>
    </row>
    <row r="481" s="127" customFormat="true" ht="37.5" hidden="false" customHeight="true" outlineLevel="0" collapsed="false">
      <c r="B481" s="128"/>
      <c r="D481" s="129" t="s">
        <v>72</v>
      </c>
      <c r="E481" s="130" t="s">
        <v>852</v>
      </c>
      <c r="F481" s="130" t="s">
        <v>1594</v>
      </c>
      <c r="J481" s="131" t="n">
        <f aca="false">$BK$481</f>
        <v>24000</v>
      </c>
      <c r="L481" s="128"/>
      <c r="M481" s="132"/>
      <c r="P481" s="133" t="n">
        <f aca="false">SUM($P$482:$P$485)</f>
        <v>0</v>
      </c>
      <c r="R481" s="133" t="n">
        <f aca="false">SUM($R$482:$R$485)</f>
        <v>0</v>
      </c>
      <c r="T481" s="134" t="n">
        <f aca="false">SUM($T$482:$T$485)</f>
        <v>0</v>
      </c>
      <c r="AR481" s="129" t="s">
        <v>22</v>
      </c>
      <c r="AT481" s="129" t="s">
        <v>72</v>
      </c>
      <c r="AU481" s="129" t="s">
        <v>73</v>
      </c>
      <c r="AY481" s="129" t="s">
        <v>146</v>
      </c>
      <c r="BK481" s="135" t="n">
        <f aca="false">SUM($BK$482:$BK$485)</f>
        <v>24000</v>
      </c>
    </row>
    <row r="482" s="12" customFormat="true" ht="15.75" hidden="false" customHeight="true" outlineLevel="0" collapsed="false">
      <c r="B482" s="28"/>
      <c r="C482" s="136" t="s">
        <v>819</v>
      </c>
      <c r="D482" s="136" t="s">
        <v>147</v>
      </c>
      <c r="E482" s="137" t="s">
        <v>1596</v>
      </c>
      <c r="F482" s="138" t="s">
        <v>1597</v>
      </c>
      <c r="G482" s="139" t="s">
        <v>1266</v>
      </c>
      <c r="H482" s="140" t="n">
        <v>100</v>
      </c>
      <c r="I482" s="141" t="n">
        <v>240</v>
      </c>
      <c r="J482" s="141" t="n">
        <f aca="false">ROUND($I$482*$H$482,2)</f>
        <v>24000</v>
      </c>
      <c r="K482" s="138"/>
      <c r="L482" s="28"/>
      <c r="M482" s="142"/>
      <c r="N482" s="143" t="s">
        <v>44</v>
      </c>
      <c r="O482" s="144" t="n">
        <v>0</v>
      </c>
      <c r="P482" s="144" t="n">
        <f aca="false">$O$482*$H$482</f>
        <v>0</v>
      </c>
      <c r="Q482" s="144" t="n">
        <v>0</v>
      </c>
      <c r="R482" s="144" t="n">
        <f aca="false">$Q$482*$H$482</f>
        <v>0</v>
      </c>
      <c r="S482" s="144" t="n">
        <v>0</v>
      </c>
      <c r="T482" s="145" t="n">
        <f aca="false">$S$482*$H$482</f>
        <v>0</v>
      </c>
      <c r="AR482" s="99" t="s">
        <v>150</v>
      </c>
      <c r="AT482" s="99" t="s">
        <v>147</v>
      </c>
      <c r="AU482" s="99" t="s">
        <v>22</v>
      </c>
      <c r="AY482" s="12" t="s">
        <v>146</v>
      </c>
      <c r="BE482" s="146" t="n">
        <f aca="false">IF($N$482="základní",$J$482,0)</f>
        <v>24000</v>
      </c>
      <c r="BF482" s="146" t="n">
        <f aca="false">IF($N$482="snížená",$J$482,0)</f>
        <v>0</v>
      </c>
      <c r="BG482" s="146" t="n">
        <f aca="false">IF($N$482="zákl. přenesená",$J$482,0)</f>
        <v>0</v>
      </c>
      <c r="BH482" s="146" t="n">
        <f aca="false">IF($N$482="sníž. přenesená",$J$482,0)</f>
        <v>0</v>
      </c>
      <c r="BI482" s="146" t="n">
        <f aca="false">IF($N$482="nulová",$J$482,0)</f>
        <v>0</v>
      </c>
      <c r="BJ482" s="99" t="s">
        <v>22</v>
      </c>
      <c r="BK482" s="146" t="n">
        <f aca="false">ROUND($I$482*$H$482,2)</f>
        <v>24000</v>
      </c>
      <c r="BL482" s="99" t="s">
        <v>150</v>
      </c>
      <c r="BM482" s="99" t="s">
        <v>2727</v>
      </c>
    </row>
    <row r="483" s="12" customFormat="true" ht="16.5" hidden="false" customHeight="true" outlineLevel="0" collapsed="false">
      <c r="B483" s="28"/>
      <c r="D483" s="148" t="s">
        <v>177</v>
      </c>
      <c r="F483" s="166" t="s">
        <v>1598</v>
      </c>
      <c r="L483" s="28"/>
      <c r="M483" s="167"/>
      <c r="T483" s="61"/>
      <c r="AT483" s="12" t="s">
        <v>177</v>
      </c>
      <c r="AU483" s="12" t="s">
        <v>22</v>
      </c>
    </row>
    <row r="484" s="12" customFormat="true" ht="15.75" hidden="false" customHeight="true" outlineLevel="0" collapsed="false">
      <c r="B484" s="147"/>
      <c r="D484" s="153" t="s">
        <v>151</v>
      </c>
      <c r="E484" s="150"/>
      <c r="F484" s="149" t="s">
        <v>1599</v>
      </c>
      <c r="H484" s="150"/>
      <c r="L484" s="147"/>
      <c r="M484" s="151"/>
      <c r="T484" s="152"/>
      <c r="AT484" s="150" t="s">
        <v>151</v>
      </c>
      <c r="AU484" s="150" t="s">
        <v>22</v>
      </c>
      <c r="AV484" s="150" t="s">
        <v>22</v>
      </c>
      <c r="AW484" s="150" t="s">
        <v>104</v>
      </c>
      <c r="AX484" s="150" t="s">
        <v>73</v>
      </c>
      <c r="AY484" s="150" t="s">
        <v>146</v>
      </c>
    </row>
    <row r="485" s="12" customFormat="true" ht="15.75" hidden="false" customHeight="true" outlineLevel="0" collapsed="false">
      <c r="B485" s="160"/>
      <c r="D485" s="153" t="s">
        <v>151</v>
      </c>
      <c r="E485" s="161"/>
      <c r="F485" s="162" t="s">
        <v>2226</v>
      </c>
      <c r="H485" s="163" t="n">
        <v>100</v>
      </c>
      <c r="L485" s="160"/>
      <c r="M485" s="164"/>
      <c r="T485" s="165"/>
      <c r="AT485" s="161" t="s">
        <v>151</v>
      </c>
      <c r="AU485" s="161" t="s">
        <v>22</v>
      </c>
      <c r="AV485" s="161" t="s">
        <v>82</v>
      </c>
      <c r="AW485" s="161" t="s">
        <v>104</v>
      </c>
      <c r="AX485" s="161" t="s">
        <v>22</v>
      </c>
      <c r="AY485" s="161" t="s">
        <v>146</v>
      </c>
    </row>
    <row r="486" s="127" customFormat="true" ht="37.5" hidden="false" customHeight="true" outlineLevel="0" collapsed="false">
      <c r="B486" s="128"/>
      <c r="D486" s="129" t="s">
        <v>72</v>
      </c>
      <c r="E486" s="130" t="s">
        <v>857</v>
      </c>
      <c r="F486" s="130" t="s">
        <v>1601</v>
      </c>
      <c r="J486" s="131" t="n">
        <f aca="false">$BK$486</f>
        <v>83231.49</v>
      </c>
      <c r="L486" s="128"/>
      <c r="M486" s="132"/>
      <c r="P486" s="133" t="n">
        <f aca="false">SUM($P$487:$P$541)</f>
        <v>0</v>
      </c>
      <c r="R486" s="133" t="n">
        <f aca="false">SUM($R$487:$R$541)</f>
        <v>35.54299</v>
      </c>
      <c r="T486" s="134" t="n">
        <f aca="false">SUM($T$487:$T$541)</f>
        <v>0</v>
      </c>
      <c r="AR486" s="129" t="s">
        <v>22</v>
      </c>
      <c r="AT486" s="129" t="s">
        <v>72</v>
      </c>
      <c r="AU486" s="129" t="s">
        <v>73</v>
      </c>
      <c r="AY486" s="129" t="s">
        <v>146</v>
      </c>
      <c r="BK486" s="135" t="n">
        <f aca="false">SUM($BK$487:$BK$541)</f>
        <v>83231.49</v>
      </c>
    </row>
    <row r="487" s="12" customFormat="true" ht="15.75" hidden="false" customHeight="true" outlineLevel="0" collapsed="false">
      <c r="B487" s="28"/>
      <c r="C487" s="136" t="s">
        <v>825</v>
      </c>
      <c r="D487" s="136" t="s">
        <v>147</v>
      </c>
      <c r="E487" s="137" t="s">
        <v>1618</v>
      </c>
      <c r="F487" s="138" t="s">
        <v>1619</v>
      </c>
      <c r="G487" s="139" t="s">
        <v>176</v>
      </c>
      <c r="H487" s="140" t="n">
        <v>17.3</v>
      </c>
      <c r="I487" s="141" t="n">
        <v>77.6</v>
      </c>
      <c r="J487" s="141" t="n">
        <f aca="false">ROUND($I$487*$H$487,2)</f>
        <v>1342.48</v>
      </c>
      <c r="K487" s="138" t="s">
        <v>189</v>
      </c>
      <c r="L487" s="28"/>
      <c r="M487" s="142"/>
      <c r="N487" s="143" t="s">
        <v>44</v>
      </c>
      <c r="O487" s="144" t="n">
        <v>0</v>
      </c>
      <c r="P487" s="144" t="n">
        <f aca="false">$O$487*$H$487</f>
        <v>0</v>
      </c>
      <c r="Q487" s="144" t="n">
        <v>0.192</v>
      </c>
      <c r="R487" s="144" t="n">
        <f aca="false">$Q$487*$H$487</f>
        <v>3.3216</v>
      </c>
      <c r="S487" s="144" t="n">
        <v>0</v>
      </c>
      <c r="T487" s="145" t="n">
        <f aca="false">$S$487*$H$487</f>
        <v>0</v>
      </c>
      <c r="AR487" s="99" t="s">
        <v>150</v>
      </c>
      <c r="AT487" s="99" t="s">
        <v>147</v>
      </c>
      <c r="AU487" s="99" t="s">
        <v>22</v>
      </c>
      <c r="AY487" s="12" t="s">
        <v>146</v>
      </c>
      <c r="BE487" s="146" t="n">
        <f aca="false">IF($N$487="základní",$J$487,0)</f>
        <v>1342.48</v>
      </c>
      <c r="BF487" s="146" t="n">
        <f aca="false">IF($N$487="snížená",$J$487,0)</f>
        <v>0</v>
      </c>
      <c r="BG487" s="146" t="n">
        <f aca="false">IF($N$487="zákl. přenesená",$J$487,0)</f>
        <v>0</v>
      </c>
      <c r="BH487" s="146" t="n">
        <f aca="false">IF($N$487="sníž. přenesená",$J$487,0)</f>
        <v>0</v>
      </c>
      <c r="BI487" s="146" t="n">
        <f aca="false">IF($N$487="nulová",$J$487,0)</f>
        <v>0</v>
      </c>
      <c r="BJ487" s="99" t="s">
        <v>22</v>
      </c>
      <c r="BK487" s="146" t="n">
        <f aca="false">ROUND($I$487*$H$487,2)</f>
        <v>1342.48</v>
      </c>
      <c r="BL487" s="99" t="s">
        <v>150</v>
      </c>
      <c r="BM487" s="99" t="s">
        <v>2728</v>
      </c>
    </row>
    <row r="488" s="12" customFormat="true" ht="16.5" hidden="false" customHeight="true" outlineLevel="0" collapsed="false">
      <c r="B488" s="28"/>
      <c r="D488" s="148" t="s">
        <v>177</v>
      </c>
      <c r="F488" s="166" t="s">
        <v>1619</v>
      </c>
      <c r="L488" s="28"/>
      <c r="M488" s="167"/>
      <c r="T488" s="61"/>
      <c r="AT488" s="12" t="s">
        <v>177</v>
      </c>
      <c r="AU488" s="12" t="s">
        <v>22</v>
      </c>
    </row>
    <row r="489" s="12" customFormat="true" ht="15.75" hidden="false" customHeight="true" outlineLevel="0" collapsed="false">
      <c r="B489" s="147"/>
      <c r="D489" s="153" t="s">
        <v>151</v>
      </c>
      <c r="E489" s="150"/>
      <c r="F489" s="149" t="s">
        <v>1620</v>
      </c>
      <c r="H489" s="150"/>
      <c r="L489" s="147"/>
      <c r="M489" s="151"/>
      <c r="T489" s="152"/>
      <c r="AT489" s="150" t="s">
        <v>151</v>
      </c>
      <c r="AU489" s="150" t="s">
        <v>22</v>
      </c>
      <c r="AV489" s="150" t="s">
        <v>22</v>
      </c>
      <c r="AW489" s="150" t="s">
        <v>104</v>
      </c>
      <c r="AX489" s="150" t="s">
        <v>73</v>
      </c>
      <c r="AY489" s="150" t="s">
        <v>146</v>
      </c>
    </row>
    <row r="490" s="12" customFormat="true" ht="15.75" hidden="false" customHeight="true" outlineLevel="0" collapsed="false">
      <c r="B490" s="147"/>
      <c r="D490" s="153" t="s">
        <v>151</v>
      </c>
      <c r="E490" s="150"/>
      <c r="F490" s="149" t="s">
        <v>2243</v>
      </c>
      <c r="H490" s="150"/>
      <c r="L490" s="147"/>
      <c r="M490" s="151"/>
      <c r="T490" s="152"/>
      <c r="AT490" s="150" t="s">
        <v>151</v>
      </c>
      <c r="AU490" s="150" t="s">
        <v>22</v>
      </c>
      <c r="AV490" s="150" t="s">
        <v>22</v>
      </c>
      <c r="AW490" s="150" t="s">
        <v>104</v>
      </c>
      <c r="AX490" s="150" t="s">
        <v>73</v>
      </c>
      <c r="AY490" s="150" t="s">
        <v>146</v>
      </c>
    </row>
    <row r="491" s="12" customFormat="true" ht="15.75" hidden="false" customHeight="true" outlineLevel="0" collapsed="false">
      <c r="B491" s="147"/>
      <c r="D491" s="153" t="s">
        <v>151</v>
      </c>
      <c r="E491" s="150"/>
      <c r="F491" s="149" t="s">
        <v>1626</v>
      </c>
      <c r="H491" s="150"/>
      <c r="L491" s="147"/>
      <c r="M491" s="151"/>
      <c r="T491" s="152"/>
      <c r="AT491" s="150" t="s">
        <v>151</v>
      </c>
      <c r="AU491" s="150" t="s">
        <v>22</v>
      </c>
      <c r="AV491" s="150" t="s">
        <v>22</v>
      </c>
      <c r="AW491" s="150" t="s">
        <v>104</v>
      </c>
      <c r="AX491" s="150" t="s">
        <v>73</v>
      </c>
      <c r="AY491" s="150" t="s">
        <v>146</v>
      </c>
    </row>
    <row r="492" s="12" customFormat="true" ht="15.75" hidden="false" customHeight="true" outlineLevel="0" collapsed="false">
      <c r="B492" s="147"/>
      <c r="D492" s="153" t="s">
        <v>151</v>
      </c>
      <c r="E492" s="150"/>
      <c r="F492" s="149" t="s">
        <v>259</v>
      </c>
      <c r="H492" s="150"/>
      <c r="L492" s="147"/>
      <c r="M492" s="151"/>
      <c r="T492" s="152"/>
      <c r="AT492" s="150" t="s">
        <v>151</v>
      </c>
      <c r="AU492" s="150" t="s">
        <v>22</v>
      </c>
      <c r="AV492" s="150" t="s">
        <v>22</v>
      </c>
      <c r="AW492" s="150" t="s">
        <v>104</v>
      </c>
      <c r="AX492" s="150" t="s">
        <v>73</v>
      </c>
      <c r="AY492" s="150" t="s">
        <v>146</v>
      </c>
    </row>
    <row r="493" s="12" customFormat="true" ht="15.75" hidden="false" customHeight="true" outlineLevel="0" collapsed="false">
      <c r="B493" s="160"/>
      <c r="D493" s="153" t="s">
        <v>151</v>
      </c>
      <c r="E493" s="161"/>
      <c r="F493" s="162" t="s">
        <v>2618</v>
      </c>
      <c r="H493" s="163" t="n">
        <v>17.3</v>
      </c>
      <c r="L493" s="160"/>
      <c r="M493" s="164"/>
      <c r="T493" s="165"/>
      <c r="AT493" s="161" t="s">
        <v>151</v>
      </c>
      <c r="AU493" s="161" t="s">
        <v>22</v>
      </c>
      <c r="AV493" s="161" t="s">
        <v>82</v>
      </c>
      <c r="AW493" s="161" t="s">
        <v>104</v>
      </c>
      <c r="AX493" s="161" t="s">
        <v>73</v>
      </c>
      <c r="AY493" s="161" t="s">
        <v>146</v>
      </c>
    </row>
    <row r="494" s="12" customFormat="true" ht="15.75" hidden="false" customHeight="true" outlineLevel="0" collapsed="false">
      <c r="B494" s="154"/>
      <c r="D494" s="153" t="s">
        <v>151</v>
      </c>
      <c r="E494" s="155"/>
      <c r="F494" s="156" t="s">
        <v>159</v>
      </c>
      <c r="H494" s="157" t="n">
        <v>17.3</v>
      </c>
      <c r="L494" s="154"/>
      <c r="M494" s="158"/>
      <c r="T494" s="159"/>
      <c r="AT494" s="155" t="s">
        <v>151</v>
      </c>
      <c r="AU494" s="155" t="s">
        <v>22</v>
      </c>
      <c r="AV494" s="155" t="s">
        <v>150</v>
      </c>
      <c r="AW494" s="155" t="s">
        <v>104</v>
      </c>
      <c r="AX494" s="155" t="s">
        <v>22</v>
      </c>
      <c r="AY494" s="155" t="s">
        <v>146</v>
      </c>
    </row>
    <row r="495" s="12" customFormat="true" ht="15.75" hidden="false" customHeight="true" outlineLevel="0" collapsed="false">
      <c r="B495" s="28"/>
      <c r="C495" s="136" t="s">
        <v>833</v>
      </c>
      <c r="D495" s="136" t="s">
        <v>147</v>
      </c>
      <c r="E495" s="137" t="s">
        <v>1644</v>
      </c>
      <c r="F495" s="138" t="s">
        <v>1645</v>
      </c>
      <c r="G495" s="139" t="s">
        <v>176</v>
      </c>
      <c r="H495" s="140" t="n">
        <v>69.91</v>
      </c>
      <c r="I495" s="141" t="n">
        <v>185</v>
      </c>
      <c r="J495" s="141" t="n">
        <f aca="false">ROUND($I$495*$H$495,2)</f>
        <v>12933.35</v>
      </c>
      <c r="K495" s="138" t="s">
        <v>189</v>
      </c>
      <c r="L495" s="28"/>
      <c r="M495" s="142"/>
      <c r="N495" s="143" t="s">
        <v>44</v>
      </c>
      <c r="O495" s="144" t="n">
        <v>0</v>
      </c>
      <c r="P495" s="144" t="n">
        <f aca="false">$O$495*$H$495</f>
        <v>0</v>
      </c>
      <c r="Q495" s="144" t="n">
        <v>0.169</v>
      </c>
      <c r="R495" s="144" t="n">
        <f aca="false">$Q$495*$H$495</f>
        <v>11.81479</v>
      </c>
      <c r="S495" s="144" t="n">
        <v>0</v>
      </c>
      <c r="T495" s="145" t="n">
        <f aca="false">$S$495*$H$495</f>
        <v>0</v>
      </c>
      <c r="AR495" s="99" t="s">
        <v>150</v>
      </c>
      <c r="AT495" s="99" t="s">
        <v>147</v>
      </c>
      <c r="AU495" s="99" t="s">
        <v>22</v>
      </c>
      <c r="AY495" s="12" t="s">
        <v>146</v>
      </c>
      <c r="BE495" s="146" t="n">
        <f aca="false">IF($N$495="základní",$J$495,0)</f>
        <v>12933.35</v>
      </c>
      <c r="BF495" s="146" t="n">
        <f aca="false">IF($N$495="snížená",$J$495,0)</f>
        <v>0</v>
      </c>
      <c r="BG495" s="146" t="n">
        <f aca="false">IF($N$495="zákl. přenesená",$J$495,0)</f>
        <v>0</v>
      </c>
      <c r="BH495" s="146" t="n">
        <f aca="false">IF($N$495="sníž. přenesená",$J$495,0)</f>
        <v>0</v>
      </c>
      <c r="BI495" s="146" t="n">
        <f aca="false">IF($N$495="nulová",$J$495,0)</f>
        <v>0</v>
      </c>
      <c r="BJ495" s="99" t="s">
        <v>22</v>
      </c>
      <c r="BK495" s="146" t="n">
        <f aca="false">ROUND($I$495*$H$495,2)</f>
        <v>12933.35</v>
      </c>
      <c r="BL495" s="99" t="s">
        <v>150</v>
      </c>
      <c r="BM495" s="99" t="s">
        <v>2729</v>
      </c>
    </row>
    <row r="496" s="12" customFormat="true" ht="16.5" hidden="false" customHeight="true" outlineLevel="0" collapsed="false">
      <c r="B496" s="28"/>
      <c r="D496" s="148" t="s">
        <v>177</v>
      </c>
      <c r="F496" s="166" t="s">
        <v>1645</v>
      </c>
      <c r="L496" s="28"/>
      <c r="M496" s="167"/>
      <c r="T496" s="61"/>
      <c r="AT496" s="12" t="s">
        <v>177</v>
      </c>
      <c r="AU496" s="12" t="s">
        <v>22</v>
      </c>
    </row>
    <row r="497" s="12" customFormat="true" ht="15.75" hidden="false" customHeight="true" outlineLevel="0" collapsed="false">
      <c r="B497" s="147"/>
      <c r="D497" s="153" t="s">
        <v>151</v>
      </c>
      <c r="E497" s="150"/>
      <c r="F497" s="149" t="s">
        <v>1646</v>
      </c>
      <c r="H497" s="150"/>
      <c r="L497" s="147"/>
      <c r="M497" s="151"/>
      <c r="T497" s="152"/>
      <c r="AT497" s="150" t="s">
        <v>151</v>
      </c>
      <c r="AU497" s="150" t="s">
        <v>22</v>
      </c>
      <c r="AV497" s="150" t="s">
        <v>22</v>
      </c>
      <c r="AW497" s="150" t="s">
        <v>104</v>
      </c>
      <c r="AX497" s="150" t="s">
        <v>73</v>
      </c>
      <c r="AY497" s="150" t="s">
        <v>146</v>
      </c>
    </row>
    <row r="498" s="12" customFormat="true" ht="15.75" hidden="false" customHeight="true" outlineLevel="0" collapsed="false">
      <c r="B498" s="147"/>
      <c r="D498" s="153" t="s">
        <v>151</v>
      </c>
      <c r="E498" s="150"/>
      <c r="F498" s="149" t="s">
        <v>1647</v>
      </c>
      <c r="H498" s="150"/>
      <c r="L498" s="147"/>
      <c r="M498" s="151"/>
      <c r="T498" s="152"/>
      <c r="AT498" s="150" t="s">
        <v>151</v>
      </c>
      <c r="AU498" s="150" t="s">
        <v>22</v>
      </c>
      <c r="AV498" s="150" t="s">
        <v>22</v>
      </c>
      <c r="AW498" s="150" t="s">
        <v>104</v>
      </c>
      <c r="AX498" s="150" t="s">
        <v>73</v>
      </c>
      <c r="AY498" s="150" t="s">
        <v>146</v>
      </c>
    </row>
    <row r="499" s="12" customFormat="true" ht="15.75" hidden="false" customHeight="true" outlineLevel="0" collapsed="false">
      <c r="B499" s="147"/>
      <c r="D499" s="153" t="s">
        <v>151</v>
      </c>
      <c r="E499" s="150"/>
      <c r="F499" s="149" t="s">
        <v>180</v>
      </c>
      <c r="H499" s="150"/>
      <c r="L499" s="147"/>
      <c r="M499" s="151"/>
      <c r="T499" s="152"/>
      <c r="AT499" s="150" t="s">
        <v>151</v>
      </c>
      <c r="AU499" s="150" t="s">
        <v>22</v>
      </c>
      <c r="AV499" s="150" t="s">
        <v>22</v>
      </c>
      <c r="AW499" s="150" t="s">
        <v>104</v>
      </c>
      <c r="AX499" s="150" t="s">
        <v>73</v>
      </c>
      <c r="AY499" s="150" t="s">
        <v>146</v>
      </c>
    </row>
    <row r="500" s="12" customFormat="true" ht="15.75" hidden="false" customHeight="true" outlineLevel="0" collapsed="false">
      <c r="B500" s="160"/>
      <c r="D500" s="153" t="s">
        <v>151</v>
      </c>
      <c r="E500" s="161"/>
      <c r="F500" s="162" t="s">
        <v>2730</v>
      </c>
      <c r="H500" s="163" t="n">
        <v>9.808</v>
      </c>
      <c r="L500" s="160"/>
      <c r="M500" s="164"/>
      <c r="T500" s="165"/>
      <c r="AT500" s="161" t="s">
        <v>151</v>
      </c>
      <c r="AU500" s="161" t="s">
        <v>22</v>
      </c>
      <c r="AV500" s="161" t="s">
        <v>82</v>
      </c>
      <c r="AW500" s="161" t="s">
        <v>104</v>
      </c>
      <c r="AX500" s="161" t="s">
        <v>73</v>
      </c>
      <c r="AY500" s="161" t="s">
        <v>146</v>
      </c>
    </row>
    <row r="501" s="12" customFormat="true" ht="15.75" hidden="false" customHeight="true" outlineLevel="0" collapsed="false">
      <c r="B501" s="160"/>
      <c r="D501" s="153" t="s">
        <v>151</v>
      </c>
      <c r="E501" s="161"/>
      <c r="F501" s="162" t="s">
        <v>2731</v>
      </c>
      <c r="H501" s="163" t="n">
        <v>14.222</v>
      </c>
      <c r="L501" s="160"/>
      <c r="M501" s="164"/>
      <c r="T501" s="165"/>
      <c r="AT501" s="161" t="s">
        <v>151</v>
      </c>
      <c r="AU501" s="161" t="s">
        <v>22</v>
      </c>
      <c r="AV501" s="161" t="s">
        <v>82</v>
      </c>
      <c r="AW501" s="161" t="s">
        <v>104</v>
      </c>
      <c r="AX501" s="161" t="s">
        <v>73</v>
      </c>
      <c r="AY501" s="161" t="s">
        <v>146</v>
      </c>
    </row>
    <row r="502" s="12" customFormat="true" ht="15.75" hidden="false" customHeight="true" outlineLevel="0" collapsed="false">
      <c r="B502" s="160"/>
      <c r="D502" s="153" t="s">
        <v>151</v>
      </c>
      <c r="E502" s="161"/>
      <c r="F502" s="162" t="s">
        <v>2732</v>
      </c>
      <c r="H502" s="163" t="n">
        <v>10.234</v>
      </c>
      <c r="L502" s="160"/>
      <c r="M502" s="164"/>
      <c r="T502" s="165"/>
      <c r="AT502" s="161" t="s">
        <v>151</v>
      </c>
      <c r="AU502" s="161" t="s">
        <v>22</v>
      </c>
      <c r="AV502" s="161" t="s">
        <v>82</v>
      </c>
      <c r="AW502" s="161" t="s">
        <v>104</v>
      </c>
      <c r="AX502" s="161" t="s">
        <v>73</v>
      </c>
      <c r="AY502" s="161" t="s">
        <v>146</v>
      </c>
    </row>
    <row r="503" s="12" customFormat="true" ht="15.75" hidden="false" customHeight="true" outlineLevel="0" collapsed="false">
      <c r="B503" s="160"/>
      <c r="D503" s="153" t="s">
        <v>151</v>
      </c>
      <c r="E503" s="161"/>
      <c r="F503" s="162" t="s">
        <v>2733</v>
      </c>
      <c r="H503" s="163" t="n">
        <v>9.744</v>
      </c>
      <c r="L503" s="160"/>
      <c r="M503" s="164"/>
      <c r="T503" s="165"/>
      <c r="AT503" s="161" t="s">
        <v>151</v>
      </c>
      <c r="AU503" s="161" t="s">
        <v>22</v>
      </c>
      <c r="AV503" s="161" t="s">
        <v>82</v>
      </c>
      <c r="AW503" s="161" t="s">
        <v>104</v>
      </c>
      <c r="AX503" s="161" t="s">
        <v>73</v>
      </c>
      <c r="AY503" s="161" t="s">
        <v>146</v>
      </c>
    </row>
    <row r="504" s="12" customFormat="true" ht="15.75" hidden="false" customHeight="true" outlineLevel="0" collapsed="false">
      <c r="B504" s="160"/>
      <c r="D504" s="153" t="s">
        <v>151</v>
      </c>
      <c r="E504" s="161"/>
      <c r="F504" s="162" t="s">
        <v>2734</v>
      </c>
      <c r="H504" s="163" t="n">
        <v>14.593</v>
      </c>
      <c r="L504" s="160"/>
      <c r="M504" s="164"/>
      <c r="T504" s="165"/>
      <c r="AT504" s="161" t="s">
        <v>151</v>
      </c>
      <c r="AU504" s="161" t="s">
        <v>22</v>
      </c>
      <c r="AV504" s="161" t="s">
        <v>82</v>
      </c>
      <c r="AW504" s="161" t="s">
        <v>104</v>
      </c>
      <c r="AX504" s="161" t="s">
        <v>73</v>
      </c>
      <c r="AY504" s="161" t="s">
        <v>146</v>
      </c>
    </row>
    <row r="505" s="12" customFormat="true" ht="15.75" hidden="false" customHeight="true" outlineLevel="0" collapsed="false">
      <c r="B505" s="160"/>
      <c r="D505" s="153" t="s">
        <v>151</v>
      </c>
      <c r="E505" s="161"/>
      <c r="F505" s="162" t="s">
        <v>2735</v>
      </c>
      <c r="H505" s="163" t="n">
        <v>11.309</v>
      </c>
      <c r="L505" s="160"/>
      <c r="M505" s="164"/>
      <c r="T505" s="165"/>
      <c r="AT505" s="161" t="s">
        <v>151</v>
      </c>
      <c r="AU505" s="161" t="s">
        <v>22</v>
      </c>
      <c r="AV505" s="161" t="s">
        <v>82</v>
      </c>
      <c r="AW505" s="161" t="s">
        <v>104</v>
      </c>
      <c r="AX505" s="161" t="s">
        <v>73</v>
      </c>
      <c r="AY505" s="161" t="s">
        <v>146</v>
      </c>
    </row>
    <row r="506" s="12" customFormat="true" ht="15.75" hidden="false" customHeight="true" outlineLevel="0" collapsed="false">
      <c r="B506" s="154"/>
      <c r="D506" s="153" t="s">
        <v>151</v>
      </c>
      <c r="E506" s="155"/>
      <c r="F506" s="156" t="s">
        <v>159</v>
      </c>
      <c r="H506" s="157" t="n">
        <v>69.91</v>
      </c>
      <c r="L506" s="154"/>
      <c r="M506" s="158"/>
      <c r="T506" s="159"/>
      <c r="AT506" s="155" t="s">
        <v>151</v>
      </c>
      <c r="AU506" s="155" t="s">
        <v>22</v>
      </c>
      <c r="AV506" s="155" t="s">
        <v>150</v>
      </c>
      <c r="AW506" s="155" t="s">
        <v>104</v>
      </c>
      <c r="AX506" s="155" t="s">
        <v>22</v>
      </c>
      <c r="AY506" s="155" t="s">
        <v>146</v>
      </c>
    </row>
    <row r="507" s="12" customFormat="true" ht="15.75" hidden="false" customHeight="true" outlineLevel="0" collapsed="false">
      <c r="B507" s="28"/>
      <c r="C507" s="136" t="s">
        <v>840</v>
      </c>
      <c r="D507" s="136" t="s">
        <v>147</v>
      </c>
      <c r="E507" s="137" t="s">
        <v>1676</v>
      </c>
      <c r="F507" s="138" t="s">
        <v>1677</v>
      </c>
      <c r="G507" s="139" t="s">
        <v>199</v>
      </c>
      <c r="H507" s="140" t="n">
        <v>7.803</v>
      </c>
      <c r="I507" s="141" t="n">
        <v>1950</v>
      </c>
      <c r="J507" s="141" t="n">
        <f aca="false">ROUND($I$507*$H$507,2)</f>
        <v>15215.85</v>
      </c>
      <c r="K507" s="138" t="s">
        <v>189</v>
      </c>
      <c r="L507" s="28"/>
      <c r="M507" s="142"/>
      <c r="N507" s="143" t="s">
        <v>44</v>
      </c>
      <c r="O507" s="144" t="n">
        <v>0</v>
      </c>
      <c r="P507" s="144" t="n">
        <f aca="false">$O$507*$H$507</f>
        <v>0</v>
      </c>
      <c r="Q507" s="144" t="n">
        <v>2.2</v>
      </c>
      <c r="R507" s="144" t="n">
        <f aca="false">$Q$507*$H$507</f>
        <v>17.1666</v>
      </c>
      <c r="S507" s="144" t="n">
        <v>0</v>
      </c>
      <c r="T507" s="145" t="n">
        <f aca="false">$S$507*$H$507</f>
        <v>0</v>
      </c>
      <c r="AR507" s="99" t="s">
        <v>150</v>
      </c>
      <c r="AT507" s="99" t="s">
        <v>147</v>
      </c>
      <c r="AU507" s="99" t="s">
        <v>22</v>
      </c>
      <c r="AY507" s="12" t="s">
        <v>146</v>
      </c>
      <c r="BE507" s="146" t="n">
        <f aca="false">IF($N$507="základní",$J$507,0)</f>
        <v>15215.85</v>
      </c>
      <c r="BF507" s="146" t="n">
        <f aca="false">IF($N$507="snížená",$J$507,0)</f>
        <v>0</v>
      </c>
      <c r="BG507" s="146" t="n">
        <f aca="false">IF($N$507="zákl. přenesená",$J$507,0)</f>
        <v>0</v>
      </c>
      <c r="BH507" s="146" t="n">
        <f aca="false">IF($N$507="sníž. přenesená",$J$507,0)</f>
        <v>0</v>
      </c>
      <c r="BI507" s="146" t="n">
        <f aca="false">IF($N$507="nulová",$J$507,0)</f>
        <v>0</v>
      </c>
      <c r="BJ507" s="99" t="s">
        <v>22</v>
      </c>
      <c r="BK507" s="146" t="n">
        <f aca="false">ROUND($I$507*$H$507,2)</f>
        <v>15215.85</v>
      </c>
      <c r="BL507" s="99" t="s">
        <v>150</v>
      </c>
      <c r="BM507" s="99" t="s">
        <v>2736</v>
      </c>
    </row>
    <row r="508" s="12" customFormat="true" ht="16.5" hidden="false" customHeight="true" outlineLevel="0" collapsed="false">
      <c r="B508" s="28"/>
      <c r="D508" s="148" t="s">
        <v>177</v>
      </c>
      <c r="F508" s="166" t="s">
        <v>1677</v>
      </c>
      <c r="L508" s="28"/>
      <c r="M508" s="167"/>
      <c r="T508" s="61"/>
      <c r="AT508" s="12" t="s">
        <v>177</v>
      </c>
      <c r="AU508" s="12" t="s">
        <v>22</v>
      </c>
    </row>
    <row r="509" s="12" customFormat="true" ht="15.75" hidden="false" customHeight="true" outlineLevel="0" collapsed="false">
      <c r="B509" s="147"/>
      <c r="D509" s="153" t="s">
        <v>151</v>
      </c>
      <c r="E509" s="150"/>
      <c r="F509" s="149" t="s">
        <v>1678</v>
      </c>
      <c r="H509" s="150"/>
      <c r="L509" s="147"/>
      <c r="M509" s="151"/>
      <c r="T509" s="152"/>
      <c r="AT509" s="150" t="s">
        <v>151</v>
      </c>
      <c r="AU509" s="150" t="s">
        <v>22</v>
      </c>
      <c r="AV509" s="150" t="s">
        <v>22</v>
      </c>
      <c r="AW509" s="150" t="s">
        <v>104</v>
      </c>
      <c r="AX509" s="150" t="s">
        <v>73</v>
      </c>
      <c r="AY509" s="150" t="s">
        <v>146</v>
      </c>
    </row>
    <row r="510" s="12" customFormat="true" ht="15.75" hidden="false" customHeight="true" outlineLevel="0" collapsed="false">
      <c r="B510" s="147"/>
      <c r="D510" s="153" t="s">
        <v>151</v>
      </c>
      <c r="E510" s="150"/>
      <c r="F510" s="149" t="s">
        <v>180</v>
      </c>
      <c r="H510" s="150"/>
      <c r="L510" s="147"/>
      <c r="M510" s="151"/>
      <c r="T510" s="152"/>
      <c r="AT510" s="150" t="s">
        <v>151</v>
      </c>
      <c r="AU510" s="150" t="s">
        <v>22</v>
      </c>
      <c r="AV510" s="150" t="s">
        <v>22</v>
      </c>
      <c r="AW510" s="150" t="s">
        <v>104</v>
      </c>
      <c r="AX510" s="150" t="s">
        <v>73</v>
      </c>
      <c r="AY510" s="150" t="s">
        <v>146</v>
      </c>
    </row>
    <row r="511" s="12" customFormat="true" ht="15.75" hidden="false" customHeight="true" outlineLevel="0" collapsed="false">
      <c r="B511" s="160"/>
      <c r="D511" s="153" t="s">
        <v>151</v>
      </c>
      <c r="E511" s="161"/>
      <c r="F511" s="162" t="s">
        <v>2737</v>
      </c>
      <c r="H511" s="163" t="n">
        <v>3.555</v>
      </c>
      <c r="L511" s="160"/>
      <c r="M511" s="164"/>
      <c r="T511" s="165"/>
      <c r="AT511" s="161" t="s">
        <v>151</v>
      </c>
      <c r="AU511" s="161" t="s">
        <v>22</v>
      </c>
      <c r="AV511" s="161" t="s">
        <v>82</v>
      </c>
      <c r="AW511" s="161" t="s">
        <v>104</v>
      </c>
      <c r="AX511" s="161" t="s">
        <v>73</v>
      </c>
      <c r="AY511" s="161" t="s">
        <v>146</v>
      </c>
    </row>
    <row r="512" s="12" customFormat="true" ht="15.75" hidden="false" customHeight="true" outlineLevel="0" collapsed="false">
      <c r="B512" s="160"/>
      <c r="D512" s="153" t="s">
        <v>151</v>
      </c>
      <c r="E512" s="161"/>
      <c r="F512" s="162" t="s">
        <v>2738</v>
      </c>
      <c r="H512" s="163" t="n">
        <v>3.648</v>
      </c>
      <c r="L512" s="160"/>
      <c r="M512" s="164"/>
      <c r="T512" s="165"/>
      <c r="AT512" s="161" t="s">
        <v>151</v>
      </c>
      <c r="AU512" s="161" t="s">
        <v>22</v>
      </c>
      <c r="AV512" s="161" t="s">
        <v>82</v>
      </c>
      <c r="AW512" s="161" t="s">
        <v>104</v>
      </c>
      <c r="AX512" s="161" t="s">
        <v>73</v>
      </c>
      <c r="AY512" s="161" t="s">
        <v>146</v>
      </c>
    </row>
    <row r="513" s="12" customFormat="true" ht="15.75" hidden="false" customHeight="true" outlineLevel="0" collapsed="false">
      <c r="B513" s="147"/>
      <c r="D513" s="153" t="s">
        <v>151</v>
      </c>
      <c r="E513" s="150"/>
      <c r="F513" s="149" t="s">
        <v>1687</v>
      </c>
      <c r="H513" s="150"/>
      <c r="L513" s="147"/>
      <c r="M513" s="151"/>
      <c r="T513" s="152"/>
      <c r="AT513" s="150" t="s">
        <v>151</v>
      </c>
      <c r="AU513" s="150" t="s">
        <v>22</v>
      </c>
      <c r="AV513" s="150" t="s">
        <v>22</v>
      </c>
      <c r="AW513" s="150" t="s">
        <v>104</v>
      </c>
      <c r="AX513" s="150" t="s">
        <v>73</v>
      </c>
      <c r="AY513" s="150" t="s">
        <v>146</v>
      </c>
    </row>
    <row r="514" s="12" customFormat="true" ht="15.75" hidden="false" customHeight="true" outlineLevel="0" collapsed="false">
      <c r="B514" s="160"/>
      <c r="D514" s="153" t="s">
        <v>151</v>
      </c>
      <c r="E514" s="161"/>
      <c r="F514" s="162" t="s">
        <v>2255</v>
      </c>
      <c r="H514" s="163" t="n">
        <v>0.6</v>
      </c>
      <c r="L514" s="160"/>
      <c r="M514" s="164"/>
      <c r="T514" s="165"/>
      <c r="AT514" s="161" t="s">
        <v>151</v>
      </c>
      <c r="AU514" s="161" t="s">
        <v>22</v>
      </c>
      <c r="AV514" s="161" t="s">
        <v>82</v>
      </c>
      <c r="AW514" s="161" t="s">
        <v>104</v>
      </c>
      <c r="AX514" s="161" t="s">
        <v>73</v>
      </c>
      <c r="AY514" s="161" t="s">
        <v>146</v>
      </c>
    </row>
    <row r="515" s="12" customFormat="true" ht="15.75" hidden="false" customHeight="true" outlineLevel="0" collapsed="false">
      <c r="B515" s="154"/>
      <c r="D515" s="153" t="s">
        <v>151</v>
      </c>
      <c r="E515" s="155"/>
      <c r="F515" s="156" t="s">
        <v>159</v>
      </c>
      <c r="H515" s="157" t="n">
        <v>7.803</v>
      </c>
      <c r="L515" s="154"/>
      <c r="M515" s="158"/>
      <c r="T515" s="159"/>
      <c r="AT515" s="155" t="s">
        <v>151</v>
      </c>
      <c r="AU515" s="155" t="s">
        <v>22</v>
      </c>
      <c r="AV515" s="155" t="s">
        <v>150</v>
      </c>
      <c r="AW515" s="155" t="s">
        <v>104</v>
      </c>
      <c r="AX515" s="155" t="s">
        <v>22</v>
      </c>
      <c r="AY515" s="155" t="s">
        <v>146</v>
      </c>
    </row>
    <row r="516" s="12" customFormat="true" ht="15.75" hidden="false" customHeight="true" outlineLevel="0" collapsed="false">
      <c r="B516" s="28"/>
      <c r="C516" s="136" t="s">
        <v>850</v>
      </c>
      <c r="D516" s="136" t="s">
        <v>147</v>
      </c>
      <c r="E516" s="137" t="s">
        <v>1690</v>
      </c>
      <c r="F516" s="138" t="s">
        <v>1691</v>
      </c>
      <c r="G516" s="139" t="s">
        <v>176</v>
      </c>
      <c r="H516" s="140" t="n">
        <v>12.42</v>
      </c>
      <c r="I516" s="141" t="n">
        <v>312</v>
      </c>
      <c r="J516" s="141" t="n">
        <f aca="false">ROUND($I$516*$H$516,2)</f>
        <v>3875.04</v>
      </c>
      <c r="K516" s="138" t="s">
        <v>189</v>
      </c>
      <c r="L516" s="28"/>
      <c r="M516" s="142"/>
      <c r="N516" s="143" t="s">
        <v>44</v>
      </c>
      <c r="O516" s="144" t="n">
        <v>0</v>
      </c>
      <c r="P516" s="144" t="n">
        <f aca="false">$O$516*$H$516</f>
        <v>0</v>
      </c>
      <c r="Q516" s="144" t="n">
        <v>0.25</v>
      </c>
      <c r="R516" s="144" t="n">
        <f aca="false">$Q$516*$H$516</f>
        <v>3.105</v>
      </c>
      <c r="S516" s="144" t="n">
        <v>0</v>
      </c>
      <c r="T516" s="145" t="n">
        <f aca="false">$S$516*$H$516</f>
        <v>0</v>
      </c>
      <c r="AR516" s="99" t="s">
        <v>150</v>
      </c>
      <c r="AT516" s="99" t="s">
        <v>147</v>
      </c>
      <c r="AU516" s="99" t="s">
        <v>22</v>
      </c>
      <c r="AY516" s="12" t="s">
        <v>146</v>
      </c>
      <c r="BE516" s="146" t="n">
        <f aca="false">IF($N$516="základní",$J$516,0)</f>
        <v>3875.04</v>
      </c>
      <c r="BF516" s="146" t="n">
        <f aca="false">IF($N$516="snížená",$J$516,0)</f>
        <v>0</v>
      </c>
      <c r="BG516" s="146" t="n">
        <f aca="false">IF($N$516="zákl. přenesená",$J$516,0)</f>
        <v>0</v>
      </c>
      <c r="BH516" s="146" t="n">
        <f aca="false">IF($N$516="sníž. přenesená",$J$516,0)</f>
        <v>0</v>
      </c>
      <c r="BI516" s="146" t="n">
        <f aca="false">IF($N$516="nulová",$J$516,0)</f>
        <v>0</v>
      </c>
      <c r="BJ516" s="99" t="s">
        <v>22</v>
      </c>
      <c r="BK516" s="146" t="n">
        <f aca="false">ROUND($I$516*$H$516,2)</f>
        <v>3875.04</v>
      </c>
      <c r="BL516" s="99" t="s">
        <v>150</v>
      </c>
      <c r="BM516" s="99" t="s">
        <v>2739</v>
      </c>
    </row>
    <row r="517" s="12" customFormat="true" ht="16.5" hidden="false" customHeight="true" outlineLevel="0" collapsed="false">
      <c r="B517" s="28"/>
      <c r="D517" s="148" t="s">
        <v>177</v>
      </c>
      <c r="F517" s="166" t="s">
        <v>1691</v>
      </c>
      <c r="L517" s="28"/>
      <c r="M517" s="167"/>
      <c r="T517" s="61"/>
      <c r="AT517" s="12" t="s">
        <v>177</v>
      </c>
      <c r="AU517" s="12" t="s">
        <v>22</v>
      </c>
    </row>
    <row r="518" s="12" customFormat="true" ht="15.75" hidden="false" customHeight="true" outlineLevel="0" collapsed="false">
      <c r="B518" s="147"/>
      <c r="D518" s="153" t="s">
        <v>151</v>
      </c>
      <c r="E518" s="150"/>
      <c r="F518" s="149" t="s">
        <v>1692</v>
      </c>
      <c r="H518" s="150"/>
      <c r="L518" s="147"/>
      <c r="M518" s="151"/>
      <c r="T518" s="152"/>
      <c r="AT518" s="150" t="s">
        <v>151</v>
      </c>
      <c r="AU518" s="150" t="s">
        <v>22</v>
      </c>
      <c r="AV518" s="150" t="s">
        <v>22</v>
      </c>
      <c r="AW518" s="150" t="s">
        <v>104</v>
      </c>
      <c r="AX518" s="150" t="s">
        <v>73</v>
      </c>
      <c r="AY518" s="150" t="s">
        <v>146</v>
      </c>
    </row>
    <row r="519" s="12" customFormat="true" ht="15.75" hidden="false" customHeight="true" outlineLevel="0" collapsed="false">
      <c r="B519" s="147"/>
      <c r="D519" s="153" t="s">
        <v>151</v>
      </c>
      <c r="E519" s="150"/>
      <c r="F519" s="149" t="s">
        <v>180</v>
      </c>
      <c r="H519" s="150"/>
      <c r="L519" s="147"/>
      <c r="M519" s="151"/>
      <c r="T519" s="152"/>
      <c r="AT519" s="150" t="s">
        <v>151</v>
      </c>
      <c r="AU519" s="150" t="s">
        <v>22</v>
      </c>
      <c r="AV519" s="150" t="s">
        <v>22</v>
      </c>
      <c r="AW519" s="150" t="s">
        <v>104</v>
      </c>
      <c r="AX519" s="150" t="s">
        <v>73</v>
      </c>
      <c r="AY519" s="150" t="s">
        <v>146</v>
      </c>
    </row>
    <row r="520" s="12" customFormat="true" ht="15.75" hidden="false" customHeight="true" outlineLevel="0" collapsed="false">
      <c r="B520" s="160"/>
      <c r="D520" s="153" t="s">
        <v>151</v>
      </c>
      <c r="E520" s="161"/>
      <c r="F520" s="162" t="s">
        <v>2740</v>
      </c>
      <c r="H520" s="163" t="n">
        <v>6.13</v>
      </c>
      <c r="L520" s="160"/>
      <c r="M520" s="164"/>
      <c r="T520" s="165"/>
      <c r="AT520" s="161" t="s">
        <v>151</v>
      </c>
      <c r="AU520" s="161" t="s">
        <v>22</v>
      </c>
      <c r="AV520" s="161" t="s">
        <v>82</v>
      </c>
      <c r="AW520" s="161" t="s">
        <v>104</v>
      </c>
      <c r="AX520" s="161" t="s">
        <v>73</v>
      </c>
      <c r="AY520" s="161" t="s">
        <v>146</v>
      </c>
    </row>
    <row r="521" s="12" customFormat="true" ht="15.75" hidden="false" customHeight="true" outlineLevel="0" collapsed="false">
      <c r="B521" s="160"/>
      <c r="D521" s="153" t="s">
        <v>151</v>
      </c>
      <c r="E521" s="161"/>
      <c r="F521" s="162" t="s">
        <v>2741</v>
      </c>
      <c r="H521" s="163" t="n">
        <v>6.29</v>
      </c>
      <c r="L521" s="160"/>
      <c r="M521" s="164"/>
      <c r="T521" s="165"/>
      <c r="AT521" s="161" t="s">
        <v>151</v>
      </c>
      <c r="AU521" s="161" t="s">
        <v>22</v>
      </c>
      <c r="AV521" s="161" t="s">
        <v>82</v>
      </c>
      <c r="AW521" s="161" t="s">
        <v>104</v>
      </c>
      <c r="AX521" s="161" t="s">
        <v>73</v>
      </c>
      <c r="AY521" s="161" t="s">
        <v>146</v>
      </c>
    </row>
    <row r="522" s="12" customFormat="true" ht="15.75" hidden="false" customHeight="true" outlineLevel="0" collapsed="false">
      <c r="B522" s="154"/>
      <c r="D522" s="153" t="s">
        <v>151</v>
      </c>
      <c r="E522" s="155"/>
      <c r="F522" s="156" t="s">
        <v>159</v>
      </c>
      <c r="H522" s="157" t="n">
        <v>12.42</v>
      </c>
      <c r="L522" s="154"/>
      <c r="M522" s="158"/>
      <c r="T522" s="159"/>
      <c r="AT522" s="155" t="s">
        <v>151</v>
      </c>
      <c r="AU522" s="155" t="s">
        <v>22</v>
      </c>
      <c r="AV522" s="155" t="s">
        <v>150</v>
      </c>
      <c r="AW522" s="155" t="s">
        <v>104</v>
      </c>
      <c r="AX522" s="155" t="s">
        <v>22</v>
      </c>
      <c r="AY522" s="155" t="s">
        <v>146</v>
      </c>
    </row>
    <row r="523" s="12" customFormat="true" ht="15.75" hidden="false" customHeight="true" outlineLevel="0" collapsed="false">
      <c r="B523" s="28"/>
      <c r="C523" s="136" t="s">
        <v>852</v>
      </c>
      <c r="D523" s="136" t="s">
        <v>147</v>
      </c>
      <c r="E523" s="137" t="s">
        <v>1639</v>
      </c>
      <c r="F523" s="138" t="s">
        <v>1640</v>
      </c>
      <c r="G523" s="139" t="s">
        <v>395</v>
      </c>
      <c r="H523" s="140" t="n">
        <v>135</v>
      </c>
      <c r="I523" s="141" t="n">
        <v>32.5</v>
      </c>
      <c r="J523" s="141" t="n">
        <f aca="false">ROUND($I$523*$H$523,2)</f>
        <v>4387.5</v>
      </c>
      <c r="K523" s="138" t="s">
        <v>189</v>
      </c>
      <c r="L523" s="28"/>
      <c r="M523" s="142"/>
      <c r="N523" s="143" t="s">
        <v>44</v>
      </c>
      <c r="O523" s="144" t="n">
        <v>0</v>
      </c>
      <c r="P523" s="144" t="n">
        <f aca="false">$O$523*$H$523</f>
        <v>0</v>
      </c>
      <c r="Q523" s="144" t="n">
        <v>0.001</v>
      </c>
      <c r="R523" s="144" t="n">
        <f aca="false">$Q$523*$H$523</f>
        <v>0.135</v>
      </c>
      <c r="S523" s="144" t="n">
        <v>0</v>
      </c>
      <c r="T523" s="145" t="n">
        <f aca="false">$S$523*$H$523</f>
        <v>0</v>
      </c>
      <c r="AR523" s="99" t="s">
        <v>150</v>
      </c>
      <c r="AT523" s="99" t="s">
        <v>147</v>
      </c>
      <c r="AU523" s="99" t="s">
        <v>22</v>
      </c>
      <c r="AY523" s="12" t="s">
        <v>146</v>
      </c>
      <c r="BE523" s="146" t="n">
        <f aca="false">IF($N$523="základní",$J$523,0)</f>
        <v>4387.5</v>
      </c>
      <c r="BF523" s="146" t="n">
        <f aca="false">IF($N$523="snížená",$J$523,0)</f>
        <v>0</v>
      </c>
      <c r="BG523" s="146" t="n">
        <f aca="false">IF($N$523="zákl. přenesená",$J$523,0)</f>
        <v>0</v>
      </c>
      <c r="BH523" s="146" t="n">
        <f aca="false">IF($N$523="sníž. přenesená",$J$523,0)</f>
        <v>0</v>
      </c>
      <c r="BI523" s="146" t="n">
        <f aca="false">IF($N$523="nulová",$J$523,0)</f>
        <v>0</v>
      </c>
      <c r="BJ523" s="99" t="s">
        <v>22</v>
      </c>
      <c r="BK523" s="146" t="n">
        <f aca="false">ROUND($I$523*$H$523,2)</f>
        <v>4387.5</v>
      </c>
      <c r="BL523" s="99" t="s">
        <v>150</v>
      </c>
      <c r="BM523" s="99" t="s">
        <v>2742</v>
      </c>
    </row>
    <row r="524" s="12" customFormat="true" ht="16.5" hidden="false" customHeight="true" outlineLevel="0" collapsed="false">
      <c r="B524" s="28"/>
      <c r="D524" s="148" t="s">
        <v>177</v>
      </c>
      <c r="F524" s="166" t="s">
        <v>1640</v>
      </c>
      <c r="L524" s="28"/>
      <c r="M524" s="167"/>
      <c r="T524" s="61"/>
      <c r="AT524" s="12" t="s">
        <v>177</v>
      </c>
      <c r="AU524" s="12" t="s">
        <v>22</v>
      </c>
    </row>
    <row r="525" s="12" customFormat="true" ht="15.75" hidden="false" customHeight="true" outlineLevel="0" collapsed="false">
      <c r="B525" s="147"/>
      <c r="D525" s="153" t="s">
        <v>151</v>
      </c>
      <c r="E525" s="150"/>
      <c r="F525" s="149" t="s">
        <v>2261</v>
      </c>
      <c r="H525" s="150"/>
      <c r="L525" s="147"/>
      <c r="M525" s="151"/>
      <c r="T525" s="152"/>
      <c r="AT525" s="150" t="s">
        <v>151</v>
      </c>
      <c r="AU525" s="150" t="s">
        <v>22</v>
      </c>
      <c r="AV525" s="150" t="s">
        <v>22</v>
      </c>
      <c r="AW525" s="150" t="s">
        <v>104</v>
      </c>
      <c r="AX525" s="150" t="s">
        <v>73</v>
      </c>
      <c r="AY525" s="150" t="s">
        <v>146</v>
      </c>
    </row>
    <row r="526" s="12" customFormat="true" ht="15.75" hidden="false" customHeight="true" outlineLevel="0" collapsed="false">
      <c r="B526" s="147"/>
      <c r="D526" s="153" t="s">
        <v>151</v>
      </c>
      <c r="E526" s="150"/>
      <c r="F526" s="149" t="s">
        <v>911</v>
      </c>
      <c r="H526" s="150"/>
      <c r="L526" s="147"/>
      <c r="M526" s="151"/>
      <c r="T526" s="152"/>
      <c r="AT526" s="150" t="s">
        <v>151</v>
      </c>
      <c r="AU526" s="150" t="s">
        <v>22</v>
      </c>
      <c r="AV526" s="150" t="s">
        <v>22</v>
      </c>
      <c r="AW526" s="150" t="s">
        <v>104</v>
      </c>
      <c r="AX526" s="150" t="s">
        <v>73</v>
      </c>
      <c r="AY526" s="150" t="s">
        <v>146</v>
      </c>
    </row>
    <row r="527" s="12" customFormat="true" ht="15.75" hidden="false" customHeight="true" outlineLevel="0" collapsed="false">
      <c r="B527" s="147"/>
      <c r="D527" s="153" t="s">
        <v>151</v>
      </c>
      <c r="E527" s="150"/>
      <c r="F527" s="149" t="s">
        <v>1294</v>
      </c>
      <c r="H527" s="150"/>
      <c r="L527" s="147"/>
      <c r="M527" s="151"/>
      <c r="T527" s="152"/>
      <c r="AT527" s="150" t="s">
        <v>151</v>
      </c>
      <c r="AU527" s="150" t="s">
        <v>22</v>
      </c>
      <c r="AV527" s="150" t="s">
        <v>22</v>
      </c>
      <c r="AW527" s="150" t="s">
        <v>104</v>
      </c>
      <c r="AX527" s="150" t="s">
        <v>73</v>
      </c>
      <c r="AY527" s="150" t="s">
        <v>146</v>
      </c>
    </row>
    <row r="528" s="12" customFormat="true" ht="15.75" hidden="false" customHeight="true" outlineLevel="0" collapsed="false">
      <c r="B528" s="160"/>
      <c r="D528" s="153" t="s">
        <v>151</v>
      </c>
      <c r="E528" s="161"/>
      <c r="F528" s="162" t="s">
        <v>2656</v>
      </c>
      <c r="H528" s="163" t="n">
        <v>135</v>
      </c>
      <c r="L528" s="160"/>
      <c r="M528" s="164"/>
      <c r="T528" s="165"/>
      <c r="AT528" s="161" t="s">
        <v>151</v>
      </c>
      <c r="AU528" s="161" t="s">
        <v>22</v>
      </c>
      <c r="AV528" s="161" t="s">
        <v>82</v>
      </c>
      <c r="AW528" s="161" t="s">
        <v>104</v>
      </c>
      <c r="AX528" s="161" t="s">
        <v>73</v>
      </c>
      <c r="AY528" s="161" t="s">
        <v>146</v>
      </c>
    </row>
    <row r="529" s="12" customFormat="true" ht="15.75" hidden="false" customHeight="true" outlineLevel="0" collapsed="false">
      <c r="B529" s="154"/>
      <c r="D529" s="153" t="s">
        <v>151</v>
      </c>
      <c r="E529" s="155"/>
      <c r="F529" s="156" t="s">
        <v>159</v>
      </c>
      <c r="H529" s="157" t="n">
        <v>135</v>
      </c>
      <c r="L529" s="154"/>
      <c r="M529" s="158"/>
      <c r="T529" s="159"/>
      <c r="AT529" s="155" t="s">
        <v>151</v>
      </c>
      <c r="AU529" s="155" t="s">
        <v>22</v>
      </c>
      <c r="AV529" s="155" t="s">
        <v>150</v>
      </c>
      <c r="AW529" s="155" t="s">
        <v>104</v>
      </c>
      <c r="AX529" s="155" t="s">
        <v>22</v>
      </c>
      <c r="AY529" s="155" t="s">
        <v>146</v>
      </c>
    </row>
    <row r="530" s="12" customFormat="true" ht="15.75" hidden="false" customHeight="true" outlineLevel="0" collapsed="false">
      <c r="B530" s="28"/>
      <c r="C530" s="136" t="s">
        <v>857</v>
      </c>
      <c r="D530" s="136" t="s">
        <v>147</v>
      </c>
      <c r="E530" s="137" t="s">
        <v>1136</v>
      </c>
      <c r="F530" s="138" t="s">
        <v>1137</v>
      </c>
      <c r="G530" s="139" t="s">
        <v>228</v>
      </c>
      <c r="H530" s="140" t="n">
        <v>35.543</v>
      </c>
      <c r="I530" s="141" t="n">
        <v>444</v>
      </c>
      <c r="J530" s="141" t="n">
        <f aca="false">ROUND($I$530*$H$530,2)</f>
        <v>15781.09</v>
      </c>
      <c r="K530" s="138" t="s">
        <v>189</v>
      </c>
      <c r="L530" s="28"/>
      <c r="M530" s="142"/>
      <c r="N530" s="143" t="s">
        <v>44</v>
      </c>
      <c r="O530" s="144" t="n">
        <v>0</v>
      </c>
      <c r="P530" s="144" t="n">
        <f aca="false">$O$530*$H$530</f>
        <v>0</v>
      </c>
      <c r="Q530" s="144" t="n">
        <v>0</v>
      </c>
      <c r="R530" s="144" t="n">
        <f aca="false">$Q$530*$H$530</f>
        <v>0</v>
      </c>
      <c r="S530" s="144" t="n">
        <v>0</v>
      </c>
      <c r="T530" s="145" t="n">
        <f aca="false">$S$530*$H$530</f>
        <v>0</v>
      </c>
      <c r="AR530" s="99" t="s">
        <v>150</v>
      </c>
      <c r="AT530" s="99" t="s">
        <v>147</v>
      </c>
      <c r="AU530" s="99" t="s">
        <v>22</v>
      </c>
      <c r="AY530" s="12" t="s">
        <v>146</v>
      </c>
      <c r="BE530" s="146" t="n">
        <f aca="false">IF($N$530="základní",$J$530,0)</f>
        <v>15781.09</v>
      </c>
      <c r="BF530" s="146" t="n">
        <f aca="false">IF($N$530="snížená",$J$530,0)</f>
        <v>0</v>
      </c>
      <c r="BG530" s="146" t="n">
        <f aca="false">IF($N$530="zákl. přenesená",$J$530,0)</f>
        <v>0</v>
      </c>
      <c r="BH530" s="146" t="n">
        <f aca="false">IF($N$530="sníž. přenesená",$J$530,0)</f>
        <v>0</v>
      </c>
      <c r="BI530" s="146" t="n">
        <f aca="false">IF($N$530="nulová",$J$530,0)</f>
        <v>0</v>
      </c>
      <c r="BJ530" s="99" t="s">
        <v>22</v>
      </c>
      <c r="BK530" s="146" t="n">
        <f aca="false">ROUND($I$530*$H$530,2)</f>
        <v>15781.09</v>
      </c>
      <c r="BL530" s="99" t="s">
        <v>150</v>
      </c>
      <c r="BM530" s="99" t="s">
        <v>2743</v>
      </c>
    </row>
    <row r="531" s="12" customFormat="true" ht="16.5" hidden="false" customHeight="true" outlineLevel="0" collapsed="false">
      <c r="B531" s="28"/>
      <c r="D531" s="148" t="s">
        <v>177</v>
      </c>
      <c r="F531" s="166" t="s">
        <v>1137</v>
      </c>
      <c r="L531" s="28"/>
      <c r="M531" s="167"/>
      <c r="T531" s="61"/>
      <c r="AT531" s="12" t="s">
        <v>177</v>
      </c>
      <c r="AU531" s="12" t="s">
        <v>22</v>
      </c>
    </row>
    <row r="532" s="12" customFormat="true" ht="15.75" hidden="false" customHeight="true" outlineLevel="0" collapsed="false">
      <c r="B532" s="28"/>
      <c r="C532" s="136" t="s">
        <v>865</v>
      </c>
      <c r="D532" s="136" t="s">
        <v>147</v>
      </c>
      <c r="E532" s="137" t="s">
        <v>1139</v>
      </c>
      <c r="F532" s="138" t="s">
        <v>1140</v>
      </c>
      <c r="G532" s="139" t="s">
        <v>228</v>
      </c>
      <c r="H532" s="140" t="n">
        <v>35.543</v>
      </c>
      <c r="I532" s="141" t="n">
        <v>310</v>
      </c>
      <c r="J532" s="141" t="n">
        <f aca="false">ROUND($I$532*$H$532,2)</f>
        <v>11018.33</v>
      </c>
      <c r="K532" s="138" t="s">
        <v>189</v>
      </c>
      <c r="L532" s="28"/>
      <c r="M532" s="142"/>
      <c r="N532" s="143" t="s">
        <v>44</v>
      </c>
      <c r="O532" s="144" t="n">
        <v>0</v>
      </c>
      <c r="P532" s="144" t="n">
        <f aca="false">$O$532*$H$532</f>
        <v>0</v>
      </c>
      <c r="Q532" s="144" t="n">
        <v>0</v>
      </c>
      <c r="R532" s="144" t="n">
        <f aca="false">$Q$532*$H$532</f>
        <v>0</v>
      </c>
      <c r="S532" s="144" t="n">
        <v>0</v>
      </c>
      <c r="T532" s="145" t="n">
        <f aca="false">$S$532*$H$532</f>
        <v>0</v>
      </c>
      <c r="AR532" s="99" t="s">
        <v>150</v>
      </c>
      <c r="AT532" s="99" t="s">
        <v>147</v>
      </c>
      <c r="AU532" s="99" t="s">
        <v>22</v>
      </c>
      <c r="AY532" s="12" t="s">
        <v>146</v>
      </c>
      <c r="BE532" s="146" t="n">
        <f aca="false">IF($N$532="základní",$J$532,0)</f>
        <v>11018.33</v>
      </c>
      <c r="BF532" s="146" t="n">
        <f aca="false">IF($N$532="snížená",$J$532,0)</f>
        <v>0</v>
      </c>
      <c r="BG532" s="146" t="n">
        <f aca="false">IF($N$532="zákl. přenesená",$J$532,0)</f>
        <v>0</v>
      </c>
      <c r="BH532" s="146" t="n">
        <f aca="false">IF($N$532="sníž. přenesená",$J$532,0)</f>
        <v>0</v>
      </c>
      <c r="BI532" s="146" t="n">
        <f aca="false">IF($N$532="nulová",$J$532,0)</f>
        <v>0</v>
      </c>
      <c r="BJ532" s="99" t="s">
        <v>22</v>
      </c>
      <c r="BK532" s="146" t="n">
        <f aca="false">ROUND($I$532*$H$532,2)</f>
        <v>11018.33</v>
      </c>
      <c r="BL532" s="99" t="s">
        <v>150</v>
      </c>
      <c r="BM532" s="99" t="s">
        <v>2744</v>
      </c>
    </row>
    <row r="533" s="12" customFormat="true" ht="16.5" hidden="false" customHeight="true" outlineLevel="0" collapsed="false">
      <c r="B533" s="28"/>
      <c r="D533" s="148" t="s">
        <v>177</v>
      </c>
      <c r="F533" s="166" t="s">
        <v>1140</v>
      </c>
      <c r="L533" s="28"/>
      <c r="M533" s="167"/>
      <c r="T533" s="61"/>
      <c r="AT533" s="12" t="s">
        <v>177</v>
      </c>
      <c r="AU533" s="12" t="s">
        <v>22</v>
      </c>
    </row>
    <row r="534" s="12" customFormat="true" ht="15.75" hidden="false" customHeight="true" outlineLevel="0" collapsed="false">
      <c r="B534" s="147"/>
      <c r="D534" s="153" t="s">
        <v>151</v>
      </c>
      <c r="E534" s="150"/>
      <c r="F534" s="149" t="s">
        <v>220</v>
      </c>
      <c r="H534" s="150"/>
      <c r="L534" s="147"/>
      <c r="M534" s="151"/>
      <c r="T534" s="152"/>
      <c r="AT534" s="150" t="s">
        <v>151</v>
      </c>
      <c r="AU534" s="150" t="s">
        <v>22</v>
      </c>
      <c r="AV534" s="150" t="s">
        <v>22</v>
      </c>
      <c r="AW534" s="150" t="s">
        <v>104</v>
      </c>
      <c r="AX534" s="150" t="s">
        <v>73</v>
      </c>
      <c r="AY534" s="150" t="s">
        <v>146</v>
      </c>
    </row>
    <row r="535" s="12" customFormat="true" ht="15.75" hidden="false" customHeight="true" outlineLevel="0" collapsed="false">
      <c r="B535" s="160"/>
      <c r="D535" s="153" t="s">
        <v>151</v>
      </c>
      <c r="E535" s="161"/>
      <c r="F535" s="162" t="s">
        <v>2745</v>
      </c>
      <c r="H535" s="163" t="n">
        <v>35.543</v>
      </c>
      <c r="L535" s="160"/>
      <c r="M535" s="164"/>
      <c r="T535" s="165"/>
      <c r="AT535" s="161" t="s">
        <v>151</v>
      </c>
      <c r="AU535" s="161" t="s">
        <v>22</v>
      </c>
      <c r="AV535" s="161" t="s">
        <v>82</v>
      </c>
      <c r="AW535" s="161" t="s">
        <v>104</v>
      </c>
      <c r="AX535" s="161" t="s">
        <v>73</v>
      </c>
      <c r="AY535" s="161" t="s">
        <v>146</v>
      </c>
    </row>
    <row r="536" s="12" customFormat="true" ht="15.75" hidden="false" customHeight="true" outlineLevel="0" collapsed="false">
      <c r="B536" s="154"/>
      <c r="D536" s="153" t="s">
        <v>151</v>
      </c>
      <c r="E536" s="155"/>
      <c r="F536" s="156" t="s">
        <v>159</v>
      </c>
      <c r="H536" s="157" t="n">
        <v>35.543</v>
      </c>
      <c r="L536" s="154"/>
      <c r="M536" s="158"/>
      <c r="T536" s="159"/>
      <c r="AT536" s="155" t="s">
        <v>151</v>
      </c>
      <c r="AU536" s="155" t="s">
        <v>22</v>
      </c>
      <c r="AV536" s="155" t="s">
        <v>150</v>
      </c>
      <c r="AW536" s="155" t="s">
        <v>104</v>
      </c>
      <c r="AX536" s="155" t="s">
        <v>22</v>
      </c>
      <c r="AY536" s="155" t="s">
        <v>146</v>
      </c>
    </row>
    <row r="537" s="12" customFormat="true" ht="15.75" hidden="false" customHeight="true" outlineLevel="0" collapsed="false">
      <c r="B537" s="28"/>
      <c r="C537" s="136" t="s">
        <v>875</v>
      </c>
      <c r="D537" s="136" t="s">
        <v>147</v>
      </c>
      <c r="E537" s="137" t="s">
        <v>1143</v>
      </c>
      <c r="F537" s="138" t="s">
        <v>1144</v>
      </c>
      <c r="G537" s="139" t="s">
        <v>228</v>
      </c>
      <c r="H537" s="140" t="n">
        <v>533.145</v>
      </c>
      <c r="I537" s="141" t="n">
        <v>9.7</v>
      </c>
      <c r="J537" s="141" t="n">
        <f aca="false">ROUND($I$537*$H$537,2)</f>
        <v>5171.51</v>
      </c>
      <c r="K537" s="138" t="s">
        <v>189</v>
      </c>
      <c r="L537" s="28"/>
      <c r="M537" s="142"/>
      <c r="N537" s="143" t="s">
        <v>44</v>
      </c>
      <c r="O537" s="144" t="n">
        <v>0</v>
      </c>
      <c r="P537" s="144" t="n">
        <f aca="false">$O$537*$H$537</f>
        <v>0</v>
      </c>
      <c r="Q537" s="144" t="n">
        <v>0</v>
      </c>
      <c r="R537" s="144" t="n">
        <f aca="false">$Q$537*$H$537</f>
        <v>0</v>
      </c>
      <c r="S537" s="144" t="n">
        <v>0</v>
      </c>
      <c r="T537" s="145" t="n">
        <f aca="false">$S$537*$H$537</f>
        <v>0</v>
      </c>
      <c r="AR537" s="99" t="s">
        <v>150</v>
      </c>
      <c r="AT537" s="99" t="s">
        <v>147</v>
      </c>
      <c r="AU537" s="99" t="s">
        <v>22</v>
      </c>
      <c r="AY537" s="12" t="s">
        <v>146</v>
      </c>
      <c r="BE537" s="146" t="n">
        <f aca="false">IF($N$537="základní",$J$537,0)</f>
        <v>5171.51</v>
      </c>
      <c r="BF537" s="146" t="n">
        <f aca="false">IF($N$537="snížená",$J$537,0)</f>
        <v>0</v>
      </c>
      <c r="BG537" s="146" t="n">
        <f aca="false">IF($N$537="zákl. přenesená",$J$537,0)</f>
        <v>0</v>
      </c>
      <c r="BH537" s="146" t="n">
        <f aca="false">IF($N$537="sníž. přenesená",$J$537,0)</f>
        <v>0</v>
      </c>
      <c r="BI537" s="146" t="n">
        <f aca="false">IF($N$537="nulová",$J$537,0)</f>
        <v>0</v>
      </c>
      <c r="BJ537" s="99" t="s">
        <v>22</v>
      </c>
      <c r="BK537" s="146" t="n">
        <f aca="false">ROUND($I$537*$H$537,2)</f>
        <v>5171.51</v>
      </c>
      <c r="BL537" s="99" t="s">
        <v>150</v>
      </c>
      <c r="BM537" s="99" t="s">
        <v>2746</v>
      </c>
    </row>
    <row r="538" s="12" customFormat="true" ht="16.5" hidden="false" customHeight="true" outlineLevel="0" collapsed="false">
      <c r="B538" s="28"/>
      <c r="D538" s="148" t="s">
        <v>177</v>
      </c>
      <c r="F538" s="166" t="s">
        <v>1144</v>
      </c>
      <c r="L538" s="28"/>
      <c r="M538" s="167"/>
      <c r="T538" s="61"/>
      <c r="AT538" s="12" t="s">
        <v>177</v>
      </c>
      <c r="AU538" s="12" t="s">
        <v>22</v>
      </c>
    </row>
    <row r="539" s="12" customFormat="true" ht="15.75" hidden="false" customHeight="true" outlineLevel="0" collapsed="false">
      <c r="B539" s="160"/>
      <c r="D539" s="153" t="s">
        <v>151</v>
      </c>
      <c r="E539" s="161"/>
      <c r="F539" s="162" t="s">
        <v>2747</v>
      </c>
      <c r="H539" s="163" t="n">
        <v>533.145</v>
      </c>
      <c r="L539" s="160"/>
      <c r="M539" s="164"/>
      <c r="T539" s="165"/>
      <c r="AT539" s="161" t="s">
        <v>151</v>
      </c>
      <c r="AU539" s="161" t="s">
        <v>22</v>
      </c>
      <c r="AV539" s="161" t="s">
        <v>82</v>
      </c>
      <c r="AW539" s="161" t="s">
        <v>104</v>
      </c>
      <c r="AX539" s="161" t="s">
        <v>22</v>
      </c>
      <c r="AY539" s="161" t="s">
        <v>146</v>
      </c>
    </row>
    <row r="540" s="12" customFormat="true" ht="15.75" hidden="false" customHeight="true" outlineLevel="0" collapsed="false">
      <c r="B540" s="28"/>
      <c r="C540" s="136" t="s">
        <v>882</v>
      </c>
      <c r="D540" s="136" t="s">
        <v>147</v>
      </c>
      <c r="E540" s="137" t="s">
        <v>1748</v>
      </c>
      <c r="F540" s="138" t="s">
        <v>1749</v>
      </c>
      <c r="G540" s="139" t="s">
        <v>228</v>
      </c>
      <c r="H540" s="140" t="n">
        <v>35.543</v>
      </c>
      <c r="I540" s="141" t="n">
        <v>380</v>
      </c>
      <c r="J540" s="141" t="n">
        <f aca="false">ROUND($I$540*$H$540,2)</f>
        <v>13506.34</v>
      </c>
      <c r="K540" s="138"/>
      <c r="L540" s="28"/>
      <c r="M540" s="142"/>
      <c r="N540" s="143" t="s">
        <v>44</v>
      </c>
      <c r="O540" s="144" t="n">
        <v>0</v>
      </c>
      <c r="P540" s="144" t="n">
        <f aca="false">$O$540*$H$540</f>
        <v>0</v>
      </c>
      <c r="Q540" s="144" t="n">
        <v>0</v>
      </c>
      <c r="R540" s="144" t="n">
        <f aca="false">$Q$540*$H$540</f>
        <v>0</v>
      </c>
      <c r="S540" s="144" t="n">
        <v>0</v>
      </c>
      <c r="T540" s="145" t="n">
        <f aca="false">$S$540*$H$540</f>
        <v>0</v>
      </c>
      <c r="AR540" s="99" t="s">
        <v>150</v>
      </c>
      <c r="AT540" s="99" t="s">
        <v>147</v>
      </c>
      <c r="AU540" s="99" t="s">
        <v>22</v>
      </c>
      <c r="AY540" s="12" t="s">
        <v>146</v>
      </c>
      <c r="BE540" s="146" t="n">
        <f aca="false">IF($N$540="základní",$J$540,0)</f>
        <v>13506.34</v>
      </c>
      <c r="BF540" s="146" t="n">
        <f aca="false">IF($N$540="snížená",$J$540,0)</f>
        <v>0</v>
      </c>
      <c r="BG540" s="146" t="n">
        <f aca="false">IF($N$540="zákl. přenesená",$J$540,0)</f>
        <v>0</v>
      </c>
      <c r="BH540" s="146" t="n">
        <f aca="false">IF($N$540="sníž. přenesená",$J$540,0)</f>
        <v>0</v>
      </c>
      <c r="BI540" s="146" t="n">
        <f aca="false">IF($N$540="nulová",$J$540,0)</f>
        <v>0</v>
      </c>
      <c r="BJ540" s="99" t="s">
        <v>22</v>
      </c>
      <c r="BK540" s="146" t="n">
        <f aca="false">ROUND($I$540*$H$540,2)</f>
        <v>13506.34</v>
      </c>
      <c r="BL540" s="99" t="s">
        <v>150</v>
      </c>
      <c r="BM540" s="99" t="s">
        <v>2748</v>
      </c>
    </row>
    <row r="541" s="12" customFormat="true" ht="16.5" hidden="false" customHeight="true" outlineLevel="0" collapsed="false">
      <c r="B541" s="28"/>
      <c r="D541" s="148" t="s">
        <v>177</v>
      </c>
      <c r="F541" s="166" t="s">
        <v>1749</v>
      </c>
      <c r="L541" s="28"/>
      <c r="M541" s="167"/>
      <c r="T541" s="61"/>
      <c r="AT541" s="12" t="s">
        <v>177</v>
      </c>
      <c r="AU541" s="12" t="s">
        <v>22</v>
      </c>
    </row>
    <row r="542" s="127" customFormat="true" ht="37.5" hidden="false" customHeight="true" outlineLevel="0" collapsed="false">
      <c r="B542" s="128"/>
      <c r="D542" s="129" t="s">
        <v>72</v>
      </c>
      <c r="E542" s="130" t="s">
        <v>865</v>
      </c>
      <c r="F542" s="130" t="s">
        <v>1750</v>
      </c>
      <c r="J542" s="131" t="n">
        <f aca="false">$BK$542</f>
        <v>6900</v>
      </c>
      <c r="L542" s="128"/>
      <c r="M542" s="132"/>
      <c r="P542" s="133" t="n">
        <f aca="false">SUM($P$543:$P$546)</f>
        <v>0</v>
      </c>
      <c r="R542" s="133" t="n">
        <f aca="false">SUM($R$543:$R$546)</f>
        <v>0.23685</v>
      </c>
      <c r="T542" s="134" t="n">
        <f aca="false">SUM($T$543:$T$546)</f>
        <v>0</v>
      </c>
      <c r="AR542" s="129" t="s">
        <v>22</v>
      </c>
      <c r="AT542" s="129" t="s">
        <v>72</v>
      </c>
      <c r="AU542" s="129" t="s">
        <v>73</v>
      </c>
      <c r="AY542" s="129" t="s">
        <v>146</v>
      </c>
      <c r="BK542" s="135" t="n">
        <f aca="false">SUM($BK$543:$BK$546)</f>
        <v>6900</v>
      </c>
    </row>
    <row r="543" s="12" customFormat="true" ht="15.75" hidden="false" customHeight="true" outlineLevel="0" collapsed="false">
      <c r="B543" s="28"/>
      <c r="C543" s="136" t="s">
        <v>28</v>
      </c>
      <c r="D543" s="136" t="s">
        <v>147</v>
      </c>
      <c r="E543" s="137" t="s">
        <v>1752</v>
      </c>
      <c r="F543" s="138" t="s">
        <v>1753</v>
      </c>
      <c r="G543" s="139" t="s">
        <v>395</v>
      </c>
      <c r="H543" s="140" t="n">
        <v>5</v>
      </c>
      <c r="I543" s="141" t="n">
        <v>1380</v>
      </c>
      <c r="J543" s="141" t="n">
        <f aca="false">ROUND($I$543*$H$543,2)</f>
        <v>6900</v>
      </c>
      <c r="K543" s="138" t="s">
        <v>189</v>
      </c>
      <c r="L543" s="28"/>
      <c r="M543" s="142"/>
      <c r="N543" s="143" t="s">
        <v>44</v>
      </c>
      <c r="O543" s="144" t="n">
        <v>0</v>
      </c>
      <c r="P543" s="144" t="n">
        <f aca="false">$O$543*$H$543</f>
        <v>0</v>
      </c>
      <c r="Q543" s="144" t="n">
        <v>0.04737</v>
      </c>
      <c r="R543" s="144" t="n">
        <f aca="false">$Q$543*$H$543</f>
        <v>0.23685</v>
      </c>
      <c r="S543" s="144" t="n">
        <v>0</v>
      </c>
      <c r="T543" s="145" t="n">
        <f aca="false">$S$543*$H$543</f>
        <v>0</v>
      </c>
      <c r="AR543" s="99" t="s">
        <v>150</v>
      </c>
      <c r="AT543" s="99" t="s">
        <v>147</v>
      </c>
      <c r="AU543" s="99" t="s">
        <v>22</v>
      </c>
      <c r="AY543" s="12" t="s">
        <v>146</v>
      </c>
      <c r="BE543" s="146" t="n">
        <f aca="false">IF($N$543="základní",$J$543,0)</f>
        <v>6900</v>
      </c>
      <c r="BF543" s="146" t="n">
        <f aca="false">IF($N$543="snížená",$J$543,0)</f>
        <v>0</v>
      </c>
      <c r="BG543" s="146" t="n">
        <f aca="false">IF($N$543="zákl. přenesená",$J$543,0)</f>
        <v>0</v>
      </c>
      <c r="BH543" s="146" t="n">
        <f aca="false">IF($N$543="sníž. přenesená",$J$543,0)</f>
        <v>0</v>
      </c>
      <c r="BI543" s="146" t="n">
        <f aca="false">IF($N$543="nulová",$J$543,0)</f>
        <v>0</v>
      </c>
      <c r="BJ543" s="99" t="s">
        <v>22</v>
      </c>
      <c r="BK543" s="146" t="n">
        <f aca="false">ROUND($I$543*$H$543,2)</f>
        <v>6900</v>
      </c>
      <c r="BL543" s="99" t="s">
        <v>150</v>
      </c>
      <c r="BM543" s="99" t="s">
        <v>2749</v>
      </c>
    </row>
    <row r="544" s="12" customFormat="true" ht="16.5" hidden="false" customHeight="true" outlineLevel="0" collapsed="false">
      <c r="B544" s="28"/>
      <c r="D544" s="148" t="s">
        <v>177</v>
      </c>
      <c r="F544" s="166" t="s">
        <v>1753</v>
      </c>
      <c r="L544" s="28"/>
      <c r="M544" s="167"/>
      <c r="T544" s="61"/>
      <c r="AT544" s="12" t="s">
        <v>177</v>
      </c>
      <c r="AU544" s="12" t="s">
        <v>22</v>
      </c>
    </row>
    <row r="545" s="12" customFormat="true" ht="15.75" hidden="false" customHeight="true" outlineLevel="0" collapsed="false">
      <c r="B545" s="147"/>
      <c r="D545" s="153" t="s">
        <v>151</v>
      </c>
      <c r="E545" s="150"/>
      <c r="F545" s="149" t="s">
        <v>1754</v>
      </c>
      <c r="H545" s="150"/>
      <c r="L545" s="147"/>
      <c r="M545" s="151"/>
      <c r="T545" s="152"/>
      <c r="AT545" s="150" t="s">
        <v>151</v>
      </c>
      <c r="AU545" s="150" t="s">
        <v>22</v>
      </c>
      <c r="AV545" s="150" t="s">
        <v>22</v>
      </c>
      <c r="AW545" s="150" t="s">
        <v>104</v>
      </c>
      <c r="AX545" s="150" t="s">
        <v>73</v>
      </c>
      <c r="AY545" s="150" t="s">
        <v>146</v>
      </c>
    </row>
    <row r="546" s="12" customFormat="true" ht="15.75" hidden="false" customHeight="true" outlineLevel="0" collapsed="false">
      <c r="B546" s="160"/>
      <c r="D546" s="153" t="s">
        <v>151</v>
      </c>
      <c r="E546" s="161"/>
      <c r="F546" s="162" t="s">
        <v>2750</v>
      </c>
      <c r="H546" s="163" t="n">
        <v>5</v>
      </c>
      <c r="L546" s="160"/>
      <c r="M546" s="164"/>
      <c r="T546" s="165"/>
      <c r="AT546" s="161" t="s">
        <v>151</v>
      </c>
      <c r="AU546" s="161" t="s">
        <v>22</v>
      </c>
      <c r="AV546" s="161" t="s">
        <v>82</v>
      </c>
      <c r="AW546" s="161" t="s">
        <v>104</v>
      </c>
      <c r="AX546" s="161" t="s">
        <v>22</v>
      </c>
      <c r="AY546" s="161" t="s">
        <v>146</v>
      </c>
    </row>
    <row r="547" s="127" customFormat="true" ht="37.5" hidden="false" customHeight="true" outlineLevel="0" collapsed="false">
      <c r="B547" s="128"/>
      <c r="D547" s="129" t="s">
        <v>72</v>
      </c>
      <c r="E547" s="130" t="s">
        <v>882</v>
      </c>
      <c r="F547" s="130" t="s">
        <v>1756</v>
      </c>
      <c r="J547" s="131" t="n">
        <f aca="false">$BK$547</f>
        <v>75401.62</v>
      </c>
      <c r="L547" s="128"/>
      <c r="M547" s="132"/>
      <c r="P547" s="133" t="n">
        <f aca="false">SUM($P$548:$P$549)</f>
        <v>100.061264</v>
      </c>
      <c r="R547" s="133" t="n">
        <f aca="false">SUM($R$548:$R$549)</f>
        <v>0</v>
      </c>
      <c r="T547" s="134" t="n">
        <f aca="false">SUM($T$548:$T$549)</f>
        <v>0</v>
      </c>
      <c r="AR547" s="129" t="s">
        <v>22</v>
      </c>
      <c r="AT547" s="129" t="s">
        <v>72</v>
      </c>
      <c r="AU547" s="129" t="s">
        <v>73</v>
      </c>
      <c r="AY547" s="129" t="s">
        <v>146</v>
      </c>
      <c r="BK547" s="135" t="n">
        <f aca="false">SUM($BK$548:$BK$549)</f>
        <v>75401.62</v>
      </c>
    </row>
    <row r="548" s="12" customFormat="true" ht="15.75" hidden="false" customHeight="true" outlineLevel="0" collapsed="false">
      <c r="B548" s="28"/>
      <c r="C548" s="136" t="s">
        <v>888</v>
      </c>
      <c r="D548" s="136" t="s">
        <v>147</v>
      </c>
      <c r="E548" s="137" t="s">
        <v>1758</v>
      </c>
      <c r="F548" s="138" t="s">
        <v>1759</v>
      </c>
      <c r="G548" s="139" t="s">
        <v>228</v>
      </c>
      <c r="H548" s="140" t="n">
        <v>237.112</v>
      </c>
      <c r="I548" s="141" t="n">
        <v>318</v>
      </c>
      <c r="J548" s="141" t="n">
        <f aca="false">ROUND($I$548*$H$548,2)</f>
        <v>75401.62</v>
      </c>
      <c r="K548" s="138" t="s">
        <v>189</v>
      </c>
      <c r="L548" s="28"/>
      <c r="M548" s="142"/>
      <c r="N548" s="143" t="s">
        <v>44</v>
      </c>
      <c r="O548" s="144" t="n">
        <v>0.422</v>
      </c>
      <c r="P548" s="144" t="n">
        <f aca="false">$O$548*$H$548</f>
        <v>100.061264</v>
      </c>
      <c r="Q548" s="144" t="n">
        <v>0</v>
      </c>
      <c r="R548" s="144" t="n">
        <f aca="false">$Q$548*$H$548</f>
        <v>0</v>
      </c>
      <c r="S548" s="144" t="n">
        <v>0</v>
      </c>
      <c r="T548" s="145" t="n">
        <f aca="false">$S$548*$H$548</f>
        <v>0</v>
      </c>
      <c r="AR548" s="99" t="s">
        <v>150</v>
      </c>
      <c r="AT548" s="99" t="s">
        <v>147</v>
      </c>
      <c r="AU548" s="99" t="s">
        <v>22</v>
      </c>
      <c r="AY548" s="12" t="s">
        <v>146</v>
      </c>
      <c r="BE548" s="146" t="n">
        <f aca="false">IF($N$548="základní",$J$548,0)</f>
        <v>75401.62</v>
      </c>
      <c r="BF548" s="146" t="n">
        <f aca="false">IF($N$548="snížená",$J$548,0)</f>
        <v>0</v>
      </c>
      <c r="BG548" s="146" t="n">
        <f aca="false">IF($N$548="zákl. přenesená",$J$548,0)</f>
        <v>0</v>
      </c>
      <c r="BH548" s="146" t="n">
        <f aca="false">IF($N$548="sníž. přenesená",$J$548,0)</f>
        <v>0</v>
      </c>
      <c r="BI548" s="146" t="n">
        <f aca="false">IF($N$548="nulová",$J$548,0)</f>
        <v>0</v>
      </c>
      <c r="BJ548" s="99" t="s">
        <v>22</v>
      </c>
      <c r="BK548" s="146" t="n">
        <f aca="false">ROUND($I$548*$H$548,2)</f>
        <v>75401.62</v>
      </c>
      <c r="BL548" s="99" t="s">
        <v>150</v>
      </c>
      <c r="BM548" s="99" t="s">
        <v>2751</v>
      </c>
    </row>
    <row r="549" s="12" customFormat="true" ht="27" hidden="false" customHeight="true" outlineLevel="0" collapsed="false">
      <c r="B549" s="28"/>
      <c r="D549" s="148" t="s">
        <v>177</v>
      </c>
      <c r="F549" s="166" t="s">
        <v>1760</v>
      </c>
      <c r="L549" s="28"/>
      <c r="M549" s="185"/>
      <c r="N549" s="186"/>
      <c r="O549" s="186"/>
      <c r="P549" s="186"/>
      <c r="Q549" s="186"/>
      <c r="R549" s="186"/>
      <c r="S549" s="186"/>
      <c r="T549" s="187"/>
      <c r="AT549" s="12" t="s">
        <v>177</v>
      </c>
      <c r="AU549" s="12" t="s">
        <v>22</v>
      </c>
    </row>
    <row r="550" s="12" customFormat="true" ht="7.5" hidden="false" customHeight="true" outlineLevel="0" collapsed="false">
      <c r="B550" s="46"/>
      <c r="C550" s="47"/>
      <c r="D550" s="47"/>
      <c r="E550" s="47"/>
      <c r="F550" s="47"/>
      <c r="G550" s="47"/>
      <c r="H550" s="47"/>
      <c r="I550" s="47"/>
      <c r="J550" s="47"/>
      <c r="K550" s="47"/>
      <c r="L550" s="28"/>
    </row>
  </sheetData>
  <autoFilter ref="C90:K90"/>
  <mergeCells count="9">
    <mergeCell ref="G1:H1"/>
    <mergeCell ref="L2:V2"/>
    <mergeCell ref="E7:H7"/>
    <mergeCell ref="E9:H9"/>
    <mergeCell ref="E24:H24"/>
    <mergeCell ref="E45:H45"/>
    <mergeCell ref="E47:H47"/>
    <mergeCell ref="E81:H81"/>
    <mergeCell ref="E83:H83"/>
  </mergeCells>
  <hyperlinks>
    <hyperlink ref="F1" location="C2" display="1) Krycí list soupisu"/>
    <hyperlink ref="G1" location="C54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0" activePane="bottomLeft" state="frozen"/>
      <selection pane="topLeft" activeCell="A1" activeCellId="0" sqref="A1"/>
      <selection pane="bottomLeft" activeCell="I91" activeCellId="0" sqref="I91"/>
    </sheetView>
  </sheetViews>
  <sheetFormatPr defaultColWidth="10.5" defaultRowHeight="14.25" zeroHeight="false" outlineLevelRow="0" outlineLevelCol="0"/>
  <cols>
    <col collapsed="false" customWidth="true" hidden="false" outlineLevel="0" max="1" min="1" style="189" width="8.32"/>
    <col collapsed="false" customWidth="true" hidden="false" outlineLevel="0" max="2" min="2" style="189" width="1.65"/>
    <col collapsed="false" customWidth="true" hidden="false" outlineLevel="0" max="3" min="3" style="189" width="4.16"/>
    <col collapsed="false" customWidth="true" hidden="false" outlineLevel="0" max="4" min="4" style="189" width="4.32"/>
    <col collapsed="false" customWidth="true" hidden="false" outlineLevel="0" max="5" min="5" style="189" width="17.15"/>
    <col collapsed="false" customWidth="true" hidden="false" outlineLevel="0" max="6" min="6" style="189" width="90.83"/>
    <col collapsed="false" customWidth="true" hidden="false" outlineLevel="0" max="7" min="7" style="189" width="8.65"/>
    <col collapsed="false" customWidth="true" hidden="false" outlineLevel="0" max="8" min="8" style="189" width="11.15"/>
    <col collapsed="false" customWidth="true" hidden="false" outlineLevel="0" max="9" min="9" style="189" width="12.65"/>
    <col collapsed="false" customWidth="true" hidden="false" outlineLevel="0" max="10" min="10" style="189" width="23.49"/>
    <col collapsed="false" customWidth="true" hidden="false" outlineLevel="0" max="11" min="11" style="189" width="15.49"/>
    <col collapsed="false" customWidth="false" hidden="false" outlineLevel="0" max="12" min="12" style="190" width="10.5"/>
    <col collapsed="false" customWidth="false" hidden="true" outlineLevel="0" max="18" min="13" style="189" width="10.5"/>
    <col collapsed="false" customWidth="true" hidden="true" outlineLevel="0" max="19" min="19" style="189" width="8.16"/>
    <col collapsed="false" customWidth="true" hidden="true" outlineLevel="0" max="20" min="20" style="189" width="29.65"/>
    <col collapsed="false" customWidth="true" hidden="true" outlineLevel="0" max="21" min="21" style="189" width="16.32"/>
    <col collapsed="false" customWidth="true" hidden="false" outlineLevel="0" max="22" min="22" style="189" width="12.32"/>
    <col collapsed="false" customWidth="true" hidden="false" outlineLevel="0" max="23" min="23" style="189" width="16.32"/>
    <col collapsed="false" customWidth="true" hidden="false" outlineLevel="0" max="24" min="24" style="189" width="12.15"/>
    <col collapsed="false" customWidth="true" hidden="false" outlineLevel="0" max="25" min="25" style="189" width="14.99"/>
    <col collapsed="false" customWidth="true" hidden="false" outlineLevel="0" max="26" min="26" style="189" width="10.99"/>
    <col collapsed="false" customWidth="true" hidden="false" outlineLevel="0" max="27" min="27" style="189" width="14.99"/>
    <col collapsed="false" customWidth="true" hidden="false" outlineLevel="0" max="28" min="28" style="189" width="16.32"/>
    <col collapsed="false" customWidth="true" hidden="false" outlineLevel="0" max="29" min="29" style="189" width="10.99"/>
    <col collapsed="false" customWidth="true" hidden="false" outlineLevel="0" max="30" min="30" style="189" width="14.99"/>
    <col collapsed="false" customWidth="true" hidden="false" outlineLevel="0" max="31" min="31" style="189" width="16.32"/>
    <col collapsed="false" customWidth="false" hidden="false" outlineLevel="0" max="43" min="32" style="190" width="10.5"/>
    <col collapsed="false" customWidth="false" hidden="true" outlineLevel="0" max="62" min="44" style="189" width="10.5"/>
    <col collapsed="false" customWidth="true" hidden="true" outlineLevel="0" max="63" min="63" style="189" width="13.99"/>
    <col collapsed="false" customWidth="false" hidden="true" outlineLevel="0" max="65" min="64" style="189" width="10.5"/>
    <col collapsed="false" customWidth="false" hidden="false" outlineLevel="0" max="257" min="66" style="190" width="10.5"/>
  </cols>
  <sheetData>
    <row r="1" s="191" customFormat="true" ht="22.5" hidden="false" customHeight="true" outlineLevel="0" collapsed="false">
      <c r="A1" s="94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95"/>
      <c r="V1" s="95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  <c r="BP1" s="94"/>
      <c r="BQ1" s="94"/>
      <c r="BR1" s="94"/>
      <c r="BS1" s="94"/>
      <c r="BT1" s="94"/>
      <c r="BU1" s="94"/>
      <c r="BV1" s="94"/>
      <c r="BW1" s="94"/>
      <c r="BX1" s="94"/>
      <c r="BY1" s="94"/>
      <c r="BZ1" s="94"/>
      <c r="CA1" s="94"/>
      <c r="CB1" s="94"/>
      <c r="CC1" s="94"/>
      <c r="CD1" s="94"/>
      <c r="CE1" s="94"/>
      <c r="CF1" s="94"/>
      <c r="CG1" s="94"/>
      <c r="CH1" s="94"/>
      <c r="CI1" s="94"/>
      <c r="CJ1" s="94"/>
      <c r="CK1" s="94"/>
      <c r="CL1" s="94"/>
      <c r="CM1" s="94"/>
      <c r="CN1" s="94"/>
      <c r="CO1" s="94"/>
      <c r="CP1" s="94"/>
      <c r="CQ1" s="94"/>
      <c r="CR1" s="94"/>
      <c r="CS1" s="94"/>
      <c r="CT1" s="94"/>
      <c r="CU1" s="94"/>
      <c r="CV1" s="94"/>
      <c r="CW1" s="94"/>
      <c r="CX1" s="94"/>
      <c r="CY1" s="94"/>
      <c r="CZ1" s="94"/>
      <c r="DA1" s="94"/>
      <c r="DB1" s="94"/>
      <c r="DC1" s="94"/>
      <c r="DD1" s="94"/>
      <c r="DE1" s="94"/>
      <c r="DF1" s="94"/>
      <c r="DG1" s="94"/>
      <c r="DH1" s="94"/>
      <c r="DI1" s="94"/>
      <c r="DJ1" s="94"/>
      <c r="DK1" s="94"/>
      <c r="DL1" s="94"/>
      <c r="DM1" s="94"/>
      <c r="DN1" s="94"/>
      <c r="DO1" s="94"/>
      <c r="DP1" s="94"/>
      <c r="DQ1" s="94"/>
      <c r="DR1" s="94"/>
      <c r="DS1" s="94"/>
      <c r="DT1" s="94"/>
      <c r="DU1" s="94"/>
      <c r="DV1" s="94"/>
      <c r="DW1" s="94"/>
      <c r="DX1" s="94"/>
      <c r="DY1" s="94"/>
      <c r="DZ1" s="94"/>
      <c r="EA1" s="94"/>
      <c r="EB1" s="94"/>
      <c r="EC1" s="94"/>
      <c r="ED1" s="94"/>
      <c r="EE1" s="94"/>
      <c r="EF1" s="94"/>
      <c r="EG1" s="94"/>
      <c r="EH1" s="94"/>
      <c r="EI1" s="94"/>
      <c r="EJ1" s="94"/>
      <c r="EK1" s="94"/>
      <c r="EL1" s="94"/>
      <c r="EM1" s="94"/>
      <c r="EN1" s="94"/>
      <c r="EO1" s="94"/>
      <c r="EP1" s="94"/>
      <c r="EQ1" s="94"/>
      <c r="ER1" s="94"/>
      <c r="ES1" s="94"/>
      <c r="ET1" s="94"/>
      <c r="EU1" s="94"/>
      <c r="EV1" s="94"/>
      <c r="EW1" s="94"/>
      <c r="EX1" s="94"/>
      <c r="EY1" s="94"/>
      <c r="EZ1" s="94"/>
      <c r="FA1" s="94"/>
      <c r="FB1" s="94"/>
      <c r="FC1" s="94"/>
      <c r="FD1" s="94"/>
      <c r="FE1" s="94"/>
      <c r="FF1" s="94"/>
      <c r="FG1" s="94"/>
      <c r="FH1" s="94"/>
      <c r="FI1" s="94"/>
      <c r="FJ1" s="94"/>
      <c r="FK1" s="94"/>
      <c r="FL1" s="94"/>
      <c r="FM1" s="94"/>
      <c r="FN1" s="94"/>
      <c r="FO1" s="94"/>
      <c r="FP1" s="94"/>
      <c r="FQ1" s="94"/>
      <c r="FR1" s="94"/>
      <c r="FS1" s="94"/>
      <c r="FT1" s="94"/>
      <c r="FU1" s="94"/>
      <c r="FV1" s="94"/>
      <c r="FW1" s="94"/>
      <c r="FX1" s="94"/>
      <c r="FY1" s="94"/>
      <c r="FZ1" s="94"/>
      <c r="GA1" s="94"/>
      <c r="GB1" s="94"/>
      <c r="GC1" s="94"/>
      <c r="GD1" s="94"/>
      <c r="GE1" s="94"/>
      <c r="GF1" s="94"/>
      <c r="GG1" s="94"/>
      <c r="GH1" s="94"/>
      <c r="GI1" s="94"/>
      <c r="GJ1" s="94"/>
      <c r="GK1" s="94"/>
      <c r="GL1" s="94"/>
      <c r="GM1" s="94"/>
      <c r="GN1" s="94"/>
      <c r="GO1" s="94"/>
      <c r="GP1" s="94"/>
      <c r="GQ1" s="94"/>
      <c r="GR1" s="94"/>
      <c r="GS1" s="94"/>
      <c r="GT1" s="94"/>
      <c r="GU1" s="94"/>
      <c r="GV1" s="94"/>
      <c r="GW1" s="94"/>
      <c r="GX1" s="94"/>
      <c r="GY1" s="94"/>
      <c r="GZ1" s="94"/>
      <c r="HA1" s="94"/>
      <c r="HB1" s="94"/>
      <c r="HC1" s="94"/>
      <c r="HD1" s="94"/>
      <c r="HE1" s="94"/>
      <c r="HF1" s="94"/>
      <c r="HG1" s="94"/>
      <c r="HH1" s="94"/>
      <c r="HI1" s="94"/>
      <c r="HJ1" s="94"/>
      <c r="HK1" s="94"/>
      <c r="HL1" s="94"/>
      <c r="HM1" s="94"/>
      <c r="HN1" s="94"/>
      <c r="HO1" s="94"/>
      <c r="HP1" s="94"/>
      <c r="HQ1" s="94"/>
      <c r="HR1" s="94"/>
      <c r="HS1" s="94"/>
      <c r="HT1" s="94"/>
      <c r="HU1" s="94"/>
      <c r="HV1" s="94"/>
      <c r="HW1" s="94"/>
      <c r="HX1" s="94"/>
      <c r="HY1" s="94"/>
      <c r="HZ1" s="94"/>
      <c r="IA1" s="94"/>
      <c r="IB1" s="94"/>
      <c r="IC1" s="94"/>
      <c r="ID1" s="94"/>
      <c r="IE1" s="94"/>
      <c r="IF1" s="94"/>
      <c r="IG1" s="94"/>
      <c r="IH1" s="94"/>
      <c r="II1" s="94"/>
      <c r="IJ1" s="94"/>
      <c r="IK1" s="94"/>
      <c r="IL1" s="94"/>
      <c r="IM1" s="94"/>
      <c r="IN1" s="94"/>
      <c r="IO1" s="94"/>
      <c r="IP1" s="94"/>
      <c r="IQ1" s="94"/>
      <c r="IR1" s="94"/>
      <c r="IS1" s="94"/>
      <c r="IT1" s="94"/>
      <c r="IU1" s="94"/>
      <c r="IV1" s="94"/>
    </row>
    <row r="2" s="189" customFormat="true" ht="37.5" hidden="false" customHeight="true" outlineLevel="0" collapsed="false">
      <c r="L2" s="192" t="s">
        <v>7</v>
      </c>
      <c r="M2" s="192"/>
      <c r="N2" s="192"/>
      <c r="O2" s="192"/>
      <c r="P2" s="192"/>
      <c r="Q2" s="192"/>
      <c r="R2" s="192"/>
      <c r="S2" s="192"/>
      <c r="T2" s="192"/>
      <c r="U2" s="192"/>
      <c r="V2" s="192"/>
      <c r="AT2" s="189" t="s">
        <v>91</v>
      </c>
    </row>
    <row r="3" s="189" customFormat="true" ht="7.5" hidden="false" customHeight="true" outlineLevel="0" collapsed="false">
      <c r="B3" s="193"/>
      <c r="C3" s="194"/>
      <c r="D3" s="194"/>
      <c r="E3" s="194"/>
      <c r="F3" s="194"/>
      <c r="G3" s="194"/>
      <c r="H3" s="194"/>
      <c r="I3" s="194"/>
      <c r="J3" s="194"/>
      <c r="K3" s="195"/>
      <c r="AT3" s="189" t="s">
        <v>82</v>
      </c>
    </row>
    <row r="4" s="189" customFormat="true" ht="37.5" hidden="false" customHeight="true" outlineLevel="0" collapsed="false">
      <c r="B4" s="196"/>
      <c r="D4" s="197" t="s">
        <v>97</v>
      </c>
      <c r="K4" s="198"/>
      <c r="M4" s="199" t="s">
        <v>12</v>
      </c>
      <c r="AT4" s="189" t="s">
        <v>5</v>
      </c>
    </row>
    <row r="5" s="189" customFormat="true" ht="7.5" hidden="false" customHeight="true" outlineLevel="0" collapsed="false">
      <c r="B5" s="196"/>
      <c r="K5" s="198"/>
    </row>
    <row r="6" s="189" customFormat="true" ht="15.75" hidden="false" customHeight="true" outlineLevel="0" collapsed="false">
      <c r="B6" s="196"/>
      <c r="D6" s="200" t="s">
        <v>16</v>
      </c>
      <c r="K6" s="198"/>
    </row>
    <row r="7" s="189" customFormat="true" ht="15.75" hidden="false" customHeight="true" outlineLevel="0" collapsed="false">
      <c r="B7" s="196"/>
      <c r="E7" s="201" t="str">
        <f aca="false">'Rekapitulace stavby'!$K$6</f>
        <v>ÚSTÍ NAD LABEM, KR.BŘEZNO - CORSO</v>
      </c>
      <c r="F7" s="201"/>
      <c r="G7" s="201"/>
      <c r="H7" s="201"/>
      <c r="K7" s="198"/>
    </row>
    <row r="8" s="202" customFormat="true" ht="15.75" hidden="false" customHeight="true" outlineLevel="0" collapsed="false">
      <c r="B8" s="203"/>
      <c r="D8" s="200" t="s">
        <v>98</v>
      </c>
      <c r="K8" s="204"/>
    </row>
    <row r="9" s="202" customFormat="true" ht="37.5" hidden="false" customHeight="true" outlineLevel="0" collapsed="false">
      <c r="B9" s="203"/>
      <c r="E9" s="205" t="s">
        <v>2752</v>
      </c>
      <c r="F9" s="205"/>
      <c r="G9" s="205"/>
      <c r="H9" s="205"/>
      <c r="K9" s="204"/>
    </row>
    <row r="10" s="202" customFormat="true" ht="14.25" hidden="false" customHeight="true" outlineLevel="0" collapsed="false">
      <c r="B10" s="203"/>
      <c r="K10" s="204"/>
    </row>
    <row r="11" s="202" customFormat="true" ht="15" hidden="false" customHeight="true" outlineLevel="0" collapsed="false">
      <c r="B11" s="203"/>
      <c r="D11" s="200" t="s">
        <v>19</v>
      </c>
      <c r="F11" s="206" t="s">
        <v>20</v>
      </c>
      <c r="I11" s="200" t="s">
        <v>21</v>
      </c>
      <c r="J11" s="206"/>
      <c r="K11" s="204"/>
    </row>
    <row r="12" s="202" customFormat="true" ht="15" hidden="false" customHeight="true" outlineLevel="0" collapsed="false">
      <c r="B12" s="203"/>
      <c r="D12" s="200" t="s">
        <v>23</v>
      </c>
      <c r="F12" s="206" t="s">
        <v>24</v>
      </c>
      <c r="I12" s="200" t="s">
        <v>25</v>
      </c>
      <c r="J12" s="207" t="str">
        <f aca="false">'Rekapitulace stavby'!$AN$8</f>
        <v>04.09.2015</v>
      </c>
      <c r="K12" s="204"/>
    </row>
    <row r="13" s="202" customFormat="true" ht="12" hidden="false" customHeight="true" outlineLevel="0" collapsed="false">
      <c r="B13" s="203"/>
      <c r="K13" s="204"/>
    </row>
    <row r="14" s="202" customFormat="true" ht="15" hidden="false" customHeight="true" outlineLevel="0" collapsed="false">
      <c r="B14" s="203"/>
      <c r="D14" s="200" t="s">
        <v>29</v>
      </c>
      <c r="I14" s="200" t="s">
        <v>30</v>
      </c>
      <c r="J14" s="206"/>
      <c r="K14" s="204"/>
    </row>
    <row r="15" s="202" customFormat="true" ht="18.75" hidden="false" customHeight="true" outlineLevel="0" collapsed="false">
      <c r="B15" s="203"/>
      <c r="E15" s="206" t="s">
        <v>31</v>
      </c>
      <c r="I15" s="200" t="s">
        <v>32</v>
      </c>
      <c r="J15" s="206"/>
      <c r="K15" s="204"/>
    </row>
    <row r="16" s="202" customFormat="true" ht="7.5" hidden="false" customHeight="true" outlineLevel="0" collapsed="false">
      <c r="B16" s="203"/>
      <c r="K16" s="204"/>
    </row>
    <row r="17" s="202" customFormat="true" ht="15" hidden="false" customHeight="true" outlineLevel="0" collapsed="false">
      <c r="B17" s="203"/>
      <c r="D17" s="200" t="s">
        <v>33</v>
      </c>
      <c r="I17" s="200" t="s">
        <v>30</v>
      </c>
      <c r="J17" s="206" t="str">
        <f aca="false">IF('Rekapitulace stavby'!$AN$13="Vyplň údaj","",IF('Rekapitulace stavby'!$AN$13="","",'Rekapitulace stavby'!$AN$13))</f>
        <v/>
      </c>
      <c r="K17" s="204"/>
    </row>
    <row r="18" s="202" customFormat="true" ht="18.75" hidden="false" customHeight="true" outlineLevel="0" collapsed="false">
      <c r="B18" s="203"/>
      <c r="E18" s="206" t="str">
        <f aca="false">IF('Rekapitulace stavby'!$E$14="Vyplň údaj","",IF('Rekapitulace stavby'!$E$14="","",'Rekapitulace stavby'!$E$14))</f>
        <v> </v>
      </c>
      <c r="I18" s="200" t="s">
        <v>32</v>
      </c>
      <c r="J18" s="206" t="str">
        <f aca="false">IF('Rekapitulace stavby'!$AN$14="Vyplň údaj","",IF('Rekapitulace stavby'!$AN$14="","",'Rekapitulace stavby'!$AN$14))</f>
        <v/>
      </c>
      <c r="K18" s="204"/>
    </row>
    <row r="19" s="202" customFormat="true" ht="7.5" hidden="false" customHeight="true" outlineLevel="0" collapsed="false">
      <c r="B19" s="203"/>
      <c r="K19" s="204"/>
    </row>
    <row r="20" s="202" customFormat="true" ht="15" hidden="false" customHeight="true" outlineLevel="0" collapsed="false">
      <c r="B20" s="203"/>
      <c r="D20" s="200" t="s">
        <v>35</v>
      </c>
      <c r="I20" s="200" t="s">
        <v>30</v>
      </c>
      <c r="J20" s="206"/>
      <c r="K20" s="204"/>
    </row>
    <row r="21" s="202" customFormat="true" ht="18.75" hidden="false" customHeight="true" outlineLevel="0" collapsed="false">
      <c r="B21" s="203"/>
      <c r="E21" s="206" t="s">
        <v>36</v>
      </c>
      <c r="I21" s="200" t="s">
        <v>32</v>
      </c>
      <c r="J21" s="206"/>
      <c r="K21" s="204"/>
    </row>
    <row r="22" s="202" customFormat="true" ht="7.5" hidden="false" customHeight="true" outlineLevel="0" collapsed="false">
      <c r="B22" s="203"/>
      <c r="K22" s="204"/>
    </row>
    <row r="23" s="202" customFormat="true" ht="15" hidden="false" customHeight="true" outlineLevel="0" collapsed="false">
      <c r="B23" s="203"/>
      <c r="D23" s="200" t="s">
        <v>38</v>
      </c>
      <c r="K23" s="204"/>
    </row>
    <row r="24" s="208" customFormat="true" ht="15.75" hidden="false" customHeight="true" outlineLevel="0" collapsed="false">
      <c r="B24" s="209"/>
      <c r="E24" s="210"/>
      <c r="F24" s="210"/>
      <c r="G24" s="210"/>
      <c r="H24" s="210"/>
      <c r="K24" s="211"/>
    </row>
    <row r="25" s="202" customFormat="true" ht="7.5" hidden="false" customHeight="true" outlineLevel="0" collapsed="false">
      <c r="B25" s="203"/>
      <c r="K25" s="204"/>
    </row>
    <row r="26" s="202" customFormat="true" ht="7.5" hidden="false" customHeight="true" outlineLevel="0" collapsed="false">
      <c r="B26" s="203"/>
      <c r="D26" s="212"/>
      <c r="E26" s="212"/>
      <c r="F26" s="212"/>
      <c r="G26" s="212"/>
      <c r="H26" s="212"/>
      <c r="I26" s="212"/>
      <c r="J26" s="212"/>
      <c r="K26" s="213"/>
    </row>
    <row r="27" s="202" customFormat="true" ht="26.25" hidden="false" customHeight="true" outlineLevel="0" collapsed="false">
      <c r="B27" s="203"/>
      <c r="D27" s="214" t="s">
        <v>39</v>
      </c>
      <c r="J27" s="215" t="n">
        <f aca="false">ROUND($J$81,2)</f>
        <v>950357.67</v>
      </c>
      <c r="K27" s="204"/>
    </row>
    <row r="28" s="202" customFormat="true" ht="7.5" hidden="false" customHeight="true" outlineLevel="0" collapsed="false">
      <c r="B28" s="203"/>
      <c r="D28" s="212"/>
      <c r="E28" s="212"/>
      <c r="F28" s="212"/>
      <c r="G28" s="212"/>
      <c r="H28" s="212"/>
      <c r="I28" s="212"/>
      <c r="J28" s="212"/>
      <c r="K28" s="213"/>
    </row>
    <row r="29" s="202" customFormat="true" ht="15" hidden="false" customHeight="true" outlineLevel="0" collapsed="false">
      <c r="B29" s="203"/>
      <c r="F29" s="216" t="s">
        <v>41</v>
      </c>
      <c r="I29" s="216" t="s">
        <v>40</v>
      </c>
      <c r="J29" s="216" t="s">
        <v>42</v>
      </c>
      <c r="K29" s="204"/>
    </row>
    <row r="30" s="202" customFormat="true" ht="15" hidden="false" customHeight="true" outlineLevel="0" collapsed="false">
      <c r="B30" s="203"/>
      <c r="D30" s="217" t="s">
        <v>43</v>
      </c>
      <c r="E30" s="217" t="s">
        <v>44</v>
      </c>
      <c r="F30" s="218" t="n">
        <f aca="false">ROUND(SUM($BE$81:$BE$94),2)</f>
        <v>950357.67</v>
      </c>
      <c r="I30" s="219" t="n">
        <v>0.21</v>
      </c>
      <c r="J30" s="218" t="n">
        <f aca="false">ROUND(ROUND((SUM($BE$81:$BE$94)),2)*$I$30,2)</f>
        <v>199575.11</v>
      </c>
      <c r="K30" s="204"/>
    </row>
    <row r="31" s="202" customFormat="true" ht="15" hidden="false" customHeight="true" outlineLevel="0" collapsed="false">
      <c r="B31" s="203"/>
      <c r="E31" s="217" t="s">
        <v>45</v>
      </c>
      <c r="F31" s="218" t="n">
        <f aca="false">ROUND(SUM($BF$81:$BF$94),2)</f>
        <v>0</v>
      </c>
      <c r="I31" s="219" t="n">
        <v>0.15</v>
      </c>
      <c r="J31" s="218" t="n">
        <f aca="false">ROUND(ROUND((SUM($BF$81:$BF$94)),2)*$I$31,2)</f>
        <v>0</v>
      </c>
      <c r="K31" s="204"/>
    </row>
    <row r="32" s="202" customFormat="true" ht="15" hidden="true" customHeight="true" outlineLevel="0" collapsed="false">
      <c r="B32" s="203"/>
      <c r="E32" s="217" t="s">
        <v>46</v>
      </c>
      <c r="F32" s="218" t="n">
        <f aca="false">ROUND(SUM($BG$81:$BG$94),2)</f>
        <v>0</v>
      </c>
      <c r="I32" s="219" t="n">
        <v>0.21</v>
      </c>
      <c r="J32" s="218" t="n">
        <v>0</v>
      </c>
      <c r="K32" s="204"/>
    </row>
    <row r="33" s="202" customFormat="true" ht="15" hidden="true" customHeight="true" outlineLevel="0" collapsed="false">
      <c r="B33" s="203"/>
      <c r="E33" s="217" t="s">
        <v>47</v>
      </c>
      <c r="F33" s="218" t="n">
        <f aca="false">ROUND(SUM($BH$81:$BH$94),2)</f>
        <v>0</v>
      </c>
      <c r="I33" s="219" t="n">
        <v>0.15</v>
      </c>
      <c r="J33" s="218" t="n">
        <v>0</v>
      </c>
      <c r="K33" s="204"/>
    </row>
    <row r="34" s="202" customFormat="true" ht="15" hidden="true" customHeight="true" outlineLevel="0" collapsed="false">
      <c r="B34" s="203"/>
      <c r="E34" s="217" t="s">
        <v>48</v>
      </c>
      <c r="F34" s="218" t="n">
        <f aca="false">ROUND(SUM($BI$81:$BI$94),2)</f>
        <v>0</v>
      </c>
      <c r="I34" s="219" t="n">
        <v>0</v>
      </c>
      <c r="J34" s="218" t="n">
        <v>0</v>
      </c>
      <c r="K34" s="204"/>
    </row>
    <row r="35" s="202" customFormat="true" ht="7.5" hidden="false" customHeight="true" outlineLevel="0" collapsed="false">
      <c r="B35" s="203"/>
      <c r="K35" s="204"/>
    </row>
    <row r="36" s="202" customFormat="true" ht="26.25" hidden="false" customHeight="true" outlineLevel="0" collapsed="false">
      <c r="B36" s="203"/>
      <c r="C36" s="220"/>
      <c r="D36" s="221" t="s">
        <v>49</v>
      </c>
      <c r="E36" s="222"/>
      <c r="F36" s="222"/>
      <c r="G36" s="223" t="s">
        <v>50</v>
      </c>
      <c r="H36" s="224" t="s">
        <v>51</v>
      </c>
      <c r="I36" s="222"/>
      <c r="J36" s="225" t="n">
        <f aca="false">SUM($J$27:$J$34)</f>
        <v>1149932.78</v>
      </c>
      <c r="K36" s="226"/>
    </row>
    <row r="37" s="202" customFormat="true" ht="15" hidden="false" customHeight="true" outlineLevel="0" collapsed="false">
      <c r="B37" s="227"/>
      <c r="C37" s="228"/>
      <c r="D37" s="228"/>
      <c r="E37" s="228"/>
      <c r="F37" s="228"/>
      <c r="G37" s="228"/>
      <c r="H37" s="228"/>
      <c r="I37" s="228"/>
      <c r="J37" s="228"/>
      <c r="K37" s="229"/>
    </row>
    <row r="41" s="202" customFormat="true" ht="7.5" hidden="false" customHeight="true" outlineLevel="0" collapsed="false">
      <c r="B41" s="230"/>
      <c r="C41" s="231"/>
      <c r="D41" s="231"/>
      <c r="E41" s="231"/>
      <c r="F41" s="231"/>
      <c r="G41" s="231"/>
      <c r="H41" s="231"/>
      <c r="I41" s="231"/>
      <c r="J41" s="231"/>
      <c r="K41" s="232"/>
    </row>
    <row r="42" s="202" customFormat="true" ht="37.5" hidden="false" customHeight="true" outlineLevel="0" collapsed="false">
      <c r="B42" s="203"/>
      <c r="C42" s="197" t="s">
        <v>100</v>
      </c>
      <c r="K42" s="204"/>
    </row>
    <row r="43" s="202" customFormat="true" ht="7.5" hidden="false" customHeight="true" outlineLevel="0" collapsed="false">
      <c r="B43" s="203"/>
      <c r="K43" s="204"/>
    </row>
    <row r="44" s="202" customFormat="true" ht="15" hidden="false" customHeight="true" outlineLevel="0" collapsed="false">
      <c r="B44" s="203"/>
      <c r="C44" s="200" t="s">
        <v>16</v>
      </c>
      <c r="K44" s="204"/>
    </row>
    <row r="45" s="202" customFormat="true" ht="16.5" hidden="false" customHeight="true" outlineLevel="0" collapsed="false">
      <c r="B45" s="203"/>
      <c r="E45" s="201" t="str">
        <f aca="false">$E$7</f>
        <v>ÚSTÍ NAD LABEM, KR.BŘEZNO - CORSO</v>
      </c>
      <c r="F45" s="201"/>
      <c r="G45" s="201"/>
      <c r="H45" s="201"/>
      <c r="K45" s="204"/>
    </row>
    <row r="46" s="202" customFormat="true" ht="15" hidden="false" customHeight="true" outlineLevel="0" collapsed="false">
      <c r="B46" s="203"/>
      <c r="C46" s="200" t="s">
        <v>98</v>
      </c>
      <c r="K46" s="204"/>
    </row>
    <row r="47" s="202" customFormat="true" ht="19.5" hidden="false" customHeight="true" outlineLevel="0" collapsed="false">
      <c r="B47" s="203"/>
      <c r="E47" s="205" t="str">
        <f aca="false">$E$9</f>
        <v>SO 05 - VEDLEJŠÍ NÁKLADY</v>
      </c>
      <c r="F47" s="205"/>
      <c r="G47" s="205"/>
      <c r="H47" s="205"/>
      <c r="K47" s="204"/>
    </row>
    <row r="48" s="202" customFormat="true" ht="7.5" hidden="false" customHeight="true" outlineLevel="0" collapsed="false">
      <c r="B48" s="203"/>
      <c r="K48" s="204"/>
    </row>
    <row r="49" s="202" customFormat="true" ht="18.75" hidden="false" customHeight="true" outlineLevel="0" collapsed="false">
      <c r="B49" s="203"/>
      <c r="C49" s="200" t="s">
        <v>23</v>
      </c>
      <c r="F49" s="206" t="str">
        <f aca="false">$F$12</f>
        <v>ÚSTÍ NAD LABEM</v>
      </c>
      <c r="I49" s="200" t="s">
        <v>25</v>
      </c>
      <c r="J49" s="207" t="str">
        <f aca="false">IF($J$12="","",$J$12)</f>
        <v>04.09.2015</v>
      </c>
      <c r="K49" s="204"/>
    </row>
    <row r="50" s="202" customFormat="true" ht="7.5" hidden="false" customHeight="true" outlineLevel="0" collapsed="false">
      <c r="B50" s="203"/>
      <c r="K50" s="204"/>
    </row>
    <row r="51" s="202" customFormat="true" ht="15.75" hidden="false" customHeight="true" outlineLevel="0" collapsed="false">
      <c r="B51" s="203"/>
      <c r="C51" s="200" t="s">
        <v>29</v>
      </c>
      <c r="F51" s="206" t="str">
        <f aca="false">$E$15</f>
        <v>MĚSTSKÉ SLUŽBY ÚSTÍ NAD LABEM</v>
      </c>
      <c r="I51" s="200" t="s">
        <v>35</v>
      </c>
      <c r="J51" s="206" t="str">
        <f aca="false">$E$21</f>
        <v>IDP s.r.o.</v>
      </c>
      <c r="K51" s="204"/>
    </row>
    <row r="52" s="202" customFormat="true" ht="15" hidden="false" customHeight="true" outlineLevel="0" collapsed="false">
      <c r="B52" s="203"/>
      <c r="C52" s="200" t="s">
        <v>33</v>
      </c>
      <c r="F52" s="206" t="str">
        <f aca="false">IF($E$18="","",$E$18)</f>
        <v> </v>
      </c>
      <c r="K52" s="204"/>
    </row>
    <row r="53" s="202" customFormat="true" ht="11.25" hidden="false" customHeight="true" outlineLevel="0" collapsed="false">
      <c r="B53" s="203"/>
      <c r="K53" s="204"/>
    </row>
    <row r="54" s="202" customFormat="true" ht="30" hidden="false" customHeight="true" outlineLevel="0" collapsed="false">
      <c r="B54" s="203"/>
      <c r="C54" s="233" t="s">
        <v>101</v>
      </c>
      <c r="D54" s="220"/>
      <c r="E54" s="220"/>
      <c r="F54" s="220"/>
      <c r="G54" s="220"/>
      <c r="H54" s="220"/>
      <c r="I54" s="220"/>
      <c r="J54" s="234" t="s">
        <v>102</v>
      </c>
      <c r="K54" s="235"/>
    </row>
    <row r="55" s="202" customFormat="true" ht="11.25" hidden="false" customHeight="true" outlineLevel="0" collapsed="false">
      <c r="B55" s="203"/>
      <c r="K55" s="204"/>
    </row>
    <row r="56" s="202" customFormat="true" ht="30" hidden="false" customHeight="true" outlineLevel="0" collapsed="false">
      <c r="B56" s="203"/>
      <c r="C56" s="236" t="s">
        <v>103</v>
      </c>
      <c r="J56" s="215" t="n">
        <f aca="false">$J$81</f>
        <v>950357.6668</v>
      </c>
      <c r="K56" s="204"/>
      <c r="AU56" s="202" t="s">
        <v>104</v>
      </c>
    </row>
    <row r="57" s="237" customFormat="true" ht="25.5" hidden="false" customHeight="true" outlineLevel="0" collapsed="false">
      <c r="B57" s="238"/>
      <c r="D57" s="239" t="s">
        <v>2753</v>
      </c>
      <c r="E57" s="239"/>
      <c r="F57" s="239"/>
      <c r="G57" s="239"/>
      <c r="H57" s="239"/>
      <c r="I57" s="239"/>
      <c r="J57" s="240" t="n">
        <f aca="false">$J$82</f>
        <v>950357.6668</v>
      </c>
      <c r="K57" s="241"/>
    </row>
    <row r="58" s="242" customFormat="true" ht="21" hidden="false" customHeight="true" outlineLevel="0" collapsed="false">
      <c r="B58" s="243"/>
      <c r="D58" s="244" t="s">
        <v>2754</v>
      </c>
      <c r="E58" s="244"/>
      <c r="F58" s="244"/>
      <c r="G58" s="244"/>
      <c r="H58" s="244"/>
      <c r="I58" s="244"/>
      <c r="J58" s="245" t="n">
        <f aca="false">$J$83</f>
        <v>135765.381</v>
      </c>
      <c r="K58" s="246"/>
    </row>
    <row r="59" s="242" customFormat="true" ht="21" hidden="false" customHeight="true" outlineLevel="0" collapsed="false">
      <c r="B59" s="243"/>
      <c r="D59" s="244" t="s">
        <v>2755</v>
      </c>
      <c r="E59" s="244"/>
      <c r="F59" s="244"/>
      <c r="G59" s="244"/>
      <c r="H59" s="244"/>
      <c r="I59" s="244"/>
      <c r="J59" s="245" t="n">
        <f aca="false">$J$86</f>
        <v>543061.5238</v>
      </c>
      <c r="K59" s="246"/>
    </row>
    <row r="60" s="242" customFormat="true" ht="21" hidden="false" customHeight="true" outlineLevel="0" collapsed="false">
      <c r="B60" s="243"/>
      <c r="D60" s="244" t="s">
        <v>2756</v>
      </c>
      <c r="E60" s="244"/>
      <c r="F60" s="244"/>
      <c r="G60" s="244"/>
      <c r="H60" s="244"/>
      <c r="I60" s="244"/>
      <c r="J60" s="245" t="n">
        <f aca="false">$J$89</f>
        <v>135765.381</v>
      </c>
      <c r="K60" s="246"/>
    </row>
    <row r="61" s="242" customFormat="true" ht="21" hidden="false" customHeight="true" outlineLevel="0" collapsed="false">
      <c r="B61" s="243"/>
      <c r="D61" s="244" t="s">
        <v>2757</v>
      </c>
      <c r="E61" s="244"/>
      <c r="F61" s="244"/>
      <c r="G61" s="244"/>
      <c r="H61" s="244"/>
      <c r="I61" s="244"/>
      <c r="J61" s="245" t="n">
        <f aca="false">$J$92</f>
        <v>135765.381</v>
      </c>
      <c r="K61" s="246"/>
    </row>
    <row r="62" s="202" customFormat="true" ht="22.5" hidden="false" customHeight="true" outlineLevel="0" collapsed="false">
      <c r="B62" s="203"/>
      <c r="K62" s="204"/>
    </row>
    <row r="63" s="202" customFormat="true" ht="7.5" hidden="false" customHeight="true" outlineLevel="0" collapsed="false">
      <c r="B63" s="227"/>
      <c r="C63" s="228"/>
      <c r="D63" s="228"/>
      <c r="E63" s="228"/>
      <c r="F63" s="228"/>
      <c r="G63" s="228"/>
      <c r="H63" s="228"/>
      <c r="I63" s="228"/>
      <c r="J63" s="228"/>
      <c r="K63" s="229"/>
    </row>
    <row r="67" s="202" customFormat="true" ht="7.5" hidden="false" customHeight="true" outlineLevel="0" collapsed="false">
      <c r="B67" s="230"/>
      <c r="C67" s="231"/>
      <c r="D67" s="231"/>
      <c r="E67" s="231"/>
      <c r="F67" s="231"/>
      <c r="G67" s="231"/>
      <c r="H67" s="231"/>
      <c r="I67" s="231"/>
      <c r="J67" s="231"/>
      <c r="K67" s="231"/>
      <c r="L67" s="203"/>
    </row>
    <row r="68" s="202" customFormat="true" ht="37.5" hidden="false" customHeight="true" outlineLevel="0" collapsed="false">
      <c r="B68" s="203"/>
      <c r="C68" s="197" t="s">
        <v>129</v>
      </c>
      <c r="L68" s="203"/>
    </row>
    <row r="69" s="202" customFormat="true" ht="7.5" hidden="false" customHeight="true" outlineLevel="0" collapsed="false">
      <c r="B69" s="203"/>
      <c r="L69" s="203"/>
    </row>
    <row r="70" s="202" customFormat="true" ht="15" hidden="false" customHeight="true" outlineLevel="0" collapsed="false">
      <c r="B70" s="203"/>
      <c r="C70" s="200" t="s">
        <v>16</v>
      </c>
      <c r="L70" s="203"/>
    </row>
    <row r="71" s="202" customFormat="true" ht="16.5" hidden="false" customHeight="true" outlineLevel="0" collapsed="false">
      <c r="B71" s="203"/>
      <c r="E71" s="201" t="str">
        <f aca="false">$E$7</f>
        <v>ÚSTÍ NAD LABEM, KR.BŘEZNO - CORSO</v>
      </c>
      <c r="F71" s="201"/>
      <c r="G71" s="201"/>
      <c r="H71" s="201"/>
      <c r="L71" s="203"/>
    </row>
    <row r="72" s="202" customFormat="true" ht="15" hidden="false" customHeight="true" outlineLevel="0" collapsed="false">
      <c r="B72" s="203"/>
      <c r="C72" s="200" t="s">
        <v>98</v>
      </c>
      <c r="L72" s="203"/>
    </row>
    <row r="73" s="202" customFormat="true" ht="19.5" hidden="false" customHeight="true" outlineLevel="0" collapsed="false">
      <c r="B73" s="203"/>
      <c r="E73" s="205" t="str">
        <f aca="false">$E$9</f>
        <v>SO 05 - VEDLEJŠÍ NÁKLADY</v>
      </c>
      <c r="F73" s="205"/>
      <c r="G73" s="205"/>
      <c r="H73" s="205"/>
      <c r="L73" s="203"/>
    </row>
    <row r="74" s="202" customFormat="true" ht="7.5" hidden="false" customHeight="true" outlineLevel="0" collapsed="false">
      <c r="B74" s="203"/>
      <c r="L74" s="203"/>
    </row>
    <row r="75" s="202" customFormat="true" ht="18.75" hidden="false" customHeight="true" outlineLevel="0" collapsed="false">
      <c r="B75" s="203"/>
      <c r="C75" s="200" t="s">
        <v>23</v>
      </c>
      <c r="F75" s="206" t="str">
        <f aca="false">$F$12</f>
        <v>ÚSTÍ NAD LABEM</v>
      </c>
      <c r="I75" s="200" t="s">
        <v>25</v>
      </c>
      <c r="J75" s="207" t="str">
        <f aca="false">IF($J$12="","",$J$12)</f>
        <v>04.09.2015</v>
      </c>
      <c r="L75" s="203"/>
    </row>
    <row r="76" s="202" customFormat="true" ht="7.5" hidden="false" customHeight="true" outlineLevel="0" collapsed="false">
      <c r="B76" s="203"/>
      <c r="L76" s="203"/>
    </row>
    <row r="77" s="202" customFormat="true" ht="15.75" hidden="false" customHeight="true" outlineLevel="0" collapsed="false">
      <c r="B77" s="203"/>
      <c r="C77" s="200" t="s">
        <v>29</v>
      </c>
      <c r="F77" s="206" t="str">
        <f aca="false">$E$15</f>
        <v>MĚSTSKÉ SLUŽBY ÚSTÍ NAD LABEM</v>
      </c>
      <c r="I77" s="200" t="s">
        <v>35</v>
      </c>
      <c r="J77" s="206" t="str">
        <f aca="false">$E$21</f>
        <v>IDP s.r.o.</v>
      </c>
      <c r="L77" s="203"/>
    </row>
    <row r="78" s="202" customFormat="true" ht="15" hidden="false" customHeight="true" outlineLevel="0" collapsed="false">
      <c r="B78" s="203"/>
      <c r="C78" s="200" t="s">
        <v>33</v>
      </c>
      <c r="F78" s="206" t="str">
        <f aca="false">IF($E$18="","",$E$18)</f>
        <v> </v>
      </c>
      <c r="L78" s="203"/>
    </row>
    <row r="79" s="202" customFormat="true" ht="11.25" hidden="false" customHeight="true" outlineLevel="0" collapsed="false">
      <c r="B79" s="203"/>
      <c r="L79" s="203"/>
    </row>
    <row r="80" s="247" customFormat="true" ht="30" hidden="false" customHeight="true" outlineLevel="0" collapsed="false">
      <c r="B80" s="248"/>
      <c r="C80" s="249" t="s">
        <v>130</v>
      </c>
      <c r="D80" s="250" t="s">
        <v>58</v>
      </c>
      <c r="E80" s="250" t="s">
        <v>54</v>
      </c>
      <c r="F80" s="250" t="s">
        <v>131</v>
      </c>
      <c r="G80" s="250" t="s">
        <v>132</v>
      </c>
      <c r="H80" s="250" t="s">
        <v>133</v>
      </c>
      <c r="I80" s="250" t="s">
        <v>134</v>
      </c>
      <c r="J80" s="250" t="s">
        <v>135</v>
      </c>
      <c r="K80" s="251" t="s">
        <v>136</v>
      </c>
      <c r="L80" s="248"/>
      <c r="M80" s="252" t="s">
        <v>137</v>
      </c>
      <c r="N80" s="253" t="s">
        <v>43</v>
      </c>
      <c r="O80" s="253" t="s">
        <v>138</v>
      </c>
      <c r="P80" s="253" t="s">
        <v>139</v>
      </c>
      <c r="Q80" s="253" t="s">
        <v>140</v>
      </c>
      <c r="R80" s="253" t="s">
        <v>141</v>
      </c>
      <c r="S80" s="253" t="s">
        <v>142</v>
      </c>
      <c r="T80" s="254" t="s">
        <v>143</v>
      </c>
    </row>
    <row r="81" s="202" customFormat="true" ht="30" hidden="false" customHeight="true" outlineLevel="0" collapsed="false">
      <c r="B81" s="203"/>
      <c r="C81" s="236" t="s">
        <v>103</v>
      </c>
      <c r="J81" s="255" t="n">
        <f aca="false">$BK$81</f>
        <v>950357.6668</v>
      </c>
      <c r="L81" s="203"/>
      <c r="M81" s="256"/>
      <c r="N81" s="212"/>
      <c r="O81" s="212"/>
      <c r="P81" s="257" t="n">
        <f aca="false">$P$82</f>
        <v>0</v>
      </c>
      <c r="Q81" s="212"/>
      <c r="R81" s="257" t="n">
        <f aca="false">$R$82</f>
        <v>0</v>
      </c>
      <c r="S81" s="212"/>
      <c r="T81" s="258" t="n">
        <f aca="false">$T$82</f>
        <v>0</v>
      </c>
      <c r="AT81" s="202" t="s">
        <v>72</v>
      </c>
      <c r="AU81" s="202" t="s">
        <v>104</v>
      </c>
      <c r="BK81" s="259" t="n">
        <f aca="false">$BK$82</f>
        <v>950357.6668</v>
      </c>
    </row>
    <row r="82" s="260" customFormat="true" ht="37.5" hidden="false" customHeight="true" outlineLevel="0" collapsed="false">
      <c r="B82" s="261"/>
      <c r="D82" s="262" t="s">
        <v>72</v>
      </c>
      <c r="E82" s="263" t="s">
        <v>2758</v>
      </c>
      <c r="F82" s="263" t="s">
        <v>2759</v>
      </c>
      <c r="J82" s="264" t="n">
        <f aca="false">$BK$82</f>
        <v>950357.6668</v>
      </c>
      <c r="L82" s="261"/>
      <c r="M82" s="265"/>
      <c r="P82" s="266" t="n">
        <f aca="false">$P$83+$P$86+$P$89+$P$92</f>
        <v>0</v>
      </c>
      <c r="R82" s="266" t="n">
        <f aca="false">$R$83+$R$86+$R$89+$R$92</f>
        <v>0</v>
      </c>
      <c r="T82" s="267" t="n">
        <f aca="false">$T$83+$T$86+$T$89+$T$92</f>
        <v>0</v>
      </c>
      <c r="AR82" s="262" t="s">
        <v>182</v>
      </c>
      <c r="AT82" s="262" t="s">
        <v>72</v>
      </c>
      <c r="AU82" s="262" t="s">
        <v>73</v>
      </c>
      <c r="AY82" s="262" t="s">
        <v>146</v>
      </c>
      <c r="BK82" s="268" t="n">
        <f aca="false">$BK$83+$BK$86+$BK$89+$BK$92</f>
        <v>950357.6668</v>
      </c>
    </row>
    <row r="83" s="260" customFormat="true" ht="21" hidden="false" customHeight="true" outlineLevel="0" collapsed="false">
      <c r="B83" s="261"/>
      <c r="D83" s="262" t="s">
        <v>72</v>
      </c>
      <c r="E83" s="269" t="s">
        <v>2760</v>
      </c>
      <c r="F83" s="269" t="s">
        <v>2761</v>
      </c>
      <c r="J83" s="270" t="n">
        <f aca="false">$BK$83</f>
        <v>135765.381</v>
      </c>
      <c r="L83" s="261"/>
      <c r="M83" s="265"/>
      <c r="P83" s="266" t="n">
        <f aca="false">SUM($P$84:$P$85)</f>
        <v>0</v>
      </c>
      <c r="R83" s="266" t="n">
        <f aca="false">SUM($R$84:$R$85)</f>
        <v>0</v>
      </c>
      <c r="T83" s="267" t="n">
        <f aca="false">SUM($T$84:$T$85)</f>
        <v>0</v>
      </c>
      <c r="AR83" s="262" t="s">
        <v>182</v>
      </c>
      <c r="AT83" s="262" t="s">
        <v>72</v>
      </c>
      <c r="AU83" s="262" t="s">
        <v>22</v>
      </c>
      <c r="AY83" s="262" t="s">
        <v>146</v>
      </c>
      <c r="BK83" s="268" t="n">
        <f aca="false">SUM($BK$84:$BK$85)</f>
        <v>135765.381</v>
      </c>
    </row>
    <row r="84" s="202" customFormat="true" ht="15.75" hidden="false" customHeight="true" outlineLevel="0" collapsed="false">
      <c r="B84" s="203"/>
      <c r="C84" s="271" t="s">
        <v>221</v>
      </c>
      <c r="D84" s="271" t="s">
        <v>147</v>
      </c>
      <c r="E84" s="272" t="s">
        <v>2762</v>
      </c>
      <c r="F84" s="273" t="s">
        <v>2761</v>
      </c>
      <c r="G84" s="274" t="s">
        <v>2763</v>
      </c>
      <c r="H84" s="275" t="n">
        <v>0.5</v>
      </c>
      <c r="I84" s="276" t="n">
        <f aca="false">SUM('Rekapitulace stavby'!AG52:AM55)</f>
        <v>27153076.19</v>
      </c>
      <c r="J84" s="276" t="n">
        <f aca="false">ROUND($I$84*$H$84,2)/100</f>
        <v>135765.381</v>
      </c>
      <c r="K84" s="273" t="s">
        <v>189</v>
      </c>
      <c r="L84" s="203"/>
      <c r="M84" s="277"/>
      <c r="N84" s="278" t="s">
        <v>44</v>
      </c>
      <c r="O84" s="279" t="n">
        <v>0</v>
      </c>
      <c r="P84" s="279" t="n">
        <f aca="false">$O$84*$H$84</f>
        <v>0</v>
      </c>
      <c r="Q84" s="279" t="n">
        <v>0</v>
      </c>
      <c r="R84" s="279" t="n">
        <f aca="false">$Q$84*$H$84</f>
        <v>0</v>
      </c>
      <c r="S84" s="279" t="n">
        <v>0</v>
      </c>
      <c r="T84" s="280" t="n">
        <f aca="false">$S$84*$H$84</f>
        <v>0</v>
      </c>
      <c r="AR84" s="208" t="s">
        <v>2764</v>
      </c>
      <c r="AT84" s="208" t="s">
        <v>147</v>
      </c>
      <c r="AU84" s="208" t="s">
        <v>82</v>
      </c>
      <c r="AY84" s="202" t="s">
        <v>146</v>
      </c>
      <c r="BE84" s="281" t="n">
        <f aca="false">IF($N$84="základní",$J$84,0)</f>
        <v>135765.381</v>
      </c>
      <c r="BF84" s="281" t="n">
        <f aca="false">IF($N$84="snížená",$J$84,0)</f>
        <v>0</v>
      </c>
      <c r="BG84" s="281" t="n">
        <f aca="false">IF($N$84="zákl. přenesená",$J$84,0)</f>
        <v>0</v>
      </c>
      <c r="BH84" s="281" t="n">
        <f aca="false">IF($N$84="sníž. přenesená",$J$84,0)</f>
        <v>0</v>
      </c>
      <c r="BI84" s="281" t="n">
        <f aca="false">IF($N$84="nulová",$J$84,0)</f>
        <v>0</v>
      </c>
      <c r="BJ84" s="208" t="s">
        <v>22</v>
      </c>
      <c r="BK84" s="281" t="n">
        <f aca="false">ROUND($I$84*$H$84,2)/100</f>
        <v>135765.381</v>
      </c>
      <c r="BL84" s="208" t="s">
        <v>2764</v>
      </c>
      <c r="BM84" s="208" t="s">
        <v>2765</v>
      </c>
    </row>
    <row r="85" s="202" customFormat="true" ht="16.5" hidden="false" customHeight="true" outlineLevel="0" collapsed="false">
      <c r="B85" s="203"/>
      <c r="D85" s="282" t="s">
        <v>177</v>
      </c>
      <c r="F85" s="283" t="s">
        <v>2766</v>
      </c>
      <c r="L85" s="203"/>
      <c r="M85" s="284"/>
      <c r="T85" s="285"/>
      <c r="AT85" s="202" t="s">
        <v>177</v>
      </c>
      <c r="AU85" s="202" t="s">
        <v>82</v>
      </c>
    </row>
    <row r="86" s="260" customFormat="true" ht="30.75" hidden="false" customHeight="true" outlineLevel="0" collapsed="false">
      <c r="B86" s="261"/>
      <c r="D86" s="262" t="s">
        <v>72</v>
      </c>
      <c r="E86" s="269" t="s">
        <v>2767</v>
      </c>
      <c r="F86" s="269" t="s">
        <v>2768</v>
      </c>
      <c r="J86" s="270" t="n">
        <f aca="false">$BK$86</f>
        <v>543061.5238</v>
      </c>
      <c r="L86" s="261"/>
      <c r="M86" s="265"/>
      <c r="P86" s="266" t="n">
        <f aca="false">SUM($P$87:$P$88)</f>
        <v>0</v>
      </c>
      <c r="R86" s="266" t="n">
        <f aca="false">SUM($R$87:$R$88)</f>
        <v>0</v>
      </c>
      <c r="T86" s="267" t="n">
        <f aca="false">SUM($T$87:$T$88)</f>
        <v>0</v>
      </c>
      <c r="AR86" s="262" t="s">
        <v>182</v>
      </c>
      <c r="AT86" s="262" t="s">
        <v>72</v>
      </c>
      <c r="AU86" s="262" t="s">
        <v>22</v>
      </c>
      <c r="AY86" s="262" t="s">
        <v>146</v>
      </c>
      <c r="BK86" s="268" t="n">
        <f aca="false">SUM($BK$87:$BK$88)</f>
        <v>543061.5238</v>
      </c>
    </row>
    <row r="87" s="202" customFormat="true" ht="15.75" hidden="false" customHeight="true" outlineLevel="0" collapsed="false">
      <c r="B87" s="203"/>
      <c r="C87" s="271" t="s">
        <v>225</v>
      </c>
      <c r="D87" s="271" t="s">
        <v>147</v>
      </c>
      <c r="E87" s="272" t="s">
        <v>2769</v>
      </c>
      <c r="F87" s="273" t="s">
        <v>2768</v>
      </c>
      <c r="G87" s="274" t="s">
        <v>2763</v>
      </c>
      <c r="H87" s="275" t="n">
        <v>2</v>
      </c>
      <c r="I87" s="276" t="n">
        <f aca="false">SUM('Rekapitulace stavby'!AG52:AM55)</f>
        <v>27153076.19</v>
      </c>
      <c r="J87" s="276" t="n">
        <f aca="false">ROUND($I$87*$H$87,2)/100</f>
        <v>543061.5238</v>
      </c>
      <c r="K87" s="273" t="s">
        <v>189</v>
      </c>
      <c r="L87" s="203"/>
      <c r="M87" s="277"/>
      <c r="N87" s="278" t="s">
        <v>44</v>
      </c>
      <c r="O87" s="279" t="n">
        <v>0</v>
      </c>
      <c r="P87" s="279" t="n">
        <f aca="false">$O$87*$H$87</f>
        <v>0</v>
      </c>
      <c r="Q87" s="279" t="n">
        <v>0</v>
      </c>
      <c r="R87" s="279" t="n">
        <f aca="false">$Q$87*$H$87</f>
        <v>0</v>
      </c>
      <c r="S87" s="279" t="n">
        <v>0</v>
      </c>
      <c r="T87" s="280" t="n">
        <f aca="false">$S$87*$H$87</f>
        <v>0</v>
      </c>
      <c r="AR87" s="208" t="s">
        <v>2764</v>
      </c>
      <c r="AT87" s="208" t="s">
        <v>147</v>
      </c>
      <c r="AU87" s="208" t="s">
        <v>82</v>
      </c>
      <c r="AY87" s="202" t="s">
        <v>146</v>
      </c>
      <c r="BE87" s="281" t="n">
        <f aca="false">IF($N$87="základní",$J$87,0)</f>
        <v>543061.5238</v>
      </c>
      <c r="BF87" s="281" t="n">
        <f aca="false">IF($N$87="snížená",$J$87,0)</f>
        <v>0</v>
      </c>
      <c r="BG87" s="281" t="n">
        <f aca="false">IF($N$87="zákl. přenesená",$J$87,0)</f>
        <v>0</v>
      </c>
      <c r="BH87" s="281" t="n">
        <f aca="false">IF($N$87="sníž. přenesená",$J$87,0)</f>
        <v>0</v>
      </c>
      <c r="BI87" s="281" t="n">
        <f aca="false">IF($N$87="nulová",$J$87,0)</f>
        <v>0</v>
      </c>
      <c r="BJ87" s="208" t="s">
        <v>22</v>
      </c>
      <c r="BK87" s="281" t="n">
        <f aca="false">ROUND($I$87*$H$87,2)/100</f>
        <v>543061.5238</v>
      </c>
      <c r="BL87" s="208" t="s">
        <v>2764</v>
      </c>
      <c r="BM87" s="208" t="s">
        <v>2770</v>
      </c>
    </row>
    <row r="88" s="202" customFormat="true" ht="16.5" hidden="false" customHeight="true" outlineLevel="0" collapsed="false">
      <c r="B88" s="203"/>
      <c r="D88" s="282" t="s">
        <v>177</v>
      </c>
      <c r="F88" s="283" t="s">
        <v>2771</v>
      </c>
      <c r="L88" s="203"/>
      <c r="M88" s="284"/>
      <c r="T88" s="285"/>
      <c r="AT88" s="202" t="s">
        <v>177</v>
      </c>
      <c r="AU88" s="202" t="s">
        <v>82</v>
      </c>
    </row>
    <row r="89" s="260" customFormat="true" ht="30.75" hidden="false" customHeight="true" outlineLevel="0" collapsed="false">
      <c r="B89" s="261"/>
      <c r="D89" s="262" t="s">
        <v>72</v>
      </c>
      <c r="E89" s="269" t="s">
        <v>2772</v>
      </c>
      <c r="F89" s="269" t="s">
        <v>2773</v>
      </c>
      <c r="J89" s="270" t="n">
        <f aca="false">$BK$89</f>
        <v>135765.381</v>
      </c>
      <c r="L89" s="261"/>
      <c r="M89" s="265"/>
      <c r="P89" s="266" t="n">
        <f aca="false">SUM($P$90:$P$91)</f>
        <v>0</v>
      </c>
      <c r="R89" s="266" t="n">
        <f aca="false">SUM($R$90:$R$91)</f>
        <v>0</v>
      </c>
      <c r="T89" s="267" t="n">
        <f aca="false">SUM($T$90:$T$91)</f>
        <v>0</v>
      </c>
      <c r="AR89" s="262" t="s">
        <v>182</v>
      </c>
      <c r="AT89" s="262" t="s">
        <v>72</v>
      </c>
      <c r="AU89" s="262" t="s">
        <v>22</v>
      </c>
      <c r="AY89" s="262" t="s">
        <v>146</v>
      </c>
      <c r="BK89" s="268" t="n">
        <f aca="false">SUM($BK$90:$BK$91)</f>
        <v>135765.381</v>
      </c>
    </row>
    <row r="90" s="202" customFormat="true" ht="15.75" hidden="false" customHeight="true" outlineLevel="0" collapsed="false">
      <c r="B90" s="203"/>
      <c r="C90" s="271" t="s">
        <v>27</v>
      </c>
      <c r="D90" s="271" t="s">
        <v>147</v>
      </c>
      <c r="E90" s="272" t="s">
        <v>2774</v>
      </c>
      <c r="F90" s="273" t="s">
        <v>2775</v>
      </c>
      <c r="G90" s="274" t="s">
        <v>2763</v>
      </c>
      <c r="H90" s="275" t="n">
        <v>0.5</v>
      </c>
      <c r="I90" s="276" t="n">
        <f aca="false">SUM('Rekapitulace stavby'!AG52:AM55)</f>
        <v>27153076.19</v>
      </c>
      <c r="J90" s="276" t="n">
        <f aca="false">ROUND($I$90*$H$90,2)/100</f>
        <v>135765.381</v>
      </c>
      <c r="K90" s="273"/>
      <c r="L90" s="203"/>
      <c r="M90" s="277"/>
      <c r="N90" s="278" t="s">
        <v>44</v>
      </c>
      <c r="O90" s="279" t="n">
        <v>0</v>
      </c>
      <c r="P90" s="279" t="n">
        <f aca="false">$O$90*$H$90</f>
        <v>0</v>
      </c>
      <c r="Q90" s="279" t="n">
        <v>0</v>
      </c>
      <c r="R90" s="279" t="n">
        <f aca="false">$Q$90*$H$90</f>
        <v>0</v>
      </c>
      <c r="S90" s="279" t="n">
        <v>0</v>
      </c>
      <c r="T90" s="280" t="n">
        <f aca="false">$S$90*$H$90</f>
        <v>0</v>
      </c>
      <c r="AR90" s="208" t="s">
        <v>2764</v>
      </c>
      <c r="AT90" s="208" t="s">
        <v>147</v>
      </c>
      <c r="AU90" s="208" t="s">
        <v>82</v>
      </c>
      <c r="AY90" s="202" t="s">
        <v>146</v>
      </c>
      <c r="BE90" s="281" t="n">
        <f aca="false">IF($N$90="základní",$J$90,0)</f>
        <v>135765.381</v>
      </c>
      <c r="BF90" s="281" t="n">
        <f aca="false">IF($N$90="snížená",$J$90,0)</f>
        <v>0</v>
      </c>
      <c r="BG90" s="281" t="n">
        <f aca="false">IF($N$90="zákl. přenesená",$J$90,0)</f>
        <v>0</v>
      </c>
      <c r="BH90" s="281" t="n">
        <f aca="false">IF($N$90="sníž. přenesená",$J$90,0)</f>
        <v>0</v>
      </c>
      <c r="BI90" s="281" t="n">
        <f aca="false">IF($N$90="nulová",$J$90,0)</f>
        <v>0</v>
      </c>
      <c r="BJ90" s="208" t="s">
        <v>22</v>
      </c>
      <c r="BK90" s="281" t="n">
        <f aca="false">ROUND($I$90*$H$90,2)/100</f>
        <v>135765.381</v>
      </c>
      <c r="BL90" s="208" t="s">
        <v>2764</v>
      </c>
      <c r="BM90" s="208" t="s">
        <v>2776</v>
      </c>
    </row>
    <row r="91" s="202" customFormat="true" ht="16.5" hidden="false" customHeight="true" outlineLevel="0" collapsed="false">
      <c r="B91" s="203"/>
      <c r="D91" s="282" t="s">
        <v>177</v>
      </c>
      <c r="F91" s="283" t="s">
        <v>2777</v>
      </c>
      <c r="L91" s="203"/>
      <c r="M91" s="284"/>
      <c r="T91" s="285"/>
      <c r="AT91" s="202" t="s">
        <v>177</v>
      </c>
      <c r="AU91" s="202" t="s">
        <v>82</v>
      </c>
    </row>
    <row r="92" s="260" customFormat="true" ht="30.75" hidden="false" customHeight="true" outlineLevel="0" collapsed="false">
      <c r="B92" s="261"/>
      <c r="D92" s="262" t="s">
        <v>72</v>
      </c>
      <c r="E92" s="269" t="s">
        <v>2778</v>
      </c>
      <c r="F92" s="269" t="s">
        <v>2779</v>
      </c>
      <c r="J92" s="270" t="n">
        <f aca="false">$BK$92</f>
        <v>135765.381</v>
      </c>
      <c r="L92" s="261"/>
      <c r="M92" s="265"/>
      <c r="P92" s="266" t="n">
        <f aca="false">SUM($P$93:$P$94)</f>
        <v>0</v>
      </c>
      <c r="R92" s="266" t="n">
        <f aca="false">SUM($R$93:$R$94)</f>
        <v>0</v>
      </c>
      <c r="T92" s="267" t="n">
        <f aca="false">SUM($T$93:$T$94)</f>
        <v>0</v>
      </c>
      <c r="AR92" s="262" t="s">
        <v>182</v>
      </c>
      <c r="AT92" s="262" t="s">
        <v>72</v>
      </c>
      <c r="AU92" s="262" t="s">
        <v>22</v>
      </c>
      <c r="AY92" s="262" t="s">
        <v>146</v>
      </c>
      <c r="BK92" s="268" t="n">
        <f aca="false">SUM($BK$93:$BK$94)</f>
        <v>135765.381</v>
      </c>
    </row>
    <row r="93" s="202" customFormat="true" ht="15.75" hidden="false" customHeight="true" outlineLevel="0" collapsed="false">
      <c r="B93" s="203"/>
      <c r="C93" s="271" t="s">
        <v>217</v>
      </c>
      <c r="D93" s="271" t="s">
        <v>147</v>
      </c>
      <c r="E93" s="272" t="s">
        <v>2780</v>
      </c>
      <c r="F93" s="273" t="s">
        <v>2781</v>
      </c>
      <c r="G93" s="274" t="s">
        <v>2763</v>
      </c>
      <c r="H93" s="275" t="n">
        <v>0.5</v>
      </c>
      <c r="I93" s="276" t="n">
        <f aca="false">SUM('Rekapitulace stavby'!AG52:AM55)</f>
        <v>27153076.19</v>
      </c>
      <c r="J93" s="276" t="n">
        <f aca="false">ROUND($I$93*$H$93,2)/100</f>
        <v>135765.381</v>
      </c>
      <c r="K93" s="273" t="s">
        <v>189</v>
      </c>
      <c r="L93" s="203"/>
      <c r="M93" s="277"/>
      <c r="N93" s="278" t="s">
        <v>44</v>
      </c>
      <c r="O93" s="279" t="n">
        <v>0</v>
      </c>
      <c r="P93" s="279" t="n">
        <f aca="false">$O$93*$H$93</f>
        <v>0</v>
      </c>
      <c r="Q93" s="279" t="n">
        <v>0</v>
      </c>
      <c r="R93" s="279" t="n">
        <f aca="false">$Q$93*$H$93</f>
        <v>0</v>
      </c>
      <c r="S93" s="279" t="n">
        <v>0</v>
      </c>
      <c r="T93" s="280" t="n">
        <f aca="false">$S$93*$H$93</f>
        <v>0</v>
      </c>
      <c r="AR93" s="208" t="s">
        <v>2764</v>
      </c>
      <c r="AT93" s="208" t="s">
        <v>147</v>
      </c>
      <c r="AU93" s="208" t="s">
        <v>82</v>
      </c>
      <c r="AY93" s="202" t="s">
        <v>146</v>
      </c>
      <c r="BE93" s="281" t="n">
        <f aca="false">IF($N$93="základní",$J$93,0)</f>
        <v>135765.381</v>
      </c>
      <c r="BF93" s="281" t="n">
        <f aca="false">IF($N$93="snížená",$J$93,0)</f>
        <v>0</v>
      </c>
      <c r="BG93" s="281" t="n">
        <f aca="false">IF($N$93="zákl. přenesená",$J$93,0)</f>
        <v>0</v>
      </c>
      <c r="BH93" s="281" t="n">
        <f aca="false">IF($N$93="sníž. přenesená",$J$93,0)</f>
        <v>0</v>
      </c>
      <c r="BI93" s="281" t="n">
        <f aca="false">IF($N$93="nulová",$J$93,0)</f>
        <v>0</v>
      </c>
      <c r="BJ93" s="208" t="s">
        <v>22</v>
      </c>
      <c r="BK93" s="281" t="n">
        <f aca="false">ROUND($I$93*$H$93,2)/100</f>
        <v>135765.381</v>
      </c>
      <c r="BL93" s="208" t="s">
        <v>2764</v>
      </c>
      <c r="BM93" s="208" t="s">
        <v>2782</v>
      </c>
    </row>
    <row r="94" s="202" customFormat="true" ht="16.5" hidden="false" customHeight="true" outlineLevel="0" collapsed="false">
      <c r="B94" s="203"/>
      <c r="D94" s="282" t="s">
        <v>177</v>
      </c>
      <c r="F94" s="283" t="s">
        <v>2783</v>
      </c>
      <c r="L94" s="203"/>
      <c r="M94" s="286"/>
      <c r="N94" s="287"/>
      <c r="O94" s="287"/>
      <c r="P94" s="287"/>
      <c r="Q94" s="287"/>
      <c r="R94" s="287"/>
      <c r="S94" s="287"/>
      <c r="T94" s="288"/>
      <c r="AT94" s="202" t="s">
        <v>177</v>
      </c>
      <c r="AU94" s="202" t="s">
        <v>82</v>
      </c>
    </row>
    <row r="95" s="202" customFormat="true" ht="7.5" hidden="false" customHeight="true" outlineLevel="0" collapsed="false">
      <c r="B95" s="227"/>
      <c r="C95" s="228"/>
      <c r="D95" s="228"/>
      <c r="E95" s="228"/>
      <c r="F95" s="228"/>
      <c r="G95" s="228"/>
      <c r="H95" s="228"/>
      <c r="I95" s="228"/>
      <c r="J95" s="228"/>
      <c r="K95" s="228"/>
      <c r="L95" s="203"/>
    </row>
  </sheetData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89" width="8.32"/>
    <col collapsed="false" customWidth="true" hidden="false" outlineLevel="0" max="2" min="2" style="289" width="1.65"/>
    <col collapsed="false" customWidth="true" hidden="false" outlineLevel="0" max="4" min="3" style="289" width="4.99"/>
    <col collapsed="false" customWidth="true" hidden="false" outlineLevel="0" max="5" min="5" style="289" width="11.65"/>
    <col collapsed="false" customWidth="true" hidden="false" outlineLevel="0" max="6" min="6" style="289" width="9.15"/>
    <col collapsed="false" customWidth="true" hidden="false" outlineLevel="0" max="7" min="7" style="289" width="4.99"/>
    <col collapsed="false" customWidth="true" hidden="false" outlineLevel="0" max="8" min="8" style="289" width="77.83"/>
    <col collapsed="false" customWidth="true" hidden="false" outlineLevel="0" max="10" min="9" style="289" width="19.99"/>
    <col collapsed="false" customWidth="true" hidden="false" outlineLevel="0" max="11" min="11" style="289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90"/>
      <c r="C2" s="291"/>
      <c r="D2" s="291"/>
      <c r="E2" s="291"/>
      <c r="F2" s="291"/>
      <c r="G2" s="291"/>
      <c r="H2" s="291"/>
      <c r="I2" s="291"/>
      <c r="J2" s="291"/>
      <c r="K2" s="292"/>
    </row>
    <row r="3" s="293" customFormat="true" ht="45" hidden="false" customHeight="true" outlineLevel="0" collapsed="false">
      <c r="B3" s="294"/>
      <c r="C3" s="295" t="s">
        <v>2784</v>
      </c>
      <c r="D3" s="295"/>
      <c r="E3" s="295"/>
      <c r="F3" s="295"/>
      <c r="G3" s="295"/>
      <c r="H3" s="295"/>
      <c r="I3" s="295"/>
      <c r="J3" s="295"/>
      <c r="K3" s="296"/>
    </row>
    <row r="4" customFormat="false" ht="25.5" hidden="false" customHeight="true" outlineLevel="0" collapsed="false">
      <c r="B4" s="297"/>
      <c r="C4" s="298" t="s">
        <v>2785</v>
      </c>
      <c r="D4" s="298"/>
      <c r="E4" s="298"/>
      <c r="F4" s="298"/>
      <c r="G4" s="298"/>
      <c r="H4" s="298"/>
      <c r="I4" s="298"/>
      <c r="J4" s="298"/>
      <c r="K4" s="299"/>
    </row>
    <row r="5" customFormat="false" ht="5.25" hidden="false" customHeight="true" outlineLevel="0" collapsed="false">
      <c r="B5" s="297"/>
      <c r="C5" s="300"/>
      <c r="D5" s="300"/>
      <c r="E5" s="300"/>
      <c r="F5" s="300"/>
      <c r="G5" s="300"/>
      <c r="H5" s="300"/>
      <c r="I5" s="300"/>
      <c r="J5" s="300"/>
      <c r="K5" s="299"/>
    </row>
    <row r="6" customFormat="false" ht="15" hidden="false" customHeight="true" outlineLevel="0" collapsed="false">
      <c r="B6" s="297"/>
      <c r="C6" s="301" t="s">
        <v>2786</v>
      </c>
      <c r="D6" s="301"/>
      <c r="E6" s="301"/>
      <c r="F6" s="301"/>
      <c r="G6" s="301"/>
      <c r="H6" s="301"/>
      <c r="I6" s="301"/>
      <c r="J6" s="301"/>
      <c r="K6" s="299"/>
    </row>
    <row r="7" customFormat="false" ht="15" hidden="false" customHeight="true" outlineLevel="0" collapsed="false">
      <c r="B7" s="302"/>
      <c r="C7" s="301" t="s">
        <v>2787</v>
      </c>
      <c r="D7" s="301"/>
      <c r="E7" s="301"/>
      <c r="F7" s="301"/>
      <c r="G7" s="301"/>
      <c r="H7" s="301"/>
      <c r="I7" s="301"/>
      <c r="J7" s="301"/>
      <c r="K7" s="299"/>
    </row>
    <row r="8" customFormat="false" ht="12.75" hidden="false" customHeight="true" outlineLevel="0" collapsed="false">
      <c r="B8" s="302"/>
      <c r="C8" s="301"/>
      <c r="D8" s="301"/>
      <c r="E8" s="301"/>
      <c r="F8" s="301"/>
      <c r="G8" s="301"/>
      <c r="H8" s="301"/>
      <c r="I8" s="301"/>
      <c r="J8" s="301"/>
      <c r="K8" s="299"/>
    </row>
    <row r="9" customFormat="false" ht="15" hidden="false" customHeight="true" outlineLevel="0" collapsed="false">
      <c r="B9" s="302"/>
      <c r="C9" s="303" t="s">
        <v>2788</v>
      </c>
      <c r="D9" s="303"/>
      <c r="E9" s="303"/>
      <c r="F9" s="303"/>
      <c r="G9" s="303"/>
      <c r="H9" s="303"/>
      <c r="I9" s="303"/>
      <c r="J9" s="303"/>
      <c r="K9" s="299"/>
    </row>
    <row r="10" customFormat="false" ht="15" hidden="false" customHeight="true" outlineLevel="0" collapsed="false">
      <c r="B10" s="302"/>
      <c r="C10" s="301"/>
      <c r="D10" s="301" t="s">
        <v>2789</v>
      </c>
      <c r="E10" s="301"/>
      <c r="F10" s="301"/>
      <c r="G10" s="301"/>
      <c r="H10" s="301"/>
      <c r="I10" s="301"/>
      <c r="J10" s="301"/>
      <c r="K10" s="299"/>
    </row>
    <row r="11" customFormat="false" ht="15" hidden="false" customHeight="true" outlineLevel="0" collapsed="false">
      <c r="B11" s="302"/>
      <c r="C11" s="304"/>
      <c r="D11" s="301" t="s">
        <v>2790</v>
      </c>
      <c r="E11" s="301"/>
      <c r="F11" s="301"/>
      <c r="G11" s="301"/>
      <c r="H11" s="301"/>
      <c r="I11" s="301"/>
      <c r="J11" s="301"/>
      <c r="K11" s="299"/>
    </row>
    <row r="12" customFormat="false" ht="12.75" hidden="false" customHeight="true" outlineLevel="0" collapsed="false">
      <c r="B12" s="302"/>
      <c r="C12" s="304"/>
      <c r="D12" s="304"/>
      <c r="E12" s="304"/>
      <c r="F12" s="304"/>
      <c r="G12" s="304"/>
      <c r="H12" s="304"/>
      <c r="I12" s="304"/>
      <c r="J12" s="304"/>
      <c r="K12" s="299"/>
    </row>
    <row r="13" customFormat="false" ht="15" hidden="false" customHeight="true" outlineLevel="0" collapsed="false">
      <c r="B13" s="302"/>
      <c r="C13" s="304"/>
      <c r="D13" s="301" t="s">
        <v>2791</v>
      </c>
      <c r="E13" s="301"/>
      <c r="F13" s="301"/>
      <c r="G13" s="301"/>
      <c r="H13" s="301"/>
      <c r="I13" s="301"/>
      <c r="J13" s="301"/>
      <c r="K13" s="299"/>
    </row>
    <row r="14" customFormat="false" ht="15" hidden="false" customHeight="true" outlineLevel="0" collapsed="false">
      <c r="B14" s="302"/>
      <c r="C14" s="304"/>
      <c r="D14" s="301" t="s">
        <v>2792</v>
      </c>
      <c r="E14" s="301"/>
      <c r="F14" s="301"/>
      <c r="G14" s="301"/>
      <c r="H14" s="301"/>
      <c r="I14" s="301"/>
      <c r="J14" s="301"/>
      <c r="K14" s="299"/>
    </row>
    <row r="15" customFormat="false" ht="15" hidden="false" customHeight="true" outlineLevel="0" collapsed="false">
      <c r="B15" s="302"/>
      <c r="C15" s="304"/>
      <c r="D15" s="301" t="s">
        <v>2793</v>
      </c>
      <c r="E15" s="301"/>
      <c r="F15" s="301"/>
      <c r="G15" s="301"/>
      <c r="H15" s="301"/>
      <c r="I15" s="301"/>
      <c r="J15" s="301"/>
      <c r="K15" s="299"/>
    </row>
    <row r="16" customFormat="false" ht="15" hidden="false" customHeight="true" outlineLevel="0" collapsed="false">
      <c r="B16" s="302"/>
      <c r="C16" s="304"/>
      <c r="D16" s="304"/>
      <c r="E16" s="305" t="s">
        <v>80</v>
      </c>
      <c r="F16" s="301" t="s">
        <v>2794</v>
      </c>
      <c r="G16" s="301"/>
      <c r="H16" s="301"/>
      <c r="I16" s="301"/>
      <c r="J16" s="301"/>
      <c r="K16" s="299"/>
    </row>
    <row r="17" customFormat="false" ht="15" hidden="false" customHeight="true" outlineLevel="0" collapsed="false">
      <c r="B17" s="302"/>
      <c r="C17" s="304"/>
      <c r="D17" s="304"/>
      <c r="E17" s="305" t="s">
        <v>2795</v>
      </c>
      <c r="F17" s="301" t="s">
        <v>2796</v>
      </c>
      <c r="G17" s="301"/>
      <c r="H17" s="301"/>
      <c r="I17" s="301"/>
      <c r="J17" s="301"/>
      <c r="K17" s="299"/>
    </row>
    <row r="18" customFormat="false" ht="15" hidden="false" customHeight="true" outlineLevel="0" collapsed="false">
      <c r="B18" s="302"/>
      <c r="C18" s="304"/>
      <c r="D18" s="304"/>
      <c r="E18" s="305" t="s">
        <v>2797</v>
      </c>
      <c r="F18" s="301" t="s">
        <v>2798</v>
      </c>
      <c r="G18" s="301"/>
      <c r="H18" s="301"/>
      <c r="I18" s="301"/>
      <c r="J18" s="301"/>
      <c r="K18" s="299"/>
    </row>
    <row r="19" customFormat="false" ht="15" hidden="false" customHeight="true" outlineLevel="0" collapsed="false">
      <c r="B19" s="302"/>
      <c r="C19" s="304"/>
      <c r="D19" s="304"/>
      <c r="E19" s="305" t="s">
        <v>2799</v>
      </c>
      <c r="F19" s="301" t="s">
        <v>2800</v>
      </c>
      <c r="G19" s="301"/>
      <c r="H19" s="301"/>
      <c r="I19" s="301"/>
      <c r="J19" s="301"/>
      <c r="K19" s="299"/>
    </row>
    <row r="20" customFormat="false" ht="15" hidden="false" customHeight="true" outlineLevel="0" collapsed="false">
      <c r="B20" s="302"/>
      <c r="C20" s="304"/>
      <c r="D20" s="304"/>
      <c r="E20" s="305" t="s">
        <v>2801</v>
      </c>
      <c r="F20" s="301" t="s">
        <v>2802</v>
      </c>
      <c r="G20" s="301"/>
      <c r="H20" s="301"/>
      <c r="I20" s="301"/>
      <c r="J20" s="301"/>
      <c r="K20" s="299"/>
    </row>
    <row r="21" customFormat="false" ht="15" hidden="false" customHeight="true" outlineLevel="0" collapsed="false">
      <c r="B21" s="302"/>
      <c r="C21" s="304"/>
      <c r="D21" s="304"/>
      <c r="E21" s="305" t="s">
        <v>2803</v>
      </c>
      <c r="F21" s="301" t="s">
        <v>2804</v>
      </c>
      <c r="G21" s="301"/>
      <c r="H21" s="301"/>
      <c r="I21" s="301"/>
      <c r="J21" s="301"/>
      <c r="K21" s="299"/>
    </row>
    <row r="22" customFormat="false" ht="12.75" hidden="false" customHeight="true" outlineLevel="0" collapsed="false">
      <c r="B22" s="302"/>
      <c r="C22" s="304"/>
      <c r="D22" s="304"/>
      <c r="E22" s="304"/>
      <c r="F22" s="304"/>
      <c r="G22" s="304"/>
      <c r="H22" s="304"/>
      <c r="I22" s="304"/>
      <c r="J22" s="304"/>
      <c r="K22" s="299"/>
    </row>
    <row r="23" customFormat="false" ht="15" hidden="false" customHeight="true" outlineLevel="0" collapsed="false">
      <c r="B23" s="302"/>
      <c r="C23" s="303" t="s">
        <v>2805</v>
      </c>
      <c r="D23" s="303"/>
      <c r="E23" s="303"/>
      <c r="F23" s="303"/>
      <c r="G23" s="303"/>
      <c r="H23" s="303"/>
      <c r="I23" s="303"/>
      <c r="J23" s="303"/>
      <c r="K23" s="299"/>
    </row>
    <row r="24" customFormat="false" ht="15" hidden="false" customHeight="true" outlineLevel="0" collapsed="false">
      <c r="B24" s="302"/>
      <c r="C24" s="301" t="s">
        <v>2806</v>
      </c>
      <c r="D24" s="301"/>
      <c r="E24" s="301"/>
      <c r="F24" s="301"/>
      <c r="G24" s="301"/>
      <c r="H24" s="301"/>
      <c r="I24" s="301"/>
      <c r="J24" s="301"/>
      <c r="K24" s="299"/>
    </row>
    <row r="25" customFormat="false" ht="15" hidden="false" customHeight="true" outlineLevel="0" collapsed="false">
      <c r="B25" s="302"/>
      <c r="C25" s="301"/>
      <c r="D25" s="306" t="s">
        <v>2807</v>
      </c>
      <c r="E25" s="306"/>
      <c r="F25" s="306"/>
      <c r="G25" s="306"/>
      <c r="H25" s="306"/>
      <c r="I25" s="306"/>
      <c r="J25" s="306"/>
      <c r="K25" s="299"/>
    </row>
    <row r="26" customFormat="false" ht="15" hidden="false" customHeight="true" outlineLevel="0" collapsed="false">
      <c r="B26" s="302"/>
      <c r="C26" s="304"/>
      <c r="D26" s="301" t="s">
        <v>2808</v>
      </c>
      <c r="E26" s="301"/>
      <c r="F26" s="301"/>
      <c r="G26" s="301"/>
      <c r="H26" s="301"/>
      <c r="I26" s="301"/>
      <c r="J26" s="301"/>
      <c r="K26" s="299"/>
    </row>
    <row r="27" customFormat="false" ht="12.75" hidden="false" customHeight="true" outlineLevel="0" collapsed="false">
      <c r="B27" s="302"/>
      <c r="C27" s="304"/>
      <c r="D27" s="304"/>
      <c r="E27" s="304"/>
      <c r="F27" s="304"/>
      <c r="G27" s="304"/>
      <c r="H27" s="304"/>
      <c r="I27" s="304"/>
      <c r="J27" s="304"/>
      <c r="K27" s="299"/>
    </row>
    <row r="28" customFormat="false" ht="15" hidden="false" customHeight="true" outlineLevel="0" collapsed="false">
      <c r="B28" s="302"/>
      <c r="C28" s="304"/>
      <c r="D28" s="306" t="s">
        <v>2809</v>
      </c>
      <c r="E28" s="306"/>
      <c r="F28" s="306"/>
      <c r="G28" s="306"/>
      <c r="H28" s="306"/>
      <c r="I28" s="306"/>
      <c r="J28" s="306"/>
      <c r="K28" s="299"/>
    </row>
    <row r="29" customFormat="false" ht="15" hidden="false" customHeight="true" outlineLevel="0" collapsed="false">
      <c r="B29" s="302"/>
      <c r="C29" s="304"/>
      <c r="D29" s="301" t="s">
        <v>2810</v>
      </c>
      <c r="E29" s="301"/>
      <c r="F29" s="301"/>
      <c r="G29" s="301"/>
      <c r="H29" s="301"/>
      <c r="I29" s="301"/>
      <c r="J29" s="301"/>
      <c r="K29" s="299"/>
    </row>
    <row r="30" customFormat="false" ht="12.75" hidden="false" customHeight="true" outlineLevel="0" collapsed="false">
      <c r="B30" s="302"/>
      <c r="C30" s="304"/>
      <c r="D30" s="304"/>
      <c r="E30" s="304"/>
      <c r="F30" s="304"/>
      <c r="G30" s="304"/>
      <c r="H30" s="304"/>
      <c r="I30" s="304"/>
      <c r="J30" s="304"/>
      <c r="K30" s="299"/>
    </row>
    <row r="31" customFormat="false" ht="15" hidden="false" customHeight="true" outlineLevel="0" collapsed="false">
      <c r="B31" s="302"/>
      <c r="C31" s="304"/>
      <c r="D31" s="306" t="s">
        <v>2811</v>
      </c>
      <c r="E31" s="306"/>
      <c r="F31" s="306"/>
      <c r="G31" s="306"/>
      <c r="H31" s="306"/>
      <c r="I31" s="306"/>
      <c r="J31" s="306"/>
      <c r="K31" s="299"/>
    </row>
    <row r="32" customFormat="false" ht="15" hidden="false" customHeight="true" outlineLevel="0" collapsed="false">
      <c r="B32" s="302"/>
      <c r="C32" s="304"/>
      <c r="D32" s="301" t="s">
        <v>2812</v>
      </c>
      <c r="E32" s="301"/>
      <c r="F32" s="301"/>
      <c r="G32" s="301"/>
      <c r="H32" s="301"/>
      <c r="I32" s="301"/>
      <c r="J32" s="301"/>
      <c r="K32" s="299"/>
    </row>
    <row r="33" customFormat="false" ht="15" hidden="false" customHeight="true" outlineLevel="0" collapsed="false">
      <c r="B33" s="302"/>
      <c r="C33" s="304"/>
      <c r="D33" s="301" t="s">
        <v>2813</v>
      </c>
      <c r="E33" s="301"/>
      <c r="F33" s="301"/>
      <c r="G33" s="301"/>
      <c r="H33" s="301"/>
      <c r="I33" s="301"/>
      <c r="J33" s="301"/>
      <c r="K33" s="299"/>
    </row>
    <row r="34" customFormat="false" ht="15" hidden="false" customHeight="true" outlineLevel="0" collapsed="false">
      <c r="B34" s="302"/>
      <c r="C34" s="304"/>
      <c r="D34" s="301"/>
      <c r="E34" s="307" t="s">
        <v>130</v>
      </c>
      <c r="F34" s="301"/>
      <c r="G34" s="301" t="s">
        <v>2814</v>
      </c>
      <c r="H34" s="301"/>
      <c r="I34" s="301"/>
      <c r="J34" s="301"/>
      <c r="K34" s="299"/>
    </row>
    <row r="35" customFormat="false" ht="30.75" hidden="false" customHeight="true" outlineLevel="0" collapsed="false">
      <c r="B35" s="302"/>
      <c r="C35" s="304"/>
      <c r="D35" s="301"/>
      <c r="E35" s="307" t="s">
        <v>2815</v>
      </c>
      <c r="F35" s="301"/>
      <c r="G35" s="301" t="s">
        <v>2816</v>
      </c>
      <c r="H35" s="301"/>
      <c r="I35" s="301"/>
      <c r="J35" s="301"/>
      <c r="K35" s="299"/>
    </row>
    <row r="36" customFormat="false" ht="15" hidden="false" customHeight="true" outlineLevel="0" collapsed="false">
      <c r="B36" s="302"/>
      <c r="C36" s="304"/>
      <c r="D36" s="301"/>
      <c r="E36" s="307" t="s">
        <v>54</v>
      </c>
      <c r="F36" s="301"/>
      <c r="G36" s="301" t="s">
        <v>2817</v>
      </c>
      <c r="H36" s="301"/>
      <c r="I36" s="301"/>
      <c r="J36" s="301"/>
      <c r="K36" s="299"/>
    </row>
    <row r="37" customFormat="false" ht="15" hidden="false" customHeight="true" outlineLevel="0" collapsed="false">
      <c r="B37" s="302"/>
      <c r="C37" s="304"/>
      <c r="D37" s="301"/>
      <c r="E37" s="307" t="s">
        <v>131</v>
      </c>
      <c r="F37" s="301"/>
      <c r="G37" s="301" t="s">
        <v>2818</v>
      </c>
      <c r="H37" s="301"/>
      <c r="I37" s="301"/>
      <c r="J37" s="301"/>
      <c r="K37" s="299"/>
    </row>
    <row r="38" customFormat="false" ht="15" hidden="false" customHeight="true" outlineLevel="0" collapsed="false">
      <c r="B38" s="302"/>
      <c r="C38" s="304"/>
      <c r="D38" s="301"/>
      <c r="E38" s="307" t="s">
        <v>132</v>
      </c>
      <c r="F38" s="301"/>
      <c r="G38" s="301" t="s">
        <v>2819</v>
      </c>
      <c r="H38" s="301"/>
      <c r="I38" s="301"/>
      <c r="J38" s="301"/>
      <c r="K38" s="299"/>
    </row>
    <row r="39" customFormat="false" ht="15" hidden="false" customHeight="true" outlineLevel="0" collapsed="false">
      <c r="B39" s="302"/>
      <c r="C39" s="304"/>
      <c r="D39" s="301"/>
      <c r="E39" s="307" t="s">
        <v>133</v>
      </c>
      <c r="F39" s="301"/>
      <c r="G39" s="301" t="s">
        <v>2820</v>
      </c>
      <c r="H39" s="301"/>
      <c r="I39" s="301"/>
      <c r="J39" s="301"/>
      <c r="K39" s="299"/>
    </row>
    <row r="40" customFormat="false" ht="15" hidden="false" customHeight="true" outlineLevel="0" collapsed="false">
      <c r="B40" s="302"/>
      <c r="C40" s="304"/>
      <c r="D40" s="301"/>
      <c r="E40" s="307" t="s">
        <v>2821</v>
      </c>
      <c r="F40" s="301"/>
      <c r="G40" s="301" t="s">
        <v>2822</v>
      </c>
      <c r="H40" s="301"/>
      <c r="I40" s="301"/>
      <c r="J40" s="301"/>
      <c r="K40" s="299"/>
    </row>
    <row r="41" customFormat="false" ht="15" hidden="false" customHeight="true" outlineLevel="0" collapsed="false">
      <c r="B41" s="302"/>
      <c r="C41" s="304"/>
      <c r="D41" s="301"/>
      <c r="E41" s="307"/>
      <c r="F41" s="301"/>
      <c r="G41" s="301" t="s">
        <v>2823</v>
      </c>
      <c r="H41" s="301"/>
      <c r="I41" s="301"/>
      <c r="J41" s="301"/>
      <c r="K41" s="299"/>
    </row>
    <row r="42" customFormat="false" ht="15" hidden="false" customHeight="true" outlineLevel="0" collapsed="false">
      <c r="B42" s="302"/>
      <c r="C42" s="304"/>
      <c r="D42" s="301"/>
      <c r="E42" s="307" t="s">
        <v>2824</v>
      </c>
      <c r="F42" s="301"/>
      <c r="G42" s="301" t="s">
        <v>2825</v>
      </c>
      <c r="H42" s="301"/>
      <c r="I42" s="301"/>
      <c r="J42" s="301"/>
      <c r="K42" s="299"/>
    </row>
    <row r="43" customFormat="false" ht="15" hidden="false" customHeight="true" outlineLevel="0" collapsed="false">
      <c r="B43" s="302"/>
      <c r="C43" s="304"/>
      <c r="D43" s="301"/>
      <c r="E43" s="307" t="s">
        <v>136</v>
      </c>
      <c r="F43" s="301"/>
      <c r="G43" s="301" t="s">
        <v>2826</v>
      </c>
      <c r="H43" s="301"/>
      <c r="I43" s="301"/>
      <c r="J43" s="301"/>
      <c r="K43" s="299"/>
    </row>
    <row r="44" customFormat="false" ht="12.75" hidden="false" customHeight="true" outlineLevel="0" collapsed="false">
      <c r="B44" s="302"/>
      <c r="C44" s="304"/>
      <c r="D44" s="301"/>
      <c r="E44" s="301"/>
      <c r="F44" s="301"/>
      <c r="G44" s="301"/>
      <c r="H44" s="301"/>
      <c r="I44" s="301"/>
      <c r="J44" s="301"/>
      <c r="K44" s="299"/>
    </row>
    <row r="45" customFormat="false" ht="15" hidden="false" customHeight="true" outlineLevel="0" collapsed="false">
      <c r="B45" s="302"/>
      <c r="C45" s="304"/>
      <c r="D45" s="301" t="s">
        <v>2827</v>
      </c>
      <c r="E45" s="301"/>
      <c r="F45" s="301"/>
      <c r="G45" s="301"/>
      <c r="H45" s="301"/>
      <c r="I45" s="301"/>
      <c r="J45" s="301"/>
      <c r="K45" s="299"/>
    </row>
    <row r="46" customFormat="false" ht="15" hidden="false" customHeight="true" outlineLevel="0" collapsed="false">
      <c r="B46" s="302"/>
      <c r="C46" s="304"/>
      <c r="D46" s="304"/>
      <c r="E46" s="301" t="s">
        <v>2828</v>
      </c>
      <c r="F46" s="301"/>
      <c r="G46" s="301"/>
      <c r="H46" s="301"/>
      <c r="I46" s="301"/>
      <c r="J46" s="301"/>
      <c r="K46" s="299"/>
    </row>
    <row r="47" customFormat="false" ht="15" hidden="false" customHeight="true" outlineLevel="0" collapsed="false">
      <c r="B47" s="302"/>
      <c r="C47" s="304"/>
      <c r="D47" s="304"/>
      <c r="E47" s="301" t="s">
        <v>2829</v>
      </c>
      <c r="F47" s="301"/>
      <c r="G47" s="301"/>
      <c r="H47" s="301"/>
      <c r="I47" s="301"/>
      <c r="J47" s="301"/>
      <c r="K47" s="299"/>
    </row>
    <row r="48" customFormat="false" ht="15" hidden="false" customHeight="true" outlineLevel="0" collapsed="false">
      <c r="B48" s="302"/>
      <c r="C48" s="304"/>
      <c r="D48" s="304"/>
      <c r="E48" s="301" t="s">
        <v>2830</v>
      </c>
      <c r="F48" s="301"/>
      <c r="G48" s="301"/>
      <c r="H48" s="301"/>
      <c r="I48" s="301"/>
      <c r="J48" s="301"/>
      <c r="K48" s="299"/>
    </row>
    <row r="49" customFormat="false" ht="15" hidden="false" customHeight="true" outlineLevel="0" collapsed="false">
      <c r="B49" s="302"/>
      <c r="C49" s="304"/>
      <c r="D49" s="301" t="s">
        <v>2831</v>
      </c>
      <c r="E49" s="301"/>
      <c r="F49" s="301"/>
      <c r="G49" s="301"/>
      <c r="H49" s="301"/>
      <c r="I49" s="301"/>
      <c r="J49" s="301"/>
      <c r="K49" s="299"/>
    </row>
    <row r="50" customFormat="false" ht="25.5" hidden="false" customHeight="true" outlineLevel="0" collapsed="false">
      <c r="B50" s="297"/>
      <c r="C50" s="298" t="s">
        <v>2832</v>
      </c>
      <c r="D50" s="298"/>
      <c r="E50" s="298"/>
      <c r="F50" s="298"/>
      <c r="G50" s="298"/>
      <c r="H50" s="298"/>
      <c r="I50" s="298"/>
      <c r="J50" s="298"/>
      <c r="K50" s="299"/>
    </row>
    <row r="51" customFormat="false" ht="5.25" hidden="false" customHeight="true" outlineLevel="0" collapsed="false">
      <c r="B51" s="297"/>
      <c r="C51" s="300"/>
      <c r="D51" s="300"/>
      <c r="E51" s="300"/>
      <c r="F51" s="300"/>
      <c r="G51" s="300"/>
      <c r="H51" s="300"/>
      <c r="I51" s="300"/>
      <c r="J51" s="300"/>
      <c r="K51" s="299"/>
    </row>
    <row r="52" customFormat="false" ht="15" hidden="false" customHeight="true" outlineLevel="0" collapsed="false">
      <c r="B52" s="297"/>
      <c r="C52" s="301" t="s">
        <v>2833</v>
      </c>
      <c r="D52" s="301"/>
      <c r="E52" s="301"/>
      <c r="F52" s="301"/>
      <c r="G52" s="301"/>
      <c r="H52" s="301"/>
      <c r="I52" s="301"/>
      <c r="J52" s="301"/>
      <c r="K52" s="299"/>
    </row>
    <row r="53" customFormat="false" ht="15" hidden="false" customHeight="true" outlineLevel="0" collapsed="false">
      <c r="B53" s="297"/>
      <c r="C53" s="301" t="s">
        <v>2834</v>
      </c>
      <c r="D53" s="301"/>
      <c r="E53" s="301"/>
      <c r="F53" s="301"/>
      <c r="G53" s="301"/>
      <c r="H53" s="301"/>
      <c r="I53" s="301"/>
      <c r="J53" s="301"/>
      <c r="K53" s="299"/>
    </row>
    <row r="54" customFormat="false" ht="12.75" hidden="false" customHeight="true" outlineLevel="0" collapsed="false">
      <c r="B54" s="297"/>
      <c r="C54" s="301"/>
      <c r="D54" s="301"/>
      <c r="E54" s="301"/>
      <c r="F54" s="301"/>
      <c r="G54" s="301"/>
      <c r="H54" s="301"/>
      <c r="I54" s="301"/>
      <c r="J54" s="301"/>
      <c r="K54" s="299"/>
    </row>
    <row r="55" customFormat="false" ht="15" hidden="false" customHeight="true" outlineLevel="0" collapsed="false">
      <c r="B55" s="297"/>
      <c r="C55" s="301" t="s">
        <v>2835</v>
      </c>
      <c r="D55" s="301"/>
      <c r="E55" s="301"/>
      <c r="F55" s="301"/>
      <c r="G55" s="301"/>
      <c r="H55" s="301"/>
      <c r="I55" s="301"/>
      <c r="J55" s="301"/>
      <c r="K55" s="299"/>
    </row>
    <row r="56" customFormat="false" ht="15" hidden="false" customHeight="true" outlineLevel="0" collapsed="false">
      <c r="B56" s="297"/>
      <c r="C56" s="304"/>
      <c r="D56" s="301" t="s">
        <v>2836</v>
      </c>
      <c r="E56" s="301"/>
      <c r="F56" s="301"/>
      <c r="G56" s="301"/>
      <c r="H56" s="301"/>
      <c r="I56" s="301"/>
      <c r="J56" s="301"/>
      <c r="K56" s="299"/>
    </row>
    <row r="57" customFormat="false" ht="15" hidden="false" customHeight="true" outlineLevel="0" collapsed="false">
      <c r="B57" s="297"/>
      <c r="C57" s="304"/>
      <c r="D57" s="301" t="s">
        <v>2837</v>
      </c>
      <c r="E57" s="301"/>
      <c r="F57" s="301"/>
      <c r="G57" s="301"/>
      <c r="H57" s="301"/>
      <c r="I57" s="301"/>
      <c r="J57" s="301"/>
      <c r="K57" s="299"/>
    </row>
    <row r="58" customFormat="false" ht="15" hidden="false" customHeight="true" outlineLevel="0" collapsed="false">
      <c r="B58" s="297"/>
      <c r="C58" s="304"/>
      <c r="D58" s="301" t="s">
        <v>2838</v>
      </c>
      <c r="E58" s="301"/>
      <c r="F58" s="301"/>
      <c r="G58" s="301"/>
      <c r="H58" s="301"/>
      <c r="I58" s="301"/>
      <c r="J58" s="301"/>
      <c r="K58" s="299"/>
    </row>
    <row r="59" customFormat="false" ht="15" hidden="false" customHeight="true" outlineLevel="0" collapsed="false">
      <c r="B59" s="297"/>
      <c r="C59" s="304"/>
      <c r="D59" s="301" t="s">
        <v>2839</v>
      </c>
      <c r="E59" s="301"/>
      <c r="F59" s="301"/>
      <c r="G59" s="301"/>
      <c r="H59" s="301"/>
      <c r="I59" s="301"/>
      <c r="J59" s="301"/>
      <c r="K59" s="299"/>
    </row>
    <row r="60" customFormat="false" ht="15" hidden="false" customHeight="true" outlineLevel="0" collapsed="false">
      <c r="B60" s="297"/>
      <c r="C60" s="304"/>
      <c r="D60" s="308" t="s">
        <v>2840</v>
      </c>
      <c r="E60" s="308"/>
      <c r="F60" s="308"/>
      <c r="G60" s="308"/>
      <c r="H60" s="308"/>
      <c r="I60" s="308"/>
      <c r="J60" s="308"/>
      <c r="K60" s="299"/>
    </row>
    <row r="61" customFormat="false" ht="15" hidden="false" customHeight="true" outlineLevel="0" collapsed="false">
      <c r="B61" s="297"/>
      <c r="C61" s="304"/>
      <c r="D61" s="301" t="s">
        <v>2841</v>
      </c>
      <c r="E61" s="301"/>
      <c r="F61" s="301"/>
      <c r="G61" s="301"/>
      <c r="H61" s="301"/>
      <c r="I61" s="301"/>
      <c r="J61" s="301"/>
      <c r="K61" s="299"/>
    </row>
    <row r="62" customFormat="false" ht="12.75" hidden="false" customHeight="true" outlineLevel="0" collapsed="false">
      <c r="B62" s="297"/>
      <c r="C62" s="304"/>
      <c r="D62" s="304"/>
      <c r="E62" s="309"/>
      <c r="F62" s="304"/>
      <c r="G62" s="304"/>
      <c r="H62" s="304"/>
      <c r="I62" s="304"/>
      <c r="J62" s="304"/>
      <c r="K62" s="299"/>
    </row>
    <row r="63" customFormat="false" ht="15" hidden="false" customHeight="true" outlineLevel="0" collapsed="false">
      <c r="B63" s="297"/>
      <c r="C63" s="304"/>
      <c r="D63" s="301" t="s">
        <v>2842</v>
      </c>
      <c r="E63" s="301"/>
      <c r="F63" s="301"/>
      <c r="G63" s="301"/>
      <c r="H63" s="301"/>
      <c r="I63" s="301"/>
      <c r="J63" s="301"/>
      <c r="K63" s="299"/>
    </row>
    <row r="64" customFormat="false" ht="15" hidden="false" customHeight="true" outlineLevel="0" collapsed="false">
      <c r="B64" s="297"/>
      <c r="C64" s="304"/>
      <c r="D64" s="308" t="s">
        <v>2843</v>
      </c>
      <c r="E64" s="308"/>
      <c r="F64" s="308"/>
      <c r="G64" s="308"/>
      <c r="H64" s="308"/>
      <c r="I64" s="308"/>
      <c r="J64" s="308"/>
      <c r="K64" s="299"/>
    </row>
    <row r="65" customFormat="false" ht="15" hidden="false" customHeight="true" outlineLevel="0" collapsed="false">
      <c r="B65" s="297"/>
      <c r="C65" s="304"/>
      <c r="D65" s="301" t="s">
        <v>2844</v>
      </c>
      <c r="E65" s="301"/>
      <c r="F65" s="301"/>
      <c r="G65" s="301"/>
      <c r="H65" s="301"/>
      <c r="I65" s="301"/>
      <c r="J65" s="301"/>
      <c r="K65" s="299"/>
    </row>
    <row r="66" customFormat="false" ht="15" hidden="false" customHeight="true" outlineLevel="0" collapsed="false">
      <c r="B66" s="297"/>
      <c r="C66" s="304"/>
      <c r="D66" s="301" t="s">
        <v>2845</v>
      </c>
      <c r="E66" s="301"/>
      <c r="F66" s="301"/>
      <c r="G66" s="301"/>
      <c r="H66" s="301"/>
      <c r="I66" s="301"/>
      <c r="J66" s="301"/>
      <c r="K66" s="299"/>
    </row>
    <row r="67" customFormat="false" ht="15" hidden="false" customHeight="true" outlineLevel="0" collapsed="false">
      <c r="B67" s="297"/>
      <c r="C67" s="304"/>
      <c r="D67" s="301" t="s">
        <v>2846</v>
      </c>
      <c r="E67" s="301"/>
      <c r="F67" s="301"/>
      <c r="G67" s="301"/>
      <c r="H67" s="301"/>
      <c r="I67" s="301"/>
      <c r="J67" s="301"/>
      <c r="K67" s="299"/>
    </row>
    <row r="68" customFormat="false" ht="15" hidden="false" customHeight="true" outlineLevel="0" collapsed="false">
      <c r="B68" s="297"/>
      <c r="C68" s="304"/>
      <c r="D68" s="301" t="s">
        <v>2847</v>
      </c>
      <c r="E68" s="301"/>
      <c r="F68" s="301"/>
      <c r="G68" s="301"/>
      <c r="H68" s="301"/>
      <c r="I68" s="301"/>
      <c r="J68" s="301"/>
      <c r="K68" s="299"/>
    </row>
    <row r="69" customFormat="false" ht="12.75" hidden="false" customHeight="true" outlineLevel="0" collapsed="false">
      <c r="B69" s="310"/>
      <c r="C69" s="311"/>
      <c r="D69" s="311"/>
      <c r="E69" s="311"/>
      <c r="F69" s="311"/>
      <c r="G69" s="311"/>
      <c r="H69" s="311"/>
      <c r="I69" s="311"/>
      <c r="J69" s="311"/>
      <c r="K69" s="312"/>
    </row>
    <row r="70" customFormat="false" ht="18.75" hidden="false" customHeight="true" outlineLevel="0" collapsed="false">
      <c r="B70" s="313"/>
      <c r="C70" s="313"/>
      <c r="D70" s="313"/>
      <c r="E70" s="313"/>
      <c r="F70" s="313"/>
      <c r="G70" s="313"/>
      <c r="H70" s="313"/>
      <c r="I70" s="313"/>
      <c r="J70" s="313"/>
      <c r="K70" s="314"/>
    </row>
    <row r="71" customFormat="false" ht="18.75" hidden="false" customHeight="true" outlineLevel="0" collapsed="false">
      <c r="B71" s="314"/>
      <c r="C71" s="314"/>
      <c r="D71" s="314"/>
      <c r="E71" s="314"/>
      <c r="F71" s="314"/>
      <c r="G71" s="314"/>
      <c r="H71" s="314"/>
      <c r="I71" s="314"/>
      <c r="J71" s="314"/>
      <c r="K71" s="314"/>
    </row>
    <row r="72" customFormat="false" ht="7.5" hidden="false" customHeight="true" outlineLevel="0" collapsed="false">
      <c r="B72" s="315"/>
      <c r="C72" s="316"/>
      <c r="D72" s="316"/>
      <c r="E72" s="316"/>
      <c r="F72" s="316"/>
      <c r="G72" s="316"/>
      <c r="H72" s="316"/>
      <c r="I72" s="316"/>
      <c r="J72" s="316"/>
      <c r="K72" s="317"/>
    </row>
    <row r="73" customFormat="false" ht="45" hidden="false" customHeight="true" outlineLevel="0" collapsed="false">
      <c r="B73" s="318"/>
      <c r="C73" s="319" t="s">
        <v>96</v>
      </c>
      <c r="D73" s="319"/>
      <c r="E73" s="319"/>
      <c r="F73" s="319"/>
      <c r="G73" s="319"/>
      <c r="H73" s="319"/>
      <c r="I73" s="319"/>
      <c r="J73" s="319"/>
      <c r="K73" s="320"/>
    </row>
    <row r="74" customFormat="false" ht="17.25" hidden="false" customHeight="true" outlineLevel="0" collapsed="false">
      <c r="B74" s="318"/>
      <c r="C74" s="321" t="s">
        <v>2848</v>
      </c>
      <c r="D74" s="321"/>
      <c r="E74" s="321"/>
      <c r="F74" s="321" t="s">
        <v>2849</v>
      </c>
      <c r="G74" s="322"/>
      <c r="H74" s="321" t="s">
        <v>131</v>
      </c>
      <c r="I74" s="321" t="s">
        <v>58</v>
      </c>
      <c r="J74" s="321" t="s">
        <v>2850</v>
      </c>
      <c r="K74" s="320"/>
    </row>
    <row r="75" customFormat="false" ht="17.25" hidden="false" customHeight="true" outlineLevel="0" collapsed="false">
      <c r="B75" s="318"/>
      <c r="C75" s="323" t="s">
        <v>2851</v>
      </c>
      <c r="D75" s="323"/>
      <c r="E75" s="323"/>
      <c r="F75" s="324" t="s">
        <v>2852</v>
      </c>
      <c r="G75" s="325"/>
      <c r="H75" s="323"/>
      <c r="I75" s="323"/>
      <c r="J75" s="323" t="s">
        <v>2853</v>
      </c>
      <c r="K75" s="320"/>
    </row>
    <row r="76" customFormat="false" ht="5.25" hidden="false" customHeight="true" outlineLevel="0" collapsed="false">
      <c r="B76" s="318"/>
      <c r="C76" s="326"/>
      <c r="D76" s="326"/>
      <c r="E76" s="326"/>
      <c r="F76" s="326"/>
      <c r="G76" s="327"/>
      <c r="H76" s="326"/>
      <c r="I76" s="326"/>
      <c r="J76" s="326"/>
      <c r="K76" s="320"/>
    </row>
    <row r="77" customFormat="false" ht="15" hidden="false" customHeight="true" outlineLevel="0" collapsed="false">
      <c r="B77" s="318"/>
      <c r="C77" s="307" t="s">
        <v>54</v>
      </c>
      <c r="D77" s="326"/>
      <c r="E77" s="326"/>
      <c r="F77" s="328" t="s">
        <v>2854</v>
      </c>
      <c r="G77" s="327"/>
      <c r="H77" s="307" t="s">
        <v>2855</v>
      </c>
      <c r="I77" s="307" t="s">
        <v>2856</v>
      </c>
      <c r="J77" s="307" t="n">
        <v>20</v>
      </c>
      <c r="K77" s="320"/>
    </row>
    <row r="78" customFormat="false" ht="15" hidden="false" customHeight="true" outlineLevel="0" collapsed="false">
      <c r="B78" s="318"/>
      <c r="C78" s="307" t="s">
        <v>2857</v>
      </c>
      <c r="D78" s="307"/>
      <c r="E78" s="307"/>
      <c r="F78" s="328" t="s">
        <v>2854</v>
      </c>
      <c r="G78" s="327"/>
      <c r="H78" s="307" t="s">
        <v>2858</v>
      </c>
      <c r="I78" s="307" t="s">
        <v>2856</v>
      </c>
      <c r="J78" s="307" t="n">
        <v>120</v>
      </c>
      <c r="K78" s="320"/>
    </row>
    <row r="79" customFormat="false" ht="15" hidden="false" customHeight="true" outlineLevel="0" collapsed="false">
      <c r="B79" s="329"/>
      <c r="C79" s="307" t="s">
        <v>2859</v>
      </c>
      <c r="D79" s="307"/>
      <c r="E79" s="307"/>
      <c r="F79" s="328" t="s">
        <v>2860</v>
      </c>
      <c r="G79" s="327"/>
      <c r="H79" s="307" t="s">
        <v>2861</v>
      </c>
      <c r="I79" s="307" t="s">
        <v>2856</v>
      </c>
      <c r="J79" s="307" t="n">
        <v>50</v>
      </c>
      <c r="K79" s="320"/>
    </row>
    <row r="80" customFormat="false" ht="15" hidden="false" customHeight="true" outlineLevel="0" collapsed="false">
      <c r="B80" s="329"/>
      <c r="C80" s="307" t="s">
        <v>2862</v>
      </c>
      <c r="D80" s="307"/>
      <c r="E80" s="307"/>
      <c r="F80" s="328" t="s">
        <v>2854</v>
      </c>
      <c r="G80" s="327"/>
      <c r="H80" s="307" t="s">
        <v>2863</v>
      </c>
      <c r="I80" s="307" t="s">
        <v>2864</v>
      </c>
      <c r="J80" s="307"/>
      <c r="K80" s="320"/>
    </row>
    <row r="81" customFormat="false" ht="15" hidden="false" customHeight="true" outlineLevel="0" collapsed="false">
      <c r="B81" s="329"/>
      <c r="C81" s="330" t="s">
        <v>2865</v>
      </c>
      <c r="D81" s="330"/>
      <c r="E81" s="330"/>
      <c r="F81" s="331" t="s">
        <v>2860</v>
      </c>
      <c r="G81" s="330"/>
      <c r="H81" s="330" t="s">
        <v>2866</v>
      </c>
      <c r="I81" s="330" t="s">
        <v>2856</v>
      </c>
      <c r="J81" s="330" t="n">
        <v>15</v>
      </c>
      <c r="K81" s="320"/>
    </row>
    <row r="82" customFormat="false" ht="15" hidden="false" customHeight="true" outlineLevel="0" collapsed="false">
      <c r="B82" s="329"/>
      <c r="C82" s="330" t="s">
        <v>2867</v>
      </c>
      <c r="D82" s="330"/>
      <c r="E82" s="330"/>
      <c r="F82" s="331" t="s">
        <v>2860</v>
      </c>
      <c r="G82" s="330"/>
      <c r="H82" s="330" t="s">
        <v>2868</v>
      </c>
      <c r="I82" s="330" t="s">
        <v>2856</v>
      </c>
      <c r="J82" s="330" t="n">
        <v>15</v>
      </c>
      <c r="K82" s="320"/>
    </row>
    <row r="83" customFormat="false" ht="15" hidden="false" customHeight="true" outlineLevel="0" collapsed="false">
      <c r="B83" s="329"/>
      <c r="C83" s="330" t="s">
        <v>2869</v>
      </c>
      <c r="D83" s="330"/>
      <c r="E83" s="330"/>
      <c r="F83" s="331" t="s">
        <v>2860</v>
      </c>
      <c r="G83" s="330"/>
      <c r="H83" s="330" t="s">
        <v>2870</v>
      </c>
      <c r="I83" s="330" t="s">
        <v>2856</v>
      </c>
      <c r="J83" s="330" t="n">
        <v>20</v>
      </c>
      <c r="K83" s="320"/>
    </row>
    <row r="84" customFormat="false" ht="15" hidden="false" customHeight="true" outlineLevel="0" collapsed="false">
      <c r="B84" s="329"/>
      <c r="C84" s="330" t="s">
        <v>2871</v>
      </c>
      <c r="D84" s="330"/>
      <c r="E84" s="330"/>
      <c r="F84" s="331" t="s">
        <v>2860</v>
      </c>
      <c r="G84" s="330"/>
      <c r="H84" s="330" t="s">
        <v>2872</v>
      </c>
      <c r="I84" s="330" t="s">
        <v>2856</v>
      </c>
      <c r="J84" s="330" t="n">
        <v>20</v>
      </c>
      <c r="K84" s="320"/>
    </row>
    <row r="85" customFormat="false" ht="15" hidden="false" customHeight="true" outlineLevel="0" collapsed="false">
      <c r="B85" s="329"/>
      <c r="C85" s="307" t="s">
        <v>2873</v>
      </c>
      <c r="D85" s="307"/>
      <c r="E85" s="307"/>
      <c r="F85" s="328" t="s">
        <v>2860</v>
      </c>
      <c r="G85" s="327"/>
      <c r="H85" s="307" t="s">
        <v>2874</v>
      </c>
      <c r="I85" s="307" t="s">
        <v>2856</v>
      </c>
      <c r="J85" s="307" t="n">
        <v>50</v>
      </c>
      <c r="K85" s="320"/>
    </row>
    <row r="86" customFormat="false" ht="15" hidden="false" customHeight="true" outlineLevel="0" collapsed="false">
      <c r="B86" s="329"/>
      <c r="C86" s="307" t="s">
        <v>2875</v>
      </c>
      <c r="D86" s="307"/>
      <c r="E86" s="307"/>
      <c r="F86" s="328" t="s">
        <v>2860</v>
      </c>
      <c r="G86" s="327"/>
      <c r="H86" s="307" t="s">
        <v>2876</v>
      </c>
      <c r="I86" s="307" t="s">
        <v>2856</v>
      </c>
      <c r="J86" s="307" t="n">
        <v>20</v>
      </c>
      <c r="K86" s="320"/>
    </row>
    <row r="87" customFormat="false" ht="15" hidden="false" customHeight="true" outlineLevel="0" collapsed="false">
      <c r="B87" s="329"/>
      <c r="C87" s="307" t="s">
        <v>2877</v>
      </c>
      <c r="D87" s="307"/>
      <c r="E87" s="307"/>
      <c r="F87" s="328" t="s">
        <v>2860</v>
      </c>
      <c r="G87" s="327"/>
      <c r="H87" s="307" t="s">
        <v>2878</v>
      </c>
      <c r="I87" s="307" t="s">
        <v>2856</v>
      </c>
      <c r="J87" s="307" t="n">
        <v>20</v>
      </c>
      <c r="K87" s="320"/>
    </row>
    <row r="88" customFormat="false" ht="15" hidden="false" customHeight="true" outlineLevel="0" collapsed="false">
      <c r="B88" s="329"/>
      <c r="C88" s="307" t="s">
        <v>2879</v>
      </c>
      <c r="D88" s="307"/>
      <c r="E88" s="307"/>
      <c r="F88" s="328" t="s">
        <v>2860</v>
      </c>
      <c r="G88" s="327"/>
      <c r="H88" s="307" t="s">
        <v>2880</v>
      </c>
      <c r="I88" s="307" t="s">
        <v>2856</v>
      </c>
      <c r="J88" s="307" t="n">
        <v>50</v>
      </c>
      <c r="K88" s="320"/>
    </row>
    <row r="89" customFormat="false" ht="15" hidden="false" customHeight="true" outlineLevel="0" collapsed="false">
      <c r="B89" s="329"/>
      <c r="C89" s="307" t="s">
        <v>2881</v>
      </c>
      <c r="D89" s="307"/>
      <c r="E89" s="307"/>
      <c r="F89" s="328" t="s">
        <v>2860</v>
      </c>
      <c r="G89" s="327"/>
      <c r="H89" s="307" t="s">
        <v>2881</v>
      </c>
      <c r="I89" s="307" t="s">
        <v>2856</v>
      </c>
      <c r="J89" s="307" t="n">
        <v>50</v>
      </c>
      <c r="K89" s="320"/>
    </row>
    <row r="90" customFormat="false" ht="15" hidden="false" customHeight="true" outlineLevel="0" collapsed="false">
      <c r="B90" s="329"/>
      <c r="C90" s="307" t="s">
        <v>137</v>
      </c>
      <c r="D90" s="307"/>
      <c r="E90" s="307"/>
      <c r="F90" s="328" t="s">
        <v>2860</v>
      </c>
      <c r="G90" s="327"/>
      <c r="H90" s="307" t="s">
        <v>2882</v>
      </c>
      <c r="I90" s="307" t="s">
        <v>2856</v>
      </c>
      <c r="J90" s="307" t="n">
        <v>255</v>
      </c>
      <c r="K90" s="320"/>
    </row>
    <row r="91" customFormat="false" ht="15" hidden="false" customHeight="true" outlineLevel="0" collapsed="false">
      <c r="B91" s="329"/>
      <c r="C91" s="307" t="s">
        <v>2883</v>
      </c>
      <c r="D91" s="307"/>
      <c r="E91" s="307"/>
      <c r="F91" s="328" t="s">
        <v>2854</v>
      </c>
      <c r="G91" s="327"/>
      <c r="H91" s="307" t="s">
        <v>2884</v>
      </c>
      <c r="I91" s="307" t="s">
        <v>2885</v>
      </c>
      <c r="J91" s="307"/>
      <c r="K91" s="320"/>
    </row>
    <row r="92" customFormat="false" ht="15" hidden="false" customHeight="true" outlineLevel="0" collapsed="false">
      <c r="B92" s="329"/>
      <c r="C92" s="307" t="s">
        <v>2886</v>
      </c>
      <c r="D92" s="307"/>
      <c r="E92" s="307"/>
      <c r="F92" s="328" t="s">
        <v>2854</v>
      </c>
      <c r="G92" s="327"/>
      <c r="H92" s="307" t="s">
        <v>2887</v>
      </c>
      <c r="I92" s="307" t="s">
        <v>2888</v>
      </c>
      <c r="J92" s="307"/>
      <c r="K92" s="320"/>
    </row>
    <row r="93" customFormat="false" ht="15" hidden="false" customHeight="true" outlineLevel="0" collapsed="false">
      <c r="B93" s="329"/>
      <c r="C93" s="307" t="s">
        <v>2889</v>
      </c>
      <c r="D93" s="307"/>
      <c r="E93" s="307"/>
      <c r="F93" s="328" t="s">
        <v>2854</v>
      </c>
      <c r="G93" s="327"/>
      <c r="H93" s="307" t="s">
        <v>2889</v>
      </c>
      <c r="I93" s="307" t="s">
        <v>2888</v>
      </c>
      <c r="J93" s="307"/>
      <c r="K93" s="320"/>
    </row>
    <row r="94" customFormat="false" ht="15" hidden="false" customHeight="true" outlineLevel="0" collapsed="false">
      <c r="B94" s="329"/>
      <c r="C94" s="307" t="s">
        <v>39</v>
      </c>
      <c r="D94" s="307"/>
      <c r="E94" s="307"/>
      <c r="F94" s="328" t="s">
        <v>2854</v>
      </c>
      <c r="G94" s="327"/>
      <c r="H94" s="307" t="s">
        <v>2890</v>
      </c>
      <c r="I94" s="307" t="s">
        <v>2888</v>
      </c>
      <c r="J94" s="307"/>
      <c r="K94" s="320"/>
    </row>
    <row r="95" customFormat="false" ht="15" hidden="false" customHeight="true" outlineLevel="0" collapsed="false">
      <c r="B95" s="329"/>
      <c r="C95" s="307" t="s">
        <v>49</v>
      </c>
      <c r="D95" s="307"/>
      <c r="E95" s="307"/>
      <c r="F95" s="328" t="s">
        <v>2854</v>
      </c>
      <c r="G95" s="327"/>
      <c r="H95" s="307" t="s">
        <v>2891</v>
      </c>
      <c r="I95" s="307" t="s">
        <v>2888</v>
      </c>
      <c r="J95" s="307"/>
      <c r="K95" s="320"/>
    </row>
    <row r="96" customFormat="false" ht="15" hidden="false" customHeight="true" outlineLevel="0" collapsed="false">
      <c r="B96" s="332"/>
      <c r="C96" s="333"/>
      <c r="D96" s="333"/>
      <c r="E96" s="333"/>
      <c r="F96" s="333"/>
      <c r="G96" s="333"/>
      <c r="H96" s="333"/>
      <c r="I96" s="333"/>
      <c r="J96" s="333"/>
      <c r="K96" s="334"/>
    </row>
    <row r="97" customFormat="false" ht="18.75" hidden="false" customHeight="true" outlineLevel="0" collapsed="false">
      <c r="B97" s="335"/>
      <c r="C97" s="336"/>
      <c r="D97" s="336"/>
      <c r="E97" s="336"/>
      <c r="F97" s="336"/>
      <c r="G97" s="336"/>
      <c r="H97" s="336"/>
      <c r="I97" s="336"/>
      <c r="J97" s="336"/>
      <c r="K97" s="335"/>
    </row>
    <row r="98" customFormat="false" ht="18.75" hidden="false" customHeight="true" outlineLevel="0" collapsed="false">
      <c r="B98" s="314"/>
      <c r="C98" s="314"/>
      <c r="D98" s="314"/>
      <c r="E98" s="314"/>
      <c r="F98" s="314"/>
      <c r="G98" s="314"/>
      <c r="H98" s="314"/>
      <c r="I98" s="314"/>
      <c r="J98" s="314"/>
      <c r="K98" s="314"/>
    </row>
    <row r="99" customFormat="false" ht="7.5" hidden="false" customHeight="true" outlineLevel="0" collapsed="false">
      <c r="B99" s="315"/>
      <c r="C99" s="316"/>
      <c r="D99" s="316"/>
      <c r="E99" s="316"/>
      <c r="F99" s="316"/>
      <c r="G99" s="316"/>
      <c r="H99" s="316"/>
      <c r="I99" s="316"/>
      <c r="J99" s="316"/>
      <c r="K99" s="317"/>
    </row>
    <row r="100" customFormat="false" ht="45" hidden="false" customHeight="true" outlineLevel="0" collapsed="false">
      <c r="B100" s="318"/>
      <c r="C100" s="319" t="s">
        <v>2892</v>
      </c>
      <c r="D100" s="319"/>
      <c r="E100" s="319"/>
      <c r="F100" s="319"/>
      <c r="G100" s="319"/>
      <c r="H100" s="319"/>
      <c r="I100" s="319"/>
      <c r="J100" s="319"/>
      <c r="K100" s="320"/>
    </row>
    <row r="101" customFormat="false" ht="17.25" hidden="false" customHeight="true" outlineLevel="0" collapsed="false">
      <c r="B101" s="318"/>
      <c r="C101" s="321" t="s">
        <v>2848</v>
      </c>
      <c r="D101" s="321"/>
      <c r="E101" s="321"/>
      <c r="F101" s="321" t="s">
        <v>2849</v>
      </c>
      <c r="G101" s="322"/>
      <c r="H101" s="321" t="s">
        <v>131</v>
      </c>
      <c r="I101" s="321" t="s">
        <v>58</v>
      </c>
      <c r="J101" s="321" t="s">
        <v>2850</v>
      </c>
      <c r="K101" s="320"/>
    </row>
    <row r="102" customFormat="false" ht="17.25" hidden="false" customHeight="true" outlineLevel="0" collapsed="false">
      <c r="B102" s="318"/>
      <c r="C102" s="323" t="s">
        <v>2851</v>
      </c>
      <c r="D102" s="323"/>
      <c r="E102" s="323"/>
      <c r="F102" s="324" t="s">
        <v>2852</v>
      </c>
      <c r="G102" s="325"/>
      <c r="H102" s="323"/>
      <c r="I102" s="323"/>
      <c r="J102" s="323" t="s">
        <v>2853</v>
      </c>
      <c r="K102" s="320"/>
    </row>
    <row r="103" customFormat="false" ht="5.25" hidden="false" customHeight="true" outlineLevel="0" collapsed="false">
      <c r="B103" s="318"/>
      <c r="C103" s="321"/>
      <c r="D103" s="321"/>
      <c r="E103" s="321"/>
      <c r="F103" s="321"/>
      <c r="G103" s="337"/>
      <c r="H103" s="321"/>
      <c r="I103" s="321"/>
      <c r="J103" s="321"/>
      <c r="K103" s="320"/>
    </row>
    <row r="104" customFormat="false" ht="15" hidden="false" customHeight="true" outlineLevel="0" collapsed="false">
      <c r="B104" s="318"/>
      <c r="C104" s="307" t="s">
        <v>54</v>
      </c>
      <c r="D104" s="326"/>
      <c r="E104" s="326"/>
      <c r="F104" s="328" t="s">
        <v>2854</v>
      </c>
      <c r="G104" s="337"/>
      <c r="H104" s="307" t="s">
        <v>2893</v>
      </c>
      <c r="I104" s="307" t="s">
        <v>2856</v>
      </c>
      <c r="J104" s="307" t="n">
        <v>20</v>
      </c>
      <c r="K104" s="320"/>
    </row>
    <row r="105" customFormat="false" ht="15" hidden="false" customHeight="true" outlineLevel="0" collapsed="false">
      <c r="B105" s="318"/>
      <c r="C105" s="307" t="s">
        <v>2857</v>
      </c>
      <c r="D105" s="307"/>
      <c r="E105" s="307"/>
      <c r="F105" s="328" t="s">
        <v>2854</v>
      </c>
      <c r="G105" s="307"/>
      <c r="H105" s="307" t="s">
        <v>2893</v>
      </c>
      <c r="I105" s="307" t="s">
        <v>2856</v>
      </c>
      <c r="J105" s="307" t="n">
        <v>120</v>
      </c>
      <c r="K105" s="320"/>
    </row>
    <row r="106" customFormat="false" ht="15" hidden="false" customHeight="true" outlineLevel="0" collapsed="false">
      <c r="B106" s="329"/>
      <c r="C106" s="307" t="s">
        <v>2859</v>
      </c>
      <c r="D106" s="307"/>
      <c r="E106" s="307"/>
      <c r="F106" s="328" t="s">
        <v>2860</v>
      </c>
      <c r="G106" s="307"/>
      <c r="H106" s="307" t="s">
        <v>2893</v>
      </c>
      <c r="I106" s="307" t="s">
        <v>2856</v>
      </c>
      <c r="J106" s="307" t="n">
        <v>50</v>
      </c>
      <c r="K106" s="320"/>
    </row>
    <row r="107" customFormat="false" ht="15" hidden="false" customHeight="true" outlineLevel="0" collapsed="false">
      <c r="B107" s="329"/>
      <c r="C107" s="307" t="s">
        <v>2862</v>
      </c>
      <c r="D107" s="307"/>
      <c r="E107" s="307"/>
      <c r="F107" s="328" t="s">
        <v>2854</v>
      </c>
      <c r="G107" s="307"/>
      <c r="H107" s="307" t="s">
        <v>2893</v>
      </c>
      <c r="I107" s="307" t="s">
        <v>2864</v>
      </c>
      <c r="J107" s="307"/>
      <c r="K107" s="320"/>
    </row>
    <row r="108" customFormat="false" ht="15" hidden="false" customHeight="true" outlineLevel="0" collapsed="false">
      <c r="B108" s="329"/>
      <c r="C108" s="307" t="s">
        <v>2873</v>
      </c>
      <c r="D108" s="307"/>
      <c r="E108" s="307"/>
      <c r="F108" s="328" t="s">
        <v>2860</v>
      </c>
      <c r="G108" s="307"/>
      <c r="H108" s="307" t="s">
        <v>2893</v>
      </c>
      <c r="I108" s="307" t="s">
        <v>2856</v>
      </c>
      <c r="J108" s="307" t="n">
        <v>50</v>
      </c>
      <c r="K108" s="320"/>
    </row>
    <row r="109" customFormat="false" ht="15" hidden="false" customHeight="true" outlineLevel="0" collapsed="false">
      <c r="B109" s="329"/>
      <c r="C109" s="307" t="s">
        <v>2881</v>
      </c>
      <c r="D109" s="307"/>
      <c r="E109" s="307"/>
      <c r="F109" s="328" t="s">
        <v>2860</v>
      </c>
      <c r="G109" s="307"/>
      <c r="H109" s="307" t="s">
        <v>2893</v>
      </c>
      <c r="I109" s="307" t="s">
        <v>2856</v>
      </c>
      <c r="J109" s="307" t="n">
        <v>50</v>
      </c>
      <c r="K109" s="320"/>
    </row>
    <row r="110" customFormat="false" ht="15" hidden="false" customHeight="true" outlineLevel="0" collapsed="false">
      <c r="B110" s="329"/>
      <c r="C110" s="307" t="s">
        <v>2879</v>
      </c>
      <c r="D110" s="307"/>
      <c r="E110" s="307"/>
      <c r="F110" s="328" t="s">
        <v>2860</v>
      </c>
      <c r="G110" s="307"/>
      <c r="H110" s="307" t="s">
        <v>2893</v>
      </c>
      <c r="I110" s="307" t="s">
        <v>2856</v>
      </c>
      <c r="J110" s="307" t="n">
        <v>50</v>
      </c>
      <c r="K110" s="320"/>
    </row>
    <row r="111" customFormat="false" ht="15" hidden="false" customHeight="true" outlineLevel="0" collapsed="false">
      <c r="B111" s="329"/>
      <c r="C111" s="307" t="s">
        <v>54</v>
      </c>
      <c r="D111" s="307"/>
      <c r="E111" s="307"/>
      <c r="F111" s="328" t="s">
        <v>2854</v>
      </c>
      <c r="G111" s="307"/>
      <c r="H111" s="307" t="s">
        <v>2894</v>
      </c>
      <c r="I111" s="307" t="s">
        <v>2856</v>
      </c>
      <c r="J111" s="307" t="n">
        <v>20</v>
      </c>
      <c r="K111" s="320"/>
    </row>
    <row r="112" customFormat="false" ht="15" hidden="false" customHeight="true" outlineLevel="0" collapsed="false">
      <c r="B112" s="329"/>
      <c r="C112" s="307" t="s">
        <v>2895</v>
      </c>
      <c r="D112" s="307"/>
      <c r="E112" s="307"/>
      <c r="F112" s="328" t="s">
        <v>2854</v>
      </c>
      <c r="G112" s="307"/>
      <c r="H112" s="307" t="s">
        <v>2896</v>
      </c>
      <c r="I112" s="307" t="s">
        <v>2856</v>
      </c>
      <c r="J112" s="307" t="n">
        <v>120</v>
      </c>
      <c r="K112" s="320"/>
    </row>
    <row r="113" customFormat="false" ht="15" hidden="false" customHeight="true" outlineLevel="0" collapsed="false">
      <c r="B113" s="329"/>
      <c r="C113" s="307" t="s">
        <v>39</v>
      </c>
      <c r="D113" s="307"/>
      <c r="E113" s="307"/>
      <c r="F113" s="328" t="s">
        <v>2854</v>
      </c>
      <c r="G113" s="307"/>
      <c r="H113" s="307" t="s">
        <v>2897</v>
      </c>
      <c r="I113" s="307" t="s">
        <v>2888</v>
      </c>
      <c r="J113" s="307"/>
      <c r="K113" s="320"/>
    </row>
    <row r="114" customFormat="false" ht="15" hidden="false" customHeight="true" outlineLevel="0" collapsed="false">
      <c r="B114" s="329"/>
      <c r="C114" s="307" t="s">
        <v>49</v>
      </c>
      <c r="D114" s="307"/>
      <c r="E114" s="307"/>
      <c r="F114" s="328" t="s">
        <v>2854</v>
      </c>
      <c r="G114" s="307"/>
      <c r="H114" s="307" t="s">
        <v>2898</v>
      </c>
      <c r="I114" s="307" t="s">
        <v>2888</v>
      </c>
      <c r="J114" s="307"/>
      <c r="K114" s="320"/>
    </row>
    <row r="115" customFormat="false" ht="15" hidden="false" customHeight="true" outlineLevel="0" collapsed="false">
      <c r="B115" s="329"/>
      <c r="C115" s="307" t="s">
        <v>58</v>
      </c>
      <c r="D115" s="307"/>
      <c r="E115" s="307"/>
      <c r="F115" s="328" t="s">
        <v>2854</v>
      </c>
      <c r="G115" s="307"/>
      <c r="H115" s="307" t="s">
        <v>2899</v>
      </c>
      <c r="I115" s="307" t="s">
        <v>2900</v>
      </c>
      <c r="J115" s="307"/>
      <c r="K115" s="320"/>
    </row>
    <row r="116" customFormat="false" ht="15" hidden="false" customHeight="true" outlineLevel="0" collapsed="false">
      <c r="B116" s="332"/>
      <c r="C116" s="338"/>
      <c r="D116" s="338"/>
      <c r="E116" s="338"/>
      <c r="F116" s="338"/>
      <c r="G116" s="338"/>
      <c r="H116" s="338"/>
      <c r="I116" s="338"/>
      <c r="J116" s="338"/>
      <c r="K116" s="334"/>
    </row>
    <row r="117" customFormat="false" ht="18.75" hidden="false" customHeight="true" outlineLevel="0" collapsed="false">
      <c r="B117" s="339"/>
      <c r="C117" s="301"/>
      <c r="D117" s="301"/>
      <c r="E117" s="301"/>
      <c r="F117" s="340"/>
      <c r="G117" s="301"/>
      <c r="H117" s="301"/>
      <c r="I117" s="301"/>
      <c r="J117" s="301"/>
      <c r="K117" s="339"/>
    </row>
    <row r="118" customFormat="false" ht="18.75" hidden="false" customHeight="true" outlineLevel="0" collapsed="false">
      <c r="B118" s="314"/>
      <c r="C118" s="314"/>
      <c r="D118" s="314"/>
      <c r="E118" s="314"/>
      <c r="F118" s="314"/>
      <c r="G118" s="314"/>
      <c r="H118" s="314"/>
      <c r="I118" s="314"/>
      <c r="J118" s="314"/>
      <c r="K118" s="314"/>
    </row>
    <row r="119" customFormat="false" ht="7.5" hidden="false" customHeight="true" outlineLevel="0" collapsed="false">
      <c r="B119" s="341"/>
      <c r="C119" s="342"/>
      <c r="D119" s="342"/>
      <c r="E119" s="342"/>
      <c r="F119" s="342"/>
      <c r="G119" s="342"/>
      <c r="H119" s="342"/>
      <c r="I119" s="342"/>
      <c r="J119" s="342"/>
      <c r="K119" s="343"/>
    </row>
    <row r="120" customFormat="false" ht="45" hidden="false" customHeight="true" outlineLevel="0" collapsed="false">
      <c r="B120" s="344"/>
      <c r="C120" s="295" t="s">
        <v>2901</v>
      </c>
      <c r="D120" s="295"/>
      <c r="E120" s="295"/>
      <c r="F120" s="295"/>
      <c r="G120" s="295"/>
      <c r="H120" s="295"/>
      <c r="I120" s="295"/>
      <c r="J120" s="295"/>
      <c r="K120" s="345"/>
    </row>
    <row r="121" customFormat="false" ht="17.25" hidden="false" customHeight="true" outlineLevel="0" collapsed="false">
      <c r="B121" s="346"/>
      <c r="C121" s="321" t="s">
        <v>2848</v>
      </c>
      <c r="D121" s="321"/>
      <c r="E121" s="321"/>
      <c r="F121" s="321" t="s">
        <v>2849</v>
      </c>
      <c r="G121" s="322"/>
      <c r="H121" s="321" t="s">
        <v>131</v>
      </c>
      <c r="I121" s="321" t="s">
        <v>58</v>
      </c>
      <c r="J121" s="321" t="s">
        <v>2850</v>
      </c>
      <c r="K121" s="347"/>
    </row>
    <row r="122" customFormat="false" ht="17.25" hidden="false" customHeight="true" outlineLevel="0" collapsed="false">
      <c r="B122" s="346"/>
      <c r="C122" s="323" t="s">
        <v>2851</v>
      </c>
      <c r="D122" s="323"/>
      <c r="E122" s="323"/>
      <c r="F122" s="324" t="s">
        <v>2852</v>
      </c>
      <c r="G122" s="325"/>
      <c r="H122" s="323"/>
      <c r="I122" s="323"/>
      <c r="J122" s="323" t="s">
        <v>2853</v>
      </c>
      <c r="K122" s="347"/>
    </row>
    <row r="123" customFormat="false" ht="5.25" hidden="false" customHeight="true" outlineLevel="0" collapsed="false">
      <c r="B123" s="348"/>
      <c r="C123" s="326"/>
      <c r="D123" s="326"/>
      <c r="E123" s="326"/>
      <c r="F123" s="326"/>
      <c r="G123" s="307"/>
      <c r="H123" s="326"/>
      <c r="I123" s="326"/>
      <c r="J123" s="326"/>
      <c r="K123" s="349"/>
    </row>
    <row r="124" customFormat="false" ht="15" hidden="false" customHeight="true" outlineLevel="0" collapsed="false">
      <c r="B124" s="348"/>
      <c r="C124" s="307" t="s">
        <v>2857</v>
      </c>
      <c r="D124" s="326"/>
      <c r="E124" s="326"/>
      <c r="F124" s="328" t="s">
        <v>2854</v>
      </c>
      <c r="G124" s="307"/>
      <c r="H124" s="307" t="s">
        <v>2893</v>
      </c>
      <c r="I124" s="307" t="s">
        <v>2856</v>
      </c>
      <c r="J124" s="307" t="n">
        <v>120</v>
      </c>
      <c r="K124" s="350"/>
    </row>
    <row r="125" customFormat="false" ht="15" hidden="false" customHeight="true" outlineLevel="0" collapsed="false">
      <c r="B125" s="348"/>
      <c r="C125" s="307" t="s">
        <v>2902</v>
      </c>
      <c r="D125" s="307"/>
      <c r="E125" s="307"/>
      <c r="F125" s="328" t="s">
        <v>2854</v>
      </c>
      <c r="G125" s="307"/>
      <c r="H125" s="307" t="s">
        <v>2903</v>
      </c>
      <c r="I125" s="307" t="s">
        <v>2856</v>
      </c>
      <c r="J125" s="307" t="s">
        <v>2904</v>
      </c>
      <c r="K125" s="350"/>
    </row>
    <row r="126" customFormat="false" ht="15" hidden="false" customHeight="true" outlineLevel="0" collapsed="false">
      <c r="B126" s="348"/>
      <c r="C126" s="307" t="s">
        <v>2803</v>
      </c>
      <c r="D126" s="307"/>
      <c r="E126" s="307"/>
      <c r="F126" s="328" t="s">
        <v>2854</v>
      </c>
      <c r="G126" s="307"/>
      <c r="H126" s="307" t="s">
        <v>2905</v>
      </c>
      <c r="I126" s="307" t="s">
        <v>2856</v>
      </c>
      <c r="J126" s="307" t="s">
        <v>2904</v>
      </c>
      <c r="K126" s="350"/>
    </row>
    <row r="127" customFormat="false" ht="15" hidden="false" customHeight="true" outlineLevel="0" collapsed="false">
      <c r="B127" s="348"/>
      <c r="C127" s="307" t="s">
        <v>2865</v>
      </c>
      <c r="D127" s="307"/>
      <c r="E127" s="307"/>
      <c r="F127" s="328" t="s">
        <v>2860</v>
      </c>
      <c r="G127" s="307"/>
      <c r="H127" s="307" t="s">
        <v>2866</v>
      </c>
      <c r="I127" s="307" t="s">
        <v>2856</v>
      </c>
      <c r="J127" s="307" t="n">
        <v>15</v>
      </c>
      <c r="K127" s="350"/>
    </row>
    <row r="128" customFormat="false" ht="15" hidden="false" customHeight="true" outlineLevel="0" collapsed="false">
      <c r="B128" s="348"/>
      <c r="C128" s="330" t="s">
        <v>2867</v>
      </c>
      <c r="D128" s="330"/>
      <c r="E128" s="330"/>
      <c r="F128" s="331" t="s">
        <v>2860</v>
      </c>
      <c r="G128" s="330"/>
      <c r="H128" s="330" t="s">
        <v>2868</v>
      </c>
      <c r="I128" s="330" t="s">
        <v>2856</v>
      </c>
      <c r="J128" s="330" t="n">
        <v>15</v>
      </c>
      <c r="K128" s="350"/>
    </row>
    <row r="129" customFormat="false" ht="15" hidden="false" customHeight="true" outlineLevel="0" collapsed="false">
      <c r="B129" s="348"/>
      <c r="C129" s="330" t="s">
        <v>2869</v>
      </c>
      <c r="D129" s="330"/>
      <c r="E129" s="330"/>
      <c r="F129" s="331" t="s">
        <v>2860</v>
      </c>
      <c r="G129" s="330"/>
      <c r="H129" s="330" t="s">
        <v>2870</v>
      </c>
      <c r="I129" s="330" t="s">
        <v>2856</v>
      </c>
      <c r="J129" s="330" t="n">
        <v>20</v>
      </c>
      <c r="K129" s="350"/>
    </row>
    <row r="130" customFormat="false" ht="15" hidden="false" customHeight="true" outlineLevel="0" collapsed="false">
      <c r="B130" s="348"/>
      <c r="C130" s="330" t="s">
        <v>2871</v>
      </c>
      <c r="D130" s="330"/>
      <c r="E130" s="330"/>
      <c r="F130" s="331" t="s">
        <v>2860</v>
      </c>
      <c r="G130" s="330"/>
      <c r="H130" s="330" t="s">
        <v>2872</v>
      </c>
      <c r="I130" s="330" t="s">
        <v>2856</v>
      </c>
      <c r="J130" s="330" t="n">
        <v>20</v>
      </c>
      <c r="K130" s="350"/>
    </row>
    <row r="131" customFormat="false" ht="15" hidden="false" customHeight="true" outlineLevel="0" collapsed="false">
      <c r="B131" s="348"/>
      <c r="C131" s="307" t="s">
        <v>2859</v>
      </c>
      <c r="D131" s="307"/>
      <c r="E131" s="307"/>
      <c r="F131" s="328" t="s">
        <v>2860</v>
      </c>
      <c r="G131" s="307"/>
      <c r="H131" s="307" t="s">
        <v>2893</v>
      </c>
      <c r="I131" s="307" t="s">
        <v>2856</v>
      </c>
      <c r="J131" s="307" t="n">
        <v>50</v>
      </c>
      <c r="K131" s="350"/>
    </row>
    <row r="132" customFormat="false" ht="15" hidden="false" customHeight="true" outlineLevel="0" collapsed="false">
      <c r="B132" s="348"/>
      <c r="C132" s="307" t="s">
        <v>2873</v>
      </c>
      <c r="D132" s="307"/>
      <c r="E132" s="307"/>
      <c r="F132" s="328" t="s">
        <v>2860</v>
      </c>
      <c r="G132" s="307"/>
      <c r="H132" s="307" t="s">
        <v>2893</v>
      </c>
      <c r="I132" s="307" t="s">
        <v>2856</v>
      </c>
      <c r="J132" s="307" t="n">
        <v>50</v>
      </c>
      <c r="K132" s="350"/>
    </row>
    <row r="133" customFormat="false" ht="15" hidden="false" customHeight="true" outlineLevel="0" collapsed="false">
      <c r="B133" s="348"/>
      <c r="C133" s="307" t="s">
        <v>2879</v>
      </c>
      <c r="D133" s="307"/>
      <c r="E133" s="307"/>
      <c r="F133" s="328" t="s">
        <v>2860</v>
      </c>
      <c r="G133" s="307"/>
      <c r="H133" s="307" t="s">
        <v>2893</v>
      </c>
      <c r="I133" s="307" t="s">
        <v>2856</v>
      </c>
      <c r="J133" s="307" t="n">
        <v>50</v>
      </c>
      <c r="K133" s="350"/>
    </row>
    <row r="134" customFormat="false" ht="15" hidden="false" customHeight="true" outlineLevel="0" collapsed="false">
      <c r="B134" s="348"/>
      <c r="C134" s="307" t="s">
        <v>2881</v>
      </c>
      <c r="D134" s="307"/>
      <c r="E134" s="307"/>
      <c r="F134" s="328" t="s">
        <v>2860</v>
      </c>
      <c r="G134" s="307"/>
      <c r="H134" s="307" t="s">
        <v>2893</v>
      </c>
      <c r="I134" s="307" t="s">
        <v>2856</v>
      </c>
      <c r="J134" s="307" t="n">
        <v>50</v>
      </c>
      <c r="K134" s="350"/>
    </row>
    <row r="135" customFormat="false" ht="15" hidden="false" customHeight="true" outlineLevel="0" collapsed="false">
      <c r="B135" s="348"/>
      <c r="C135" s="307" t="s">
        <v>137</v>
      </c>
      <c r="D135" s="307"/>
      <c r="E135" s="307"/>
      <c r="F135" s="328" t="s">
        <v>2860</v>
      </c>
      <c r="G135" s="307"/>
      <c r="H135" s="307" t="s">
        <v>2906</v>
      </c>
      <c r="I135" s="307" t="s">
        <v>2856</v>
      </c>
      <c r="J135" s="307" t="n">
        <v>255</v>
      </c>
      <c r="K135" s="350"/>
    </row>
    <row r="136" customFormat="false" ht="15" hidden="false" customHeight="true" outlineLevel="0" collapsed="false">
      <c r="B136" s="348"/>
      <c r="C136" s="307" t="s">
        <v>2883</v>
      </c>
      <c r="D136" s="307"/>
      <c r="E136" s="307"/>
      <c r="F136" s="328" t="s">
        <v>2854</v>
      </c>
      <c r="G136" s="307"/>
      <c r="H136" s="307" t="s">
        <v>2907</v>
      </c>
      <c r="I136" s="307" t="s">
        <v>2885</v>
      </c>
      <c r="J136" s="307"/>
      <c r="K136" s="350"/>
    </row>
    <row r="137" customFormat="false" ht="15" hidden="false" customHeight="true" outlineLevel="0" collapsed="false">
      <c r="B137" s="348"/>
      <c r="C137" s="307" t="s">
        <v>2886</v>
      </c>
      <c r="D137" s="307"/>
      <c r="E137" s="307"/>
      <c r="F137" s="328" t="s">
        <v>2854</v>
      </c>
      <c r="G137" s="307"/>
      <c r="H137" s="307" t="s">
        <v>2908</v>
      </c>
      <c r="I137" s="307" t="s">
        <v>2888</v>
      </c>
      <c r="J137" s="307"/>
      <c r="K137" s="350"/>
    </row>
    <row r="138" customFormat="false" ht="15" hidden="false" customHeight="true" outlineLevel="0" collapsed="false">
      <c r="B138" s="348"/>
      <c r="C138" s="307" t="s">
        <v>2889</v>
      </c>
      <c r="D138" s="307"/>
      <c r="E138" s="307"/>
      <c r="F138" s="328" t="s">
        <v>2854</v>
      </c>
      <c r="G138" s="307"/>
      <c r="H138" s="307" t="s">
        <v>2889</v>
      </c>
      <c r="I138" s="307" t="s">
        <v>2888</v>
      </c>
      <c r="J138" s="307"/>
      <c r="K138" s="350"/>
    </row>
    <row r="139" customFormat="false" ht="15" hidden="false" customHeight="true" outlineLevel="0" collapsed="false">
      <c r="B139" s="348"/>
      <c r="C139" s="307" t="s">
        <v>39</v>
      </c>
      <c r="D139" s="307"/>
      <c r="E139" s="307"/>
      <c r="F139" s="328" t="s">
        <v>2854</v>
      </c>
      <c r="G139" s="307"/>
      <c r="H139" s="307" t="s">
        <v>2909</v>
      </c>
      <c r="I139" s="307" t="s">
        <v>2888</v>
      </c>
      <c r="J139" s="307"/>
      <c r="K139" s="350"/>
    </row>
    <row r="140" customFormat="false" ht="15" hidden="false" customHeight="true" outlineLevel="0" collapsed="false">
      <c r="B140" s="348"/>
      <c r="C140" s="307" t="s">
        <v>2910</v>
      </c>
      <c r="D140" s="307"/>
      <c r="E140" s="307"/>
      <c r="F140" s="328" t="s">
        <v>2854</v>
      </c>
      <c r="G140" s="307"/>
      <c r="H140" s="307" t="s">
        <v>2911</v>
      </c>
      <c r="I140" s="307" t="s">
        <v>2888</v>
      </c>
      <c r="J140" s="307"/>
      <c r="K140" s="350"/>
    </row>
    <row r="141" customFormat="false" ht="15" hidden="false" customHeight="true" outlineLevel="0" collapsed="false">
      <c r="B141" s="351"/>
      <c r="C141" s="352"/>
      <c r="D141" s="352"/>
      <c r="E141" s="352"/>
      <c r="F141" s="352"/>
      <c r="G141" s="352"/>
      <c r="H141" s="352"/>
      <c r="I141" s="352"/>
      <c r="J141" s="352"/>
      <c r="K141" s="353"/>
    </row>
    <row r="142" customFormat="false" ht="18.75" hidden="false" customHeight="true" outlineLevel="0" collapsed="false">
      <c r="B142" s="301"/>
      <c r="C142" s="301"/>
      <c r="D142" s="301"/>
      <c r="E142" s="301"/>
      <c r="F142" s="340"/>
      <c r="G142" s="301"/>
      <c r="H142" s="301"/>
      <c r="I142" s="301"/>
      <c r="J142" s="301"/>
      <c r="K142" s="301"/>
    </row>
    <row r="143" customFormat="false" ht="18.75" hidden="false" customHeight="true" outlineLevel="0" collapsed="false">
      <c r="B143" s="314"/>
      <c r="C143" s="314"/>
      <c r="D143" s="314"/>
      <c r="E143" s="314"/>
      <c r="F143" s="314"/>
      <c r="G143" s="314"/>
      <c r="H143" s="314"/>
      <c r="I143" s="314"/>
      <c r="J143" s="314"/>
      <c r="K143" s="314"/>
    </row>
    <row r="144" customFormat="false" ht="7.5" hidden="false" customHeight="true" outlineLevel="0" collapsed="false">
      <c r="B144" s="315"/>
      <c r="C144" s="316"/>
      <c r="D144" s="316"/>
      <c r="E144" s="316"/>
      <c r="F144" s="316"/>
      <c r="G144" s="316"/>
      <c r="H144" s="316"/>
      <c r="I144" s="316"/>
      <c r="J144" s="316"/>
      <c r="K144" s="317"/>
    </row>
    <row r="145" customFormat="false" ht="45" hidden="false" customHeight="true" outlineLevel="0" collapsed="false">
      <c r="B145" s="318"/>
      <c r="C145" s="319" t="s">
        <v>2912</v>
      </c>
      <c r="D145" s="319"/>
      <c r="E145" s="319"/>
      <c r="F145" s="319"/>
      <c r="G145" s="319"/>
      <c r="H145" s="319"/>
      <c r="I145" s="319"/>
      <c r="J145" s="319"/>
      <c r="K145" s="320"/>
    </row>
    <row r="146" customFormat="false" ht="17.25" hidden="false" customHeight="true" outlineLevel="0" collapsed="false">
      <c r="B146" s="318"/>
      <c r="C146" s="321" t="s">
        <v>2848</v>
      </c>
      <c r="D146" s="321"/>
      <c r="E146" s="321"/>
      <c r="F146" s="321" t="s">
        <v>2849</v>
      </c>
      <c r="G146" s="322"/>
      <c r="H146" s="321" t="s">
        <v>131</v>
      </c>
      <c r="I146" s="321" t="s">
        <v>58</v>
      </c>
      <c r="J146" s="321" t="s">
        <v>2850</v>
      </c>
      <c r="K146" s="320"/>
    </row>
    <row r="147" customFormat="false" ht="17.25" hidden="false" customHeight="true" outlineLevel="0" collapsed="false">
      <c r="B147" s="318"/>
      <c r="C147" s="323" t="s">
        <v>2851</v>
      </c>
      <c r="D147" s="323"/>
      <c r="E147" s="323"/>
      <c r="F147" s="324" t="s">
        <v>2852</v>
      </c>
      <c r="G147" s="325"/>
      <c r="H147" s="323"/>
      <c r="I147" s="323"/>
      <c r="J147" s="323" t="s">
        <v>2853</v>
      </c>
      <c r="K147" s="320"/>
    </row>
    <row r="148" customFormat="false" ht="5.25" hidden="false" customHeight="true" outlineLevel="0" collapsed="false">
      <c r="B148" s="329"/>
      <c r="C148" s="326"/>
      <c r="D148" s="326"/>
      <c r="E148" s="326"/>
      <c r="F148" s="326"/>
      <c r="G148" s="327"/>
      <c r="H148" s="326"/>
      <c r="I148" s="326"/>
      <c r="J148" s="326"/>
      <c r="K148" s="350"/>
    </row>
    <row r="149" customFormat="false" ht="15" hidden="false" customHeight="true" outlineLevel="0" collapsed="false">
      <c r="B149" s="329"/>
      <c r="C149" s="354" t="s">
        <v>2857</v>
      </c>
      <c r="D149" s="307"/>
      <c r="E149" s="307"/>
      <c r="F149" s="355" t="s">
        <v>2854</v>
      </c>
      <c r="G149" s="307"/>
      <c r="H149" s="354" t="s">
        <v>2893</v>
      </c>
      <c r="I149" s="354" t="s">
        <v>2856</v>
      </c>
      <c r="J149" s="354" t="n">
        <v>120</v>
      </c>
      <c r="K149" s="350"/>
    </row>
    <row r="150" customFormat="false" ht="15" hidden="false" customHeight="true" outlineLevel="0" collapsed="false">
      <c r="B150" s="329"/>
      <c r="C150" s="354" t="s">
        <v>2902</v>
      </c>
      <c r="D150" s="307"/>
      <c r="E150" s="307"/>
      <c r="F150" s="355" t="s">
        <v>2854</v>
      </c>
      <c r="G150" s="307"/>
      <c r="H150" s="354" t="s">
        <v>2913</v>
      </c>
      <c r="I150" s="354" t="s">
        <v>2856</v>
      </c>
      <c r="J150" s="354" t="s">
        <v>2904</v>
      </c>
      <c r="K150" s="350"/>
    </row>
    <row r="151" customFormat="false" ht="15" hidden="false" customHeight="true" outlineLevel="0" collapsed="false">
      <c r="B151" s="329"/>
      <c r="C151" s="354" t="s">
        <v>2803</v>
      </c>
      <c r="D151" s="307"/>
      <c r="E151" s="307"/>
      <c r="F151" s="355" t="s">
        <v>2854</v>
      </c>
      <c r="G151" s="307"/>
      <c r="H151" s="354" t="s">
        <v>2914</v>
      </c>
      <c r="I151" s="354" t="s">
        <v>2856</v>
      </c>
      <c r="J151" s="354" t="s">
        <v>2904</v>
      </c>
      <c r="K151" s="350"/>
    </row>
    <row r="152" customFormat="false" ht="15" hidden="false" customHeight="true" outlineLevel="0" collapsed="false">
      <c r="B152" s="329"/>
      <c r="C152" s="354" t="s">
        <v>2859</v>
      </c>
      <c r="D152" s="307"/>
      <c r="E152" s="307"/>
      <c r="F152" s="355" t="s">
        <v>2860</v>
      </c>
      <c r="G152" s="307"/>
      <c r="H152" s="354" t="s">
        <v>2893</v>
      </c>
      <c r="I152" s="354" t="s">
        <v>2856</v>
      </c>
      <c r="J152" s="354" t="n">
        <v>50</v>
      </c>
      <c r="K152" s="350"/>
    </row>
    <row r="153" customFormat="false" ht="15" hidden="false" customHeight="true" outlineLevel="0" collapsed="false">
      <c r="B153" s="329"/>
      <c r="C153" s="354" t="s">
        <v>2862</v>
      </c>
      <c r="D153" s="307"/>
      <c r="E153" s="307"/>
      <c r="F153" s="355" t="s">
        <v>2854</v>
      </c>
      <c r="G153" s="307"/>
      <c r="H153" s="354" t="s">
        <v>2893</v>
      </c>
      <c r="I153" s="354" t="s">
        <v>2864</v>
      </c>
      <c r="J153" s="354"/>
      <c r="K153" s="350"/>
    </row>
    <row r="154" customFormat="false" ht="15" hidden="false" customHeight="true" outlineLevel="0" collapsed="false">
      <c r="B154" s="329"/>
      <c r="C154" s="354" t="s">
        <v>2873</v>
      </c>
      <c r="D154" s="307"/>
      <c r="E154" s="307"/>
      <c r="F154" s="355" t="s">
        <v>2860</v>
      </c>
      <c r="G154" s="307"/>
      <c r="H154" s="354" t="s">
        <v>2893</v>
      </c>
      <c r="I154" s="354" t="s">
        <v>2856</v>
      </c>
      <c r="J154" s="354" t="n">
        <v>50</v>
      </c>
      <c r="K154" s="350"/>
    </row>
    <row r="155" customFormat="false" ht="15" hidden="false" customHeight="true" outlineLevel="0" collapsed="false">
      <c r="B155" s="329"/>
      <c r="C155" s="354" t="s">
        <v>2881</v>
      </c>
      <c r="D155" s="307"/>
      <c r="E155" s="307"/>
      <c r="F155" s="355" t="s">
        <v>2860</v>
      </c>
      <c r="G155" s="307"/>
      <c r="H155" s="354" t="s">
        <v>2893</v>
      </c>
      <c r="I155" s="354" t="s">
        <v>2856</v>
      </c>
      <c r="J155" s="354" t="n">
        <v>50</v>
      </c>
      <c r="K155" s="350"/>
    </row>
    <row r="156" customFormat="false" ht="15" hidden="false" customHeight="true" outlineLevel="0" collapsed="false">
      <c r="B156" s="329"/>
      <c r="C156" s="354" t="s">
        <v>2879</v>
      </c>
      <c r="D156" s="307"/>
      <c r="E156" s="307"/>
      <c r="F156" s="355" t="s">
        <v>2860</v>
      </c>
      <c r="G156" s="307"/>
      <c r="H156" s="354" t="s">
        <v>2893</v>
      </c>
      <c r="I156" s="354" t="s">
        <v>2856</v>
      </c>
      <c r="J156" s="354" t="n">
        <v>50</v>
      </c>
      <c r="K156" s="350"/>
    </row>
    <row r="157" customFormat="false" ht="15" hidden="false" customHeight="true" outlineLevel="0" collapsed="false">
      <c r="B157" s="329"/>
      <c r="C157" s="354" t="s">
        <v>101</v>
      </c>
      <c r="D157" s="307"/>
      <c r="E157" s="307"/>
      <c r="F157" s="355" t="s">
        <v>2854</v>
      </c>
      <c r="G157" s="307"/>
      <c r="H157" s="354" t="s">
        <v>2915</v>
      </c>
      <c r="I157" s="354" t="s">
        <v>2856</v>
      </c>
      <c r="J157" s="354" t="s">
        <v>2916</v>
      </c>
      <c r="K157" s="350"/>
    </row>
    <row r="158" customFormat="false" ht="15" hidden="false" customHeight="true" outlineLevel="0" collapsed="false">
      <c r="B158" s="329"/>
      <c r="C158" s="354" t="s">
        <v>2917</v>
      </c>
      <c r="D158" s="307"/>
      <c r="E158" s="307"/>
      <c r="F158" s="355" t="s">
        <v>2854</v>
      </c>
      <c r="G158" s="307"/>
      <c r="H158" s="354" t="s">
        <v>2918</v>
      </c>
      <c r="I158" s="354" t="s">
        <v>2888</v>
      </c>
      <c r="J158" s="354"/>
      <c r="K158" s="350"/>
    </row>
    <row r="159" customFormat="false" ht="15" hidden="false" customHeight="true" outlineLevel="0" collapsed="false">
      <c r="B159" s="356"/>
      <c r="C159" s="338"/>
      <c r="D159" s="338"/>
      <c r="E159" s="338"/>
      <c r="F159" s="338"/>
      <c r="G159" s="338"/>
      <c r="H159" s="338"/>
      <c r="I159" s="338"/>
      <c r="J159" s="338"/>
      <c r="K159" s="357"/>
    </row>
    <row r="160" customFormat="false" ht="18.75" hidden="false" customHeight="true" outlineLevel="0" collapsed="false">
      <c r="B160" s="301"/>
      <c r="C160" s="307"/>
      <c r="D160" s="307"/>
      <c r="E160" s="307"/>
      <c r="F160" s="328"/>
      <c r="G160" s="307"/>
      <c r="H160" s="307"/>
      <c r="I160" s="307"/>
      <c r="J160" s="307"/>
      <c r="K160" s="301"/>
    </row>
    <row r="161" customFormat="false" ht="18.75" hidden="false" customHeight="true" outlineLevel="0" collapsed="false">
      <c r="B161" s="314"/>
      <c r="C161" s="314"/>
      <c r="D161" s="314"/>
      <c r="E161" s="314"/>
      <c r="F161" s="314"/>
      <c r="G161" s="314"/>
      <c r="H161" s="314"/>
      <c r="I161" s="314"/>
      <c r="J161" s="314"/>
      <c r="K161" s="314"/>
    </row>
    <row r="162" customFormat="false" ht="7.5" hidden="false" customHeight="true" outlineLevel="0" collapsed="false">
      <c r="B162" s="290"/>
      <c r="C162" s="291"/>
      <c r="D162" s="291"/>
      <c r="E162" s="291"/>
      <c r="F162" s="291"/>
      <c r="G162" s="291"/>
      <c r="H162" s="291"/>
      <c r="I162" s="291"/>
      <c r="J162" s="291"/>
      <c r="K162" s="292"/>
    </row>
    <row r="163" customFormat="false" ht="45" hidden="false" customHeight="true" outlineLevel="0" collapsed="false">
      <c r="B163" s="294"/>
      <c r="C163" s="295" t="s">
        <v>2919</v>
      </c>
      <c r="D163" s="295"/>
      <c r="E163" s="295"/>
      <c r="F163" s="295"/>
      <c r="G163" s="295"/>
      <c r="H163" s="295"/>
      <c r="I163" s="295"/>
      <c r="J163" s="295"/>
      <c r="K163" s="296"/>
    </row>
    <row r="164" customFormat="false" ht="17.25" hidden="false" customHeight="true" outlineLevel="0" collapsed="false">
      <c r="B164" s="294"/>
      <c r="C164" s="321" t="s">
        <v>2848</v>
      </c>
      <c r="D164" s="321"/>
      <c r="E164" s="321"/>
      <c r="F164" s="321" t="s">
        <v>2849</v>
      </c>
      <c r="G164" s="358"/>
      <c r="H164" s="359" t="s">
        <v>131</v>
      </c>
      <c r="I164" s="359" t="s">
        <v>58</v>
      </c>
      <c r="J164" s="321" t="s">
        <v>2850</v>
      </c>
      <c r="K164" s="296"/>
    </row>
    <row r="165" customFormat="false" ht="17.25" hidden="false" customHeight="true" outlineLevel="0" collapsed="false">
      <c r="B165" s="297"/>
      <c r="C165" s="323" t="s">
        <v>2851</v>
      </c>
      <c r="D165" s="323"/>
      <c r="E165" s="323"/>
      <c r="F165" s="324" t="s">
        <v>2852</v>
      </c>
      <c r="G165" s="360"/>
      <c r="H165" s="361"/>
      <c r="I165" s="361"/>
      <c r="J165" s="323" t="s">
        <v>2853</v>
      </c>
      <c r="K165" s="299"/>
    </row>
    <row r="166" customFormat="false" ht="5.25" hidden="false" customHeight="true" outlineLevel="0" collapsed="false">
      <c r="B166" s="329"/>
      <c r="C166" s="326"/>
      <c r="D166" s="326"/>
      <c r="E166" s="326"/>
      <c r="F166" s="326"/>
      <c r="G166" s="327"/>
      <c r="H166" s="326"/>
      <c r="I166" s="326"/>
      <c r="J166" s="326"/>
      <c r="K166" s="350"/>
    </row>
    <row r="167" customFormat="false" ht="15" hidden="false" customHeight="true" outlineLevel="0" collapsed="false">
      <c r="B167" s="329"/>
      <c r="C167" s="307" t="s">
        <v>2857</v>
      </c>
      <c r="D167" s="307"/>
      <c r="E167" s="307"/>
      <c r="F167" s="328" t="s">
        <v>2854</v>
      </c>
      <c r="G167" s="307"/>
      <c r="H167" s="307" t="s">
        <v>2893</v>
      </c>
      <c r="I167" s="307" t="s">
        <v>2856</v>
      </c>
      <c r="J167" s="307" t="n">
        <v>120</v>
      </c>
      <c r="K167" s="350"/>
    </row>
    <row r="168" customFormat="false" ht="15" hidden="false" customHeight="true" outlineLevel="0" collapsed="false">
      <c r="B168" s="329"/>
      <c r="C168" s="307" t="s">
        <v>2902</v>
      </c>
      <c r="D168" s="307"/>
      <c r="E168" s="307"/>
      <c r="F168" s="328" t="s">
        <v>2854</v>
      </c>
      <c r="G168" s="307"/>
      <c r="H168" s="307" t="s">
        <v>2903</v>
      </c>
      <c r="I168" s="307" t="s">
        <v>2856</v>
      </c>
      <c r="J168" s="307" t="s">
        <v>2904</v>
      </c>
      <c r="K168" s="350"/>
    </row>
    <row r="169" customFormat="false" ht="15" hidden="false" customHeight="true" outlineLevel="0" collapsed="false">
      <c r="B169" s="329"/>
      <c r="C169" s="307" t="s">
        <v>2803</v>
      </c>
      <c r="D169" s="307"/>
      <c r="E169" s="307"/>
      <c r="F169" s="328" t="s">
        <v>2854</v>
      </c>
      <c r="G169" s="307"/>
      <c r="H169" s="307" t="s">
        <v>2920</v>
      </c>
      <c r="I169" s="307" t="s">
        <v>2856</v>
      </c>
      <c r="J169" s="307" t="s">
        <v>2904</v>
      </c>
      <c r="K169" s="350"/>
    </row>
    <row r="170" customFormat="false" ht="15" hidden="false" customHeight="true" outlineLevel="0" collapsed="false">
      <c r="B170" s="329"/>
      <c r="C170" s="307" t="s">
        <v>2859</v>
      </c>
      <c r="D170" s="307"/>
      <c r="E170" s="307"/>
      <c r="F170" s="328" t="s">
        <v>2860</v>
      </c>
      <c r="G170" s="307"/>
      <c r="H170" s="307" t="s">
        <v>2920</v>
      </c>
      <c r="I170" s="307" t="s">
        <v>2856</v>
      </c>
      <c r="J170" s="307" t="n">
        <v>50</v>
      </c>
      <c r="K170" s="350"/>
    </row>
    <row r="171" customFormat="false" ht="15" hidden="false" customHeight="true" outlineLevel="0" collapsed="false">
      <c r="B171" s="329"/>
      <c r="C171" s="307" t="s">
        <v>2862</v>
      </c>
      <c r="D171" s="307"/>
      <c r="E171" s="307"/>
      <c r="F171" s="328" t="s">
        <v>2854</v>
      </c>
      <c r="G171" s="307"/>
      <c r="H171" s="307" t="s">
        <v>2920</v>
      </c>
      <c r="I171" s="307" t="s">
        <v>2864</v>
      </c>
      <c r="J171" s="307"/>
      <c r="K171" s="350"/>
    </row>
    <row r="172" customFormat="false" ht="15" hidden="false" customHeight="true" outlineLevel="0" collapsed="false">
      <c r="B172" s="329"/>
      <c r="C172" s="307" t="s">
        <v>2873</v>
      </c>
      <c r="D172" s="307"/>
      <c r="E172" s="307"/>
      <c r="F172" s="328" t="s">
        <v>2860</v>
      </c>
      <c r="G172" s="307"/>
      <c r="H172" s="307" t="s">
        <v>2920</v>
      </c>
      <c r="I172" s="307" t="s">
        <v>2856</v>
      </c>
      <c r="J172" s="307" t="n">
        <v>50</v>
      </c>
      <c r="K172" s="350"/>
    </row>
    <row r="173" customFormat="false" ht="15" hidden="false" customHeight="true" outlineLevel="0" collapsed="false">
      <c r="B173" s="329"/>
      <c r="C173" s="307" t="s">
        <v>2881</v>
      </c>
      <c r="D173" s="307"/>
      <c r="E173" s="307"/>
      <c r="F173" s="328" t="s">
        <v>2860</v>
      </c>
      <c r="G173" s="307"/>
      <c r="H173" s="307" t="s">
        <v>2920</v>
      </c>
      <c r="I173" s="307" t="s">
        <v>2856</v>
      </c>
      <c r="J173" s="307" t="n">
        <v>50</v>
      </c>
      <c r="K173" s="350"/>
    </row>
    <row r="174" customFormat="false" ht="15" hidden="false" customHeight="true" outlineLevel="0" collapsed="false">
      <c r="B174" s="329"/>
      <c r="C174" s="307" t="s">
        <v>2879</v>
      </c>
      <c r="D174" s="307"/>
      <c r="E174" s="307"/>
      <c r="F174" s="328" t="s">
        <v>2860</v>
      </c>
      <c r="G174" s="307"/>
      <c r="H174" s="307" t="s">
        <v>2920</v>
      </c>
      <c r="I174" s="307" t="s">
        <v>2856</v>
      </c>
      <c r="J174" s="307" t="n">
        <v>50</v>
      </c>
      <c r="K174" s="350"/>
    </row>
    <row r="175" customFormat="false" ht="15" hidden="false" customHeight="true" outlineLevel="0" collapsed="false">
      <c r="B175" s="329"/>
      <c r="C175" s="307" t="s">
        <v>130</v>
      </c>
      <c r="D175" s="307"/>
      <c r="E175" s="307"/>
      <c r="F175" s="328" t="s">
        <v>2854</v>
      </c>
      <c r="G175" s="307"/>
      <c r="H175" s="307" t="s">
        <v>2921</v>
      </c>
      <c r="I175" s="307" t="s">
        <v>2922</v>
      </c>
      <c r="J175" s="307"/>
      <c r="K175" s="350"/>
    </row>
    <row r="176" customFormat="false" ht="15" hidden="false" customHeight="true" outlineLevel="0" collapsed="false">
      <c r="B176" s="329"/>
      <c r="C176" s="307" t="s">
        <v>58</v>
      </c>
      <c r="D176" s="307"/>
      <c r="E176" s="307"/>
      <c r="F176" s="328" t="s">
        <v>2854</v>
      </c>
      <c r="G176" s="307"/>
      <c r="H176" s="307" t="s">
        <v>2923</v>
      </c>
      <c r="I176" s="307" t="s">
        <v>2924</v>
      </c>
      <c r="J176" s="307" t="n">
        <v>1</v>
      </c>
      <c r="K176" s="350"/>
    </row>
    <row r="177" customFormat="false" ht="15" hidden="false" customHeight="true" outlineLevel="0" collapsed="false">
      <c r="B177" s="329"/>
      <c r="C177" s="307" t="s">
        <v>54</v>
      </c>
      <c r="D177" s="307"/>
      <c r="E177" s="307"/>
      <c r="F177" s="328" t="s">
        <v>2854</v>
      </c>
      <c r="G177" s="307"/>
      <c r="H177" s="307" t="s">
        <v>2925</v>
      </c>
      <c r="I177" s="307" t="s">
        <v>2856</v>
      </c>
      <c r="J177" s="307" t="n">
        <v>20</v>
      </c>
      <c r="K177" s="350"/>
    </row>
    <row r="178" customFormat="false" ht="15" hidden="false" customHeight="true" outlineLevel="0" collapsed="false">
      <c r="B178" s="329"/>
      <c r="C178" s="307" t="s">
        <v>131</v>
      </c>
      <c r="D178" s="307"/>
      <c r="E178" s="307"/>
      <c r="F178" s="328" t="s">
        <v>2854</v>
      </c>
      <c r="G178" s="307"/>
      <c r="H178" s="307" t="s">
        <v>2926</v>
      </c>
      <c r="I178" s="307" t="s">
        <v>2856</v>
      </c>
      <c r="J178" s="307" t="n">
        <v>255</v>
      </c>
      <c r="K178" s="350"/>
    </row>
    <row r="179" customFormat="false" ht="15" hidden="false" customHeight="true" outlineLevel="0" collapsed="false">
      <c r="B179" s="329"/>
      <c r="C179" s="307" t="s">
        <v>132</v>
      </c>
      <c r="D179" s="307"/>
      <c r="E179" s="307"/>
      <c r="F179" s="328" t="s">
        <v>2854</v>
      </c>
      <c r="G179" s="307"/>
      <c r="H179" s="307" t="s">
        <v>2819</v>
      </c>
      <c r="I179" s="307" t="s">
        <v>2856</v>
      </c>
      <c r="J179" s="307" t="n">
        <v>10</v>
      </c>
      <c r="K179" s="350"/>
    </row>
    <row r="180" customFormat="false" ht="15" hidden="false" customHeight="true" outlineLevel="0" collapsed="false">
      <c r="B180" s="329"/>
      <c r="C180" s="307" t="s">
        <v>133</v>
      </c>
      <c r="D180" s="307"/>
      <c r="E180" s="307"/>
      <c r="F180" s="328" t="s">
        <v>2854</v>
      </c>
      <c r="G180" s="307"/>
      <c r="H180" s="307" t="s">
        <v>2927</v>
      </c>
      <c r="I180" s="307" t="s">
        <v>2888</v>
      </c>
      <c r="J180" s="307"/>
      <c r="K180" s="350"/>
    </row>
    <row r="181" customFormat="false" ht="15" hidden="false" customHeight="true" outlineLevel="0" collapsed="false">
      <c r="B181" s="329"/>
      <c r="C181" s="307" t="s">
        <v>2928</v>
      </c>
      <c r="D181" s="307"/>
      <c r="E181" s="307"/>
      <c r="F181" s="328" t="s">
        <v>2854</v>
      </c>
      <c r="G181" s="307"/>
      <c r="H181" s="307" t="s">
        <v>2929</v>
      </c>
      <c r="I181" s="307" t="s">
        <v>2888</v>
      </c>
      <c r="J181" s="307"/>
      <c r="K181" s="350"/>
    </row>
    <row r="182" customFormat="false" ht="15" hidden="false" customHeight="true" outlineLevel="0" collapsed="false">
      <c r="B182" s="329"/>
      <c r="C182" s="307" t="s">
        <v>2917</v>
      </c>
      <c r="D182" s="307"/>
      <c r="E182" s="307"/>
      <c r="F182" s="328" t="s">
        <v>2854</v>
      </c>
      <c r="G182" s="307"/>
      <c r="H182" s="307" t="s">
        <v>2930</v>
      </c>
      <c r="I182" s="307" t="s">
        <v>2888</v>
      </c>
      <c r="J182" s="307"/>
      <c r="K182" s="350"/>
    </row>
    <row r="183" customFormat="false" ht="15" hidden="false" customHeight="true" outlineLevel="0" collapsed="false">
      <c r="B183" s="329"/>
      <c r="C183" s="307" t="s">
        <v>136</v>
      </c>
      <c r="D183" s="307"/>
      <c r="E183" s="307"/>
      <c r="F183" s="328" t="s">
        <v>2860</v>
      </c>
      <c r="G183" s="307"/>
      <c r="H183" s="307" t="s">
        <v>2931</v>
      </c>
      <c r="I183" s="307" t="s">
        <v>2856</v>
      </c>
      <c r="J183" s="307" t="n">
        <v>50</v>
      </c>
      <c r="K183" s="350"/>
    </row>
    <row r="184" customFormat="false" ht="15" hidden="false" customHeight="true" outlineLevel="0" collapsed="false">
      <c r="B184" s="356"/>
      <c r="C184" s="338"/>
      <c r="D184" s="338"/>
      <c r="E184" s="338"/>
      <c r="F184" s="338"/>
      <c r="G184" s="338"/>
      <c r="H184" s="338"/>
      <c r="I184" s="338"/>
      <c r="J184" s="338"/>
      <c r="K184" s="357"/>
    </row>
    <row r="185" customFormat="false" ht="18.75" hidden="false" customHeight="true" outlineLevel="0" collapsed="false">
      <c r="B185" s="301"/>
      <c r="C185" s="307"/>
      <c r="D185" s="307"/>
      <c r="E185" s="307"/>
      <c r="F185" s="328"/>
      <c r="G185" s="307"/>
      <c r="H185" s="307"/>
      <c r="I185" s="307"/>
      <c r="J185" s="307"/>
      <c r="K185" s="301"/>
    </row>
    <row r="186" customFormat="false" ht="18.75" hidden="false" customHeight="true" outlineLevel="0" collapsed="false">
      <c r="B186" s="314"/>
      <c r="C186" s="314"/>
      <c r="D186" s="314"/>
      <c r="E186" s="314"/>
      <c r="F186" s="314"/>
      <c r="G186" s="314"/>
      <c r="H186" s="314"/>
      <c r="I186" s="314"/>
      <c r="J186" s="314"/>
      <c r="K186" s="314"/>
    </row>
    <row r="187" customFormat="false" ht="13.5" hidden="false" customHeight="false" outlineLevel="0" collapsed="false">
      <c r="B187" s="290"/>
      <c r="C187" s="291"/>
      <c r="D187" s="291"/>
      <c r="E187" s="291"/>
      <c r="F187" s="291"/>
      <c r="G187" s="291"/>
      <c r="H187" s="291"/>
      <c r="I187" s="291"/>
      <c r="J187" s="291"/>
      <c r="K187" s="292"/>
    </row>
    <row r="188" customFormat="false" ht="21" hidden="false" customHeight="true" outlineLevel="0" collapsed="false">
      <c r="B188" s="294"/>
      <c r="C188" s="295" t="s">
        <v>2932</v>
      </c>
      <c r="D188" s="295"/>
      <c r="E188" s="295"/>
      <c r="F188" s="295"/>
      <c r="G188" s="295"/>
      <c r="H188" s="295"/>
      <c r="I188" s="295"/>
      <c r="J188" s="295"/>
      <c r="K188" s="296"/>
    </row>
    <row r="189" customFormat="false" ht="25.5" hidden="false" customHeight="true" outlineLevel="0" collapsed="false">
      <c r="B189" s="294"/>
      <c r="C189" s="362" t="s">
        <v>2933</v>
      </c>
      <c r="D189" s="362"/>
      <c r="E189" s="362"/>
      <c r="F189" s="362" t="s">
        <v>2934</v>
      </c>
      <c r="G189" s="363"/>
      <c r="H189" s="362" t="s">
        <v>2935</v>
      </c>
      <c r="I189" s="362"/>
      <c r="J189" s="362"/>
      <c r="K189" s="296"/>
    </row>
    <row r="190" customFormat="false" ht="5.25" hidden="false" customHeight="true" outlineLevel="0" collapsed="false">
      <c r="B190" s="329"/>
      <c r="C190" s="326"/>
      <c r="D190" s="326"/>
      <c r="E190" s="326"/>
      <c r="F190" s="326"/>
      <c r="G190" s="307"/>
      <c r="H190" s="326"/>
      <c r="I190" s="326"/>
      <c r="J190" s="326"/>
      <c r="K190" s="350"/>
    </row>
    <row r="191" customFormat="false" ht="15" hidden="false" customHeight="true" outlineLevel="0" collapsed="false">
      <c r="B191" s="329"/>
      <c r="C191" s="307" t="s">
        <v>2936</v>
      </c>
      <c r="D191" s="307"/>
      <c r="E191" s="307"/>
      <c r="F191" s="328" t="s">
        <v>44</v>
      </c>
      <c r="G191" s="307"/>
      <c r="H191" s="307" t="s">
        <v>2937</v>
      </c>
      <c r="I191" s="307"/>
      <c r="J191" s="307"/>
      <c r="K191" s="350"/>
    </row>
    <row r="192" customFormat="false" ht="15" hidden="false" customHeight="true" outlineLevel="0" collapsed="false">
      <c r="B192" s="329"/>
      <c r="C192" s="335"/>
      <c r="D192" s="307"/>
      <c r="E192" s="307"/>
      <c r="F192" s="328" t="s">
        <v>45</v>
      </c>
      <c r="G192" s="307"/>
      <c r="H192" s="307" t="s">
        <v>2938</v>
      </c>
      <c r="I192" s="307"/>
      <c r="J192" s="307"/>
      <c r="K192" s="350"/>
    </row>
    <row r="193" customFormat="false" ht="15" hidden="false" customHeight="true" outlineLevel="0" collapsed="false">
      <c r="B193" s="329"/>
      <c r="C193" s="335"/>
      <c r="D193" s="307"/>
      <c r="E193" s="307"/>
      <c r="F193" s="328" t="s">
        <v>48</v>
      </c>
      <c r="G193" s="307"/>
      <c r="H193" s="307" t="s">
        <v>2939</v>
      </c>
      <c r="I193" s="307"/>
      <c r="J193" s="307"/>
      <c r="K193" s="350"/>
    </row>
    <row r="194" customFormat="false" ht="15" hidden="false" customHeight="true" outlineLevel="0" collapsed="false">
      <c r="B194" s="329"/>
      <c r="C194" s="307"/>
      <c r="D194" s="307"/>
      <c r="E194" s="307"/>
      <c r="F194" s="328" t="s">
        <v>46</v>
      </c>
      <c r="G194" s="307"/>
      <c r="H194" s="307" t="s">
        <v>2940</v>
      </c>
      <c r="I194" s="307"/>
      <c r="J194" s="307"/>
      <c r="K194" s="350"/>
    </row>
    <row r="195" customFormat="false" ht="15" hidden="false" customHeight="true" outlineLevel="0" collapsed="false">
      <c r="B195" s="329"/>
      <c r="C195" s="307"/>
      <c r="D195" s="307"/>
      <c r="E195" s="307"/>
      <c r="F195" s="328" t="s">
        <v>47</v>
      </c>
      <c r="G195" s="307"/>
      <c r="H195" s="307" t="s">
        <v>2941</v>
      </c>
      <c r="I195" s="307"/>
      <c r="J195" s="307"/>
      <c r="K195" s="350"/>
    </row>
    <row r="196" customFormat="false" ht="15" hidden="false" customHeight="true" outlineLevel="0" collapsed="false">
      <c r="B196" s="329"/>
      <c r="C196" s="307"/>
      <c r="D196" s="307"/>
      <c r="E196" s="307"/>
      <c r="F196" s="328"/>
      <c r="G196" s="307"/>
      <c r="H196" s="307"/>
      <c r="I196" s="307"/>
      <c r="J196" s="307"/>
      <c r="K196" s="350"/>
    </row>
    <row r="197" customFormat="false" ht="15" hidden="false" customHeight="true" outlineLevel="0" collapsed="false">
      <c r="B197" s="329"/>
      <c r="C197" s="307" t="s">
        <v>2900</v>
      </c>
      <c r="D197" s="307"/>
      <c r="E197" s="307"/>
      <c r="F197" s="328" t="s">
        <v>80</v>
      </c>
      <c r="G197" s="307"/>
      <c r="H197" s="307" t="s">
        <v>2942</v>
      </c>
      <c r="I197" s="307"/>
      <c r="J197" s="307"/>
      <c r="K197" s="350"/>
    </row>
    <row r="198" customFormat="false" ht="15" hidden="false" customHeight="true" outlineLevel="0" collapsed="false">
      <c r="B198" s="329"/>
      <c r="C198" s="335"/>
      <c r="D198" s="307"/>
      <c r="E198" s="307"/>
      <c r="F198" s="328" t="s">
        <v>2797</v>
      </c>
      <c r="G198" s="307"/>
      <c r="H198" s="307" t="s">
        <v>2798</v>
      </c>
      <c r="I198" s="307"/>
      <c r="J198" s="307"/>
      <c r="K198" s="350"/>
    </row>
    <row r="199" customFormat="false" ht="15" hidden="false" customHeight="true" outlineLevel="0" collapsed="false">
      <c r="B199" s="329"/>
      <c r="C199" s="307"/>
      <c r="D199" s="307"/>
      <c r="E199" s="307"/>
      <c r="F199" s="328" t="s">
        <v>2795</v>
      </c>
      <c r="G199" s="307"/>
      <c r="H199" s="307" t="s">
        <v>2943</v>
      </c>
      <c r="I199" s="307"/>
      <c r="J199" s="307"/>
      <c r="K199" s="350"/>
    </row>
    <row r="200" customFormat="false" ht="15" hidden="false" customHeight="true" outlineLevel="0" collapsed="false">
      <c r="B200" s="364"/>
      <c r="C200" s="335"/>
      <c r="D200" s="335"/>
      <c r="E200" s="335"/>
      <c r="F200" s="328" t="s">
        <v>2799</v>
      </c>
      <c r="G200" s="313"/>
      <c r="H200" s="354" t="s">
        <v>2800</v>
      </c>
      <c r="I200" s="354"/>
      <c r="J200" s="354"/>
      <c r="K200" s="365"/>
    </row>
    <row r="201" customFormat="false" ht="15" hidden="false" customHeight="true" outlineLevel="0" collapsed="false">
      <c r="B201" s="364"/>
      <c r="C201" s="335"/>
      <c r="D201" s="335"/>
      <c r="E201" s="335"/>
      <c r="F201" s="328" t="s">
        <v>2801</v>
      </c>
      <c r="G201" s="313"/>
      <c r="H201" s="354" t="s">
        <v>2944</v>
      </c>
      <c r="I201" s="354"/>
      <c r="J201" s="354"/>
      <c r="K201" s="365"/>
    </row>
    <row r="202" customFormat="false" ht="15" hidden="false" customHeight="true" outlineLevel="0" collapsed="false">
      <c r="B202" s="364"/>
      <c r="C202" s="335"/>
      <c r="D202" s="335"/>
      <c r="E202" s="335"/>
      <c r="F202" s="366"/>
      <c r="G202" s="313"/>
      <c r="H202" s="367"/>
      <c r="I202" s="367"/>
      <c r="J202" s="367"/>
      <c r="K202" s="365"/>
    </row>
    <row r="203" customFormat="false" ht="15" hidden="false" customHeight="true" outlineLevel="0" collapsed="false">
      <c r="B203" s="364"/>
      <c r="C203" s="307" t="s">
        <v>2924</v>
      </c>
      <c r="D203" s="335"/>
      <c r="E203" s="335"/>
      <c r="F203" s="328" t="n">
        <v>1</v>
      </c>
      <c r="G203" s="313"/>
      <c r="H203" s="354" t="s">
        <v>2945</v>
      </c>
      <c r="I203" s="354"/>
      <c r="J203" s="354"/>
      <c r="K203" s="365"/>
    </row>
    <row r="204" customFormat="false" ht="15" hidden="false" customHeight="true" outlineLevel="0" collapsed="false">
      <c r="B204" s="364"/>
      <c r="C204" s="335"/>
      <c r="D204" s="335"/>
      <c r="E204" s="335"/>
      <c r="F204" s="328" t="n">
        <v>2</v>
      </c>
      <c r="G204" s="313"/>
      <c r="H204" s="354" t="s">
        <v>2946</v>
      </c>
      <c r="I204" s="354"/>
      <c r="J204" s="354"/>
      <c r="K204" s="365"/>
    </row>
    <row r="205" customFormat="false" ht="15" hidden="false" customHeight="true" outlineLevel="0" collapsed="false">
      <c r="B205" s="364"/>
      <c r="C205" s="335"/>
      <c r="D205" s="335"/>
      <c r="E205" s="335"/>
      <c r="F205" s="328" t="n">
        <v>3</v>
      </c>
      <c r="G205" s="313"/>
      <c r="H205" s="354" t="s">
        <v>2947</v>
      </c>
      <c r="I205" s="354"/>
      <c r="J205" s="354"/>
      <c r="K205" s="365"/>
    </row>
    <row r="206" customFormat="false" ht="15" hidden="false" customHeight="true" outlineLevel="0" collapsed="false">
      <c r="B206" s="364"/>
      <c r="C206" s="335"/>
      <c r="D206" s="335"/>
      <c r="E206" s="335"/>
      <c r="F206" s="328" t="n">
        <v>4</v>
      </c>
      <c r="G206" s="313"/>
      <c r="H206" s="354" t="s">
        <v>2948</v>
      </c>
      <c r="I206" s="354"/>
      <c r="J206" s="354"/>
      <c r="K206" s="365"/>
    </row>
    <row r="207" customFormat="false" ht="12.75" hidden="false" customHeight="true" outlineLevel="0" collapsed="false">
      <c r="B207" s="368"/>
      <c r="C207" s="369"/>
      <c r="D207" s="369"/>
      <c r="E207" s="369"/>
      <c r="F207" s="369"/>
      <c r="G207" s="369"/>
      <c r="H207" s="369"/>
      <c r="I207" s="369"/>
      <c r="J207" s="369"/>
      <c r="K207" s="37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23:50Z</dcterms:created>
  <dc:creator/>
  <dc:description/>
  <dc:language>en-US</dc:language>
  <cp:lastModifiedBy>Martin</cp:lastModifiedBy>
  <dcterms:modified xsi:type="dcterms:W3CDTF">2015-09-18T07:59:29Z</dcterms:modified>
  <cp:revision>0</cp:revision>
  <dc:subject/>
  <dc:title/>
</cp:coreProperties>
</file>