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02 - REKONSTRUKCE A SA..." sheetId="2" state="visible" r:id="rId3"/>
    <sheet name="SO 04 - REKONSTRUKCE A SA..." sheetId="3" state="visible" r:id="rId4"/>
    <sheet name="SO 05 - VEDLEJŠÍ NÁKLADY" sheetId="4" state="visible" r:id="rId5"/>
    <sheet name="Pokyny pro vyplnění" sheetId="5" state="visible" r:id="rId6"/>
  </sheets>
  <definedNames>
    <definedName function="false" hidden="false" localSheetId="4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02 - REKONSTRUKCE A SA...'!$C$4:$J$36,'SO 02 - REKONSTRUKCE A SA...'!$C$42:$J$78,'SO 02 - REKONSTRUKCE A SA...'!$C$84:$K$1192</definedName>
    <definedName function="false" hidden="false" localSheetId="1" name="_xlnm.Print_Titles" vbProcedure="false">'SO 02 - REKONSTRUKCE A SA...'!$96:$96</definedName>
    <definedName function="false" hidden="true" localSheetId="1" name="_xlnm._FilterDatabase" vbProcedure="false">'SO 02 - REKONSTRUKCE A SA...'!$C$96:$K$96</definedName>
    <definedName function="false" hidden="false" localSheetId="2" name="_xlnm.Print_Area" vbProcedure="false">'SO 04 - REKONSTRUKCE A SA...'!$C$4:$J$36,'SO 04 - REKONSTRUKCE A SA...'!$C$42:$J$72,'SO 04 - REKONSTRUKCE A SA...'!$C$78:$K$549</definedName>
    <definedName function="false" hidden="false" localSheetId="2" name="_xlnm.Print_Titles" vbProcedure="false">'SO 04 - REKONSTRUKCE A SA...'!$90:$90</definedName>
    <definedName function="false" hidden="true" localSheetId="2" name="_xlnm._FilterDatabase" vbProcedure="false">'SO 04 - REKONSTRUKCE A SA...'!$C$90:$K$90</definedName>
    <definedName function="false" hidden="false" localSheetId="3" name="_xlnm.Print_Area" vbProcedure="false">'SO 05 - VEDLEJŠÍ NÁKLADY'!$C$4:$J$36,'SO 05 - VEDLEJŠÍ NÁKLADY'!$C$42:$J$62,'SO 05 - VEDLEJŠÍ NÁKLADY'!$C$68:$K$94</definedName>
    <definedName function="false" hidden="false" localSheetId="3" name="_xlnm.Print_Titles" vbProcedure="false">'SO 05 - VEDLEJŠÍ NÁKLADY'!$80:$80</definedName>
    <definedName function="false" hidden="true" localSheetId="3" name="_xlnm._FilterDatabase" vbProcedure="false">'SO 05 - VEDLEJŠÍ NÁKLADY'!$C$80:$K$8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9" uniqueCount="181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8EE75C89-65A3-4C7B-A9EA-82EA3CB4CEFD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3261</t>
  </si>
  <si>
    <t xml:space="preserve">Stavba:</t>
  </si>
  <si>
    <t xml:space="preserve">Rekonstrukce a sanace pochůzných ploch CORSO (I.Etapa)</t>
  </si>
  <si>
    <t xml:space="preserve">0,1</t>
  </si>
  <si>
    <t xml:space="preserve">KSO:</t>
  </si>
  <si>
    <t xml:space="preserve">815 9</t>
  </si>
  <si>
    <t xml:space="preserve">CC-CZ:</t>
  </si>
  <si>
    <t xml:space="preserve">1</t>
  </si>
  <si>
    <t xml:space="preserve">Místo:</t>
  </si>
  <si>
    <t xml:space="preserve">ÚSTÍ NAD LABEM</t>
  </si>
  <si>
    <t xml:space="preserve">Datum:</t>
  </si>
  <si>
    <t xml:space="preserve">10</t>
  </si>
  <si>
    <t xml:space="preserve">100</t>
  </si>
  <si>
    <t xml:space="preserve">Zadavatel:</t>
  </si>
  <si>
    <t xml:space="preserve">IČ:</t>
  </si>
  <si>
    <t xml:space="preserve">MĚSTSKÉ SLUŽBY ÚSTÍ NAD LABEM</t>
  </si>
  <si>
    <t xml:space="preserve">DIČ:</t>
  </si>
  <si>
    <t xml:space="preserve">Uchazeč:</t>
  </si>
  <si>
    <t xml:space="preserve"> </t>
  </si>
  <si>
    <t xml:space="preserve">Projektant:</t>
  </si>
  <si>
    <t xml:space="preserve">IDP s.r.o.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02</t>
  </si>
  <si>
    <t xml:space="preserve">REKONSTRUKCE A SANACE POCHŮZNÝCH PLOCH</t>
  </si>
  <si>
    <t xml:space="preserve">STA</t>
  </si>
  <si>
    <t xml:space="preserve">{E4EC7F2D-BF25-4711-9CAC-A826C836F9A6}</t>
  </si>
  <si>
    <t xml:space="preserve">2</t>
  </si>
  <si>
    <t xml:space="preserve">SO 04</t>
  </si>
  <si>
    <t xml:space="preserve">{B283A8A0-81C4-4BE0-B664-F750D1BAB6AF}</t>
  </si>
  <si>
    <t xml:space="preserve">SO 05</t>
  </si>
  <si>
    <t xml:space="preserve">VEDLEJŠÍ NÁKLADY</t>
  </si>
  <si>
    <t xml:space="preserve">{6822B7EE-E9B3-4C57-8FD2-9839A4228BFA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02 - REKONSTRUKCE A SANACE POCHŮZNÝCH PLOCH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03 - Projekty</t>
  </si>
  <si>
    <t xml:space="preserve">1 - Zemní práce</t>
  </si>
  <si>
    <t xml:space="preserve">10 - Přípravné a bourací práce</t>
  </si>
  <si>
    <t xml:space="preserve">11 - Přípravné a přidružené práce</t>
  </si>
  <si>
    <t xml:space="preserve">3 - Svislé a kompletní konstrukce</t>
  </si>
  <si>
    <t xml:space="preserve">38 - Různé kompletní konstrukce</t>
  </si>
  <si>
    <t xml:space="preserve">5 - Komunikace pozemní</t>
  </si>
  <si>
    <t xml:space="preserve">62 - Úprava povrchů vnější</t>
  </si>
  <si>
    <t xml:space="preserve">63 - Podlahy a podlahové konstrukce</t>
  </si>
  <si>
    <t xml:space="preserve">711 - Izolace proti vode</t>
  </si>
  <si>
    <t xml:space="preserve">721 - ZTI - kanalizace</t>
  </si>
  <si>
    <t xml:space="preserve">762 - Konstrukce tesařské</t>
  </si>
  <si>
    <t xml:space="preserve">764 - Konstrukce klempířské</t>
  </si>
  <si>
    <t xml:space="preserve">783 - Nátěry</t>
  </si>
  <si>
    <t xml:space="preserve">784 - Malby</t>
  </si>
  <si>
    <t xml:space="preserve">9 - Ostatní konstrukce a práce bourací,přesun hmot,lešení</t>
  </si>
  <si>
    <t xml:space="preserve">94 - Lešení a stavební výtahy</t>
  </si>
  <si>
    <t xml:space="preserve">95 - Různé dokončující konstrukce a práce na pozemních stavbách</t>
  </si>
  <si>
    <t xml:space="preserve">96 - Bourání konstrukcí</t>
  </si>
  <si>
    <t xml:space="preserve">97 - Prorážení otvorů a ostatní bourací práce</t>
  </si>
  <si>
    <t xml:space="preserve">99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03</t>
  </si>
  <si>
    <t xml:space="preserve">Projekty</t>
  </si>
  <si>
    <t xml:space="preserve">ROZPOCET</t>
  </si>
  <si>
    <t xml:space="preserve">K</t>
  </si>
  <si>
    <t xml:space="preserve">POZNÁMKA</t>
  </si>
  <si>
    <t xml:space="preserve">NEDÍLNOU SOUČÁSTÍ PRO OCENĚNÍ</t>
  </si>
  <si>
    <t xml:space="preserve">4</t>
  </si>
  <si>
    <t xml:space="preserve">863507147</t>
  </si>
  <si>
    <t xml:space="preserve">VV</t>
  </si>
  <si>
    <t xml:space="preserve">'JE PROJEKTOVÁ DOKUMENTACE</t>
  </si>
  <si>
    <t xml:space="preserve">'Při oceňování díla stavební firmou je nadřazena</t>
  </si>
  <si>
    <t xml:space="preserve">'výkresová část a TZ nad výkaz výměr a rozpočet.</t>
  </si>
  <si>
    <t xml:space="preserve">'Zhotovitel díla odpovídá za to, že provedl</t>
  </si>
  <si>
    <t xml:space="preserve">'kontrolu kompletnosti výkazu výměr a do své</t>
  </si>
  <si>
    <t xml:space="preserve">'nabídky zahrnul veškeré položky a práce nutné</t>
  </si>
  <si>
    <t xml:space="preserve">'k provedení díla a kolaudace.</t>
  </si>
  <si>
    <t xml:space="preserve">Součet</t>
  </si>
  <si>
    <t xml:space="preserve">POZNÁMKA.1</t>
  </si>
  <si>
    <t xml:space="preserve">V JEDNOTKOVÝCH CENÁCH JSOU ZAHRNUTY</t>
  </si>
  <si>
    <t xml:space="preserve">225804063</t>
  </si>
  <si>
    <t xml:space="preserve">'NÁKLADY NA SPOJOVACÍ MATERIÁL</t>
  </si>
  <si>
    <t xml:space="preserve">'POTŘEBNÝ KE KOMPLETNÍ MONTÁŽI</t>
  </si>
  <si>
    <t xml:space="preserve">'/hmoždinky,kotvy,svary atd./</t>
  </si>
  <si>
    <t xml:space="preserve">3</t>
  </si>
  <si>
    <t xml:space="preserve">POZNÁMKA.2</t>
  </si>
  <si>
    <t xml:space="preserve">MATERIÁLY UVEDENÉ V ROZPOČTU</t>
  </si>
  <si>
    <t xml:space="preserve">-1499954853</t>
  </si>
  <si>
    <t xml:space="preserve">'JSOU  O R I E N T A Č N Í</t>
  </si>
  <si>
    <t xml:space="preserve">'MOHOU BÝT DODVATELEM ZAMĚNĚNY ZA PŘEDPOKLADU,</t>
  </si>
  <si>
    <t xml:space="preserve">'ŽE BUDOU SPLŇOVAT VŠECHNY KVALITATIVNÍ</t>
  </si>
  <si>
    <t xml:space="preserve">'A TECHNICKÉ PARAMETRY PŘEDEPSANÉ</t>
  </si>
  <si>
    <t xml:space="preserve">'PROJEKTOVOU DOKUMENTACÍ</t>
  </si>
  <si>
    <t xml:space="preserve">Zemní práce</t>
  </si>
  <si>
    <t xml:space="preserve">111101111</t>
  </si>
  <si>
    <t xml:space="preserve">Odstranění ruderál porostu rovina</t>
  </si>
  <si>
    <t xml:space="preserve">m2</t>
  </si>
  <si>
    <t xml:space="preserve">1199854926</t>
  </si>
  <si>
    <t xml:space="preserve">PP</t>
  </si>
  <si>
    <t xml:space="preserve">'VYCISTENI PLOCH A TRUHLIKU OD NALETU</t>
  </si>
  <si>
    <t xml:space="preserve">'/predb.odhad plochy/</t>
  </si>
  <si>
    <t xml:space="preserve">"*B" 11*</t>
  </si>
  <si>
    <t xml:space="preserve">148,00</t>
  </si>
  <si>
    <t xml:space="preserve">5</t>
  </si>
  <si>
    <t xml:space="preserve">111101112</t>
  </si>
  <si>
    <t xml:space="preserve">Odstranění ruderál porostu svah 1:2</t>
  </si>
  <si>
    <t xml:space="preserve">-1370455995</t>
  </si>
  <si>
    <t xml:space="preserve">45,00</t>
  </si>
  <si>
    <t xml:space="preserve">6</t>
  </si>
  <si>
    <t xml:space="preserve">162301501</t>
  </si>
  <si>
    <t xml:space="preserve">Vodorov přem.křovin do 5km</t>
  </si>
  <si>
    <t xml:space="preserve">CS ÚRS 2015 01</t>
  </si>
  <si>
    <t xml:space="preserve">30721034</t>
  </si>
  <si>
    <t xml:space="preserve">'ODVOZ NALETU</t>
  </si>
  <si>
    <t xml:space="preserve">193,00</t>
  </si>
  <si>
    <t xml:space="preserve">7</t>
  </si>
  <si>
    <t xml:space="preserve">111201401</t>
  </si>
  <si>
    <t xml:space="preserve">Spálení křovin</t>
  </si>
  <si>
    <t xml:space="preserve">-1404449298</t>
  </si>
  <si>
    <t xml:space="preserve">'LIKVIDACE NALETU</t>
  </si>
  <si>
    <t xml:space="preserve">8</t>
  </si>
  <si>
    <t xml:space="preserve">131101101</t>
  </si>
  <si>
    <t xml:space="preserve">Hloubení jam nazap hor 1a2 -100m3</t>
  </si>
  <si>
    <t xml:space="preserve">m3</t>
  </si>
  <si>
    <t xml:space="preserve">-157968472</t>
  </si>
  <si>
    <t xml:space="preserve">'ZEMINA Z TRUHLIKU</t>
  </si>
  <si>
    <t xml:space="preserve">6,08*3,36*0,40</t>
  </si>
  <si>
    <t xml:space="preserve">/casti truhliku v SO2/</t>
  </si>
  <si>
    <t xml:space="preserve">2,36*21,20/2*0,53</t>
  </si>
  <si>
    <t xml:space="preserve">1,42*5,73*0,50</t>
  </si>
  <si>
    <t xml:space="preserve">9</t>
  </si>
  <si>
    <t xml:space="preserve">162201102</t>
  </si>
  <si>
    <t xml:space="preserve">Vodorovné přem.výk/syp do 50m 1-4</t>
  </si>
  <si>
    <t xml:space="preserve">-451192494</t>
  </si>
  <si>
    <t xml:space="preserve">'K MISTU NALOZENI</t>
  </si>
  <si>
    <t xml:space="preserve">25,498</t>
  </si>
  <si>
    <t xml:space="preserve">167101101</t>
  </si>
  <si>
    <t xml:space="preserve">Nakládání výkopku z hornin tř. 1 až 4 do 100 m3</t>
  </si>
  <si>
    <t xml:space="preserve">1807144441</t>
  </si>
  <si>
    <t xml:space="preserve">Nakládání, skládání a překládání neulehlého výkopku nebo sypaniny nakládání, množství do 100 m3, z hornin tř. 1 až 4</t>
  </si>
  <si>
    <t xml:space="preserve">11</t>
  </si>
  <si>
    <t xml:space="preserve">162701105</t>
  </si>
  <si>
    <t xml:space="preserve">Vodorovné přem.výk/syp do 10000m1-4</t>
  </si>
  <si>
    <t xml:space="preserve">1880974220</t>
  </si>
  <si>
    <t xml:space="preserve">'ODVOZ NA SKLADKU</t>
  </si>
  <si>
    <t xml:space="preserve">12</t>
  </si>
  <si>
    <t xml:space="preserve">162701109</t>
  </si>
  <si>
    <t xml:space="preserve">Příplatek zkd 1000m tř.1-4</t>
  </si>
  <si>
    <t xml:space="preserve">-1767339312</t>
  </si>
  <si>
    <t xml:space="preserve">6*25,498</t>
  </si>
  <si>
    <t xml:space="preserve">13</t>
  </si>
  <si>
    <t xml:space="preserve">171201211</t>
  </si>
  <si>
    <t xml:space="preserve">Poplatek za uložení odpadu ze sypaniny na skládce (skládkovné)</t>
  </si>
  <si>
    <t xml:space="preserve">t</t>
  </si>
  <si>
    <t xml:space="preserve">-2069788206</t>
  </si>
  <si>
    <t xml:space="preserve">Uložení sypaniny poplatek za uložení sypaniny na skládce (skládkovné)</t>
  </si>
  <si>
    <t xml:space="preserve">25,498*1,800</t>
  </si>
  <si>
    <t xml:space="preserve">Přípravné a bourací práce</t>
  </si>
  <si>
    <t xml:space="preserve">14</t>
  </si>
  <si>
    <t xml:space="preserve">113107241</t>
  </si>
  <si>
    <t xml:space="preserve">Odstranění podkladu pl přes 200 m2 živičných tl 50 mm</t>
  </si>
  <si>
    <t xml:space="preserve">1382217872</t>
  </si>
  <si>
    <t xml:space="preserve">Odstranění podkladů nebo krytů s přemístěním hmot na skládku na vzdálenost do 20 m nebo s naložením na dopravní prostředek v ploše jednotlivě přes 200 m2 živičných, o tl. vrstvy do 50 mm</t>
  </si>
  <si>
    <t xml:space="preserve">VYBOURANI ASFALTOVE PLOCHY</t>
  </si>
  <si>
    <t xml:space="preserve">B01 - A2</t>
  </si>
  <si>
    <t xml:space="preserve">/viz vykaz vymer/</t>
  </si>
  <si>
    <t xml:space="preserve">879,50</t>
  </si>
  <si>
    <t xml:space="preserve">113107230</t>
  </si>
  <si>
    <t xml:space="preserve">Odstranění podkladu pl nad 200 m2 z betonu prostého tl 100 mm</t>
  </si>
  <si>
    <t xml:space="preserve">-791361026</t>
  </si>
  <si>
    <t xml:space="preserve">Odstranění podkladů nebo krytů s přemístěním hmot na skládku na vzdálenost do 20 m nebo s naložením na dopravní prostředek v ploše jednotlivě přes 200 m2 z betonu prostého, o tl. vrstvy do 100 mm</t>
  </si>
  <si>
    <t xml:space="preserve">PODKLAD ASFALTOVE PLOCHY</t>
  </si>
  <si>
    <t xml:space="preserve">16</t>
  </si>
  <si>
    <t xml:space="preserve">113107130</t>
  </si>
  <si>
    <t xml:space="preserve">Odstranění podkladu pl do 50 m2 z betonu prostého tl 100 mm</t>
  </si>
  <si>
    <t xml:space="preserve">-948976967</t>
  </si>
  <si>
    <t xml:space="preserve">Odstranění podkladů nebo krytů s přemístěním hmot na skládku na vzdálenost do 3 m nebo s naložením na dopravní prostředek v ploše jednotlivě do 50 m2 z betonu prostého, o tl. vrstvy do 100 mm</t>
  </si>
  <si>
    <t xml:space="preserve">PODKLADNI BETON POD ZEMINOU TRUHLIKU</t>
  </si>
  <si>
    <t xml:space="preserve">B11</t>
  </si>
  <si>
    <t xml:space="preserve">6,08*3,36</t>
  </si>
  <si>
    <t xml:space="preserve">2,36*21,20/2</t>
  </si>
  <si>
    <t xml:space="preserve">1,42*5,73</t>
  </si>
  <si>
    <t xml:space="preserve">17</t>
  </si>
  <si>
    <t xml:space="preserve">-974616300</t>
  </si>
  <si>
    <t xml:space="preserve">LITY BETON</t>
  </si>
  <si>
    <t xml:space="preserve">B01 - B</t>
  </si>
  <si>
    <t xml:space="preserve">33,00</t>
  </si>
  <si>
    <t xml:space="preserve">18</t>
  </si>
  <si>
    <t xml:space="preserve">113107136</t>
  </si>
  <si>
    <t xml:space="preserve">Odstranění podkladu pl do 50 m2 z betonu vyztuženého sítěmi tl 150 mm</t>
  </si>
  <si>
    <t xml:space="preserve">1744185242</t>
  </si>
  <si>
    <t xml:space="preserve">Odstranění podkladů nebo krytů s přemístěním hmot na skládku na vzdálenost do 3 m nebo s naložením na dopravní prostředek v ploše jednotlivě do 50 m2 z betonu vyztuženého sítěmi, o tl. vrstvy přes 100 do 150 mm</t>
  </si>
  <si>
    <t xml:space="preserve">PODKLAD LITEHO  BETONU</t>
  </si>
  <si>
    <t xml:space="preserve">19</t>
  </si>
  <si>
    <t xml:space="preserve">997221561</t>
  </si>
  <si>
    <t xml:space="preserve">Vodorovná doprava suti z kusových materiálů do 1 km</t>
  </si>
  <si>
    <t xml:space="preserve">-326222643</t>
  </si>
  <si>
    <t xml:space="preserve">Vodorovná doprava suti bez naložení, ale se složením a s hrubým urovnáním z kusových materiálů, na vzdálenost do 1 km</t>
  </si>
  <si>
    <t xml:space="preserve">20</t>
  </si>
  <si>
    <t xml:space="preserve">997221569</t>
  </si>
  <si>
    <t xml:space="preserve">Příplatek ZKD 1 km u vodorovné dopravy suti z kusových materiálů</t>
  </si>
  <si>
    <t xml:space="preserve">-661527794</t>
  </si>
  <si>
    <t xml:space="preserve">Vodorovná doprava suti bez naložení, ale se složením a s hrubým urovnáním Příplatek k ceně za každý další i započatý 1 km přes 1 km</t>
  </si>
  <si>
    <t xml:space="preserve">280,953*15</t>
  </si>
  <si>
    <t xml:space="preserve">997221815</t>
  </si>
  <si>
    <t xml:space="preserve">Poplatek za uložení betonového odpadu na skládce (skládkovné)</t>
  </si>
  <si>
    <t xml:space="preserve">-1980433493</t>
  </si>
  <si>
    <t xml:space="preserve">Poplatek za uložení stavebního odpadu na skládce (skládkovné) betonového</t>
  </si>
  <si>
    <t xml:space="preserve">22</t>
  </si>
  <si>
    <t xml:space="preserve">997221825</t>
  </si>
  <si>
    <t xml:space="preserve">Poplatek za uložení železobetonového odpadu na skládce (skládkovné)</t>
  </si>
  <si>
    <t xml:space="preserve">130350589</t>
  </si>
  <si>
    <t xml:space="preserve">Poplatek za uložení stavebního odpadu na skládce (skládkovné) železobetonového</t>
  </si>
  <si>
    <t xml:space="preserve">23</t>
  </si>
  <si>
    <t xml:space="preserve">997221845</t>
  </si>
  <si>
    <t xml:space="preserve">Poplatek za uložení odpadu z asfaltových povrchů na skládce (skládkovné)</t>
  </si>
  <si>
    <t xml:space="preserve">-1946024986</t>
  </si>
  <si>
    <t xml:space="preserve">Poplatek za uložení stavebního odpadu na skládce (skládkovné) z asfaltových povrchů</t>
  </si>
  <si>
    <t xml:space="preserve">24</t>
  </si>
  <si>
    <t xml:space="preserve">113107123</t>
  </si>
  <si>
    <t xml:space="preserve">Odstranění podkladu pl do 50 m2 z kameniva drceného tl 300 mm</t>
  </si>
  <si>
    <t xml:space="preserve">-451176669</t>
  </si>
  <si>
    <t xml:space="preserve">Odstranění podkladů nebo krytů s přemístěním hmot na skládku na vzdálenost do 3 m nebo s naložením na dopravní prostředek v ploše jednotlivě do 50 m2 z kameniva hrubého drceného, o tl. vrstvy přes 200 do 300 mm</t>
  </si>
  <si>
    <t xml:space="preserve">KACIREK</t>
  </si>
  <si>
    <t xml:space="preserve">B01-KZ</t>
  </si>
  <si>
    <t xml:space="preserve">21,20</t>
  </si>
  <si>
    <t xml:space="preserve">25</t>
  </si>
  <si>
    <t xml:space="preserve">997221551</t>
  </si>
  <si>
    <t xml:space="preserve">Vodorovná doprava suti ze sypkých materiálů do 1 km</t>
  </si>
  <si>
    <t xml:space="preserve">-803930043</t>
  </si>
  <si>
    <t xml:space="preserve">Vodorovná doprava suti bez naložení, ale se složením a s hrubým urovnáním ze sypkých materiálů, na vzdálenost do 1 km</t>
  </si>
  <si>
    <t xml:space="preserve">ODVOZ NA SKLADKU</t>
  </si>
  <si>
    <t xml:space="preserve">8,480</t>
  </si>
  <si>
    <t xml:space="preserve">26</t>
  </si>
  <si>
    <t xml:space="preserve">997221559</t>
  </si>
  <si>
    <t xml:space="preserve">Příplatek ZKD 1 km u vodorovné dopravy suti ze sypkých materiálů</t>
  </si>
  <si>
    <t xml:space="preserve">-1084646541</t>
  </si>
  <si>
    <t xml:space="preserve">8,480*15</t>
  </si>
  <si>
    <t xml:space="preserve">27</t>
  </si>
  <si>
    <t xml:space="preserve">997221855</t>
  </si>
  <si>
    <t xml:space="preserve">Poplatek za uložení odpadu z kameniva na skládce (skládkovné)</t>
  </si>
  <si>
    <t xml:space="preserve">222677385</t>
  </si>
  <si>
    <t xml:space="preserve">Poplatek za uložení stavebního odpadu na skládce (skládkovné) z kameniva</t>
  </si>
  <si>
    <t xml:space="preserve">Přípravné a přidružené práce</t>
  </si>
  <si>
    <t xml:space="preserve">28</t>
  </si>
  <si>
    <t xml:space="preserve">POZN 3</t>
  </si>
  <si>
    <t xml:space="preserve">BOURÁNÍ BET A ŽUL DLAŽBY JE V ODD.96</t>
  </si>
  <si>
    <t xml:space="preserve">1532673389</t>
  </si>
  <si>
    <t xml:space="preserve">BOURÁNÍ DLAŽBY JE ZAHRNUTO V ODD.96</t>
  </si>
  <si>
    <t xml:space="preserve">29</t>
  </si>
  <si>
    <t xml:space="preserve">113107235</t>
  </si>
  <si>
    <t xml:space="preserve">Odstranění podkladu pl nad 200 m2 z betonu vyztuženého sítěmi tl 100 mm</t>
  </si>
  <si>
    <t xml:space="preserve">1885578165</t>
  </si>
  <si>
    <t xml:space="preserve">Odstranění podkladů nebo krytů s přemístěním hmot na skládku na vzdálenost do 20 m nebo s naložením na dopravní prostředek v ploše jednotlivě přes 200 m2 z betonu vyztuženého sítěmi, o tl. vrstvy do 100 mm</t>
  </si>
  <si>
    <t xml:space="preserve">'PODKLADNI BETON POD MALOU DLAZBOU</t>
  </si>
  <si>
    <t xml:space="preserve">MBD</t>
  </si>
  <si>
    <t xml:space="preserve">'/viz vykaz vymer/</t>
  </si>
  <si>
    <t xml:space="preserve">269,50</t>
  </si>
  <si>
    <t xml:space="preserve">30</t>
  </si>
  <si>
    <t xml:space="preserve">2088297360</t>
  </si>
  <si>
    <t xml:space="preserve">31</t>
  </si>
  <si>
    <t xml:space="preserve">309437739</t>
  </si>
  <si>
    <t xml:space="preserve">100,793</t>
  </si>
  <si>
    <t xml:space="preserve">32</t>
  </si>
  <si>
    <t xml:space="preserve">220082589</t>
  </si>
  <si>
    <t xml:space="preserve">100,793*15</t>
  </si>
  <si>
    <t xml:space="preserve">33</t>
  </si>
  <si>
    <t xml:space="preserve">-282464250</t>
  </si>
  <si>
    <t xml:space="preserve">34</t>
  </si>
  <si>
    <t xml:space="preserve">847919614</t>
  </si>
  <si>
    <t xml:space="preserve">Svislé a kompletní konstrukce</t>
  </si>
  <si>
    <t xml:space="preserve">35</t>
  </si>
  <si>
    <t xml:space="preserve">310236241</t>
  </si>
  <si>
    <t xml:space="preserve">Zazdívka otvorů pl do 0,09 m2 ve zdivu nadzákladovém cihlami pálenými tl do 300 mm</t>
  </si>
  <si>
    <t xml:space="preserve">kus</t>
  </si>
  <si>
    <t xml:space="preserve">2031852205</t>
  </si>
  <si>
    <t xml:space="preserve">Zazdívka otvorů ve zdivu nadzákladovém cihlami pálenými plochy přes 0,0225 m2 do 0,09 m2, ve zdi tl. do 300 mm</t>
  </si>
  <si>
    <t xml:space="preserve">ZAZDENI REVIZ.OTVORU</t>
  </si>
  <si>
    <t xml:space="preserve">S37</t>
  </si>
  <si>
    <t xml:space="preserve">OSTATNI ZAZDIVKY</t>
  </si>
  <si>
    <t xml:space="preserve">/predb.odhad/</t>
  </si>
  <si>
    <t xml:space="preserve">36</t>
  </si>
  <si>
    <t xml:space="preserve">310238411</t>
  </si>
  <si>
    <t xml:space="preserve">Zazdívka otvorů pl do 1 m2 ve zdivu nadzákladovém cihlami pálenými na MC</t>
  </si>
  <si>
    <t xml:space="preserve">447623861</t>
  </si>
  <si>
    <t xml:space="preserve">Zazdívka otvorů ve zdivu nadzákladovém cihlami pálenými plochy přes 0,25 m2 do 1 m2 na maltu cementovou</t>
  </si>
  <si>
    <t xml:space="preserve">DOZDIVKY ATIK ATD.</t>
  </si>
  <si>
    <t xml:space="preserve">S28</t>
  </si>
  <si>
    <t xml:space="preserve">4,00</t>
  </si>
  <si>
    <t xml:space="preserve">37</t>
  </si>
  <si>
    <t xml:space="preserve">310321111</t>
  </si>
  <si>
    <t xml:space="preserve">Zabetonování otvorů do pl 1 m2 ve zdivu nadzákladovém včetně bednění a výztuže</t>
  </si>
  <si>
    <t xml:space="preserve">-876710863</t>
  </si>
  <si>
    <t xml:space="preserve">Zabetonování otvorů ve zdivu nadzákladovém včetně bednění, odbednění a výztuže (materiál v ceně) plochy do 1 m2</t>
  </si>
  <si>
    <t xml:space="preserve">DOBETONAVKY</t>
  </si>
  <si>
    <t xml:space="preserve">3,00</t>
  </si>
  <si>
    <t xml:space="preserve">38</t>
  </si>
  <si>
    <t xml:space="preserve">348272512</t>
  </si>
  <si>
    <t xml:space="preserve">Plotová stříška pro zeď tl 155 mm z tvarovek hladkých nebo štípaných přírodních</t>
  </si>
  <si>
    <t xml:space="preserve">m</t>
  </si>
  <si>
    <t xml:space="preserve">-812734459</t>
  </si>
  <si>
    <t xml:space="preserve">Ploty z tvárnic betonových plotová stříška lepená mrazuvzdorným lepidlem z tvarovek hladkých nebo štípaných, sedlového tvaru přírodních, tloušťka zdiva 155 mm</t>
  </si>
  <si>
    <t xml:space="preserve">STRISKA S OKAPNICKOU</t>
  </si>
  <si>
    <t xml:space="preserve">OBNOVOVANE ATIK.STRISKY</t>
  </si>
  <si>
    <t xml:space="preserve">S14+S15</t>
  </si>
  <si>
    <t xml:space="preserve">(200,50+17,20)*1,02</t>
  </si>
  <si>
    <t xml:space="preserve">39</t>
  </si>
  <si>
    <t xml:space="preserve">348272525</t>
  </si>
  <si>
    <t xml:space="preserve">Plotová stříška pro zeď tl 295 mm z tvarovek hladkých nebo štípaných barevných</t>
  </si>
  <si>
    <t xml:space="preserve">-283528219</t>
  </si>
  <si>
    <t xml:space="preserve">Ploty z tvárnic betonových plotová stříška lepená mrazuvzdorným lepidlem z tvarovek hladkých nebo štípaných, sedlového tvaru barevných, tloušťka zdiva 295 mm</t>
  </si>
  <si>
    <t xml:space="preserve">S17</t>
  </si>
  <si>
    <t xml:space="preserve">15,10</t>
  </si>
  <si>
    <t xml:space="preserve">40</t>
  </si>
  <si>
    <t xml:space="preserve">34827252R</t>
  </si>
  <si>
    <t xml:space="preserve">Plotová stříška pro zeď tl 495 mm z tvarovek hladkých nebo štípaných barevných</t>
  </si>
  <si>
    <t xml:space="preserve">-1501395008</t>
  </si>
  <si>
    <t xml:space="preserve">Ploty z tvárnic betonových plotová stříška lepená mrazuvzdorným lepidlem z tvarovek hladkých nebo štípaných, sedlového tvaru barevných, tloušťka zdiva 495 mm</t>
  </si>
  <si>
    <t xml:space="preserve">S18</t>
  </si>
  <si>
    <t xml:space="preserve">17,50</t>
  </si>
  <si>
    <t xml:space="preserve">Různé kompletní konstrukce</t>
  </si>
  <si>
    <t xml:space="preserve">41</t>
  </si>
  <si>
    <t xml:space="preserve">R POL 2-1</t>
  </si>
  <si>
    <t xml:space="preserve">B28 - Kompl úprava zpev.plochy u sloupů</t>
  </si>
  <si>
    <t xml:space="preserve">-106330201</t>
  </si>
  <si>
    <t xml:space="preserve">KOMPLETNI VYBOURANI, VYKOP A ZPETNA OBNOVA</t>
  </si>
  <si>
    <t xml:space="preserve">ZPEV.PLOCHY U SLOUPU NADVORI PRO OSAZENI</t>
  </si>
  <si>
    <t xml:space="preserve">CISTICIHO KUSU</t>
  </si>
  <si>
    <t xml:space="preserve">/viz popis vykr.c.1 - kompl.prace/</t>
  </si>
  <si>
    <t xml:space="preserve">0,50*0,50*12</t>
  </si>
  <si>
    <t xml:space="preserve">Komunikace pozemní</t>
  </si>
  <si>
    <t xml:space="preserve">42</t>
  </si>
  <si>
    <t xml:space="preserve">63721111R</t>
  </si>
  <si>
    <t xml:space="preserve">Pojezdová plocha z betonových mrazuvzdor dlaždic tl 60 mm+ lepidlo+spára</t>
  </si>
  <si>
    <t xml:space="preserve">225147626</t>
  </si>
  <si>
    <t xml:space="preserve">NOVA BETONOVA DLAZBA</t>
  </si>
  <si>
    <t xml:space="preserve">VC.DODANI A SPAROVANI</t>
  </si>
  <si>
    <t xml:space="preserve">S01</t>
  </si>
  <si>
    <t xml:space="preserve">1275,30</t>
  </si>
  <si>
    <t xml:space="preserve">43</t>
  </si>
  <si>
    <t xml:space="preserve">77242113R</t>
  </si>
  <si>
    <t xml:space="preserve">Obklad soklů svislých deskami lepenými z kamene nebo betonu tl.do 60 mm</t>
  </si>
  <si>
    <t xml:space="preserve">1130006567</t>
  </si>
  <si>
    <t xml:space="preserve">Montáž obkladu soklů deskami z kamene kladených do lepidla svislých nebo šikmých stěn s lícem rovným, tl. 60 a 70 mm</t>
  </si>
  <si>
    <t xml:space="preserve">SOKL DLAZBY VC.DODANI, LEPIDLA A SPAROVANI</t>
  </si>
  <si>
    <t xml:space="preserve">BETON.DLAZBA TL.35 MM, V.150MM</t>
  </si>
  <si>
    <t xml:space="preserve">S13</t>
  </si>
  <si>
    <t xml:space="preserve">/predb.odhad dl. - upresnit dle skutecnosti/</t>
  </si>
  <si>
    <t xml:space="preserve">320,00</t>
  </si>
  <si>
    <t xml:space="preserve">44</t>
  </si>
  <si>
    <t xml:space="preserve">634111113</t>
  </si>
  <si>
    <t xml:space="preserve">Obvodová dilatace pružnou těsnicí páskou v 80 mm mezi stěnou a mazaninou</t>
  </si>
  <si>
    <t xml:space="preserve">101541938</t>
  </si>
  <si>
    <t xml:space="preserve">Obvodová dilatace mezi stěnou a mazaninou pružnou těsnicí páskou výšky 80 mm</t>
  </si>
  <si>
    <t xml:space="preserve">DILATACE</t>
  </si>
  <si>
    <t xml:space="preserve">/predb.odhad - typ a množství upresni zhotovitel/</t>
  </si>
  <si>
    <t xml:space="preserve">1275,30*0,60</t>
  </si>
  <si>
    <t xml:space="preserve">62</t>
  </si>
  <si>
    <t xml:space="preserve">Úprava povrchů vnější</t>
  </si>
  <si>
    <t xml:space="preserve">45</t>
  </si>
  <si>
    <t xml:space="preserve">629995101</t>
  </si>
  <si>
    <t xml:space="preserve">Očištění vnějších ploch tlakovou vodou</t>
  </si>
  <si>
    <t xml:space="preserve">1440732621</t>
  </si>
  <si>
    <t xml:space="preserve">Očištění vnějších ploch tlakovou vodou omytím</t>
  </si>
  <si>
    <t xml:space="preserve">OCISTENI ATIK</t>
  </si>
  <si>
    <t xml:space="preserve">"*B" 21*</t>
  </si>
  <si>
    <t xml:space="preserve">(21,02+4,10+2,50*4+22,02+2,10*2)*1,10</t>
  </si>
  <si>
    <t xml:space="preserve">(7,50+7,00+3,93)*1,10</t>
  </si>
  <si>
    <t xml:space="preserve">(4,00+49,53+19,94+7,10+2,03)*1,10</t>
  </si>
  <si>
    <t xml:space="preserve">(16,28+7,05)*2*1,10</t>
  </si>
  <si>
    <t xml:space="preserve">(5,60*3+3,60+3,30*2+1,90)*1,03</t>
  </si>
  <si>
    <t xml:space="preserve">20,00</t>
  </si>
  <si>
    <t xml:space="preserve">Mezisoučet</t>
  </si>
  <si>
    <t xml:space="preserve">"*B" 22*</t>
  </si>
  <si>
    <t xml:space="preserve">(21,02+4,10+2,50*4+22,02+2,10*2)*1,62</t>
  </si>
  <si>
    <t xml:space="preserve">(7,50+7,00+3,93)*2,02</t>
  </si>
  <si>
    <t xml:space="preserve">(4,00+49,53+19,94+7,10+2,03)*2,02</t>
  </si>
  <si>
    <t xml:space="preserve">(16,28+7,05)*2*2,02</t>
  </si>
  <si>
    <t xml:space="preserve">(5,60*3+3,60+3,30*2+1,90)*1,52</t>
  </si>
  <si>
    <t xml:space="preserve">OCISTENI SLOUPU NADVORI</t>
  </si>
  <si>
    <t xml:space="preserve">"*B" 23*</t>
  </si>
  <si>
    <t xml:space="preserve">293,00</t>
  </si>
  <si>
    <t xml:space="preserve">OCISTENI CASTI STROPU NADVORI</t>
  </si>
  <si>
    <t xml:space="preserve">"*B" 25*</t>
  </si>
  <si>
    <t xml:space="preserve">1575,00</t>
  </si>
  <si>
    <t xml:space="preserve">OCISTENI STROPU A SLOUPU RAMP</t>
  </si>
  <si>
    <t xml:space="preserve">"*B" 27*</t>
  </si>
  <si>
    <t xml:space="preserve">240,20</t>
  </si>
  <si>
    <t xml:space="preserve">46</t>
  </si>
  <si>
    <t xml:space="preserve">985131411</t>
  </si>
  <si>
    <t xml:space="preserve">Vysuš stěn,kleneb a podlah stl vzduc</t>
  </si>
  <si>
    <t xml:space="preserve">321931380</t>
  </si>
  <si>
    <t xml:space="preserve">VYSUSENI ATIK A ZABRADLI</t>
  </si>
  <si>
    <t xml:space="preserve">/prdb.odhad 10%/</t>
  </si>
  <si>
    <t xml:space="preserve">0,10*(21,02+4,10+2,50*4+22,02+2,10*2)*1,10</t>
  </si>
  <si>
    <t xml:space="preserve">0,10*(7,50+7,00+3,93)*1,10</t>
  </si>
  <si>
    <t xml:space="preserve">0,10*(4,00+49,53+19,94+7,10+2,03)*1,10</t>
  </si>
  <si>
    <t xml:space="preserve">0,10*(16,28+7,05)*2*1,10</t>
  </si>
  <si>
    <t xml:space="preserve">0,10*(5,60*3+3,60+3,30*2+1,90)*1,03</t>
  </si>
  <si>
    <t xml:space="preserve">2,00</t>
  </si>
  <si>
    <t xml:space="preserve">0,10*(21,02+4,10+2,50*4+22,02+2,10*2)*1,62</t>
  </si>
  <si>
    <t xml:space="preserve">0,10*(7,50+7,00+3,93)*2,02</t>
  </si>
  <si>
    <t xml:space="preserve">0,10*(4,00+49,53+19,94+7,10+2,03)*2,02</t>
  </si>
  <si>
    <t xml:space="preserve">0,10*(16,28+7,05)*2*2,02</t>
  </si>
  <si>
    <t xml:space="preserve">0,10*(5,60*3+3,60+3,30*2+1,90)*1,52</t>
  </si>
  <si>
    <t xml:space="preserve">VYSUSENI SLOUPU NADVORI</t>
  </si>
  <si>
    <t xml:space="preserve">/predbezny odhad 50%/</t>
  </si>
  <si>
    <t xml:space="preserve">0,50*293,00</t>
  </si>
  <si>
    <t xml:space="preserve">0,50*1575,00</t>
  </si>
  <si>
    <t xml:space="preserve">/predbezny odhad 10%/</t>
  </si>
  <si>
    <t xml:space="preserve">0,10*240,20</t>
  </si>
  <si>
    <t xml:space="preserve">47</t>
  </si>
  <si>
    <t xml:space="preserve">985311112</t>
  </si>
  <si>
    <t xml:space="preserve">Reprofilace stěn cementovými sanačními maltami tl 20 mm</t>
  </si>
  <si>
    <t xml:space="preserve">577870969</t>
  </si>
  <si>
    <t xml:space="preserve">Reprofilace betonu sanačními maltami na cementové bázi ručně stěn, tloušťky přes 10 do 20 mm</t>
  </si>
  <si>
    <t xml:space="preserve">DOPLNENI KRYCI VRSTVY VYZTUZE</t>
  </si>
  <si>
    <t xml:space="preserve">BETON C45/55  XC4</t>
  </si>
  <si>
    <t xml:space="preserve">ATIKY</t>
  </si>
  <si>
    <t xml:space="preserve">B21 + S13</t>
  </si>
  <si>
    <t xml:space="preserve">/predbezny odhad 5)%/</t>
  </si>
  <si>
    <t xml:space="preserve">0,05*(21,02+4,10+2,50*4+22,02+2,10*2)*1,10</t>
  </si>
  <si>
    <t xml:space="preserve">0,05*(7,50+7,00+3,93)*1,10</t>
  </si>
  <si>
    <t xml:space="preserve">0,05*(4,00+49,53+19,94+7,10+2,03)*1,10</t>
  </si>
  <si>
    <t xml:space="preserve">0,05*(16,28+7,05)*2*1,10</t>
  </si>
  <si>
    <t xml:space="preserve">0,05*5,60*3+3,60+3,30*2+1,90)*1,03</t>
  </si>
  <si>
    <t xml:space="preserve">B22 + S13</t>
  </si>
  <si>
    <t xml:space="preserve">0,05*(21,02+4,10+2,50*4+22,02+2,10*2)*1,62</t>
  </si>
  <si>
    <t xml:space="preserve">0,05*(7,50+7,00+3,93)*2,02</t>
  </si>
  <si>
    <t xml:space="preserve">0,05*(4,00+49,53+19,94+7,10+2,03)*2,02</t>
  </si>
  <si>
    <t xml:space="preserve">0,05*(16,28+7,05)*2*2,02</t>
  </si>
  <si>
    <t xml:space="preserve">0,05*(5,60*3+3,60+3,30*2+1,90)*1,52</t>
  </si>
  <si>
    <t xml:space="preserve">48</t>
  </si>
  <si>
    <t xml:space="preserve">985323111</t>
  </si>
  <si>
    <t xml:space="preserve">Spojovací můstek reprofilovaného betonu na cementové bázi tl 1 mm</t>
  </si>
  <si>
    <t xml:space="preserve">-1860537262</t>
  </si>
  <si>
    <t xml:space="preserve">Spojovací můstek reprofilovaného betonu na cementové bázi, tloušťky 1 mm</t>
  </si>
  <si>
    <t xml:space="preserve">49</t>
  </si>
  <si>
    <t xml:space="preserve">985312112</t>
  </si>
  <si>
    <t xml:space="preserve">Stěrka k vyrovnání betonových ploch stěn tl 3 mm</t>
  </si>
  <si>
    <t xml:space="preserve">-553443725</t>
  </si>
  <si>
    <t xml:space="preserve">Stěrka k vyrovnání ploch reprofilovaného betonu stěn, tloušťky přes 2 do 3 mm</t>
  </si>
  <si>
    <t xml:space="preserve">50</t>
  </si>
  <si>
    <t xml:space="preserve">985321111</t>
  </si>
  <si>
    <t xml:space="preserve">Ochranný nátěr výztuže na cementové bázi stěn, líce kleneb a podhledů 1 vrstva tl 1 mm</t>
  </si>
  <si>
    <t xml:space="preserve">-132209860</t>
  </si>
  <si>
    <t xml:space="preserve">Ochranný nátěr betonářské výztuže 1 vrstva tloušťky 1 mm na cementové bázi stěn, líce kleneb a podhledů</t>
  </si>
  <si>
    <t xml:space="preserve">OCHRANA OBNAZENE VYZTUZE</t>
  </si>
  <si>
    <t xml:space="preserve">ATIKY A ZABRADLI</t>
  </si>
  <si>
    <t xml:space="preserve">S13 + S40</t>
  </si>
  <si>
    <t xml:space="preserve">/predb.odhad 50% reprof.betonu/</t>
  </si>
  <si>
    <t xml:space="preserve">37,579*0,50</t>
  </si>
  <si>
    <t xml:space="preserve">51</t>
  </si>
  <si>
    <t xml:space="preserve">985311212</t>
  </si>
  <si>
    <t xml:space="preserve">Reprofilace líce kleneb a podhledů cementovými sanačními maltami tl 20 mm</t>
  </si>
  <si>
    <t xml:space="preserve">-787746618</t>
  </si>
  <si>
    <t xml:space="preserve">Reprofilace betonu sanačními maltami na cementové bázi ručně líce kleneb a podhledů, tloušťky přes 10 do 20 mm</t>
  </si>
  <si>
    <t xml:space="preserve">OBNOVA BETON.PLOCH</t>
  </si>
  <si>
    <t xml:space="preserve">SLOUPY NADVORI</t>
  </si>
  <si>
    <t xml:space="preserve">/predb.odhad"  50 '%/</t>
  </si>
  <si>
    <t xml:space="preserve">STROP NADVORI</t>
  </si>
  <si>
    <t xml:space="preserve">/predb.odhad" 30 '%/</t>
  </si>
  <si>
    <t xml:space="preserve">0,30*1575,00</t>
  </si>
  <si>
    <t xml:space="preserve">52</t>
  </si>
  <si>
    <t xml:space="preserve">2126304903</t>
  </si>
  <si>
    <t xml:space="preserve">53</t>
  </si>
  <si>
    <t xml:space="preserve">985312122</t>
  </si>
  <si>
    <t xml:space="preserve">Stěrka k vyrovnání betonových ploch líce kleneb a podhledů tl 3 mm</t>
  </si>
  <si>
    <t xml:space="preserve">-1589492899</t>
  </si>
  <si>
    <t xml:space="preserve">Stěrka k vyrovnání ploch reprofilovaného betonu líce kleneb a podhledů, tloušťky přes 2 do 3 mm</t>
  </si>
  <si>
    <t xml:space="preserve">54</t>
  </si>
  <si>
    <t xml:space="preserve">-33767364</t>
  </si>
  <si>
    <t xml:space="preserve">PRIPADNA OBNAZENA VYZTUZ</t>
  </si>
  <si>
    <t xml:space="preserve">'ATIKY A ZABRADLI</t>
  </si>
  <si>
    <t xml:space="preserve">/predb.odhad"  5 '%/</t>
  </si>
  <si>
    <t xml:space="preserve">0,05*259,70</t>
  </si>
  <si>
    <t xml:space="preserve">0,05*293,00</t>
  </si>
  <si>
    <t xml:space="preserve">/predb.odhad" 5 '%/</t>
  </si>
  <si>
    <t xml:space="preserve">0,05*1575,00</t>
  </si>
  <si>
    <t xml:space="preserve">55</t>
  </si>
  <si>
    <t xml:space="preserve">622325102</t>
  </si>
  <si>
    <t xml:space="preserve">Opr VC hladká omítka st -30%</t>
  </si>
  <si>
    <t xml:space="preserve">1258722452</t>
  </si>
  <si>
    <t xml:space="preserve">OPRAVA ATIK A ZABRADLI</t>
  </si>
  <si>
    <t xml:space="preserve">B21+S13</t>
  </si>
  <si>
    <t xml:space="preserve">ODPOCET DOPLNOVANE OMITKY</t>
  </si>
  <si>
    <t xml:space="preserve">-66,468</t>
  </si>
  <si>
    <t xml:space="preserve">56</t>
  </si>
  <si>
    <t xml:space="preserve">622135001</t>
  </si>
  <si>
    <t xml:space="preserve">Vyrovnání vně stěna VC malta tl -10</t>
  </si>
  <si>
    <t xml:space="preserve">913363380</t>
  </si>
  <si>
    <t xml:space="preserve">'DOPLNENI OMITKY PO ODSEKANI</t>
  </si>
  <si>
    <t xml:space="preserve">'KERAM.OBKLADU SOKLU</t>
  </si>
  <si>
    <t xml:space="preserve">(7,50+7,00)*(0,25+0,35)/2</t>
  </si>
  <si>
    <t xml:space="preserve">(4,00+49,53+19,94+7,10+2,03)*(0,25+0,35)/2</t>
  </si>
  <si>
    <t xml:space="preserve">(16,28+7,05)*2*(0,25+0,35)/2</t>
  </si>
  <si>
    <t xml:space="preserve">(5,60*3+3,60+3,30*2+1,90)*2*(0,25+0,35)/2</t>
  </si>
  <si>
    <t xml:space="preserve">6,00</t>
  </si>
  <si>
    <t xml:space="preserve">57</t>
  </si>
  <si>
    <t xml:space="preserve">622325101</t>
  </si>
  <si>
    <t xml:space="preserve">Opr VC hladká omítka st -10%</t>
  </si>
  <si>
    <t xml:space="preserve">1213711106</t>
  </si>
  <si>
    <t xml:space="preserve">B22+S13</t>
  </si>
  <si>
    <t xml:space="preserve">58</t>
  </si>
  <si>
    <t xml:space="preserve">622325103</t>
  </si>
  <si>
    <t xml:space="preserve">Opr VC hladká omítka st -50%</t>
  </si>
  <si>
    <t xml:space="preserve">-1749665745</t>
  </si>
  <si>
    <t xml:space="preserve">OPRAVA SLOUPU NADVORI</t>
  </si>
  <si>
    <t xml:space="preserve">59</t>
  </si>
  <si>
    <t xml:space="preserve">622321121</t>
  </si>
  <si>
    <t xml:space="preserve">Vápenocementová omítka hladká jednovrstvá vnějších stěn nanášená ručně</t>
  </si>
  <si>
    <t xml:space="preserve">1196070932</t>
  </si>
  <si>
    <t xml:space="preserve">Omítka vápenocementová vnějších ploch nanášená ručně jednovrstvá, tloušťky do 15 mm hladká stěn</t>
  </si>
  <si>
    <t xml:space="preserve">OMITKA NA NOVYCH ZAZDIVKACH</t>
  </si>
  <si>
    <t xml:space="preserve">/predb,odhad/</t>
  </si>
  <si>
    <t xml:space="preserve">36,00</t>
  </si>
  <si>
    <t xml:space="preserve">60</t>
  </si>
  <si>
    <t xml:space="preserve">622321191</t>
  </si>
  <si>
    <t xml:space="preserve">Příplatek k vápenocementové omítce vnějších stěn za každých dalších 5 mm tloušťky ručně</t>
  </si>
  <si>
    <t xml:space="preserve">-995136289</t>
  </si>
  <si>
    <t xml:space="preserve">Omítka vápenocementová vnějších ploch nanášená ručně Příplatek k cenám za každých dalších i započatých 5 mm tloušťky omítky přes 15 mm stěn</t>
  </si>
  <si>
    <t xml:space="preserve">61</t>
  </si>
  <si>
    <t xml:space="preserve">622131121</t>
  </si>
  <si>
    <t xml:space="preserve">Penetrace ASN vně stěna ru</t>
  </si>
  <si>
    <t xml:space="preserve">1393226547</t>
  </si>
  <si>
    <t xml:space="preserve">66,468+461,633+293,00+380,084+36,00</t>
  </si>
  <si>
    <t xml:space="preserve">622131111</t>
  </si>
  <si>
    <t xml:space="preserve">Polymercementový spojovací můstek vnějších stěn nanášený ručně</t>
  </si>
  <si>
    <t xml:space="preserve">-1135796918</t>
  </si>
  <si>
    <t xml:space="preserve">Podkladní a spojovací vrstva vnějších omítaných ploch polymercementový spojovací můstek nanášený ručně stěn</t>
  </si>
  <si>
    <t xml:space="preserve">63</t>
  </si>
  <si>
    <t xml:space="preserve">622142001</t>
  </si>
  <si>
    <t xml:space="preserve">Potažení vnějších stěn sklovláknitým pletivem vtlačeným do tenkovrstvé hmoty</t>
  </si>
  <si>
    <t xml:space="preserve">1754460142</t>
  </si>
  <si>
    <t xml:space="preserve">Potažení vnějších ploch pletivem v ploše nebo pruzích, na plném podkladu sklovláknitým vtlačením do tmelu stěn</t>
  </si>
  <si>
    <t xml:space="preserve">POTAZENI PERLINKOU</t>
  </si>
  <si>
    <t xml:space="preserve">VNITRNI PLOCHA ATIK A ZABRADLI - 100% PLOCHY</t>
  </si>
  <si>
    <t xml:space="preserve">66,468+380,084+32,00+50,00</t>
  </si>
  <si>
    <t xml:space="preserve">VENKOVNI PLOCHY ATIK, ZABRADLI A SLOUPU - 10+50% PLOCHY</t>
  </si>
  <si>
    <t xml:space="preserve">293,00*0,50+30,00</t>
  </si>
  <si>
    <t xml:space="preserve">461,633*0,10+50,00</t>
  </si>
  <si>
    <t xml:space="preserve">64</t>
  </si>
  <si>
    <t xml:space="preserve">622381031</t>
  </si>
  <si>
    <t xml:space="preserve">Tenkovrstvá minerální zrnitá omítka tl. 3,0 mm včetně penetrace vnějších stěn</t>
  </si>
  <si>
    <t xml:space="preserve">-704978612</t>
  </si>
  <si>
    <t xml:space="preserve">Omítka tenkovrstvá minerální vnějších ploch probarvená, včetně penetrace podkladu zrnitá, tloušťky 3,0 mm stěn</t>
  </si>
  <si>
    <t xml:space="preserve">PROBARVENA JEMNOZRNA OMITKA</t>
  </si>
  <si>
    <t xml:space="preserve">/alt.sterka + nater/</t>
  </si>
  <si>
    <t xml:space="preserve">S13+S28+S29</t>
  </si>
  <si>
    <t xml:space="preserve">801,215</t>
  </si>
  <si>
    <t xml:space="preserve">65</t>
  </si>
  <si>
    <t xml:space="preserve">622611132</t>
  </si>
  <si>
    <t xml:space="preserve">Nátěr silikátový dvojnásobný vnějších omítaných stěn včetně penetrace provedený ručně</t>
  </si>
  <si>
    <t xml:space="preserve">-1463158210</t>
  </si>
  <si>
    <t xml:space="preserve">Ochranný nátěr vnějších omítaných ploch nanášený ručně dvojnásobný, včetně penetrace odolný vůči povětrnostním vlivům a UV záření, jakéhokoliv odstínu silikátový stěn</t>
  </si>
  <si>
    <t xml:space="preserve">SJEDNOCUJICI MINERAL.NATER</t>
  </si>
  <si>
    <t xml:space="preserve">/mimo plochu nove omitky/</t>
  </si>
  <si>
    <t xml:space="preserve">VENKOVNI PLOCHY ATIK, ZABRADLI A SLOUPU - CCA 70% PLOCHY</t>
  </si>
  <si>
    <t xml:space="preserve">1237,195*0,70</t>
  </si>
  <si>
    <t xml:space="preserve">66</t>
  </si>
  <si>
    <t xml:space="preserve">621325102</t>
  </si>
  <si>
    <t xml:space="preserve">Opr VC hladká omítka po -30%</t>
  </si>
  <si>
    <t xml:space="preserve">444242967</t>
  </si>
  <si>
    <t xml:space="preserve">OPRAVA STROPU A SLOUPU RAMP</t>
  </si>
  <si>
    <t xml:space="preserve">B27+S34</t>
  </si>
  <si>
    <t xml:space="preserve">67</t>
  </si>
  <si>
    <t xml:space="preserve">621325103</t>
  </si>
  <si>
    <t xml:space="preserve">Oprava vnější vápenné nebo vápenocementové hladké omítky složitosti 1 podhledů v rozsahu do 50%</t>
  </si>
  <si>
    <t xml:space="preserve">1193318301</t>
  </si>
  <si>
    <t xml:space="preserve">Oprava vápenné nebo vápenocementové omítky vnějších ploch stupně členitosti I hladké podhledů, v rozsahu opravované plochy přes 30 do 50%</t>
  </si>
  <si>
    <t xml:space="preserve">'OPRAVA STROPU NADVORI</t>
  </si>
  <si>
    <t xml:space="preserve">B25+S30</t>
  </si>
  <si>
    <t xml:space="preserve">68</t>
  </si>
  <si>
    <t xml:space="preserve">621131121</t>
  </si>
  <si>
    <t xml:space="preserve">Penetrace ASN vně podhled ru</t>
  </si>
  <si>
    <t xml:space="preserve">-1342532474</t>
  </si>
  <si>
    <t xml:space="preserve">69</t>
  </si>
  <si>
    <t xml:space="preserve">621131111</t>
  </si>
  <si>
    <t xml:space="preserve">Polymercementový spojovací můstek vnějších podhledů nanášený ručně</t>
  </si>
  <si>
    <t xml:space="preserve">-255780848</t>
  </si>
  <si>
    <t xml:space="preserve">Podkladní a spojovací vrstva vnějších omítaných ploch polymercementový spojovací můstek nanášený ručně podhledů</t>
  </si>
  <si>
    <t xml:space="preserve">70</t>
  </si>
  <si>
    <t xml:space="preserve">621321121</t>
  </si>
  <si>
    <t xml:space="preserve">Vápenocementová omítka hladká jednovrstvá vnějších podhledů nanášená ručně</t>
  </si>
  <si>
    <t xml:space="preserve">-462100116</t>
  </si>
  <si>
    <t xml:space="preserve">Omítka vápenocementová vnějších ploch nanášená ručně jednovrstvá, tloušťky do 15 mm hladká podhledů</t>
  </si>
  <si>
    <t xml:space="preserve">TENKOVRSTVA PROBARVENA OMITKA</t>
  </si>
  <si>
    <t xml:space="preserve">/alt.sterka+nater/</t>
  </si>
  <si>
    <t xml:space="preserve">STROP NADVORI - 50%</t>
  </si>
  <si>
    <t xml:space="preserve">S30</t>
  </si>
  <si>
    <t xml:space="preserve">1575,00*0,50</t>
  </si>
  <si>
    <t xml:space="preserve">STROP A SLOUPY RAMP - 30%</t>
  </si>
  <si>
    <t xml:space="preserve">S34</t>
  </si>
  <si>
    <t xml:space="preserve">240,20*0,30</t>
  </si>
  <si>
    <t xml:space="preserve">71</t>
  </si>
  <si>
    <t xml:space="preserve">621611132</t>
  </si>
  <si>
    <t xml:space="preserve">Nátěr silikátový dvojnásobný vnějších omítaných podhledů včetně penetrace provedený ručně</t>
  </si>
  <si>
    <t xml:space="preserve">-306168878</t>
  </si>
  <si>
    <t xml:space="preserve">Ochranný nátěr vnějších omítaných ploch nanášený ručně dvojnásobný, včetně penetrace odolný vůči povětrnostním vlivům a UV záření, jakéhokoliv odstínu silikátový podhledů</t>
  </si>
  <si>
    <t xml:space="preserve">SJEDNOCUJICI MINERALNI NATER</t>
  </si>
  <si>
    <t xml:space="preserve">/mimo novou omitku/</t>
  </si>
  <si>
    <t xml:space="preserve">1815,20-859,56</t>
  </si>
  <si>
    <t xml:space="preserve">72</t>
  </si>
  <si>
    <t xml:space="preserve">63466211R</t>
  </si>
  <si>
    <t xml:space="preserve">Výplň dilat spára hydrofobní spárovací hmota</t>
  </si>
  <si>
    <t xml:space="preserve">-1739334497</t>
  </si>
  <si>
    <t xml:space="preserve">Výplň dilat spára -30mm akrylát</t>
  </si>
  <si>
    <t xml:space="preserve">'UPRAVA DILATAC.SPAR</t>
  </si>
  <si>
    <t xml:space="preserve">'Upresnit dle skutecneho stavu</t>
  </si>
  <si>
    <t xml:space="preserve">'/predb.odhad m/</t>
  </si>
  <si>
    <t xml:space="preserve">200,00</t>
  </si>
  <si>
    <t xml:space="preserve">73</t>
  </si>
  <si>
    <t xml:space="preserve">93199412R.1</t>
  </si>
  <si>
    <t xml:space="preserve">Těsnění styčné spáry u prefa dílců provazec</t>
  </si>
  <si>
    <t xml:space="preserve">33148580</t>
  </si>
  <si>
    <t xml:space="preserve">Těsnění spáry betonové konstrukce pásy, profily, tmely profilem, spáry styčné u prefa dílců mikrotenovým pryžovým</t>
  </si>
  <si>
    <t xml:space="preserve">'HLUBOKE SPARY</t>
  </si>
  <si>
    <t xml:space="preserve"> ATIKY</t>
  </si>
  <si>
    <t xml:space="preserve">80,00</t>
  </si>
  <si>
    <t xml:space="preserve">74</t>
  </si>
  <si>
    <t xml:space="preserve">629135101</t>
  </si>
  <si>
    <t xml:space="preserve">Vyrovnávací vrstva pod klempířské prvky z MC š do 150 mm</t>
  </si>
  <si>
    <t xml:space="preserve">731386959</t>
  </si>
  <si>
    <t xml:space="preserve">Vyrovnávací vrstva z cementové malty pod klempířskými prvky šířky do 150 mm</t>
  </si>
  <si>
    <t xml:space="preserve">VYROVNAVACI CEMENTOVY POTER POD STRISKY</t>
  </si>
  <si>
    <t xml:space="preserve">S 14+S15</t>
  </si>
  <si>
    <t xml:space="preserve">200,50+17,20</t>
  </si>
  <si>
    <t xml:space="preserve">75</t>
  </si>
  <si>
    <t xml:space="preserve">629135102</t>
  </si>
  <si>
    <t xml:space="preserve">Vyrovnávací vrstva pod klempířské prvky z MC š do 300 mm</t>
  </si>
  <si>
    <t xml:space="preserve">1274731781</t>
  </si>
  <si>
    <t xml:space="preserve">Vyrovnávací vrstva z cementové malty pod klempířskými prvky šířky přes 150 do 300 mm</t>
  </si>
  <si>
    <t xml:space="preserve">S17+S18</t>
  </si>
  <si>
    <t xml:space="preserve">15,10+17,50</t>
  </si>
  <si>
    <t xml:space="preserve">76</t>
  </si>
  <si>
    <t xml:space="preserve">628195001</t>
  </si>
  <si>
    <t xml:space="preserve">Očištění zdiva nebo betonu zdí a valů před započetím oprav ručně</t>
  </si>
  <si>
    <t xml:space="preserve">587081073</t>
  </si>
  <si>
    <t xml:space="preserve">HORNI PLOCHA ATIK</t>
  </si>
  <si>
    <t xml:space="preserve">0,10*200,50</t>
  </si>
  <si>
    <t xml:space="preserve">0,15*17,20</t>
  </si>
  <si>
    <t xml:space="preserve">0,30*15,10</t>
  </si>
  <si>
    <t xml:space="preserve">0,50*17,50</t>
  </si>
  <si>
    <t xml:space="preserve">77</t>
  </si>
  <si>
    <t xml:space="preserve">-1798662399</t>
  </si>
  <si>
    <t xml:space="preserve">78</t>
  </si>
  <si>
    <t xml:space="preserve">623131111</t>
  </si>
  <si>
    <t xml:space="preserve">Polymercementový spojovací můstek vnějších pilířů nebo sloupů nanášený ručně</t>
  </si>
  <si>
    <t xml:space="preserve">929219838</t>
  </si>
  <si>
    <t xml:space="preserve">Podkladní a spojovací vrstva vnějších omítaných ploch polymercementový spojovací můstek nanášený ručně pilířů nebo sloupů</t>
  </si>
  <si>
    <t xml:space="preserve">79</t>
  </si>
  <si>
    <t xml:space="preserve">632451021</t>
  </si>
  <si>
    <t xml:space="preserve">Vyrovnávací potěr tl do 20 mm z MC 15 provedený v pásu</t>
  </si>
  <si>
    <t xml:space="preserve">1041242019</t>
  </si>
  <si>
    <t xml:space="preserve">Potěr cementový vyrovnávací z malty (MC-15) v pásu o průměrné (střední) tl. od 10 do 20 mm</t>
  </si>
  <si>
    <t xml:space="preserve">POD STRISKY ATIK OBNOVENYCH TL.8-14 MM</t>
  </si>
  <si>
    <t xml:space="preserve">Podlahy a podlahové konstrukce</t>
  </si>
  <si>
    <t xml:space="preserve">80</t>
  </si>
  <si>
    <t xml:space="preserve">-502158997</t>
  </si>
  <si>
    <t xml:space="preserve">'VYCISTENI VYBOURANYCH A PONECHANYCH PLOCH</t>
  </si>
  <si>
    <t xml:space="preserve">'/technologii zvoli zhotovitel/</t>
  </si>
  <si>
    <t xml:space="preserve">'PONECHANE PLOCHY</t>
  </si>
  <si>
    <t xml:space="preserve">100,590</t>
  </si>
  <si>
    <t xml:space="preserve">'VYBOURANE PLOCHY</t>
  </si>
  <si>
    <t xml:space="preserve">81</t>
  </si>
  <si>
    <t xml:space="preserve">633811111</t>
  </si>
  <si>
    <t xml:space="preserve">Broušení podlah beton -2mm</t>
  </si>
  <si>
    <t xml:space="preserve">1979488987</t>
  </si>
  <si>
    <t xml:space="preserve">'ZBROUSENI VYRAZNYCH NEROVNOSTI</t>
  </si>
  <si>
    <t xml:space="preserve">'PO ODBOURANI PLOCHY</t>
  </si>
  <si>
    <t xml:space="preserve">/viz vykaz vymer - predb.odhad  30 '%/</t>
  </si>
  <si>
    <t xml:space="preserve">0,30*1275,30</t>
  </si>
  <si>
    <t xml:space="preserve">82</t>
  </si>
  <si>
    <t xml:space="preserve">633811119</t>
  </si>
  <si>
    <t xml:space="preserve">Přípl broušení bet podlah ZKD 1mm</t>
  </si>
  <si>
    <t xml:space="preserve">-30784859</t>
  </si>
  <si>
    <t xml:space="preserve">2*382,590</t>
  </si>
  <si>
    <t xml:space="preserve">83</t>
  </si>
  <si>
    <t xml:space="preserve">-256247070</t>
  </si>
  <si>
    <t xml:space="preserve">'ODSTRANENI NADBYTECNE VLHKOSTI</t>
  </si>
  <si>
    <t xml:space="preserve">/viz vykaz vymer - predb.odhad 30% plochy/</t>
  </si>
  <si>
    <t xml:space="preserve">84</t>
  </si>
  <si>
    <t xml:space="preserve">985311312</t>
  </si>
  <si>
    <t xml:space="preserve">Reprofilace rubu kleneb a podlah cementovými sanačními maltami tl 20 mm</t>
  </si>
  <si>
    <t xml:space="preserve">-1268217045</t>
  </si>
  <si>
    <t xml:space="preserve">Reprofilace betonu sanačními maltami na cementové bázi ručně rubu kleneb a podlah, tloušťky přes 10 do 20 mm</t>
  </si>
  <si>
    <t xml:space="preserve">OBNOVENI KRYCI VRSTVY PODLAH</t>
  </si>
  <si>
    <t xml:space="preserve">BETONEM C45/55  XC4</t>
  </si>
  <si>
    <t xml:space="preserve">/viz vykaz vymer - predb.odhad"  5 '%/</t>
  </si>
  <si>
    <t xml:space="preserve">0,05*1275,30</t>
  </si>
  <si>
    <t xml:space="preserve">85</t>
  </si>
  <si>
    <t xml:space="preserve">1715308867</t>
  </si>
  <si>
    <t xml:space="preserve">86</t>
  </si>
  <si>
    <t xml:space="preserve">985312132</t>
  </si>
  <si>
    <t xml:space="preserve">Stěrka k vyrovnání betonových ploch rubu kleneb a podlah tl 3 mm</t>
  </si>
  <si>
    <t xml:space="preserve">1040134115</t>
  </si>
  <si>
    <t xml:space="preserve">Stěrka k vyrovnání ploch reprofilovaného betonu rubu kleneb a podlah, tloušťky přes 2 do 3 mm</t>
  </si>
  <si>
    <t xml:space="preserve">87</t>
  </si>
  <si>
    <t xml:space="preserve">985321112</t>
  </si>
  <si>
    <t xml:space="preserve">Ochranný nátěr výztuže na cementové bázi rubu kleneb a podlah 1 vrstva tl 1 mm</t>
  </si>
  <si>
    <t xml:space="preserve">1740248806</t>
  </si>
  <si>
    <t xml:space="preserve">Ochranný nátěr betonářské výztuže 1 vrstva tloušťky 1 mm na cementové bázi rubu kleneb a podlah</t>
  </si>
  <si>
    <t xml:space="preserve">'OCHRANA OBNAZENE VYZTUZE</t>
  </si>
  <si>
    <t xml:space="preserve">63,765*0,50</t>
  </si>
  <si>
    <t xml:space="preserve">88</t>
  </si>
  <si>
    <t xml:space="preserve">93199412R</t>
  </si>
  <si>
    <t xml:space="preserve">Těs styč spára u prefa dílců provazec</t>
  </si>
  <si>
    <t xml:space="preserve">1714795348</t>
  </si>
  <si>
    <t xml:space="preserve">Těs styč spára mikroten pryž profil</t>
  </si>
  <si>
    <t xml:space="preserve">"*B" 09*</t>
  </si>
  <si>
    <t xml:space="preserve">210,00</t>
  </si>
  <si>
    <t xml:space="preserve">89</t>
  </si>
  <si>
    <t xml:space="preserve">-60504613</t>
  </si>
  <si>
    <t xml:space="preserve">450,00</t>
  </si>
  <si>
    <t xml:space="preserve">90</t>
  </si>
  <si>
    <t xml:space="preserve">632902211</t>
  </si>
  <si>
    <t xml:space="preserve">Příprava zatvrdlého povrchu betonových mazanin pro cementový potěr cementovým mlékem s přísadou</t>
  </si>
  <si>
    <t xml:space="preserve">-834825915</t>
  </si>
  <si>
    <t xml:space="preserve">Příprava zatvrdlého povrchu betonových mazanin pro cementový potěr cementovým mlékem s přísadou</t>
  </si>
  <si>
    <t xml:space="preserve">PENETRACE</t>
  </si>
  <si>
    <t xml:space="preserve">POD NOVOU SKLABU - 2x</t>
  </si>
  <si>
    <t xml:space="preserve">1275,30*2</t>
  </si>
  <si>
    <t xml:space="preserve">91</t>
  </si>
  <si>
    <t xml:space="preserve">711191001</t>
  </si>
  <si>
    <t xml:space="preserve">Provedení adhezního můstku na vodorovné ploše</t>
  </si>
  <si>
    <t xml:space="preserve">311758606</t>
  </si>
  <si>
    <t xml:space="preserve">Provedení nátěru adhezního můstku na ploše vodorovné V</t>
  </si>
  <si>
    <t xml:space="preserve">92</t>
  </si>
  <si>
    <t xml:space="preserve">M</t>
  </si>
  <si>
    <t xml:space="preserve">585812200</t>
  </si>
  <si>
    <t xml:space="preserve">můstek adhezní Supergrund D4 bal. 10 kg</t>
  </si>
  <si>
    <t xml:space="preserve">kg</t>
  </si>
  <si>
    <t xml:space="preserve">71131084</t>
  </si>
  <si>
    <t xml:space="preserve">tmely a stěrky vyrovnávací, hydroizolační, termoaktivní podlahové podklady MUREXIN adhezní můstek rychleschnoucí jednosložkový bezrozpouštědlový Supergrund D4             bal. 10 kg</t>
  </si>
  <si>
    <t xml:space="preserve">2550,6*0,118 'Přepočtené koeficientem množství</t>
  </si>
  <si>
    <t xml:space="preserve">93</t>
  </si>
  <si>
    <t xml:space="preserve">632451031</t>
  </si>
  <si>
    <t xml:space="preserve">Vyrovnávací potěr tl do 20 mm z MC 15 provedený v ploše</t>
  </si>
  <si>
    <t xml:space="preserve">-532621079</t>
  </si>
  <si>
    <t xml:space="preserve">Potěr cementový vyrovnávací z malty (MC-15) v ploše o průměrné (střední) tl. od 10 do 20 mm</t>
  </si>
  <si>
    <t xml:space="preserve">VYROVNAVACI CEMENTOVY POTER</t>
  </si>
  <si>
    <t xml:space="preserve">94</t>
  </si>
  <si>
    <t xml:space="preserve">631311137</t>
  </si>
  <si>
    <t xml:space="preserve">Mazanina tl do 240 mm z betonu prostého tř. C 30/37</t>
  </si>
  <si>
    <t xml:space="preserve">495074325</t>
  </si>
  <si>
    <t xml:space="preserve">Mazanina z betonu prostého tl. přes 120 do 240 mm tř. C 30/37</t>
  </si>
  <si>
    <t xml:space="preserve">VYSPADOVANA MAZANINA SE SITI</t>
  </si>
  <si>
    <t xml:space="preserve">POJEZDOVA BETONOVA DLAZBA</t>
  </si>
  <si>
    <t xml:space="preserve">1275,30*(0,08+0,25)/2</t>
  </si>
  <si>
    <t xml:space="preserve">95</t>
  </si>
  <si>
    <t xml:space="preserve">631319185</t>
  </si>
  <si>
    <t xml:space="preserve">Příplatek k mazanině tl do 240 mm za sklon do 35°</t>
  </si>
  <si>
    <t xml:space="preserve">-2001947498</t>
  </si>
  <si>
    <t xml:space="preserve">Příplatek k cenám mazanin za sklon přes 15 st. do 35 st. od vodorovné roviny mazanina tl. přes 120 do 240 mm</t>
  </si>
  <si>
    <t xml:space="preserve">VYSPADOVANI MAZANINY</t>
  </si>
  <si>
    <t xml:space="preserve">210,425</t>
  </si>
  <si>
    <t xml:space="preserve">96</t>
  </si>
  <si>
    <t xml:space="preserve">631319175</t>
  </si>
  <si>
    <t xml:space="preserve">Příplatek k mazanině tl do 240 mm za stržení povrchu spodní vrstvy před vložením výztuže</t>
  </si>
  <si>
    <t xml:space="preserve">-426466048</t>
  </si>
  <si>
    <t xml:space="preserve">Příplatek k cenám mazanin za stržení povrchu spodní vrstvy mazaniny latí před vložením výztuže nebo pletiva pro tl. obou vrstev mazaniny přes 120 do 240 mm</t>
  </si>
  <si>
    <t xml:space="preserve">97</t>
  </si>
  <si>
    <t xml:space="preserve">631362021</t>
  </si>
  <si>
    <t xml:space="preserve">Výztuž mazanin svařovanými sítěmi Kari</t>
  </si>
  <si>
    <t xml:space="preserve">698937342</t>
  </si>
  <si>
    <t xml:space="preserve">Výztuž mazanin ze svařovaných sítí z drátů typu KARI</t>
  </si>
  <si>
    <t xml:space="preserve">1275,30*4,957*0,001*1,20</t>
  </si>
  <si>
    <t xml:space="preserve">98</t>
  </si>
  <si>
    <t xml:space="preserve">15381211R</t>
  </si>
  <si>
    <t xml:space="preserve">Trn z betonářské oceli včetně zainjektování D do 20 mm l do 0,25 m</t>
  </si>
  <si>
    <t xml:space="preserve">1806651294</t>
  </si>
  <si>
    <t xml:space="preserve">Trn z betonářské oceli včetně zainjektování při průměru oceli od 16 do 20 mm, délky do 0,25 m</t>
  </si>
  <si>
    <t xml:space="preserve">SPOJOVACI TRNY -ODHAD</t>
  </si>
  <si>
    <t xml:space="preserve">/dle konkretni situace na stavbe/</t>
  </si>
  <si>
    <t xml:space="preserve">99</t>
  </si>
  <si>
    <t xml:space="preserve">985231111</t>
  </si>
  <si>
    <t xml:space="preserve">Spárování zdiva aktivovanou maltou spára hl do 40 mm dl do 6 m/m2</t>
  </si>
  <si>
    <t xml:space="preserve">316316211</t>
  </si>
  <si>
    <t xml:space="preserve">Spárování zdiva hloubky do 40 mm aktivovanou maltou délky spáry na 1 m2 upravované plochy do 6 m</t>
  </si>
  <si>
    <t xml:space="preserve">UPRAVA SPAR STAV.POVRCHU</t>
  </si>
  <si>
    <t xml:space="preserve">S27</t>
  </si>
  <si>
    <t xml:space="preserve">22,510</t>
  </si>
  <si>
    <t xml:space="preserve">931991111</t>
  </si>
  <si>
    <t xml:space="preserve">Zřízení těsnění dilatační spáry gumovým nebo PVC pásem ve dně</t>
  </si>
  <si>
    <t xml:space="preserve">1952897741</t>
  </si>
  <si>
    <t xml:space="preserve">Zřízení těsnění dilatační spáry pásem gumovým profilovým nebo z PVC ve dně</t>
  </si>
  <si>
    <t xml:space="preserve">DILATACNI LISTA Z TVRZENEHO PLASTU</t>
  </si>
  <si>
    <t xml:space="preserve">S35</t>
  </si>
  <si>
    <t xml:space="preserve">1,80</t>
  </si>
  <si>
    <t xml:space="preserve">101</t>
  </si>
  <si>
    <t xml:space="preserve">931991112</t>
  </si>
  <si>
    <t xml:space="preserve">Zřízení těsnění dilatační spáry gumovým nebo PVC pásem ve stěně</t>
  </si>
  <si>
    <t xml:space="preserve">-1242156507</t>
  </si>
  <si>
    <t xml:space="preserve">Zřízení těsnění dilatační spáry pásem gumovým profilovým nebo z PVC ve stěně</t>
  </si>
  <si>
    <t xml:space="preserve">102</t>
  </si>
  <si>
    <t xml:space="preserve">389381001</t>
  </si>
  <si>
    <t xml:space="preserve">Dobetonování prefabrikovaných konstrukcí</t>
  </si>
  <si>
    <t xml:space="preserve">-1696858360</t>
  </si>
  <si>
    <t xml:space="preserve">ZABETON.OTVORU - VPUSTI ATD.</t>
  </si>
  <si>
    <t xml:space="preserve">711</t>
  </si>
  <si>
    <t xml:space="preserve">Izolace proti vode</t>
  </si>
  <si>
    <t xml:space="preserve">103</t>
  </si>
  <si>
    <t xml:space="preserve">711131811</t>
  </si>
  <si>
    <t xml:space="preserve">Odstraň izolace V</t>
  </si>
  <si>
    <t xml:space="preserve">1426385317</t>
  </si>
  <si>
    <t xml:space="preserve">'DEMONTAZ STAV.IZOLACE</t>
  </si>
  <si>
    <t xml:space="preserve">POD VYBOURANYMI PLOCHAMI</t>
  </si>
  <si>
    <t xml:space="preserve">'*B01+B02*</t>
  </si>
  <si>
    <t xml:space="preserve">'/viz vykaz vymer - 3 vrstvy/</t>
  </si>
  <si>
    <t xml:space="preserve">3*1275,30</t>
  </si>
  <si>
    <t xml:space="preserve">104</t>
  </si>
  <si>
    <t xml:space="preserve">711131821</t>
  </si>
  <si>
    <t xml:space="preserve">Odstraň izolace S</t>
  </si>
  <si>
    <t xml:space="preserve">-1308274281</t>
  </si>
  <si>
    <t xml:space="preserve">'DEMONTAZ STAV.IZOLACE SVISLE</t>
  </si>
  <si>
    <t xml:space="preserve">'/beton.truhliky - 3 vrstvy/</t>
  </si>
  <si>
    <t xml:space="preserve">3*(6,04+3,36)*0,70</t>
  </si>
  <si>
    <t xml:space="preserve">3*(9,60*2+2,36)*0,80</t>
  </si>
  <si>
    <t xml:space="preserve">105</t>
  </si>
  <si>
    <t xml:space="preserve">997013112</t>
  </si>
  <si>
    <t xml:space="preserve">Doprava suť budova -9m s mechan</t>
  </si>
  <si>
    <t xml:space="preserve">-2135617342</t>
  </si>
  <si>
    <t xml:space="preserve">106</t>
  </si>
  <si>
    <t xml:space="preserve">997013511</t>
  </si>
  <si>
    <t xml:space="preserve">Odvoz suti z meziskládky -1km</t>
  </si>
  <si>
    <t xml:space="preserve">474700405</t>
  </si>
  <si>
    <t xml:space="preserve">15,625</t>
  </si>
  <si>
    <t xml:space="preserve">107</t>
  </si>
  <si>
    <t xml:space="preserve">997013509</t>
  </si>
  <si>
    <t xml:space="preserve">Přípl odvoz suti na skládku zkd 1km</t>
  </si>
  <si>
    <t xml:space="preserve">-1831812651</t>
  </si>
  <si>
    <t xml:space="preserve">15,625*15</t>
  </si>
  <si>
    <t xml:space="preserve">108</t>
  </si>
  <si>
    <t xml:space="preserve">997013814</t>
  </si>
  <si>
    <t xml:space="preserve">Skládkovné izolace</t>
  </si>
  <si>
    <t xml:space="preserve">-1875122184</t>
  </si>
  <si>
    <t xml:space="preserve">109</t>
  </si>
  <si>
    <t xml:space="preserve">711491171</t>
  </si>
  <si>
    <t xml:space="preserve">Provedení izolace proti tlakové vodě vodorovné z textilií vrstva podkladní</t>
  </si>
  <si>
    <t xml:space="preserve">-1908200170</t>
  </si>
  <si>
    <t xml:space="preserve">Provedení izolace proti povrchové a podpovrchové tlakové vodě ostatní na ploše vodorovné V z textilií, vrstvy podkladní</t>
  </si>
  <si>
    <t xml:space="preserve">NOVA IZOLACE PLOCH A RAMP</t>
  </si>
  <si>
    <t xml:space="preserve">Podkladni geotextilie s vytazením a spadem + cca 10%</t>
  </si>
  <si>
    <t xml:space="preserve">1275,30*1,10</t>
  </si>
  <si>
    <t xml:space="preserve">110</t>
  </si>
  <si>
    <t xml:space="preserve">69311199R</t>
  </si>
  <si>
    <t xml:space="preserve">textilie netkaná 300 g/m2 </t>
  </si>
  <si>
    <t xml:space="preserve">208816479</t>
  </si>
  <si>
    <t xml:space="preserve">geotextilie geotextilie netkané GEOFILTEX 73 - SILTEX (polyesterová vlákna) 1.kvality s vyšší tepelnou odolností s vyšší odol.vůči ropným látkám než polypropylenová geotextilie do šíře 880 cm 73/ 30  300 g/m2</t>
  </si>
  <si>
    <t xml:space="preserve">1420,83*1,05</t>
  </si>
  <si>
    <t xml:space="preserve">111</t>
  </si>
  <si>
    <t xml:space="preserve">711471051</t>
  </si>
  <si>
    <t xml:space="preserve">Provedení vodorovné izolace proti tlakové vodě termoplasty lepenou fólií PVC</t>
  </si>
  <si>
    <t xml:space="preserve">2031219567</t>
  </si>
  <si>
    <t xml:space="preserve">Provedení izolace proti povrchové a podpovrchové tlakové vodě termoplasty na ploše vodorovné V folií PVC lepenou</t>
  </si>
  <si>
    <t xml:space="preserve">hydroizolacni PVC-P folie s vytazením</t>
  </si>
  <si>
    <t xml:space="preserve">112</t>
  </si>
  <si>
    <t xml:space="preserve">28322081R</t>
  </si>
  <si>
    <t xml:space="preserve">Izolační fólie PVC-P tl. 1,5 mm</t>
  </si>
  <si>
    <t xml:space="preserve">-1478508456</t>
  </si>
  <si>
    <t xml:space="preserve">fólie z měkčeného polyvinylchloridu a jednoduché výrobky z nich zemní izolační fólie (mPVC, PVC-P) ALKORPLAN 35 034 délka role 20 m /barva světle zelená/ tl.  2 mm      šířka 2,05 m</t>
  </si>
  <si>
    <t xml:space="preserve">přepočtené koeficientem množství</t>
  </si>
  <si>
    <t xml:space="preserve">1402,73*1,13</t>
  </si>
  <si>
    <t xml:space="preserve">113</t>
  </si>
  <si>
    <t xml:space="preserve">711491172</t>
  </si>
  <si>
    <t xml:space="preserve">Provedení izolace proti tlakové vodě vodorovné z textilií vrstva ochranná</t>
  </si>
  <si>
    <t xml:space="preserve">-283918072</t>
  </si>
  <si>
    <t xml:space="preserve">Provedení izolace proti povrchové a podpovrchové tlakové vodě ostatní na ploše vodorovné V z textilií, vrstvy ochranné</t>
  </si>
  <si>
    <t xml:space="preserve">Ochranna geotextilie s vytazenim</t>
  </si>
  <si>
    <t xml:space="preserve">114</t>
  </si>
  <si>
    <t xml:space="preserve">327912995</t>
  </si>
  <si>
    <t xml:space="preserve">115</t>
  </si>
  <si>
    <t xml:space="preserve">711491176</t>
  </si>
  <si>
    <t xml:space="preserve">Připevnění vodorovné izolace proti tlakové vodě ukončovací lištou</t>
  </si>
  <si>
    <t xml:space="preserve">-1593175188</t>
  </si>
  <si>
    <t xml:space="preserve">Provedení izolace proti povrchové a podpovrchové tlakové vodě ostatní na ploše vodorovné V připevnění izolace ukončovací lištou</t>
  </si>
  <si>
    <t xml:space="preserve">UKONCENI IZOLACE</t>
  </si>
  <si>
    <t xml:space="preserve">310,00</t>
  </si>
  <si>
    <t xml:space="preserve">116</t>
  </si>
  <si>
    <t xml:space="preserve">283230350</t>
  </si>
  <si>
    <t xml:space="preserve">lišta horní 2 m, pro Fondaline</t>
  </si>
  <si>
    <t xml:space="preserve">-1631842000</t>
  </si>
  <si>
    <t xml:space="preserve">fólie z polyetylénu a jednoduché výrobky z nich fólie hydroizolační (nopové) FONDALINE - víceúčelová protivlhkostní a protiradonová fólie doplňky - FONDALINE lišta horní 2 m</t>
  </si>
  <si>
    <t xml:space="preserve">155,00*1,02</t>
  </si>
  <si>
    <t xml:space="preserve">117</t>
  </si>
  <si>
    <t xml:space="preserve">711193121</t>
  </si>
  <si>
    <t xml:space="preserve">Izolace proti zemní vlhkosti na vodorovné ploše těsnicí kaší AQUAFIN 2K</t>
  </si>
  <si>
    <t xml:space="preserve">1254981059</t>
  </si>
  <si>
    <t xml:space="preserve">Izolace proti zemní vlhkosti ostatní SCHOMBURG těsnicí kaší AQUAFIN-2K na ploše vodorovné V</t>
  </si>
  <si>
    <t xml:space="preserve">HYDROIZOLACNI STERKA </t>
  </si>
  <si>
    <t xml:space="preserve">POD OBNOVOVANE ATIKY</t>
  </si>
  <si>
    <t xml:space="preserve">S14 - S18</t>
  </si>
  <si>
    <t xml:space="preserve">118</t>
  </si>
  <si>
    <t xml:space="preserve">998711101</t>
  </si>
  <si>
    <t xml:space="preserve">Přesun hmot tonážní pro izolace proti vodě, vlhkosti a plynům v objektech výšky do 6 m</t>
  </si>
  <si>
    <t xml:space="preserve">-1137100250</t>
  </si>
  <si>
    <t xml:space="preserve">Přesun hmot pro izolace proti vodě, vlhkosti a plynům stanovený z hmotnosti přesunovaného materiálu vodorovná dopravní vzdálenost do 50 m v objektech výšky do 6 m</t>
  </si>
  <si>
    <t xml:space="preserve">119</t>
  </si>
  <si>
    <t xml:space="preserve">998711181</t>
  </si>
  <si>
    <t xml:space="preserve">Příplatek k přesunu hmot tonážní 711 prováděný bez použití mechanizace</t>
  </si>
  <si>
    <t xml:space="preserve">-2076240108</t>
  </si>
  <si>
    <t xml:space="preserve">Přesun hmot pro izolace proti vodě, vlhkosti a plynům stanovený z hmotnosti přesunovaného materiálu Příplatek k cenám za přesun prováděný bez použití mechanizace pro jakoukoliv výšku objektu</t>
  </si>
  <si>
    <t xml:space="preserve">721</t>
  </si>
  <si>
    <t xml:space="preserve">ZTI - kanalizace</t>
  </si>
  <si>
    <t xml:space="preserve">120</t>
  </si>
  <si>
    <t xml:space="preserve">72121082R</t>
  </si>
  <si>
    <t xml:space="preserve">Dmtž vpusť střešní+související práce</t>
  </si>
  <si>
    <t xml:space="preserve">-478724835</t>
  </si>
  <si>
    <t xml:space="preserve">'DEMONTAZ STAV.VPUSTI</t>
  </si>
  <si>
    <t xml:space="preserve">'/vc.vycisteni dil.spar a pripravy</t>
  </si>
  <si>
    <t xml:space="preserve">'na pripojeni nove/</t>
  </si>
  <si>
    <t xml:space="preserve">'*B07* -KOMPL.PRACE</t>
  </si>
  <si>
    <t xml:space="preserve">121</t>
  </si>
  <si>
    <t xml:space="preserve">721210814</t>
  </si>
  <si>
    <t xml:space="preserve">Demontáž vpustí podlahových z kyselinovzdorné kameniny DN 125</t>
  </si>
  <si>
    <t xml:space="preserve">-499334769</t>
  </si>
  <si>
    <t xml:space="preserve">Demontáž kanalizačního příslušenství vpustí podlahových z kyselinovzdorné kameniny DN 125</t>
  </si>
  <si>
    <t xml:space="preserve">B08</t>
  </si>
  <si>
    <t xml:space="preserve">122</t>
  </si>
  <si>
    <t xml:space="preserve">721140806</t>
  </si>
  <si>
    <t xml:space="preserve">Demontáž potrubí litinové do DN 200</t>
  </si>
  <si>
    <t xml:space="preserve">-432120309</t>
  </si>
  <si>
    <t xml:space="preserve">Demontáž potrubí z litinových trub odpadních nebo dešťových přes 100 do DN 200</t>
  </si>
  <si>
    <t xml:space="preserve">DEMONTAZ LEZATE KANALIZACE OD VPUSTI</t>
  </si>
  <si>
    <t xml:space="preserve">15,00</t>
  </si>
  <si>
    <t xml:space="preserve">DEMONTAZ DESTOVYC SVODU U SLOUPU</t>
  </si>
  <si>
    <t xml:space="preserve">B24</t>
  </si>
  <si>
    <t xml:space="preserve">40,50</t>
  </si>
  <si>
    <t xml:space="preserve">123</t>
  </si>
  <si>
    <t xml:space="preserve">653077445</t>
  </si>
  <si>
    <t xml:space="preserve">124</t>
  </si>
  <si>
    <t xml:space="preserve">2047062522</t>
  </si>
  <si>
    <t xml:space="preserve">125</t>
  </si>
  <si>
    <t xml:space="preserve">805188298</t>
  </si>
  <si>
    <t xml:space="preserve">1,744*15</t>
  </si>
  <si>
    <t xml:space="preserve">126</t>
  </si>
  <si>
    <t xml:space="preserve">997013831</t>
  </si>
  <si>
    <t xml:space="preserve">Skládkovné směsný odpad</t>
  </si>
  <si>
    <t xml:space="preserve">-1342691442</t>
  </si>
  <si>
    <t xml:space="preserve">127</t>
  </si>
  <si>
    <t xml:space="preserve">721100906</t>
  </si>
  <si>
    <t xml:space="preserve">Přetěsnění hrdla potrubí -DN 200</t>
  </si>
  <si>
    <t xml:space="preserve">-518670348</t>
  </si>
  <si>
    <t xml:space="preserve">128</t>
  </si>
  <si>
    <t xml:space="preserve">721300912</t>
  </si>
  <si>
    <t xml:space="preserve">Pročištění svislých odpadů -DN 200</t>
  </si>
  <si>
    <t xml:space="preserve">1671275887</t>
  </si>
  <si>
    <t xml:space="preserve">129</t>
  </si>
  <si>
    <t xml:space="preserve">721300942</t>
  </si>
  <si>
    <t xml:space="preserve">Pročištění lapačů střeš splavenin</t>
  </si>
  <si>
    <t xml:space="preserve">-1424441695</t>
  </si>
  <si>
    <t xml:space="preserve">130</t>
  </si>
  <si>
    <t xml:space="preserve">72121162R</t>
  </si>
  <si>
    <t xml:space="preserve">Pojezdová mrazuvzdor vpustˇs izolační přírubou DN 110/160 mříž litina 226x226</t>
  </si>
  <si>
    <t xml:space="preserve">-1299983393</t>
  </si>
  <si>
    <t xml:space="preserve">Podlahové vpusti dvorní vtoky (vpusti) se svislým odtokem a izolační přírubou DN 110/160 (HL 616) mříž litina 226x226</t>
  </si>
  <si>
    <t xml:space="preserve">NOVE VPUSTI</t>
  </si>
  <si>
    <t xml:space="preserve">/kompl.provedeni dle pozadavku vykr.c.2/</t>
  </si>
  <si>
    <t xml:space="preserve">S19</t>
  </si>
  <si>
    <t xml:space="preserve">131</t>
  </si>
  <si>
    <t xml:space="preserve">R POL 2-2</t>
  </si>
  <si>
    <t xml:space="preserve">Zednické výpomoce pro odd.721</t>
  </si>
  <si>
    <t xml:space="preserve">hod</t>
  </si>
  <si>
    <t xml:space="preserve">-1186522268</t>
  </si>
  <si>
    <t xml:space="preserve">132</t>
  </si>
  <si>
    <t xml:space="preserve">721173736</t>
  </si>
  <si>
    <t xml:space="preserve">Potrubí kanalizační z PE dešťové DN 100</t>
  </si>
  <si>
    <t xml:space="preserve">1330918510</t>
  </si>
  <si>
    <t xml:space="preserve">Potrubí z plastových trub polyetylenové (PE) svařované dešťové DN 100</t>
  </si>
  <si>
    <t xml:space="preserve">NOVE DESTOVE SVODY</t>
  </si>
  <si>
    <t xml:space="preserve">VC.OBJIMEK A KOLEN</t>
  </si>
  <si>
    <t xml:space="preserve">S36</t>
  </si>
  <si>
    <t xml:space="preserve">63,30+12*1,00</t>
  </si>
  <si>
    <t xml:space="preserve">133</t>
  </si>
  <si>
    <t xml:space="preserve">72117503R</t>
  </si>
  <si>
    <t xml:space="preserve">Potrubí kanalizační dešťové z tvrzeného plastu DN 100</t>
  </si>
  <si>
    <t xml:space="preserve">-1792523570</t>
  </si>
  <si>
    <t xml:space="preserve">Potrubí z plastových trub vícevrstvé tlumící zvuk FRIAPHON systém dešťové DN 100</t>
  </si>
  <si>
    <t xml:space="preserve">NAPOJOVACI KUSY</t>
  </si>
  <si>
    <t xml:space="preserve">S32</t>
  </si>
  <si>
    <t xml:space="preserve">1,00*12</t>
  </si>
  <si>
    <t xml:space="preserve">134</t>
  </si>
  <si>
    <t xml:space="preserve">79593130R</t>
  </si>
  <si>
    <t xml:space="preserve">Revizní dvířka 350 x 350 mm D+M</t>
  </si>
  <si>
    <t xml:space="preserve">-2104737959</t>
  </si>
  <si>
    <t xml:space="preserve">Osazení dvířek (materiál ve specifikaci) litinových nebo ocelových</t>
  </si>
  <si>
    <t xml:space="preserve">DVIRKA DO SLOUPU NADVORI</t>
  </si>
  <si>
    <t xml:space="preserve">135</t>
  </si>
  <si>
    <t xml:space="preserve">871265221</t>
  </si>
  <si>
    <t xml:space="preserve">Kanalizační potrubí z tvrdého PVC-systém KG tuhost třídy SN8 DN100</t>
  </si>
  <si>
    <t xml:space="preserve">1604294681</t>
  </si>
  <si>
    <t xml:space="preserve">Kanalizační potrubí z tvrdého PVC systém KG v otevřeném výkopu ve sklonu do 20 %, tuhost třídy SN 8 DN 100</t>
  </si>
  <si>
    <t xml:space="preserve">NOVE PLASTOVE POTRUBI OD VPUSTI</t>
  </si>
  <si>
    <t xml:space="preserve">K OBJEKTUM</t>
  </si>
  <si>
    <t xml:space="preserve">S20</t>
  </si>
  <si>
    <t xml:space="preserve">136</t>
  </si>
  <si>
    <t xml:space="preserve">87731043R</t>
  </si>
  <si>
    <t xml:space="preserve">Tvarovky na potrubí z PP trub korugovaných do DN 150 D+M</t>
  </si>
  <si>
    <t xml:space="preserve">kpl</t>
  </si>
  <si>
    <t xml:space="preserve">1918955724</t>
  </si>
  <si>
    <t xml:space="preserve">Montáž tvarovek na kanalizačním plastovém potrubí z polypropylenu PP korugovaného spojek, redukcí nebo navrtávacích sedel DN 150</t>
  </si>
  <si>
    <t xml:space="preserve">137</t>
  </si>
  <si>
    <t xml:space="preserve">899623181</t>
  </si>
  <si>
    <t xml:space="preserve">Obetonování potrubí nebo zdiva stok betonem prostým tř. C 30/37 v otevřeném výkopu</t>
  </si>
  <si>
    <t xml:space="preserve">252486922</t>
  </si>
  <si>
    <t xml:space="preserve">Obetonování potrubí nebo zdiva stok betonem prostým v otevřeném výkopu, beton tř. C 30/37</t>
  </si>
  <si>
    <t xml:space="preserve">138</t>
  </si>
  <si>
    <t xml:space="preserve">998721101</t>
  </si>
  <si>
    <t xml:space="preserve">Přesun hmot tonážní pro vnitřní kanalizace v objektech v do 6 m</t>
  </si>
  <si>
    <t xml:space="preserve">-934958498</t>
  </si>
  <si>
    <t xml:space="preserve">Přesun hmot pro vnitřní kanalizace stanovený z hmotnosti přesunovaného materiálu vodorovná dopravní vzdálenost do 50 m v objektech výšky do 6 m</t>
  </si>
  <si>
    <t xml:space="preserve">139</t>
  </si>
  <si>
    <t xml:space="preserve">998721181</t>
  </si>
  <si>
    <t xml:space="preserve">Přesun t kanalizace přípl -mech</t>
  </si>
  <si>
    <t xml:space="preserve">2006989526</t>
  </si>
  <si>
    <t xml:space="preserve">762</t>
  </si>
  <si>
    <t xml:space="preserve">Konstrukce tesařské</t>
  </si>
  <si>
    <t xml:space="preserve">140</t>
  </si>
  <si>
    <t xml:space="preserve">762430013</t>
  </si>
  <si>
    <t xml:space="preserve">Obložení stěn CETRIS 14 sraz šroub</t>
  </si>
  <si>
    <t xml:space="preserve">-953117239</t>
  </si>
  <si>
    <t xml:space="preserve">'OCHRANA STAV.KONSTRUKCI</t>
  </si>
  <si>
    <t xml:space="preserve">'DESKY VC.NOSNE KCE.</t>
  </si>
  <si>
    <t xml:space="preserve">'/steny, sochy, VO atd.- predb.odhad/</t>
  </si>
  <si>
    <t xml:space="preserve">160,00</t>
  </si>
  <si>
    <t xml:space="preserve">141</t>
  </si>
  <si>
    <t xml:space="preserve">762511149</t>
  </si>
  <si>
    <t xml:space="preserve">Podlaha CETRIS 28 sraz šroub</t>
  </si>
  <si>
    <t xml:space="preserve">793891891</t>
  </si>
  <si>
    <t xml:space="preserve">'PROVIZORNI LAVKY KE VCHODUM OBJ.</t>
  </si>
  <si>
    <t xml:space="preserve">'A OCHRANA STAV.POVRCHU</t>
  </si>
  <si>
    <t xml:space="preserve">'/predb.odhad/</t>
  </si>
  <si>
    <t xml:space="preserve">130,00</t>
  </si>
  <si>
    <t xml:space="preserve">142</t>
  </si>
  <si>
    <t xml:space="preserve">998762102</t>
  </si>
  <si>
    <t xml:space="preserve">Přesun t tesařské kce objekt v -12m</t>
  </si>
  <si>
    <t xml:space="preserve">379997234</t>
  </si>
  <si>
    <t xml:space="preserve">143</t>
  </si>
  <si>
    <t xml:space="preserve">998762181</t>
  </si>
  <si>
    <t xml:space="preserve">Přesun t tesařské kce přípl -mech</t>
  </si>
  <si>
    <t xml:space="preserve">-2007611456</t>
  </si>
  <si>
    <t xml:space="preserve">144</t>
  </si>
  <si>
    <t xml:space="preserve">763221811</t>
  </si>
  <si>
    <t xml:space="preserve">Dmtž SDV stěna 1xkce 1xdeska</t>
  </si>
  <si>
    <t xml:space="preserve">1543878385</t>
  </si>
  <si>
    <t xml:space="preserve">'DEMONTAZ OCHRANY STEN A KONSTRUKCI</t>
  </si>
  <si>
    <t xml:space="preserve">145</t>
  </si>
  <si>
    <t xml:space="preserve">763251811</t>
  </si>
  <si>
    <t xml:space="preserve">Dmtž 1xdeska SDV podlaha</t>
  </si>
  <si>
    <t xml:space="preserve">293386098</t>
  </si>
  <si>
    <t xml:space="preserve">'DEMONTAZ PROVIZOR.PRISTUP.LAVEK</t>
  </si>
  <si>
    <t xml:space="preserve">146</t>
  </si>
  <si>
    <t xml:space="preserve">-2060146905</t>
  </si>
  <si>
    <t xml:space="preserve">147</t>
  </si>
  <si>
    <t xml:space="preserve">-2048591428</t>
  </si>
  <si>
    <t xml:space="preserve">7,290</t>
  </si>
  <si>
    <t xml:space="preserve">148</t>
  </si>
  <si>
    <t xml:space="preserve">-1078175421</t>
  </si>
  <si>
    <t xml:space="preserve">7,290*15</t>
  </si>
  <si>
    <t xml:space="preserve">149</t>
  </si>
  <si>
    <t xml:space="preserve">997013811</t>
  </si>
  <si>
    <t xml:space="preserve">Skládkovné dřevo</t>
  </si>
  <si>
    <t xml:space="preserve">-1247143471</t>
  </si>
  <si>
    <t xml:space="preserve">764</t>
  </si>
  <si>
    <t xml:space="preserve">Konstrukce klempířské</t>
  </si>
  <si>
    <t xml:space="preserve">150</t>
  </si>
  <si>
    <t xml:space="preserve">764002841</t>
  </si>
  <si>
    <t xml:space="preserve">Dmtž oplech horních ploch zdí</t>
  </si>
  <si>
    <t xml:space="preserve">1190742711</t>
  </si>
  <si>
    <t xml:space="preserve">'DEMONTAZ OPLECHOVANI ATIK</t>
  </si>
  <si>
    <t xml:space="preserve">"*B" 04*</t>
  </si>
  <si>
    <t xml:space="preserve">21,02+4,10+2,50*4+22,02+2,10*2</t>
  </si>
  <si>
    <t xml:space="preserve">7,50+7,00+3,93</t>
  </si>
  <si>
    <t xml:space="preserve">4,00+49,53+19,94+7,10+2,03</t>
  </si>
  <si>
    <t xml:space="preserve">(16,28+7,05)*2</t>
  </si>
  <si>
    <t xml:space="preserve">5,60*3+3,60+3,30*2+1,90</t>
  </si>
  <si>
    <t xml:space="preserve">13,00</t>
  </si>
  <si>
    <t xml:space="preserve">151</t>
  </si>
  <si>
    <t xml:space="preserve">764002861</t>
  </si>
  <si>
    <t xml:space="preserve">Dmtž oplech říms do suti</t>
  </si>
  <si>
    <t xml:space="preserve">-1706531721</t>
  </si>
  <si>
    <t xml:space="preserve">'UKONCENI OBKLADU SOKLU</t>
  </si>
  <si>
    <t xml:space="preserve">"*B" 18*</t>
  </si>
  <si>
    <t xml:space="preserve">(5,60*3+3,60+3,30*2+1,90)</t>
  </si>
  <si>
    <t xml:space="preserve">152</t>
  </si>
  <si>
    <t xml:space="preserve">764002871</t>
  </si>
  <si>
    <t xml:space="preserve">Dmtž lemovaní zdí do suti</t>
  </si>
  <si>
    <t xml:space="preserve">2005290899</t>
  </si>
  <si>
    <t xml:space="preserve">'STAV.LEMOVANI ZDI</t>
  </si>
  <si>
    <t xml:space="preserve">350,00</t>
  </si>
  <si>
    <t xml:space="preserve">153</t>
  </si>
  <si>
    <t xml:space="preserve">2018071013</t>
  </si>
  <si>
    <t xml:space="preserve">154</t>
  </si>
  <si>
    <t xml:space="preserve">-500428112</t>
  </si>
  <si>
    <t xml:space="preserve">'ODVOZ DO SBERNY</t>
  </si>
  <si>
    <t xml:space="preserve">'/bez skladkovneho/</t>
  </si>
  <si>
    <t xml:space="preserve">1,160</t>
  </si>
  <si>
    <t xml:space="preserve">155</t>
  </si>
  <si>
    <t xml:space="preserve">460821299</t>
  </si>
  <si>
    <t xml:space="preserve">1,16*15</t>
  </si>
  <si>
    <t xml:space="preserve">156</t>
  </si>
  <si>
    <t xml:space="preserve">764001123</t>
  </si>
  <si>
    <t xml:space="preserve">Montáž dilatační připojovací lišty rš přes 100 mm</t>
  </si>
  <si>
    <t xml:space="preserve">-1669881808</t>
  </si>
  <si>
    <t xml:space="preserve">Montáž dilatační lišty připojovací, rozvinuté šířky přes 100 mm</t>
  </si>
  <si>
    <t xml:space="preserve">KRYCI LISTA SOKLU</t>
  </si>
  <si>
    <t xml:space="preserve">/predb.odhad  - material a dl.upresnit dle skutecnosti/</t>
  </si>
  <si>
    <t xml:space="preserve">300,00</t>
  </si>
  <si>
    <t xml:space="preserve">157</t>
  </si>
  <si>
    <t xml:space="preserve">138801030</t>
  </si>
  <si>
    <t xml:space="preserve">plech tabule 0,5 mm šířka 1250 mm povrch 25 µm Polyester mat</t>
  </si>
  <si>
    <t xml:space="preserve">972051902</t>
  </si>
  <si>
    <t xml:space="preserve">plechy hladké potažené plasty ploché tabule pro výrobu klempířských prvků tl. plechu 0,5 mm šířka 1250 mm povrch 25 µm Polyester mat</t>
  </si>
  <si>
    <t xml:space="preserve">300*0,20</t>
  </si>
  <si>
    <t xml:space="preserve">158</t>
  </si>
  <si>
    <t xml:space="preserve">764001131</t>
  </si>
  <si>
    <t xml:space="preserve">Vyztužení klempířských prvků  přídavnou drážkou pod vláknocementovou krytinu</t>
  </si>
  <si>
    <t xml:space="preserve">1984878601</t>
  </si>
  <si>
    <t xml:space="preserve">Vyztužení klempířských prvků drážkou pod vláknocementovou krytinu oplechování, lemování apod.</t>
  </si>
  <si>
    <t xml:space="preserve">159</t>
  </si>
  <si>
    <t xml:space="preserve">998764101</t>
  </si>
  <si>
    <t xml:space="preserve">Přesun hmot tonážní pro konstrukce klempířské v objektech v do 6 m</t>
  </si>
  <si>
    <t xml:space="preserve">-625586265</t>
  </si>
  <si>
    <t xml:space="preserve">Přesun hmot pro konstrukce klempířské stanovený z hmotnosti přesunovaného materiálu vodorovná dopravní vzdálenost do 50 m v objektech výšky do 6 m</t>
  </si>
  <si>
    <t xml:space="preserve">160</t>
  </si>
  <si>
    <t xml:space="preserve">998764181</t>
  </si>
  <si>
    <t xml:space="preserve">Příplatek k přesunu hmot tonážní 764 prováděný bez použití mechanizace</t>
  </si>
  <si>
    <t xml:space="preserve">1201707331</t>
  </si>
  <si>
    <t xml:space="preserve">Přesun hmot pro konstrukce klempířské stanovený z hmotnosti přesunovaného materiálu Příplatek k cenám za přesun prováděný bez použití mechanizace pro jakoukoliv výšku objektu</t>
  </si>
  <si>
    <t xml:space="preserve">783</t>
  </si>
  <si>
    <t xml:space="preserve">Nátěry</t>
  </si>
  <si>
    <t xml:space="preserve">161</t>
  </si>
  <si>
    <t xml:space="preserve">783201821</t>
  </si>
  <si>
    <t xml:space="preserve">Odstranění nátěru ZK opálením</t>
  </si>
  <si>
    <t xml:space="preserve">1993806762</t>
  </si>
  <si>
    <t xml:space="preserve">'PONECHANA ZABRADLI A MADLA</t>
  </si>
  <si>
    <t xml:space="preserve">"*B" 06*</t>
  </si>
  <si>
    <t xml:space="preserve">4,00*1,10*2</t>
  </si>
  <si>
    <t xml:space="preserve">(4,00*2+2,00)*0,50</t>
  </si>
  <si>
    <t xml:space="preserve">(18,90*2+24,10*2+4,50)*0,50</t>
  </si>
  <si>
    <t xml:space="preserve">OSTATNI</t>
  </si>
  <si>
    <t xml:space="preserve">18,00</t>
  </si>
  <si>
    <t xml:space="preserve">162</t>
  </si>
  <si>
    <t xml:space="preserve">783903812</t>
  </si>
  <si>
    <t xml:space="preserve">Odmaštění nátěru saponáty</t>
  </si>
  <si>
    <t xml:space="preserve">-2104828683</t>
  </si>
  <si>
    <t xml:space="preserve">163</t>
  </si>
  <si>
    <t xml:space="preserve">783904811</t>
  </si>
  <si>
    <t xml:space="preserve">Odrezivění kovových konstrukcí</t>
  </si>
  <si>
    <t xml:space="preserve">1150063989</t>
  </si>
  <si>
    <t xml:space="preserve">164</t>
  </si>
  <si>
    <t xml:space="preserve">783225100</t>
  </si>
  <si>
    <t xml:space="preserve">Nátěr syntet KDK TEBAS 2x+1x email</t>
  </si>
  <si>
    <t xml:space="preserve">1223068680</t>
  </si>
  <si>
    <t xml:space="preserve">PONECHANA  ZABRADLI A MADLA</t>
  </si>
  <si>
    <t xml:space="preserve">S23</t>
  </si>
  <si>
    <t xml:space="preserve">77,05</t>
  </si>
  <si>
    <t xml:space="preserve">165</t>
  </si>
  <si>
    <t xml:space="preserve">783226100</t>
  </si>
  <si>
    <t xml:space="preserve">Nátěr syntet KDK TEBAS základní</t>
  </si>
  <si>
    <t xml:space="preserve">817183922</t>
  </si>
  <si>
    <t xml:space="preserve">784</t>
  </si>
  <si>
    <t xml:space="preserve">Malby</t>
  </si>
  <si>
    <t xml:space="preserve">166</t>
  </si>
  <si>
    <t xml:space="preserve">784141003</t>
  </si>
  <si>
    <t xml:space="preserve">Odstr plísní vč ochr nátěru mís-5,0m</t>
  </si>
  <si>
    <t xml:space="preserve">-935181449</t>
  </si>
  <si>
    <t xml:space="preserve">'SLOUPY NADVORI</t>
  </si>
  <si>
    <t xml:space="preserve">B23</t>
  </si>
  <si>
    <t xml:space="preserve">'/viz vykaz vymer - cca 50% plochy/</t>
  </si>
  <si>
    <t xml:space="preserve">293,00*0,50</t>
  </si>
  <si>
    <t xml:space="preserve">'STROP NADVORI</t>
  </si>
  <si>
    <t xml:space="preserve">B25</t>
  </si>
  <si>
    <t xml:space="preserve">'/viz vykaz vymer - cca 50% plochy</t>
  </si>
  <si>
    <t xml:space="preserve">STROPY A SLOUPY RAMP A SCHODIST</t>
  </si>
  <si>
    <t xml:space="preserve">B27</t>
  </si>
  <si>
    <t xml:space="preserve">'/viz vykaz vymer - cca 80% plochy</t>
  </si>
  <si>
    <t xml:space="preserve">240,20*0,80</t>
  </si>
  <si>
    <t xml:space="preserve">Ostatní konstrukce a práce bourací,přesun hmot,lešení</t>
  </si>
  <si>
    <t xml:space="preserve">167</t>
  </si>
  <si>
    <t xml:space="preserve">952901411</t>
  </si>
  <si>
    <t xml:space="preserve">Vyčištění kanál/zásobník/kůlna</t>
  </si>
  <si>
    <t xml:space="preserve">-1282825038</t>
  </si>
  <si>
    <t xml:space="preserve">'PO UKONCENI STAVEBNICH PRACI</t>
  </si>
  <si>
    <t xml:space="preserve">'/uklid, likvidace obalu atd./</t>
  </si>
  <si>
    <t xml:space="preserve">1275,30+100,59</t>
  </si>
  <si>
    <t xml:space="preserve">168</t>
  </si>
  <si>
    <t xml:space="preserve">619991001</t>
  </si>
  <si>
    <t xml:space="preserve">Zakrytí podlah fólie+páska</t>
  </si>
  <si>
    <t xml:space="preserve">-915437929</t>
  </si>
  <si>
    <t xml:space="preserve">'OCHRANA STAV.PLOCH</t>
  </si>
  <si>
    <t xml:space="preserve">'/poskozeni, povetrnost atd./</t>
  </si>
  <si>
    <t xml:space="preserve">1375,890</t>
  </si>
  <si>
    <t xml:space="preserve">169</t>
  </si>
  <si>
    <t xml:space="preserve">619991011</t>
  </si>
  <si>
    <t xml:space="preserve">Zakrytí konstrukcí fólie+páska</t>
  </si>
  <si>
    <t xml:space="preserve">-1820356444</t>
  </si>
  <si>
    <t xml:space="preserve">170</t>
  </si>
  <si>
    <t xml:space="preserve">979051112</t>
  </si>
  <si>
    <t xml:space="preserve">Očištění desek nebo dlaždic se spárováním z MC při překopech inženýrských sítí</t>
  </si>
  <si>
    <t xml:space="preserve">-1583998147</t>
  </si>
  <si>
    <t xml:space="preserve">Očištění vybouraných prvků při překopech inženýrských sítí od spojovacího materiálu s odklizením a uložením očištěných hmot a spojovacího materiálu na skládku do vzdálenosti 10 m nebo naložením na dopravní prostředek dlaždic, desek nebo tvarovek s původním vyplněním spár cementovou maltou</t>
  </si>
  <si>
    <t xml:space="preserve">OCISTENI DALE POUZITE DLAZBY A OBKLADU</t>
  </si>
  <si>
    <t xml:space="preserve">/predbezny odhad/</t>
  </si>
  <si>
    <t xml:space="preserve">100,00</t>
  </si>
  <si>
    <t xml:space="preserve">171</t>
  </si>
  <si>
    <t xml:space="preserve">95394511R</t>
  </si>
  <si>
    <t xml:space="preserve">Kotvy mechanické pro střední zatížení do betonu, ŽB nebo kamene s vyvrtáním otvoru</t>
  </si>
  <si>
    <t xml:space="preserve">-7198325</t>
  </si>
  <si>
    <t xml:space="preserve">Kotvy mechanické s vyvrtáním otvoru do betonu, železobetonu nebo tvrdého kamene pro střední zatížení průvlekové, velikost M 8, délka 75 mm</t>
  </si>
  <si>
    <t xml:space="preserve">KOTVENI LISTY SOKLU</t>
  </si>
  <si>
    <t xml:space="preserve">/predb.odhad ks - upresni zhotovitel/</t>
  </si>
  <si>
    <t xml:space="preserve">520</t>
  </si>
  <si>
    <t xml:space="preserve">Lešení a stavební výtahy</t>
  </si>
  <si>
    <t xml:space="preserve">172</t>
  </si>
  <si>
    <t xml:space="preserve">949101112</t>
  </si>
  <si>
    <t xml:space="preserve">Lešení pomocné pozem stavby v 3,5m</t>
  </si>
  <si>
    <t xml:space="preserve">-407198212</t>
  </si>
  <si>
    <t xml:space="preserve">'PRO OPRAVU SCHODIST,SLOUPU A STROPU</t>
  </si>
  <si>
    <t xml:space="preserve">/alt.prostorove/</t>
  </si>
  <si>
    <t xml:space="preserve">90,00</t>
  </si>
  <si>
    <t xml:space="preserve">173</t>
  </si>
  <si>
    <t xml:space="preserve">941111111</t>
  </si>
  <si>
    <t xml:space="preserve">Mtž leš řad trub leh+podl š0,9 v10m</t>
  </si>
  <si>
    <t xml:space="preserve">874035836</t>
  </si>
  <si>
    <t xml:space="preserve">'PRO OPRAVU VENOVNICH POVRCHU</t>
  </si>
  <si>
    <t xml:space="preserve">(52,00+11,00*2+9,00)*6,20</t>
  </si>
  <si>
    <t xml:space="preserve">7,00+7,50)*6,20</t>
  </si>
  <si>
    <t xml:space="preserve">15,00*(6,20+3,00)/2</t>
  </si>
  <si>
    <t xml:space="preserve">22,00*6,20</t>
  </si>
  <si>
    <t xml:space="preserve">(16,25+7,05)*2*6,20</t>
  </si>
  <si>
    <t xml:space="preserve">174</t>
  </si>
  <si>
    <t xml:space="preserve">941111211</t>
  </si>
  <si>
    <t xml:space="preserve">Přípl ZKD den lešení k 94111-1111</t>
  </si>
  <si>
    <t xml:space="preserve">-294523903</t>
  </si>
  <si>
    <t xml:space="preserve">'NAJEM 30 DNI</t>
  </si>
  <si>
    <t xml:space="preserve">30*1008,920</t>
  </si>
  <si>
    <t xml:space="preserve">175</t>
  </si>
  <si>
    <t xml:space="preserve">941111811</t>
  </si>
  <si>
    <t xml:space="preserve">Dmtž leš řad trub leh+podl š0,9 v10</t>
  </si>
  <si>
    <t xml:space="preserve">-1602524560</t>
  </si>
  <si>
    <t xml:space="preserve">Různé dokončující konstrukce a práce na pozemních stavbách</t>
  </si>
  <si>
    <t xml:space="preserve">176</t>
  </si>
  <si>
    <t xml:space="preserve">HZS</t>
  </si>
  <si>
    <t xml:space="preserve">Ostatní pomoc a nezměřitelné práce</t>
  </si>
  <si>
    <t xml:space="preserve">-1064517287</t>
  </si>
  <si>
    <t xml:space="preserve">Ostatní pomoc a nezmětelné práce</t>
  </si>
  <si>
    <t xml:space="preserve">'REKONSTRUKCE</t>
  </si>
  <si>
    <t xml:space="preserve">190,00</t>
  </si>
  <si>
    <t xml:space="preserve">Bourání konstrukcí</t>
  </si>
  <si>
    <t xml:space="preserve">177</t>
  </si>
  <si>
    <t xml:space="preserve">965024131</t>
  </si>
  <si>
    <t xml:space="preserve">Bour podl,dlaž desky mozaik &gt;1m2</t>
  </si>
  <si>
    <t xml:space="preserve">-952823316</t>
  </si>
  <si>
    <t xml:space="preserve">'VYBOURANI STAV.DLAZBY</t>
  </si>
  <si>
    <t xml:space="preserve">MALA BETONOVA DLAZBA</t>
  </si>
  <si>
    <t xml:space="preserve">B01  -  MBD</t>
  </si>
  <si>
    <t xml:space="preserve">178</t>
  </si>
  <si>
    <t xml:space="preserve">978059241</t>
  </si>
  <si>
    <t xml:space="preserve">Bour obkl des stěn um kam 1m2-</t>
  </si>
  <si>
    <t xml:space="preserve">-1227358692</t>
  </si>
  <si>
    <t xml:space="preserve">'VYBOURANI OBKLADU STEN TRUHLIKU</t>
  </si>
  <si>
    <t xml:space="preserve">'/uskladnit!!!/</t>
  </si>
  <si>
    <t xml:space="preserve">0,40*(6,84+3,36)*2</t>
  </si>
  <si>
    <t xml:space="preserve">(6,84+4,16)*2*0,45</t>
  </si>
  <si>
    <t xml:space="preserve">(6,04+3,36)*2*0,35</t>
  </si>
  <si>
    <t xml:space="preserve">0,40*(10,0*2+2,36)</t>
  </si>
  <si>
    <t xml:space="preserve">(10,00*2+3,16)*0,58</t>
  </si>
  <si>
    <t xml:space="preserve">(9,60*2+2,36)*2*0,48</t>
  </si>
  <si>
    <t xml:space="preserve">179</t>
  </si>
  <si>
    <t xml:space="preserve">962042334</t>
  </si>
  <si>
    <t xml:space="preserve">Bour pilíř b</t>
  </si>
  <si>
    <t xml:space="preserve">-1420174395</t>
  </si>
  <si>
    <t xml:space="preserve">'VYBOURANI BETON.STEN TRUHLIKU</t>
  </si>
  <si>
    <t xml:space="preserve">0,25*(6,84+3,36)*0,45</t>
  </si>
  <si>
    <t xml:space="preserve">0,25*(10,00*2+2,36)*0,58</t>
  </si>
  <si>
    <t xml:space="preserve">0,15*(1,50*2+5,98)*0,58</t>
  </si>
  <si>
    <t xml:space="preserve">'/nerovnosti/</t>
  </si>
  <si>
    <t xml:space="preserve">0,60</t>
  </si>
  <si>
    <t xml:space="preserve">180</t>
  </si>
  <si>
    <t xml:space="preserve">967042712</t>
  </si>
  <si>
    <t xml:space="preserve">Přisekání zdi kam B plošné tl 10cm</t>
  </si>
  <si>
    <t xml:space="preserve">-503199423</t>
  </si>
  <si>
    <t xml:space="preserve">'PO ODBOURANI TRUHLIKU</t>
  </si>
  <si>
    <t xml:space="preserve">0,25*(6,84+3,36)</t>
  </si>
  <si>
    <t xml:space="preserve">0,25*(10,00*2+2,36)</t>
  </si>
  <si>
    <t xml:space="preserve">0,15*(1,50*2+5,98)</t>
  </si>
  <si>
    <t xml:space="preserve">181</t>
  </si>
  <si>
    <t xml:space="preserve">974081112</t>
  </si>
  <si>
    <t xml:space="preserve">Vysekání skel provazce spára 4x5cm</t>
  </si>
  <si>
    <t xml:space="preserve">-2085564658</t>
  </si>
  <si>
    <t xml:space="preserve">'VYCISTENI DILATAC.SPAR</t>
  </si>
  <si>
    <t xml:space="preserve">450,00+200,00</t>
  </si>
  <si>
    <t xml:space="preserve">182</t>
  </si>
  <si>
    <t xml:space="preserve">978059611</t>
  </si>
  <si>
    <t xml:space="preserve">Odsek ven obkl pl 1m2</t>
  </si>
  <si>
    <t xml:space="preserve">2133682746</t>
  </si>
  <si>
    <t xml:space="preserve">KERAMICKY SOKL  ATIK </t>
  </si>
  <si>
    <t xml:space="preserve">183</t>
  </si>
  <si>
    <t xml:space="preserve">978015331</t>
  </si>
  <si>
    <t xml:space="preserve">Otluč omítky ven MV,MVC  20%</t>
  </si>
  <si>
    <t xml:space="preserve">1573445286</t>
  </si>
  <si>
    <t xml:space="preserve">'OTLUCENI NEBO OTRYSKANI</t>
  </si>
  <si>
    <t xml:space="preserve">'NESOUDRZ.CASTI ATIKY A ZABRADLI</t>
  </si>
  <si>
    <t xml:space="preserve">'NESOUDRZNE CASTI STROPU RAMP</t>
  </si>
  <si>
    <t xml:space="preserve">184</t>
  </si>
  <si>
    <t xml:space="preserve">978015361</t>
  </si>
  <si>
    <t xml:space="preserve">Otluč omítky ven MV,MVC  50%</t>
  </si>
  <si>
    <t xml:space="preserve">479970622</t>
  </si>
  <si>
    <t xml:space="preserve">'NESOUDRZNE CASTI SLOUPU NADVORI</t>
  </si>
  <si>
    <t xml:space="preserve">'NESOUDRZNE CASTI STROPU NADVORI</t>
  </si>
  <si>
    <t xml:space="preserve">185</t>
  </si>
  <si>
    <t xml:space="preserve">962032230</t>
  </si>
  <si>
    <t xml:space="preserve">Bourání zdiva z cihel pálených nebo vápenopískových na MV nebo MVC do 1 m3</t>
  </si>
  <si>
    <t xml:space="preserve">1188010334</t>
  </si>
  <si>
    <t xml:space="preserve">Bourání zdiva nadzákladového z cihel nebo tvárnic z cihel pálených nebo vápenopískových, na maltu vápennou nebo vápenocementovou, objemu do 1 m3</t>
  </si>
  <si>
    <t xml:space="preserve">ODBOURANI PORUSENEHO ZDIVA</t>
  </si>
  <si>
    <t xml:space="preserve">186</t>
  </si>
  <si>
    <t xml:space="preserve">962042320</t>
  </si>
  <si>
    <t xml:space="preserve">Bourání zdiva nadzákladového z betonu prostého do 1 m3</t>
  </si>
  <si>
    <t xml:space="preserve">163358059</t>
  </si>
  <si>
    <t xml:space="preserve">Bourání zdiva z betonu prostého nadzákladového objemu do 1 m3</t>
  </si>
  <si>
    <t xml:space="preserve">187</t>
  </si>
  <si>
    <t xml:space="preserve">977131113</t>
  </si>
  <si>
    <t xml:space="preserve">Vrty příklepovými vrtáky D 12 mm do cihelného zdiva nebo prostého betonu</t>
  </si>
  <si>
    <t xml:space="preserve">1337397190</t>
  </si>
  <si>
    <t xml:space="preserve">Vrty příklepovými vrtáky do cihelného zdiva nebo prostého betonu průměru 12 mm</t>
  </si>
  <si>
    <t xml:space="preserve">PRO SPOJOVACI TRNY</t>
  </si>
  <si>
    <t xml:space="preserve">/predb.odhad ks - upresnit dle potreby na stavbe/</t>
  </si>
  <si>
    <t xml:space="preserve">20*0,15</t>
  </si>
  <si>
    <t xml:space="preserve">188</t>
  </si>
  <si>
    <t xml:space="preserve">812633333</t>
  </si>
  <si>
    <t xml:space="preserve">189</t>
  </si>
  <si>
    <t xml:space="preserve">2044169475</t>
  </si>
  <si>
    <t xml:space="preserve">162,609</t>
  </si>
  <si>
    <t xml:space="preserve">190</t>
  </si>
  <si>
    <t xml:space="preserve">2097652695</t>
  </si>
  <si>
    <t xml:space="preserve">162,609*15</t>
  </si>
  <si>
    <t xml:space="preserve">191</t>
  </si>
  <si>
    <t xml:space="preserve">979098191</t>
  </si>
  <si>
    <t xml:space="preserve">Skládkovné suti netříděné</t>
  </si>
  <si>
    <t xml:space="preserve">1802261593</t>
  </si>
  <si>
    <t xml:space="preserve">Prorážení otvorů a ostatní bourací práce</t>
  </si>
  <si>
    <t xml:space="preserve">192</t>
  </si>
  <si>
    <t xml:space="preserve">975022241</t>
  </si>
  <si>
    <t xml:space="preserve">Podchyc nadzákl zdiva tl45cm l3m</t>
  </si>
  <si>
    <t xml:space="preserve">748398868</t>
  </si>
  <si>
    <t xml:space="preserve">'STATICKE ZAJISTENI KONSTRUKCI</t>
  </si>
  <si>
    <t xml:space="preserve">25,00</t>
  </si>
  <si>
    <t xml:space="preserve">Přesun hmot</t>
  </si>
  <si>
    <t xml:space="preserve">193</t>
  </si>
  <si>
    <t xml:space="preserve">998152111</t>
  </si>
  <si>
    <t xml:space="preserve">Přesun hmot pro montované zdi a valy v do 20 m</t>
  </si>
  <si>
    <t xml:space="preserve">527462545</t>
  </si>
  <si>
    <t xml:space="preserve">Přesun hmot pro zdi a valy samostatné montované z dílců železobetonových nebo z předpjatého betonu vodorovná dopravní vzdálenost do 50 m, pro zdi výšky do 20 m</t>
  </si>
  <si>
    <t xml:space="preserve">SO 04 - REKONSTRUKCE A SANACE POCHŮZNÝCH PLOCH</t>
  </si>
  <si>
    <t xml:space="preserve">712402509</t>
  </si>
  <si>
    <t xml:space="preserve">751242432</t>
  </si>
  <si>
    <t xml:space="preserve">771408292</t>
  </si>
  <si>
    <t xml:space="preserve">-1163784672</t>
  </si>
  <si>
    <t xml:space="preserve">1436589370</t>
  </si>
  <si>
    <t xml:space="preserve">357013773</t>
  </si>
  <si>
    <t xml:space="preserve">498668177</t>
  </si>
  <si>
    <t xml:space="preserve">2,36*8,30*0,53</t>
  </si>
  <si>
    <t xml:space="preserve">/casti truhliku v SO4/</t>
  </si>
  <si>
    <t xml:space="preserve">1134681910</t>
  </si>
  <si>
    <t xml:space="preserve">23,640</t>
  </si>
  <si>
    <t xml:space="preserve">-620471280</t>
  </si>
  <si>
    <t xml:space="preserve">-43042932</t>
  </si>
  <si>
    <t xml:space="preserve">781269843</t>
  </si>
  <si>
    <t xml:space="preserve">6*23,634</t>
  </si>
  <si>
    <t xml:space="preserve">-1174840546</t>
  </si>
  <si>
    <t xml:space="preserve">23,640*1,800</t>
  </si>
  <si>
    <t xml:space="preserve">113107181</t>
  </si>
  <si>
    <t xml:space="preserve">Odstranění podkladu pl přes 50 do 200 m2 živičných tl 50 mm</t>
  </si>
  <si>
    <t xml:space="preserve">1647861829</t>
  </si>
  <si>
    <t xml:space="preserve">Odstranění podkladů nebo krytů s přemístěním hmot na skládku na vzdálenost do 20 m nebo s naložením na dopravní prostředek v ploše jednotlivě přes 50 m2 do 200 m2 živičných, o tl. vrstvy do 50 mm</t>
  </si>
  <si>
    <t xml:space="preserve">136,60</t>
  </si>
  <si>
    <t xml:space="preserve">113107170</t>
  </si>
  <si>
    <t xml:space="preserve">Odstranění podkladu pl přes 50 m2 do 200 m2 z betonu prostého tl 100 mm</t>
  </si>
  <si>
    <t xml:space="preserve">291564585</t>
  </si>
  <si>
    <t xml:space="preserve">Odstranění podkladů nebo krytů s přemístěním hmot na skládku na vzdálenost do 20 m nebo s naložením na dopravní prostředek v ploše jednotlivě přes 50 m2 do 200 m2 z betonu prostého, o tl. vrstvy do 100 mm</t>
  </si>
  <si>
    <t xml:space="preserve">-1779466288</t>
  </si>
  <si>
    <t xml:space="preserve">/viz vykaz vymer</t>
  </si>
  <si>
    <t xml:space="preserve">65,10</t>
  </si>
  <si>
    <t xml:space="preserve">-1206251588</t>
  </si>
  <si>
    <t xml:space="preserve">-716400266</t>
  </si>
  <si>
    <t xml:space="preserve">50,702*15</t>
  </si>
  <si>
    <t xml:space="preserve">-2073963198</t>
  </si>
  <si>
    <t xml:space="preserve">-1973853882</t>
  </si>
  <si>
    <t xml:space="preserve">-113891490</t>
  </si>
  <si>
    <t xml:space="preserve">2095521058</t>
  </si>
  <si>
    <t xml:space="preserve">B01 - MBD</t>
  </si>
  <si>
    <t xml:space="preserve">17,30</t>
  </si>
  <si>
    <t xml:space="preserve">113107135</t>
  </si>
  <si>
    <t xml:space="preserve">Odstranění podkladu pl do 50 m2 z betonu vyztuženého sítěmi tl 100 mm</t>
  </si>
  <si>
    <t xml:space="preserve">-1566453785</t>
  </si>
  <si>
    <t xml:space="preserve">Odstranění podkladů nebo krytů s přemístěním hmot na skládku na vzdálenost do 3 m nebo s naložením na dopravní prostředek v ploše jednotlivě do 50 m2 z betonu vyztuženého sítěmi, o tl. vrstvy do 100 mm</t>
  </si>
  <si>
    <t xml:space="preserve">92447459</t>
  </si>
  <si>
    <t xml:space="preserve">-243896820</t>
  </si>
  <si>
    <t xml:space="preserve">6,470*15</t>
  </si>
  <si>
    <t xml:space="preserve">-121009747</t>
  </si>
  <si>
    <t xml:space="preserve">675949268</t>
  </si>
  <si>
    <t xml:space="preserve">R POL 4-1</t>
  </si>
  <si>
    <t xml:space="preserve">B14 + S21 - DMTŽ,uskladnění,oprava a zpět montáž pergoly</t>
  </si>
  <si>
    <t xml:space="preserve">188251391</t>
  </si>
  <si>
    <t xml:space="preserve">Osázení ponechaných truhlíků</t>
  </si>
  <si>
    <t xml:space="preserve">STAV.PERGOLA </t>
  </si>
  <si>
    <t xml:space="preserve">/kompl.prace vc.kotveni a nateru/</t>
  </si>
  <si>
    <t xml:space="preserve">S21</t>
  </si>
  <si>
    <t xml:space="preserve">196406223</t>
  </si>
  <si>
    <t xml:space="preserve">219</t>
  </si>
  <si>
    <t xml:space="preserve">-1169745519</t>
  </si>
  <si>
    <t xml:space="preserve">219*0,60</t>
  </si>
  <si>
    <t xml:space="preserve">1204645448</t>
  </si>
  <si>
    <t xml:space="preserve">'VYCISTENI PONECHANYCH A VYBOURANYCH  PLOCH</t>
  </si>
  <si>
    <t xml:space="preserve">PONECHANE PLOCHY</t>
  </si>
  <si>
    <t xml:space="preserve">42,50</t>
  </si>
  <si>
    <t xml:space="preserve">219,00</t>
  </si>
  <si>
    <t xml:space="preserve">Broušení nerovností betonových podlah do 2 mm - stržení šlemu</t>
  </si>
  <si>
    <t xml:space="preserve">-1819983465</t>
  </si>
  <si>
    <t xml:space="preserve">0,30*219,00</t>
  </si>
  <si>
    <t xml:space="preserve">Příplatek k broušení nerovností betonových podlah ZKD 1 mm úběru</t>
  </si>
  <si>
    <t xml:space="preserve">1573931130</t>
  </si>
  <si>
    <t xml:space="preserve">2*65,70</t>
  </si>
  <si>
    <t xml:space="preserve">Vysušení ploch stěn, rubu kleneb a podlah stlačeným vzduchem</t>
  </si>
  <si>
    <t xml:space="preserve">-1098362870</t>
  </si>
  <si>
    <t xml:space="preserve">351374679</t>
  </si>
  <si>
    <t xml:space="preserve">'PRIPADNA OBNAZENA VYZTUZ</t>
  </si>
  <si>
    <t xml:space="preserve">'*B01+B02 *</t>
  </si>
  <si>
    <t xml:space="preserve">0,05*219,00</t>
  </si>
  <si>
    <t xml:space="preserve">-1706091519</t>
  </si>
  <si>
    <t xml:space="preserve">-947148814</t>
  </si>
  <si>
    <t xml:space="preserve">62747411R</t>
  </si>
  <si>
    <t xml:space="preserve">Ochr náter výztuž sanač antikoroz</t>
  </si>
  <si>
    <t xml:space="preserve">920402233</t>
  </si>
  <si>
    <t xml:space="preserve">10,950*0,50</t>
  </si>
  <si>
    <t xml:space="preserve">Výplň dilatačních spár hydrofobní spárovací hmota</t>
  </si>
  <si>
    <t xml:space="preserve">1446814869</t>
  </si>
  <si>
    <t xml:space="preserve">135,00</t>
  </si>
  <si>
    <t xml:space="preserve">-347568045</t>
  </si>
  <si>
    <t xml:space="preserve">75,00</t>
  </si>
  <si>
    <t xml:space="preserve">-436144613</t>
  </si>
  <si>
    <t xml:space="preserve">219,00*2</t>
  </si>
  <si>
    <t xml:space="preserve">1107955660</t>
  </si>
  <si>
    <t xml:space="preserve">-892713011</t>
  </si>
  <si>
    <t xml:space="preserve">1817350782</t>
  </si>
  <si>
    <t xml:space="preserve">1101177146</t>
  </si>
  <si>
    <t xml:space="preserve">219,00*(0,08+0,25)/2</t>
  </si>
  <si>
    <t xml:space="preserve">293422429</t>
  </si>
  <si>
    <t xml:space="preserve">36,135</t>
  </si>
  <si>
    <t xml:space="preserve">-1240737996</t>
  </si>
  <si>
    <t xml:space="preserve">1864560539</t>
  </si>
  <si>
    <t xml:space="preserve">219,00*4,957*0,001*1,20</t>
  </si>
  <si>
    <t xml:space="preserve">-2104712425</t>
  </si>
  <si>
    <t xml:space="preserve">ZABETON.OTVORU - VPUSTI</t>
  </si>
  <si>
    <t xml:space="preserve"> VYSKOVE VYROVNANI ATD.</t>
  </si>
  <si>
    <t xml:space="preserve">S22  atd.</t>
  </si>
  <si>
    <t xml:space="preserve">2,50</t>
  </si>
  <si>
    <t xml:space="preserve">Odstranění izolace proti zemní vlhkosti vodorovné</t>
  </si>
  <si>
    <t xml:space="preserve">-211112106</t>
  </si>
  <si>
    <t xml:space="preserve">3*216,00</t>
  </si>
  <si>
    <t xml:space="preserve">Odstranění izolace proti zemní vlhkosti svislé</t>
  </si>
  <si>
    <t xml:space="preserve">-552435703</t>
  </si>
  <si>
    <t xml:space="preserve">3*(2,36+8,30)*2*0,80</t>
  </si>
  <si>
    <t xml:space="preserve">3*(10,60*2+2,36)*0,80</t>
  </si>
  <si>
    <t xml:space="preserve">1612788316</t>
  </si>
  <si>
    <t xml:space="preserve">-617277176</t>
  </si>
  <si>
    <t xml:space="preserve">3,077</t>
  </si>
  <si>
    <t xml:space="preserve">624733283</t>
  </si>
  <si>
    <t xml:space="preserve">3,077*15</t>
  </si>
  <si>
    <t xml:space="preserve">Poplatek za uložení stavebního odpadu z izolačních hmot na skládce (skládkovné)</t>
  </si>
  <si>
    <t xml:space="preserve">1757562948</t>
  </si>
  <si>
    <t xml:space="preserve">-1235782620</t>
  </si>
  <si>
    <t xml:space="preserve">NOVA IZOLACE PLOCH </t>
  </si>
  <si>
    <t xml:space="preserve">219,00*1,10</t>
  </si>
  <si>
    <t xml:space="preserve">-2105246588</t>
  </si>
  <si>
    <t xml:space="preserve">240,90*1,05</t>
  </si>
  <si>
    <t xml:space="preserve">1051591916</t>
  </si>
  <si>
    <t xml:space="preserve">-195989572</t>
  </si>
  <si>
    <t xml:space="preserve">240,90*1,13</t>
  </si>
  <si>
    <t xml:space="preserve">166192743</t>
  </si>
  <si>
    <t xml:space="preserve">1284397246</t>
  </si>
  <si>
    <t xml:space="preserve">850668849</t>
  </si>
  <si>
    <t xml:space="preserve">356614099</t>
  </si>
  <si>
    <t xml:space="preserve">-274152157</t>
  </si>
  <si>
    <t xml:space="preserve">583404480</t>
  </si>
  <si>
    <t xml:space="preserve">8,00*3</t>
  </si>
  <si>
    <t xml:space="preserve">R POL 7</t>
  </si>
  <si>
    <t xml:space="preserve">-394487903</t>
  </si>
  <si>
    <t xml:space="preserve">-1131626492</t>
  </si>
  <si>
    <t xml:space="preserve">229911554</t>
  </si>
  <si>
    <t xml:space="preserve">-349274327</t>
  </si>
  <si>
    <t xml:space="preserve">0,993*15</t>
  </si>
  <si>
    <t xml:space="preserve">-415935393</t>
  </si>
  <si>
    <t xml:space="preserve">-392900828</t>
  </si>
  <si>
    <t xml:space="preserve">-1422115557</t>
  </si>
  <si>
    <t xml:space="preserve">-92118612</t>
  </si>
  <si>
    <t xml:space="preserve">-1666425813</t>
  </si>
  <si>
    <t xml:space="preserve">-805523410</t>
  </si>
  <si>
    <t xml:space="preserve">965639786</t>
  </si>
  <si>
    <t xml:space="preserve">-678624984</t>
  </si>
  <si>
    <t xml:space="preserve">42,00</t>
  </si>
  <si>
    <t xml:space="preserve">-544143845</t>
  </si>
  <si>
    <t xml:space="preserve">60,00</t>
  </si>
  <si>
    <t xml:space="preserve">1323378013</t>
  </si>
  <si>
    <t xml:space="preserve">-1946025673</t>
  </si>
  <si>
    <t xml:space="preserve">1446385950</t>
  </si>
  <si>
    <t xml:space="preserve">699570578</t>
  </si>
  <si>
    <t xml:space="preserve">-991961787</t>
  </si>
  <si>
    <t xml:space="preserve">1972474401</t>
  </si>
  <si>
    <t xml:space="preserve">2,664</t>
  </si>
  <si>
    <t xml:space="preserve">-1140946572</t>
  </si>
  <si>
    <t xml:space="preserve">2,664*15</t>
  </si>
  <si>
    <t xml:space="preserve">-535557297</t>
  </si>
  <si>
    <t xml:space="preserve">-1775747250</t>
  </si>
  <si>
    <t xml:space="preserve">-395551165</t>
  </si>
  <si>
    <t xml:space="preserve">250,00</t>
  </si>
  <si>
    <t xml:space="preserve">-240874735</t>
  </si>
  <si>
    <t xml:space="preserve">140,00</t>
  </si>
  <si>
    <t xml:space="preserve">-530211895</t>
  </si>
  <si>
    <t xml:space="preserve">1541800752</t>
  </si>
  <si>
    <t xml:space="preserve">-1769506274</t>
  </si>
  <si>
    <t xml:space="preserve">-173981737</t>
  </si>
  <si>
    <t xml:space="preserve">0,40*(3,16+9,10)*2</t>
  </si>
  <si>
    <t xml:space="preserve">(3,16+9,10)*2*0,58</t>
  </si>
  <si>
    <t xml:space="preserve">(2,36+8,30)*2*0,48</t>
  </si>
  <si>
    <t xml:space="preserve">0,40*(11,00*2+2,36)</t>
  </si>
  <si>
    <t xml:space="preserve">(11,00*2+3,16)*0,58</t>
  </si>
  <si>
    <t xml:space="preserve">(10,60*2+2,36)*0,48</t>
  </si>
  <si>
    <t xml:space="preserve">1775559314</t>
  </si>
  <si>
    <t xml:space="preserve">0,25*(3,16+9,10)*2*0,58</t>
  </si>
  <si>
    <t xml:space="preserve">0,25*(11,00*2+3,16)*0,58</t>
  </si>
  <si>
    <t xml:space="preserve">786513869</t>
  </si>
  <si>
    <t xml:space="preserve">0,25*(3,16+9,10)*2</t>
  </si>
  <si>
    <t xml:space="preserve">0,25*(11,00*2+3,16)</t>
  </si>
  <si>
    <t xml:space="preserve">199484533</t>
  </si>
  <si>
    <t xml:space="preserve">-412323215</t>
  </si>
  <si>
    <t xml:space="preserve">-778021633</t>
  </si>
  <si>
    <t xml:space="preserve">35,543</t>
  </si>
  <si>
    <t xml:space="preserve">-1700378180</t>
  </si>
  <si>
    <t xml:space="preserve">35,543*15</t>
  </si>
  <si>
    <t xml:space="preserve">-323733945</t>
  </si>
  <si>
    <t xml:space="preserve">-1171929789</t>
  </si>
  <si>
    <t xml:space="preserve">5,00</t>
  </si>
  <si>
    <t xml:space="preserve">2001710592</t>
  </si>
  <si>
    <t xml:space="preserve">SO 05 - VEDLEJŠÍ NÁKLAD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6 - Územní vlivy</t>
  </si>
  <si>
    <t xml:space="preserve">    VRN7 - Provozní vlivy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0001000</t>
  </si>
  <si>
    <t xml:space="preserve">%</t>
  </si>
  <si>
    <t xml:space="preserve">1024</t>
  </si>
  <si>
    <t xml:space="preserve">-1526610794</t>
  </si>
  <si>
    <t xml:space="preserve">Základní rozdělení průvodních činností a nákladů průzkumné geodetické a projektové práce</t>
  </si>
  <si>
    <t xml:space="preserve">VRN3</t>
  </si>
  <si>
    <t xml:space="preserve">Zařízení staveniště</t>
  </si>
  <si>
    <t xml:space="preserve">030001000</t>
  </si>
  <si>
    <t xml:space="preserve">-280557796</t>
  </si>
  <si>
    <t xml:space="preserve">Základní rozdělení průvodních činností a nákladů zařízení staveniště</t>
  </si>
  <si>
    <t xml:space="preserve">VRN6</t>
  </si>
  <si>
    <t xml:space="preserve">Územní vlivy</t>
  </si>
  <si>
    <t xml:space="preserve">06200200R</t>
  </si>
  <si>
    <t xml:space="preserve">Ztížený přesun hmot</t>
  </si>
  <si>
    <t xml:space="preserve">710313123</t>
  </si>
  <si>
    <t xml:space="preserve">Hlavní tituly průvodních činností a nákladů územní vlivy ztížené dopravní podmínky</t>
  </si>
  <si>
    <t xml:space="preserve">VRN7</t>
  </si>
  <si>
    <t xml:space="preserve">Provozní vlivy</t>
  </si>
  <si>
    <t xml:space="preserve">071002000</t>
  </si>
  <si>
    <t xml:space="preserve">Provoz investora, třetích osob</t>
  </si>
  <si>
    <t xml:space="preserve">1434709224</t>
  </si>
  <si>
    <t xml:space="preserve">Hlavní tituly průvodních činností a nákladů provozní vlivy provoz investora, třetích osob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4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7"/>
      <name val="Trebuchet MS"/>
      <family val="0"/>
      <charset val="238"/>
    </font>
    <font>
      <sz val="8"/>
      <color rgb="FF0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12"/>
      <color rgb="FF003366"/>
      <name val="Trebuchet MS"/>
      <family val="2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6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8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26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6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6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28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8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0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5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7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7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7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2B0DD.tmp" descr="C:\KROSplusData\System\Temp\rad2B0D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8976F.tmp" descr="C:\KROSplusData\System\Temp\rad8976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DB76F.tmp" descr="C:\KROSplusData\System\Temp\radDB76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radF9A5A.tmp" descr="C:\KROSplusData\System\Temp\radF9A5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O8" activeCellId="0" sqref="AO8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S4" s="12" t="s">
        <v>13</v>
      </c>
    </row>
    <row r="5" s="1" customFormat="true" ht="15" hidden="false" customHeight="true" outlineLevel="0" collapsed="false">
      <c r="B5" s="16"/>
      <c r="D5" s="20" t="s">
        <v>14</v>
      </c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5" hidden="false" customHeight="true" outlineLevel="0" collapsed="false">
      <c r="B6" s="16"/>
      <c r="D6" s="22" t="s">
        <v>16</v>
      </c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18</v>
      </c>
    </row>
    <row r="7" s="1" customFormat="true" ht="15" hidden="false" customHeight="true" outlineLevel="0" collapsed="false">
      <c r="B7" s="16"/>
      <c r="D7" s="24" t="s">
        <v>19</v>
      </c>
      <c r="K7" s="25" t="s">
        <v>20</v>
      </c>
      <c r="AK7" s="24" t="s">
        <v>21</v>
      </c>
      <c r="AN7" s="25"/>
      <c r="AQ7" s="18"/>
      <c r="BS7" s="12" t="s">
        <v>22</v>
      </c>
    </row>
    <row r="8" s="1" customFormat="true" ht="15" hidden="false" customHeight="true" outlineLevel="0" collapsed="false">
      <c r="B8" s="16"/>
      <c r="D8" s="24" t="s">
        <v>23</v>
      </c>
      <c r="K8" s="25" t="s">
        <v>24</v>
      </c>
      <c r="AK8" s="24" t="s">
        <v>25</v>
      </c>
      <c r="AN8" s="25"/>
      <c r="AQ8" s="18"/>
      <c r="BS8" s="12" t="s">
        <v>26</v>
      </c>
    </row>
    <row r="9" s="1" customFormat="true" ht="15" hidden="false" customHeight="true" outlineLevel="0" collapsed="false">
      <c r="B9" s="16"/>
      <c r="AQ9" s="18"/>
      <c r="BS9" s="12" t="s">
        <v>27</v>
      </c>
    </row>
    <row r="10" s="1" customFormat="true" ht="15" hidden="false" customHeight="true" outlineLevel="0" collapsed="false">
      <c r="B10" s="16"/>
      <c r="D10" s="24" t="s">
        <v>28</v>
      </c>
      <c r="AK10" s="24" t="s">
        <v>29</v>
      </c>
      <c r="AN10" s="25"/>
      <c r="AQ10" s="18"/>
      <c r="BS10" s="12" t="s">
        <v>18</v>
      </c>
    </row>
    <row r="11" s="1" customFormat="true" ht="19.5" hidden="false" customHeight="true" outlineLevel="0" collapsed="false">
      <c r="B11" s="16"/>
      <c r="E11" s="25" t="s">
        <v>30</v>
      </c>
      <c r="AK11" s="24" t="s">
        <v>31</v>
      </c>
      <c r="AN11" s="25"/>
      <c r="AQ11" s="18"/>
      <c r="BS11" s="12" t="s">
        <v>18</v>
      </c>
    </row>
    <row r="12" s="1" customFormat="true" ht="7.5" hidden="false" customHeight="true" outlineLevel="0" collapsed="false">
      <c r="B12" s="16"/>
      <c r="AQ12" s="18"/>
      <c r="BS12" s="12" t="s">
        <v>18</v>
      </c>
    </row>
    <row r="13" s="1" customFormat="true" ht="15" hidden="false" customHeight="true" outlineLevel="0" collapsed="false">
      <c r="B13" s="16"/>
      <c r="D13" s="24" t="s">
        <v>32</v>
      </c>
      <c r="AK13" s="24" t="s">
        <v>29</v>
      </c>
      <c r="AN13" s="25"/>
      <c r="AQ13" s="18"/>
      <c r="BS13" s="12" t="s">
        <v>18</v>
      </c>
    </row>
    <row r="14" s="1" customFormat="true" ht="15.75" hidden="false" customHeight="true" outlineLevel="0" collapsed="false">
      <c r="B14" s="16"/>
      <c r="E14" s="25" t="s">
        <v>33</v>
      </c>
      <c r="AK14" s="24" t="s">
        <v>31</v>
      </c>
      <c r="AN14" s="25"/>
      <c r="AQ14" s="18"/>
      <c r="BS14" s="12" t="s">
        <v>18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34</v>
      </c>
      <c r="AK16" s="24" t="s">
        <v>29</v>
      </c>
      <c r="AN16" s="25"/>
      <c r="AQ16" s="18"/>
      <c r="BS16" s="12" t="s">
        <v>5</v>
      </c>
    </row>
    <row r="17" s="1" customFormat="true" ht="19.5" hidden="false" customHeight="true" outlineLevel="0" collapsed="false">
      <c r="B17" s="16"/>
      <c r="E17" s="25" t="s">
        <v>35</v>
      </c>
      <c r="AK17" s="24" t="s">
        <v>31</v>
      </c>
      <c r="AN17" s="25"/>
      <c r="AQ17" s="18"/>
      <c r="BS17" s="12" t="s">
        <v>36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4" t="s">
        <v>37</v>
      </c>
      <c r="AQ19" s="18"/>
      <c r="BS19" s="12" t="s">
        <v>8</v>
      </c>
    </row>
    <row r="20" s="1" customFormat="true" ht="15.75" hidden="false" customHeight="true" outlineLevel="0" collapsed="false">
      <c r="B20" s="1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Q20" s="18"/>
      <c r="BS20" s="12" t="s">
        <v>5</v>
      </c>
    </row>
    <row r="21" s="1" customFormat="true" ht="7.5" hidden="false" customHeight="true" outlineLevel="0" collapsed="false">
      <c r="B21" s="16"/>
      <c r="AQ21" s="18"/>
    </row>
    <row r="22" s="1" customFormat="true" ht="7.5" hidden="false" customHeight="true" outlineLevel="0" collapsed="false">
      <c r="B22" s="16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Q22" s="18"/>
    </row>
    <row r="23" s="12" customFormat="true" ht="27" hidden="false" customHeight="true" outlineLevel="0" collapsed="false">
      <c r="B23" s="28"/>
      <c r="D23" s="29" t="s">
        <v>38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1" t="n">
        <f aca="false">ROUND($AG$51,2)</f>
        <v>0</v>
      </c>
      <c r="AL23" s="31"/>
      <c r="AM23" s="31"/>
      <c r="AN23" s="31"/>
      <c r="AO23" s="31"/>
      <c r="AQ23" s="32"/>
    </row>
    <row r="24" s="12" customFormat="true" ht="7.5" hidden="false" customHeight="true" outlineLevel="0" collapsed="false">
      <c r="B24" s="28"/>
      <c r="AQ24" s="32"/>
    </row>
    <row r="25" s="12" customFormat="true" ht="14.25" hidden="false" customHeight="true" outlineLevel="0" collapsed="false">
      <c r="B25" s="28"/>
      <c r="L25" s="33" t="s">
        <v>39</v>
      </c>
      <c r="M25" s="33"/>
      <c r="N25" s="33"/>
      <c r="O25" s="33"/>
      <c r="W25" s="33" t="s">
        <v>40</v>
      </c>
      <c r="X25" s="33"/>
      <c r="Y25" s="33"/>
      <c r="Z25" s="33"/>
      <c r="AA25" s="33"/>
      <c r="AB25" s="33"/>
      <c r="AC25" s="33"/>
      <c r="AD25" s="33"/>
      <c r="AE25" s="33"/>
      <c r="AK25" s="33" t="s">
        <v>41</v>
      </c>
      <c r="AL25" s="33"/>
      <c r="AM25" s="33"/>
      <c r="AN25" s="33"/>
      <c r="AO25" s="33"/>
      <c r="AQ25" s="32"/>
    </row>
    <row r="26" s="12" customFormat="true" ht="15" hidden="false" customHeight="true" outlineLevel="0" collapsed="false">
      <c r="B26" s="34"/>
      <c r="D26" s="35" t="s">
        <v>42</v>
      </c>
      <c r="F26" s="35" t="s">
        <v>43</v>
      </c>
      <c r="L26" s="36" t="n">
        <v>0.21</v>
      </c>
      <c r="M26" s="36"/>
      <c r="N26" s="36"/>
      <c r="O26" s="36"/>
      <c r="W26" s="37" t="n">
        <f aca="false">ROUND($AZ$51,2)</f>
        <v>0</v>
      </c>
      <c r="X26" s="37"/>
      <c r="Y26" s="37"/>
      <c r="Z26" s="37"/>
      <c r="AA26" s="37"/>
      <c r="AB26" s="37"/>
      <c r="AC26" s="37"/>
      <c r="AD26" s="37"/>
      <c r="AE26" s="37"/>
      <c r="AK26" s="37" t="n">
        <f aca="false">ROUND($AV$51,2)</f>
        <v>0</v>
      </c>
      <c r="AL26" s="37"/>
      <c r="AM26" s="37"/>
      <c r="AN26" s="37"/>
      <c r="AO26" s="37"/>
      <c r="AQ26" s="38"/>
    </row>
    <row r="27" s="12" customFormat="true" ht="15" hidden="false" customHeight="true" outlineLevel="0" collapsed="false">
      <c r="B27" s="34"/>
      <c r="F27" s="35" t="s">
        <v>44</v>
      </c>
      <c r="L27" s="36" t="n">
        <v>0.15</v>
      </c>
      <c r="M27" s="36"/>
      <c r="N27" s="36"/>
      <c r="O27" s="36"/>
      <c r="W27" s="37" t="n">
        <f aca="false">ROUND($BA$51,2)</f>
        <v>0</v>
      </c>
      <c r="X27" s="37"/>
      <c r="Y27" s="37"/>
      <c r="Z27" s="37"/>
      <c r="AA27" s="37"/>
      <c r="AB27" s="37"/>
      <c r="AC27" s="37"/>
      <c r="AD27" s="37"/>
      <c r="AE27" s="37"/>
      <c r="AK27" s="37" t="n">
        <f aca="false">ROUND($AW$51,2)</f>
        <v>0</v>
      </c>
      <c r="AL27" s="37"/>
      <c r="AM27" s="37"/>
      <c r="AN27" s="37"/>
      <c r="AO27" s="37"/>
      <c r="AQ27" s="38"/>
    </row>
    <row r="28" s="12" customFormat="true" ht="15" hidden="true" customHeight="true" outlineLevel="0" collapsed="false">
      <c r="B28" s="34"/>
      <c r="F28" s="35" t="s">
        <v>45</v>
      </c>
      <c r="L28" s="36" t="n">
        <v>0.21</v>
      </c>
      <c r="M28" s="36"/>
      <c r="N28" s="36"/>
      <c r="O28" s="36"/>
      <c r="W28" s="37" t="n">
        <f aca="false">ROUND($BB$51,2)</f>
        <v>0</v>
      </c>
      <c r="X28" s="37"/>
      <c r="Y28" s="37"/>
      <c r="Z28" s="37"/>
      <c r="AA28" s="37"/>
      <c r="AB28" s="37"/>
      <c r="AC28" s="37"/>
      <c r="AD28" s="37"/>
      <c r="AE28" s="37"/>
      <c r="AK28" s="37" t="n">
        <v>0</v>
      </c>
      <c r="AL28" s="37"/>
      <c r="AM28" s="37"/>
      <c r="AN28" s="37"/>
      <c r="AO28" s="37"/>
      <c r="AQ28" s="38"/>
    </row>
    <row r="29" s="12" customFormat="true" ht="15" hidden="true" customHeight="true" outlineLevel="0" collapsed="false">
      <c r="B29" s="34"/>
      <c r="F29" s="35" t="s">
        <v>46</v>
      </c>
      <c r="L29" s="36" t="n">
        <v>0.15</v>
      </c>
      <c r="M29" s="36"/>
      <c r="N29" s="36"/>
      <c r="O29" s="36"/>
      <c r="W29" s="37" t="n">
        <f aca="false">ROUND($BC$51,2)</f>
        <v>0</v>
      </c>
      <c r="X29" s="37"/>
      <c r="Y29" s="37"/>
      <c r="Z29" s="37"/>
      <c r="AA29" s="37"/>
      <c r="AB29" s="37"/>
      <c r="AC29" s="37"/>
      <c r="AD29" s="37"/>
      <c r="AE29" s="37"/>
      <c r="AK29" s="37" t="n">
        <v>0</v>
      </c>
      <c r="AL29" s="37"/>
      <c r="AM29" s="37"/>
      <c r="AN29" s="37"/>
      <c r="AO29" s="37"/>
      <c r="AQ29" s="38"/>
    </row>
    <row r="30" s="12" customFormat="true" ht="15" hidden="true" customHeight="true" outlineLevel="0" collapsed="false">
      <c r="B30" s="34"/>
      <c r="F30" s="35" t="s">
        <v>47</v>
      </c>
      <c r="L30" s="36" t="n">
        <v>0</v>
      </c>
      <c r="M30" s="36"/>
      <c r="N30" s="36"/>
      <c r="O30" s="36"/>
      <c r="W30" s="37" t="n">
        <f aca="false">ROUND($BD$51,2)</f>
        <v>0</v>
      </c>
      <c r="X30" s="37"/>
      <c r="Y30" s="37"/>
      <c r="Z30" s="37"/>
      <c r="AA30" s="37"/>
      <c r="AB30" s="37"/>
      <c r="AC30" s="37"/>
      <c r="AD30" s="37"/>
      <c r="AE30" s="37"/>
      <c r="AK30" s="37" t="n">
        <v>0</v>
      </c>
      <c r="AL30" s="37"/>
      <c r="AM30" s="37"/>
      <c r="AN30" s="37"/>
      <c r="AO30" s="37"/>
      <c r="AQ30" s="38"/>
    </row>
    <row r="31" s="12" customFormat="true" ht="7.5" hidden="false" customHeight="true" outlineLevel="0" collapsed="false">
      <c r="B31" s="28"/>
      <c r="AQ31" s="32"/>
    </row>
    <row r="32" s="12" customFormat="true" ht="27" hidden="false" customHeight="true" outlineLevel="0" collapsed="false">
      <c r="B32" s="28"/>
      <c r="C32" s="39"/>
      <c r="D32" s="40" t="s">
        <v>48</v>
      </c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2" t="s">
        <v>49</v>
      </c>
      <c r="U32" s="41"/>
      <c r="V32" s="41"/>
      <c r="W32" s="41"/>
      <c r="X32" s="43" t="s">
        <v>50</v>
      </c>
      <c r="Y32" s="43"/>
      <c r="Z32" s="43"/>
      <c r="AA32" s="43"/>
      <c r="AB32" s="43"/>
      <c r="AC32" s="41"/>
      <c r="AD32" s="41"/>
      <c r="AE32" s="41"/>
      <c r="AF32" s="41"/>
      <c r="AG32" s="41"/>
      <c r="AH32" s="41"/>
      <c r="AI32" s="41"/>
      <c r="AJ32" s="41"/>
      <c r="AK32" s="44" t="n">
        <f aca="false">SUM($AK$23:$AK$30)</f>
        <v>0</v>
      </c>
      <c r="AL32" s="44"/>
      <c r="AM32" s="44"/>
      <c r="AN32" s="44"/>
      <c r="AO32" s="44"/>
      <c r="AP32" s="39"/>
      <c r="AQ32" s="45"/>
    </row>
    <row r="33" s="12" customFormat="true" ht="7.5" hidden="false" customHeight="true" outlineLevel="0" collapsed="false">
      <c r="B33" s="28"/>
      <c r="AQ33" s="32"/>
    </row>
    <row r="34" s="12" customFormat="true" ht="7.5" hidden="false" customHeight="true" outlineLevel="0" collapsed="false">
      <c r="B34" s="46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8"/>
    </row>
    <row r="38" s="12" customFormat="true" ht="7.5" hidden="false" customHeight="true" outlineLevel="0" collapsed="false">
      <c r="B38" s="49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28"/>
    </row>
    <row r="39" s="12" customFormat="true" ht="37.5" hidden="false" customHeight="true" outlineLevel="0" collapsed="false">
      <c r="B39" s="28"/>
      <c r="C39" s="17" t="s">
        <v>51</v>
      </c>
      <c r="AR39" s="28"/>
    </row>
    <row r="40" s="12" customFormat="true" ht="7.5" hidden="false" customHeight="true" outlineLevel="0" collapsed="false">
      <c r="B40" s="28"/>
      <c r="AR40" s="28"/>
    </row>
    <row r="41" s="25" customFormat="true" ht="15" hidden="false" customHeight="true" outlineLevel="0" collapsed="false">
      <c r="B41" s="51"/>
      <c r="C41" s="24" t="s">
        <v>14</v>
      </c>
      <c r="L41" s="25" t="str">
        <f aca="false">$K$5</f>
        <v>3261</v>
      </c>
      <c r="AR41" s="51"/>
    </row>
    <row r="42" s="52" customFormat="true" ht="37.5" hidden="false" customHeight="true" outlineLevel="0" collapsed="false">
      <c r="B42" s="53"/>
      <c r="C42" s="52" t="s">
        <v>16</v>
      </c>
      <c r="L42" s="54" t="str">
        <f aca="false">$K$6</f>
        <v>Rekonstrukce a sanace pochůzných ploch CORSO (I.Etapa)</v>
      </c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R42" s="53"/>
    </row>
    <row r="43" s="12" customFormat="true" ht="7.5" hidden="false" customHeight="true" outlineLevel="0" collapsed="false">
      <c r="B43" s="28"/>
      <c r="AR43" s="28"/>
    </row>
    <row r="44" s="12" customFormat="true" ht="15.75" hidden="false" customHeight="true" outlineLevel="0" collapsed="false">
      <c r="B44" s="28"/>
      <c r="C44" s="24" t="s">
        <v>23</v>
      </c>
      <c r="L44" s="55" t="str">
        <f aca="false">IF($K$8="","",$K$8)</f>
        <v>ÚSTÍ NAD LABEM</v>
      </c>
      <c r="AI44" s="24" t="s">
        <v>25</v>
      </c>
      <c r="AM44" s="56" t="str">
        <f aca="false">IF($AN$8="","",$AN$8)</f>
        <v/>
      </c>
      <c r="AN44" s="56"/>
      <c r="AR44" s="28"/>
    </row>
    <row r="45" s="12" customFormat="true" ht="7.5" hidden="false" customHeight="true" outlineLevel="0" collapsed="false">
      <c r="B45" s="28"/>
      <c r="AR45" s="28"/>
    </row>
    <row r="46" s="12" customFormat="true" ht="18.75" hidden="false" customHeight="true" outlineLevel="0" collapsed="false">
      <c r="B46" s="28"/>
      <c r="C46" s="24" t="s">
        <v>28</v>
      </c>
      <c r="L46" s="25" t="str">
        <f aca="false">IF($E$11="","",$E$11)</f>
        <v>MĚSTSKÉ SLUŽBY ÚSTÍ NAD LABEM</v>
      </c>
      <c r="AI46" s="24" t="s">
        <v>34</v>
      </c>
      <c r="AM46" s="57" t="str">
        <f aca="false">IF($E$17="","",$E$17)</f>
        <v>IDP s.r.o.</v>
      </c>
      <c r="AN46" s="57"/>
      <c r="AO46" s="57"/>
      <c r="AP46" s="57"/>
      <c r="AR46" s="28"/>
      <c r="AS46" s="58" t="s">
        <v>52</v>
      </c>
      <c r="AT46" s="58"/>
      <c r="AU46" s="59"/>
      <c r="AV46" s="59"/>
      <c r="AW46" s="59"/>
      <c r="AX46" s="59"/>
      <c r="AY46" s="59"/>
      <c r="AZ46" s="59"/>
      <c r="BA46" s="59"/>
      <c r="BB46" s="59"/>
      <c r="BC46" s="59"/>
      <c r="BD46" s="60"/>
    </row>
    <row r="47" s="12" customFormat="true" ht="15.75" hidden="false" customHeight="true" outlineLevel="0" collapsed="false">
      <c r="B47" s="28"/>
      <c r="C47" s="24" t="s">
        <v>32</v>
      </c>
      <c r="L47" s="25" t="str">
        <f aca="false">IF($E$14="","",$E$14)</f>
        <v> </v>
      </c>
      <c r="AR47" s="28"/>
      <c r="AS47" s="58"/>
      <c r="AT47" s="58"/>
      <c r="BD47" s="61"/>
    </row>
    <row r="48" s="12" customFormat="true" ht="12" hidden="false" customHeight="true" outlineLevel="0" collapsed="false">
      <c r="B48" s="28"/>
      <c r="AR48" s="28"/>
      <c r="AS48" s="58"/>
      <c r="AT48" s="58"/>
      <c r="BD48" s="61"/>
    </row>
    <row r="49" s="12" customFormat="true" ht="30" hidden="false" customHeight="true" outlineLevel="0" collapsed="false">
      <c r="B49" s="28"/>
      <c r="C49" s="62" t="s">
        <v>53</v>
      </c>
      <c r="D49" s="62"/>
      <c r="E49" s="62"/>
      <c r="F49" s="62"/>
      <c r="G49" s="62"/>
      <c r="H49" s="41"/>
      <c r="I49" s="63" t="s">
        <v>54</v>
      </c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4" t="s">
        <v>55</v>
      </c>
      <c r="AH49" s="64"/>
      <c r="AI49" s="64"/>
      <c r="AJ49" s="64"/>
      <c r="AK49" s="64"/>
      <c r="AL49" s="64"/>
      <c r="AM49" s="64"/>
      <c r="AN49" s="63" t="s">
        <v>56</v>
      </c>
      <c r="AO49" s="63"/>
      <c r="AP49" s="63"/>
      <c r="AQ49" s="65" t="s">
        <v>57</v>
      </c>
      <c r="AR49" s="28"/>
      <c r="AS49" s="66" t="s">
        <v>58</v>
      </c>
      <c r="AT49" s="67" t="s">
        <v>59</v>
      </c>
      <c r="AU49" s="67" t="s">
        <v>60</v>
      </c>
      <c r="AV49" s="67" t="s">
        <v>61</v>
      </c>
      <c r="AW49" s="67" t="s">
        <v>62</v>
      </c>
      <c r="AX49" s="67" t="s">
        <v>63</v>
      </c>
      <c r="AY49" s="67" t="s">
        <v>64</v>
      </c>
      <c r="AZ49" s="67" t="s">
        <v>65</v>
      </c>
      <c r="BA49" s="67" t="s">
        <v>66</v>
      </c>
      <c r="BB49" s="67" t="s">
        <v>67</v>
      </c>
      <c r="BC49" s="67" t="s">
        <v>68</v>
      </c>
      <c r="BD49" s="68" t="s">
        <v>69</v>
      </c>
      <c r="BE49" s="69"/>
    </row>
    <row r="50" s="12" customFormat="true" ht="12" hidden="false" customHeight="true" outlineLevel="0" collapsed="false">
      <c r="B50" s="28"/>
      <c r="AR50" s="28"/>
      <c r="AS50" s="70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60"/>
    </row>
    <row r="51" s="52" customFormat="true" ht="33" hidden="false" customHeight="true" outlineLevel="0" collapsed="false">
      <c r="B51" s="53"/>
      <c r="C51" s="71" t="s">
        <v>70</v>
      </c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2" t="n">
        <f aca="false">ROUND(SUM($AG$52:$AG$54),2)</f>
        <v>0</v>
      </c>
      <c r="AH51" s="72"/>
      <c r="AI51" s="72"/>
      <c r="AJ51" s="72"/>
      <c r="AK51" s="72"/>
      <c r="AL51" s="72"/>
      <c r="AM51" s="72"/>
      <c r="AN51" s="72" t="n">
        <f aca="false">SUM($AG$51,$AT$51)</f>
        <v>0</v>
      </c>
      <c r="AO51" s="72"/>
      <c r="AP51" s="72"/>
      <c r="AQ51" s="73"/>
      <c r="AR51" s="53"/>
      <c r="AS51" s="74" t="n">
        <f aca="false">ROUND(SUM($AS$52:$AS$54),2)</f>
        <v>0</v>
      </c>
      <c r="AT51" s="75" t="n">
        <f aca="false">ROUND(SUM($AV$51:$AW$51),2)</f>
        <v>0</v>
      </c>
      <c r="AU51" s="76" t="n">
        <f aca="false">ROUND(SUM($AU$52:$AU$54),5)</f>
        <v>10077.67849</v>
      </c>
      <c r="AV51" s="75" t="n">
        <f aca="false">ROUND($AZ$51*$L$26,2)</f>
        <v>0</v>
      </c>
      <c r="AW51" s="75" t="n">
        <f aca="false">ROUND($BA$51*$L$27,2)</f>
        <v>0</v>
      </c>
      <c r="AX51" s="75" t="n">
        <f aca="false">ROUND($BB$51*$L$26,2)</f>
        <v>0</v>
      </c>
      <c r="AY51" s="75" t="n">
        <f aca="false">ROUND($BC$51*$L$27,2)</f>
        <v>0</v>
      </c>
      <c r="AZ51" s="75" t="n">
        <f aca="false">ROUND(SUM($AZ$52:$AZ$54),2)</f>
        <v>0</v>
      </c>
      <c r="BA51" s="75" t="n">
        <f aca="false">ROUND(SUM($BA$52:$BA$54),2)</f>
        <v>0</v>
      </c>
      <c r="BB51" s="75" t="n">
        <f aca="false">ROUND(SUM($BB$52:$BB$54),2)</f>
        <v>0</v>
      </c>
      <c r="BC51" s="75" t="n">
        <f aca="false">ROUND(SUM($BC$52:$BC$54),2)</f>
        <v>0</v>
      </c>
      <c r="BD51" s="77" t="n">
        <f aca="false">ROUND(SUM($BD$52:$BD$54),2)</f>
        <v>0</v>
      </c>
      <c r="BS51" s="52" t="s">
        <v>71</v>
      </c>
      <c r="BT51" s="52" t="s">
        <v>72</v>
      </c>
      <c r="BU51" s="78" t="s">
        <v>73</v>
      </c>
      <c r="BV51" s="52" t="s">
        <v>74</v>
      </c>
      <c r="BW51" s="52" t="s">
        <v>6</v>
      </c>
      <c r="BX51" s="52" t="s">
        <v>75</v>
      </c>
      <c r="CL51" s="52" t="s">
        <v>20</v>
      </c>
    </row>
    <row r="52" s="89" customFormat="true" ht="28.5" hidden="false" customHeight="true" outlineLevel="0" collapsed="false">
      <c r="A52" s="79" t="s">
        <v>76</v>
      </c>
      <c r="B52" s="80"/>
      <c r="C52" s="81"/>
      <c r="D52" s="82" t="s">
        <v>77</v>
      </c>
      <c r="E52" s="82"/>
      <c r="F52" s="82"/>
      <c r="G52" s="82"/>
      <c r="H52" s="82"/>
      <c r="I52" s="81"/>
      <c r="J52" s="82" t="s">
        <v>78</v>
      </c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3" t="n">
        <f aca="false">'SO 02 - REKONSTRUKCE A SA...'!$J$27</f>
        <v>0</v>
      </c>
      <c r="AH52" s="83"/>
      <c r="AI52" s="83"/>
      <c r="AJ52" s="83"/>
      <c r="AK52" s="83"/>
      <c r="AL52" s="83"/>
      <c r="AM52" s="83"/>
      <c r="AN52" s="83" t="n">
        <f aca="false">SUM($AG$52,$AT$52)</f>
        <v>0</v>
      </c>
      <c r="AO52" s="83"/>
      <c r="AP52" s="83"/>
      <c r="AQ52" s="84" t="s">
        <v>79</v>
      </c>
      <c r="AR52" s="80"/>
      <c r="AS52" s="85" t="n">
        <v>0</v>
      </c>
      <c r="AT52" s="86" t="n">
        <f aca="false">ROUND(SUM($AV$52:$AW$52),2)</f>
        <v>0</v>
      </c>
      <c r="AU52" s="87" t="n">
        <f aca="false">'SO 02 - REKONSTRUKCE A SA...'!$P$97</f>
        <v>9235.435356</v>
      </c>
      <c r="AV52" s="86" t="n">
        <f aca="false">'SO 02 - REKONSTRUKCE A SA...'!$J$30</f>
        <v>0</v>
      </c>
      <c r="AW52" s="86" t="n">
        <f aca="false">'SO 02 - REKONSTRUKCE A SA...'!$J$31</f>
        <v>0</v>
      </c>
      <c r="AX52" s="86" t="n">
        <f aca="false">'SO 02 - REKONSTRUKCE A SA...'!$J$32</f>
        <v>0</v>
      </c>
      <c r="AY52" s="86" t="n">
        <f aca="false">'SO 02 - REKONSTRUKCE A SA...'!$J$33</f>
        <v>0</v>
      </c>
      <c r="AZ52" s="86" t="n">
        <f aca="false">'SO 02 - REKONSTRUKCE A SA...'!$F$30</f>
        <v>0</v>
      </c>
      <c r="BA52" s="86" t="n">
        <f aca="false">'SO 02 - REKONSTRUKCE A SA...'!$F$31</f>
        <v>0</v>
      </c>
      <c r="BB52" s="86" t="n">
        <f aca="false">'SO 02 - REKONSTRUKCE A SA...'!$F$32</f>
        <v>0</v>
      </c>
      <c r="BC52" s="86" t="n">
        <f aca="false">'SO 02 - REKONSTRUKCE A SA...'!$F$33</f>
        <v>0</v>
      </c>
      <c r="BD52" s="88" t="n">
        <f aca="false">'SO 02 - REKONSTRUKCE A SA...'!$F$34</f>
        <v>0</v>
      </c>
      <c r="BT52" s="89" t="s">
        <v>22</v>
      </c>
      <c r="BV52" s="89" t="s">
        <v>74</v>
      </c>
      <c r="BW52" s="89" t="s">
        <v>80</v>
      </c>
      <c r="BX52" s="89" t="s">
        <v>6</v>
      </c>
      <c r="CL52" s="89" t="s">
        <v>20</v>
      </c>
      <c r="CM52" s="89" t="s">
        <v>81</v>
      </c>
    </row>
    <row r="53" s="89" customFormat="true" ht="28.5" hidden="false" customHeight="true" outlineLevel="0" collapsed="false">
      <c r="A53" s="79" t="s">
        <v>76</v>
      </c>
      <c r="B53" s="80"/>
      <c r="C53" s="81"/>
      <c r="D53" s="82" t="s">
        <v>82</v>
      </c>
      <c r="E53" s="82"/>
      <c r="F53" s="82"/>
      <c r="G53" s="82"/>
      <c r="H53" s="82"/>
      <c r="I53" s="81"/>
      <c r="J53" s="82" t="s">
        <v>78</v>
      </c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3" t="n">
        <f aca="false">'SO 04 - REKONSTRUKCE A SA...'!$J$27</f>
        <v>0</v>
      </c>
      <c r="AH53" s="83"/>
      <c r="AI53" s="83"/>
      <c r="AJ53" s="83"/>
      <c r="AK53" s="83"/>
      <c r="AL53" s="83"/>
      <c r="AM53" s="83"/>
      <c r="AN53" s="83" t="n">
        <f aca="false">SUM($AG$53,$AT$53)</f>
        <v>0</v>
      </c>
      <c r="AO53" s="83"/>
      <c r="AP53" s="83"/>
      <c r="AQ53" s="84" t="s">
        <v>79</v>
      </c>
      <c r="AR53" s="80"/>
      <c r="AS53" s="85" t="n">
        <v>0</v>
      </c>
      <c r="AT53" s="86" t="n">
        <f aca="false">ROUND(SUM($AV$53:$AW$53),2)</f>
        <v>0</v>
      </c>
      <c r="AU53" s="87" t="n">
        <f aca="false">'SO 04 - REKONSTRUKCE A SA...'!$P$91</f>
        <v>842.243131</v>
      </c>
      <c r="AV53" s="86" t="n">
        <f aca="false">'SO 04 - REKONSTRUKCE A SA...'!$J$30</f>
        <v>0</v>
      </c>
      <c r="AW53" s="86" t="n">
        <f aca="false">'SO 04 - REKONSTRUKCE A SA...'!$J$31</f>
        <v>0</v>
      </c>
      <c r="AX53" s="86" t="n">
        <f aca="false">'SO 04 - REKONSTRUKCE A SA...'!$J$32</f>
        <v>0</v>
      </c>
      <c r="AY53" s="86" t="n">
        <f aca="false">'SO 04 - REKONSTRUKCE A SA...'!$J$33</f>
        <v>0</v>
      </c>
      <c r="AZ53" s="86" t="n">
        <f aca="false">'SO 04 - REKONSTRUKCE A SA...'!$F$30</f>
        <v>0</v>
      </c>
      <c r="BA53" s="86" t="n">
        <f aca="false">'SO 04 - REKONSTRUKCE A SA...'!$F$31</f>
        <v>0</v>
      </c>
      <c r="BB53" s="86" t="n">
        <f aca="false">'SO 04 - REKONSTRUKCE A SA...'!$F$32</f>
        <v>0</v>
      </c>
      <c r="BC53" s="86" t="n">
        <f aca="false">'SO 04 - REKONSTRUKCE A SA...'!$F$33</f>
        <v>0</v>
      </c>
      <c r="BD53" s="88" t="n">
        <f aca="false">'SO 04 - REKONSTRUKCE A SA...'!$F$34</f>
        <v>0</v>
      </c>
      <c r="BT53" s="89" t="s">
        <v>22</v>
      </c>
      <c r="BV53" s="89" t="s">
        <v>74</v>
      </c>
      <c r="BW53" s="89" t="s">
        <v>83</v>
      </c>
      <c r="BX53" s="89" t="s">
        <v>6</v>
      </c>
      <c r="CL53" s="89" t="s">
        <v>20</v>
      </c>
      <c r="CM53" s="89" t="s">
        <v>81</v>
      </c>
    </row>
    <row r="54" s="89" customFormat="true" ht="28.5" hidden="false" customHeight="true" outlineLevel="0" collapsed="false">
      <c r="A54" s="79" t="s">
        <v>76</v>
      </c>
      <c r="B54" s="80"/>
      <c r="C54" s="81"/>
      <c r="D54" s="82" t="s">
        <v>84</v>
      </c>
      <c r="E54" s="82"/>
      <c r="F54" s="82"/>
      <c r="G54" s="82"/>
      <c r="H54" s="82"/>
      <c r="I54" s="81"/>
      <c r="J54" s="82" t="s">
        <v>85</v>
      </c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3" t="n">
        <f aca="false">'SO 05 - VEDLEJŠÍ NÁKLADY'!$J$27</f>
        <v>0</v>
      </c>
      <c r="AH54" s="83"/>
      <c r="AI54" s="83"/>
      <c r="AJ54" s="83"/>
      <c r="AK54" s="83"/>
      <c r="AL54" s="83"/>
      <c r="AM54" s="83"/>
      <c r="AN54" s="83" t="n">
        <f aca="false">SUM($AG$54,$AT$54)</f>
        <v>0</v>
      </c>
      <c r="AO54" s="83"/>
      <c r="AP54" s="83"/>
      <c r="AQ54" s="84" t="s">
        <v>79</v>
      </c>
      <c r="AR54" s="80"/>
      <c r="AS54" s="90" t="n">
        <v>0</v>
      </c>
      <c r="AT54" s="91" t="n">
        <f aca="false">ROUND(SUM($AV$54:$AW$54),2)</f>
        <v>0</v>
      </c>
      <c r="AU54" s="92" t="n">
        <f aca="false">'SO 05 - VEDLEJŠÍ NÁKLADY'!$P$81</f>
        <v>0</v>
      </c>
      <c r="AV54" s="91" t="n">
        <f aca="false">'SO 05 - VEDLEJŠÍ NÁKLADY'!$J$30</f>
        <v>0</v>
      </c>
      <c r="AW54" s="91" t="n">
        <f aca="false">'SO 05 - VEDLEJŠÍ NÁKLADY'!$J$31</f>
        <v>0</v>
      </c>
      <c r="AX54" s="91" t="n">
        <f aca="false">'SO 05 - VEDLEJŠÍ NÁKLADY'!$J$32</f>
        <v>0</v>
      </c>
      <c r="AY54" s="91" t="n">
        <f aca="false">'SO 05 - VEDLEJŠÍ NÁKLADY'!$J$33</f>
        <v>0</v>
      </c>
      <c r="AZ54" s="91" t="n">
        <f aca="false">'SO 05 - VEDLEJŠÍ NÁKLADY'!$F$30</f>
        <v>0</v>
      </c>
      <c r="BA54" s="91" t="n">
        <f aca="false">'SO 05 - VEDLEJŠÍ NÁKLADY'!$F$31</f>
        <v>0</v>
      </c>
      <c r="BB54" s="91" t="n">
        <f aca="false">'SO 05 - VEDLEJŠÍ NÁKLADY'!$F$32</f>
        <v>0</v>
      </c>
      <c r="BC54" s="91" t="n">
        <f aca="false">'SO 05 - VEDLEJŠÍ NÁKLADY'!$F$33</f>
        <v>0</v>
      </c>
      <c r="BD54" s="93" t="n">
        <f aca="false">'SO 05 - VEDLEJŠÍ NÁKLADY'!$F$34</f>
        <v>0</v>
      </c>
      <c r="BT54" s="89" t="s">
        <v>22</v>
      </c>
      <c r="BV54" s="89" t="s">
        <v>74</v>
      </c>
      <c r="BW54" s="89" t="s">
        <v>86</v>
      </c>
      <c r="BX54" s="89" t="s">
        <v>6</v>
      </c>
      <c r="CL54" s="89" t="s">
        <v>20</v>
      </c>
      <c r="CM54" s="89" t="s">
        <v>81</v>
      </c>
    </row>
    <row r="55" s="12" customFormat="true" ht="30.75" hidden="false" customHeight="true" outlineLevel="0" collapsed="false">
      <c r="B55" s="28"/>
      <c r="AR55" s="28"/>
    </row>
    <row r="56" s="12" customFormat="true" ht="7.5" hidden="false" customHeight="true" outlineLevel="0" collapsed="false">
      <c r="B56" s="46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28"/>
    </row>
  </sheetData>
  <mergeCells count="47">
    <mergeCell ref="AR2:BE2"/>
    <mergeCell ref="K5:AO5"/>
    <mergeCell ref="K6:AO6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2" location="'SO 02 - REKONSTRUKCE A SA...'!C2" display="/"/>
    <hyperlink ref="A53" location="'SO 04 - REKONSTRUKCE A SA...'!C2" display="/"/>
    <hyperlink ref="A54" location="'SO 05 - VEDLEJŠÍ NÁKLADY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14" activeCellId="0" sqref="H1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4"/>
      <c r="B1" s="4"/>
      <c r="C1" s="4"/>
      <c r="D1" s="5" t="s">
        <v>1</v>
      </c>
      <c r="E1" s="4"/>
      <c r="F1" s="6" t="s">
        <v>87</v>
      </c>
      <c r="G1" s="6" t="s">
        <v>88</v>
      </c>
      <c r="H1" s="6"/>
      <c r="I1" s="4"/>
      <c r="J1" s="6" t="s">
        <v>89</v>
      </c>
      <c r="K1" s="5" t="s">
        <v>90</v>
      </c>
      <c r="L1" s="6" t="s">
        <v>91</v>
      </c>
      <c r="M1" s="6"/>
      <c r="N1" s="6"/>
      <c r="O1" s="6"/>
      <c r="P1" s="6"/>
      <c r="Q1" s="6"/>
      <c r="R1" s="6"/>
      <c r="S1" s="6"/>
      <c r="T1" s="6"/>
      <c r="U1" s="95"/>
      <c r="V1" s="95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D4" s="17" t="s">
        <v>92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4" t="s">
        <v>16</v>
      </c>
      <c r="K6" s="18"/>
    </row>
    <row r="7" s="1" customFormat="true" ht="15.75" hidden="false" customHeight="true" outlineLevel="0" collapsed="false">
      <c r="B7" s="16"/>
      <c r="E7" s="96" t="str">
        <f aca="false">'Rekapitulace stavby'!$K$6</f>
        <v>Rekonstrukce a sanace pochůzných ploch CORSO (I.Etapa)</v>
      </c>
      <c r="F7" s="96"/>
      <c r="G7" s="96"/>
      <c r="H7" s="96"/>
      <c r="K7" s="18"/>
    </row>
    <row r="8" s="12" customFormat="true" ht="15.75" hidden="false" customHeight="true" outlineLevel="0" collapsed="false">
      <c r="B8" s="28"/>
      <c r="D8" s="24" t="s">
        <v>93</v>
      </c>
      <c r="K8" s="32"/>
    </row>
    <row r="9" s="12" customFormat="true" ht="37.5" hidden="false" customHeight="true" outlineLevel="0" collapsed="false">
      <c r="B9" s="28"/>
      <c r="E9" s="97" t="s">
        <v>94</v>
      </c>
      <c r="F9" s="97"/>
      <c r="G9" s="97"/>
      <c r="H9" s="97"/>
      <c r="K9" s="32"/>
    </row>
    <row r="10" s="12" customFormat="true" ht="14.25" hidden="false" customHeight="true" outlineLevel="0" collapsed="false">
      <c r="B10" s="28"/>
      <c r="K10" s="32"/>
    </row>
    <row r="11" s="12" customFormat="true" ht="15" hidden="false" customHeight="true" outlineLevel="0" collapsed="false">
      <c r="B11" s="28"/>
      <c r="D11" s="24" t="s">
        <v>19</v>
      </c>
      <c r="F11" s="25" t="s">
        <v>20</v>
      </c>
      <c r="I11" s="24" t="s">
        <v>21</v>
      </c>
      <c r="J11" s="25"/>
      <c r="K11" s="32"/>
    </row>
    <row r="12" s="12" customFormat="true" ht="15" hidden="false" customHeight="true" outlineLevel="0" collapsed="false">
      <c r="B12" s="28"/>
      <c r="D12" s="24" t="s">
        <v>23</v>
      </c>
      <c r="F12" s="25" t="s">
        <v>24</v>
      </c>
      <c r="I12" s="24" t="s">
        <v>25</v>
      </c>
      <c r="J12" s="98" t="n">
        <f aca="false">'Rekapitulace stavby'!$AN$8</f>
        <v>0</v>
      </c>
      <c r="K12" s="32"/>
    </row>
    <row r="13" s="12" customFormat="true" ht="12" hidden="false" customHeight="true" outlineLevel="0" collapsed="false">
      <c r="B13" s="28"/>
      <c r="K13" s="32"/>
    </row>
    <row r="14" s="12" customFormat="true" ht="15" hidden="false" customHeight="true" outlineLevel="0" collapsed="false">
      <c r="B14" s="28"/>
      <c r="D14" s="24" t="s">
        <v>28</v>
      </c>
      <c r="I14" s="24" t="s">
        <v>29</v>
      </c>
      <c r="J14" s="25"/>
      <c r="K14" s="32"/>
    </row>
    <row r="15" s="12" customFormat="true" ht="18.75" hidden="false" customHeight="true" outlineLevel="0" collapsed="false">
      <c r="B15" s="28"/>
      <c r="E15" s="25" t="s">
        <v>30</v>
      </c>
      <c r="I15" s="24" t="s">
        <v>31</v>
      </c>
      <c r="J15" s="25"/>
      <c r="K15" s="32"/>
    </row>
    <row r="16" s="12" customFormat="true" ht="7.5" hidden="false" customHeight="true" outlineLevel="0" collapsed="false">
      <c r="B16" s="28"/>
      <c r="K16" s="32"/>
    </row>
    <row r="17" s="12" customFormat="true" ht="15" hidden="false" customHeight="true" outlineLevel="0" collapsed="false">
      <c r="B17" s="28"/>
      <c r="D17" s="24" t="s">
        <v>32</v>
      </c>
      <c r="I17" s="24" t="s">
        <v>29</v>
      </c>
      <c r="J17" s="25" t="str">
        <f aca="false">IF('Rekapitulace stavby'!$AN$13="Vyplň údaj","",IF('Rekapitulace stavby'!$AN$13="","",'Rekapitulace stavby'!$AN$13))</f>
        <v/>
      </c>
      <c r="K17" s="32"/>
    </row>
    <row r="18" s="12" customFormat="true" ht="18.75" hidden="false" customHeight="true" outlineLevel="0" collapsed="false">
      <c r="B18" s="28"/>
      <c r="E18" s="25" t="str">
        <f aca="false">IF('Rekapitulace stavby'!$E$14="Vyplň údaj","",IF('Rekapitulace stavby'!$E$14="","",'Rekapitulace stavby'!$E$14))</f>
        <v> </v>
      </c>
      <c r="I18" s="24" t="s">
        <v>31</v>
      </c>
      <c r="J18" s="25" t="str">
        <f aca="false">IF('Rekapitulace stavby'!$AN$14="Vyplň údaj","",IF('Rekapitulace stavby'!$AN$14="","",'Rekapitulace stavby'!$AN$14))</f>
        <v/>
      </c>
      <c r="K18" s="32"/>
    </row>
    <row r="19" s="12" customFormat="true" ht="7.5" hidden="false" customHeight="true" outlineLevel="0" collapsed="false">
      <c r="B19" s="28"/>
      <c r="K19" s="32"/>
    </row>
    <row r="20" s="12" customFormat="true" ht="15" hidden="false" customHeight="true" outlineLevel="0" collapsed="false">
      <c r="B20" s="28"/>
      <c r="D20" s="24" t="s">
        <v>34</v>
      </c>
      <c r="I20" s="24" t="s">
        <v>29</v>
      </c>
      <c r="J20" s="25"/>
      <c r="K20" s="32"/>
    </row>
    <row r="21" s="12" customFormat="true" ht="18.75" hidden="false" customHeight="true" outlineLevel="0" collapsed="false">
      <c r="B21" s="28"/>
      <c r="E21" s="25" t="s">
        <v>35</v>
      </c>
      <c r="I21" s="24" t="s">
        <v>31</v>
      </c>
      <c r="J21" s="25"/>
      <c r="K21" s="32"/>
    </row>
    <row r="22" s="12" customFormat="true" ht="7.5" hidden="false" customHeight="true" outlineLevel="0" collapsed="false">
      <c r="B22" s="28"/>
      <c r="K22" s="32"/>
    </row>
    <row r="23" s="12" customFormat="true" ht="15" hidden="false" customHeight="true" outlineLevel="0" collapsed="false">
      <c r="B23" s="28"/>
      <c r="D23" s="24" t="s">
        <v>37</v>
      </c>
      <c r="K23" s="32"/>
    </row>
    <row r="24" s="99" customFormat="true" ht="15.75" hidden="false" customHeight="true" outlineLevel="0" collapsed="false">
      <c r="B24" s="100"/>
      <c r="E24" s="26"/>
      <c r="F24" s="26"/>
      <c r="G24" s="26"/>
      <c r="H24" s="26"/>
      <c r="K24" s="101"/>
    </row>
    <row r="25" s="12" customFormat="true" ht="7.5" hidden="false" customHeight="true" outlineLevel="0" collapsed="false">
      <c r="B25" s="28"/>
      <c r="K25" s="32"/>
    </row>
    <row r="26" s="12" customFormat="true" ht="7.5" hidden="false" customHeight="true" outlineLevel="0" collapsed="false">
      <c r="B26" s="28"/>
      <c r="D26" s="59"/>
      <c r="E26" s="59"/>
      <c r="F26" s="59"/>
      <c r="G26" s="59"/>
      <c r="H26" s="59"/>
      <c r="I26" s="59"/>
      <c r="J26" s="59"/>
      <c r="K26" s="102"/>
    </row>
    <row r="27" s="12" customFormat="true" ht="26.25" hidden="false" customHeight="true" outlineLevel="0" collapsed="false">
      <c r="B27" s="28"/>
      <c r="D27" s="103" t="s">
        <v>38</v>
      </c>
      <c r="J27" s="104" t="n">
        <f aca="false">ROUND($J$97,2)</f>
        <v>0</v>
      </c>
      <c r="K27" s="32"/>
    </row>
    <row r="28" s="12" customFormat="true" ht="7.5" hidden="false" customHeight="true" outlineLevel="0" collapsed="false">
      <c r="B28" s="28"/>
      <c r="D28" s="59"/>
      <c r="E28" s="59"/>
      <c r="F28" s="59"/>
      <c r="G28" s="59"/>
      <c r="H28" s="59"/>
      <c r="I28" s="59"/>
      <c r="J28" s="59"/>
      <c r="K28" s="102"/>
    </row>
    <row r="29" s="12" customFormat="true" ht="15" hidden="false" customHeight="true" outlineLevel="0" collapsed="false">
      <c r="B29" s="28"/>
      <c r="F29" s="105" t="s">
        <v>40</v>
      </c>
      <c r="I29" s="105" t="s">
        <v>39</v>
      </c>
      <c r="J29" s="105" t="s">
        <v>41</v>
      </c>
      <c r="K29" s="32"/>
    </row>
    <row r="30" s="12" customFormat="true" ht="15" hidden="false" customHeight="true" outlineLevel="0" collapsed="false">
      <c r="B30" s="28"/>
      <c r="D30" s="35" t="s">
        <v>42</v>
      </c>
      <c r="E30" s="35" t="s">
        <v>43</v>
      </c>
      <c r="F30" s="106" t="n">
        <f aca="false">ROUND(SUM($BE$97:$BE$1192),2)</f>
        <v>0</v>
      </c>
      <c r="I30" s="107" t="n">
        <v>0.21</v>
      </c>
      <c r="J30" s="106" t="n">
        <f aca="false">ROUND(ROUND((SUM($BE$97:$BE$1192)),2)*$I$30,2)</f>
        <v>0</v>
      </c>
      <c r="K30" s="32"/>
    </row>
    <row r="31" s="12" customFormat="true" ht="15" hidden="false" customHeight="true" outlineLevel="0" collapsed="false">
      <c r="B31" s="28"/>
      <c r="E31" s="35" t="s">
        <v>44</v>
      </c>
      <c r="F31" s="106" t="n">
        <f aca="false">ROUND(SUM($BF$97:$BF$1192),2)</f>
        <v>0</v>
      </c>
      <c r="I31" s="107" t="n">
        <v>0.15</v>
      </c>
      <c r="J31" s="106" t="n">
        <f aca="false">ROUND(ROUND((SUM($BF$97:$BF$1192)),2)*$I$31,2)</f>
        <v>0</v>
      </c>
      <c r="K31" s="32"/>
    </row>
    <row r="32" s="12" customFormat="true" ht="15" hidden="true" customHeight="true" outlineLevel="0" collapsed="false">
      <c r="B32" s="28"/>
      <c r="E32" s="35" t="s">
        <v>45</v>
      </c>
      <c r="F32" s="106" t="n">
        <f aca="false">ROUND(SUM($BG$97:$BG$1192),2)</f>
        <v>0</v>
      </c>
      <c r="I32" s="107" t="n">
        <v>0.21</v>
      </c>
      <c r="J32" s="106" t="n">
        <v>0</v>
      </c>
      <c r="K32" s="32"/>
    </row>
    <row r="33" s="12" customFormat="true" ht="15" hidden="true" customHeight="true" outlineLevel="0" collapsed="false">
      <c r="B33" s="28"/>
      <c r="E33" s="35" t="s">
        <v>46</v>
      </c>
      <c r="F33" s="106" t="n">
        <f aca="false">ROUND(SUM($BH$97:$BH$1192),2)</f>
        <v>0</v>
      </c>
      <c r="I33" s="107" t="n">
        <v>0.15</v>
      </c>
      <c r="J33" s="106" t="n">
        <v>0</v>
      </c>
      <c r="K33" s="32"/>
    </row>
    <row r="34" s="12" customFormat="true" ht="15" hidden="true" customHeight="true" outlineLevel="0" collapsed="false">
      <c r="B34" s="28"/>
      <c r="E34" s="35" t="s">
        <v>47</v>
      </c>
      <c r="F34" s="106" t="n">
        <f aca="false">ROUND(SUM($BI$97:$BI$1192),2)</f>
        <v>0</v>
      </c>
      <c r="I34" s="107" t="n">
        <v>0</v>
      </c>
      <c r="J34" s="106" t="n">
        <v>0</v>
      </c>
      <c r="K34" s="32"/>
    </row>
    <row r="35" s="12" customFormat="true" ht="7.5" hidden="false" customHeight="true" outlineLevel="0" collapsed="false">
      <c r="B35" s="28"/>
      <c r="K35" s="32"/>
    </row>
    <row r="36" s="12" customFormat="true" ht="26.25" hidden="false" customHeight="true" outlineLevel="0" collapsed="false">
      <c r="B36" s="28"/>
      <c r="C36" s="39"/>
      <c r="D36" s="40" t="s">
        <v>48</v>
      </c>
      <c r="E36" s="41"/>
      <c r="F36" s="41"/>
      <c r="G36" s="108" t="s">
        <v>49</v>
      </c>
      <c r="H36" s="42" t="s">
        <v>50</v>
      </c>
      <c r="I36" s="41"/>
      <c r="J36" s="109" t="n">
        <f aca="false">SUM($J$27:$J$34)</f>
        <v>0</v>
      </c>
      <c r="K36" s="110"/>
    </row>
    <row r="37" s="12" customFormat="true" ht="15" hidden="false" customHeight="true" outlineLevel="0" collapsed="false">
      <c r="B37" s="46"/>
      <c r="C37" s="47"/>
      <c r="D37" s="47"/>
      <c r="E37" s="47"/>
      <c r="F37" s="47"/>
      <c r="G37" s="47"/>
      <c r="H37" s="47"/>
      <c r="I37" s="47"/>
      <c r="J37" s="47"/>
      <c r="K37" s="48"/>
    </row>
    <row r="41" s="12" customFormat="true" ht="7.5" hidden="false" customHeight="true" outlineLevel="0" collapsed="false">
      <c r="B41" s="49"/>
      <c r="C41" s="50"/>
      <c r="D41" s="50"/>
      <c r="E41" s="50"/>
      <c r="F41" s="50"/>
      <c r="G41" s="50"/>
      <c r="H41" s="50"/>
      <c r="I41" s="50"/>
      <c r="J41" s="50"/>
      <c r="K41" s="111"/>
    </row>
    <row r="42" s="12" customFormat="true" ht="37.5" hidden="false" customHeight="true" outlineLevel="0" collapsed="false">
      <c r="B42" s="28"/>
      <c r="C42" s="17" t="s">
        <v>95</v>
      </c>
      <c r="K42" s="32"/>
    </row>
    <row r="43" s="12" customFormat="true" ht="7.5" hidden="false" customHeight="true" outlineLevel="0" collapsed="false">
      <c r="B43" s="28"/>
      <c r="K43" s="32"/>
    </row>
    <row r="44" s="12" customFormat="true" ht="15" hidden="false" customHeight="true" outlineLevel="0" collapsed="false">
      <c r="B44" s="28"/>
      <c r="C44" s="24" t="s">
        <v>16</v>
      </c>
      <c r="K44" s="32"/>
    </row>
    <row r="45" s="12" customFormat="true" ht="16.5" hidden="false" customHeight="true" outlineLevel="0" collapsed="false">
      <c r="B45" s="28"/>
      <c r="E45" s="96" t="str">
        <f aca="false">$E$7</f>
        <v>Rekonstrukce a sanace pochůzných ploch CORSO (I.Etapa)</v>
      </c>
      <c r="F45" s="96"/>
      <c r="G45" s="96"/>
      <c r="H45" s="96"/>
      <c r="K45" s="32"/>
    </row>
    <row r="46" s="12" customFormat="true" ht="15" hidden="false" customHeight="true" outlineLevel="0" collapsed="false">
      <c r="B46" s="28"/>
      <c r="C46" s="24" t="s">
        <v>93</v>
      </c>
      <c r="K46" s="32"/>
    </row>
    <row r="47" s="12" customFormat="true" ht="19.5" hidden="false" customHeight="true" outlineLevel="0" collapsed="false">
      <c r="B47" s="28"/>
      <c r="E47" s="97" t="str">
        <f aca="false">$E$9</f>
        <v>SO 02 - REKONSTRUKCE A SANACE POCHŮZNÝCH PLOCH</v>
      </c>
      <c r="F47" s="97"/>
      <c r="G47" s="97"/>
      <c r="H47" s="97"/>
      <c r="K47" s="32"/>
    </row>
    <row r="48" s="12" customFormat="true" ht="7.5" hidden="false" customHeight="true" outlineLevel="0" collapsed="false">
      <c r="B48" s="28"/>
      <c r="K48" s="32"/>
    </row>
    <row r="49" s="12" customFormat="true" ht="18.75" hidden="false" customHeight="true" outlineLevel="0" collapsed="false">
      <c r="B49" s="28"/>
      <c r="C49" s="24" t="s">
        <v>23</v>
      </c>
      <c r="F49" s="25" t="str">
        <f aca="false">$F$12</f>
        <v>ÚSTÍ NAD LABEM</v>
      </c>
      <c r="I49" s="24" t="s">
        <v>25</v>
      </c>
      <c r="J49" s="98" t="str">
        <f aca="false">IF($J$12="","",$J$12)</f>
        <v/>
      </c>
      <c r="K49" s="32"/>
    </row>
    <row r="50" s="12" customFormat="true" ht="7.5" hidden="false" customHeight="true" outlineLevel="0" collapsed="false">
      <c r="B50" s="28"/>
      <c r="K50" s="32"/>
    </row>
    <row r="51" s="12" customFormat="true" ht="15.75" hidden="false" customHeight="true" outlineLevel="0" collapsed="false">
      <c r="B51" s="28"/>
      <c r="C51" s="24" t="s">
        <v>28</v>
      </c>
      <c r="F51" s="25" t="str">
        <f aca="false">$E$15</f>
        <v>MĚSTSKÉ SLUŽBY ÚSTÍ NAD LABEM</v>
      </c>
      <c r="I51" s="24" t="s">
        <v>34</v>
      </c>
      <c r="J51" s="25" t="str">
        <f aca="false">$E$21</f>
        <v>IDP s.r.o.</v>
      </c>
      <c r="K51" s="32"/>
    </row>
    <row r="52" s="12" customFormat="true" ht="15" hidden="false" customHeight="true" outlineLevel="0" collapsed="false">
      <c r="B52" s="28"/>
      <c r="C52" s="24" t="s">
        <v>32</v>
      </c>
      <c r="F52" s="25" t="str">
        <f aca="false">IF($E$18="","",$E$18)</f>
        <v> </v>
      </c>
      <c r="K52" s="32"/>
    </row>
    <row r="53" s="12" customFormat="true" ht="11.25" hidden="false" customHeight="true" outlineLevel="0" collapsed="false">
      <c r="B53" s="28"/>
      <c r="K53" s="32"/>
    </row>
    <row r="54" s="12" customFormat="true" ht="30" hidden="false" customHeight="true" outlineLevel="0" collapsed="false">
      <c r="B54" s="28"/>
      <c r="C54" s="112" t="s">
        <v>96</v>
      </c>
      <c r="D54" s="39"/>
      <c r="E54" s="39"/>
      <c r="F54" s="39"/>
      <c r="G54" s="39"/>
      <c r="H54" s="39"/>
      <c r="I54" s="39"/>
      <c r="J54" s="113" t="s">
        <v>97</v>
      </c>
      <c r="K54" s="45"/>
    </row>
    <row r="55" s="12" customFormat="true" ht="11.25" hidden="false" customHeight="true" outlineLevel="0" collapsed="false">
      <c r="B55" s="28"/>
      <c r="K55" s="32"/>
    </row>
    <row r="56" s="12" customFormat="true" ht="30" hidden="false" customHeight="true" outlineLevel="0" collapsed="false">
      <c r="B56" s="28"/>
      <c r="C56" s="71" t="s">
        <v>98</v>
      </c>
      <c r="J56" s="104" t="n">
        <f aca="false">$J$97</f>
        <v>0</v>
      </c>
      <c r="K56" s="32"/>
      <c r="AU56" s="12" t="s">
        <v>99</v>
      </c>
    </row>
    <row r="57" s="78" customFormat="true" ht="25.5" hidden="false" customHeight="true" outlineLevel="0" collapsed="false">
      <c r="B57" s="114"/>
      <c r="D57" s="115" t="s">
        <v>100</v>
      </c>
      <c r="E57" s="115"/>
      <c r="F57" s="115"/>
      <c r="G57" s="115"/>
      <c r="H57" s="115"/>
      <c r="I57" s="115"/>
      <c r="J57" s="116" t="n">
        <f aca="false">$J$98</f>
        <v>0</v>
      </c>
      <c r="K57" s="117"/>
    </row>
    <row r="58" s="78" customFormat="true" ht="25.5" hidden="false" customHeight="true" outlineLevel="0" collapsed="false">
      <c r="B58" s="114"/>
      <c r="D58" s="115" t="s">
        <v>101</v>
      </c>
      <c r="E58" s="115"/>
      <c r="F58" s="115"/>
      <c r="G58" s="115"/>
      <c r="H58" s="115"/>
      <c r="I58" s="115"/>
      <c r="J58" s="116" t="n">
        <f aca="false">$J$121</f>
        <v>0</v>
      </c>
      <c r="K58" s="117"/>
    </row>
    <row r="59" s="78" customFormat="true" ht="25.5" hidden="false" customHeight="true" outlineLevel="0" collapsed="false">
      <c r="B59" s="114"/>
      <c r="D59" s="115" t="s">
        <v>102</v>
      </c>
      <c r="E59" s="115"/>
      <c r="F59" s="115"/>
      <c r="G59" s="115"/>
      <c r="H59" s="115"/>
      <c r="I59" s="115"/>
      <c r="J59" s="116" t="n">
        <f aca="false">$J$173</f>
        <v>0</v>
      </c>
      <c r="K59" s="117"/>
    </row>
    <row r="60" s="78" customFormat="true" ht="25.5" hidden="false" customHeight="true" outlineLevel="0" collapsed="false">
      <c r="B60" s="114"/>
      <c r="D60" s="115" t="s">
        <v>103</v>
      </c>
      <c r="E60" s="115"/>
      <c r="F60" s="115"/>
      <c r="G60" s="115"/>
      <c r="H60" s="115"/>
      <c r="I60" s="115"/>
      <c r="J60" s="116" t="n">
        <f aca="false">$J$232</f>
        <v>0</v>
      </c>
      <c r="K60" s="117"/>
    </row>
    <row r="61" s="78" customFormat="true" ht="25.5" hidden="false" customHeight="true" outlineLevel="0" collapsed="false">
      <c r="B61" s="114"/>
      <c r="D61" s="115" t="s">
        <v>104</v>
      </c>
      <c r="E61" s="115"/>
      <c r="F61" s="115"/>
      <c r="G61" s="115"/>
      <c r="H61" s="115"/>
      <c r="I61" s="115"/>
      <c r="J61" s="116" t="n">
        <f aca="false">$J$258</f>
        <v>0</v>
      </c>
      <c r="K61" s="117"/>
    </row>
    <row r="62" s="78" customFormat="true" ht="25.5" hidden="false" customHeight="true" outlineLevel="0" collapsed="false">
      <c r="B62" s="114"/>
      <c r="D62" s="115" t="s">
        <v>105</v>
      </c>
      <c r="E62" s="115"/>
      <c r="F62" s="115"/>
      <c r="G62" s="115"/>
      <c r="H62" s="115"/>
      <c r="I62" s="115"/>
      <c r="J62" s="116" t="n">
        <f aca="false">$J$295</f>
        <v>0</v>
      </c>
      <c r="K62" s="117"/>
    </row>
    <row r="63" s="78" customFormat="true" ht="25.5" hidden="false" customHeight="true" outlineLevel="0" collapsed="false">
      <c r="B63" s="114"/>
      <c r="D63" s="115" t="s">
        <v>106</v>
      </c>
      <c r="E63" s="115"/>
      <c r="F63" s="115"/>
      <c r="G63" s="115"/>
      <c r="H63" s="115"/>
      <c r="I63" s="115"/>
      <c r="J63" s="116" t="n">
        <f aca="false">$J$302</f>
        <v>0</v>
      </c>
      <c r="K63" s="117"/>
    </row>
    <row r="64" s="78" customFormat="true" ht="25.5" hidden="false" customHeight="true" outlineLevel="0" collapsed="false">
      <c r="B64" s="114"/>
      <c r="D64" s="115" t="s">
        <v>107</v>
      </c>
      <c r="E64" s="115"/>
      <c r="F64" s="115"/>
      <c r="G64" s="115"/>
      <c r="H64" s="115"/>
      <c r="I64" s="115"/>
      <c r="J64" s="116" t="n">
        <f aca="false">$J$322</f>
        <v>0</v>
      </c>
      <c r="K64" s="117"/>
    </row>
    <row r="65" s="78" customFormat="true" ht="25.5" hidden="false" customHeight="true" outlineLevel="0" collapsed="false">
      <c r="B65" s="114"/>
      <c r="D65" s="115" t="s">
        <v>108</v>
      </c>
      <c r="E65" s="115"/>
      <c r="F65" s="115"/>
      <c r="G65" s="115"/>
      <c r="H65" s="115"/>
      <c r="I65" s="115"/>
      <c r="J65" s="116" t="n">
        <f aca="false">$J$607</f>
        <v>0</v>
      </c>
      <c r="K65" s="117"/>
    </row>
    <row r="66" s="78" customFormat="true" ht="25.5" hidden="false" customHeight="true" outlineLevel="0" collapsed="false">
      <c r="B66" s="114"/>
      <c r="D66" s="115" t="s">
        <v>109</v>
      </c>
      <c r="E66" s="115"/>
      <c r="F66" s="115"/>
      <c r="G66" s="115"/>
      <c r="H66" s="115"/>
      <c r="I66" s="115"/>
      <c r="J66" s="116" t="n">
        <f aca="false">$J$730</f>
        <v>0</v>
      </c>
      <c r="K66" s="117"/>
    </row>
    <row r="67" s="78" customFormat="true" ht="25.5" hidden="false" customHeight="true" outlineLevel="0" collapsed="false">
      <c r="B67" s="114"/>
      <c r="D67" s="115" t="s">
        <v>110</v>
      </c>
      <c r="E67" s="115"/>
      <c r="F67" s="115"/>
      <c r="G67" s="115"/>
      <c r="H67" s="115"/>
      <c r="I67" s="115"/>
      <c r="J67" s="116" t="n">
        <f aca="false">$J$807</f>
        <v>0</v>
      </c>
      <c r="K67" s="117"/>
    </row>
    <row r="68" s="78" customFormat="true" ht="25.5" hidden="false" customHeight="true" outlineLevel="0" collapsed="false">
      <c r="B68" s="114"/>
      <c r="D68" s="115" t="s">
        <v>111</v>
      </c>
      <c r="E68" s="115"/>
      <c r="F68" s="115"/>
      <c r="G68" s="115"/>
      <c r="H68" s="115"/>
      <c r="I68" s="115"/>
      <c r="J68" s="116" t="n">
        <f aca="false">$J$883</f>
        <v>0</v>
      </c>
      <c r="K68" s="117"/>
    </row>
    <row r="69" s="78" customFormat="true" ht="25.5" hidden="false" customHeight="true" outlineLevel="0" collapsed="false">
      <c r="B69" s="114"/>
      <c r="D69" s="115" t="s">
        <v>112</v>
      </c>
      <c r="E69" s="115"/>
      <c r="F69" s="115"/>
      <c r="G69" s="115"/>
      <c r="H69" s="115"/>
      <c r="I69" s="115"/>
      <c r="J69" s="116" t="n">
        <f aca="false">$J$923</f>
        <v>0</v>
      </c>
      <c r="K69" s="117"/>
    </row>
    <row r="70" s="78" customFormat="true" ht="25.5" hidden="false" customHeight="true" outlineLevel="0" collapsed="false">
      <c r="B70" s="114"/>
      <c r="D70" s="115" t="s">
        <v>113</v>
      </c>
      <c r="E70" s="115"/>
      <c r="F70" s="115"/>
      <c r="G70" s="115"/>
      <c r="H70" s="115"/>
      <c r="I70" s="115"/>
      <c r="J70" s="116" t="n">
        <f aca="false">$J$974</f>
        <v>0</v>
      </c>
      <c r="K70" s="117"/>
    </row>
    <row r="71" s="78" customFormat="true" ht="25.5" hidden="false" customHeight="true" outlineLevel="0" collapsed="false">
      <c r="B71" s="114"/>
      <c r="D71" s="115" t="s">
        <v>114</v>
      </c>
      <c r="E71" s="115"/>
      <c r="F71" s="115"/>
      <c r="G71" s="115"/>
      <c r="H71" s="115"/>
      <c r="I71" s="115"/>
      <c r="J71" s="116" t="n">
        <f aca="false">$J$997</f>
        <v>0</v>
      </c>
      <c r="K71" s="117"/>
    </row>
    <row r="72" s="78" customFormat="true" ht="25.5" hidden="false" customHeight="true" outlineLevel="0" collapsed="false">
      <c r="B72" s="114"/>
      <c r="D72" s="115" t="s">
        <v>115</v>
      </c>
      <c r="E72" s="115"/>
      <c r="F72" s="115"/>
      <c r="G72" s="115"/>
      <c r="H72" s="115"/>
      <c r="I72" s="115"/>
      <c r="J72" s="116" t="n">
        <f aca="false">$J$1013</f>
        <v>0</v>
      </c>
      <c r="K72" s="117"/>
    </row>
    <row r="73" s="78" customFormat="true" ht="25.5" hidden="false" customHeight="true" outlineLevel="0" collapsed="false">
      <c r="B73" s="114"/>
      <c r="D73" s="115" t="s">
        <v>116</v>
      </c>
      <c r="E73" s="115"/>
      <c r="F73" s="115"/>
      <c r="G73" s="115"/>
      <c r="H73" s="115"/>
      <c r="I73" s="115"/>
      <c r="J73" s="116" t="n">
        <f aca="false">$J$1040</f>
        <v>0</v>
      </c>
      <c r="K73" s="117"/>
    </row>
    <row r="74" s="78" customFormat="true" ht="25.5" hidden="false" customHeight="true" outlineLevel="0" collapsed="false">
      <c r="B74" s="114"/>
      <c r="D74" s="115" t="s">
        <v>117</v>
      </c>
      <c r="E74" s="115"/>
      <c r="F74" s="115"/>
      <c r="G74" s="115"/>
      <c r="H74" s="115"/>
      <c r="I74" s="115"/>
      <c r="J74" s="116" t="n">
        <f aca="false">$J$1064</f>
        <v>0</v>
      </c>
      <c r="K74" s="117"/>
    </row>
    <row r="75" s="78" customFormat="true" ht="25.5" hidden="false" customHeight="true" outlineLevel="0" collapsed="false">
      <c r="B75" s="114"/>
      <c r="D75" s="115" t="s">
        <v>118</v>
      </c>
      <c r="E75" s="115"/>
      <c r="F75" s="115"/>
      <c r="G75" s="115"/>
      <c r="H75" s="115"/>
      <c r="I75" s="115"/>
      <c r="J75" s="116" t="n">
        <f aca="false">$J$1069</f>
        <v>0</v>
      </c>
      <c r="K75" s="117"/>
    </row>
    <row r="76" s="78" customFormat="true" ht="25.5" hidden="false" customHeight="true" outlineLevel="0" collapsed="false">
      <c r="B76" s="114"/>
      <c r="D76" s="115" t="s">
        <v>119</v>
      </c>
      <c r="E76" s="115"/>
      <c r="F76" s="115"/>
      <c r="G76" s="115"/>
      <c r="H76" s="115"/>
      <c r="I76" s="115"/>
      <c r="J76" s="116" t="n">
        <f aca="false">$J$1185</f>
        <v>0</v>
      </c>
      <c r="K76" s="117"/>
    </row>
    <row r="77" s="78" customFormat="true" ht="25.5" hidden="false" customHeight="true" outlineLevel="0" collapsed="false">
      <c r="B77" s="114"/>
      <c r="D77" s="115" t="s">
        <v>120</v>
      </c>
      <c r="E77" s="115"/>
      <c r="F77" s="115"/>
      <c r="G77" s="115"/>
      <c r="H77" s="115"/>
      <c r="I77" s="115"/>
      <c r="J77" s="116" t="n">
        <f aca="false">$J$1190</f>
        <v>0</v>
      </c>
      <c r="K77" s="117"/>
    </row>
    <row r="78" s="12" customFormat="true" ht="22.5" hidden="false" customHeight="true" outlineLevel="0" collapsed="false">
      <c r="B78" s="28"/>
      <c r="K78" s="32"/>
    </row>
    <row r="79" s="12" customFormat="true" ht="7.5" hidden="false" customHeight="true" outlineLevel="0" collapsed="false">
      <c r="B79" s="46"/>
      <c r="C79" s="47"/>
      <c r="D79" s="47"/>
      <c r="E79" s="47"/>
      <c r="F79" s="47"/>
      <c r="G79" s="47"/>
      <c r="H79" s="47"/>
      <c r="I79" s="47"/>
      <c r="J79" s="47"/>
      <c r="K79" s="48"/>
    </row>
    <row r="83" s="12" customFormat="true" ht="7.5" hidden="false" customHeight="true" outlineLevel="0" collapsed="false">
      <c r="B83" s="49"/>
      <c r="C83" s="50"/>
      <c r="D83" s="50"/>
      <c r="E83" s="50"/>
      <c r="F83" s="50"/>
      <c r="G83" s="50"/>
      <c r="H83" s="50"/>
      <c r="I83" s="50"/>
      <c r="J83" s="50"/>
      <c r="K83" s="50"/>
      <c r="L83" s="28"/>
    </row>
    <row r="84" s="12" customFormat="true" ht="37.5" hidden="false" customHeight="true" outlineLevel="0" collapsed="false">
      <c r="B84" s="28"/>
      <c r="C84" s="17" t="s">
        <v>121</v>
      </c>
      <c r="L84" s="28"/>
    </row>
    <row r="85" s="12" customFormat="true" ht="7.5" hidden="false" customHeight="true" outlineLevel="0" collapsed="false">
      <c r="B85" s="28"/>
      <c r="L85" s="28"/>
    </row>
    <row r="86" s="12" customFormat="true" ht="15" hidden="false" customHeight="true" outlineLevel="0" collapsed="false">
      <c r="B86" s="28"/>
      <c r="C86" s="24" t="s">
        <v>16</v>
      </c>
      <c r="L86" s="28"/>
    </row>
    <row r="87" s="12" customFormat="true" ht="16.5" hidden="false" customHeight="true" outlineLevel="0" collapsed="false">
      <c r="B87" s="28"/>
      <c r="E87" s="96" t="str">
        <f aca="false">$E$7</f>
        <v>Rekonstrukce a sanace pochůzných ploch CORSO (I.Etapa)</v>
      </c>
      <c r="F87" s="96"/>
      <c r="G87" s="96"/>
      <c r="H87" s="96"/>
      <c r="L87" s="28"/>
    </row>
    <row r="88" s="12" customFormat="true" ht="15" hidden="false" customHeight="true" outlineLevel="0" collapsed="false">
      <c r="B88" s="28"/>
      <c r="C88" s="24" t="s">
        <v>93</v>
      </c>
      <c r="L88" s="28"/>
    </row>
    <row r="89" s="12" customFormat="true" ht="19.5" hidden="false" customHeight="true" outlineLevel="0" collapsed="false">
      <c r="B89" s="28"/>
      <c r="E89" s="97" t="str">
        <f aca="false">$E$9</f>
        <v>SO 02 - REKONSTRUKCE A SANACE POCHŮZNÝCH PLOCH</v>
      </c>
      <c r="F89" s="97"/>
      <c r="G89" s="97"/>
      <c r="H89" s="97"/>
      <c r="L89" s="28"/>
    </row>
    <row r="90" s="12" customFormat="true" ht="7.5" hidden="false" customHeight="true" outlineLevel="0" collapsed="false">
      <c r="B90" s="28"/>
      <c r="L90" s="28"/>
    </row>
    <row r="91" s="12" customFormat="true" ht="18.75" hidden="false" customHeight="true" outlineLevel="0" collapsed="false">
      <c r="B91" s="28"/>
      <c r="C91" s="24" t="s">
        <v>23</v>
      </c>
      <c r="F91" s="25" t="str">
        <f aca="false">$F$12</f>
        <v>ÚSTÍ NAD LABEM</v>
      </c>
      <c r="I91" s="24" t="s">
        <v>25</v>
      </c>
      <c r="J91" s="98" t="str">
        <f aca="false">IF($J$12="","",$J$12)</f>
        <v/>
      </c>
      <c r="L91" s="28"/>
    </row>
    <row r="92" s="12" customFormat="true" ht="7.5" hidden="false" customHeight="true" outlineLevel="0" collapsed="false">
      <c r="B92" s="28"/>
      <c r="L92" s="28"/>
    </row>
    <row r="93" s="12" customFormat="true" ht="15.75" hidden="false" customHeight="true" outlineLevel="0" collapsed="false">
      <c r="B93" s="28"/>
      <c r="C93" s="24" t="s">
        <v>28</v>
      </c>
      <c r="F93" s="25" t="str">
        <f aca="false">$E$15</f>
        <v>MĚSTSKÉ SLUŽBY ÚSTÍ NAD LABEM</v>
      </c>
      <c r="I93" s="24" t="s">
        <v>34</v>
      </c>
      <c r="J93" s="25" t="str">
        <f aca="false">$E$21</f>
        <v>IDP s.r.o.</v>
      </c>
      <c r="L93" s="28"/>
    </row>
    <row r="94" s="12" customFormat="true" ht="15" hidden="false" customHeight="true" outlineLevel="0" collapsed="false">
      <c r="B94" s="28"/>
      <c r="C94" s="24" t="s">
        <v>32</v>
      </c>
      <c r="F94" s="25" t="str">
        <f aca="false">IF($E$18="","",$E$18)</f>
        <v> </v>
      </c>
      <c r="L94" s="28"/>
    </row>
    <row r="95" s="12" customFormat="true" ht="11.25" hidden="false" customHeight="true" outlineLevel="0" collapsed="false">
      <c r="B95" s="28"/>
      <c r="L95" s="28"/>
    </row>
    <row r="96" s="118" customFormat="true" ht="30" hidden="false" customHeight="true" outlineLevel="0" collapsed="false">
      <c r="B96" s="119"/>
      <c r="C96" s="120" t="s">
        <v>122</v>
      </c>
      <c r="D96" s="121" t="s">
        <v>57</v>
      </c>
      <c r="E96" s="121" t="s">
        <v>53</v>
      </c>
      <c r="F96" s="121" t="s">
        <v>123</v>
      </c>
      <c r="G96" s="121" t="s">
        <v>124</v>
      </c>
      <c r="H96" s="121" t="s">
        <v>125</v>
      </c>
      <c r="I96" s="121" t="s">
        <v>126</v>
      </c>
      <c r="J96" s="121" t="s">
        <v>127</v>
      </c>
      <c r="K96" s="122" t="s">
        <v>128</v>
      </c>
      <c r="L96" s="119"/>
      <c r="M96" s="66" t="s">
        <v>129</v>
      </c>
      <c r="N96" s="67" t="s">
        <v>42</v>
      </c>
      <c r="O96" s="67" t="s">
        <v>130</v>
      </c>
      <c r="P96" s="67" t="s">
        <v>131</v>
      </c>
      <c r="Q96" s="67" t="s">
        <v>132</v>
      </c>
      <c r="R96" s="67" t="s">
        <v>133</v>
      </c>
      <c r="S96" s="67" t="s">
        <v>134</v>
      </c>
      <c r="T96" s="68" t="s">
        <v>135</v>
      </c>
    </row>
    <row r="97" s="12" customFormat="true" ht="30" hidden="false" customHeight="true" outlineLevel="0" collapsed="false">
      <c r="B97" s="28"/>
      <c r="C97" s="71" t="s">
        <v>98</v>
      </c>
      <c r="J97" s="123" t="n">
        <f aca="false">$BK$97</f>
        <v>0</v>
      </c>
      <c r="L97" s="28"/>
      <c r="M97" s="70"/>
      <c r="N97" s="59"/>
      <c r="O97" s="59"/>
      <c r="P97" s="124" t="n">
        <f aca="false">$P$98+$P$121+$P$173+$P$232+$P$258+$P$295+$P$302+$P$322+$P$607+$P$730+$P$807+$P$883+$P$923+$P$974+$P$997+$P$1013+$P$1040+$P$1064+$P$1069+$P$1185+$P$1190</f>
        <v>9235.435356</v>
      </c>
      <c r="Q97" s="59"/>
      <c r="R97" s="124" t="n">
        <f aca="false">$R$98+$R$121+$R$173+$R$232+$R$258+$R$295+$R$302+$R$322+$R$607+$R$730+$R$807+$R$883+$R$923+$R$974+$R$997+$R$1013+$R$1040+$R$1064+$R$1069+$R$1185+$R$1190</f>
        <v>1382.36651032</v>
      </c>
      <c r="S97" s="59"/>
      <c r="T97" s="125" t="n">
        <f aca="false">$T$98+$T$121+$T$173+$T$232+$T$258+$T$295+$T$302+$T$322+$T$607+$T$730+$T$807+$T$883+$T$923+$T$974+$T$997+$T$1013+$T$1040+$T$1064+$T$1069+$T$1185+$T$1190</f>
        <v>397.290095</v>
      </c>
      <c r="AT97" s="12" t="s">
        <v>71</v>
      </c>
      <c r="AU97" s="12" t="s">
        <v>99</v>
      </c>
      <c r="BK97" s="126" t="n">
        <f aca="false">$BK$98+$BK$121+$BK$173+$BK$232+$BK$258+$BK$295+$BK$302+$BK$322+$BK$607+$BK$730+$BK$807+$BK$883+$BK$923+$BK$974+$BK$997+$BK$1013+$BK$1040+$BK$1064+$BK$1069+$BK$1185+$BK$1190</f>
        <v>0</v>
      </c>
    </row>
    <row r="98" s="127" customFormat="true" ht="37.5" hidden="false" customHeight="true" outlineLevel="0" collapsed="false">
      <c r="B98" s="128"/>
      <c r="D98" s="129" t="s">
        <v>71</v>
      </c>
      <c r="E98" s="130" t="s">
        <v>136</v>
      </c>
      <c r="F98" s="130" t="s">
        <v>137</v>
      </c>
      <c r="J98" s="131" t="n">
        <f aca="false">$BK$98</f>
        <v>0</v>
      </c>
      <c r="L98" s="128"/>
      <c r="M98" s="132"/>
      <c r="P98" s="133" t="n">
        <f aca="false">SUM($P$99:$P$120)</f>
        <v>0</v>
      </c>
      <c r="R98" s="133" t="n">
        <f aca="false">SUM($R$99:$R$120)</f>
        <v>0</v>
      </c>
      <c r="T98" s="134" t="n">
        <f aca="false">SUM($T$99:$T$120)</f>
        <v>0</v>
      </c>
      <c r="AR98" s="129" t="s">
        <v>22</v>
      </c>
      <c r="AT98" s="129" t="s">
        <v>71</v>
      </c>
      <c r="AU98" s="129" t="s">
        <v>72</v>
      </c>
      <c r="AY98" s="129" t="s">
        <v>138</v>
      </c>
      <c r="BK98" s="135" t="n">
        <f aca="false">SUM($BK$99:$BK$120)</f>
        <v>0</v>
      </c>
    </row>
    <row r="99" s="12" customFormat="true" ht="15.75" hidden="false" customHeight="true" outlineLevel="0" collapsed="false">
      <c r="B99" s="28"/>
      <c r="C99" s="136" t="s">
        <v>22</v>
      </c>
      <c r="D99" s="136" t="s">
        <v>139</v>
      </c>
      <c r="E99" s="137" t="s">
        <v>140</v>
      </c>
      <c r="F99" s="138" t="s">
        <v>141</v>
      </c>
      <c r="G99" s="139"/>
      <c r="H99" s="140" t="n">
        <v>0</v>
      </c>
      <c r="I99" s="141" t="n">
        <v>0</v>
      </c>
      <c r="J99" s="141" t="n">
        <f aca="false">ROUND($I$99*$H$99,2)</f>
        <v>0</v>
      </c>
      <c r="K99" s="138"/>
      <c r="L99" s="28"/>
      <c r="M99" s="142"/>
      <c r="N99" s="143" t="s">
        <v>43</v>
      </c>
      <c r="O99" s="144" t="n">
        <v>0</v>
      </c>
      <c r="P99" s="144" t="n">
        <f aca="false">$O$99*$H$99</f>
        <v>0</v>
      </c>
      <c r="Q99" s="144" t="n">
        <v>0</v>
      </c>
      <c r="R99" s="144" t="n">
        <f aca="false">$Q$99*$H$99</f>
        <v>0</v>
      </c>
      <c r="S99" s="144" t="n">
        <v>0</v>
      </c>
      <c r="T99" s="145" t="n">
        <f aca="false">$S$99*$H$99</f>
        <v>0</v>
      </c>
      <c r="AR99" s="99" t="s">
        <v>142</v>
      </c>
      <c r="AT99" s="99" t="s">
        <v>139</v>
      </c>
      <c r="AU99" s="99" t="s">
        <v>22</v>
      </c>
      <c r="AY99" s="12" t="s">
        <v>138</v>
      </c>
      <c r="BE99" s="146" t="n">
        <f aca="false">IF($N$99="základní",$J$99,0)</f>
        <v>0</v>
      </c>
      <c r="BF99" s="146" t="n">
        <f aca="false">IF($N$99="snížená",$J$99,0)</f>
        <v>0</v>
      </c>
      <c r="BG99" s="146" t="n">
        <f aca="false">IF($N$99="zákl. přenesená",$J$99,0)</f>
        <v>0</v>
      </c>
      <c r="BH99" s="146" t="n">
        <f aca="false">IF($N$99="sníž. přenesená",$J$99,0)</f>
        <v>0</v>
      </c>
      <c r="BI99" s="146" t="n">
        <f aca="false">IF($N$99="nulová",$J$99,0)</f>
        <v>0</v>
      </c>
      <c r="BJ99" s="99" t="s">
        <v>22</v>
      </c>
      <c r="BK99" s="146" t="n">
        <f aca="false">ROUND($I$99*$H$99,2)</f>
        <v>0</v>
      </c>
      <c r="BL99" s="99" t="s">
        <v>142</v>
      </c>
      <c r="BM99" s="99" t="s">
        <v>143</v>
      </c>
    </row>
    <row r="100" s="12" customFormat="true" ht="15.75" hidden="false" customHeight="true" outlineLevel="0" collapsed="false">
      <c r="B100" s="147"/>
      <c r="D100" s="148" t="s">
        <v>144</v>
      </c>
      <c r="E100" s="149"/>
      <c r="F100" s="149" t="s">
        <v>145</v>
      </c>
      <c r="H100" s="150"/>
      <c r="L100" s="147"/>
      <c r="M100" s="151"/>
      <c r="T100" s="152"/>
      <c r="AT100" s="150" t="s">
        <v>144</v>
      </c>
      <c r="AU100" s="150" t="s">
        <v>22</v>
      </c>
      <c r="AV100" s="150" t="s">
        <v>22</v>
      </c>
      <c r="AW100" s="150" t="s">
        <v>99</v>
      </c>
      <c r="AX100" s="150" t="s">
        <v>72</v>
      </c>
      <c r="AY100" s="150" t="s">
        <v>138</v>
      </c>
    </row>
    <row r="101" s="12" customFormat="true" ht="15.75" hidden="false" customHeight="true" outlineLevel="0" collapsed="false">
      <c r="B101" s="147"/>
      <c r="D101" s="153" t="s">
        <v>144</v>
      </c>
      <c r="E101" s="150"/>
      <c r="F101" s="149" t="s">
        <v>146</v>
      </c>
      <c r="H101" s="150"/>
      <c r="L101" s="147"/>
      <c r="M101" s="151"/>
      <c r="T101" s="152"/>
      <c r="AT101" s="150" t="s">
        <v>144</v>
      </c>
      <c r="AU101" s="150" t="s">
        <v>22</v>
      </c>
      <c r="AV101" s="150" t="s">
        <v>22</v>
      </c>
      <c r="AW101" s="150" t="s">
        <v>99</v>
      </c>
      <c r="AX101" s="150" t="s">
        <v>72</v>
      </c>
      <c r="AY101" s="150" t="s">
        <v>138</v>
      </c>
    </row>
    <row r="102" s="12" customFormat="true" ht="15.75" hidden="false" customHeight="true" outlineLevel="0" collapsed="false">
      <c r="B102" s="147"/>
      <c r="D102" s="153" t="s">
        <v>144</v>
      </c>
      <c r="E102" s="150"/>
      <c r="F102" s="149" t="s">
        <v>147</v>
      </c>
      <c r="H102" s="150"/>
      <c r="L102" s="147"/>
      <c r="M102" s="151"/>
      <c r="T102" s="152"/>
      <c r="AT102" s="150" t="s">
        <v>144</v>
      </c>
      <c r="AU102" s="150" t="s">
        <v>22</v>
      </c>
      <c r="AV102" s="150" t="s">
        <v>22</v>
      </c>
      <c r="AW102" s="150" t="s">
        <v>99</v>
      </c>
      <c r="AX102" s="150" t="s">
        <v>72</v>
      </c>
      <c r="AY102" s="150" t="s">
        <v>138</v>
      </c>
    </row>
    <row r="103" s="12" customFormat="true" ht="15.75" hidden="false" customHeight="true" outlineLevel="0" collapsed="false">
      <c r="B103" s="147"/>
      <c r="D103" s="153" t="s">
        <v>144</v>
      </c>
      <c r="E103" s="150"/>
      <c r="F103" s="149" t="s">
        <v>148</v>
      </c>
      <c r="H103" s="150"/>
      <c r="L103" s="147"/>
      <c r="M103" s="151"/>
      <c r="T103" s="152"/>
      <c r="AT103" s="150" t="s">
        <v>144</v>
      </c>
      <c r="AU103" s="150" t="s">
        <v>22</v>
      </c>
      <c r="AV103" s="150" t="s">
        <v>22</v>
      </c>
      <c r="AW103" s="150" t="s">
        <v>99</v>
      </c>
      <c r="AX103" s="150" t="s">
        <v>72</v>
      </c>
      <c r="AY103" s="150" t="s">
        <v>138</v>
      </c>
    </row>
    <row r="104" s="12" customFormat="true" ht="15.75" hidden="false" customHeight="true" outlineLevel="0" collapsed="false">
      <c r="B104" s="147"/>
      <c r="D104" s="153" t="s">
        <v>144</v>
      </c>
      <c r="E104" s="150"/>
      <c r="F104" s="149" t="s">
        <v>149</v>
      </c>
      <c r="H104" s="150"/>
      <c r="L104" s="147"/>
      <c r="M104" s="151"/>
      <c r="T104" s="152"/>
      <c r="AT104" s="150" t="s">
        <v>144</v>
      </c>
      <c r="AU104" s="150" t="s">
        <v>22</v>
      </c>
      <c r="AV104" s="150" t="s">
        <v>22</v>
      </c>
      <c r="AW104" s="150" t="s">
        <v>99</v>
      </c>
      <c r="AX104" s="150" t="s">
        <v>72</v>
      </c>
      <c r="AY104" s="150" t="s">
        <v>138</v>
      </c>
    </row>
    <row r="105" s="12" customFormat="true" ht="15.75" hidden="false" customHeight="true" outlineLevel="0" collapsed="false">
      <c r="B105" s="147"/>
      <c r="D105" s="153" t="s">
        <v>144</v>
      </c>
      <c r="E105" s="150"/>
      <c r="F105" s="149" t="s">
        <v>150</v>
      </c>
      <c r="H105" s="150"/>
      <c r="L105" s="147"/>
      <c r="M105" s="151"/>
      <c r="T105" s="152"/>
      <c r="AT105" s="150" t="s">
        <v>144</v>
      </c>
      <c r="AU105" s="150" t="s">
        <v>22</v>
      </c>
      <c r="AV105" s="150" t="s">
        <v>22</v>
      </c>
      <c r="AW105" s="150" t="s">
        <v>99</v>
      </c>
      <c r="AX105" s="150" t="s">
        <v>72</v>
      </c>
      <c r="AY105" s="150" t="s">
        <v>138</v>
      </c>
    </row>
    <row r="106" s="12" customFormat="true" ht="15.75" hidden="false" customHeight="true" outlineLevel="0" collapsed="false">
      <c r="B106" s="147"/>
      <c r="D106" s="153" t="s">
        <v>144</v>
      </c>
      <c r="E106" s="150"/>
      <c r="F106" s="149" t="s">
        <v>151</v>
      </c>
      <c r="H106" s="150"/>
      <c r="L106" s="147"/>
      <c r="M106" s="151"/>
      <c r="T106" s="152"/>
      <c r="AT106" s="150" t="s">
        <v>144</v>
      </c>
      <c r="AU106" s="150" t="s">
        <v>22</v>
      </c>
      <c r="AV106" s="150" t="s">
        <v>22</v>
      </c>
      <c r="AW106" s="150" t="s">
        <v>99</v>
      </c>
      <c r="AX106" s="150" t="s">
        <v>72</v>
      </c>
      <c r="AY106" s="150" t="s">
        <v>138</v>
      </c>
    </row>
    <row r="107" s="12" customFormat="true" ht="15.75" hidden="false" customHeight="true" outlineLevel="0" collapsed="false">
      <c r="B107" s="154"/>
      <c r="D107" s="153" t="s">
        <v>144</v>
      </c>
      <c r="E107" s="155"/>
      <c r="F107" s="156" t="s">
        <v>152</v>
      </c>
      <c r="H107" s="157" t="n">
        <v>0</v>
      </c>
      <c r="L107" s="154"/>
      <c r="M107" s="158"/>
      <c r="T107" s="159"/>
      <c r="AT107" s="155" t="s">
        <v>144</v>
      </c>
      <c r="AU107" s="155" t="s">
        <v>22</v>
      </c>
      <c r="AV107" s="155" t="s">
        <v>142</v>
      </c>
      <c r="AW107" s="155" t="s">
        <v>99</v>
      </c>
      <c r="AX107" s="155" t="s">
        <v>22</v>
      </c>
      <c r="AY107" s="155" t="s">
        <v>138</v>
      </c>
    </row>
    <row r="108" s="12" customFormat="true" ht="15.75" hidden="false" customHeight="true" outlineLevel="0" collapsed="false">
      <c r="B108" s="28"/>
      <c r="C108" s="136" t="s">
        <v>81</v>
      </c>
      <c r="D108" s="136" t="s">
        <v>139</v>
      </c>
      <c r="E108" s="137" t="s">
        <v>153</v>
      </c>
      <c r="F108" s="138" t="s">
        <v>154</v>
      </c>
      <c r="G108" s="139"/>
      <c r="H108" s="140" t="n">
        <v>0</v>
      </c>
      <c r="I108" s="141" t="n">
        <v>0.01</v>
      </c>
      <c r="J108" s="141" t="n">
        <f aca="false">ROUND($I$108*$H$108,2)</f>
        <v>0</v>
      </c>
      <c r="K108" s="138"/>
      <c r="L108" s="28"/>
      <c r="M108" s="142"/>
      <c r="N108" s="143" t="s">
        <v>43</v>
      </c>
      <c r="O108" s="144" t="n">
        <v>0</v>
      </c>
      <c r="P108" s="144" t="n">
        <f aca="false">$O$108*$H$108</f>
        <v>0</v>
      </c>
      <c r="Q108" s="144" t="n">
        <v>0</v>
      </c>
      <c r="R108" s="144" t="n">
        <f aca="false">$Q$108*$H$108</f>
        <v>0</v>
      </c>
      <c r="S108" s="144" t="n">
        <v>0</v>
      </c>
      <c r="T108" s="145" t="n">
        <f aca="false">$S$108*$H$108</f>
        <v>0</v>
      </c>
      <c r="AR108" s="99" t="s">
        <v>142</v>
      </c>
      <c r="AT108" s="99" t="s">
        <v>139</v>
      </c>
      <c r="AU108" s="99" t="s">
        <v>22</v>
      </c>
      <c r="AY108" s="12" t="s">
        <v>138</v>
      </c>
      <c r="BE108" s="146" t="n">
        <f aca="false">IF($N$108="základní",$J$108,0)</f>
        <v>0</v>
      </c>
      <c r="BF108" s="146" t="n">
        <f aca="false">IF($N$108="snížená",$J$108,0)</f>
        <v>0</v>
      </c>
      <c r="BG108" s="146" t="n">
        <f aca="false">IF($N$108="zákl. přenesená",$J$108,0)</f>
        <v>0</v>
      </c>
      <c r="BH108" s="146" t="n">
        <f aca="false">IF($N$108="sníž. přenesená",$J$108,0)</f>
        <v>0</v>
      </c>
      <c r="BI108" s="146" t="n">
        <f aca="false">IF($N$108="nulová",$J$108,0)</f>
        <v>0</v>
      </c>
      <c r="BJ108" s="99" t="s">
        <v>22</v>
      </c>
      <c r="BK108" s="146" t="n">
        <f aca="false">ROUND($I$108*$H$108,2)</f>
        <v>0</v>
      </c>
      <c r="BL108" s="99" t="s">
        <v>142</v>
      </c>
      <c r="BM108" s="99" t="s">
        <v>155</v>
      </c>
    </row>
    <row r="109" s="12" customFormat="true" ht="15.75" hidden="false" customHeight="true" outlineLevel="0" collapsed="false">
      <c r="B109" s="147"/>
      <c r="D109" s="148" t="s">
        <v>144</v>
      </c>
      <c r="E109" s="149"/>
      <c r="F109" s="149" t="s">
        <v>156</v>
      </c>
      <c r="H109" s="150"/>
      <c r="L109" s="147"/>
      <c r="M109" s="151"/>
      <c r="T109" s="152"/>
      <c r="AT109" s="150" t="s">
        <v>144</v>
      </c>
      <c r="AU109" s="150" t="s">
        <v>22</v>
      </c>
      <c r="AV109" s="150" t="s">
        <v>22</v>
      </c>
      <c r="AW109" s="150" t="s">
        <v>99</v>
      </c>
      <c r="AX109" s="150" t="s">
        <v>72</v>
      </c>
      <c r="AY109" s="150" t="s">
        <v>138</v>
      </c>
    </row>
    <row r="110" s="12" customFormat="true" ht="15.75" hidden="false" customHeight="true" outlineLevel="0" collapsed="false">
      <c r="B110" s="147"/>
      <c r="D110" s="153" t="s">
        <v>144</v>
      </c>
      <c r="E110" s="150"/>
      <c r="F110" s="149" t="s">
        <v>157</v>
      </c>
      <c r="H110" s="150"/>
      <c r="L110" s="147"/>
      <c r="M110" s="151"/>
      <c r="T110" s="152"/>
      <c r="AT110" s="150" t="s">
        <v>144</v>
      </c>
      <c r="AU110" s="150" t="s">
        <v>22</v>
      </c>
      <c r="AV110" s="150" t="s">
        <v>22</v>
      </c>
      <c r="AW110" s="150" t="s">
        <v>99</v>
      </c>
      <c r="AX110" s="150" t="s">
        <v>72</v>
      </c>
      <c r="AY110" s="150" t="s">
        <v>138</v>
      </c>
    </row>
    <row r="111" s="12" customFormat="true" ht="15.75" hidden="false" customHeight="true" outlineLevel="0" collapsed="false">
      <c r="B111" s="147"/>
      <c r="D111" s="153" t="s">
        <v>144</v>
      </c>
      <c r="E111" s="150"/>
      <c r="F111" s="149" t="s">
        <v>158</v>
      </c>
      <c r="H111" s="150"/>
      <c r="L111" s="147"/>
      <c r="M111" s="151"/>
      <c r="T111" s="152"/>
      <c r="AT111" s="150" t="s">
        <v>144</v>
      </c>
      <c r="AU111" s="150" t="s">
        <v>22</v>
      </c>
      <c r="AV111" s="150" t="s">
        <v>22</v>
      </c>
      <c r="AW111" s="150" t="s">
        <v>99</v>
      </c>
      <c r="AX111" s="150" t="s">
        <v>72</v>
      </c>
      <c r="AY111" s="150" t="s">
        <v>138</v>
      </c>
    </row>
    <row r="112" s="12" customFormat="true" ht="15.75" hidden="false" customHeight="true" outlineLevel="0" collapsed="false">
      <c r="B112" s="154"/>
      <c r="D112" s="153" t="s">
        <v>144</v>
      </c>
      <c r="E112" s="155"/>
      <c r="F112" s="156" t="s">
        <v>152</v>
      </c>
      <c r="H112" s="157" t="n">
        <v>0</v>
      </c>
      <c r="L112" s="154"/>
      <c r="M112" s="158"/>
      <c r="T112" s="159"/>
      <c r="AT112" s="155" t="s">
        <v>144</v>
      </c>
      <c r="AU112" s="155" t="s">
        <v>22</v>
      </c>
      <c r="AV112" s="155" t="s">
        <v>142</v>
      </c>
      <c r="AW112" s="155" t="s">
        <v>99</v>
      </c>
      <c r="AX112" s="155" t="s">
        <v>22</v>
      </c>
      <c r="AY112" s="155" t="s">
        <v>138</v>
      </c>
    </row>
    <row r="113" s="12" customFormat="true" ht="15.75" hidden="false" customHeight="true" outlineLevel="0" collapsed="false">
      <c r="B113" s="28"/>
      <c r="C113" s="136" t="s">
        <v>159</v>
      </c>
      <c r="D113" s="136" t="s">
        <v>139</v>
      </c>
      <c r="E113" s="137" t="s">
        <v>160</v>
      </c>
      <c r="F113" s="138" t="s">
        <v>161</v>
      </c>
      <c r="G113" s="139"/>
      <c r="H113" s="140" t="n">
        <v>0</v>
      </c>
      <c r="I113" s="141" t="n">
        <v>0.01</v>
      </c>
      <c r="J113" s="141" t="n">
        <f aca="false">ROUND($I$113*$H$113,2)</f>
        <v>0</v>
      </c>
      <c r="K113" s="138"/>
      <c r="L113" s="28"/>
      <c r="M113" s="142"/>
      <c r="N113" s="143" t="s">
        <v>43</v>
      </c>
      <c r="O113" s="144" t="n">
        <v>0</v>
      </c>
      <c r="P113" s="144" t="n">
        <f aca="false">$O$113*$H$113</f>
        <v>0</v>
      </c>
      <c r="Q113" s="144" t="n">
        <v>0</v>
      </c>
      <c r="R113" s="144" t="n">
        <f aca="false">$Q$113*$H$113</f>
        <v>0</v>
      </c>
      <c r="S113" s="144" t="n">
        <v>0</v>
      </c>
      <c r="T113" s="145" t="n">
        <f aca="false">$S$113*$H$113</f>
        <v>0</v>
      </c>
      <c r="AR113" s="99" t="s">
        <v>142</v>
      </c>
      <c r="AT113" s="99" t="s">
        <v>139</v>
      </c>
      <c r="AU113" s="99" t="s">
        <v>22</v>
      </c>
      <c r="AY113" s="12" t="s">
        <v>138</v>
      </c>
      <c r="BE113" s="146" t="n">
        <f aca="false">IF($N$113="základní",$J$113,0)</f>
        <v>0</v>
      </c>
      <c r="BF113" s="146" t="n">
        <f aca="false">IF($N$113="snížená",$J$113,0)</f>
        <v>0</v>
      </c>
      <c r="BG113" s="146" t="n">
        <f aca="false">IF($N$113="zákl. přenesená",$J$113,0)</f>
        <v>0</v>
      </c>
      <c r="BH113" s="146" t="n">
        <f aca="false">IF($N$113="sníž. přenesená",$J$113,0)</f>
        <v>0</v>
      </c>
      <c r="BI113" s="146" t="n">
        <f aca="false">IF($N$113="nulová",$J$113,0)</f>
        <v>0</v>
      </c>
      <c r="BJ113" s="99" t="s">
        <v>22</v>
      </c>
      <c r="BK113" s="146" t="n">
        <f aca="false">ROUND($I$113*$H$113,2)</f>
        <v>0</v>
      </c>
      <c r="BL113" s="99" t="s">
        <v>142</v>
      </c>
      <c r="BM113" s="99" t="s">
        <v>162</v>
      </c>
    </row>
    <row r="114" s="12" customFormat="true" ht="15.75" hidden="false" customHeight="true" outlineLevel="0" collapsed="false">
      <c r="B114" s="147"/>
      <c r="D114" s="148" t="s">
        <v>144</v>
      </c>
      <c r="E114" s="149"/>
      <c r="F114" s="149" t="s">
        <v>163</v>
      </c>
      <c r="H114" s="150"/>
      <c r="L114" s="147"/>
      <c r="M114" s="151"/>
      <c r="T114" s="152"/>
      <c r="AT114" s="150" t="s">
        <v>144</v>
      </c>
      <c r="AU114" s="150" t="s">
        <v>22</v>
      </c>
      <c r="AV114" s="150" t="s">
        <v>22</v>
      </c>
      <c r="AW114" s="150" t="s">
        <v>99</v>
      </c>
      <c r="AX114" s="150" t="s">
        <v>72</v>
      </c>
      <c r="AY114" s="150" t="s">
        <v>138</v>
      </c>
    </row>
    <row r="115" s="12" customFormat="true" ht="15.75" hidden="false" customHeight="true" outlineLevel="0" collapsed="false">
      <c r="B115" s="147"/>
      <c r="D115" s="153" t="s">
        <v>144</v>
      </c>
      <c r="E115" s="150"/>
      <c r="F115" s="149" t="s">
        <v>164</v>
      </c>
      <c r="H115" s="150"/>
      <c r="L115" s="147"/>
      <c r="M115" s="151"/>
      <c r="T115" s="152"/>
      <c r="AT115" s="150" t="s">
        <v>144</v>
      </c>
      <c r="AU115" s="150" t="s">
        <v>22</v>
      </c>
      <c r="AV115" s="150" t="s">
        <v>22</v>
      </c>
      <c r="AW115" s="150" t="s">
        <v>99</v>
      </c>
      <c r="AX115" s="150" t="s">
        <v>72</v>
      </c>
      <c r="AY115" s="150" t="s">
        <v>138</v>
      </c>
    </row>
    <row r="116" s="12" customFormat="true" ht="15.75" hidden="false" customHeight="true" outlineLevel="0" collapsed="false">
      <c r="B116" s="147"/>
      <c r="D116" s="153" t="s">
        <v>144</v>
      </c>
      <c r="E116" s="150"/>
      <c r="F116" s="149" t="s">
        <v>165</v>
      </c>
      <c r="H116" s="150"/>
      <c r="L116" s="147"/>
      <c r="M116" s="151"/>
      <c r="T116" s="152"/>
      <c r="AT116" s="150" t="s">
        <v>144</v>
      </c>
      <c r="AU116" s="150" t="s">
        <v>22</v>
      </c>
      <c r="AV116" s="150" t="s">
        <v>22</v>
      </c>
      <c r="AW116" s="150" t="s">
        <v>99</v>
      </c>
      <c r="AX116" s="150" t="s">
        <v>72</v>
      </c>
      <c r="AY116" s="150" t="s">
        <v>138</v>
      </c>
    </row>
    <row r="117" s="12" customFormat="true" ht="15.75" hidden="false" customHeight="true" outlineLevel="0" collapsed="false">
      <c r="B117" s="147"/>
      <c r="D117" s="153" t="s">
        <v>144</v>
      </c>
      <c r="E117" s="150"/>
      <c r="F117" s="149" t="s">
        <v>166</v>
      </c>
      <c r="H117" s="150"/>
      <c r="L117" s="147"/>
      <c r="M117" s="151"/>
      <c r="T117" s="152"/>
      <c r="AT117" s="150" t="s">
        <v>144</v>
      </c>
      <c r="AU117" s="150" t="s">
        <v>22</v>
      </c>
      <c r="AV117" s="150" t="s">
        <v>22</v>
      </c>
      <c r="AW117" s="150" t="s">
        <v>99</v>
      </c>
      <c r="AX117" s="150" t="s">
        <v>72</v>
      </c>
      <c r="AY117" s="150" t="s">
        <v>138</v>
      </c>
    </row>
    <row r="118" s="12" customFormat="true" ht="15.75" hidden="false" customHeight="true" outlineLevel="0" collapsed="false">
      <c r="B118" s="147"/>
      <c r="D118" s="153" t="s">
        <v>144</v>
      </c>
      <c r="E118" s="150"/>
      <c r="F118" s="149" t="s">
        <v>167</v>
      </c>
      <c r="H118" s="150"/>
      <c r="L118" s="147"/>
      <c r="M118" s="151"/>
      <c r="T118" s="152"/>
      <c r="AT118" s="150" t="s">
        <v>144</v>
      </c>
      <c r="AU118" s="150" t="s">
        <v>22</v>
      </c>
      <c r="AV118" s="150" t="s">
        <v>22</v>
      </c>
      <c r="AW118" s="150" t="s">
        <v>99</v>
      </c>
      <c r="AX118" s="150" t="s">
        <v>72</v>
      </c>
      <c r="AY118" s="150" t="s">
        <v>138</v>
      </c>
    </row>
    <row r="119" s="12" customFormat="true" ht="15.75" hidden="false" customHeight="true" outlineLevel="0" collapsed="false">
      <c r="B119" s="160"/>
      <c r="D119" s="153" t="s">
        <v>144</v>
      </c>
      <c r="E119" s="161"/>
      <c r="F119" s="162"/>
      <c r="H119" s="163" t="n">
        <v>0</v>
      </c>
      <c r="L119" s="160"/>
      <c r="M119" s="164"/>
      <c r="T119" s="165"/>
      <c r="AT119" s="161" t="s">
        <v>144</v>
      </c>
      <c r="AU119" s="161" t="s">
        <v>22</v>
      </c>
      <c r="AV119" s="161" t="s">
        <v>81</v>
      </c>
      <c r="AW119" s="161" t="s">
        <v>72</v>
      </c>
      <c r="AX119" s="161" t="s">
        <v>72</v>
      </c>
      <c r="AY119" s="161" t="s">
        <v>138</v>
      </c>
    </row>
    <row r="120" s="12" customFormat="true" ht="15.75" hidden="false" customHeight="true" outlineLevel="0" collapsed="false">
      <c r="B120" s="154"/>
      <c r="D120" s="153" t="s">
        <v>144</v>
      </c>
      <c r="E120" s="155"/>
      <c r="F120" s="156" t="s">
        <v>152</v>
      </c>
      <c r="H120" s="157" t="n">
        <v>0</v>
      </c>
      <c r="L120" s="154"/>
      <c r="M120" s="158"/>
      <c r="T120" s="159"/>
      <c r="AT120" s="155" t="s">
        <v>144</v>
      </c>
      <c r="AU120" s="155" t="s">
        <v>22</v>
      </c>
      <c r="AV120" s="155" t="s">
        <v>142</v>
      </c>
      <c r="AW120" s="155" t="s">
        <v>99</v>
      </c>
      <c r="AX120" s="155" t="s">
        <v>22</v>
      </c>
      <c r="AY120" s="155" t="s">
        <v>138</v>
      </c>
    </row>
    <row r="121" s="127" customFormat="true" ht="37.5" hidden="false" customHeight="true" outlineLevel="0" collapsed="false">
      <c r="B121" s="128"/>
      <c r="D121" s="129" t="s">
        <v>71</v>
      </c>
      <c r="E121" s="130" t="s">
        <v>22</v>
      </c>
      <c r="F121" s="130" t="s">
        <v>168</v>
      </c>
      <c r="J121" s="131" t="n">
        <f aca="false">$BK$121</f>
        <v>0</v>
      </c>
      <c r="L121" s="128"/>
      <c r="M121" s="132"/>
      <c r="P121" s="133" t="n">
        <f aca="false">SUM($P$122:$P$172)</f>
        <v>16.624696</v>
      </c>
      <c r="R121" s="133" t="n">
        <f aca="false">SUM($R$122:$R$172)</f>
        <v>0.03474</v>
      </c>
      <c r="T121" s="134" t="n">
        <f aca="false">SUM($T$122:$T$172)</f>
        <v>0</v>
      </c>
      <c r="AR121" s="129" t="s">
        <v>22</v>
      </c>
      <c r="AT121" s="129" t="s">
        <v>71</v>
      </c>
      <c r="AU121" s="129" t="s">
        <v>72</v>
      </c>
      <c r="AY121" s="129" t="s">
        <v>138</v>
      </c>
      <c r="BK121" s="135" t="n">
        <f aca="false">SUM($BK$122:$BK$172)</f>
        <v>0</v>
      </c>
    </row>
    <row r="122" s="12" customFormat="true" ht="15.75" hidden="false" customHeight="true" outlineLevel="0" collapsed="false">
      <c r="B122" s="28"/>
      <c r="C122" s="136" t="s">
        <v>142</v>
      </c>
      <c r="D122" s="136" t="s">
        <v>139</v>
      </c>
      <c r="E122" s="137" t="s">
        <v>169</v>
      </c>
      <c r="F122" s="138" t="s">
        <v>170</v>
      </c>
      <c r="G122" s="139" t="s">
        <v>171</v>
      </c>
      <c r="H122" s="140" t="n">
        <v>148</v>
      </c>
      <c r="I122" s="141"/>
      <c r="J122" s="141" t="n">
        <f aca="false">ROUND($I$122*$H$122,2)</f>
        <v>0</v>
      </c>
      <c r="K122" s="138"/>
      <c r="L122" s="28"/>
      <c r="M122" s="142"/>
      <c r="N122" s="143" t="s">
        <v>43</v>
      </c>
      <c r="O122" s="144" t="n">
        <v>0</v>
      </c>
      <c r="P122" s="144" t="n">
        <f aca="false">$O$122*$H$122</f>
        <v>0</v>
      </c>
      <c r="Q122" s="144" t="n">
        <v>0</v>
      </c>
      <c r="R122" s="144" t="n">
        <f aca="false">$Q$122*$H$122</f>
        <v>0</v>
      </c>
      <c r="S122" s="144" t="n">
        <v>0</v>
      </c>
      <c r="T122" s="145" t="n">
        <f aca="false">$S$122*$H$122</f>
        <v>0</v>
      </c>
      <c r="AR122" s="99" t="s">
        <v>142</v>
      </c>
      <c r="AT122" s="99" t="s">
        <v>139</v>
      </c>
      <c r="AU122" s="99" t="s">
        <v>22</v>
      </c>
      <c r="AY122" s="12" t="s">
        <v>138</v>
      </c>
      <c r="BE122" s="146" t="n">
        <f aca="false">IF($N$122="základní",$J$122,0)</f>
        <v>0</v>
      </c>
      <c r="BF122" s="146" t="n">
        <f aca="false">IF($N$122="snížená",$J$122,0)</f>
        <v>0</v>
      </c>
      <c r="BG122" s="146" t="n">
        <f aca="false">IF($N$122="zákl. přenesená",$J$122,0)</f>
        <v>0</v>
      </c>
      <c r="BH122" s="146" t="n">
        <f aca="false">IF($N$122="sníž. přenesená",$J$122,0)</f>
        <v>0</v>
      </c>
      <c r="BI122" s="146" t="n">
        <f aca="false">IF($N$122="nulová",$J$122,0)</f>
        <v>0</v>
      </c>
      <c r="BJ122" s="99" t="s">
        <v>22</v>
      </c>
      <c r="BK122" s="146" t="n">
        <f aca="false">ROUND($I$122*$H$122,2)</f>
        <v>0</v>
      </c>
      <c r="BL122" s="99" t="s">
        <v>142</v>
      </c>
      <c r="BM122" s="99" t="s">
        <v>172</v>
      </c>
    </row>
    <row r="123" s="12" customFormat="true" ht="16.5" hidden="false" customHeight="true" outlineLevel="0" collapsed="false">
      <c r="B123" s="28"/>
      <c r="D123" s="148" t="s">
        <v>173</v>
      </c>
      <c r="F123" s="166" t="s">
        <v>170</v>
      </c>
      <c r="L123" s="28"/>
      <c r="M123" s="167"/>
      <c r="T123" s="61"/>
      <c r="AT123" s="12" t="s">
        <v>173</v>
      </c>
      <c r="AU123" s="12" t="s">
        <v>22</v>
      </c>
    </row>
    <row r="124" s="12" customFormat="true" ht="15.75" hidden="false" customHeight="true" outlineLevel="0" collapsed="false">
      <c r="B124" s="147"/>
      <c r="D124" s="153" t="s">
        <v>144</v>
      </c>
      <c r="E124" s="150"/>
      <c r="F124" s="149" t="s">
        <v>174</v>
      </c>
      <c r="H124" s="150"/>
      <c r="L124" s="147"/>
      <c r="M124" s="151"/>
      <c r="T124" s="152"/>
      <c r="AT124" s="150" t="s">
        <v>144</v>
      </c>
      <c r="AU124" s="150" t="s">
        <v>22</v>
      </c>
      <c r="AV124" s="150" t="s">
        <v>22</v>
      </c>
      <c r="AW124" s="150" t="s">
        <v>99</v>
      </c>
      <c r="AX124" s="150" t="s">
        <v>72</v>
      </c>
      <c r="AY124" s="150" t="s">
        <v>138</v>
      </c>
    </row>
    <row r="125" s="12" customFormat="true" ht="15.75" hidden="false" customHeight="true" outlineLevel="0" collapsed="false">
      <c r="B125" s="147"/>
      <c r="D125" s="153" t="s">
        <v>144</v>
      </c>
      <c r="E125" s="150"/>
      <c r="F125" s="149" t="s">
        <v>175</v>
      </c>
      <c r="H125" s="150"/>
      <c r="L125" s="147"/>
      <c r="M125" s="151"/>
      <c r="T125" s="152"/>
      <c r="AT125" s="150" t="s">
        <v>144</v>
      </c>
      <c r="AU125" s="150" t="s">
        <v>22</v>
      </c>
      <c r="AV125" s="150" t="s">
        <v>22</v>
      </c>
      <c r="AW125" s="150" t="s">
        <v>99</v>
      </c>
      <c r="AX125" s="150" t="s">
        <v>72</v>
      </c>
      <c r="AY125" s="150" t="s">
        <v>138</v>
      </c>
    </row>
    <row r="126" s="12" customFormat="true" ht="15.75" hidden="false" customHeight="true" outlineLevel="0" collapsed="false">
      <c r="B126" s="147"/>
      <c r="D126" s="153" t="s">
        <v>144</v>
      </c>
      <c r="E126" s="150"/>
      <c r="F126" s="149" t="s">
        <v>176</v>
      </c>
      <c r="H126" s="150"/>
      <c r="L126" s="147"/>
      <c r="M126" s="151"/>
      <c r="T126" s="152"/>
      <c r="AT126" s="150" t="s">
        <v>144</v>
      </c>
      <c r="AU126" s="150" t="s">
        <v>22</v>
      </c>
      <c r="AV126" s="150" t="s">
        <v>22</v>
      </c>
      <c r="AW126" s="150" t="s">
        <v>99</v>
      </c>
      <c r="AX126" s="150" t="s">
        <v>72</v>
      </c>
      <c r="AY126" s="150" t="s">
        <v>138</v>
      </c>
    </row>
    <row r="127" s="12" customFormat="true" ht="15.75" hidden="false" customHeight="true" outlineLevel="0" collapsed="false">
      <c r="B127" s="160"/>
      <c r="D127" s="153" t="s">
        <v>144</v>
      </c>
      <c r="E127" s="161"/>
      <c r="F127" s="162" t="s">
        <v>177</v>
      </c>
      <c r="H127" s="163" t="n">
        <v>148</v>
      </c>
      <c r="L127" s="160"/>
      <c r="M127" s="164"/>
      <c r="T127" s="165"/>
      <c r="AT127" s="161" t="s">
        <v>144</v>
      </c>
      <c r="AU127" s="161" t="s">
        <v>22</v>
      </c>
      <c r="AV127" s="161" t="s">
        <v>81</v>
      </c>
      <c r="AW127" s="161" t="s">
        <v>99</v>
      </c>
      <c r="AX127" s="161" t="s">
        <v>22</v>
      </c>
      <c r="AY127" s="161" t="s">
        <v>138</v>
      </c>
    </row>
    <row r="128" s="12" customFormat="true" ht="15.75" hidden="false" customHeight="true" outlineLevel="0" collapsed="false">
      <c r="B128" s="28"/>
      <c r="C128" s="136" t="s">
        <v>178</v>
      </c>
      <c r="D128" s="136" t="s">
        <v>139</v>
      </c>
      <c r="E128" s="137" t="s">
        <v>179</v>
      </c>
      <c r="F128" s="138" t="s">
        <v>180</v>
      </c>
      <c r="G128" s="139" t="s">
        <v>171</v>
      </c>
      <c r="H128" s="140" t="n">
        <v>45</v>
      </c>
      <c r="I128" s="141"/>
      <c r="J128" s="141" t="n">
        <f aca="false">ROUND($I$128*$H$128,2)</f>
        <v>0</v>
      </c>
      <c r="K128" s="138"/>
      <c r="L128" s="28"/>
      <c r="M128" s="142"/>
      <c r="N128" s="143" t="s">
        <v>43</v>
      </c>
      <c r="O128" s="144" t="n">
        <v>0</v>
      </c>
      <c r="P128" s="144" t="n">
        <f aca="false">$O$128*$H$128</f>
        <v>0</v>
      </c>
      <c r="Q128" s="144" t="n">
        <v>0</v>
      </c>
      <c r="R128" s="144" t="n">
        <f aca="false">$Q$128*$H$128</f>
        <v>0</v>
      </c>
      <c r="S128" s="144" t="n">
        <v>0</v>
      </c>
      <c r="T128" s="145" t="n">
        <f aca="false">$S$128*$H$128</f>
        <v>0</v>
      </c>
      <c r="AR128" s="99" t="s">
        <v>142</v>
      </c>
      <c r="AT128" s="99" t="s">
        <v>139</v>
      </c>
      <c r="AU128" s="99" t="s">
        <v>22</v>
      </c>
      <c r="AY128" s="12" t="s">
        <v>138</v>
      </c>
      <c r="BE128" s="146" t="n">
        <f aca="false">IF($N$128="základní",$J$128,0)</f>
        <v>0</v>
      </c>
      <c r="BF128" s="146" t="n">
        <f aca="false">IF($N$128="snížená",$J$128,0)</f>
        <v>0</v>
      </c>
      <c r="BG128" s="146" t="n">
        <f aca="false">IF($N$128="zákl. přenesená",$J$128,0)</f>
        <v>0</v>
      </c>
      <c r="BH128" s="146" t="n">
        <f aca="false">IF($N$128="sníž. přenesená",$J$128,0)</f>
        <v>0</v>
      </c>
      <c r="BI128" s="146" t="n">
        <f aca="false">IF($N$128="nulová",$J$128,0)</f>
        <v>0</v>
      </c>
      <c r="BJ128" s="99" t="s">
        <v>22</v>
      </c>
      <c r="BK128" s="146" t="n">
        <f aca="false">ROUND($I$128*$H$128,2)</f>
        <v>0</v>
      </c>
      <c r="BL128" s="99" t="s">
        <v>142</v>
      </c>
      <c r="BM128" s="99" t="s">
        <v>181</v>
      </c>
    </row>
    <row r="129" s="12" customFormat="true" ht="16.5" hidden="false" customHeight="true" outlineLevel="0" collapsed="false">
      <c r="B129" s="28"/>
      <c r="D129" s="148" t="s">
        <v>173</v>
      </c>
      <c r="F129" s="166" t="s">
        <v>180</v>
      </c>
      <c r="L129" s="28"/>
      <c r="M129" s="167"/>
      <c r="T129" s="61"/>
      <c r="AT129" s="12" t="s">
        <v>173</v>
      </c>
      <c r="AU129" s="12" t="s">
        <v>22</v>
      </c>
    </row>
    <row r="130" s="12" customFormat="true" ht="15.75" hidden="false" customHeight="true" outlineLevel="0" collapsed="false">
      <c r="B130" s="147"/>
      <c r="D130" s="153" t="s">
        <v>144</v>
      </c>
      <c r="E130" s="150"/>
      <c r="F130" s="149" t="s">
        <v>176</v>
      </c>
      <c r="H130" s="150"/>
      <c r="L130" s="147"/>
      <c r="M130" s="151"/>
      <c r="T130" s="152"/>
      <c r="AT130" s="150" t="s">
        <v>144</v>
      </c>
      <c r="AU130" s="150" t="s">
        <v>22</v>
      </c>
      <c r="AV130" s="150" t="s">
        <v>22</v>
      </c>
      <c r="AW130" s="150" t="s">
        <v>99</v>
      </c>
      <c r="AX130" s="150" t="s">
        <v>72</v>
      </c>
      <c r="AY130" s="150" t="s">
        <v>138</v>
      </c>
    </row>
    <row r="131" s="12" customFormat="true" ht="15.75" hidden="false" customHeight="true" outlineLevel="0" collapsed="false">
      <c r="B131" s="160"/>
      <c r="D131" s="153" t="s">
        <v>144</v>
      </c>
      <c r="E131" s="161"/>
      <c r="F131" s="162" t="s">
        <v>182</v>
      </c>
      <c r="H131" s="163" t="n">
        <v>45</v>
      </c>
      <c r="L131" s="160"/>
      <c r="M131" s="164"/>
      <c r="T131" s="165"/>
      <c r="AT131" s="161" t="s">
        <v>144</v>
      </c>
      <c r="AU131" s="161" t="s">
        <v>22</v>
      </c>
      <c r="AV131" s="161" t="s">
        <v>81</v>
      </c>
      <c r="AW131" s="161" t="s">
        <v>99</v>
      </c>
      <c r="AX131" s="161" t="s">
        <v>72</v>
      </c>
      <c r="AY131" s="161" t="s">
        <v>138</v>
      </c>
    </row>
    <row r="132" s="12" customFormat="true" ht="15.75" hidden="false" customHeight="true" outlineLevel="0" collapsed="false">
      <c r="B132" s="154"/>
      <c r="D132" s="153" t="s">
        <v>144</v>
      </c>
      <c r="E132" s="155"/>
      <c r="F132" s="156" t="s">
        <v>152</v>
      </c>
      <c r="H132" s="157" t="n">
        <v>45</v>
      </c>
      <c r="L132" s="154"/>
      <c r="M132" s="158"/>
      <c r="T132" s="159"/>
      <c r="AT132" s="155" t="s">
        <v>144</v>
      </c>
      <c r="AU132" s="155" t="s">
        <v>22</v>
      </c>
      <c r="AV132" s="155" t="s">
        <v>142</v>
      </c>
      <c r="AW132" s="155" t="s">
        <v>99</v>
      </c>
      <c r="AX132" s="155" t="s">
        <v>22</v>
      </c>
      <c r="AY132" s="155" t="s">
        <v>138</v>
      </c>
    </row>
    <row r="133" s="12" customFormat="true" ht="15.75" hidden="false" customHeight="true" outlineLevel="0" collapsed="false">
      <c r="B133" s="28"/>
      <c r="C133" s="136" t="s">
        <v>183</v>
      </c>
      <c r="D133" s="136" t="s">
        <v>139</v>
      </c>
      <c r="E133" s="137" t="s">
        <v>184</v>
      </c>
      <c r="F133" s="138" t="s">
        <v>185</v>
      </c>
      <c r="G133" s="139" t="s">
        <v>171</v>
      </c>
      <c r="H133" s="140" t="n">
        <v>193</v>
      </c>
      <c r="I133" s="141"/>
      <c r="J133" s="141" t="n">
        <f aca="false">ROUND($I$133*$H$133,2)</f>
        <v>0</v>
      </c>
      <c r="K133" s="138" t="s">
        <v>186</v>
      </c>
      <c r="L133" s="28"/>
      <c r="M133" s="142"/>
      <c r="N133" s="143" t="s">
        <v>43</v>
      </c>
      <c r="O133" s="144" t="n">
        <v>0</v>
      </c>
      <c r="P133" s="144" t="n">
        <f aca="false">$O$133*$H$133</f>
        <v>0</v>
      </c>
      <c r="Q133" s="144" t="n">
        <v>0</v>
      </c>
      <c r="R133" s="144" t="n">
        <f aca="false">$Q$133*$H$133</f>
        <v>0</v>
      </c>
      <c r="S133" s="144" t="n">
        <v>0</v>
      </c>
      <c r="T133" s="145" t="n">
        <f aca="false">$S$133*$H$133</f>
        <v>0</v>
      </c>
      <c r="AR133" s="99" t="s">
        <v>142</v>
      </c>
      <c r="AT133" s="99" t="s">
        <v>139</v>
      </c>
      <c r="AU133" s="99" t="s">
        <v>22</v>
      </c>
      <c r="AY133" s="12" t="s">
        <v>138</v>
      </c>
      <c r="BE133" s="146" t="n">
        <f aca="false">IF($N$133="základní",$J$133,0)</f>
        <v>0</v>
      </c>
      <c r="BF133" s="146" t="n">
        <f aca="false">IF($N$133="snížená",$J$133,0)</f>
        <v>0</v>
      </c>
      <c r="BG133" s="146" t="n">
        <f aca="false">IF($N$133="zákl. přenesená",$J$133,0)</f>
        <v>0</v>
      </c>
      <c r="BH133" s="146" t="n">
        <f aca="false">IF($N$133="sníž. přenesená",$J$133,0)</f>
        <v>0</v>
      </c>
      <c r="BI133" s="146" t="n">
        <f aca="false">IF($N$133="nulová",$J$133,0)</f>
        <v>0</v>
      </c>
      <c r="BJ133" s="99" t="s">
        <v>22</v>
      </c>
      <c r="BK133" s="146" t="n">
        <f aca="false">ROUND($I$133*$H$133,2)</f>
        <v>0</v>
      </c>
      <c r="BL133" s="99" t="s">
        <v>142</v>
      </c>
      <c r="BM133" s="99" t="s">
        <v>187</v>
      </c>
    </row>
    <row r="134" s="12" customFormat="true" ht="16.5" hidden="false" customHeight="true" outlineLevel="0" collapsed="false">
      <c r="B134" s="28"/>
      <c r="D134" s="148" t="s">
        <v>173</v>
      </c>
      <c r="F134" s="166" t="s">
        <v>185</v>
      </c>
      <c r="L134" s="28"/>
      <c r="M134" s="167"/>
      <c r="T134" s="61"/>
      <c r="AT134" s="12" t="s">
        <v>173</v>
      </c>
      <c r="AU134" s="12" t="s">
        <v>22</v>
      </c>
    </row>
    <row r="135" s="12" customFormat="true" ht="15.75" hidden="false" customHeight="true" outlineLevel="0" collapsed="false">
      <c r="B135" s="147"/>
      <c r="D135" s="153" t="s">
        <v>144</v>
      </c>
      <c r="E135" s="150"/>
      <c r="F135" s="149" t="s">
        <v>188</v>
      </c>
      <c r="H135" s="150"/>
      <c r="L135" s="147"/>
      <c r="M135" s="151"/>
      <c r="T135" s="152"/>
      <c r="AT135" s="150" t="s">
        <v>144</v>
      </c>
      <c r="AU135" s="150" t="s">
        <v>22</v>
      </c>
      <c r="AV135" s="150" t="s">
        <v>22</v>
      </c>
      <c r="AW135" s="150" t="s">
        <v>99</v>
      </c>
      <c r="AX135" s="150" t="s">
        <v>72</v>
      </c>
      <c r="AY135" s="150" t="s">
        <v>138</v>
      </c>
    </row>
    <row r="136" s="12" customFormat="true" ht="15.75" hidden="false" customHeight="true" outlineLevel="0" collapsed="false">
      <c r="B136" s="160"/>
      <c r="D136" s="153" t="s">
        <v>144</v>
      </c>
      <c r="E136" s="161"/>
      <c r="F136" s="162" t="s">
        <v>189</v>
      </c>
      <c r="H136" s="163" t="n">
        <v>193</v>
      </c>
      <c r="L136" s="160"/>
      <c r="M136" s="164"/>
      <c r="T136" s="165"/>
      <c r="AT136" s="161" t="s">
        <v>144</v>
      </c>
      <c r="AU136" s="161" t="s">
        <v>22</v>
      </c>
      <c r="AV136" s="161" t="s">
        <v>81</v>
      </c>
      <c r="AW136" s="161" t="s">
        <v>99</v>
      </c>
      <c r="AX136" s="161" t="s">
        <v>72</v>
      </c>
      <c r="AY136" s="161" t="s">
        <v>138</v>
      </c>
    </row>
    <row r="137" s="12" customFormat="true" ht="15.75" hidden="false" customHeight="true" outlineLevel="0" collapsed="false">
      <c r="B137" s="154"/>
      <c r="D137" s="153" t="s">
        <v>144</v>
      </c>
      <c r="E137" s="155"/>
      <c r="F137" s="156" t="s">
        <v>152</v>
      </c>
      <c r="H137" s="157" t="n">
        <v>193</v>
      </c>
      <c r="L137" s="154"/>
      <c r="M137" s="158"/>
      <c r="T137" s="159"/>
      <c r="AT137" s="155" t="s">
        <v>144</v>
      </c>
      <c r="AU137" s="155" t="s">
        <v>22</v>
      </c>
      <c r="AV137" s="155" t="s">
        <v>142</v>
      </c>
      <c r="AW137" s="155" t="s">
        <v>99</v>
      </c>
      <c r="AX137" s="155" t="s">
        <v>22</v>
      </c>
      <c r="AY137" s="155" t="s">
        <v>138</v>
      </c>
    </row>
    <row r="138" s="12" customFormat="true" ht="15.75" hidden="false" customHeight="true" outlineLevel="0" collapsed="false">
      <c r="B138" s="28"/>
      <c r="C138" s="136" t="s">
        <v>190</v>
      </c>
      <c r="D138" s="136" t="s">
        <v>139</v>
      </c>
      <c r="E138" s="137" t="s">
        <v>191</v>
      </c>
      <c r="F138" s="138" t="s">
        <v>192</v>
      </c>
      <c r="G138" s="139" t="s">
        <v>171</v>
      </c>
      <c r="H138" s="140" t="n">
        <v>193</v>
      </c>
      <c r="I138" s="141"/>
      <c r="J138" s="141" t="n">
        <f aca="false">ROUND($I$138*$H$138,2)</f>
        <v>0</v>
      </c>
      <c r="K138" s="138" t="s">
        <v>186</v>
      </c>
      <c r="L138" s="28"/>
      <c r="M138" s="142"/>
      <c r="N138" s="143" t="s">
        <v>43</v>
      </c>
      <c r="O138" s="144" t="n">
        <v>0</v>
      </c>
      <c r="P138" s="144" t="n">
        <f aca="false">$O$138*$H$138</f>
        <v>0</v>
      </c>
      <c r="Q138" s="144" t="n">
        <v>0.00018</v>
      </c>
      <c r="R138" s="144" t="n">
        <f aca="false">$Q$138*$H$138</f>
        <v>0.03474</v>
      </c>
      <c r="S138" s="144" t="n">
        <v>0</v>
      </c>
      <c r="T138" s="145" t="n">
        <f aca="false">$S$138*$H$138</f>
        <v>0</v>
      </c>
      <c r="AR138" s="99" t="s">
        <v>142</v>
      </c>
      <c r="AT138" s="99" t="s">
        <v>139</v>
      </c>
      <c r="AU138" s="99" t="s">
        <v>22</v>
      </c>
      <c r="AY138" s="12" t="s">
        <v>138</v>
      </c>
      <c r="BE138" s="146" t="n">
        <f aca="false">IF($N$138="základní",$J$138,0)</f>
        <v>0</v>
      </c>
      <c r="BF138" s="146" t="n">
        <f aca="false">IF($N$138="snížená",$J$138,0)</f>
        <v>0</v>
      </c>
      <c r="BG138" s="146" t="n">
        <f aca="false">IF($N$138="zákl. přenesená",$J$138,0)</f>
        <v>0</v>
      </c>
      <c r="BH138" s="146" t="n">
        <f aca="false">IF($N$138="sníž. přenesená",$J$138,0)</f>
        <v>0</v>
      </c>
      <c r="BI138" s="146" t="n">
        <f aca="false">IF($N$138="nulová",$J$138,0)</f>
        <v>0</v>
      </c>
      <c r="BJ138" s="99" t="s">
        <v>22</v>
      </c>
      <c r="BK138" s="146" t="n">
        <f aca="false">ROUND($I$138*$H$138,2)</f>
        <v>0</v>
      </c>
      <c r="BL138" s="99" t="s">
        <v>142</v>
      </c>
      <c r="BM138" s="99" t="s">
        <v>193</v>
      </c>
    </row>
    <row r="139" s="12" customFormat="true" ht="16.5" hidden="false" customHeight="true" outlineLevel="0" collapsed="false">
      <c r="B139" s="28"/>
      <c r="D139" s="148" t="s">
        <v>173</v>
      </c>
      <c r="F139" s="166" t="s">
        <v>192</v>
      </c>
      <c r="L139" s="28"/>
      <c r="M139" s="167"/>
      <c r="T139" s="61"/>
      <c r="AT139" s="12" t="s">
        <v>173</v>
      </c>
      <c r="AU139" s="12" t="s">
        <v>22</v>
      </c>
    </row>
    <row r="140" s="12" customFormat="true" ht="15.75" hidden="false" customHeight="true" outlineLevel="0" collapsed="false">
      <c r="B140" s="147"/>
      <c r="D140" s="153" t="s">
        <v>144</v>
      </c>
      <c r="E140" s="150"/>
      <c r="F140" s="149" t="s">
        <v>194</v>
      </c>
      <c r="H140" s="150"/>
      <c r="L140" s="147"/>
      <c r="M140" s="151"/>
      <c r="T140" s="152"/>
      <c r="AT140" s="150" t="s">
        <v>144</v>
      </c>
      <c r="AU140" s="150" t="s">
        <v>22</v>
      </c>
      <c r="AV140" s="150" t="s">
        <v>22</v>
      </c>
      <c r="AW140" s="150" t="s">
        <v>99</v>
      </c>
      <c r="AX140" s="150" t="s">
        <v>72</v>
      </c>
      <c r="AY140" s="150" t="s">
        <v>138</v>
      </c>
    </row>
    <row r="141" s="12" customFormat="true" ht="15.75" hidden="false" customHeight="true" outlineLevel="0" collapsed="false">
      <c r="B141" s="160"/>
      <c r="D141" s="153" t="s">
        <v>144</v>
      </c>
      <c r="E141" s="161"/>
      <c r="F141" s="162" t="s">
        <v>189</v>
      </c>
      <c r="H141" s="163" t="n">
        <v>193</v>
      </c>
      <c r="L141" s="160"/>
      <c r="M141" s="164"/>
      <c r="T141" s="165"/>
      <c r="AT141" s="161" t="s">
        <v>144</v>
      </c>
      <c r="AU141" s="161" t="s">
        <v>22</v>
      </c>
      <c r="AV141" s="161" t="s">
        <v>81</v>
      </c>
      <c r="AW141" s="161" t="s">
        <v>99</v>
      </c>
      <c r="AX141" s="161" t="s">
        <v>72</v>
      </c>
      <c r="AY141" s="161" t="s">
        <v>138</v>
      </c>
    </row>
    <row r="142" s="12" customFormat="true" ht="15.75" hidden="false" customHeight="true" outlineLevel="0" collapsed="false">
      <c r="B142" s="154"/>
      <c r="D142" s="153" t="s">
        <v>144</v>
      </c>
      <c r="E142" s="155"/>
      <c r="F142" s="156" t="s">
        <v>152</v>
      </c>
      <c r="H142" s="157" t="n">
        <v>193</v>
      </c>
      <c r="L142" s="154"/>
      <c r="M142" s="158"/>
      <c r="T142" s="159"/>
      <c r="AT142" s="155" t="s">
        <v>144</v>
      </c>
      <c r="AU142" s="155" t="s">
        <v>22</v>
      </c>
      <c r="AV142" s="155" t="s">
        <v>142</v>
      </c>
      <c r="AW142" s="155" t="s">
        <v>99</v>
      </c>
      <c r="AX142" s="155" t="s">
        <v>22</v>
      </c>
      <c r="AY142" s="155" t="s">
        <v>138</v>
      </c>
    </row>
    <row r="143" s="12" customFormat="true" ht="15.75" hidden="false" customHeight="true" outlineLevel="0" collapsed="false">
      <c r="B143" s="28"/>
      <c r="C143" s="136" t="s">
        <v>195</v>
      </c>
      <c r="D143" s="136" t="s">
        <v>139</v>
      </c>
      <c r="E143" s="137" t="s">
        <v>196</v>
      </c>
      <c r="F143" s="138" t="s">
        <v>197</v>
      </c>
      <c r="G143" s="139" t="s">
        <v>198</v>
      </c>
      <c r="H143" s="140" t="n">
        <v>25.498</v>
      </c>
      <c r="I143" s="141"/>
      <c r="J143" s="141" t="n">
        <f aca="false">ROUND($I$143*$H$143,2)</f>
        <v>0</v>
      </c>
      <c r="K143" s="138" t="s">
        <v>186</v>
      </c>
      <c r="L143" s="28"/>
      <c r="M143" s="142"/>
      <c r="N143" s="143" t="s">
        <v>43</v>
      </c>
      <c r="O143" s="144" t="n">
        <v>0</v>
      </c>
      <c r="P143" s="144" t="n">
        <f aca="false">$O$143*$H$143</f>
        <v>0</v>
      </c>
      <c r="Q143" s="144" t="n">
        <v>0</v>
      </c>
      <c r="R143" s="144" t="n">
        <f aca="false">$Q$143*$H$143</f>
        <v>0</v>
      </c>
      <c r="S143" s="144" t="n">
        <v>0</v>
      </c>
      <c r="T143" s="145" t="n">
        <f aca="false">$S$143*$H$143</f>
        <v>0</v>
      </c>
      <c r="AR143" s="99" t="s">
        <v>142</v>
      </c>
      <c r="AT143" s="99" t="s">
        <v>139</v>
      </c>
      <c r="AU143" s="99" t="s">
        <v>22</v>
      </c>
      <c r="AY143" s="12" t="s">
        <v>138</v>
      </c>
      <c r="BE143" s="146" t="n">
        <f aca="false">IF($N$143="základní",$J$143,0)</f>
        <v>0</v>
      </c>
      <c r="BF143" s="146" t="n">
        <f aca="false">IF($N$143="snížená",$J$143,0)</f>
        <v>0</v>
      </c>
      <c r="BG143" s="146" t="n">
        <f aca="false">IF($N$143="zákl. přenesená",$J$143,0)</f>
        <v>0</v>
      </c>
      <c r="BH143" s="146" t="n">
        <f aca="false">IF($N$143="sníž. přenesená",$J$143,0)</f>
        <v>0</v>
      </c>
      <c r="BI143" s="146" t="n">
        <f aca="false">IF($N$143="nulová",$J$143,0)</f>
        <v>0</v>
      </c>
      <c r="BJ143" s="99" t="s">
        <v>22</v>
      </c>
      <c r="BK143" s="146" t="n">
        <f aca="false">ROUND($I$143*$H$143,2)</f>
        <v>0</v>
      </c>
      <c r="BL143" s="99" t="s">
        <v>142</v>
      </c>
      <c r="BM143" s="99" t="s">
        <v>199</v>
      </c>
    </row>
    <row r="144" s="12" customFormat="true" ht="16.5" hidden="false" customHeight="true" outlineLevel="0" collapsed="false">
      <c r="B144" s="28"/>
      <c r="D144" s="148" t="s">
        <v>173</v>
      </c>
      <c r="F144" s="166" t="s">
        <v>197</v>
      </c>
      <c r="L144" s="28"/>
      <c r="M144" s="167"/>
      <c r="T144" s="61"/>
      <c r="AT144" s="12" t="s">
        <v>173</v>
      </c>
      <c r="AU144" s="12" t="s">
        <v>22</v>
      </c>
    </row>
    <row r="145" s="12" customFormat="true" ht="15.75" hidden="false" customHeight="true" outlineLevel="0" collapsed="false">
      <c r="B145" s="147"/>
      <c r="D145" s="153" t="s">
        <v>144</v>
      </c>
      <c r="E145" s="150"/>
      <c r="F145" s="149" t="s">
        <v>200</v>
      </c>
      <c r="H145" s="150"/>
      <c r="L145" s="147"/>
      <c r="M145" s="151"/>
      <c r="T145" s="152"/>
      <c r="AT145" s="150" t="s">
        <v>144</v>
      </c>
      <c r="AU145" s="150" t="s">
        <v>22</v>
      </c>
      <c r="AV145" s="150" t="s">
        <v>22</v>
      </c>
      <c r="AW145" s="150" t="s">
        <v>99</v>
      </c>
      <c r="AX145" s="150" t="s">
        <v>72</v>
      </c>
      <c r="AY145" s="150" t="s">
        <v>138</v>
      </c>
    </row>
    <row r="146" s="12" customFormat="true" ht="15.75" hidden="false" customHeight="true" outlineLevel="0" collapsed="false">
      <c r="B146" s="147"/>
      <c r="D146" s="153" t="s">
        <v>144</v>
      </c>
      <c r="E146" s="150"/>
      <c r="F146" s="149" t="s">
        <v>176</v>
      </c>
      <c r="H146" s="150"/>
      <c r="L146" s="147"/>
      <c r="M146" s="151"/>
      <c r="T146" s="152"/>
      <c r="AT146" s="150" t="s">
        <v>144</v>
      </c>
      <c r="AU146" s="150" t="s">
        <v>22</v>
      </c>
      <c r="AV146" s="150" t="s">
        <v>22</v>
      </c>
      <c r="AW146" s="150" t="s">
        <v>99</v>
      </c>
      <c r="AX146" s="150" t="s">
        <v>72</v>
      </c>
      <c r="AY146" s="150" t="s">
        <v>138</v>
      </c>
    </row>
    <row r="147" s="12" customFormat="true" ht="15.75" hidden="false" customHeight="true" outlineLevel="0" collapsed="false">
      <c r="B147" s="160"/>
      <c r="D147" s="153" t="s">
        <v>144</v>
      </c>
      <c r="E147" s="161"/>
      <c r="F147" s="162" t="s">
        <v>201</v>
      </c>
      <c r="H147" s="163" t="n">
        <v>8.172</v>
      </c>
      <c r="L147" s="160"/>
      <c r="M147" s="164"/>
      <c r="T147" s="165"/>
      <c r="AT147" s="161" t="s">
        <v>144</v>
      </c>
      <c r="AU147" s="161" t="s">
        <v>22</v>
      </c>
      <c r="AV147" s="161" t="s">
        <v>81</v>
      </c>
      <c r="AW147" s="161" t="s">
        <v>99</v>
      </c>
      <c r="AX147" s="161" t="s">
        <v>72</v>
      </c>
      <c r="AY147" s="161" t="s">
        <v>138</v>
      </c>
    </row>
    <row r="148" s="12" customFormat="true" ht="15.75" hidden="false" customHeight="true" outlineLevel="0" collapsed="false">
      <c r="B148" s="147"/>
      <c r="D148" s="153" t="s">
        <v>144</v>
      </c>
      <c r="E148" s="150"/>
      <c r="F148" s="149" t="s">
        <v>202</v>
      </c>
      <c r="H148" s="150"/>
      <c r="L148" s="147"/>
      <c r="M148" s="151"/>
      <c r="T148" s="152"/>
      <c r="AT148" s="150" t="s">
        <v>144</v>
      </c>
      <c r="AU148" s="150" t="s">
        <v>22</v>
      </c>
      <c r="AV148" s="150" t="s">
        <v>22</v>
      </c>
      <c r="AW148" s="150" t="s">
        <v>99</v>
      </c>
      <c r="AX148" s="150" t="s">
        <v>72</v>
      </c>
      <c r="AY148" s="150" t="s">
        <v>138</v>
      </c>
    </row>
    <row r="149" s="12" customFormat="true" ht="15.75" hidden="false" customHeight="true" outlineLevel="0" collapsed="false">
      <c r="B149" s="160"/>
      <c r="D149" s="153" t="s">
        <v>144</v>
      </c>
      <c r="E149" s="161"/>
      <c r="F149" s="162" t="s">
        <v>203</v>
      </c>
      <c r="H149" s="163" t="n">
        <v>13.258</v>
      </c>
      <c r="L149" s="160"/>
      <c r="M149" s="164"/>
      <c r="T149" s="165"/>
      <c r="AT149" s="161" t="s">
        <v>144</v>
      </c>
      <c r="AU149" s="161" t="s">
        <v>22</v>
      </c>
      <c r="AV149" s="161" t="s">
        <v>81</v>
      </c>
      <c r="AW149" s="161" t="s">
        <v>99</v>
      </c>
      <c r="AX149" s="161" t="s">
        <v>72</v>
      </c>
      <c r="AY149" s="161" t="s">
        <v>138</v>
      </c>
    </row>
    <row r="150" s="12" customFormat="true" ht="15.75" hidden="false" customHeight="true" outlineLevel="0" collapsed="false">
      <c r="B150" s="160"/>
      <c r="D150" s="153" t="s">
        <v>144</v>
      </c>
      <c r="E150" s="161"/>
      <c r="F150" s="162" t="s">
        <v>204</v>
      </c>
      <c r="H150" s="163" t="n">
        <v>4.068</v>
      </c>
      <c r="L150" s="160"/>
      <c r="M150" s="164"/>
      <c r="T150" s="165"/>
      <c r="AT150" s="161" t="s">
        <v>144</v>
      </c>
      <c r="AU150" s="161" t="s">
        <v>22</v>
      </c>
      <c r="AV150" s="161" t="s">
        <v>81</v>
      </c>
      <c r="AW150" s="161" t="s">
        <v>99</v>
      </c>
      <c r="AX150" s="161" t="s">
        <v>72</v>
      </c>
      <c r="AY150" s="161" t="s">
        <v>138</v>
      </c>
    </row>
    <row r="151" s="12" customFormat="true" ht="15.75" hidden="false" customHeight="true" outlineLevel="0" collapsed="false">
      <c r="B151" s="154"/>
      <c r="D151" s="153" t="s">
        <v>144</v>
      </c>
      <c r="E151" s="155"/>
      <c r="F151" s="156" t="s">
        <v>152</v>
      </c>
      <c r="H151" s="157" t="n">
        <v>25.498</v>
      </c>
      <c r="L151" s="154"/>
      <c r="M151" s="158"/>
      <c r="T151" s="159"/>
      <c r="AT151" s="155" t="s">
        <v>144</v>
      </c>
      <c r="AU151" s="155" t="s">
        <v>22</v>
      </c>
      <c r="AV151" s="155" t="s">
        <v>142</v>
      </c>
      <c r="AW151" s="155" t="s">
        <v>99</v>
      </c>
      <c r="AX151" s="155" t="s">
        <v>22</v>
      </c>
      <c r="AY151" s="155" t="s">
        <v>138</v>
      </c>
    </row>
    <row r="152" s="12" customFormat="true" ht="15.75" hidden="false" customHeight="true" outlineLevel="0" collapsed="false">
      <c r="B152" s="28"/>
      <c r="C152" s="136" t="s">
        <v>205</v>
      </c>
      <c r="D152" s="136" t="s">
        <v>139</v>
      </c>
      <c r="E152" s="137" t="s">
        <v>206</v>
      </c>
      <c r="F152" s="138" t="s">
        <v>207</v>
      </c>
      <c r="G152" s="139" t="s">
        <v>198</v>
      </c>
      <c r="H152" s="140" t="n">
        <v>25.498</v>
      </c>
      <c r="I152" s="141"/>
      <c r="J152" s="141" t="n">
        <f aca="false">ROUND($I$152*$H$152,2)</f>
        <v>0</v>
      </c>
      <c r="K152" s="138" t="s">
        <v>186</v>
      </c>
      <c r="L152" s="28"/>
      <c r="M152" s="142"/>
      <c r="N152" s="143" t="s">
        <v>43</v>
      </c>
      <c r="O152" s="144" t="n">
        <v>0</v>
      </c>
      <c r="P152" s="144" t="n">
        <f aca="false">$O$152*$H$152</f>
        <v>0</v>
      </c>
      <c r="Q152" s="144" t="n">
        <v>0</v>
      </c>
      <c r="R152" s="144" t="n">
        <f aca="false">$Q$152*$H$152</f>
        <v>0</v>
      </c>
      <c r="S152" s="144" t="n">
        <v>0</v>
      </c>
      <c r="T152" s="145" t="n">
        <f aca="false">$S$152*$H$152</f>
        <v>0</v>
      </c>
      <c r="AR152" s="99" t="s">
        <v>142</v>
      </c>
      <c r="AT152" s="99" t="s">
        <v>139</v>
      </c>
      <c r="AU152" s="99" t="s">
        <v>22</v>
      </c>
      <c r="AY152" s="12" t="s">
        <v>138</v>
      </c>
      <c r="BE152" s="146" t="n">
        <f aca="false">IF($N$152="základní",$J$152,0)</f>
        <v>0</v>
      </c>
      <c r="BF152" s="146" t="n">
        <f aca="false">IF($N$152="snížená",$J$152,0)</f>
        <v>0</v>
      </c>
      <c r="BG152" s="146" t="n">
        <f aca="false">IF($N$152="zákl. přenesená",$J$152,0)</f>
        <v>0</v>
      </c>
      <c r="BH152" s="146" t="n">
        <f aca="false">IF($N$152="sníž. přenesená",$J$152,0)</f>
        <v>0</v>
      </c>
      <c r="BI152" s="146" t="n">
        <f aca="false">IF($N$152="nulová",$J$152,0)</f>
        <v>0</v>
      </c>
      <c r="BJ152" s="99" t="s">
        <v>22</v>
      </c>
      <c r="BK152" s="146" t="n">
        <f aca="false">ROUND($I$152*$H$152,2)</f>
        <v>0</v>
      </c>
      <c r="BL152" s="99" t="s">
        <v>142</v>
      </c>
      <c r="BM152" s="99" t="s">
        <v>208</v>
      </c>
    </row>
    <row r="153" s="12" customFormat="true" ht="16.5" hidden="false" customHeight="true" outlineLevel="0" collapsed="false">
      <c r="B153" s="28"/>
      <c r="D153" s="148" t="s">
        <v>173</v>
      </c>
      <c r="F153" s="166" t="s">
        <v>207</v>
      </c>
      <c r="L153" s="28"/>
      <c r="M153" s="167"/>
      <c r="T153" s="61"/>
      <c r="AT153" s="12" t="s">
        <v>173</v>
      </c>
      <c r="AU153" s="12" t="s">
        <v>22</v>
      </c>
    </row>
    <row r="154" s="12" customFormat="true" ht="15.75" hidden="false" customHeight="true" outlineLevel="0" collapsed="false">
      <c r="B154" s="147"/>
      <c r="D154" s="153" t="s">
        <v>144</v>
      </c>
      <c r="E154" s="150"/>
      <c r="F154" s="149" t="s">
        <v>209</v>
      </c>
      <c r="H154" s="150"/>
      <c r="L154" s="147"/>
      <c r="M154" s="151"/>
      <c r="T154" s="152"/>
      <c r="AT154" s="150" t="s">
        <v>144</v>
      </c>
      <c r="AU154" s="150" t="s">
        <v>22</v>
      </c>
      <c r="AV154" s="150" t="s">
        <v>22</v>
      </c>
      <c r="AW154" s="150" t="s">
        <v>99</v>
      </c>
      <c r="AX154" s="150" t="s">
        <v>72</v>
      </c>
      <c r="AY154" s="150" t="s">
        <v>138</v>
      </c>
    </row>
    <row r="155" s="12" customFormat="true" ht="15.75" hidden="false" customHeight="true" outlineLevel="0" collapsed="false">
      <c r="B155" s="147"/>
      <c r="D155" s="153" t="s">
        <v>144</v>
      </c>
      <c r="E155" s="150"/>
      <c r="F155" s="149" t="s">
        <v>176</v>
      </c>
      <c r="H155" s="150"/>
      <c r="L155" s="147"/>
      <c r="M155" s="151"/>
      <c r="T155" s="152"/>
      <c r="AT155" s="150" t="s">
        <v>144</v>
      </c>
      <c r="AU155" s="150" t="s">
        <v>22</v>
      </c>
      <c r="AV155" s="150" t="s">
        <v>22</v>
      </c>
      <c r="AW155" s="150" t="s">
        <v>99</v>
      </c>
      <c r="AX155" s="150" t="s">
        <v>72</v>
      </c>
      <c r="AY155" s="150" t="s">
        <v>138</v>
      </c>
    </row>
    <row r="156" s="12" customFormat="true" ht="15.75" hidden="false" customHeight="true" outlineLevel="0" collapsed="false">
      <c r="B156" s="160"/>
      <c r="D156" s="153" t="s">
        <v>144</v>
      </c>
      <c r="E156" s="161"/>
      <c r="F156" s="162" t="s">
        <v>210</v>
      </c>
      <c r="H156" s="163" t="n">
        <v>25.498</v>
      </c>
      <c r="L156" s="160"/>
      <c r="M156" s="164"/>
      <c r="T156" s="165"/>
      <c r="AT156" s="161" t="s">
        <v>144</v>
      </c>
      <c r="AU156" s="161" t="s">
        <v>22</v>
      </c>
      <c r="AV156" s="161" t="s">
        <v>81</v>
      </c>
      <c r="AW156" s="161" t="s">
        <v>99</v>
      </c>
      <c r="AX156" s="161" t="s">
        <v>72</v>
      </c>
      <c r="AY156" s="161" t="s">
        <v>138</v>
      </c>
    </row>
    <row r="157" s="12" customFormat="true" ht="15.75" hidden="false" customHeight="true" outlineLevel="0" collapsed="false">
      <c r="B157" s="154"/>
      <c r="D157" s="153" t="s">
        <v>144</v>
      </c>
      <c r="E157" s="155"/>
      <c r="F157" s="156" t="s">
        <v>152</v>
      </c>
      <c r="H157" s="157" t="n">
        <v>25.498</v>
      </c>
      <c r="L157" s="154"/>
      <c r="M157" s="158"/>
      <c r="T157" s="159"/>
      <c r="AT157" s="155" t="s">
        <v>144</v>
      </c>
      <c r="AU157" s="155" t="s">
        <v>22</v>
      </c>
      <c r="AV157" s="155" t="s">
        <v>142</v>
      </c>
      <c r="AW157" s="155" t="s">
        <v>99</v>
      </c>
      <c r="AX157" s="155" t="s">
        <v>22</v>
      </c>
      <c r="AY157" s="155" t="s">
        <v>138</v>
      </c>
    </row>
    <row r="158" s="12" customFormat="true" ht="15.75" hidden="false" customHeight="true" outlineLevel="0" collapsed="false">
      <c r="B158" s="28"/>
      <c r="C158" s="136" t="s">
        <v>26</v>
      </c>
      <c r="D158" s="136" t="s">
        <v>139</v>
      </c>
      <c r="E158" s="137" t="s">
        <v>211</v>
      </c>
      <c r="F158" s="138" t="s">
        <v>212</v>
      </c>
      <c r="G158" s="139" t="s">
        <v>198</v>
      </c>
      <c r="H158" s="140" t="n">
        <v>25.498</v>
      </c>
      <c r="I158" s="141"/>
      <c r="J158" s="141" t="n">
        <f aca="false">ROUND($I$158*$H$158,2)</f>
        <v>0</v>
      </c>
      <c r="K158" s="138" t="s">
        <v>186</v>
      </c>
      <c r="L158" s="28"/>
      <c r="M158" s="142"/>
      <c r="N158" s="143" t="s">
        <v>43</v>
      </c>
      <c r="O158" s="144" t="n">
        <v>0.652</v>
      </c>
      <c r="P158" s="144" t="n">
        <f aca="false">$O$158*$H$158</f>
        <v>16.624696</v>
      </c>
      <c r="Q158" s="144" t="n">
        <v>0</v>
      </c>
      <c r="R158" s="144" t="n">
        <f aca="false">$Q$158*$H$158</f>
        <v>0</v>
      </c>
      <c r="S158" s="144" t="n">
        <v>0</v>
      </c>
      <c r="T158" s="145" t="n">
        <f aca="false">$S$158*$H$158</f>
        <v>0</v>
      </c>
      <c r="AR158" s="99" t="s">
        <v>142</v>
      </c>
      <c r="AT158" s="99" t="s">
        <v>139</v>
      </c>
      <c r="AU158" s="99" t="s">
        <v>22</v>
      </c>
      <c r="AY158" s="12" t="s">
        <v>138</v>
      </c>
      <c r="BE158" s="146" t="n">
        <f aca="false">IF($N$158="základní",$J$158,0)</f>
        <v>0</v>
      </c>
      <c r="BF158" s="146" t="n">
        <f aca="false">IF($N$158="snížená",$J$158,0)</f>
        <v>0</v>
      </c>
      <c r="BG158" s="146" t="n">
        <f aca="false">IF($N$158="zákl. přenesená",$J$158,0)</f>
        <v>0</v>
      </c>
      <c r="BH158" s="146" t="n">
        <f aca="false">IF($N$158="sníž. přenesená",$J$158,0)</f>
        <v>0</v>
      </c>
      <c r="BI158" s="146" t="n">
        <f aca="false">IF($N$158="nulová",$J$158,0)</f>
        <v>0</v>
      </c>
      <c r="BJ158" s="99" t="s">
        <v>22</v>
      </c>
      <c r="BK158" s="146" t="n">
        <f aca="false">ROUND($I$158*$H$158,2)</f>
        <v>0</v>
      </c>
      <c r="BL158" s="99" t="s">
        <v>142</v>
      </c>
      <c r="BM158" s="99" t="s">
        <v>213</v>
      </c>
    </row>
    <row r="159" s="12" customFormat="true" ht="16.5" hidden="false" customHeight="true" outlineLevel="0" collapsed="false">
      <c r="B159" s="28"/>
      <c r="D159" s="148" t="s">
        <v>173</v>
      </c>
      <c r="F159" s="166" t="s">
        <v>214</v>
      </c>
      <c r="L159" s="28"/>
      <c r="M159" s="167"/>
      <c r="T159" s="61"/>
      <c r="AT159" s="12" t="s">
        <v>173</v>
      </c>
      <c r="AU159" s="12" t="s">
        <v>22</v>
      </c>
    </row>
    <row r="160" s="12" customFormat="true" ht="15.75" hidden="false" customHeight="true" outlineLevel="0" collapsed="false">
      <c r="B160" s="28"/>
      <c r="C160" s="136" t="s">
        <v>215</v>
      </c>
      <c r="D160" s="136" t="s">
        <v>139</v>
      </c>
      <c r="E160" s="137" t="s">
        <v>216</v>
      </c>
      <c r="F160" s="138" t="s">
        <v>217</v>
      </c>
      <c r="G160" s="139" t="s">
        <v>198</v>
      </c>
      <c r="H160" s="140" t="n">
        <v>25.498</v>
      </c>
      <c r="I160" s="141"/>
      <c r="J160" s="141" t="n">
        <f aca="false">ROUND($I$160*$H$160,2)</f>
        <v>0</v>
      </c>
      <c r="K160" s="138" t="s">
        <v>186</v>
      </c>
      <c r="L160" s="28"/>
      <c r="M160" s="142"/>
      <c r="N160" s="143" t="s">
        <v>43</v>
      </c>
      <c r="O160" s="144" t="n">
        <v>0</v>
      </c>
      <c r="P160" s="144" t="n">
        <f aca="false">$O$160*$H$160</f>
        <v>0</v>
      </c>
      <c r="Q160" s="144" t="n">
        <v>0</v>
      </c>
      <c r="R160" s="144" t="n">
        <f aca="false">$Q$160*$H$160</f>
        <v>0</v>
      </c>
      <c r="S160" s="144" t="n">
        <v>0</v>
      </c>
      <c r="T160" s="145" t="n">
        <f aca="false">$S$160*$H$160</f>
        <v>0</v>
      </c>
      <c r="AR160" s="99" t="s">
        <v>142</v>
      </c>
      <c r="AT160" s="99" t="s">
        <v>139</v>
      </c>
      <c r="AU160" s="99" t="s">
        <v>22</v>
      </c>
      <c r="AY160" s="12" t="s">
        <v>138</v>
      </c>
      <c r="BE160" s="146" t="n">
        <f aca="false">IF($N$160="základní",$J$160,0)</f>
        <v>0</v>
      </c>
      <c r="BF160" s="146" t="n">
        <f aca="false">IF($N$160="snížená",$J$160,0)</f>
        <v>0</v>
      </c>
      <c r="BG160" s="146" t="n">
        <f aca="false">IF($N$160="zákl. přenesená",$J$160,0)</f>
        <v>0</v>
      </c>
      <c r="BH160" s="146" t="n">
        <f aca="false">IF($N$160="sníž. přenesená",$J$160,0)</f>
        <v>0</v>
      </c>
      <c r="BI160" s="146" t="n">
        <f aca="false">IF($N$160="nulová",$J$160,0)</f>
        <v>0</v>
      </c>
      <c r="BJ160" s="99" t="s">
        <v>22</v>
      </c>
      <c r="BK160" s="146" t="n">
        <f aca="false">ROUND($I$160*$H$160,2)</f>
        <v>0</v>
      </c>
      <c r="BL160" s="99" t="s">
        <v>142</v>
      </c>
      <c r="BM160" s="99" t="s">
        <v>218</v>
      </c>
    </row>
    <row r="161" s="12" customFormat="true" ht="16.5" hidden="false" customHeight="true" outlineLevel="0" collapsed="false">
      <c r="B161" s="28"/>
      <c r="D161" s="148" t="s">
        <v>173</v>
      </c>
      <c r="F161" s="166" t="s">
        <v>217</v>
      </c>
      <c r="L161" s="28"/>
      <c r="M161" s="167"/>
      <c r="T161" s="61"/>
      <c r="AT161" s="12" t="s">
        <v>173</v>
      </c>
      <c r="AU161" s="12" t="s">
        <v>22</v>
      </c>
    </row>
    <row r="162" s="12" customFormat="true" ht="15.75" hidden="false" customHeight="true" outlineLevel="0" collapsed="false">
      <c r="B162" s="147"/>
      <c r="D162" s="153" t="s">
        <v>144</v>
      </c>
      <c r="E162" s="150"/>
      <c r="F162" s="149" t="s">
        <v>219</v>
      </c>
      <c r="H162" s="150"/>
      <c r="L162" s="147"/>
      <c r="M162" s="151"/>
      <c r="T162" s="152"/>
      <c r="AT162" s="150" t="s">
        <v>144</v>
      </c>
      <c r="AU162" s="150" t="s">
        <v>22</v>
      </c>
      <c r="AV162" s="150" t="s">
        <v>22</v>
      </c>
      <c r="AW162" s="150" t="s">
        <v>99</v>
      </c>
      <c r="AX162" s="150" t="s">
        <v>72</v>
      </c>
      <c r="AY162" s="150" t="s">
        <v>138</v>
      </c>
    </row>
    <row r="163" s="12" customFormat="true" ht="15.75" hidden="false" customHeight="true" outlineLevel="0" collapsed="false">
      <c r="B163" s="160"/>
      <c r="D163" s="153" t="s">
        <v>144</v>
      </c>
      <c r="E163" s="161"/>
      <c r="F163" s="162" t="s">
        <v>210</v>
      </c>
      <c r="H163" s="163" t="n">
        <v>25.498</v>
      </c>
      <c r="L163" s="160"/>
      <c r="M163" s="164"/>
      <c r="T163" s="165"/>
      <c r="AT163" s="161" t="s">
        <v>144</v>
      </c>
      <c r="AU163" s="161" t="s">
        <v>22</v>
      </c>
      <c r="AV163" s="161" t="s">
        <v>81</v>
      </c>
      <c r="AW163" s="161" t="s">
        <v>99</v>
      </c>
      <c r="AX163" s="161" t="s">
        <v>72</v>
      </c>
      <c r="AY163" s="161" t="s">
        <v>138</v>
      </c>
    </row>
    <row r="164" s="12" customFormat="true" ht="15.75" hidden="false" customHeight="true" outlineLevel="0" collapsed="false">
      <c r="B164" s="154"/>
      <c r="D164" s="153" t="s">
        <v>144</v>
      </c>
      <c r="E164" s="155"/>
      <c r="F164" s="156" t="s">
        <v>152</v>
      </c>
      <c r="H164" s="157" t="n">
        <v>25.498</v>
      </c>
      <c r="L164" s="154"/>
      <c r="M164" s="158"/>
      <c r="T164" s="159"/>
      <c r="AT164" s="155" t="s">
        <v>144</v>
      </c>
      <c r="AU164" s="155" t="s">
        <v>22</v>
      </c>
      <c r="AV164" s="155" t="s">
        <v>142</v>
      </c>
      <c r="AW164" s="155" t="s">
        <v>99</v>
      </c>
      <c r="AX164" s="155" t="s">
        <v>22</v>
      </c>
      <c r="AY164" s="155" t="s">
        <v>138</v>
      </c>
    </row>
    <row r="165" s="12" customFormat="true" ht="15.75" hidden="false" customHeight="true" outlineLevel="0" collapsed="false">
      <c r="B165" s="28"/>
      <c r="C165" s="136" t="s">
        <v>220</v>
      </c>
      <c r="D165" s="136" t="s">
        <v>139</v>
      </c>
      <c r="E165" s="137" t="s">
        <v>221</v>
      </c>
      <c r="F165" s="138" t="s">
        <v>222</v>
      </c>
      <c r="G165" s="139" t="s">
        <v>198</v>
      </c>
      <c r="H165" s="140" t="n">
        <v>152.988</v>
      </c>
      <c r="I165" s="141"/>
      <c r="J165" s="141" t="n">
        <f aca="false">ROUND($I$165*$H$165,2)</f>
        <v>0</v>
      </c>
      <c r="K165" s="138" t="s">
        <v>186</v>
      </c>
      <c r="L165" s="28"/>
      <c r="M165" s="142"/>
      <c r="N165" s="143" t="s">
        <v>43</v>
      </c>
      <c r="O165" s="144" t="n">
        <v>0</v>
      </c>
      <c r="P165" s="144" t="n">
        <f aca="false">$O$165*$H$165</f>
        <v>0</v>
      </c>
      <c r="Q165" s="144" t="n">
        <v>0</v>
      </c>
      <c r="R165" s="144" t="n">
        <f aca="false">$Q$165*$H$165</f>
        <v>0</v>
      </c>
      <c r="S165" s="144" t="n">
        <v>0</v>
      </c>
      <c r="T165" s="145" t="n">
        <f aca="false">$S$165*$H$165</f>
        <v>0</v>
      </c>
      <c r="AR165" s="99" t="s">
        <v>142</v>
      </c>
      <c r="AT165" s="99" t="s">
        <v>139</v>
      </c>
      <c r="AU165" s="99" t="s">
        <v>22</v>
      </c>
      <c r="AY165" s="12" t="s">
        <v>138</v>
      </c>
      <c r="BE165" s="146" t="n">
        <f aca="false">IF($N$165="základní",$J$165,0)</f>
        <v>0</v>
      </c>
      <c r="BF165" s="146" t="n">
        <f aca="false">IF($N$165="snížená",$J$165,0)</f>
        <v>0</v>
      </c>
      <c r="BG165" s="146" t="n">
        <f aca="false">IF($N$165="zákl. přenesená",$J$165,0)</f>
        <v>0</v>
      </c>
      <c r="BH165" s="146" t="n">
        <f aca="false">IF($N$165="sníž. přenesená",$J$165,0)</f>
        <v>0</v>
      </c>
      <c r="BI165" s="146" t="n">
        <f aca="false">IF($N$165="nulová",$J$165,0)</f>
        <v>0</v>
      </c>
      <c r="BJ165" s="99" t="s">
        <v>22</v>
      </c>
      <c r="BK165" s="146" t="n">
        <f aca="false">ROUND($I$165*$H$165,2)</f>
        <v>0</v>
      </c>
      <c r="BL165" s="99" t="s">
        <v>142</v>
      </c>
      <c r="BM165" s="99" t="s">
        <v>223</v>
      </c>
    </row>
    <row r="166" s="12" customFormat="true" ht="16.5" hidden="false" customHeight="true" outlineLevel="0" collapsed="false">
      <c r="B166" s="28"/>
      <c r="D166" s="148" t="s">
        <v>173</v>
      </c>
      <c r="F166" s="166" t="s">
        <v>222</v>
      </c>
      <c r="L166" s="28"/>
      <c r="M166" s="167"/>
      <c r="T166" s="61"/>
      <c r="AT166" s="12" t="s">
        <v>173</v>
      </c>
      <c r="AU166" s="12" t="s">
        <v>22</v>
      </c>
    </row>
    <row r="167" s="12" customFormat="true" ht="15.75" hidden="false" customHeight="true" outlineLevel="0" collapsed="false">
      <c r="B167" s="160"/>
      <c r="D167" s="153" t="s">
        <v>144</v>
      </c>
      <c r="E167" s="161"/>
      <c r="F167" s="162" t="s">
        <v>224</v>
      </c>
      <c r="H167" s="163" t="n">
        <v>152.988</v>
      </c>
      <c r="L167" s="160"/>
      <c r="M167" s="164"/>
      <c r="T167" s="165"/>
      <c r="AT167" s="161" t="s">
        <v>144</v>
      </c>
      <c r="AU167" s="161" t="s">
        <v>22</v>
      </c>
      <c r="AV167" s="161" t="s">
        <v>81</v>
      </c>
      <c r="AW167" s="161" t="s">
        <v>99</v>
      </c>
      <c r="AX167" s="161" t="s">
        <v>72</v>
      </c>
      <c r="AY167" s="161" t="s">
        <v>138</v>
      </c>
    </row>
    <row r="168" s="12" customFormat="true" ht="15.75" hidden="false" customHeight="true" outlineLevel="0" collapsed="false">
      <c r="B168" s="154"/>
      <c r="D168" s="153" t="s">
        <v>144</v>
      </c>
      <c r="E168" s="155"/>
      <c r="F168" s="156" t="s">
        <v>152</v>
      </c>
      <c r="H168" s="157" t="n">
        <v>152.988</v>
      </c>
      <c r="L168" s="154"/>
      <c r="M168" s="158"/>
      <c r="T168" s="159"/>
      <c r="AT168" s="155" t="s">
        <v>144</v>
      </c>
      <c r="AU168" s="155" t="s">
        <v>22</v>
      </c>
      <c r="AV168" s="155" t="s">
        <v>142</v>
      </c>
      <c r="AW168" s="155" t="s">
        <v>99</v>
      </c>
      <c r="AX168" s="155" t="s">
        <v>22</v>
      </c>
      <c r="AY168" s="155" t="s">
        <v>138</v>
      </c>
    </row>
    <row r="169" s="12" customFormat="true" ht="15.75" hidden="false" customHeight="true" outlineLevel="0" collapsed="false">
      <c r="B169" s="28"/>
      <c r="C169" s="136" t="s">
        <v>225</v>
      </c>
      <c r="D169" s="136" t="s">
        <v>139</v>
      </c>
      <c r="E169" s="137" t="s">
        <v>226</v>
      </c>
      <c r="F169" s="138" t="s">
        <v>227</v>
      </c>
      <c r="G169" s="139" t="s">
        <v>228</v>
      </c>
      <c r="H169" s="140" t="n">
        <v>45.896</v>
      </c>
      <c r="I169" s="141"/>
      <c r="J169" s="141" t="n">
        <f aca="false">ROUND($I$169*$H$169,2)</f>
        <v>0</v>
      </c>
      <c r="K169" s="138" t="s">
        <v>186</v>
      </c>
      <c r="L169" s="28"/>
      <c r="M169" s="142"/>
      <c r="N169" s="143" t="s">
        <v>43</v>
      </c>
      <c r="O169" s="144" t="n">
        <v>0</v>
      </c>
      <c r="P169" s="144" t="n">
        <f aca="false">$O$169*$H$169</f>
        <v>0</v>
      </c>
      <c r="Q169" s="144" t="n">
        <v>0</v>
      </c>
      <c r="R169" s="144" t="n">
        <f aca="false">$Q$169*$H$169</f>
        <v>0</v>
      </c>
      <c r="S169" s="144" t="n">
        <v>0</v>
      </c>
      <c r="T169" s="145" t="n">
        <f aca="false">$S$169*$H$169</f>
        <v>0</v>
      </c>
      <c r="AR169" s="99" t="s">
        <v>142</v>
      </c>
      <c r="AT169" s="99" t="s">
        <v>139</v>
      </c>
      <c r="AU169" s="99" t="s">
        <v>22</v>
      </c>
      <c r="AY169" s="12" t="s">
        <v>138</v>
      </c>
      <c r="BE169" s="146" t="n">
        <f aca="false">IF($N$169="základní",$J$169,0)</f>
        <v>0</v>
      </c>
      <c r="BF169" s="146" t="n">
        <f aca="false">IF($N$169="snížená",$J$169,0)</f>
        <v>0</v>
      </c>
      <c r="BG169" s="146" t="n">
        <f aca="false">IF($N$169="zákl. přenesená",$J$169,0)</f>
        <v>0</v>
      </c>
      <c r="BH169" s="146" t="n">
        <f aca="false">IF($N$169="sníž. přenesená",$J$169,0)</f>
        <v>0</v>
      </c>
      <c r="BI169" s="146" t="n">
        <f aca="false">IF($N$169="nulová",$J$169,0)</f>
        <v>0</v>
      </c>
      <c r="BJ169" s="99" t="s">
        <v>22</v>
      </c>
      <c r="BK169" s="146" t="n">
        <f aca="false">ROUND($I$169*$H$169,2)</f>
        <v>0</v>
      </c>
      <c r="BL169" s="99" t="s">
        <v>142</v>
      </c>
      <c r="BM169" s="99" t="s">
        <v>229</v>
      </c>
    </row>
    <row r="170" s="12" customFormat="true" ht="16.5" hidden="false" customHeight="true" outlineLevel="0" collapsed="false">
      <c r="B170" s="28"/>
      <c r="D170" s="148" t="s">
        <v>173</v>
      </c>
      <c r="F170" s="166" t="s">
        <v>230</v>
      </c>
      <c r="L170" s="28"/>
      <c r="M170" s="167"/>
      <c r="T170" s="61"/>
      <c r="AT170" s="12" t="s">
        <v>173</v>
      </c>
      <c r="AU170" s="12" t="s">
        <v>22</v>
      </c>
    </row>
    <row r="171" s="12" customFormat="true" ht="15.75" hidden="false" customHeight="true" outlineLevel="0" collapsed="false">
      <c r="B171" s="160"/>
      <c r="D171" s="153" t="s">
        <v>144</v>
      </c>
      <c r="E171" s="161"/>
      <c r="F171" s="162" t="s">
        <v>231</v>
      </c>
      <c r="H171" s="163" t="n">
        <v>45.896</v>
      </c>
      <c r="L171" s="160"/>
      <c r="M171" s="164"/>
      <c r="T171" s="165"/>
      <c r="AT171" s="161" t="s">
        <v>144</v>
      </c>
      <c r="AU171" s="161" t="s">
        <v>22</v>
      </c>
      <c r="AV171" s="161" t="s">
        <v>81</v>
      </c>
      <c r="AW171" s="161" t="s">
        <v>99</v>
      </c>
      <c r="AX171" s="161" t="s">
        <v>72</v>
      </c>
      <c r="AY171" s="161" t="s">
        <v>138</v>
      </c>
    </row>
    <row r="172" s="12" customFormat="true" ht="15.75" hidden="false" customHeight="true" outlineLevel="0" collapsed="false">
      <c r="B172" s="154"/>
      <c r="D172" s="153" t="s">
        <v>144</v>
      </c>
      <c r="E172" s="155"/>
      <c r="F172" s="156" t="s">
        <v>152</v>
      </c>
      <c r="H172" s="157" t="n">
        <v>45.896</v>
      </c>
      <c r="L172" s="154"/>
      <c r="M172" s="158"/>
      <c r="T172" s="159"/>
      <c r="AT172" s="155" t="s">
        <v>144</v>
      </c>
      <c r="AU172" s="155" t="s">
        <v>22</v>
      </c>
      <c r="AV172" s="155" t="s">
        <v>142</v>
      </c>
      <c r="AW172" s="155" t="s">
        <v>99</v>
      </c>
      <c r="AX172" s="155" t="s">
        <v>22</v>
      </c>
      <c r="AY172" s="155" t="s">
        <v>138</v>
      </c>
    </row>
    <row r="173" s="127" customFormat="true" ht="37.5" hidden="false" customHeight="true" outlineLevel="0" collapsed="false">
      <c r="B173" s="128"/>
      <c r="D173" s="129" t="s">
        <v>71</v>
      </c>
      <c r="E173" s="130" t="s">
        <v>26</v>
      </c>
      <c r="F173" s="130" t="s">
        <v>232</v>
      </c>
      <c r="J173" s="131" t="n">
        <f aca="false">$BK$173</f>
        <v>0</v>
      </c>
      <c r="L173" s="128"/>
      <c r="M173" s="132"/>
      <c r="P173" s="133" t="n">
        <f aca="false">SUM($P$174:$P$231)</f>
        <v>396.840977</v>
      </c>
      <c r="R173" s="133" t="n">
        <f aca="false">SUM($R$174:$R$231)</f>
        <v>0</v>
      </c>
      <c r="T173" s="134" t="n">
        <f aca="false">SUM($T$174:$T$231)</f>
        <v>280.95317</v>
      </c>
      <c r="AR173" s="129" t="s">
        <v>22</v>
      </c>
      <c r="AT173" s="129" t="s">
        <v>71</v>
      </c>
      <c r="AU173" s="129" t="s">
        <v>72</v>
      </c>
      <c r="AY173" s="129" t="s">
        <v>138</v>
      </c>
      <c r="BK173" s="135" t="n">
        <f aca="false">SUM($BK$174:$BK$231)</f>
        <v>0</v>
      </c>
    </row>
    <row r="174" s="12" customFormat="true" ht="15.75" hidden="false" customHeight="true" outlineLevel="0" collapsed="false">
      <c r="B174" s="28"/>
      <c r="C174" s="136" t="s">
        <v>233</v>
      </c>
      <c r="D174" s="136" t="s">
        <v>139</v>
      </c>
      <c r="E174" s="137" t="s">
        <v>234</v>
      </c>
      <c r="F174" s="138" t="s">
        <v>235</v>
      </c>
      <c r="G174" s="139" t="s">
        <v>171</v>
      </c>
      <c r="H174" s="140" t="n">
        <v>879.5</v>
      </c>
      <c r="I174" s="141"/>
      <c r="J174" s="141" t="n">
        <f aca="false">ROUND($I$174*$H$174,2)</f>
        <v>0</v>
      </c>
      <c r="K174" s="138" t="s">
        <v>186</v>
      </c>
      <c r="L174" s="28"/>
      <c r="M174" s="142"/>
      <c r="N174" s="143" t="s">
        <v>43</v>
      </c>
      <c r="O174" s="144" t="n">
        <v>0.057</v>
      </c>
      <c r="P174" s="144" t="n">
        <f aca="false">$O$174*$H$174</f>
        <v>50.1315</v>
      </c>
      <c r="Q174" s="144" t="n">
        <v>0</v>
      </c>
      <c r="R174" s="144" t="n">
        <f aca="false">$Q$174*$H$174</f>
        <v>0</v>
      </c>
      <c r="S174" s="144" t="n">
        <v>0.098</v>
      </c>
      <c r="T174" s="145" t="n">
        <f aca="false">$S$174*$H$174</f>
        <v>86.191</v>
      </c>
      <c r="AR174" s="99" t="s">
        <v>142</v>
      </c>
      <c r="AT174" s="99" t="s">
        <v>139</v>
      </c>
      <c r="AU174" s="99" t="s">
        <v>22</v>
      </c>
      <c r="AY174" s="12" t="s">
        <v>138</v>
      </c>
      <c r="BE174" s="146" t="n">
        <f aca="false">IF($N$174="základní",$J$174,0)</f>
        <v>0</v>
      </c>
      <c r="BF174" s="146" t="n">
        <f aca="false">IF($N$174="snížená",$J$174,0)</f>
        <v>0</v>
      </c>
      <c r="BG174" s="146" t="n">
        <f aca="false">IF($N$174="zákl. přenesená",$J$174,0)</f>
        <v>0</v>
      </c>
      <c r="BH174" s="146" t="n">
        <f aca="false">IF($N$174="sníž. přenesená",$J$174,0)</f>
        <v>0</v>
      </c>
      <c r="BI174" s="146" t="n">
        <f aca="false">IF($N$174="nulová",$J$174,0)</f>
        <v>0</v>
      </c>
      <c r="BJ174" s="99" t="s">
        <v>22</v>
      </c>
      <c r="BK174" s="146" t="n">
        <f aca="false">ROUND($I$174*$H$174,2)</f>
        <v>0</v>
      </c>
      <c r="BL174" s="99" t="s">
        <v>142</v>
      </c>
      <c r="BM174" s="99" t="s">
        <v>236</v>
      </c>
    </row>
    <row r="175" s="12" customFormat="true" ht="27" hidden="false" customHeight="true" outlineLevel="0" collapsed="false">
      <c r="B175" s="28"/>
      <c r="D175" s="148" t="s">
        <v>173</v>
      </c>
      <c r="F175" s="166" t="s">
        <v>237</v>
      </c>
      <c r="L175" s="28"/>
      <c r="M175" s="167"/>
      <c r="T175" s="61"/>
      <c r="AT175" s="12" t="s">
        <v>173</v>
      </c>
      <c r="AU175" s="12" t="s">
        <v>22</v>
      </c>
    </row>
    <row r="176" s="12" customFormat="true" ht="15.75" hidden="false" customHeight="true" outlineLevel="0" collapsed="false">
      <c r="B176" s="147"/>
      <c r="D176" s="153" t="s">
        <v>144</v>
      </c>
      <c r="E176" s="150"/>
      <c r="F176" s="149" t="s">
        <v>238</v>
      </c>
      <c r="H176" s="150"/>
      <c r="L176" s="147"/>
      <c r="M176" s="151"/>
      <c r="T176" s="152"/>
      <c r="AT176" s="150" t="s">
        <v>144</v>
      </c>
      <c r="AU176" s="150" t="s">
        <v>22</v>
      </c>
      <c r="AV176" s="150" t="s">
        <v>22</v>
      </c>
      <c r="AW176" s="150" t="s">
        <v>99</v>
      </c>
      <c r="AX176" s="150" t="s">
        <v>72</v>
      </c>
      <c r="AY176" s="150" t="s">
        <v>138</v>
      </c>
    </row>
    <row r="177" s="12" customFormat="true" ht="15.75" hidden="false" customHeight="true" outlineLevel="0" collapsed="false">
      <c r="B177" s="147"/>
      <c r="D177" s="153" t="s">
        <v>144</v>
      </c>
      <c r="E177" s="150"/>
      <c r="F177" s="149" t="s">
        <v>239</v>
      </c>
      <c r="H177" s="150"/>
      <c r="L177" s="147"/>
      <c r="M177" s="151"/>
      <c r="T177" s="152"/>
      <c r="AT177" s="150" t="s">
        <v>144</v>
      </c>
      <c r="AU177" s="150" t="s">
        <v>22</v>
      </c>
      <c r="AV177" s="150" t="s">
        <v>22</v>
      </c>
      <c r="AW177" s="150" t="s">
        <v>99</v>
      </c>
      <c r="AX177" s="150" t="s">
        <v>72</v>
      </c>
      <c r="AY177" s="150" t="s">
        <v>138</v>
      </c>
    </row>
    <row r="178" s="12" customFormat="true" ht="15.75" hidden="false" customHeight="true" outlineLevel="0" collapsed="false">
      <c r="B178" s="147"/>
      <c r="D178" s="153" t="s">
        <v>144</v>
      </c>
      <c r="E178" s="150"/>
      <c r="F178" s="149" t="s">
        <v>240</v>
      </c>
      <c r="H178" s="150"/>
      <c r="L178" s="147"/>
      <c r="M178" s="151"/>
      <c r="T178" s="152"/>
      <c r="AT178" s="150" t="s">
        <v>144</v>
      </c>
      <c r="AU178" s="150" t="s">
        <v>22</v>
      </c>
      <c r="AV178" s="150" t="s">
        <v>22</v>
      </c>
      <c r="AW178" s="150" t="s">
        <v>99</v>
      </c>
      <c r="AX178" s="150" t="s">
        <v>72</v>
      </c>
      <c r="AY178" s="150" t="s">
        <v>138</v>
      </c>
    </row>
    <row r="179" s="12" customFormat="true" ht="15.75" hidden="false" customHeight="true" outlineLevel="0" collapsed="false">
      <c r="B179" s="160"/>
      <c r="D179" s="153" t="s">
        <v>144</v>
      </c>
      <c r="E179" s="161"/>
      <c r="F179" s="162" t="s">
        <v>241</v>
      </c>
      <c r="H179" s="163" t="n">
        <v>879.5</v>
      </c>
      <c r="L179" s="160"/>
      <c r="M179" s="164"/>
      <c r="T179" s="165"/>
      <c r="AT179" s="161" t="s">
        <v>144</v>
      </c>
      <c r="AU179" s="161" t="s">
        <v>22</v>
      </c>
      <c r="AV179" s="161" t="s">
        <v>81</v>
      </c>
      <c r="AW179" s="161" t="s">
        <v>99</v>
      </c>
      <c r="AX179" s="161" t="s">
        <v>22</v>
      </c>
      <c r="AY179" s="161" t="s">
        <v>138</v>
      </c>
    </row>
    <row r="180" s="12" customFormat="true" ht="15.75" hidden="false" customHeight="true" outlineLevel="0" collapsed="false">
      <c r="B180" s="28"/>
      <c r="C180" s="136" t="s">
        <v>10</v>
      </c>
      <c r="D180" s="136" t="s">
        <v>139</v>
      </c>
      <c r="E180" s="137" t="s">
        <v>242</v>
      </c>
      <c r="F180" s="138" t="s">
        <v>243</v>
      </c>
      <c r="G180" s="139" t="s">
        <v>171</v>
      </c>
      <c r="H180" s="140" t="n">
        <v>879.5</v>
      </c>
      <c r="I180" s="141"/>
      <c r="J180" s="141" t="n">
        <f aca="false">ROUND($I$180*$H$180,2)</f>
        <v>0</v>
      </c>
      <c r="K180" s="138" t="s">
        <v>186</v>
      </c>
      <c r="L180" s="28"/>
      <c r="M180" s="142"/>
      <c r="N180" s="143" t="s">
        <v>43</v>
      </c>
      <c r="O180" s="144" t="n">
        <v>0.162</v>
      </c>
      <c r="P180" s="144" t="n">
        <f aca="false">$O$180*$H$180</f>
        <v>142.479</v>
      </c>
      <c r="Q180" s="144" t="n">
        <v>0</v>
      </c>
      <c r="R180" s="144" t="n">
        <f aca="false">$Q$180*$H$180</f>
        <v>0</v>
      </c>
      <c r="S180" s="144" t="n">
        <v>0.185</v>
      </c>
      <c r="T180" s="145" t="n">
        <f aca="false">$S$180*$H$180</f>
        <v>162.7075</v>
      </c>
      <c r="AR180" s="99" t="s">
        <v>142</v>
      </c>
      <c r="AT180" s="99" t="s">
        <v>139</v>
      </c>
      <c r="AU180" s="99" t="s">
        <v>22</v>
      </c>
      <c r="AY180" s="12" t="s">
        <v>138</v>
      </c>
      <c r="BE180" s="146" t="n">
        <f aca="false">IF($N$180="základní",$J$180,0)</f>
        <v>0</v>
      </c>
      <c r="BF180" s="146" t="n">
        <f aca="false">IF($N$180="snížená",$J$180,0)</f>
        <v>0</v>
      </c>
      <c r="BG180" s="146" t="n">
        <f aca="false">IF($N$180="zákl. přenesená",$J$180,0)</f>
        <v>0</v>
      </c>
      <c r="BH180" s="146" t="n">
        <f aca="false">IF($N$180="sníž. přenesená",$J$180,0)</f>
        <v>0</v>
      </c>
      <c r="BI180" s="146" t="n">
        <f aca="false">IF($N$180="nulová",$J$180,0)</f>
        <v>0</v>
      </c>
      <c r="BJ180" s="99" t="s">
        <v>22</v>
      </c>
      <c r="BK180" s="146" t="n">
        <f aca="false">ROUND($I$180*$H$180,2)</f>
        <v>0</v>
      </c>
      <c r="BL180" s="99" t="s">
        <v>142</v>
      </c>
      <c r="BM180" s="99" t="s">
        <v>244</v>
      </c>
    </row>
    <row r="181" s="12" customFormat="true" ht="27" hidden="false" customHeight="true" outlineLevel="0" collapsed="false">
      <c r="B181" s="28"/>
      <c r="D181" s="148" t="s">
        <v>173</v>
      </c>
      <c r="F181" s="166" t="s">
        <v>245</v>
      </c>
      <c r="L181" s="28"/>
      <c r="M181" s="167"/>
      <c r="T181" s="61"/>
      <c r="AT181" s="12" t="s">
        <v>173</v>
      </c>
      <c r="AU181" s="12" t="s">
        <v>22</v>
      </c>
    </row>
    <row r="182" s="12" customFormat="true" ht="15.75" hidden="false" customHeight="true" outlineLevel="0" collapsed="false">
      <c r="B182" s="147"/>
      <c r="D182" s="153" t="s">
        <v>144</v>
      </c>
      <c r="E182" s="150"/>
      <c r="F182" s="149" t="s">
        <v>246</v>
      </c>
      <c r="H182" s="150"/>
      <c r="L182" s="147"/>
      <c r="M182" s="151"/>
      <c r="T182" s="152"/>
      <c r="AT182" s="150" t="s">
        <v>144</v>
      </c>
      <c r="AU182" s="150" t="s">
        <v>22</v>
      </c>
      <c r="AV182" s="150" t="s">
        <v>22</v>
      </c>
      <c r="AW182" s="150" t="s">
        <v>99</v>
      </c>
      <c r="AX182" s="150" t="s">
        <v>72</v>
      </c>
      <c r="AY182" s="150" t="s">
        <v>138</v>
      </c>
    </row>
    <row r="183" s="12" customFormat="true" ht="15.75" hidden="false" customHeight="true" outlineLevel="0" collapsed="false">
      <c r="B183" s="147"/>
      <c r="D183" s="153" t="s">
        <v>144</v>
      </c>
      <c r="E183" s="150"/>
      <c r="F183" s="149" t="s">
        <v>239</v>
      </c>
      <c r="H183" s="150"/>
      <c r="L183" s="147"/>
      <c r="M183" s="151"/>
      <c r="T183" s="152"/>
      <c r="AT183" s="150" t="s">
        <v>144</v>
      </c>
      <c r="AU183" s="150" t="s">
        <v>22</v>
      </c>
      <c r="AV183" s="150" t="s">
        <v>22</v>
      </c>
      <c r="AW183" s="150" t="s">
        <v>99</v>
      </c>
      <c r="AX183" s="150" t="s">
        <v>72</v>
      </c>
      <c r="AY183" s="150" t="s">
        <v>138</v>
      </c>
    </row>
    <row r="184" s="12" customFormat="true" ht="15.75" hidden="false" customHeight="true" outlineLevel="0" collapsed="false">
      <c r="B184" s="147"/>
      <c r="D184" s="153" t="s">
        <v>144</v>
      </c>
      <c r="E184" s="150"/>
      <c r="F184" s="149" t="s">
        <v>240</v>
      </c>
      <c r="H184" s="150"/>
      <c r="L184" s="147"/>
      <c r="M184" s="151"/>
      <c r="T184" s="152"/>
      <c r="AT184" s="150" t="s">
        <v>144</v>
      </c>
      <c r="AU184" s="150" t="s">
        <v>22</v>
      </c>
      <c r="AV184" s="150" t="s">
        <v>22</v>
      </c>
      <c r="AW184" s="150" t="s">
        <v>99</v>
      </c>
      <c r="AX184" s="150" t="s">
        <v>72</v>
      </c>
      <c r="AY184" s="150" t="s">
        <v>138</v>
      </c>
    </row>
    <row r="185" s="12" customFormat="true" ht="15.75" hidden="false" customHeight="true" outlineLevel="0" collapsed="false">
      <c r="B185" s="160"/>
      <c r="D185" s="153" t="s">
        <v>144</v>
      </c>
      <c r="E185" s="161"/>
      <c r="F185" s="162" t="s">
        <v>241</v>
      </c>
      <c r="H185" s="163" t="n">
        <v>879.5</v>
      </c>
      <c r="L185" s="160"/>
      <c r="M185" s="164"/>
      <c r="T185" s="165"/>
      <c r="AT185" s="161" t="s">
        <v>144</v>
      </c>
      <c r="AU185" s="161" t="s">
        <v>22</v>
      </c>
      <c r="AV185" s="161" t="s">
        <v>81</v>
      </c>
      <c r="AW185" s="161" t="s">
        <v>99</v>
      </c>
      <c r="AX185" s="161" t="s">
        <v>22</v>
      </c>
      <c r="AY185" s="161" t="s">
        <v>138</v>
      </c>
    </row>
    <row r="186" s="12" customFormat="true" ht="15.75" hidden="false" customHeight="true" outlineLevel="0" collapsed="false">
      <c r="B186" s="28"/>
      <c r="C186" s="136" t="s">
        <v>247</v>
      </c>
      <c r="D186" s="136" t="s">
        <v>139</v>
      </c>
      <c r="E186" s="137" t="s">
        <v>248</v>
      </c>
      <c r="F186" s="138" t="s">
        <v>249</v>
      </c>
      <c r="G186" s="139" t="s">
        <v>171</v>
      </c>
      <c r="H186" s="140" t="n">
        <v>53.582</v>
      </c>
      <c r="I186" s="141"/>
      <c r="J186" s="141" t="n">
        <f aca="false">ROUND($I$186*$H$186,2)</f>
        <v>0</v>
      </c>
      <c r="K186" s="138" t="s">
        <v>186</v>
      </c>
      <c r="L186" s="28"/>
      <c r="M186" s="142"/>
      <c r="N186" s="143" t="s">
        <v>43</v>
      </c>
      <c r="O186" s="144" t="n">
        <v>1.228</v>
      </c>
      <c r="P186" s="144" t="n">
        <f aca="false">$O$186*$H$186</f>
        <v>65.798696</v>
      </c>
      <c r="Q186" s="144" t="n">
        <v>0</v>
      </c>
      <c r="R186" s="144" t="n">
        <f aca="false">$Q$186*$H$186</f>
        <v>0</v>
      </c>
      <c r="S186" s="144" t="n">
        <v>0.185</v>
      </c>
      <c r="T186" s="145" t="n">
        <f aca="false">$S$186*$H$186</f>
        <v>9.91267</v>
      </c>
      <c r="AR186" s="99" t="s">
        <v>142</v>
      </c>
      <c r="AT186" s="99" t="s">
        <v>139</v>
      </c>
      <c r="AU186" s="99" t="s">
        <v>22</v>
      </c>
      <c r="AY186" s="12" t="s">
        <v>138</v>
      </c>
      <c r="BE186" s="146" t="n">
        <f aca="false">IF($N$186="základní",$J$186,0)</f>
        <v>0</v>
      </c>
      <c r="BF186" s="146" t="n">
        <f aca="false">IF($N$186="snížená",$J$186,0)</f>
        <v>0</v>
      </c>
      <c r="BG186" s="146" t="n">
        <f aca="false">IF($N$186="zákl. přenesená",$J$186,0)</f>
        <v>0</v>
      </c>
      <c r="BH186" s="146" t="n">
        <f aca="false">IF($N$186="sníž. přenesená",$J$186,0)</f>
        <v>0</v>
      </c>
      <c r="BI186" s="146" t="n">
        <f aca="false">IF($N$186="nulová",$J$186,0)</f>
        <v>0</v>
      </c>
      <c r="BJ186" s="99" t="s">
        <v>22</v>
      </c>
      <c r="BK186" s="146" t="n">
        <f aca="false">ROUND($I$186*$H$186,2)</f>
        <v>0</v>
      </c>
      <c r="BL186" s="99" t="s">
        <v>142</v>
      </c>
      <c r="BM186" s="99" t="s">
        <v>250</v>
      </c>
    </row>
    <row r="187" s="12" customFormat="true" ht="27" hidden="false" customHeight="true" outlineLevel="0" collapsed="false">
      <c r="B187" s="28"/>
      <c r="D187" s="148" t="s">
        <v>173</v>
      </c>
      <c r="F187" s="166" t="s">
        <v>251</v>
      </c>
      <c r="L187" s="28"/>
      <c r="M187" s="167"/>
      <c r="T187" s="61"/>
      <c r="AT187" s="12" t="s">
        <v>173</v>
      </c>
      <c r="AU187" s="12" t="s">
        <v>22</v>
      </c>
    </row>
    <row r="188" s="12" customFormat="true" ht="15.75" hidden="false" customHeight="true" outlineLevel="0" collapsed="false">
      <c r="B188" s="147"/>
      <c r="D188" s="153" t="s">
        <v>144</v>
      </c>
      <c r="E188" s="150"/>
      <c r="F188" s="149" t="s">
        <v>252</v>
      </c>
      <c r="H188" s="150"/>
      <c r="L188" s="147"/>
      <c r="M188" s="151"/>
      <c r="T188" s="152"/>
      <c r="AT188" s="150" t="s">
        <v>144</v>
      </c>
      <c r="AU188" s="150" t="s">
        <v>22</v>
      </c>
      <c r="AV188" s="150" t="s">
        <v>22</v>
      </c>
      <c r="AW188" s="150" t="s">
        <v>99</v>
      </c>
      <c r="AX188" s="150" t="s">
        <v>72</v>
      </c>
      <c r="AY188" s="150" t="s">
        <v>138</v>
      </c>
    </row>
    <row r="189" s="12" customFormat="true" ht="15.75" hidden="false" customHeight="true" outlineLevel="0" collapsed="false">
      <c r="B189" s="147"/>
      <c r="D189" s="153" t="s">
        <v>144</v>
      </c>
      <c r="E189" s="150"/>
      <c r="F189" s="149" t="s">
        <v>253</v>
      </c>
      <c r="H189" s="150"/>
      <c r="L189" s="147"/>
      <c r="M189" s="151"/>
      <c r="T189" s="152"/>
      <c r="AT189" s="150" t="s">
        <v>144</v>
      </c>
      <c r="AU189" s="150" t="s">
        <v>22</v>
      </c>
      <c r="AV189" s="150" t="s">
        <v>22</v>
      </c>
      <c r="AW189" s="150" t="s">
        <v>99</v>
      </c>
      <c r="AX189" s="150" t="s">
        <v>72</v>
      </c>
      <c r="AY189" s="150" t="s">
        <v>138</v>
      </c>
    </row>
    <row r="190" s="12" customFormat="true" ht="15.75" hidden="false" customHeight="true" outlineLevel="0" collapsed="false">
      <c r="B190" s="160"/>
      <c r="D190" s="153" t="s">
        <v>144</v>
      </c>
      <c r="E190" s="161"/>
      <c r="F190" s="162" t="s">
        <v>254</v>
      </c>
      <c r="H190" s="163" t="n">
        <v>20.429</v>
      </c>
      <c r="L190" s="160"/>
      <c r="M190" s="164"/>
      <c r="T190" s="165"/>
      <c r="AT190" s="161" t="s">
        <v>144</v>
      </c>
      <c r="AU190" s="161" t="s">
        <v>22</v>
      </c>
      <c r="AV190" s="161" t="s">
        <v>81</v>
      </c>
      <c r="AW190" s="161" t="s">
        <v>99</v>
      </c>
      <c r="AX190" s="161" t="s">
        <v>72</v>
      </c>
      <c r="AY190" s="161" t="s">
        <v>138</v>
      </c>
    </row>
    <row r="191" s="12" customFormat="true" ht="15.75" hidden="false" customHeight="true" outlineLevel="0" collapsed="false">
      <c r="B191" s="160"/>
      <c r="D191" s="153" t="s">
        <v>144</v>
      </c>
      <c r="E191" s="161"/>
      <c r="F191" s="162" t="s">
        <v>255</v>
      </c>
      <c r="H191" s="163" t="n">
        <v>25.016</v>
      </c>
      <c r="L191" s="160"/>
      <c r="M191" s="164"/>
      <c r="T191" s="165"/>
      <c r="AT191" s="161" t="s">
        <v>144</v>
      </c>
      <c r="AU191" s="161" t="s">
        <v>22</v>
      </c>
      <c r="AV191" s="161" t="s">
        <v>81</v>
      </c>
      <c r="AW191" s="161" t="s">
        <v>99</v>
      </c>
      <c r="AX191" s="161" t="s">
        <v>72</v>
      </c>
      <c r="AY191" s="161" t="s">
        <v>138</v>
      </c>
    </row>
    <row r="192" s="12" customFormat="true" ht="15.75" hidden="false" customHeight="true" outlineLevel="0" collapsed="false">
      <c r="B192" s="160"/>
      <c r="D192" s="153" t="s">
        <v>144</v>
      </c>
      <c r="E192" s="161"/>
      <c r="F192" s="162" t="s">
        <v>256</v>
      </c>
      <c r="H192" s="163" t="n">
        <v>8.137</v>
      </c>
      <c r="L192" s="160"/>
      <c r="M192" s="164"/>
      <c r="T192" s="165"/>
      <c r="AT192" s="161" t="s">
        <v>144</v>
      </c>
      <c r="AU192" s="161" t="s">
        <v>22</v>
      </c>
      <c r="AV192" s="161" t="s">
        <v>81</v>
      </c>
      <c r="AW192" s="161" t="s">
        <v>99</v>
      </c>
      <c r="AX192" s="161" t="s">
        <v>72</v>
      </c>
      <c r="AY192" s="161" t="s">
        <v>138</v>
      </c>
    </row>
    <row r="193" s="12" customFormat="true" ht="15.75" hidden="false" customHeight="true" outlineLevel="0" collapsed="false">
      <c r="B193" s="154"/>
      <c r="D193" s="153" t="s">
        <v>144</v>
      </c>
      <c r="E193" s="155"/>
      <c r="F193" s="156" t="s">
        <v>152</v>
      </c>
      <c r="H193" s="157" t="n">
        <v>53.582</v>
      </c>
      <c r="L193" s="154"/>
      <c r="M193" s="158"/>
      <c r="T193" s="159"/>
      <c r="AT193" s="155" t="s">
        <v>144</v>
      </c>
      <c r="AU193" s="155" t="s">
        <v>22</v>
      </c>
      <c r="AV193" s="155" t="s">
        <v>142</v>
      </c>
      <c r="AW193" s="155" t="s">
        <v>99</v>
      </c>
      <c r="AX193" s="155" t="s">
        <v>22</v>
      </c>
      <c r="AY193" s="155" t="s">
        <v>138</v>
      </c>
    </row>
    <row r="194" s="12" customFormat="true" ht="15.75" hidden="false" customHeight="true" outlineLevel="0" collapsed="false">
      <c r="B194" s="28"/>
      <c r="C194" s="136" t="s">
        <v>257</v>
      </c>
      <c r="D194" s="136" t="s">
        <v>139</v>
      </c>
      <c r="E194" s="137" t="s">
        <v>248</v>
      </c>
      <c r="F194" s="138" t="s">
        <v>249</v>
      </c>
      <c r="G194" s="139" t="s">
        <v>171</v>
      </c>
      <c r="H194" s="140" t="n">
        <v>33</v>
      </c>
      <c r="I194" s="141"/>
      <c r="J194" s="141" t="n">
        <f aca="false">ROUND($I$194*$H$194,2)</f>
        <v>0</v>
      </c>
      <c r="K194" s="138" t="s">
        <v>186</v>
      </c>
      <c r="L194" s="28"/>
      <c r="M194" s="142"/>
      <c r="N194" s="143" t="s">
        <v>43</v>
      </c>
      <c r="O194" s="144" t="n">
        <v>1.228</v>
      </c>
      <c r="P194" s="144" t="n">
        <f aca="false">$O$194*$H$194</f>
        <v>40.524</v>
      </c>
      <c r="Q194" s="144" t="n">
        <v>0</v>
      </c>
      <c r="R194" s="144" t="n">
        <f aca="false">$Q$194*$H$194</f>
        <v>0</v>
      </c>
      <c r="S194" s="144" t="n">
        <v>0.185</v>
      </c>
      <c r="T194" s="145" t="n">
        <f aca="false">$S$194*$H$194</f>
        <v>6.105</v>
      </c>
      <c r="AR194" s="99" t="s">
        <v>142</v>
      </c>
      <c r="AT194" s="99" t="s">
        <v>139</v>
      </c>
      <c r="AU194" s="99" t="s">
        <v>22</v>
      </c>
      <c r="AY194" s="12" t="s">
        <v>138</v>
      </c>
      <c r="BE194" s="146" t="n">
        <f aca="false">IF($N$194="základní",$J$194,0)</f>
        <v>0</v>
      </c>
      <c r="BF194" s="146" t="n">
        <f aca="false">IF($N$194="snížená",$J$194,0)</f>
        <v>0</v>
      </c>
      <c r="BG194" s="146" t="n">
        <f aca="false">IF($N$194="zákl. přenesená",$J$194,0)</f>
        <v>0</v>
      </c>
      <c r="BH194" s="146" t="n">
        <f aca="false">IF($N$194="sníž. přenesená",$J$194,0)</f>
        <v>0</v>
      </c>
      <c r="BI194" s="146" t="n">
        <f aca="false">IF($N$194="nulová",$J$194,0)</f>
        <v>0</v>
      </c>
      <c r="BJ194" s="99" t="s">
        <v>22</v>
      </c>
      <c r="BK194" s="146" t="n">
        <f aca="false">ROUND($I$194*$H$194,2)</f>
        <v>0</v>
      </c>
      <c r="BL194" s="99" t="s">
        <v>142</v>
      </c>
      <c r="BM194" s="99" t="s">
        <v>258</v>
      </c>
    </row>
    <row r="195" s="12" customFormat="true" ht="27" hidden="false" customHeight="true" outlineLevel="0" collapsed="false">
      <c r="B195" s="28"/>
      <c r="D195" s="148" t="s">
        <v>173</v>
      </c>
      <c r="F195" s="166" t="s">
        <v>251</v>
      </c>
      <c r="L195" s="28"/>
      <c r="M195" s="167"/>
      <c r="T195" s="61"/>
      <c r="AT195" s="12" t="s">
        <v>173</v>
      </c>
      <c r="AU195" s="12" t="s">
        <v>22</v>
      </c>
    </row>
    <row r="196" s="12" customFormat="true" ht="15.75" hidden="false" customHeight="true" outlineLevel="0" collapsed="false">
      <c r="B196" s="147"/>
      <c r="D196" s="153" t="s">
        <v>144</v>
      </c>
      <c r="E196" s="150"/>
      <c r="F196" s="149" t="s">
        <v>259</v>
      </c>
      <c r="H196" s="150"/>
      <c r="L196" s="147"/>
      <c r="M196" s="151"/>
      <c r="T196" s="152"/>
      <c r="AT196" s="150" t="s">
        <v>144</v>
      </c>
      <c r="AU196" s="150" t="s">
        <v>22</v>
      </c>
      <c r="AV196" s="150" t="s">
        <v>22</v>
      </c>
      <c r="AW196" s="150" t="s">
        <v>99</v>
      </c>
      <c r="AX196" s="150" t="s">
        <v>72</v>
      </c>
      <c r="AY196" s="150" t="s">
        <v>138</v>
      </c>
    </row>
    <row r="197" s="12" customFormat="true" ht="15.75" hidden="false" customHeight="true" outlineLevel="0" collapsed="false">
      <c r="B197" s="147"/>
      <c r="D197" s="153" t="s">
        <v>144</v>
      </c>
      <c r="E197" s="150"/>
      <c r="F197" s="149" t="s">
        <v>260</v>
      </c>
      <c r="H197" s="150"/>
      <c r="L197" s="147"/>
      <c r="M197" s="151"/>
      <c r="T197" s="152"/>
      <c r="AT197" s="150" t="s">
        <v>144</v>
      </c>
      <c r="AU197" s="150" t="s">
        <v>22</v>
      </c>
      <c r="AV197" s="150" t="s">
        <v>22</v>
      </c>
      <c r="AW197" s="150" t="s">
        <v>99</v>
      </c>
      <c r="AX197" s="150" t="s">
        <v>72</v>
      </c>
      <c r="AY197" s="150" t="s">
        <v>138</v>
      </c>
    </row>
    <row r="198" s="12" customFormat="true" ht="15.75" hidden="false" customHeight="true" outlineLevel="0" collapsed="false">
      <c r="B198" s="147"/>
      <c r="D198" s="153" t="s">
        <v>144</v>
      </c>
      <c r="E198" s="150"/>
      <c r="F198" s="149" t="s">
        <v>240</v>
      </c>
      <c r="H198" s="150"/>
      <c r="L198" s="147"/>
      <c r="M198" s="151"/>
      <c r="T198" s="152"/>
      <c r="AT198" s="150" t="s">
        <v>144</v>
      </c>
      <c r="AU198" s="150" t="s">
        <v>22</v>
      </c>
      <c r="AV198" s="150" t="s">
        <v>22</v>
      </c>
      <c r="AW198" s="150" t="s">
        <v>99</v>
      </c>
      <c r="AX198" s="150" t="s">
        <v>72</v>
      </c>
      <c r="AY198" s="150" t="s">
        <v>138</v>
      </c>
    </row>
    <row r="199" s="12" customFormat="true" ht="15.75" hidden="false" customHeight="true" outlineLevel="0" collapsed="false">
      <c r="B199" s="160"/>
      <c r="D199" s="153" t="s">
        <v>144</v>
      </c>
      <c r="E199" s="161"/>
      <c r="F199" s="162" t="s">
        <v>261</v>
      </c>
      <c r="H199" s="163" t="n">
        <v>33</v>
      </c>
      <c r="L199" s="160"/>
      <c r="M199" s="164"/>
      <c r="T199" s="165"/>
      <c r="AT199" s="161" t="s">
        <v>144</v>
      </c>
      <c r="AU199" s="161" t="s">
        <v>22</v>
      </c>
      <c r="AV199" s="161" t="s">
        <v>81</v>
      </c>
      <c r="AW199" s="161" t="s">
        <v>99</v>
      </c>
      <c r="AX199" s="161" t="s">
        <v>22</v>
      </c>
      <c r="AY199" s="161" t="s">
        <v>138</v>
      </c>
    </row>
    <row r="200" s="12" customFormat="true" ht="15.75" hidden="false" customHeight="true" outlineLevel="0" collapsed="false">
      <c r="B200" s="28"/>
      <c r="C200" s="136" t="s">
        <v>262</v>
      </c>
      <c r="D200" s="136" t="s">
        <v>139</v>
      </c>
      <c r="E200" s="137" t="s">
        <v>263</v>
      </c>
      <c r="F200" s="138" t="s">
        <v>264</v>
      </c>
      <c r="G200" s="139" t="s">
        <v>171</v>
      </c>
      <c r="H200" s="140" t="n">
        <v>33</v>
      </c>
      <c r="I200" s="141"/>
      <c r="J200" s="141" t="n">
        <f aca="false">ROUND($I$200*$H$200,2)</f>
        <v>0</v>
      </c>
      <c r="K200" s="138" t="s">
        <v>186</v>
      </c>
      <c r="L200" s="28"/>
      <c r="M200" s="142"/>
      <c r="N200" s="143" t="s">
        <v>43</v>
      </c>
      <c r="O200" s="144" t="n">
        <v>1.552</v>
      </c>
      <c r="P200" s="144" t="n">
        <f aca="false">$O$200*$H$200</f>
        <v>51.216</v>
      </c>
      <c r="Q200" s="144" t="n">
        <v>0</v>
      </c>
      <c r="R200" s="144" t="n">
        <f aca="false">$Q$200*$H$200</f>
        <v>0</v>
      </c>
      <c r="S200" s="144" t="n">
        <v>0.229</v>
      </c>
      <c r="T200" s="145" t="n">
        <f aca="false">$S$200*$H$200</f>
        <v>7.557</v>
      </c>
      <c r="AR200" s="99" t="s">
        <v>142</v>
      </c>
      <c r="AT200" s="99" t="s">
        <v>139</v>
      </c>
      <c r="AU200" s="99" t="s">
        <v>22</v>
      </c>
      <c r="AY200" s="12" t="s">
        <v>138</v>
      </c>
      <c r="BE200" s="146" t="n">
        <f aca="false">IF($N$200="základní",$J$200,0)</f>
        <v>0</v>
      </c>
      <c r="BF200" s="146" t="n">
        <f aca="false">IF($N$200="snížená",$J$200,0)</f>
        <v>0</v>
      </c>
      <c r="BG200" s="146" t="n">
        <f aca="false">IF($N$200="zákl. přenesená",$J$200,0)</f>
        <v>0</v>
      </c>
      <c r="BH200" s="146" t="n">
        <f aca="false">IF($N$200="sníž. přenesená",$J$200,0)</f>
        <v>0</v>
      </c>
      <c r="BI200" s="146" t="n">
        <f aca="false">IF($N$200="nulová",$J$200,0)</f>
        <v>0</v>
      </c>
      <c r="BJ200" s="99" t="s">
        <v>22</v>
      </c>
      <c r="BK200" s="146" t="n">
        <f aca="false">ROUND($I$200*$H$200,2)</f>
        <v>0</v>
      </c>
      <c r="BL200" s="99" t="s">
        <v>142</v>
      </c>
      <c r="BM200" s="99" t="s">
        <v>265</v>
      </c>
    </row>
    <row r="201" s="12" customFormat="true" ht="27" hidden="false" customHeight="true" outlineLevel="0" collapsed="false">
      <c r="B201" s="28"/>
      <c r="D201" s="148" t="s">
        <v>173</v>
      </c>
      <c r="F201" s="166" t="s">
        <v>266</v>
      </c>
      <c r="L201" s="28"/>
      <c r="M201" s="167"/>
      <c r="T201" s="61"/>
      <c r="AT201" s="12" t="s">
        <v>173</v>
      </c>
      <c r="AU201" s="12" t="s">
        <v>22</v>
      </c>
    </row>
    <row r="202" s="12" customFormat="true" ht="15.75" hidden="false" customHeight="true" outlineLevel="0" collapsed="false">
      <c r="B202" s="147"/>
      <c r="D202" s="153" t="s">
        <v>144</v>
      </c>
      <c r="E202" s="150"/>
      <c r="F202" s="149" t="s">
        <v>267</v>
      </c>
      <c r="H202" s="150"/>
      <c r="L202" s="147"/>
      <c r="M202" s="151"/>
      <c r="T202" s="152"/>
      <c r="AT202" s="150" t="s">
        <v>144</v>
      </c>
      <c r="AU202" s="150" t="s">
        <v>22</v>
      </c>
      <c r="AV202" s="150" t="s">
        <v>22</v>
      </c>
      <c r="AW202" s="150" t="s">
        <v>99</v>
      </c>
      <c r="AX202" s="150" t="s">
        <v>72</v>
      </c>
      <c r="AY202" s="150" t="s">
        <v>138</v>
      </c>
    </row>
    <row r="203" s="12" customFormat="true" ht="15.75" hidden="false" customHeight="true" outlineLevel="0" collapsed="false">
      <c r="B203" s="147"/>
      <c r="D203" s="153" t="s">
        <v>144</v>
      </c>
      <c r="E203" s="150"/>
      <c r="F203" s="149" t="s">
        <v>260</v>
      </c>
      <c r="H203" s="150"/>
      <c r="L203" s="147"/>
      <c r="M203" s="151"/>
      <c r="T203" s="152"/>
      <c r="AT203" s="150" t="s">
        <v>144</v>
      </c>
      <c r="AU203" s="150" t="s">
        <v>22</v>
      </c>
      <c r="AV203" s="150" t="s">
        <v>22</v>
      </c>
      <c r="AW203" s="150" t="s">
        <v>99</v>
      </c>
      <c r="AX203" s="150" t="s">
        <v>72</v>
      </c>
      <c r="AY203" s="150" t="s">
        <v>138</v>
      </c>
    </row>
    <row r="204" s="12" customFormat="true" ht="15.75" hidden="false" customHeight="true" outlineLevel="0" collapsed="false">
      <c r="B204" s="147"/>
      <c r="D204" s="153" t="s">
        <v>144</v>
      </c>
      <c r="E204" s="150"/>
      <c r="F204" s="149" t="s">
        <v>240</v>
      </c>
      <c r="H204" s="150"/>
      <c r="L204" s="147"/>
      <c r="M204" s="151"/>
      <c r="T204" s="152"/>
      <c r="AT204" s="150" t="s">
        <v>144</v>
      </c>
      <c r="AU204" s="150" t="s">
        <v>22</v>
      </c>
      <c r="AV204" s="150" t="s">
        <v>22</v>
      </c>
      <c r="AW204" s="150" t="s">
        <v>99</v>
      </c>
      <c r="AX204" s="150" t="s">
        <v>72</v>
      </c>
      <c r="AY204" s="150" t="s">
        <v>138</v>
      </c>
    </row>
    <row r="205" s="12" customFormat="true" ht="15.75" hidden="false" customHeight="true" outlineLevel="0" collapsed="false">
      <c r="B205" s="160"/>
      <c r="D205" s="153" t="s">
        <v>144</v>
      </c>
      <c r="E205" s="161"/>
      <c r="F205" s="162" t="s">
        <v>261</v>
      </c>
      <c r="H205" s="163" t="n">
        <v>33</v>
      </c>
      <c r="L205" s="160"/>
      <c r="M205" s="164"/>
      <c r="T205" s="165"/>
      <c r="AT205" s="161" t="s">
        <v>144</v>
      </c>
      <c r="AU205" s="161" t="s">
        <v>22</v>
      </c>
      <c r="AV205" s="161" t="s">
        <v>81</v>
      </c>
      <c r="AW205" s="161" t="s">
        <v>99</v>
      </c>
      <c r="AX205" s="161" t="s">
        <v>22</v>
      </c>
      <c r="AY205" s="161" t="s">
        <v>138</v>
      </c>
    </row>
    <row r="206" s="12" customFormat="true" ht="15.75" hidden="false" customHeight="true" outlineLevel="0" collapsed="false">
      <c r="B206" s="28"/>
      <c r="C206" s="136" t="s">
        <v>268</v>
      </c>
      <c r="D206" s="136" t="s">
        <v>139</v>
      </c>
      <c r="E206" s="137" t="s">
        <v>269</v>
      </c>
      <c r="F206" s="138" t="s">
        <v>270</v>
      </c>
      <c r="G206" s="139" t="s">
        <v>228</v>
      </c>
      <c r="H206" s="140" t="n">
        <v>280.953</v>
      </c>
      <c r="I206" s="141"/>
      <c r="J206" s="141" t="n">
        <f aca="false">ROUND($I$206*$H$206,2)</f>
        <v>0</v>
      </c>
      <c r="K206" s="138" t="s">
        <v>186</v>
      </c>
      <c r="L206" s="28"/>
      <c r="M206" s="142"/>
      <c r="N206" s="143" t="s">
        <v>43</v>
      </c>
      <c r="O206" s="144" t="n">
        <v>0.032</v>
      </c>
      <c r="P206" s="144" t="n">
        <f aca="false">$O$206*$H$206</f>
        <v>8.990496</v>
      </c>
      <c r="Q206" s="144" t="n">
        <v>0</v>
      </c>
      <c r="R206" s="144" t="n">
        <f aca="false">$Q$206*$H$206</f>
        <v>0</v>
      </c>
      <c r="S206" s="144" t="n">
        <v>0</v>
      </c>
      <c r="T206" s="145" t="n">
        <f aca="false">$S$206*$H$206</f>
        <v>0</v>
      </c>
      <c r="AR206" s="99" t="s">
        <v>142</v>
      </c>
      <c r="AT206" s="99" t="s">
        <v>139</v>
      </c>
      <c r="AU206" s="99" t="s">
        <v>22</v>
      </c>
      <c r="AY206" s="12" t="s">
        <v>138</v>
      </c>
      <c r="BE206" s="146" t="n">
        <f aca="false">IF($N$206="základní",$J$206,0)</f>
        <v>0</v>
      </c>
      <c r="BF206" s="146" t="n">
        <f aca="false">IF($N$206="snížená",$J$206,0)</f>
        <v>0</v>
      </c>
      <c r="BG206" s="146" t="n">
        <f aca="false">IF($N$206="zákl. přenesená",$J$206,0)</f>
        <v>0</v>
      </c>
      <c r="BH206" s="146" t="n">
        <f aca="false">IF($N$206="sníž. přenesená",$J$206,0)</f>
        <v>0</v>
      </c>
      <c r="BI206" s="146" t="n">
        <f aca="false">IF($N$206="nulová",$J$206,0)</f>
        <v>0</v>
      </c>
      <c r="BJ206" s="99" t="s">
        <v>22</v>
      </c>
      <c r="BK206" s="146" t="n">
        <f aca="false">ROUND($I$206*$H$206,2)</f>
        <v>0</v>
      </c>
      <c r="BL206" s="99" t="s">
        <v>142</v>
      </c>
      <c r="BM206" s="99" t="s">
        <v>271</v>
      </c>
    </row>
    <row r="207" s="12" customFormat="true" ht="16.5" hidden="false" customHeight="true" outlineLevel="0" collapsed="false">
      <c r="B207" s="28"/>
      <c r="D207" s="148" t="s">
        <v>173</v>
      </c>
      <c r="F207" s="166" t="s">
        <v>272</v>
      </c>
      <c r="L207" s="28"/>
      <c r="M207" s="167"/>
      <c r="T207" s="61"/>
      <c r="AT207" s="12" t="s">
        <v>173</v>
      </c>
      <c r="AU207" s="12" t="s">
        <v>22</v>
      </c>
    </row>
    <row r="208" s="12" customFormat="true" ht="15.75" hidden="false" customHeight="true" outlineLevel="0" collapsed="false">
      <c r="B208" s="28"/>
      <c r="C208" s="136" t="s">
        <v>273</v>
      </c>
      <c r="D208" s="136" t="s">
        <v>139</v>
      </c>
      <c r="E208" s="137" t="s">
        <v>274</v>
      </c>
      <c r="F208" s="138" t="s">
        <v>275</v>
      </c>
      <c r="G208" s="139" t="s">
        <v>228</v>
      </c>
      <c r="H208" s="140" t="n">
        <v>4214.295</v>
      </c>
      <c r="I208" s="141"/>
      <c r="J208" s="141" t="n">
        <f aca="false">ROUND($I$208*$H$208,2)</f>
        <v>0</v>
      </c>
      <c r="K208" s="138" t="s">
        <v>186</v>
      </c>
      <c r="L208" s="28"/>
      <c r="M208" s="142"/>
      <c r="N208" s="143" t="s">
        <v>43</v>
      </c>
      <c r="O208" s="144" t="n">
        <v>0.003</v>
      </c>
      <c r="P208" s="144" t="n">
        <f aca="false">$O$208*$H$208</f>
        <v>12.642885</v>
      </c>
      <c r="Q208" s="144" t="n">
        <v>0</v>
      </c>
      <c r="R208" s="144" t="n">
        <f aca="false">$Q$208*$H$208</f>
        <v>0</v>
      </c>
      <c r="S208" s="144" t="n">
        <v>0</v>
      </c>
      <c r="T208" s="145" t="n">
        <f aca="false">$S$208*$H$208</f>
        <v>0</v>
      </c>
      <c r="AR208" s="99" t="s">
        <v>142</v>
      </c>
      <c r="AT208" s="99" t="s">
        <v>139</v>
      </c>
      <c r="AU208" s="99" t="s">
        <v>22</v>
      </c>
      <c r="AY208" s="12" t="s">
        <v>138</v>
      </c>
      <c r="BE208" s="146" t="n">
        <f aca="false">IF($N$208="základní",$J$208,0)</f>
        <v>0</v>
      </c>
      <c r="BF208" s="146" t="n">
        <f aca="false">IF($N$208="snížená",$J$208,0)</f>
        <v>0</v>
      </c>
      <c r="BG208" s="146" t="n">
        <f aca="false">IF($N$208="zákl. přenesená",$J$208,0)</f>
        <v>0</v>
      </c>
      <c r="BH208" s="146" t="n">
        <f aca="false">IF($N$208="sníž. přenesená",$J$208,0)</f>
        <v>0</v>
      </c>
      <c r="BI208" s="146" t="n">
        <f aca="false">IF($N$208="nulová",$J$208,0)</f>
        <v>0</v>
      </c>
      <c r="BJ208" s="99" t="s">
        <v>22</v>
      </c>
      <c r="BK208" s="146" t="n">
        <f aca="false">ROUND($I$208*$H$208,2)</f>
        <v>0</v>
      </c>
      <c r="BL208" s="99" t="s">
        <v>142</v>
      </c>
      <c r="BM208" s="99" t="s">
        <v>276</v>
      </c>
    </row>
    <row r="209" s="12" customFormat="true" ht="27" hidden="false" customHeight="true" outlineLevel="0" collapsed="false">
      <c r="B209" s="28"/>
      <c r="D209" s="148" t="s">
        <v>173</v>
      </c>
      <c r="F209" s="166" t="s">
        <v>277</v>
      </c>
      <c r="L209" s="28"/>
      <c r="M209" s="167"/>
      <c r="T209" s="61"/>
      <c r="AT209" s="12" t="s">
        <v>173</v>
      </c>
      <c r="AU209" s="12" t="s">
        <v>22</v>
      </c>
    </row>
    <row r="210" s="12" customFormat="true" ht="15.75" hidden="false" customHeight="true" outlineLevel="0" collapsed="false">
      <c r="B210" s="160"/>
      <c r="D210" s="153" t="s">
        <v>144</v>
      </c>
      <c r="E210" s="161"/>
      <c r="F210" s="162" t="s">
        <v>278</v>
      </c>
      <c r="H210" s="163" t="n">
        <v>4214.295</v>
      </c>
      <c r="L210" s="160"/>
      <c r="M210" s="164"/>
      <c r="T210" s="165"/>
      <c r="AT210" s="161" t="s">
        <v>144</v>
      </c>
      <c r="AU210" s="161" t="s">
        <v>22</v>
      </c>
      <c r="AV210" s="161" t="s">
        <v>81</v>
      </c>
      <c r="AW210" s="161" t="s">
        <v>99</v>
      </c>
      <c r="AX210" s="161" t="s">
        <v>22</v>
      </c>
      <c r="AY210" s="161" t="s">
        <v>138</v>
      </c>
    </row>
    <row r="211" s="12" customFormat="true" ht="15.75" hidden="false" customHeight="true" outlineLevel="0" collapsed="false">
      <c r="B211" s="28"/>
      <c r="C211" s="136" t="s">
        <v>9</v>
      </c>
      <c r="D211" s="136" t="s">
        <v>139</v>
      </c>
      <c r="E211" s="137" t="s">
        <v>279</v>
      </c>
      <c r="F211" s="138" t="s">
        <v>280</v>
      </c>
      <c r="G211" s="139" t="s">
        <v>228</v>
      </c>
      <c r="H211" s="140" t="n">
        <v>178.725</v>
      </c>
      <c r="I211" s="141"/>
      <c r="J211" s="141" t="n">
        <f aca="false">ROUND($I$211*$H$211,2)</f>
        <v>0</v>
      </c>
      <c r="K211" s="138" t="s">
        <v>186</v>
      </c>
      <c r="L211" s="28"/>
      <c r="M211" s="142"/>
      <c r="N211" s="143" t="s">
        <v>43</v>
      </c>
      <c r="O211" s="144" t="n">
        <v>0</v>
      </c>
      <c r="P211" s="144" t="n">
        <f aca="false">$O$211*$H$211</f>
        <v>0</v>
      </c>
      <c r="Q211" s="144" t="n">
        <v>0</v>
      </c>
      <c r="R211" s="144" t="n">
        <f aca="false">$Q$211*$H$211</f>
        <v>0</v>
      </c>
      <c r="S211" s="144" t="n">
        <v>0</v>
      </c>
      <c r="T211" s="145" t="n">
        <f aca="false">$S$211*$H$211</f>
        <v>0</v>
      </c>
      <c r="AR211" s="99" t="s">
        <v>142</v>
      </c>
      <c r="AT211" s="99" t="s">
        <v>139</v>
      </c>
      <c r="AU211" s="99" t="s">
        <v>22</v>
      </c>
      <c r="AY211" s="12" t="s">
        <v>138</v>
      </c>
      <c r="BE211" s="146" t="n">
        <f aca="false">IF($N$211="základní",$J$211,0)</f>
        <v>0</v>
      </c>
      <c r="BF211" s="146" t="n">
        <f aca="false">IF($N$211="snížená",$J$211,0)</f>
        <v>0</v>
      </c>
      <c r="BG211" s="146" t="n">
        <f aca="false">IF($N$211="zákl. přenesená",$J$211,0)</f>
        <v>0</v>
      </c>
      <c r="BH211" s="146" t="n">
        <f aca="false">IF($N$211="sníž. přenesená",$J$211,0)</f>
        <v>0</v>
      </c>
      <c r="BI211" s="146" t="n">
        <f aca="false">IF($N$211="nulová",$J$211,0)</f>
        <v>0</v>
      </c>
      <c r="BJ211" s="99" t="s">
        <v>22</v>
      </c>
      <c r="BK211" s="146" t="n">
        <f aca="false">ROUND($I$211*$H$211,2)</f>
        <v>0</v>
      </c>
      <c r="BL211" s="99" t="s">
        <v>142</v>
      </c>
      <c r="BM211" s="99" t="s">
        <v>281</v>
      </c>
    </row>
    <row r="212" s="12" customFormat="true" ht="16.5" hidden="false" customHeight="true" outlineLevel="0" collapsed="false">
      <c r="B212" s="28"/>
      <c r="D212" s="148" t="s">
        <v>173</v>
      </c>
      <c r="F212" s="166" t="s">
        <v>282</v>
      </c>
      <c r="L212" s="28"/>
      <c r="M212" s="167"/>
      <c r="T212" s="61"/>
      <c r="AT212" s="12" t="s">
        <v>173</v>
      </c>
      <c r="AU212" s="12" t="s">
        <v>22</v>
      </c>
    </row>
    <row r="213" s="12" customFormat="true" ht="15.75" hidden="false" customHeight="true" outlineLevel="0" collapsed="false">
      <c r="B213" s="28"/>
      <c r="C213" s="136" t="s">
        <v>283</v>
      </c>
      <c r="D213" s="136" t="s">
        <v>139</v>
      </c>
      <c r="E213" s="137" t="s">
        <v>284</v>
      </c>
      <c r="F213" s="138" t="s">
        <v>285</v>
      </c>
      <c r="G213" s="139" t="s">
        <v>228</v>
      </c>
      <c r="H213" s="140" t="n">
        <v>7.557</v>
      </c>
      <c r="I213" s="141"/>
      <c r="J213" s="141" t="n">
        <f aca="false">ROUND($I$213*$H$213,2)</f>
        <v>0</v>
      </c>
      <c r="K213" s="138" t="s">
        <v>186</v>
      </c>
      <c r="L213" s="28"/>
      <c r="M213" s="142"/>
      <c r="N213" s="143" t="s">
        <v>43</v>
      </c>
      <c r="O213" s="144" t="n">
        <v>0</v>
      </c>
      <c r="P213" s="144" t="n">
        <f aca="false">$O$213*$H$213</f>
        <v>0</v>
      </c>
      <c r="Q213" s="144" t="n">
        <v>0</v>
      </c>
      <c r="R213" s="144" t="n">
        <f aca="false">$Q$213*$H$213</f>
        <v>0</v>
      </c>
      <c r="S213" s="144" t="n">
        <v>0</v>
      </c>
      <c r="T213" s="145" t="n">
        <f aca="false">$S$213*$H$213</f>
        <v>0</v>
      </c>
      <c r="AR213" s="99" t="s">
        <v>142</v>
      </c>
      <c r="AT213" s="99" t="s">
        <v>139</v>
      </c>
      <c r="AU213" s="99" t="s">
        <v>22</v>
      </c>
      <c r="AY213" s="12" t="s">
        <v>138</v>
      </c>
      <c r="BE213" s="146" t="n">
        <f aca="false">IF($N$213="základní",$J$213,0)</f>
        <v>0</v>
      </c>
      <c r="BF213" s="146" t="n">
        <f aca="false">IF($N$213="snížená",$J$213,0)</f>
        <v>0</v>
      </c>
      <c r="BG213" s="146" t="n">
        <f aca="false">IF($N$213="zákl. přenesená",$J$213,0)</f>
        <v>0</v>
      </c>
      <c r="BH213" s="146" t="n">
        <f aca="false">IF($N$213="sníž. přenesená",$J$213,0)</f>
        <v>0</v>
      </c>
      <c r="BI213" s="146" t="n">
        <f aca="false">IF($N$213="nulová",$J$213,0)</f>
        <v>0</v>
      </c>
      <c r="BJ213" s="99" t="s">
        <v>22</v>
      </c>
      <c r="BK213" s="146" t="n">
        <f aca="false">ROUND($I$213*$H$213,2)</f>
        <v>0</v>
      </c>
      <c r="BL213" s="99" t="s">
        <v>142</v>
      </c>
      <c r="BM213" s="99" t="s">
        <v>286</v>
      </c>
    </row>
    <row r="214" s="12" customFormat="true" ht="16.5" hidden="false" customHeight="true" outlineLevel="0" collapsed="false">
      <c r="B214" s="28"/>
      <c r="D214" s="148" t="s">
        <v>173</v>
      </c>
      <c r="F214" s="166" t="s">
        <v>287</v>
      </c>
      <c r="L214" s="28"/>
      <c r="M214" s="167"/>
      <c r="T214" s="61"/>
      <c r="AT214" s="12" t="s">
        <v>173</v>
      </c>
      <c r="AU214" s="12" t="s">
        <v>22</v>
      </c>
    </row>
    <row r="215" s="12" customFormat="true" ht="15.75" hidden="false" customHeight="true" outlineLevel="0" collapsed="false">
      <c r="B215" s="28"/>
      <c r="C215" s="136" t="s">
        <v>288</v>
      </c>
      <c r="D215" s="136" t="s">
        <v>139</v>
      </c>
      <c r="E215" s="137" t="s">
        <v>289</v>
      </c>
      <c r="F215" s="138" t="s">
        <v>290</v>
      </c>
      <c r="G215" s="139" t="s">
        <v>228</v>
      </c>
      <c r="H215" s="140" t="n">
        <v>86.191</v>
      </c>
      <c r="I215" s="141"/>
      <c r="J215" s="141" t="n">
        <f aca="false">ROUND($I$215*$H$215,2)</f>
        <v>0</v>
      </c>
      <c r="K215" s="138" t="s">
        <v>186</v>
      </c>
      <c r="L215" s="28"/>
      <c r="M215" s="142"/>
      <c r="N215" s="143" t="s">
        <v>43</v>
      </c>
      <c r="O215" s="144" t="n">
        <v>0</v>
      </c>
      <c r="P215" s="144" t="n">
        <f aca="false">$O$215*$H$215</f>
        <v>0</v>
      </c>
      <c r="Q215" s="144" t="n">
        <v>0</v>
      </c>
      <c r="R215" s="144" t="n">
        <f aca="false">$Q$215*$H$215</f>
        <v>0</v>
      </c>
      <c r="S215" s="144" t="n">
        <v>0</v>
      </c>
      <c r="T215" s="145" t="n">
        <f aca="false">$S$215*$H$215</f>
        <v>0</v>
      </c>
      <c r="AR215" s="99" t="s">
        <v>142</v>
      </c>
      <c r="AT215" s="99" t="s">
        <v>139</v>
      </c>
      <c r="AU215" s="99" t="s">
        <v>22</v>
      </c>
      <c r="AY215" s="12" t="s">
        <v>138</v>
      </c>
      <c r="BE215" s="146" t="n">
        <f aca="false">IF($N$215="základní",$J$215,0)</f>
        <v>0</v>
      </c>
      <c r="BF215" s="146" t="n">
        <f aca="false">IF($N$215="snížená",$J$215,0)</f>
        <v>0</v>
      </c>
      <c r="BG215" s="146" t="n">
        <f aca="false">IF($N$215="zákl. přenesená",$J$215,0)</f>
        <v>0</v>
      </c>
      <c r="BH215" s="146" t="n">
        <f aca="false">IF($N$215="sníž. přenesená",$J$215,0)</f>
        <v>0</v>
      </c>
      <c r="BI215" s="146" t="n">
        <f aca="false">IF($N$215="nulová",$J$215,0)</f>
        <v>0</v>
      </c>
      <c r="BJ215" s="99" t="s">
        <v>22</v>
      </c>
      <c r="BK215" s="146" t="n">
        <f aca="false">ROUND($I$215*$H$215,2)</f>
        <v>0</v>
      </c>
      <c r="BL215" s="99" t="s">
        <v>142</v>
      </c>
      <c r="BM215" s="99" t="s">
        <v>291</v>
      </c>
    </row>
    <row r="216" s="12" customFormat="true" ht="16.5" hidden="false" customHeight="true" outlineLevel="0" collapsed="false">
      <c r="B216" s="28"/>
      <c r="D216" s="148" t="s">
        <v>173</v>
      </c>
      <c r="F216" s="166" t="s">
        <v>292</v>
      </c>
      <c r="L216" s="28"/>
      <c r="M216" s="167"/>
      <c r="T216" s="61"/>
      <c r="AT216" s="12" t="s">
        <v>173</v>
      </c>
      <c r="AU216" s="12" t="s">
        <v>22</v>
      </c>
    </row>
    <row r="217" s="12" customFormat="true" ht="15.75" hidden="false" customHeight="true" outlineLevel="0" collapsed="false">
      <c r="B217" s="28"/>
      <c r="C217" s="136" t="s">
        <v>293</v>
      </c>
      <c r="D217" s="136" t="s">
        <v>139</v>
      </c>
      <c r="E217" s="137" t="s">
        <v>294</v>
      </c>
      <c r="F217" s="138" t="s">
        <v>295</v>
      </c>
      <c r="G217" s="139" t="s">
        <v>171</v>
      </c>
      <c r="H217" s="140" t="n">
        <v>21.2</v>
      </c>
      <c r="I217" s="141"/>
      <c r="J217" s="141" t="n">
        <f aca="false">ROUND($I$217*$H$217,2)</f>
        <v>0</v>
      </c>
      <c r="K217" s="138" t="s">
        <v>186</v>
      </c>
      <c r="L217" s="28"/>
      <c r="M217" s="142"/>
      <c r="N217" s="143" t="s">
        <v>43</v>
      </c>
      <c r="O217" s="144" t="n">
        <v>1.158</v>
      </c>
      <c r="P217" s="144" t="n">
        <f aca="false">$O$217*$H$217</f>
        <v>24.5496</v>
      </c>
      <c r="Q217" s="144" t="n">
        <v>0</v>
      </c>
      <c r="R217" s="144" t="n">
        <f aca="false">$Q$217*$H$217</f>
        <v>0</v>
      </c>
      <c r="S217" s="144" t="n">
        <v>0.4</v>
      </c>
      <c r="T217" s="145" t="n">
        <f aca="false">$S$217*$H$217</f>
        <v>8.48</v>
      </c>
      <c r="AR217" s="99" t="s">
        <v>142</v>
      </c>
      <c r="AT217" s="99" t="s">
        <v>139</v>
      </c>
      <c r="AU217" s="99" t="s">
        <v>22</v>
      </c>
      <c r="AY217" s="12" t="s">
        <v>138</v>
      </c>
      <c r="BE217" s="146" t="n">
        <f aca="false">IF($N$217="základní",$J$217,0)</f>
        <v>0</v>
      </c>
      <c r="BF217" s="146" t="n">
        <f aca="false">IF($N$217="snížená",$J$217,0)</f>
        <v>0</v>
      </c>
      <c r="BG217" s="146" t="n">
        <f aca="false">IF($N$217="zákl. přenesená",$J$217,0)</f>
        <v>0</v>
      </c>
      <c r="BH217" s="146" t="n">
        <f aca="false">IF($N$217="sníž. přenesená",$J$217,0)</f>
        <v>0</v>
      </c>
      <c r="BI217" s="146" t="n">
        <f aca="false">IF($N$217="nulová",$J$217,0)</f>
        <v>0</v>
      </c>
      <c r="BJ217" s="99" t="s">
        <v>22</v>
      </c>
      <c r="BK217" s="146" t="n">
        <f aca="false">ROUND($I$217*$H$217,2)</f>
        <v>0</v>
      </c>
      <c r="BL217" s="99" t="s">
        <v>142</v>
      </c>
      <c r="BM217" s="99" t="s">
        <v>296</v>
      </c>
    </row>
    <row r="218" s="12" customFormat="true" ht="27" hidden="false" customHeight="true" outlineLevel="0" collapsed="false">
      <c r="B218" s="28"/>
      <c r="D218" s="148" t="s">
        <v>173</v>
      </c>
      <c r="F218" s="166" t="s">
        <v>297</v>
      </c>
      <c r="L218" s="28"/>
      <c r="M218" s="167"/>
      <c r="T218" s="61"/>
      <c r="AT218" s="12" t="s">
        <v>173</v>
      </c>
      <c r="AU218" s="12" t="s">
        <v>22</v>
      </c>
    </row>
    <row r="219" s="12" customFormat="true" ht="15.75" hidden="false" customHeight="true" outlineLevel="0" collapsed="false">
      <c r="B219" s="147"/>
      <c r="D219" s="153" t="s">
        <v>144</v>
      </c>
      <c r="E219" s="150"/>
      <c r="F219" s="149" t="s">
        <v>298</v>
      </c>
      <c r="H219" s="150"/>
      <c r="L219" s="147"/>
      <c r="M219" s="151"/>
      <c r="T219" s="152"/>
      <c r="AT219" s="150" t="s">
        <v>144</v>
      </c>
      <c r="AU219" s="150" t="s">
        <v>22</v>
      </c>
      <c r="AV219" s="150" t="s">
        <v>22</v>
      </c>
      <c r="AW219" s="150" t="s">
        <v>99</v>
      </c>
      <c r="AX219" s="150" t="s">
        <v>72</v>
      </c>
      <c r="AY219" s="150" t="s">
        <v>138</v>
      </c>
    </row>
    <row r="220" s="12" customFormat="true" ht="15.75" hidden="false" customHeight="true" outlineLevel="0" collapsed="false">
      <c r="B220" s="147"/>
      <c r="D220" s="153" t="s">
        <v>144</v>
      </c>
      <c r="E220" s="150"/>
      <c r="F220" s="149" t="s">
        <v>299</v>
      </c>
      <c r="H220" s="150"/>
      <c r="L220" s="147"/>
      <c r="M220" s="151"/>
      <c r="T220" s="152"/>
      <c r="AT220" s="150" t="s">
        <v>144</v>
      </c>
      <c r="AU220" s="150" t="s">
        <v>22</v>
      </c>
      <c r="AV220" s="150" t="s">
        <v>22</v>
      </c>
      <c r="AW220" s="150" t="s">
        <v>99</v>
      </c>
      <c r="AX220" s="150" t="s">
        <v>72</v>
      </c>
      <c r="AY220" s="150" t="s">
        <v>138</v>
      </c>
    </row>
    <row r="221" s="12" customFormat="true" ht="15.75" hidden="false" customHeight="true" outlineLevel="0" collapsed="false">
      <c r="B221" s="147"/>
      <c r="D221" s="153" t="s">
        <v>144</v>
      </c>
      <c r="E221" s="150"/>
      <c r="F221" s="149" t="s">
        <v>240</v>
      </c>
      <c r="H221" s="150"/>
      <c r="L221" s="147"/>
      <c r="M221" s="151"/>
      <c r="T221" s="152"/>
      <c r="AT221" s="150" t="s">
        <v>144</v>
      </c>
      <c r="AU221" s="150" t="s">
        <v>22</v>
      </c>
      <c r="AV221" s="150" t="s">
        <v>22</v>
      </c>
      <c r="AW221" s="150" t="s">
        <v>99</v>
      </c>
      <c r="AX221" s="150" t="s">
        <v>72</v>
      </c>
      <c r="AY221" s="150" t="s">
        <v>138</v>
      </c>
    </row>
    <row r="222" s="12" customFormat="true" ht="15.75" hidden="false" customHeight="true" outlineLevel="0" collapsed="false">
      <c r="B222" s="160"/>
      <c r="D222" s="153" t="s">
        <v>144</v>
      </c>
      <c r="E222" s="161"/>
      <c r="F222" s="162" t="s">
        <v>300</v>
      </c>
      <c r="H222" s="163" t="n">
        <v>21.2</v>
      </c>
      <c r="L222" s="160"/>
      <c r="M222" s="164"/>
      <c r="T222" s="165"/>
      <c r="AT222" s="161" t="s">
        <v>144</v>
      </c>
      <c r="AU222" s="161" t="s">
        <v>22</v>
      </c>
      <c r="AV222" s="161" t="s">
        <v>81</v>
      </c>
      <c r="AW222" s="161" t="s">
        <v>99</v>
      </c>
      <c r="AX222" s="161" t="s">
        <v>22</v>
      </c>
      <c r="AY222" s="161" t="s">
        <v>138</v>
      </c>
    </row>
    <row r="223" s="12" customFormat="true" ht="15.75" hidden="false" customHeight="true" outlineLevel="0" collapsed="false">
      <c r="B223" s="28"/>
      <c r="C223" s="136" t="s">
        <v>301</v>
      </c>
      <c r="D223" s="136" t="s">
        <v>139</v>
      </c>
      <c r="E223" s="137" t="s">
        <v>302</v>
      </c>
      <c r="F223" s="138" t="s">
        <v>303</v>
      </c>
      <c r="G223" s="139" t="s">
        <v>228</v>
      </c>
      <c r="H223" s="140" t="n">
        <v>8.48</v>
      </c>
      <c r="I223" s="141"/>
      <c r="J223" s="141" t="n">
        <f aca="false">ROUND($I$223*$H$223,2)</f>
        <v>0</v>
      </c>
      <c r="K223" s="138" t="s">
        <v>186</v>
      </c>
      <c r="L223" s="28"/>
      <c r="M223" s="142"/>
      <c r="N223" s="143" t="s">
        <v>43</v>
      </c>
      <c r="O223" s="144" t="n">
        <v>0.03</v>
      </c>
      <c r="P223" s="144" t="n">
        <f aca="false">$O$223*$H$223</f>
        <v>0.2544</v>
      </c>
      <c r="Q223" s="144" t="n">
        <v>0</v>
      </c>
      <c r="R223" s="144" t="n">
        <f aca="false">$Q$223*$H$223</f>
        <v>0</v>
      </c>
      <c r="S223" s="144" t="n">
        <v>0</v>
      </c>
      <c r="T223" s="145" t="n">
        <f aca="false">$S$223*$H$223</f>
        <v>0</v>
      </c>
      <c r="AR223" s="99" t="s">
        <v>142</v>
      </c>
      <c r="AT223" s="99" t="s">
        <v>139</v>
      </c>
      <c r="AU223" s="99" t="s">
        <v>22</v>
      </c>
      <c r="AY223" s="12" t="s">
        <v>138</v>
      </c>
      <c r="BE223" s="146" t="n">
        <f aca="false">IF($N$223="základní",$J$223,0)</f>
        <v>0</v>
      </c>
      <c r="BF223" s="146" t="n">
        <f aca="false">IF($N$223="snížená",$J$223,0)</f>
        <v>0</v>
      </c>
      <c r="BG223" s="146" t="n">
        <f aca="false">IF($N$223="zákl. přenesená",$J$223,0)</f>
        <v>0</v>
      </c>
      <c r="BH223" s="146" t="n">
        <f aca="false">IF($N$223="sníž. přenesená",$J$223,0)</f>
        <v>0</v>
      </c>
      <c r="BI223" s="146" t="n">
        <f aca="false">IF($N$223="nulová",$J$223,0)</f>
        <v>0</v>
      </c>
      <c r="BJ223" s="99" t="s">
        <v>22</v>
      </c>
      <c r="BK223" s="146" t="n">
        <f aca="false">ROUND($I$223*$H$223,2)</f>
        <v>0</v>
      </c>
      <c r="BL223" s="99" t="s">
        <v>142</v>
      </c>
      <c r="BM223" s="99" t="s">
        <v>304</v>
      </c>
    </row>
    <row r="224" s="12" customFormat="true" ht="16.5" hidden="false" customHeight="true" outlineLevel="0" collapsed="false">
      <c r="B224" s="28"/>
      <c r="D224" s="148" t="s">
        <v>173</v>
      </c>
      <c r="F224" s="166" t="s">
        <v>305</v>
      </c>
      <c r="L224" s="28"/>
      <c r="M224" s="167"/>
      <c r="T224" s="61"/>
      <c r="AT224" s="12" t="s">
        <v>173</v>
      </c>
      <c r="AU224" s="12" t="s">
        <v>22</v>
      </c>
    </row>
    <row r="225" s="12" customFormat="true" ht="15.75" hidden="false" customHeight="true" outlineLevel="0" collapsed="false">
      <c r="B225" s="147"/>
      <c r="D225" s="153" t="s">
        <v>144</v>
      </c>
      <c r="E225" s="150"/>
      <c r="F225" s="149" t="s">
        <v>306</v>
      </c>
      <c r="H225" s="150"/>
      <c r="L225" s="147"/>
      <c r="M225" s="151"/>
      <c r="T225" s="152"/>
      <c r="AT225" s="150" t="s">
        <v>144</v>
      </c>
      <c r="AU225" s="150" t="s">
        <v>22</v>
      </c>
      <c r="AV225" s="150" t="s">
        <v>22</v>
      </c>
      <c r="AW225" s="150" t="s">
        <v>99</v>
      </c>
      <c r="AX225" s="150" t="s">
        <v>72</v>
      </c>
      <c r="AY225" s="150" t="s">
        <v>138</v>
      </c>
    </row>
    <row r="226" s="12" customFormat="true" ht="15.75" hidden="false" customHeight="true" outlineLevel="0" collapsed="false">
      <c r="B226" s="160"/>
      <c r="D226" s="153" t="s">
        <v>144</v>
      </c>
      <c r="E226" s="161"/>
      <c r="F226" s="162" t="s">
        <v>307</v>
      </c>
      <c r="H226" s="163" t="n">
        <v>8.48</v>
      </c>
      <c r="L226" s="160"/>
      <c r="M226" s="164"/>
      <c r="T226" s="165"/>
      <c r="AT226" s="161" t="s">
        <v>144</v>
      </c>
      <c r="AU226" s="161" t="s">
        <v>22</v>
      </c>
      <c r="AV226" s="161" t="s">
        <v>81</v>
      </c>
      <c r="AW226" s="161" t="s">
        <v>99</v>
      </c>
      <c r="AX226" s="161" t="s">
        <v>22</v>
      </c>
      <c r="AY226" s="161" t="s">
        <v>138</v>
      </c>
    </row>
    <row r="227" s="12" customFormat="true" ht="15.75" hidden="false" customHeight="true" outlineLevel="0" collapsed="false">
      <c r="B227" s="28"/>
      <c r="C227" s="136" t="s">
        <v>308</v>
      </c>
      <c r="D227" s="136" t="s">
        <v>139</v>
      </c>
      <c r="E227" s="137" t="s">
        <v>309</v>
      </c>
      <c r="F227" s="138" t="s">
        <v>310</v>
      </c>
      <c r="G227" s="139" t="s">
        <v>228</v>
      </c>
      <c r="H227" s="140" t="n">
        <v>127.2</v>
      </c>
      <c r="I227" s="141"/>
      <c r="J227" s="141" t="n">
        <f aca="false">ROUND($I$227*$H$227,2)</f>
        <v>0</v>
      </c>
      <c r="K227" s="138" t="s">
        <v>186</v>
      </c>
      <c r="L227" s="28"/>
      <c r="M227" s="142"/>
      <c r="N227" s="143" t="s">
        <v>43</v>
      </c>
      <c r="O227" s="144" t="n">
        <v>0.002</v>
      </c>
      <c r="P227" s="144" t="n">
        <f aca="false">$O$227*$H$227</f>
        <v>0.2544</v>
      </c>
      <c r="Q227" s="144" t="n">
        <v>0</v>
      </c>
      <c r="R227" s="144" t="n">
        <f aca="false">$Q$227*$H$227</f>
        <v>0</v>
      </c>
      <c r="S227" s="144" t="n">
        <v>0</v>
      </c>
      <c r="T227" s="145" t="n">
        <f aca="false">$S$227*$H$227</f>
        <v>0</v>
      </c>
      <c r="AR227" s="99" t="s">
        <v>142</v>
      </c>
      <c r="AT227" s="99" t="s">
        <v>139</v>
      </c>
      <c r="AU227" s="99" t="s">
        <v>22</v>
      </c>
      <c r="AY227" s="12" t="s">
        <v>138</v>
      </c>
      <c r="BE227" s="146" t="n">
        <f aca="false">IF($N$227="základní",$J$227,0)</f>
        <v>0</v>
      </c>
      <c r="BF227" s="146" t="n">
        <f aca="false">IF($N$227="snížená",$J$227,0)</f>
        <v>0</v>
      </c>
      <c r="BG227" s="146" t="n">
        <f aca="false">IF($N$227="zákl. přenesená",$J$227,0)</f>
        <v>0</v>
      </c>
      <c r="BH227" s="146" t="n">
        <f aca="false">IF($N$227="sníž. přenesená",$J$227,0)</f>
        <v>0</v>
      </c>
      <c r="BI227" s="146" t="n">
        <f aca="false">IF($N$227="nulová",$J$227,0)</f>
        <v>0</v>
      </c>
      <c r="BJ227" s="99" t="s">
        <v>22</v>
      </c>
      <c r="BK227" s="146" t="n">
        <f aca="false">ROUND($I$227*$H$227,2)</f>
        <v>0</v>
      </c>
      <c r="BL227" s="99" t="s">
        <v>142</v>
      </c>
      <c r="BM227" s="99" t="s">
        <v>311</v>
      </c>
    </row>
    <row r="228" s="12" customFormat="true" ht="27" hidden="false" customHeight="true" outlineLevel="0" collapsed="false">
      <c r="B228" s="28"/>
      <c r="D228" s="148" t="s">
        <v>173</v>
      </c>
      <c r="F228" s="166" t="s">
        <v>277</v>
      </c>
      <c r="L228" s="28"/>
      <c r="M228" s="167"/>
      <c r="T228" s="61"/>
      <c r="AT228" s="12" t="s">
        <v>173</v>
      </c>
      <c r="AU228" s="12" t="s">
        <v>22</v>
      </c>
    </row>
    <row r="229" s="12" customFormat="true" ht="15.75" hidden="false" customHeight="true" outlineLevel="0" collapsed="false">
      <c r="B229" s="160"/>
      <c r="D229" s="153" t="s">
        <v>144</v>
      </c>
      <c r="E229" s="161"/>
      <c r="F229" s="162" t="s">
        <v>312</v>
      </c>
      <c r="H229" s="163" t="n">
        <v>127.2</v>
      </c>
      <c r="L229" s="160"/>
      <c r="M229" s="164"/>
      <c r="T229" s="165"/>
      <c r="AT229" s="161" t="s">
        <v>144</v>
      </c>
      <c r="AU229" s="161" t="s">
        <v>22</v>
      </c>
      <c r="AV229" s="161" t="s">
        <v>81</v>
      </c>
      <c r="AW229" s="161" t="s">
        <v>99</v>
      </c>
      <c r="AX229" s="161" t="s">
        <v>22</v>
      </c>
      <c r="AY229" s="161" t="s">
        <v>138</v>
      </c>
    </row>
    <row r="230" s="12" customFormat="true" ht="15.75" hidden="false" customHeight="true" outlineLevel="0" collapsed="false">
      <c r="B230" s="28"/>
      <c r="C230" s="136" t="s">
        <v>313</v>
      </c>
      <c r="D230" s="136" t="s">
        <v>139</v>
      </c>
      <c r="E230" s="137" t="s">
        <v>314</v>
      </c>
      <c r="F230" s="138" t="s">
        <v>315</v>
      </c>
      <c r="G230" s="139" t="s">
        <v>228</v>
      </c>
      <c r="H230" s="140" t="n">
        <v>8.48</v>
      </c>
      <c r="I230" s="141"/>
      <c r="J230" s="141" t="n">
        <f aca="false">ROUND($I$230*$H$230,2)</f>
        <v>0</v>
      </c>
      <c r="K230" s="138" t="s">
        <v>186</v>
      </c>
      <c r="L230" s="28"/>
      <c r="M230" s="142"/>
      <c r="N230" s="143" t="s">
        <v>43</v>
      </c>
      <c r="O230" s="144" t="n">
        <v>0</v>
      </c>
      <c r="P230" s="144" t="n">
        <f aca="false">$O$230*$H$230</f>
        <v>0</v>
      </c>
      <c r="Q230" s="144" t="n">
        <v>0</v>
      </c>
      <c r="R230" s="144" t="n">
        <f aca="false">$Q$230*$H$230</f>
        <v>0</v>
      </c>
      <c r="S230" s="144" t="n">
        <v>0</v>
      </c>
      <c r="T230" s="145" t="n">
        <f aca="false">$S$230*$H$230</f>
        <v>0</v>
      </c>
      <c r="AR230" s="99" t="s">
        <v>142</v>
      </c>
      <c r="AT230" s="99" t="s">
        <v>139</v>
      </c>
      <c r="AU230" s="99" t="s">
        <v>22</v>
      </c>
      <c r="AY230" s="12" t="s">
        <v>138</v>
      </c>
      <c r="BE230" s="146" t="n">
        <f aca="false">IF($N$230="základní",$J$230,0)</f>
        <v>0</v>
      </c>
      <c r="BF230" s="146" t="n">
        <f aca="false">IF($N$230="snížená",$J$230,0)</f>
        <v>0</v>
      </c>
      <c r="BG230" s="146" t="n">
        <f aca="false">IF($N$230="zákl. přenesená",$J$230,0)</f>
        <v>0</v>
      </c>
      <c r="BH230" s="146" t="n">
        <f aca="false">IF($N$230="sníž. přenesená",$J$230,0)</f>
        <v>0</v>
      </c>
      <c r="BI230" s="146" t="n">
        <f aca="false">IF($N$230="nulová",$J$230,0)</f>
        <v>0</v>
      </c>
      <c r="BJ230" s="99" t="s">
        <v>22</v>
      </c>
      <c r="BK230" s="146" t="n">
        <f aca="false">ROUND($I$230*$H$230,2)</f>
        <v>0</v>
      </c>
      <c r="BL230" s="99" t="s">
        <v>142</v>
      </c>
      <c r="BM230" s="99" t="s">
        <v>316</v>
      </c>
    </row>
    <row r="231" s="12" customFormat="true" ht="16.5" hidden="false" customHeight="true" outlineLevel="0" collapsed="false">
      <c r="B231" s="28"/>
      <c r="D231" s="148" t="s">
        <v>173</v>
      </c>
      <c r="F231" s="166" t="s">
        <v>317</v>
      </c>
      <c r="L231" s="28"/>
      <c r="M231" s="167"/>
      <c r="T231" s="61"/>
      <c r="AT231" s="12" t="s">
        <v>173</v>
      </c>
      <c r="AU231" s="12" t="s">
        <v>22</v>
      </c>
    </row>
    <row r="232" s="127" customFormat="true" ht="37.5" hidden="false" customHeight="true" outlineLevel="0" collapsed="false">
      <c r="B232" s="128"/>
      <c r="D232" s="129" t="s">
        <v>71</v>
      </c>
      <c r="E232" s="130" t="s">
        <v>215</v>
      </c>
      <c r="F232" s="130" t="s">
        <v>318</v>
      </c>
      <c r="J232" s="131" t="n">
        <f aca="false">$BK$232</f>
        <v>0</v>
      </c>
      <c r="L232" s="128"/>
      <c r="M232" s="132"/>
      <c r="P232" s="133" t="n">
        <f aca="false">SUM($P$233:$P$257)</f>
        <v>101.816561</v>
      </c>
      <c r="R232" s="133" t="n">
        <f aca="false">SUM($R$233:$R$257)</f>
        <v>0</v>
      </c>
      <c r="T232" s="134" t="n">
        <f aca="false">SUM($T$233:$T$257)</f>
        <v>100.793</v>
      </c>
      <c r="AR232" s="129" t="s">
        <v>22</v>
      </c>
      <c r="AT232" s="129" t="s">
        <v>71</v>
      </c>
      <c r="AU232" s="129" t="s">
        <v>72</v>
      </c>
      <c r="AY232" s="129" t="s">
        <v>138</v>
      </c>
      <c r="BK232" s="135" t="n">
        <f aca="false">SUM($BK$233:$BK$257)</f>
        <v>0</v>
      </c>
    </row>
    <row r="233" s="12" customFormat="true" ht="15.75" hidden="false" customHeight="true" outlineLevel="0" collapsed="false">
      <c r="B233" s="28"/>
      <c r="C233" s="136" t="s">
        <v>319</v>
      </c>
      <c r="D233" s="136" t="s">
        <v>139</v>
      </c>
      <c r="E233" s="137" t="s">
        <v>320</v>
      </c>
      <c r="F233" s="138" t="s">
        <v>321</v>
      </c>
      <c r="G233" s="139"/>
      <c r="H233" s="140" t="n">
        <v>0</v>
      </c>
      <c r="I233" s="141"/>
      <c r="J233" s="141" t="n">
        <f aca="false">ROUND($I$233*$H$233,2)</f>
        <v>0</v>
      </c>
      <c r="K233" s="138"/>
      <c r="L233" s="28"/>
      <c r="M233" s="142"/>
      <c r="N233" s="143" t="s">
        <v>43</v>
      </c>
      <c r="O233" s="144" t="n">
        <v>0</v>
      </c>
      <c r="P233" s="144" t="n">
        <f aca="false">$O$233*$H$233</f>
        <v>0</v>
      </c>
      <c r="Q233" s="144" t="n">
        <v>0</v>
      </c>
      <c r="R233" s="144" t="n">
        <f aca="false">$Q$233*$H$233</f>
        <v>0</v>
      </c>
      <c r="S233" s="144" t="n">
        <v>0</v>
      </c>
      <c r="T233" s="145" t="n">
        <f aca="false">$S$233*$H$233</f>
        <v>0</v>
      </c>
      <c r="AR233" s="99" t="s">
        <v>142</v>
      </c>
      <c r="AT233" s="99" t="s">
        <v>139</v>
      </c>
      <c r="AU233" s="99" t="s">
        <v>22</v>
      </c>
      <c r="AY233" s="12" t="s">
        <v>138</v>
      </c>
      <c r="BE233" s="146" t="n">
        <f aca="false">IF($N$233="základní",$J$233,0)</f>
        <v>0</v>
      </c>
      <c r="BF233" s="146" t="n">
        <f aca="false">IF($N$233="snížená",$J$233,0)</f>
        <v>0</v>
      </c>
      <c r="BG233" s="146" t="n">
        <f aca="false">IF($N$233="zákl. přenesená",$J$233,0)</f>
        <v>0</v>
      </c>
      <c r="BH233" s="146" t="n">
        <f aca="false">IF($N$233="sníž. přenesená",$J$233,0)</f>
        <v>0</v>
      </c>
      <c r="BI233" s="146" t="n">
        <f aca="false">IF($N$233="nulová",$J$233,0)</f>
        <v>0</v>
      </c>
      <c r="BJ233" s="99" t="s">
        <v>22</v>
      </c>
      <c r="BK233" s="146" t="n">
        <f aca="false">ROUND($I$233*$H$233,2)</f>
        <v>0</v>
      </c>
      <c r="BL233" s="99" t="s">
        <v>142</v>
      </c>
      <c r="BM233" s="99" t="s">
        <v>322</v>
      </c>
    </row>
    <row r="234" s="12" customFormat="true" ht="16.5" hidden="false" customHeight="true" outlineLevel="0" collapsed="false">
      <c r="B234" s="28"/>
      <c r="D234" s="148" t="s">
        <v>173</v>
      </c>
      <c r="F234" s="166" t="s">
        <v>323</v>
      </c>
      <c r="L234" s="28"/>
      <c r="M234" s="167"/>
      <c r="T234" s="61"/>
      <c r="AT234" s="12" t="s">
        <v>173</v>
      </c>
      <c r="AU234" s="12" t="s">
        <v>22</v>
      </c>
    </row>
    <row r="235" s="12" customFormat="true" ht="15.75" hidden="false" customHeight="true" outlineLevel="0" collapsed="false">
      <c r="B235" s="28"/>
      <c r="C235" s="136" t="s">
        <v>324</v>
      </c>
      <c r="D235" s="136" t="s">
        <v>139</v>
      </c>
      <c r="E235" s="137" t="s">
        <v>325</v>
      </c>
      <c r="F235" s="138" t="s">
        <v>326</v>
      </c>
      <c r="G235" s="139" t="s">
        <v>171</v>
      </c>
      <c r="H235" s="140" t="n">
        <v>269.5</v>
      </c>
      <c r="I235" s="141"/>
      <c r="J235" s="141" t="n">
        <f aca="false">ROUND($I$235*$H$235,2)</f>
        <v>0</v>
      </c>
      <c r="K235" s="138" t="s">
        <v>186</v>
      </c>
      <c r="L235" s="28"/>
      <c r="M235" s="142"/>
      <c r="N235" s="143" t="s">
        <v>43</v>
      </c>
      <c r="O235" s="144" t="n">
        <v>0.187</v>
      </c>
      <c r="P235" s="144" t="n">
        <f aca="false">$O$235*$H$235</f>
        <v>50.3965</v>
      </c>
      <c r="Q235" s="144" t="n">
        <v>0</v>
      </c>
      <c r="R235" s="144" t="n">
        <f aca="false">$Q$235*$H$235</f>
        <v>0</v>
      </c>
      <c r="S235" s="144" t="n">
        <v>0.189</v>
      </c>
      <c r="T235" s="145" t="n">
        <f aca="false">$S$235*$H$235</f>
        <v>50.9355</v>
      </c>
      <c r="AR235" s="99" t="s">
        <v>142</v>
      </c>
      <c r="AT235" s="99" t="s">
        <v>139</v>
      </c>
      <c r="AU235" s="99" t="s">
        <v>22</v>
      </c>
      <c r="AY235" s="12" t="s">
        <v>138</v>
      </c>
      <c r="BE235" s="146" t="n">
        <f aca="false">IF($N$235="základní",$J$235,0)</f>
        <v>0</v>
      </c>
      <c r="BF235" s="146" t="n">
        <f aca="false">IF($N$235="snížená",$J$235,0)</f>
        <v>0</v>
      </c>
      <c r="BG235" s="146" t="n">
        <f aca="false">IF($N$235="zákl. přenesená",$J$235,0)</f>
        <v>0</v>
      </c>
      <c r="BH235" s="146" t="n">
        <f aca="false">IF($N$235="sníž. přenesená",$J$235,0)</f>
        <v>0</v>
      </c>
      <c r="BI235" s="146" t="n">
        <f aca="false">IF($N$235="nulová",$J$235,0)</f>
        <v>0</v>
      </c>
      <c r="BJ235" s="99" t="s">
        <v>22</v>
      </c>
      <c r="BK235" s="146" t="n">
        <f aca="false">ROUND($I$235*$H$235,2)</f>
        <v>0</v>
      </c>
      <c r="BL235" s="99" t="s">
        <v>142</v>
      </c>
      <c r="BM235" s="99" t="s">
        <v>327</v>
      </c>
    </row>
    <row r="236" s="12" customFormat="true" ht="27" hidden="false" customHeight="true" outlineLevel="0" collapsed="false">
      <c r="B236" s="28"/>
      <c r="D236" s="148" t="s">
        <v>173</v>
      </c>
      <c r="F236" s="166" t="s">
        <v>328</v>
      </c>
      <c r="L236" s="28"/>
      <c r="M236" s="167"/>
      <c r="T236" s="61"/>
      <c r="AT236" s="12" t="s">
        <v>173</v>
      </c>
      <c r="AU236" s="12" t="s">
        <v>22</v>
      </c>
    </row>
    <row r="237" s="12" customFormat="true" ht="15.75" hidden="false" customHeight="true" outlineLevel="0" collapsed="false">
      <c r="B237" s="147"/>
      <c r="D237" s="153" t="s">
        <v>144</v>
      </c>
      <c r="E237" s="150"/>
      <c r="F237" s="149" t="s">
        <v>329</v>
      </c>
      <c r="H237" s="150"/>
      <c r="L237" s="147"/>
      <c r="M237" s="151"/>
      <c r="T237" s="152"/>
      <c r="AT237" s="150" t="s">
        <v>144</v>
      </c>
      <c r="AU237" s="150" t="s">
        <v>22</v>
      </c>
      <c r="AV237" s="150" t="s">
        <v>22</v>
      </c>
      <c r="AW237" s="150" t="s">
        <v>99</v>
      </c>
      <c r="AX237" s="150" t="s">
        <v>72</v>
      </c>
      <c r="AY237" s="150" t="s">
        <v>138</v>
      </c>
    </row>
    <row r="238" s="12" customFormat="true" ht="15.75" hidden="false" customHeight="true" outlineLevel="0" collapsed="false">
      <c r="B238" s="147"/>
      <c r="D238" s="153" t="s">
        <v>144</v>
      </c>
      <c r="E238" s="150"/>
      <c r="F238" s="149" t="s">
        <v>330</v>
      </c>
      <c r="H238" s="150"/>
      <c r="L238" s="147"/>
      <c r="M238" s="151"/>
      <c r="T238" s="152"/>
      <c r="AT238" s="150" t="s">
        <v>144</v>
      </c>
      <c r="AU238" s="150" t="s">
        <v>22</v>
      </c>
      <c r="AV238" s="150" t="s">
        <v>22</v>
      </c>
      <c r="AW238" s="150" t="s">
        <v>99</v>
      </c>
      <c r="AX238" s="150" t="s">
        <v>72</v>
      </c>
      <c r="AY238" s="150" t="s">
        <v>138</v>
      </c>
    </row>
    <row r="239" s="12" customFormat="true" ht="15.75" hidden="false" customHeight="true" outlineLevel="0" collapsed="false">
      <c r="B239" s="147"/>
      <c r="D239" s="153" t="s">
        <v>144</v>
      </c>
      <c r="E239" s="150"/>
      <c r="F239" s="149" t="s">
        <v>331</v>
      </c>
      <c r="H239" s="150"/>
      <c r="L239" s="147"/>
      <c r="M239" s="151"/>
      <c r="T239" s="152"/>
      <c r="AT239" s="150" t="s">
        <v>144</v>
      </c>
      <c r="AU239" s="150" t="s">
        <v>22</v>
      </c>
      <c r="AV239" s="150" t="s">
        <v>22</v>
      </c>
      <c r="AW239" s="150" t="s">
        <v>99</v>
      </c>
      <c r="AX239" s="150" t="s">
        <v>72</v>
      </c>
      <c r="AY239" s="150" t="s">
        <v>138</v>
      </c>
    </row>
    <row r="240" s="12" customFormat="true" ht="15.75" hidden="false" customHeight="true" outlineLevel="0" collapsed="false">
      <c r="B240" s="160"/>
      <c r="D240" s="153" t="s">
        <v>144</v>
      </c>
      <c r="E240" s="161"/>
      <c r="F240" s="162" t="s">
        <v>332</v>
      </c>
      <c r="H240" s="163" t="n">
        <v>269.5</v>
      </c>
      <c r="L240" s="160"/>
      <c r="M240" s="164"/>
      <c r="T240" s="165"/>
      <c r="AT240" s="161" t="s">
        <v>144</v>
      </c>
      <c r="AU240" s="161" t="s">
        <v>22</v>
      </c>
      <c r="AV240" s="161" t="s">
        <v>81</v>
      </c>
      <c r="AW240" s="161" t="s">
        <v>99</v>
      </c>
      <c r="AX240" s="161" t="s">
        <v>22</v>
      </c>
      <c r="AY240" s="161" t="s">
        <v>138</v>
      </c>
    </row>
    <row r="241" s="12" customFormat="true" ht="15.75" hidden="false" customHeight="true" outlineLevel="0" collapsed="false">
      <c r="B241" s="28"/>
      <c r="C241" s="136" t="s">
        <v>333</v>
      </c>
      <c r="D241" s="136" t="s">
        <v>139</v>
      </c>
      <c r="E241" s="137" t="s">
        <v>242</v>
      </c>
      <c r="F241" s="138" t="s">
        <v>243</v>
      </c>
      <c r="G241" s="139" t="s">
        <v>171</v>
      </c>
      <c r="H241" s="140" t="n">
        <v>269.5</v>
      </c>
      <c r="I241" s="141"/>
      <c r="J241" s="141" t="n">
        <f aca="false">ROUND($I$241*$H$241,2)</f>
        <v>0</v>
      </c>
      <c r="K241" s="138" t="s">
        <v>186</v>
      </c>
      <c r="L241" s="28"/>
      <c r="M241" s="142"/>
      <c r="N241" s="143" t="s">
        <v>43</v>
      </c>
      <c r="O241" s="144" t="n">
        <v>0.162</v>
      </c>
      <c r="P241" s="144" t="n">
        <f aca="false">$O$241*$H$241</f>
        <v>43.659</v>
      </c>
      <c r="Q241" s="144" t="n">
        <v>0</v>
      </c>
      <c r="R241" s="144" t="n">
        <f aca="false">$Q$241*$H$241</f>
        <v>0</v>
      </c>
      <c r="S241" s="144" t="n">
        <v>0.185</v>
      </c>
      <c r="T241" s="145" t="n">
        <f aca="false">$S$241*$H$241</f>
        <v>49.8575</v>
      </c>
      <c r="AR241" s="99" t="s">
        <v>142</v>
      </c>
      <c r="AT241" s="99" t="s">
        <v>139</v>
      </c>
      <c r="AU241" s="99" t="s">
        <v>22</v>
      </c>
      <c r="AY241" s="12" t="s">
        <v>138</v>
      </c>
      <c r="BE241" s="146" t="n">
        <f aca="false">IF($N$241="základní",$J$241,0)</f>
        <v>0</v>
      </c>
      <c r="BF241" s="146" t="n">
        <f aca="false">IF($N$241="snížená",$J$241,0)</f>
        <v>0</v>
      </c>
      <c r="BG241" s="146" t="n">
        <f aca="false">IF($N$241="zákl. přenesená",$J$241,0)</f>
        <v>0</v>
      </c>
      <c r="BH241" s="146" t="n">
        <f aca="false">IF($N$241="sníž. přenesená",$J$241,0)</f>
        <v>0</v>
      </c>
      <c r="BI241" s="146" t="n">
        <f aca="false">IF($N$241="nulová",$J$241,0)</f>
        <v>0</v>
      </c>
      <c r="BJ241" s="99" t="s">
        <v>22</v>
      </c>
      <c r="BK241" s="146" t="n">
        <f aca="false">ROUND($I$241*$H$241,2)</f>
        <v>0</v>
      </c>
      <c r="BL241" s="99" t="s">
        <v>142</v>
      </c>
      <c r="BM241" s="99" t="s">
        <v>334</v>
      </c>
    </row>
    <row r="242" s="12" customFormat="true" ht="27" hidden="false" customHeight="true" outlineLevel="0" collapsed="false">
      <c r="B242" s="28"/>
      <c r="D242" s="148" t="s">
        <v>173</v>
      </c>
      <c r="F242" s="166" t="s">
        <v>245</v>
      </c>
      <c r="L242" s="28"/>
      <c r="M242" s="167"/>
      <c r="T242" s="61"/>
      <c r="AT242" s="12" t="s">
        <v>173</v>
      </c>
      <c r="AU242" s="12" t="s">
        <v>22</v>
      </c>
    </row>
    <row r="243" s="12" customFormat="true" ht="15.75" hidden="false" customHeight="true" outlineLevel="0" collapsed="false">
      <c r="B243" s="147"/>
      <c r="D243" s="153" t="s">
        <v>144</v>
      </c>
      <c r="E243" s="150"/>
      <c r="F243" s="149" t="s">
        <v>329</v>
      </c>
      <c r="H243" s="150"/>
      <c r="L243" s="147"/>
      <c r="M243" s="151"/>
      <c r="T243" s="152"/>
      <c r="AT243" s="150" t="s">
        <v>144</v>
      </c>
      <c r="AU243" s="150" t="s">
        <v>22</v>
      </c>
      <c r="AV243" s="150" t="s">
        <v>22</v>
      </c>
      <c r="AW243" s="150" t="s">
        <v>99</v>
      </c>
      <c r="AX243" s="150" t="s">
        <v>72</v>
      </c>
      <c r="AY243" s="150" t="s">
        <v>138</v>
      </c>
    </row>
    <row r="244" s="12" customFormat="true" ht="15.75" hidden="false" customHeight="true" outlineLevel="0" collapsed="false">
      <c r="B244" s="147"/>
      <c r="D244" s="153" t="s">
        <v>144</v>
      </c>
      <c r="E244" s="150"/>
      <c r="F244" s="149" t="s">
        <v>330</v>
      </c>
      <c r="H244" s="150"/>
      <c r="L244" s="147"/>
      <c r="M244" s="151"/>
      <c r="T244" s="152"/>
      <c r="AT244" s="150" t="s">
        <v>144</v>
      </c>
      <c r="AU244" s="150" t="s">
        <v>22</v>
      </c>
      <c r="AV244" s="150" t="s">
        <v>22</v>
      </c>
      <c r="AW244" s="150" t="s">
        <v>99</v>
      </c>
      <c r="AX244" s="150" t="s">
        <v>72</v>
      </c>
      <c r="AY244" s="150" t="s">
        <v>138</v>
      </c>
    </row>
    <row r="245" s="12" customFormat="true" ht="15.75" hidden="false" customHeight="true" outlineLevel="0" collapsed="false">
      <c r="B245" s="147"/>
      <c r="D245" s="153" t="s">
        <v>144</v>
      </c>
      <c r="E245" s="150"/>
      <c r="F245" s="149" t="s">
        <v>331</v>
      </c>
      <c r="H245" s="150"/>
      <c r="L245" s="147"/>
      <c r="M245" s="151"/>
      <c r="T245" s="152"/>
      <c r="AT245" s="150" t="s">
        <v>144</v>
      </c>
      <c r="AU245" s="150" t="s">
        <v>22</v>
      </c>
      <c r="AV245" s="150" t="s">
        <v>22</v>
      </c>
      <c r="AW245" s="150" t="s">
        <v>99</v>
      </c>
      <c r="AX245" s="150" t="s">
        <v>72</v>
      </c>
      <c r="AY245" s="150" t="s">
        <v>138</v>
      </c>
    </row>
    <row r="246" s="12" customFormat="true" ht="15.75" hidden="false" customHeight="true" outlineLevel="0" collapsed="false">
      <c r="B246" s="160"/>
      <c r="D246" s="153" t="s">
        <v>144</v>
      </c>
      <c r="E246" s="161"/>
      <c r="F246" s="162" t="s">
        <v>332</v>
      </c>
      <c r="H246" s="163" t="n">
        <v>269.5</v>
      </c>
      <c r="L246" s="160"/>
      <c r="M246" s="164"/>
      <c r="T246" s="165"/>
      <c r="AT246" s="161" t="s">
        <v>144</v>
      </c>
      <c r="AU246" s="161" t="s">
        <v>22</v>
      </c>
      <c r="AV246" s="161" t="s">
        <v>81</v>
      </c>
      <c r="AW246" s="161" t="s">
        <v>99</v>
      </c>
      <c r="AX246" s="161" t="s">
        <v>22</v>
      </c>
      <c r="AY246" s="161" t="s">
        <v>138</v>
      </c>
    </row>
    <row r="247" s="12" customFormat="true" ht="15.75" hidden="false" customHeight="true" outlineLevel="0" collapsed="false">
      <c r="B247" s="28"/>
      <c r="C247" s="136" t="s">
        <v>335</v>
      </c>
      <c r="D247" s="136" t="s">
        <v>139</v>
      </c>
      <c r="E247" s="137" t="s">
        <v>269</v>
      </c>
      <c r="F247" s="138" t="s">
        <v>270</v>
      </c>
      <c r="G247" s="139" t="s">
        <v>228</v>
      </c>
      <c r="H247" s="140" t="n">
        <v>100.793</v>
      </c>
      <c r="I247" s="141"/>
      <c r="J247" s="141" t="n">
        <f aca="false">ROUND($I$247*$H$247,2)</f>
        <v>0</v>
      </c>
      <c r="K247" s="138" t="s">
        <v>186</v>
      </c>
      <c r="L247" s="28"/>
      <c r="M247" s="142"/>
      <c r="N247" s="143" t="s">
        <v>43</v>
      </c>
      <c r="O247" s="144" t="n">
        <v>0.032</v>
      </c>
      <c r="P247" s="144" t="n">
        <f aca="false">$O$247*$H$247</f>
        <v>3.225376</v>
      </c>
      <c r="Q247" s="144" t="n">
        <v>0</v>
      </c>
      <c r="R247" s="144" t="n">
        <f aca="false">$Q$247*$H$247</f>
        <v>0</v>
      </c>
      <c r="S247" s="144" t="n">
        <v>0</v>
      </c>
      <c r="T247" s="145" t="n">
        <f aca="false">$S$247*$H$247</f>
        <v>0</v>
      </c>
      <c r="AR247" s="99" t="s">
        <v>142</v>
      </c>
      <c r="AT247" s="99" t="s">
        <v>139</v>
      </c>
      <c r="AU247" s="99" t="s">
        <v>22</v>
      </c>
      <c r="AY247" s="12" t="s">
        <v>138</v>
      </c>
      <c r="BE247" s="146" t="n">
        <f aca="false">IF($N$247="základní",$J$247,0)</f>
        <v>0</v>
      </c>
      <c r="BF247" s="146" t="n">
        <f aca="false">IF($N$247="snížená",$J$247,0)</f>
        <v>0</v>
      </c>
      <c r="BG247" s="146" t="n">
        <f aca="false">IF($N$247="zákl. přenesená",$J$247,0)</f>
        <v>0</v>
      </c>
      <c r="BH247" s="146" t="n">
        <f aca="false">IF($N$247="sníž. přenesená",$J$247,0)</f>
        <v>0</v>
      </c>
      <c r="BI247" s="146" t="n">
        <f aca="false">IF($N$247="nulová",$J$247,0)</f>
        <v>0</v>
      </c>
      <c r="BJ247" s="99" t="s">
        <v>22</v>
      </c>
      <c r="BK247" s="146" t="n">
        <f aca="false">ROUND($I$247*$H$247,2)</f>
        <v>0</v>
      </c>
      <c r="BL247" s="99" t="s">
        <v>142</v>
      </c>
      <c r="BM247" s="99" t="s">
        <v>336</v>
      </c>
    </row>
    <row r="248" s="12" customFormat="true" ht="16.5" hidden="false" customHeight="true" outlineLevel="0" collapsed="false">
      <c r="B248" s="28"/>
      <c r="D248" s="148" t="s">
        <v>173</v>
      </c>
      <c r="F248" s="166" t="s">
        <v>272</v>
      </c>
      <c r="L248" s="28"/>
      <c r="M248" s="167"/>
      <c r="T248" s="61"/>
      <c r="AT248" s="12" t="s">
        <v>173</v>
      </c>
      <c r="AU248" s="12" t="s">
        <v>22</v>
      </c>
    </row>
    <row r="249" s="12" customFormat="true" ht="15.75" hidden="false" customHeight="true" outlineLevel="0" collapsed="false">
      <c r="B249" s="147"/>
      <c r="D249" s="153" t="s">
        <v>144</v>
      </c>
      <c r="E249" s="150"/>
      <c r="F249" s="149" t="s">
        <v>306</v>
      </c>
      <c r="H249" s="150"/>
      <c r="L249" s="147"/>
      <c r="M249" s="151"/>
      <c r="T249" s="152"/>
      <c r="AT249" s="150" t="s">
        <v>144</v>
      </c>
      <c r="AU249" s="150" t="s">
        <v>22</v>
      </c>
      <c r="AV249" s="150" t="s">
        <v>22</v>
      </c>
      <c r="AW249" s="150" t="s">
        <v>99</v>
      </c>
      <c r="AX249" s="150" t="s">
        <v>72</v>
      </c>
      <c r="AY249" s="150" t="s">
        <v>138</v>
      </c>
    </row>
    <row r="250" s="12" customFormat="true" ht="15.75" hidden="false" customHeight="true" outlineLevel="0" collapsed="false">
      <c r="B250" s="160"/>
      <c r="D250" s="153" t="s">
        <v>144</v>
      </c>
      <c r="E250" s="161"/>
      <c r="F250" s="162" t="s">
        <v>337</v>
      </c>
      <c r="H250" s="163" t="n">
        <v>100.793</v>
      </c>
      <c r="L250" s="160"/>
      <c r="M250" s="164"/>
      <c r="T250" s="165"/>
      <c r="AT250" s="161" t="s">
        <v>144</v>
      </c>
      <c r="AU250" s="161" t="s">
        <v>22</v>
      </c>
      <c r="AV250" s="161" t="s">
        <v>81</v>
      </c>
      <c r="AW250" s="161" t="s">
        <v>99</v>
      </c>
      <c r="AX250" s="161" t="s">
        <v>22</v>
      </c>
      <c r="AY250" s="161" t="s">
        <v>138</v>
      </c>
    </row>
    <row r="251" s="12" customFormat="true" ht="15.75" hidden="false" customHeight="true" outlineLevel="0" collapsed="false">
      <c r="B251" s="28"/>
      <c r="C251" s="136" t="s">
        <v>338</v>
      </c>
      <c r="D251" s="136" t="s">
        <v>139</v>
      </c>
      <c r="E251" s="137" t="s">
        <v>274</v>
      </c>
      <c r="F251" s="138" t="s">
        <v>275</v>
      </c>
      <c r="G251" s="139" t="s">
        <v>228</v>
      </c>
      <c r="H251" s="140" t="n">
        <v>1511.895</v>
      </c>
      <c r="I251" s="141"/>
      <c r="J251" s="141" t="n">
        <f aca="false">ROUND($I$251*$H$251,2)</f>
        <v>0</v>
      </c>
      <c r="K251" s="138" t="s">
        <v>186</v>
      </c>
      <c r="L251" s="28"/>
      <c r="M251" s="142"/>
      <c r="N251" s="143" t="s">
        <v>43</v>
      </c>
      <c r="O251" s="144" t="n">
        <v>0.003</v>
      </c>
      <c r="P251" s="144" t="n">
        <f aca="false">$O$251*$H$251</f>
        <v>4.535685</v>
      </c>
      <c r="Q251" s="144" t="n">
        <v>0</v>
      </c>
      <c r="R251" s="144" t="n">
        <f aca="false">$Q$251*$H$251</f>
        <v>0</v>
      </c>
      <c r="S251" s="144" t="n">
        <v>0</v>
      </c>
      <c r="T251" s="145" t="n">
        <f aca="false">$S$251*$H$251</f>
        <v>0</v>
      </c>
      <c r="AR251" s="99" t="s">
        <v>142</v>
      </c>
      <c r="AT251" s="99" t="s">
        <v>139</v>
      </c>
      <c r="AU251" s="99" t="s">
        <v>22</v>
      </c>
      <c r="AY251" s="12" t="s">
        <v>138</v>
      </c>
      <c r="BE251" s="146" t="n">
        <f aca="false">IF($N$251="základní",$J$251,0)</f>
        <v>0</v>
      </c>
      <c r="BF251" s="146" t="n">
        <f aca="false">IF($N$251="snížená",$J$251,0)</f>
        <v>0</v>
      </c>
      <c r="BG251" s="146" t="n">
        <f aca="false">IF($N$251="zákl. přenesená",$J$251,0)</f>
        <v>0</v>
      </c>
      <c r="BH251" s="146" t="n">
        <f aca="false">IF($N$251="sníž. přenesená",$J$251,0)</f>
        <v>0</v>
      </c>
      <c r="BI251" s="146" t="n">
        <f aca="false">IF($N$251="nulová",$J$251,0)</f>
        <v>0</v>
      </c>
      <c r="BJ251" s="99" t="s">
        <v>22</v>
      </c>
      <c r="BK251" s="146" t="n">
        <f aca="false">ROUND($I$251*$H$251,2)</f>
        <v>0</v>
      </c>
      <c r="BL251" s="99" t="s">
        <v>142</v>
      </c>
      <c r="BM251" s="99" t="s">
        <v>339</v>
      </c>
    </row>
    <row r="252" s="12" customFormat="true" ht="27" hidden="false" customHeight="true" outlineLevel="0" collapsed="false">
      <c r="B252" s="28"/>
      <c r="D252" s="148" t="s">
        <v>173</v>
      </c>
      <c r="F252" s="166" t="s">
        <v>277</v>
      </c>
      <c r="L252" s="28"/>
      <c r="M252" s="167"/>
      <c r="T252" s="61"/>
      <c r="AT252" s="12" t="s">
        <v>173</v>
      </c>
      <c r="AU252" s="12" t="s">
        <v>22</v>
      </c>
    </row>
    <row r="253" s="12" customFormat="true" ht="15.75" hidden="false" customHeight="true" outlineLevel="0" collapsed="false">
      <c r="B253" s="160"/>
      <c r="D253" s="153" t="s">
        <v>144</v>
      </c>
      <c r="E253" s="161"/>
      <c r="F253" s="162" t="s">
        <v>340</v>
      </c>
      <c r="H253" s="163" t="n">
        <v>1511.895</v>
      </c>
      <c r="L253" s="160"/>
      <c r="M253" s="164"/>
      <c r="T253" s="165"/>
      <c r="AT253" s="161" t="s">
        <v>144</v>
      </c>
      <c r="AU253" s="161" t="s">
        <v>22</v>
      </c>
      <c r="AV253" s="161" t="s">
        <v>81</v>
      </c>
      <c r="AW253" s="161" t="s">
        <v>99</v>
      </c>
      <c r="AX253" s="161" t="s">
        <v>22</v>
      </c>
      <c r="AY253" s="161" t="s">
        <v>138</v>
      </c>
    </row>
    <row r="254" s="12" customFormat="true" ht="15.75" hidden="false" customHeight="true" outlineLevel="0" collapsed="false">
      <c r="B254" s="28"/>
      <c r="C254" s="136" t="s">
        <v>341</v>
      </c>
      <c r="D254" s="136" t="s">
        <v>139</v>
      </c>
      <c r="E254" s="137" t="s">
        <v>284</v>
      </c>
      <c r="F254" s="138" t="s">
        <v>285</v>
      </c>
      <c r="G254" s="139" t="s">
        <v>228</v>
      </c>
      <c r="H254" s="140" t="n">
        <v>50.936</v>
      </c>
      <c r="I254" s="141"/>
      <c r="J254" s="141" t="n">
        <f aca="false">ROUND($I$254*$H$254,2)</f>
        <v>0</v>
      </c>
      <c r="K254" s="138" t="s">
        <v>186</v>
      </c>
      <c r="L254" s="28"/>
      <c r="M254" s="142"/>
      <c r="N254" s="143" t="s">
        <v>43</v>
      </c>
      <c r="O254" s="144" t="n">
        <v>0</v>
      </c>
      <c r="P254" s="144" t="n">
        <f aca="false">$O$254*$H$254</f>
        <v>0</v>
      </c>
      <c r="Q254" s="144" t="n">
        <v>0</v>
      </c>
      <c r="R254" s="144" t="n">
        <f aca="false">$Q$254*$H$254</f>
        <v>0</v>
      </c>
      <c r="S254" s="144" t="n">
        <v>0</v>
      </c>
      <c r="T254" s="145" t="n">
        <f aca="false">$S$254*$H$254</f>
        <v>0</v>
      </c>
      <c r="AR254" s="99" t="s">
        <v>142</v>
      </c>
      <c r="AT254" s="99" t="s">
        <v>139</v>
      </c>
      <c r="AU254" s="99" t="s">
        <v>22</v>
      </c>
      <c r="AY254" s="12" t="s">
        <v>138</v>
      </c>
      <c r="BE254" s="146" t="n">
        <f aca="false">IF($N$254="základní",$J$254,0)</f>
        <v>0</v>
      </c>
      <c r="BF254" s="146" t="n">
        <f aca="false">IF($N$254="snížená",$J$254,0)</f>
        <v>0</v>
      </c>
      <c r="BG254" s="146" t="n">
        <f aca="false">IF($N$254="zákl. přenesená",$J$254,0)</f>
        <v>0</v>
      </c>
      <c r="BH254" s="146" t="n">
        <f aca="false">IF($N$254="sníž. přenesená",$J$254,0)</f>
        <v>0</v>
      </c>
      <c r="BI254" s="146" t="n">
        <f aca="false">IF($N$254="nulová",$J$254,0)</f>
        <v>0</v>
      </c>
      <c r="BJ254" s="99" t="s">
        <v>22</v>
      </c>
      <c r="BK254" s="146" t="n">
        <f aca="false">ROUND($I$254*$H$254,2)</f>
        <v>0</v>
      </c>
      <c r="BL254" s="99" t="s">
        <v>142</v>
      </c>
      <c r="BM254" s="99" t="s">
        <v>342</v>
      </c>
    </row>
    <row r="255" s="12" customFormat="true" ht="16.5" hidden="false" customHeight="true" outlineLevel="0" collapsed="false">
      <c r="B255" s="28"/>
      <c r="D255" s="148" t="s">
        <v>173</v>
      </c>
      <c r="F255" s="166" t="s">
        <v>287</v>
      </c>
      <c r="L255" s="28"/>
      <c r="M255" s="167"/>
      <c r="T255" s="61"/>
      <c r="AT255" s="12" t="s">
        <v>173</v>
      </c>
      <c r="AU255" s="12" t="s">
        <v>22</v>
      </c>
    </row>
    <row r="256" s="12" customFormat="true" ht="15.75" hidden="false" customHeight="true" outlineLevel="0" collapsed="false">
      <c r="B256" s="28"/>
      <c r="C256" s="136" t="s">
        <v>343</v>
      </c>
      <c r="D256" s="136" t="s">
        <v>139</v>
      </c>
      <c r="E256" s="137" t="s">
        <v>279</v>
      </c>
      <c r="F256" s="138" t="s">
        <v>280</v>
      </c>
      <c r="G256" s="139" t="s">
        <v>228</v>
      </c>
      <c r="H256" s="140" t="n">
        <v>49.858</v>
      </c>
      <c r="I256" s="141"/>
      <c r="J256" s="141" t="n">
        <f aca="false">ROUND($I$256*$H$256,2)</f>
        <v>0</v>
      </c>
      <c r="K256" s="138" t="s">
        <v>186</v>
      </c>
      <c r="L256" s="28"/>
      <c r="M256" s="142"/>
      <c r="N256" s="143" t="s">
        <v>43</v>
      </c>
      <c r="O256" s="144" t="n">
        <v>0</v>
      </c>
      <c r="P256" s="144" t="n">
        <f aca="false">$O$256*$H$256</f>
        <v>0</v>
      </c>
      <c r="Q256" s="144" t="n">
        <v>0</v>
      </c>
      <c r="R256" s="144" t="n">
        <f aca="false">$Q$256*$H$256</f>
        <v>0</v>
      </c>
      <c r="S256" s="144" t="n">
        <v>0</v>
      </c>
      <c r="T256" s="145" t="n">
        <f aca="false">$S$256*$H$256</f>
        <v>0</v>
      </c>
      <c r="AR256" s="99" t="s">
        <v>142</v>
      </c>
      <c r="AT256" s="99" t="s">
        <v>139</v>
      </c>
      <c r="AU256" s="99" t="s">
        <v>22</v>
      </c>
      <c r="AY256" s="12" t="s">
        <v>138</v>
      </c>
      <c r="BE256" s="146" t="n">
        <f aca="false">IF($N$256="základní",$J$256,0)</f>
        <v>0</v>
      </c>
      <c r="BF256" s="146" t="n">
        <f aca="false">IF($N$256="snížená",$J$256,0)</f>
        <v>0</v>
      </c>
      <c r="BG256" s="146" t="n">
        <f aca="false">IF($N$256="zákl. přenesená",$J$256,0)</f>
        <v>0</v>
      </c>
      <c r="BH256" s="146" t="n">
        <f aca="false">IF($N$256="sníž. přenesená",$J$256,0)</f>
        <v>0</v>
      </c>
      <c r="BI256" s="146" t="n">
        <f aca="false">IF($N$256="nulová",$J$256,0)</f>
        <v>0</v>
      </c>
      <c r="BJ256" s="99" t="s">
        <v>22</v>
      </c>
      <c r="BK256" s="146" t="n">
        <f aca="false">ROUND($I$256*$H$256,2)</f>
        <v>0</v>
      </c>
      <c r="BL256" s="99" t="s">
        <v>142</v>
      </c>
      <c r="BM256" s="99" t="s">
        <v>344</v>
      </c>
    </row>
    <row r="257" s="12" customFormat="true" ht="16.5" hidden="false" customHeight="true" outlineLevel="0" collapsed="false">
      <c r="B257" s="28"/>
      <c r="D257" s="148" t="s">
        <v>173</v>
      </c>
      <c r="F257" s="166" t="s">
        <v>282</v>
      </c>
      <c r="L257" s="28"/>
      <c r="M257" s="167"/>
      <c r="T257" s="61"/>
      <c r="AT257" s="12" t="s">
        <v>173</v>
      </c>
      <c r="AU257" s="12" t="s">
        <v>22</v>
      </c>
    </row>
    <row r="258" s="127" customFormat="true" ht="37.5" hidden="false" customHeight="true" outlineLevel="0" collapsed="false">
      <c r="B258" s="128"/>
      <c r="D258" s="129" t="s">
        <v>71</v>
      </c>
      <c r="E258" s="130" t="s">
        <v>159</v>
      </c>
      <c r="F258" s="130" t="s">
        <v>345</v>
      </c>
      <c r="J258" s="131" t="n">
        <f aca="false">$BK$258</f>
        <v>0</v>
      </c>
      <c r="L258" s="128"/>
      <c r="M258" s="132"/>
      <c r="P258" s="133" t="n">
        <f aca="false">SUM($P$259:$P$294)</f>
        <v>188.8157</v>
      </c>
      <c r="R258" s="133" t="n">
        <f aca="false">SUM($R$259:$R$294)</f>
        <v>24.85676672</v>
      </c>
      <c r="T258" s="134" t="n">
        <f aca="false">SUM($T$259:$T$294)</f>
        <v>0</v>
      </c>
      <c r="AR258" s="129" t="s">
        <v>22</v>
      </c>
      <c r="AT258" s="129" t="s">
        <v>71</v>
      </c>
      <c r="AU258" s="129" t="s">
        <v>72</v>
      </c>
      <c r="AY258" s="129" t="s">
        <v>138</v>
      </c>
      <c r="BK258" s="135" t="n">
        <f aca="false">SUM($BK$259:$BK$294)</f>
        <v>0</v>
      </c>
    </row>
    <row r="259" s="12" customFormat="true" ht="15.75" hidden="false" customHeight="true" outlineLevel="0" collapsed="false">
      <c r="B259" s="28"/>
      <c r="C259" s="136" t="s">
        <v>346</v>
      </c>
      <c r="D259" s="136" t="s">
        <v>139</v>
      </c>
      <c r="E259" s="137" t="s">
        <v>347</v>
      </c>
      <c r="F259" s="138" t="s">
        <v>348</v>
      </c>
      <c r="G259" s="139" t="s">
        <v>349</v>
      </c>
      <c r="H259" s="140" t="n">
        <v>20</v>
      </c>
      <c r="I259" s="141"/>
      <c r="J259" s="141" t="n">
        <f aca="false">ROUND($I$259*$H$259,2)</f>
        <v>0</v>
      </c>
      <c r="K259" s="138" t="s">
        <v>186</v>
      </c>
      <c r="L259" s="28"/>
      <c r="M259" s="142"/>
      <c r="N259" s="143" t="s">
        <v>43</v>
      </c>
      <c r="O259" s="144" t="n">
        <v>0.231</v>
      </c>
      <c r="P259" s="144" t="n">
        <f aca="false">$O$259*$H$259</f>
        <v>4.62</v>
      </c>
      <c r="Q259" s="144" t="n">
        <v>0.04843</v>
      </c>
      <c r="R259" s="144" t="n">
        <f aca="false">$Q$259*$H$259</f>
        <v>0.9686</v>
      </c>
      <c r="S259" s="144" t="n">
        <v>0</v>
      </c>
      <c r="T259" s="145" t="n">
        <f aca="false">$S$259*$H$259</f>
        <v>0</v>
      </c>
      <c r="AR259" s="99" t="s">
        <v>142</v>
      </c>
      <c r="AT259" s="99" t="s">
        <v>139</v>
      </c>
      <c r="AU259" s="99" t="s">
        <v>22</v>
      </c>
      <c r="AY259" s="12" t="s">
        <v>138</v>
      </c>
      <c r="BE259" s="146" t="n">
        <f aca="false">IF($N$259="základní",$J$259,0)</f>
        <v>0</v>
      </c>
      <c r="BF259" s="146" t="n">
        <f aca="false">IF($N$259="snížená",$J$259,0)</f>
        <v>0</v>
      </c>
      <c r="BG259" s="146" t="n">
        <f aca="false">IF($N$259="zákl. přenesená",$J$259,0)</f>
        <v>0</v>
      </c>
      <c r="BH259" s="146" t="n">
        <f aca="false">IF($N$259="sníž. přenesená",$J$259,0)</f>
        <v>0</v>
      </c>
      <c r="BI259" s="146" t="n">
        <f aca="false">IF($N$259="nulová",$J$259,0)</f>
        <v>0</v>
      </c>
      <c r="BJ259" s="99" t="s">
        <v>22</v>
      </c>
      <c r="BK259" s="146" t="n">
        <f aca="false">ROUND($I$259*$H$259,2)</f>
        <v>0</v>
      </c>
      <c r="BL259" s="99" t="s">
        <v>142</v>
      </c>
      <c r="BM259" s="99" t="s">
        <v>350</v>
      </c>
    </row>
    <row r="260" s="12" customFormat="true" ht="16.5" hidden="false" customHeight="true" outlineLevel="0" collapsed="false">
      <c r="B260" s="28"/>
      <c r="D260" s="148" t="s">
        <v>173</v>
      </c>
      <c r="F260" s="166" t="s">
        <v>351</v>
      </c>
      <c r="L260" s="28"/>
      <c r="M260" s="167"/>
      <c r="T260" s="61"/>
      <c r="AT260" s="12" t="s">
        <v>173</v>
      </c>
      <c r="AU260" s="12" t="s">
        <v>22</v>
      </c>
    </row>
    <row r="261" s="12" customFormat="true" ht="15.75" hidden="false" customHeight="true" outlineLevel="0" collapsed="false">
      <c r="B261" s="147"/>
      <c r="D261" s="153" t="s">
        <v>144</v>
      </c>
      <c r="E261" s="150"/>
      <c r="F261" s="149" t="s">
        <v>352</v>
      </c>
      <c r="H261" s="150"/>
      <c r="L261" s="147"/>
      <c r="M261" s="151"/>
      <c r="T261" s="152"/>
      <c r="AT261" s="150" t="s">
        <v>144</v>
      </c>
      <c r="AU261" s="150" t="s">
        <v>22</v>
      </c>
      <c r="AV261" s="150" t="s">
        <v>22</v>
      </c>
      <c r="AW261" s="150" t="s">
        <v>99</v>
      </c>
      <c r="AX261" s="150" t="s">
        <v>72</v>
      </c>
      <c r="AY261" s="150" t="s">
        <v>138</v>
      </c>
    </row>
    <row r="262" s="12" customFormat="true" ht="15.75" hidden="false" customHeight="true" outlineLevel="0" collapsed="false">
      <c r="B262" s="147"/>
      <c r="D262" s="153" t="s">
        <v>144</v>
      </c>
      <c r="E262" s="150"/>
      <c r="F262" s="149" t="s">
        <v>353</v>
      </c>
      <c r="H262" s="150"/>
      <c r="L262" s="147"/>
      <c r="M262" s="151"/>
      <c r="T262" s="152"/>
      <c r="AT262" s="150" t="s">
        <v>144</v>
      </c>
      <c r="AU262" s="150" t="s">
        <v>22</v>
      </c>
      <c r="AV262" s="150" t="s">
        <v>22</v>
      </c>
      <c r="AW262" s="150" t="s">
        <v>99</v>
      </c>
      <c r="AX262" s="150" t="s">
        <v>72</v>
      </c>
      <c r="AY262" s="150" t="s">
        <v>138</v>
      </c>
    </row>
    <row r="263" s="12" customFormat="true" ht="15.75" hidden="false" customHeight="true" outlineLevel="0" collapsed="false">
      <c r="B263" s="160"/>
      <c r="D263" s="153" t="s">
        <v>144</v>
      </c>
      <c r="E263" s="161"/>
      <c r="F263" s="162" t="s">
        <v>178</v>
      </c>
      <c r="H263" s="163" t="n">
        <v>5</v>
      </c>
      <c r="L263" s="160"/>
      <c r="M263" s="164"/>
      <c r="T263" s="165"/>
      <c r="AT263" s="161" t="s">
        <v>144</v>
      </c>
      <c r="AU263" s="161" t="s">
        <v>22</v>
      </c>
      <c r="AV263" s="161" t="s">
        <v>81</v>
      </c>
      <c r="AW263" s="161" t="s">
        <v>99</v>
      </c>
      <c r="AX263" s="161" t="s">
        <v>72</v>
      </c>
      <c r="AY263" s="161" t="s">
        <v>138</v>
      </c>
    </row>
    <row r="264" s="12" customFormat="true" ht="15.75" hidden="false" customHeight="true" outlineLevel="0" collapsed="false">
      <c r="B264" s="147"/>
      <c r="D264" s="153" t="s">
        <v>144</v>
      </c>
      <c r="E264" s="150"/>
      <c r="F264" s="149" t="s">
        <v>354</v>
      </c>
      <c r="H264" s="150"/>
      <c r="L264" s="147"/>
      <c r="M264" s="151"/>
      <c r="T264" s="152"/>
      <c r="AT264" s="150" t="s">
        <v>144</v>
      </c>
      <c r="AU264" s="150" t="s">
        <v>22</v>
      </c>
      <c r="AV264" s="150" t="s">
        <v>22</v>
      </c>
      <c r="AW264" s="150" t="s">
        <v>99</v>
      </c>
      <c r="AX264" s="150" t="s">
        <v>72</v>
      </c>
      <c r="AY264" s="150" t="s">
        <v>138</v>
      </c>
    </row>
    <row r="265" s="12" customFormat="true" ht="15.75" hidden="false" customHeight="true" outlineLevel="0" collapsed="false">
      <c r="B265" s="147"/>
      <c r="D265" s="153" t="s">
        <v>144</v>
      </c>
      <c r="E265" s="150"/>
      <c r="F265" s="149" t="s">
        <v>355</v>
      </c>
      <c r="H265" s="150"/>
      <c r="L265" s="147"/>
      <c r="M265" s="151"/>
      <c r="T265" s="152"/>
      <c r="AT265" s="150" t="s">
        <v>144</v>
      </c>
      <c r="AU265" s="150" t="s">
        <v>22</v>
      </c>
      <c r="AV265" s="150" t="s">
        <v>22</v>
      </c>
      <c r="AW265" s="150" t="s">
        <v>99</v>
      </c>
      <c r="AX265" s="150" t="s">
        <v>72</v>
      </c>
      <c r="AY265" s="150" t="s">
        <v>138</v>
      </c>
    </row>
    <row r="266" s="12" customFormat="true" ht="15.75" hidden="false" customHeight="true" outlineLevel="0" collapsed="false">
      <c r="B266" s="160"/>
      <c r="D266" s="153" t="s">
        <v>144</v>
      </c>
      <c r="E266" s="161"/>
      <c r="F266" s="162" t="s">
        <v>10</v>
      </c>
      <c r="H266" s="163" t="n">
        <v>15</v>
      </c>
      <c r="L266" s="160"/>
      <c r="M266" s="164"/>
      <c r="T266" s="165"/>
      <c r="AT266" s="161" t="s">
        <v>144</v>
      </c>
      <c r="AU266" s="161" t="s">
        <v>22</v>
      </c>
      <c r="AV266" s="161" t="s">
        <v>81</v>
      </c>
      <c r="AW266" s="161" t="s">
        <v>99</v>
      </c>
      <c r="AX266" s="161" t="s">
        <v>72</v>
      </c>
      <c r="AY266" s="161" t="s">
        <v>138</v>
      </c>
    </row>
    <row r="267" s="12" customFormat="true" ht="15.75" hidden="false" customHeight="true" outlineLevel="0" collapsed="false">
      <c r="B267" s="154"/>
      <c r="D267" s="153" t="s">
        <v>144</v>
      </c>
      <c r="E267" s="155"/>
      <c r="F267" s="156" t="s">
        <v>152</v>
      </c>
      <c r="H267" s="157" t="n">
        <v>20</v>
      </c>
      <c r="L267" s="154"/>
      <c r="M267" s="158"/>
      <c r="T267" s="159"/>
      <c r="AT267" s="155" t="s">
        <v>144</v>
      </c>
      <c r="AU267" s="155" t="s">
        <v>22</v>
      </c>
      <c r="AV267" s="155" t="s">
        <v>142</v>
      </c>
      <c r="AW267" s="155" t="s">
        <v>99</v>
      </c>
      <c r="AX267" s="155" t="s">
        <v>22</v>
      </c>
      <c r="AY267" s="155" t="s">
        <v>138</v>
      </c>
    </row>
    <row r="268" s="12" customFormat="true" ht="15.75" hidden="false" customHeight="true" outlineLevel="0" collapsed="false">
      <c r="B268" s="28"/>
      <c r="C268" s="136" t="s">
        <v>356</v>
      </c>
      <c r="D268" s="136" t="s">
        <v>139</v>
      </c>
      <c r="E268" s="137" t="s">
        <v>357</v>
      </c>
      <c r="F268" s="138" t="s">
        <v>358</v>
      </c>
      <c r="G268" s="139" t="s">
        <v>198</v>
      </c>
      <c r="H268" s="140" t="n">
        <v>4</v>
      </c>
      <c r="I268" s="141"/>
      <c r="J268" s="141" t="n">
        <f aca="false">ROUND($I$268*$H$268,2)</f>
        <v>0</v>
      </c>
      <c r="K268" s="138" t="s">
        <v>186</v>
      </c>
      <c r="L268" s="28"/>
      <c r="M268" s="142"/>
      <c r="N268" s="143" t="s">
        <v>43</v>
      </c>
      <c r="O268" s="144" t="n">
        <v>4.794</v>
      </c>
      <c r="P268" s="144" t="n">
        <f aca="false">$O$268*$H$268</f>
        <v>19.176</v>
      </c>
      <c r="Q268" s="144" t="n">
        <v>1.8775</v>
      </c>
      <c r="R268" s="144" t="n">
        <f aca="false">$Q$268*$H$268</f>
        <v>7.51</v>
      </c>
      <c r="S268" s="144" t="n">
        <v>0</v>
      </c>
      <c r="T268" s="145" t="n">
        <f aca="false">$S$268*$H$268</f>
        <v>0</v>
      </c>
      <c r="AR268" s="99" t="s">
        <v>142</v>
      </c>
      <c r="AT268" s="99" t="s">
        <v>139</v>
      </c>
      <c r="AU268" s="99" t="s">
        <v>22</v>
      </c>
      <c r="AY268" s="12" t="s">
        <v>138</v>
      </c>
      <c r="BE268" s="146" t="n">
        <f aca="false">IF($N$268="základní",$J$268,0)</f>
        <v>0</v>
      </c>
      <c r="BF268" s="146" t="n">
        <f aca="false">IF($N$268="snížená",$J$268,0)</f>
        <v>0</v>
      </c>
      <c r="BG268" s="146" t="n">
        <f aca="false">IF($N$268="zákl. přenesená",$J$268,0)</f>
        <v>0</v>
      </c>
      <c r="BH268" s="146" t="n">
        <f aca="false">IF($N$268="sníž. přenesená",$J$268,0)</f>
        <v>0</v>
      </c>
      <c r="BI268" s="146" t="n">
        <f aca="false">IF($N$268="nulová",$J$268,0)</f>
        <v>0</v>
      </c>
      <c r="BJ268" s="99" t="s">
        <v>22</v>
      </c>
      <c r="BK268" s="146" t="n">
        <f aca="false">ROUND($I$268*$H$268,2)</f>
        <v>0</v>
      </c>
      <c r="BL268" s="99" t="s">
        <v>142</v>
      </c>
      <c r="BM268" s="99" t="s">
        <v>359</v>
      </c>
    </row>
    <row r="269" s="12" customFormat="true" ht="16.5" hidden="false" customHeight="true" outlineLevel="0" collapsed="false">
      <c r="B269" s="28"/>
      <c r="D269" s="148" t="s">
        <v>173</v>
      </c>
      <c r="F269" s="166" t="s">
        <v>360</v>
      </c>
      <c r="L269" s="28"/>
      <c r="M269" s="167"/>
      <c r="T269" s="61"/>
      <c r="AT269" s="12" t="s">
        <v>173</v>
      </c>
      <c r="AU269" s="12" t="s">
        <v>22</v>
      </c>
    </row>
    <row r="270" s="12" customFormat="true" ht="15.75" hidden="false" customHeight="true" outlineLevel="0" collapsed="false">
      <c r="B270" s="147"/>
      <c r="D270" s="153" t="s">
        <v>144</v>
      </c>
      <c r="E270" s="150"/>
      <c r="F270" s="149" t="s">
        <v>361</v>
      </c>
      <c r="H270" s="150"/>
      <c r="L270" s="147"/>
      <c r="M270" s="151"/>
      <c r="T270" s="152"/>
      <c r="AT270" s="150" t="s">
        <v>144</v>
      </c>
      <c r="AU270" s="150" t="s">
        <v>22</v>
      </c>
      <c r="AV270" s="150" t="s">
        <v>22</v>
      </c>
      <c r="AW270" s="150" t="s">
        <v>99</v>
      </c>
      <c r="AX270" s="150" t="s">
        <v>72</v>
      </c>
      <c r="AY270" s="150" t="s">
        <v>138</v>
      </c>
    </row>
    <row r="271" s="12" customFormat="true" ht="15.75" hidden="false" customHeight="true" outlineLevel="0" collapsed="false">
      <c r="B271" s="147"/>
      <c r="D271" s="153" t="s">
        <v>144</v>
      </c>
      <c r="E271" s="150"/>
      <c r="F271" s="149" t="s">
        <v>362</v>
      </c>
      <c r="H271" s="150"/>
      <c r="L271" s="147"/>
      <c r="M271" s="151"/>
      <c r="T271" s="152"/>
      <c r="AT271" s="150" t="s">
        <v>144</v>
      </c>
      <c r="AU271" s="150" t="s">
        <v>22</v>
      </c>
      <c r="AV271" s="150" t="s">
        <v>22</v>
      </c>
      <c r="AW271" s="150" t="s">
        <v>99</v>
      </c>
      <c r="AX271" s="150" t="s">
        <v>72</v>
      </c>
      <c r="AY271" s="150" t="s">
        <v>138</v>
      </c>
    </row>
    <row r="272" s="12" customFormat="true" ht="15.75" hidden="false" customHeight="true" outlineLevel="0" collapsed="false">
      <c r="B272" s="147"/>
      <c r="D272" s="153" t="s">
        <v>144</v>
      </c>
      <c r="E272" s="150"/>
      <c r="F272" s="149" t="s">
        <v>355</v>
      </c>
      <c r="H272" s="150"/>
      <c r="L272" s="147"/>
      <c r="M272" s="151"/>
      <c r="T272" s="152"/>
      <c r="AT272" s="150" t="s">
        <v>144</v>
      </c>
      <c r="AU272" s="150" t="s">
        <v>22</v>
      </c>
      <c r="AV272" s="150" t="s">
        <v>22</v>
      </c>
      <c r="AW272" s="150" t="s">
        <v>99</v>
      </c>
      <c r="AX272" s="150" t="s">
        <v>72</v>
      </c>
      <c r="AY272" s="150" t="s">
        <v>138</v>
      </c>
    </row>
    <row r="273" s="12" customFormat="true" ht="15.75" hidden="false" customHeight="true" outlineLevel="0" collapsed="false">
      <c r="B273" s="160"/>
      <c r="D273" s="153" t="s">
        <v>144</v>
      </c>
      <c r="E273" s="161"/>
      <c r="F273" s="162" t="s">
        <v>363</v>
      </c>
      <c r="H273" s="163" t="n">
        <v>4</v>
      </c>
      <c r="L273" s="160"/>
      <c r="M273" s="164"/>
      <c r="T273" s="165"/>
      <c r="AT273" s="161" t="s">
        <v>144</v>
      </c>
      <c r="AU273" s="161" t="s">
        <v>22</v>
      </c>
      <c r="AV273" s="161" t="s">
        <v>81</v>
      </c>
      <c r="AW273" s="161" t="s">
        <v>99</v>
      </c>
      <c r="AX273" s="161" t="s">
        <v>22</v>
      </c>
      <c r="AY273" s="161" t="s">
        <v>138</v>
      </c>
    </row>
    <row r="274" s="12" customFormat="true" ht="15.75" hidden="false" customHeight="true" outlineLevel="0" collapsed="false">
      <c r="B274" s="28"/>
      <c r="C274" s="136" t="s">
        <v>364</v>
      </c>
      <c r="D274" s="136" t="s">
        <v>139</v>
      </c>
      <c r="E274" s="137" t="s">
        <v>365</v>
      </c>
      <c r="F274" s="138" t="s">
        <v>366</v>
      </c>
      <c r="G274" s="139" t="s">
        <v>198</v>
      </c>
      <c r="H274" s="140" t="n">
        <v>3</v>
      </c>
      <c r="I274" s="141"/>
      <c r="J274" s="141" t="n">
        <f aca="false">ROUND($I$274*$H$274,2)</f>
        <v>0</v>
      </c>
      <c r="K274" s="138" t="s">
        <v>186</v>
      </c>
      <c r="L274" s="28"/>
      <c r="M274" s="142"/>
      <c r="N274" s="143" t="s">
        <v>43</v>
      </c>
      <c r="O274" s="144" t="n">
        <v>14.809</v>
      </c>
      <c r="P274" s="144" t="n">
        <f aca="false">$O$274*$H$274</f>
        <v>44.427</v>
      </c>
      <c r="Q274" s="144" t="n">
        <v>2.33055</v>
      </c>
      <c r="R274" s="144" t="n">
        <f aca="false">$Q$274*$H$274</f>
        <v>6.99165</v>
      </c>
      <c r="S274" s="144" t="n">
        <v>0</v>
      </c>
      <c r="T274" s="145" t="n">
        <f aca="false">$S$274*$H$274</f>
        <v>0</v>
      </c>
      <c r="AR274" s="99" t="s">
        <v>142</v>
      </c>
      <c r="AT274" s="99" t="s">
        <v>139</v>
      </c>
      <c r="AU274" s="99" t="s">
        <v>22</v>
      </c>
      <c r="AY274" s="12" t="s">
        <v>138</v>
      </c>
      <c r="BE274" s="146" t="n">
        <f aca="false">IF($N$274="základní",$J$274,0)</f>
        <v>0</v>
      </c>
      <c r="BF274" s="146" t="n">
        <f aca="false">IF($N$274="snížená",$J$274,0)</f>
        <v>0</v>
      </c>
      <c r="BG274" s="146" t="n">
        <f aca="false">IF($N$274="zákl. přenesená",$J$274,0)</f>
        <v>0</v>
      </c>
      <c r="BH274" s="146" t="n">
        <f aca="false">IF($N$274="sníž. přenesená",$J$274,0)</f>
        <v>0</v>
      </c>
      <c r="BI274" s="146" t="n">
        <f aca="false">IF($N$274="nulová",$J$274,0)</f>
        <v>0</v>
      </c>
      <c r="BJ274" s="99" t="s">
        <v>22</v>
      </c>
      <c r="BK274" s="146" t="n">
        <f aca="false">ROUND($I$274*$H$274,2)</f>
        <v>0</v>
      </c>
      <c r="BL274" s="99" t="s">
        <v>142</v>
      </c>
      <c r="BM274" s="99" t="s">
        <v>367</v>
      </c>
    </row>
    <row r="275" s="12" customFormat="true" ht="16.5" hidden="false" customHeight="true" outlineLevel="0" collapsed="false">
      <c r="B275" s="28"/>
      <c r="D275" s="148" t="s">
        <v>173</v>
      </c>
      <c r="F275" s="166" t="s">
        <v>368</v>
      </c>
      <c r="L275" s="28"/>
      <c r="M275" s="167"/>
      <c r="T275" s="61"/>
      <c r="AT275" s="12" t="s">
        <v>173</v>
      </c>
      <c r="AU275" s="12" t="s">
        <v>22</v>
      </c>
    </row>
    <row r="276" s="12" customFormat="true" ht="15.75" hidden="false" customHeight="true" outlineLevel="0" collapsed="false">
      <c r="B276" s="147"/>
      <c r="D276" s="153" t="s">
        <v>144</v>
      </c>
      <c r="E276" s="150"/>
      <c r="F276" s="149" t="s">
        <v>369</v>
      </c>
      <c r="H276" s="150"/>
      <c r="L276" s="147"/>
      <c r="M276" s="151"/>
      <c r="T276" s="152"/>
      <c r="AT276" s="150" t="s">
        <v>144</v>
      </c>
      <c r="AU276" s="150" t="s">
        <v>22</v>
      </c>
      <c r="AV276" s="150" t="s">
        <v>22</v>
      </c>
      <c r="AW276" s="150" t="s">
        <v>99</v>
      </c>
      <c r="AX276" s="150" t="s">
        <v>72</v>
      </c>
      <c r="AY276" s="150" t="s">
        <v>138</v>
      </c>
    </row>
    <row r="277" s="12" customFormat="true" ht="15.75" hidden="false" customHeight="true" outlineLevel="0" collapsed="false">
      <c r="B277" s="147"/>
      <c r="D277" s="153" t="s">
        <v>144</v>
      </c>
      <c r="E277" s="150"/>
      <c r="F277" s="149" t="s">
        <v>355</v>
      </c>
      <c r="H277" s="150"/>
      <c r="L277" s="147"/>
      <c r="M277" s="151"/>
      <c r="T277" s="152"/>
      <c r="AT277" s="150" t="s">
        <v>144</v>
      </c>
      <c r="AU277" s="150" t="s">
        <v>22</v>
      </c>
      <c r="AV277" s="150" t="s">
        <v>22</v>
      </c>
      <c r="AW277" s="150" t="s">
        <v>99</v>
      </c>
      <c r="AX277" s="150" t="s">
        <v>72</v>
      </c>
      <c r="AY277" s="150" t="s">
        <v>138</v>
      </c>
    </row>
    <row r="278" s="12" customFormat="true" ht="15.75" hidden="false" customHeight="true" outlineLevel="0" collapsed="false">
      <c r="B278" s="160"/>
      <c r="D278" s="153" t="s">
        <v>144</v>
      </c>
      <c r="E278" s="161"/>
      <c r="F278" s="162" t="s">
        <v>370</v>
      </c>
      <c r="H278" s="163" t="n">
        <v>3</v>
      </c>
      <c r="L278" s="160"/>
      <c r="M278" s="164"/>
      <c r="T278" s="165"/>
      <c r="AT278" s="161" t="s">
        <v>144</v>
      </c>
      <c r="AU278" s="161" t="s">
        <v>22</v>
      </c>
      <c r="AV278" s="161" t="s">
        <v>81</v>
      </c>
      <c r="AW278" s="161" t="s">
        <v>99</v>
      </c>
      <c r="AX278" s="161" t="s">
        <v>22</v>
      </c>
      <c r="AY278" s="161" t="s">
        <v>138</v>
      </c>
    </row>
    <row r="279" s="12" customFormat="true" ht="15.75" hidden="false" customHeight="true" outlineLevel="0" collapsed="false">
      <c r="B279" s="28"/>
      <c r="C279" s="136" t="s">
        <v>371</v>
      </c>
      <c r="D279" s="136" t="s">
        <v>139</v>
      </c>
      <c r="E279" s="137" t="s">
        <v>372</v>
      </c>
      <c r="F279" s="138" t="s">
        <v>373</v>
      </c>
      <c r="G279" s="139" t="s">
        <v>374</v>
      </c>
      <c r="H279" s="140" t="n">
        <v>222.054</v>
      </c>
      <c r="I279" s="141"/>
      <c r="J279" s="141" t="n">
        <f aca="false">ROUND($I$279*$H$279,2)</f>
        <v>0</v>
      </c>
      <c r="K279" s="138" t="s">
        <v>186</v>
      </c>
      <c r="L279" s="28"/>
      <c r="M279" s="142"/>
      <c r="N279" s="143" t="s">
        <v>43</v>
      </c>
      <c r="O279" s="144" t="n">
        <v>0.45</v>
      </c>
      <c r="P279" s="144" t="n">
        <f aca="false">$O$279*$H$279</f>
        <v>99.9243</v>
      </c>
      <c r="Q279" s="144" t="n">
        <v>0.03468</v>
      </c>
      <c r="R279" s="144" t="n">
        <f aca="false">$Q$279*$H$279</f>
        <v>7.70083272</v>
      </c>
      <c r="S279" s="144" t="n">
        <v>0</v>
      </c>
      <c r="T279" s="145" t="n">
        <f aca="false">$S$279*$H$279</f>
        <v>0</v>
      </c>
      <c r="AR279" s="99" t="s">
        <v>142</v>
      </c>
      <c r="AT279" s="99" t="s">
        <v>139</v>
      </c>
      <c r="AU279" s="99" t="s">
        <v>22</v>
      </c>
      <c r="AY279" s="12" t="s">
        <v>138</v>
      </c>
      <c r="BE279" s="146" t="n">
        <f aca="false">IF($N$279="základní",$J$279,0)</f>
        <v>0</v>
      </c>
      <c r="BF279" s="146" t="n">
        <f aca="false">IF($N$279="snížená",$J$279,0)</f>
        <v>0</v>
      </c>
      <c r="BG279" s="146" t="n">
        <f aca="false">IF($N$279="zákl. přenesená",$J$279,0)</f>
        <v>0</v>
      </c>
      <c r="BH279" s="146" t="n">
        <f aca="false">IF($N$279="sníž. přenesená",$J$279,0)</f>
        <v>0</v>
      </c>
      <c r="BI279" s="146" t="n">
        <f aca="false">IF($N$279="nulová",$J$279,0)</f>
        <v>0</v>
      </c>
      <c r="BJ279" s="99" t="s">
        <v>22</v>
      </c>
      <c r="BK279" s="146" t="n">
        <f aca="false">ROUND($I$279*$H$279,2)</f>
        <v>0</v>
      </c>
      <c r="BL279" s="99" t="s">
        <v>142</v>
      </c>
      <c r="BM279" s="99" t="s">
        <v>375</v>
      </c>
    </row>
    <row r="280" s="12" customFormat="true" ht="27" hidden="false" customHeight="true" outlineLevel="0" collapsed="false">
      <c r="B280" s="28"/>
      <c r="D280" s="148" t="s">
        <v>173</v>
      </c>
      <c r="F280" s="166" t="s">
        <v>376</v>
      </c>
      <c r="L280" s="28"/>
      <c r="M280" s="167"/>
      <c r="T280" s="61"/>
      <c r="AT280" s="12" t="s">
        <v>173</v>
      </c>
      <c r="AU280" s="12" t="s">
        <v>22</v>
      </c>
    </row>
    <row r="281" s="12" customFormat="true" ht="15.75" hidden="false" customHeight="true" outlineLevel="0" collapsed="false">
      <c r="B281" s="147"/>
      <c r="D281" s="153" t="s">
        <v>144</v>
      </c>
      <c r="E281" s="150"/>
      <c r="F281" s="149" t="s">
        <v>377</v>
      </c>
      <c r="H281" s="150"/>
      <c r="L281" s="147"/>
      <c r="M281" s="151"/>
      <c r="T281" s="152"/>
      <c r="AT281" s="150" t="s">
        <v>144</v>
      </c>
      <c r="AU281" s="150" t="s">
        <v>22</v>
      </c>
      <c r="AV281" s="150" t="s">
        <v>22</v>
      </c>
      <c r="AW281" s="150" t="s">
        <v>99</v>
      </c>
      <c r="AX281" s="150" t="s">
        <v>72</v>
      </c>
      <c r="AY281" s="150" t="s">
        <v>138</v>
      </c>
    </row>
    <row r="282" s="12" customFormat="true" ht="15.75" hidden="false" customHeight="true" outlineLevel="0" collapsed="false">
      <c r="B282" s="147"/>
      <c r="D282" s="153" t="s">
        <v>144</v>
      </c>
      <c r="E282" s="150"/>
      <c r="F282" s="149" t="s">
        <v>378</v>
      </c>
      <c r="H282" s="150"/>
      <c r="L282" s="147"/>
      <c r="M282" s="151"/>
      <c r="T282" s="152"/>
      <c r="AT282" s="150" t="s">
        <v>144</v>
      </c>
      <c r="AU282" s="150" t="s">
        <v>22</v>
      </c>
      <c r="AV282" s="150" t="s">
        <v>22</v>
      </c>
      <c r="AW282" s="150" t="s">
        <v>99</v>
      </c>
      <c r="AX282" s="150" t="s">
        <v>72</v>
      </c>
      <c r="AY282" s="150" t="s">
        <v>138</v>
      </c>
    </row>
    <row r="283" s="12" customFormat="true" ht="15.75" hidden="false" customHeight="true" outlineLevel="0" collapsed="false">
      <c r="B283" s="147"/>
      <c r="D283" s="153" t="s">
        <v>144</v>
      </c>
      <c r="E283" s="150"/>
      <c r="F283" s="149" t="s">
        <v>379</v>
      </c>
      <c r="H283" s="150"/>
      <c r="L283" s="147"/>
      <c r="M283" s="151"/>
      <c r="T283" s="152"/>
      <c r="AT283" s="150" t="s">
        <v>144</v>
      </c>
      <c r="AU283" s="150" t="s">
        <v>22</v>
      </c>
      <c r="AV283" s="150" t="s">
        <v>22</v>
      </c>
      <c r="AW283" s="150" t="s">
        <v>99</v>
      </c>
      <c r="AX283" s="150" t="s">
        <v>72</v>
      </c>
      <c r="AY283" s="150" t="s">
        <v>138</v>
      </c>
    </row>
    <row r="284" s="12" customFormat="true" ht="15.75" hidden="false" customHeight="true" outlineLevel="0" collapsed="false">
      <c r="B284" s="160"/>
      <c r="D284" s="153" t="s">
        <v>144</v>
      </c>
      <c r="E284" s="161"/>
      <c r="F284" s="162" t="s">
        <v>380</v>
      </c>
      <c r="H284" s="163" t="n">
        <v>222.054</v>
      </c>
      <c r="L284" s="160"/>
      <c r="M284" s="164"/>
      <c r="T284" s="165"/>
      <c r="AT284" s="161" t="s">
        <v>144</v>
      </c>
      <c r="AU284" s="161" t="s">
        <v>22</v>
      </c>
      <c r="AV284" s="161" t="s">
        <v>81</v>
      </c>
      <c r="AW284" s="161" t="s">
        <v>99</v>
      </c>
      <c r="AX284" s="161" t="s">
        <v>22</v>
      </c>
      <c r="AY284" s="161" t="s">
        <v>138</v>
      </c>
    </row>
    <row r="285" s="12" customFormat="true" ht="15.75" hidden="false" customHeight="true" outlineLevel="0" collapsed="false">
      <c r="B285" s="28"/>
      <c r="C285" s="136" t="s">
        <v>381</v>
      </c>
      <c r="D285" s="136" t="s">
        <v>139</v>
      </c>
      <c r="E285" s="137" t="s">
        <v>382</v>
      </c>
      <c r="F285" s="138" t="s">
        <v>383</v>
      </c>
      <c r="G285" s="139" t="s">
        <v>374</v>
      </c>
      <c r="H285" s="140" t="n">
        <v>15.1</v>
      </c>
      <c r="I285" s="141"/>
      <c r="J285" s="141" t="n">
        <f aca="false">ROUND($I$285*$H$285,2)</f>
        <v>0</v>
      </c>
      <c r="K285" s="138" t="s">
        <v>186</v>
      </c>
      <c r="L285" s="28"/>
      <c r="M285" s="142"/>
      <c r="N285" s="143" t="s">
        <v>43</v>
      </c>
      <c r="O285" s="144" t="n">
        <v>0.634</v>
      </c>
      <c r="P285" s="144" t="n">
        <f aca="false">$O$285*$H$285</f>
        <v>9.5734</v>
      </c>
      <c r="Q285" s="144" t="n">
        <v>0.04634</v>
      </c>
      <c r="R285" s="144" t="n">
        <f aca="false">$Q$285*$H$285</f>
        <v>0.699734</v>
      </c>
      <c r="S285" s="144" t="n">
        <v>0</v>
      </c>
      <c r="T285" s="145" t="n">
        <f aca="false">$S$285*$H$285</f>
        <v>0</v>
      </c>
      <c r="AR285" s="99" t="s">
        <v>142</v>
      </c>
      <c r="AT285" s="99" t="s">
        <v>139</v>
      </c>
      <c r="AU285" s="99" t="s">
        <v>22</v>
      </c>
      <c r="AY285" s="12" t="s">
        <v>138</v>
      </c>
      <c r="BE285" s="146" t="n">
        <f aca="false">IF($N$285="základní",$J$285,0)</f>
        <v>0</v>
      </c>
      <c r="BF285" s="146" t="n">
        <f aca="false">IF($N$285="snížená",$J$285,0)</f>
        <v>0</v>
      </c>
      <c r="BG285" s="146" t="n">
        <f aca="false">IF($N$285="zákl. přenesená",$J$285,0)</f>
        <v>0</v>
      </c>
      <c r="BH285" s="146" t="n">
        <f aca="false">IF($N$285="sníž. přenesená",$J$285,0)</f>
        <v>0</v>
      </c>
      <c r="BI285" s="146" t="n">
        <f aca="false">IF($N$285="nulová",$J$285,0)</f>
        <v>0</v>
      </c>
      <c r="BJ285" s="99" t="s">
        <v>22</v>
      </c>
      <c r="BK285" s="146" t="n">
        <f aca="false">ROUND($I$285*$H$285,2)</f>
        <v>0</v>
      </c>
      <c r="BL285" s="99" t="s">
        <v>142</v>
      </c>
      <c r="BM285" s="99" t="s">
        <v>384</v>
      </c>
    </row>
    <row r="286" s="12" customFormat="true" ht="27" hidden="false" customHeight="true" outlineLevel="0" collapsed="false">
      <c r="B286" s="28"/>
      <c r="D286" s="148" t="s">
        <v>173</v>
      </c>
      <c r="F286" s="166" t="s">
        <v>385</v>
      </c>
      <c r="L286" s="28"/>
      <c r="M286" s="167"/>
      <c r="T286" s="61"/>
      <c r="AT286" s="12" t="s">
        <v>173</v>
      </c>
      <c r="AU286" s="12" t="s">
        <v>22</v>
      </c>
    </row>
    <row r="287" s="12" customFormat="true" ht="15.75" hidden="false" customHeight="true" outlineLevel="0" collapsed="false">
      <c r="B287" s="147"/>
      <c r="D287" s="153" t="s">
        <v>144</v>
      </c>
      <c r="E287" s="150"/>
      <c r="F287" s="149" t="s">
        <v>377</v>
      </c>
      <c r="H287" s="150"/>
      <c r="L287" s="147"/>
      <c r="M287" s="151"/>
      <c r="T287" s="152"/>
      <c r="AT287" s="150" t="s">
        <v>144</v>
      </c>
      <c r="AU287" s="150" t="s">
        <v>22</v>
      </c>
      <c r="AV287" s="150" t="s">
        <v>22</v>
      </c>
      <c r="AW287" s="150" t="s">
        <v>99</v>
      </c>
      <c r="AX287" s="150" t="s">
        <v>72</v>
      </c>
      <c r="AY287" s="150" t="s">
        <v>138</v>
      </c>
    </row>
    <row r="288" s="12" customFormat="true" ht="15.75" hidden="false" customHeight="true" outlineLevel="0" collapsed="false">
      <c r="B288" s="147"/>
      <c r="D288" s="153" t="s">
        <v>144</v>
      </c>
      <c r="E288" s="150"/>
      <c r="F288" s="149" t="s">
        <v>386</v>
      </c>
      <c r="H288" s="150"/>
      <c r="L288" s="147"/>
      <c r="M288" s="151"/>
      <c r="T288" s="152"/>
      <c r="AT288" s="150" t="s">
        <v>144</v>
      </c>
      <c r="AU288" s="150" t="s">
        <v>22</v>
      </c>
      <c r="AV288" s="150" t="s">
        <v>22</v>
      </c>
      <c r="AW288" s="150" t="s">
        <v>99</v>
      </c>
      <c r="AX288" s="150" t="s">
        <v>72</v>
      </c>
      <c r="AY288" s="150" t="s">
        <v>138</v>
      </c>
    </row>
    <row r="289" s="12" customFormat="true" ht="15.75" hidden="false" customHeight="true" outlineLevel="0" collapsed="false">
      <c r="B289" s="160"/>
      <c r="D289" s="153" t="s">
        <v>144</v>
      </c>
      <c r="E289" s="161"/>
      <c r="F289" s="162" t="s">
        <v>387</v>
      </c>
      <c r="H289" s="163" t="n">
        <v>15.1</v>
      </c>
      <c r="L289" s="160"/>
      <c r="M289" s="164"/>
      <c r="T289" s="165"/>
      <c r="AT289" s="161" t="s">
        <v>144</v>
      </c>
      <c r="AU289" s="161" t="s">
        <v>22</v>
      </c>
      <c r="AV289" s="161" t="s">
        <v>81</v>
      </c>
      <c r="AW289" s="161" t="s">
        <v>99</v>
      </c>
      <c r="AX289" s="161" t="s">
        <v>22</v>
      </c>
      <c r="AY289" s="161" t="s">
        <v>138</v>
      </c>
    </row>
    <row r="290" s="12" customFormat="true" ht="15.75" hidden="false" customHeight="true" outlineLevel="0" collapsed="false">
      <c r="B290" s="28"/>
      <c r="C290" s="136" t="s">
        <v>388</v>
      </c>
      <c r="D290" s="136" t="s">
        <v>139</v>
      </c>
      <c r="E290" s="137" t="s">
        <v>389</v>
      </c>
      <c r="F290" s="138" t="s">
        <v>390</v>
      </c>
      <c r="G290" s="139" t="s">
        <v>374</v>
      </c>
      <c r="H290" s="140" t="n">
        <v>17.5</v>
      </c>
      <c r="I290" s="141"/>
      <c r="J290" s="141" t="n">
        <f aca="false">ROUND($I$290*$H$290,2)</f>
        <v>0</v>
      </c>
      <c r="K290" s="138"/>
      <c r="L290" s="28"/>
      <c r="M290" s="142"/>
      <c r="N290" s="143" t="s">
        <v>43</v>
      </c>
      <c r="O290" s="144" t="n">
        <v>0.634</v>
      </c>
      <c r="P290" s="144" t="n">
        <f aca="false">$O$290*$H$290</f>
        <v>11.095</v>
      </c>
      <c r="Q290" s="144" t="n">
        <v>0.05634</v>
      </c>
      <c r="R290" s="144" t="n">
        <f aca="false">$Q$290*$H$290</f>
        <v>0.98595</v>
      </c>
      <c r="S290" s="144" t="n">
        <v>0</v>
      </c>
      <c r="T290" s="145" t="n">
        <f aca="false">$S$290*$H$290</f>
        <v>0</v>
      </c>
      <c r="AR290" s="99" t="s">
        <v>142</v>
      </c>
      <c r="AT290" s="99" t="s">
        <v>139</v>
      </c>
      <c r="AU290" s="99" t="s">
        <v>22</v>
      </c>
      <c r="AY290" s="12" t="s">
        <v>138</v>
      </c>
      <c r="BE290" s="146" t="n">
        <f aca="false">IF($N$290="základní",$J$290,0)</f>
        <v>0</v>
      </c>
      <c r="BF290" s="146" t="n">
        <f aca="false">IF($N$290="snížená",$J$290,0)</f>
        <v>0</v>
      </c>
      <c r="BG290" s="146" t="n">
        <f aca="false">IF($N$290="zákl. přenesená",$J$290,0)</f>
        <v>0</v>
      </c>
      <c r="BH290" s="146" t="n">
        <f aca="false">IF($N$290="sníž. přenesená",$J$290,0)</f>
        <v>0</v>
      </c>
      <c r="BI290" s="146" t="n">
        <f aca="false">IF($N$290="nulová",$J$290,0)</f>
        <v>0</v>
      </c>
      <c r="BJ290" s="99" t="s">
        <v>22</v>
      </c>
      <c r="BK290" s="146" t="n">
        <f aca="false">ROUND($I$290*$H$290,2)</f>
        <v>0</v>
      </c>
      <c r="BL290" s="99" t="s">
        <v>142</v>
      </c>
      <c r="BM290" s="99" t="s">
        <v>391</v>
      </c>
    </row>
    <row r="291" s="12" customFormat="true" ht="27" hidden="false" customHeight="true" outlineLevel="0" collapsed="false">
      <c r="B291" s="28"/>
      <c r="D291" s="148" t="s">
        <v>173</v>
      </c>
      <c r="F291" s="166" t="s">
        <v>392</v>
      </c>
      <c r="L291" s="28"/>
      <c r="M291" s="167"/>
      <c r="T291" s="61"/>
      <c r="AT291" s="12" t="s">
        <v>173</v>
      </c>
      <c r="AU291" s="12" t="s">
        <v>22</v>
      </c>
    </row>
    <row r="292" s="12" customFormat="true" ht="15.75" hidden="false" customHeight="true" outlineLevel="0" collapsed="false">
      <c r="B292" s="147"/>
      <c r="D292" s="153" t="s">
        <v>144</v>
      </c>
      <c r="E292" s="150"/>
      <c r="F292" s="149" t="s">
        <v>377</v>
      </c>
      <c r="H292" s="150"/>
      <c r="L292" s="147"/>
      <c r="M292" s="151"/>
      <c r="T292" s="152"/>
      <c r="AT292" s="150" t="s">
        <v>144</v>
      </c>
      <c r="AU292" s="150" t="s">
        <v>22</v>
      </c>
      <c r="AV292" s="150" t="s">
        <v>22</v>
      </c>
      <c r="AW292" s="150" t="s">
        <v>99</v>
      </c>
      <c r="AX292" s="150" t="s">
        <v>72</v>
      </c>
      <c r="AY292" s="150" t="s">
        <v>138</v>
      </c>
    </row>
    <row r="293" s="12" customFormat="true" ht="15.75" hidden="false" customHeight="true" outlineLevel="0" collapsed="false">
      <c r="B293" s="147"/>
      <c r="D293" s="153" t="s">
        <v>144</v>
      </c>
      <c r="E293" s="150"/>
      <c r="F293" s="149" t="s">
        <v>393</v>
      </c>
      <c r="H293" s="150"/>
      <c r="L293" s="147"/>
      <c r="M293" s="151"/>
      <c r="T293" s="152"/>
      <c r="AT293" s="150" t="s">
        <v>144</v>
      </c>
      <c r="AU293" s="150" t="s">
        <v>22</v>
      </c>
      <c r="AV293" s="150" t="s">
        <v>22</v>
      </c>
      <c r="AW293" s="150" t="s">
        <v>99</v>
      </c>
      <c r="AX293" s="150" t="s">
        <v>72</v>
      </c>
      <c r="AY293" s="150" t="s">
        <v>138</v>
      </c>
    </row>
    <row r="294" s="12" customFormat="true" ht="15.75" hidden="false" customHeight="true" outlineLevel="0" collapsed="false">
      <c r="B294" s="160"/>
      <c r="D294" s="153" t="s">
        <v>144</v>
      </c>
      <c r="E294" s="161"/>
      <c r="F294" s="162" t="s">
        <v>394</v>
      </c>
      <c r="H294" s="163" t="n">
        <v>17.5</v>
      </c>
      <c r="L294" s="160"/>
      <c r="M294" s="164"/>
      <c r="T294" s="165"/>
      <c r="AT294" s="161" t="s">
        <v>144</v>
      </c>
      <c r="AU294" s="161" t="s">
        <v>22</v>
      </c>
      <c r="AV294" s="161" t="s">
        <v>81</v>
      </c>
      <c r="AW294" s="161" t="s">
        <v>99</v>
      </c>
      <c r="AX294" s="161" t="s">
        <v>22</v>
      </c>
      <c r="AY294" s="161" t="s">
        <v>138</v>
      </c>
    </row>
    <row r="295" s="127" customFormat="true" ht="37.5" hidden="false" customHeight="true" outlineLevel="0" collapsed="false">
      <c r="B295" s="128"/>
      <c r="D295" s="129" t="s">
        <v>71</v>
      </c>
      <c r="E295" s="130" t="s">
        <v>371</v>
      </c>
      <c r="F295" s="130" t="s">
        <v>395</v>
      </c>
      <c r="J295" s="131" t="n">
        <f aca="false">$BK$295</f>
        <v>0</v>
      </c>
      <c r="L295" s="128"/>
      <c r="M295" s="132"/>
      <c r="P295" s="133" t="n">
        <f aca="false">SUM($P$296:$P$301)</f>
        <v>0</v>
      </c>
      <c r="R295" s="133" t="n">
        <f aca="false">SUM($R$296:$R$301)</f>
        <v>0</v>
      </c>
      <c r="T295" s="134" t="n">
        <f aca="false">SUM($T$296:$T$301)</f>
        <v>0</v>
      </c>
      <c r="AR295" s="129" t="s">
        <v>22</v>
      </c>
      <c r="AT295" s="129" t="s">
        <v>71</v>
      </c>
      <c r="AU295" s="129" t="s">
        <v>72</v>
      </c>
      <c r="AY295" s="129" t="s">
        <v>138</v>
      </c>
      <c r="BK295" s="135" t="n">
        <f aca="false">SUM($BK$296:$BK$301)</f>
        <v>0</v>
      </c>
    </row>
    <row r="296" s="12" customFormat="true" ht="15.75" hidden="false" customHeight="true" outlineLevel="0" collapsed="false">
      <c r="B296" s="28"/>
      <c r="C296" s="136" t="s">
        <v>396</v>
      </c>
      <c r="D296" s="136" t="s">
        <v>139</v>
      </c>
      <c r="E296" s="137" t="s">
        <v>397</v>
      </c>
      <c r="F296" s="138" t="s">
        <v>398</v>
      </c>
      <c r="G296" s="139" t="s">
        <v>171</v>
      </c>
      <c r="H296" s="140" t="n">
        <v>3</v>
      </c>
      <c r="I296" s="141"/>
      <c r="J296" s="141" t="n">
        <f aca="false">ROUND($I$296*$H$296,2)</f>
        <v>0</v>
      </c>
      <c r="K296" s="138"/>
      <c r="L296" s="28"/>
      <c r="M296" s="142"/>
      <c r="N296" s="143" t="s">
        <v>43</v>
      </c>
      <c r="O296" s="144" t="n">
        <v>0</v>
      </c>
      <c r="P296" s="144" t="n">
        <f aca="false">$O$296*$H$296</f>
        <v>0</v>
      </c>
      <c r="Q296" s="144" t="n">
        <v>0</v>
      </c>
      <c r="R296" s="144" t="n">
        <f aca="false">$Q$296*$H$296</f>
        <v>0</v>
      </c>
      <c r="S296" s="144" t="n">
        <v>0</v>
      </c>
      <c r="T296" s="145" t="n">
        <f aca="false">$S$296*$H$296</f>
        <v>0</v>
      </c>
      <c r="AR296" s="99" t="s">
        <v>142</v>
      </c>
      <c r="AT296" s="99" t="s">
        <v>139</v>
      </c>
      <c r="AU296" s="99" t="s">
        <v>22</v>
      </c>
      <c r="AY296" s="12" t="s">
        <v>138</v>
      </c>
      <c r="BE296" s="146" t="n">
        <f aca="false">IF($N$296="základní",$J$296,0)</f>
        <v>0</v>
      </c>
      <c r="BF296" s="146" t="n">
        <f aca="false">IF($N$296="snížená",$J$296,0)</f>
        <v>0</v>
      </c>
      <c r="BG296" s="146" t="n">
        <f aca="false">IF($N$296="zákl. přenesená",$J$296,0)</f>
        <v>0</v>
      </c>
      <c r="BH296" s="146" t="n">
        <f aca="false">IF($N$296="sníž. přenesená",$J$296,0)</f>
        <v>0</v>
      </c>
      <c r="BI296" s="146" t="n">
        <f aca="false">IF($N$296="nulová",$J$296,0)</f>
        <v>0</v>
      </c>
      <c r="BJ296" s="99" t="s">
        <v>22</v>
      </c>
      <c r="BK296" s="146" t="n">
        <f aca="false">ROUND($I$296*$H$296,2)</f>
        <v>0</v>
      </c>
      <c r="BL296" s="99" t="s">
        <v>142</v>
      </c>
      <c r="BM296" s="99" t="s">
        <v>399</v>
      </c>
    </row>
    <row r="297" s="12" customFormat="true" ht="15.75" hidden="false" customHeight="true" outlineLevel="0" collapsed="false">
      <c r="B297" s="147"/>
      <c r="D297" s="148" t="s">
        <v>144</v>
      </c>
      <c r="E297" s="149"/>
      <c r="F297" s="149" t="s">
        <v>400</v>
      </c>
      <c r="H297" s="150"/>
      <c r="L297" s="147"/>
      <c r="M297" s="151"/>
      <c r="T297" s="152"/>
      <c r="AT297" s="150" t="s">
        <v>144</v>
      </c>
      <c r="AU297" s="150" t="s">
        <v>22</v>
      </c>
      <c r="AV297" s="150" t="s">
        <v>22</v>
      </c>
      <c r="AW297" s="150" t="s">
        <v>99</v>
      </c>
      <c r="AX297" s="150" t="s">
        <v>72</v>
      </c>
      <c r="AY297" s="150" t="s">
        <v>138</v>
      </c>
    </row>
    <row r="298" s="12" customFormat="true" ht="15.75" hidden="false" customHeight="true" outlineLevel="0" collapsed="false">
      <c r="B298" s="147"/>
      <c r="D298" s="153" t="s">
        <v>144</v>
      </c>
      <c r="E298" s="150"/>
      <c r="F298" s="149" t="s">
        <v>401</v>
      </c>
      <c r="H298" s="150"/>
      <c r="L298" s="147"/>
      <c r="M298" s="151"/>
      <c r="T298" s="152"/>
      <c r="AT298" s="150" t="s">
        <v>144</v>
      </c>
      <c r="AU298" s="150" t="s">
        <v>22</v>
      </c>
      <c r="AV298" s="150" t="s">
        <v>22</v>
      </c>
      <c r="AW298" s="150" t="s">
        <v>99</v>
      </c>
      <c r="AX298" s="150" t="s">
        <v>72</v>
      </c>
      <c r="AY298" s="150" t="s">
        <v>138</v>
      </c>
    </row>
    <row r="299" s="12" customFormat="true" ht="15.75" hidden="false" customHeight="true" outlineLevel="0" collapsed="false">
      <c r="B299" s="147"/>
      <c r="D299" s="153" t="s">
        <v>144</v>
      </c>
      <c r="E299" s="150"/>
      <c r="F299" s="149" t="s">
        <v>402</v>
      </c>
      <c r="H299" s="150"/>
      <c r="L299" s="147"/>
      <c r="M299" s="151"/>
      <c r="T299" s="152"/>
      <c r="AT299" s="150" t="s">
        <v>144</v>
      </c>
      <c r="AU299" s="150" t="s">
        <v>22</v>
      </c>
      <c r="AV299" s="150" t="s">
        <v>22</v>
      </c>
      <c r="AW299" s="150" t="s">
        <v>99</v>
      </c>
      <c r="AX299" s="150" t="s">
        <v>72</v>
      </c>
      <c r="AY299" s="150" t="s">
        <v>138</v>
      </c>
    </row>
    <row r="300" s="12" customFormat="true" ht="15.75" hidden="false" customHeight="true" outlineLevel="0" collapsed="false">
      <c r="B300" s="147"/>
      <c r="D300" s="153" t="s">
        <v>144</v>
      </c>
      <c r="E300" s="150"/>
      <c r="F300" s="149" t="s">
        <v>403</v>
      </c>
      <c r="H300" s="150"/>
      <c r="L300" s="147"/>
      <c r="M300" s="151"/>
      <c r="T300" s="152"/>
      <c r="AT300" s="150" t="s">
        <v>144</v>
      </c>
      <c r="AU300" s="150" t="s">
        <v>22</v>
      </c>
      <c r="AV300" s="150" t="s">
        <v>22</v>
      </c>
      <c r="AW300" s="150" t="s">
        <v>99</v>
      </c>
      <c r="AX300" s="150" t="s">
        <v>72</v>
      </c>
      <c r="AY300" s="150" t="s">
        <v>138</v>
      </c>
    </row>
    <row r="301" s="12" customFormat="true" ht="15.75" hidden="false" customHeight="true" outlineLevel="0" collapsed="false">
      <c r="B301" s="160"/>
      <c r="D301" s="153" t="s">
        <v>144</v>
      </c>
      <c r="E301" s="161"/>
      <c r="F301" s="162" t="s">
        <v>404</v>
      </c>
      <c r="H301" s="163" t="n">
        <v>3</v>
      </c>
      <c r="L301" s="160"/>
      <c r="M301" s="164"/>
      <c r="T301" s="165"/>
      <c r="AT301" s="161" t="s">
        <v>144</v>
      </c>
      <c r="AU301" s="161" t="s">
        <v>22</v>
      </c>
      <c r="AV301" s="161" t="s">
        <v>81</v>
      </c>
      <c r="AW301" s="161" t="s">
        <v>99</v>
      </c>
      <c r="AX301" s="161" t="s">
        <v>22</v>
      </c>
      <c r="AY301" s="161" t="s">
        <v>138</v>
      </c>
    </row>
    <row r="302" s="127" customFormat="true" ht="37.5" hidden="false" customHeight="true" outlineLevel="0" collapsed="false">
      <c r="B302" s="128"/>
      <c r="D302" s="129" t="s">
        <v>71</v>
      </c>
      <c r="E302" s="130" t="s">
        <v>178</v>
      </c>
      <c r="F302" s="130" t="s">
        <v>405</v>
      </c>
      <c r="J302" s="131" t="n">
        <f aca="false">$BK$302</f>
        <v>0</v>
      </c>
      <c r="L302" s="128"/>
      <c r="M302" s="132"/>
      <c r="P302" s="133" t="n">
        <f aca="false">SUM($P$303:$P$321)</f>
        <v>829.1185</v>
      </c>
      <c r="R302" s="133" t="n">
        <f aca="false">SUM($R$303:$R$321)</f>
        <v>441.5318498</v>
      </c>
      <c r="T302" s="134" t="n">
        <f aca="false">SUM($T$303:$T$321)</f>
        <v>0</v>
      </c>
      <c r="AR302" s="129" t="s">
        <v>22</v>
      </c>
      <c r="AT302" s="129" t="s">
        <v>71</v>
      </c>
      <c r="AU302" s="129" t="s">
        <v>72</v>
      </c>
      <c r="AY302" s="129" t="s">
        <v>138</v>
      </c>
      <c r="BK302" s="135" t="n">
        <f aca="false">SUM($BK$303:$BK$321)</f>
        <v>0</v>
      </c>
    </row>
    <row r="303" s="12" customFormat="true" ht="15.75" hidden="false" customHeight="true" outlineLevel="0" collapsed="false">
      <c r="B303" s="28"/>
      <c r="C303" s="136" t="s">
        <v>406</v>
      </c>
      <c r="D303" s="136" t="s">
        <v>139</v>
      </c>
      <c r="E303" s="137" t="s">
        <v>407</v>
      </c>
      <c r="F303" s="138" t="s">
        <v>408</v>
      </c>
      <c r="G303" s="139" t="s">
        <v>171</v>
      </c>
      <c r="H303" s="140" t="n">
        <v>1275.3</v>
      </c>
      <c r="I303" s="141"/>
      <c r="J303" s="141" t="n">
        <f aca="false">ROUND($I$303*$H$303,2)</f>
        <v>0</v>
      </c>
      <c r="K303" s="138"/>
      <c r="L303" s="28"/>
      <c r="M303" s="142"/>
      <c r="N303" s="143" t="s">
        <v>43</v>
      </c>
      <c r="O303" s="144" t="n">
        <v>0.524</v>
      </c>
      <c r="P303" s="144" t="n">
        <f aca="false">$O$303*$H$303</f>
        <v>668.2572</v>
      </c>
      <c r="Q303" s="144" t="n">
        <v>0.34563</v>
      </c>
      <c r="R303" s="144" t="n">
        <f aca="false">$Q$303*$H$303</f>
        <v>440.781939</v>
      </c>
      <c r="S303" s="144" t="n">
        <v>0</v>
      </c>
      <c r="T303" s="145" t="n">
        <f aca="false">$S$303*$H$303</f>
        <v>0</v>
      </c>
      <c r="AR303" s="99" t="s">
        <v>142</v>
      </c>
      <c r="AT303" s="99" t="s">
        <v>139</v>
      </c>
      <c r="AU303" s="99" t="s">
        <v>22</v>
      </c>
      <c r="AY303" s="12" t="s">
        <v>138</v>
      </c>
      <c r="BE303" s="146" t="n">
        <f aca="false">IF($N$303="základní",$J$303,0)</f>
        <v>0</v>
      </c>
      <c r="BF303" s="146" t="n">
        <f aca="false">IF($N$303="snížená",$J$303,0)</f>
        <v>0</v>
      </c>
      <c r="BG303" s="146" t="n">
        <f aca="false">IF($N$303="zákl. přenesená",$J$303,0)</f>
        <v>0</v>
      </c>
      <c r="BH303" s="146" t="n">
        <f aca="false">IF($N$303="sníž. přenesená",$J$303,0)</f>
        <v>0</v>
      </c>
      <c r="BI303" s="146" t="n">
        <f aca="false">IF($N$303="nulová",$J$303,0)</f>
        <v>0</v>
      </c>
      <c r="BJ303" s="99" t="s">
        <v>22</v>
      </c>
      <c r="BK303" s="146" t="n">
        <f aca="false">ROUND($I$303*$H$303,2)</f>
        <v>0</v>
      </c>
      <c r="BL303" s="99" t="s">
        <v>142</v>
      </c>
      <c r="BM303" s="99" t="s">
        <v>409</v>
      </c>
    </row>
    <row r="304" s="12" customFormat="true" ht="16.5" hidden="false" customHeight="true" outlineLevel="0" collapsed="false">
      <c r="B304" s="28"/>
      <c r="D304" s="148" t="s">
        <v>173</v>
      </c>
      <c r="F304" s="166" t="s">
        <v>408</v>
      </c>
      <c r="L304" s="28"/>
      <c r="M304" s="167"/>
      <c r="T304" s="61"/>
      <c r="AT304" s="12" t="s">
        <v>173</v>
      </c>
      <c r="AU304" s="12" t="s">
        <v>22</v>
      </c>
    </row>
    <row r="305" s="12" customFormat="true" ht="15.75" hidden="false" customHeight="true" outlineLevel="0" collapsed="false">
      <c r="B305" s="147"/>
      <c r="D305" s="153" t="s">
        <v>144</v>
      </c>
      <c r="E305" s="150"/>
      <c r="F305" s="149" t="s">
        <v>410</v>
      </c>
      <c r="H305" s="150"/>
      <c r="L305" s="147"/>
      <c r="M305" s="151"/>
      <c r="T305" s="152"/>
      <c r="AT305" s="150" t="s">
        <v>144</v>
      </c>
      <c r="AU305" s="150" t="s">
        <v>22</v>
      </c>
      <c r="AV305" s="150" t="s">
        <v>22</v>
      </c>
      <c r="AW305" s="150" t="s">
        <v>99</v>
      </c>
      <c r="AX305" s="150" t="s">
        <v>72</v>
      </c>
      <c r="AY305" s="150" t="s">
        <v>138</v>
      </c>
    </row>
    <row r="306" s="12" customFormat="true" ht="15.75" hidden="false" customHeight="true" outlineLevel="0" collapsed="false">
      <c r="B306" s="147"/>
      <c r="D306" s="153" t="s">
        <v>144</v>
      </c>
      <c r="E306" s="150"/>
      <c r="F306" s="149" t="s">
        <v>411</v>
      </c>
      <c r="H306" s="150"/>
      <c r="L306" s="147"/>
      <c r="M306" s="151"/>
      <c r="T306" s="152"/>
      <c r="AT306" s="150" t="s">
        <v>144</v>
      </c>
      <c r="AU306" s="150" t="s">
        <v>22</v>
      </c>
      <c r="AV306" s="150" t="s">
        <v>22</v>
      </c>
      <c r="AW306" s="150" t="s">
        <v>99</v>
      </c>
      <c r="AX306" s="150" t="s">
        <v>72</v>
      </c>
      <c r="AY306" s="150" t="s">
        <v>138</v>
      </c>
    </row>
    <row r="307" s="12" customFormat="true" ht="15.75" hidden="false" customHeight="true" outlineLevel="0" collapsed="false">
      <c r="B307" s="147"/>
      <c r="D307" s="153" t="s">
        <v>144</v>
      </c>
      <c r="E307" s="150"/>
      <c r="F307" s="149" t="s">
        <v>412</v>
      </c>
      <c r="H307" s="150"/>
      <c r="L307" s="147"/>
      <c r="M307" s="151"/>
      <c r="T307" s="152"/>
      <c r="AT307" s="150" t="s">
        <v>144</v>
      </c>
      <c r="AU307" s="150" t="s">
        <v>22</v>
      </c>
      <c r="AV307" s="150" t="s">
        <v>22</v>
      </c>
      <c r="AW307" s="150" t="s">
        <v>99</v>
      </c>
      <c r="AX307" s="150" t="s">
        <v>72</v>
      </c>
      <c r="AY307" s="150" t="s">
        <v>138</v>
      </c>
    </row>
    <row r="308" s="12" customFormat="true" ht="15.75" hidden="false" customHeight="true" outlineLevel="0" collapsed="false">
      <c r="B308" s="147"/>
      <c r="D308" s="153" t="s">
        <v>144</v>
      </c>
      <c r="E308" s="150"/>
      <c r="F308" s="149" t="s">
        <v>240</v>
      </c>
      <c r="H308" s="150"/>
      <c r="L308" s="147"/>
      <c r="M308" s="151"/>
      <c r="T308" s="152"/>
      <c r="AT308" s="150" t="s">
        <v>144</v>
      </c>
      <c r="AU308" s="150" t="s">
        <v>22</v>
      </c>
      <c r="AV308" s="150" t="s">
        <v>22</v>
      </c>
      <c r="AW308" s="150" t="s">
        <v>99</v>
      </c>
      <c r="AX308" s="150" t="s">
        <v>72</v>
      </c>
      <c r="AY308" s="150" t="s">
        <v>138</v>
      </c>
    </row>
    <row r="309" s="12" customFormat="true" ht="15.75" hidden="false" customHeight="true" outlineLevel="0" collapsed="false">
      <c r="B309" s="160"/>
      <c r="D309" s="153" t="s">
        <v>144</v>
      </c>
      <c r="E309" s="161"/>
      <c r="F309" s="162" t="s">
        <v>413</v>
      </c>
      <c r="H309" s="163" t="n">
        <v>1275.3</v>
      </c>
      <c r="L309" s="160"/>
      <c r="M309" s="164"/>
      <c r="T309" s="165"/>
      <c r="AT309" s="161" t="s">
        <v>144</v>
      </c>
      <c r="AU309" s="161" t="s">
        <v>22</v>
      </c>
      <c r="AV309" s="161" t="s">
        <v>81</v>
      </c>
      <c r="AW309" s="161" t="s">
        <v>99</v>
      </c>
      <c r="AX309" s="161" t="s">
        <v>22</v>
      </c>
      <c r="AY309" s="161" t="s">
        <v>138</v>
      </c>
    </row>
    <row r="310" s="12" customFormat="true" ht="15.75" hidden="false" customHeight="true" outlineLevel="0" collapsed="false">
      <c r="B310" s="28"/>
      <c r="C310" s="136" t="s">
        <v>414</v>
      </c>
      <c r="D310" s="136" t="s">
        <v>139</v>
      </c>
      <c r="E310" s="137" t="s">
        <v>415</v>
      </c>
      <c r="F310" s="138" t="s">
        <v>416</v>
      </c>
      <c r="G310" s="139" t="s">
        <v>374</v>
      </c>
      <c r="H310" s="140" t="n">
        <v>320</v>
      </c>
      <c r="I310" s="141"/>
      <c r="J310" s="141" t="n">
        <f aca="false">ROUND($I$310*$H$310,2)</f>
        <v>0</v>
      </c>
      <c r="K310" s="138"/>
      <c r="L310" s="28"/>
      <c r="M310" s="142"/>
      <c r="N310" s="143" t="s">
        <v>43</v>
      </c>
      <c r="O310" s="144" t="n">
        <v>0.419</v>
      </c>
      <c r="P310" s="144" t="n">
        <f aca="false">$O$310*$H$310</f>
        <v>134.08</v>
      </c>
      <c r="Q310" s="144" t="n">
        <v>0.0022</v>
      </c>
      <c r="R310" s="144" t="n">
        <f aca="false">$Q$310*$H$310</f>
        <v>0.704</v>
      </c>
      <c r="S310" s="144" t="n">
        <v>0</v>
      </c>
      <c r="T310" s="145" t="n">
        <f aca="false">$S$310*$H$310</f>
        <v>0</v>
      </c>
      <c r="AR310" s="99" t="s">
        <v>142</v>
      </c>
      <c r="AT310" s="99" t="s">
        <v>139</v>
      </c>
      <c r="AU310" s="99" t="s">
        <v>22</v>
      </c>
      <c r="AY310" s="12" t="s">
        <v>138</v>
      </c>
      <c r="BE310" s="146" t="n">
        <f aca="false">IF($N$310="základní",$J$310,0)</f>
        <v>0</v>
      </c>
      <c r="BF310" s="146" t="n">
        <f aca="false">IF($N$310="snížená",$J$310,0)</f>
        <v>0</v>
      </c>
      <c r="BG310" s="146" t="n">
        <f aca="false">IF($N$310="zákl. přenesená",$J$310,0)</f>
        <v>0</v>
      </c>
      <c r="BH310" s="146" t="n">
        <f aca="false">IF($N$310="sníž. přenesená",$J$310,0)</f>
        <v>0</v>
      </c>
      <c r="BI310" s="146" t="n">
        <f aca="false">IF($N$310="nulová",$J$310,0)</f>
        <v>0</v>
      </c>
      <c r="BJ310" s="99" t="s">
        <v>22</v>
      </c>
      <c r="BK310" s="146" t="n">
        <f aca="false">ROUND($I$310*$H$310,2)</f>
        <v>0</v>
      </c>
      <c r="BL310" s="99" t="s">
        <v>142</v>
      </c>
      <c r="BM310" s="99" t="s">
        <v>417</v>
      </c>
    </row>
    <row r="311" s="12" customFormat="true" ht="16.5" hidden="false" customHeight="true" outlineLevel="0" collapsed="false">
      <c r="B311" s="28"/>
      <c r="D311" s="148" t="s">
        <v>173</v>
      </c>
      <c r="F311" s="166" t="s">
        <v>418</v>
      </c>
      <c r="L311" s="28"/>
      <c r="M311" s="167"/>
      <c r="T311" s="61"/>
      <c r="AT311" s="12" t="s">
        <v>173</v>
      </c>
      <c r="AU311" s="12" t="s">
        <v>22</v>
      </c>
    </row>
    <row r="312" s="12" customFormat="true" ht="15.75" hidden="false" customHeight="true" outlineLevel="0" collapsed="false">
      <c r="B312" s="147"/>
      <c r="D312" s="153" t="s">
        <v>144</v>
      </c>
      <c r="E312" s="150"/>
      <c r="F312" s="149" t="s">
        <v>419</v>
      </c>
      <c r="H312" s="150"/>
      <c r="L312" s="147"/>
      <c r="M312" s="151"/>
      <c r="T312" s="152"/>
      <c r="AT312" s="150" t="s">
        <v>144</v>
      </c>
      <c r="AU312" s="150" t="s">
        <v>22</v>
      </c>
      <c r="AV312" s="150" t="s">
        <v>22</v>
      </c>
      <c r="AW312" s="150" t="s">
        <v>99</v>
      </c>
      <c r="AX312" s="150" t="s">
        <v>72</v>
      </c>
      <c r="AY312" s="150" t="s">
        <v>138</v>
      </c>
    </row>
    <row r="313" s="12" customFormat="true" ht="15.75" hidden="false" customHeight="true" outlineLevel="0" collapsed="false">
      <c r="B313" s="147"/>
      <c r="D313" s="153" t="s">
        <v>144</v>
      </c>
      <c r="E313" s="150"/>
      <c r="F313" s="149" t="s">
        <v>420</v>
      </c>
      <c r="H313" s="150"/>
      <c r="L313" s="147"/>
      <c r="M313" s="151"/>
      <c r="T313" s="152"/>
      <c r="AT313" s="150" t="s">
        <v>144</v>
      </c>
      <c r="AU313" s="150" t="s">
        <v>22</v>
      </c>
      <c r="AV313" s="150" t="s">
        <v>22</v>
      </c>
      <c r="AW313" s="150" t="s">
        <v>99</v>
      </c>
      <c r="AX313" s="150" t="s">
        <v>72</v>
      </c>
      <c r="AY313" s="150" t="s">
        <v>138</v>
      </c>
    </row>
    <row r="314" s="12" customFormat="true" ht="15.75" hidden="false" customHeight="true" outlineLevel="0" collapsed="false">
      <c r="B314" s="147"/>
      <c r="D314" s="153" t="s">
        <v>144</v>
      </c>
      <c r="E314" s="150"/>
      <c r="F314" s="149" t="s">
        <v>421</v>
      </c>
      <c r="H314" s="150"/>
      <c r="L314" s="147"/>
      <c r="M314" s="151"/>
      <c r="T314" s="152"/>
      <c r="AT314" s="150" t="s">
        <v>144</v>
      </c>
      <c r="AU314" s="150" t="s">
        <v>22</v>
      </c>
      <c r="AV314" s="150" t="s">
        <v>22</v>
      </c>
      <c r="AW314" s="150" t="s">
        <v>99</v>
      </c>
      <c r="AX314" s="150" t="s">
        <v>72</v>
      </c>
      <c r="AY314" s="150" t="s">
        <v>138</v>
      </c>
    </row>
    <row r="315" s="12" customFormat="true" ht="15.75" hidden="false" customHeight="true" outlineLevel="0" collapsed="false">
      <c r="B315" s="147"/>
      <c r="D315" s="153" t="s">
        <v>144</v>
      </c>
      <c r="E315" s="150"/>
      <c r="F315" s="149" t="s">
        <v>422</v>
      </c>
      <c r="H315" s="150"/>
      <c r="L315" s="147"/>
      <c r="M315" s="151"/>
      <c r="T315" s="152"/>
      <c r="AT315" s="150" t="s">
        <v>144</v>
      </c>
      <c r="AU315" s="150" t="s">
        <v>22</v>
      </c>
      <c r="AV315" s="150" t="s">
        <v>22</v>
      </c>
      <c r="AW315" s="150" t="s">
        <v>99</v>
      </c>
      <c r="AX315" s="150" t="s">
        <v>72</v>
      </c>
      <c r="AY315" s="150" t="s">
        <v>138</v>
      </c>
    </row>
    <row r="316" s="12" customFormat="true" ht="15.75" hidden="false" customHeight="true" outlineLevel="0" collapsed="false">
      <c r="B316" s="160"/>
      <c r="D316" s="153" t="s">
        <v>144</v>
      </c>
      <c r="E316" s="161"/>
      <c r="F316" s="162" t="s">
        <v>423</v>
      </c>
      <c r="H316" s="163" t="n">
        <v>320</v>
      </c>
      <c r="L316" s="160"/>
      <c r="M316" s="164"/>
      <c r="T316" s="165"/>
      <c r="AT316" s="161" t="s">
        <v>144</v>
      </c>
      <c r="AU316" s="161" t="s">
        <v>22</v>
      </c>
      <c r="AV316" s="161" t="s">
        <v>81</v>
      </c>
      <c r="AW316" s="161" t="s">
        <v>99</v>
      </c>
      <c r="AX316" s="161" t="s">
        <v>22</v>
      </c>
      <c r="AY316" s="161" t="s">
        <v>138</v>
      </c>
    </row>
    <row r="317" s="12" customFormat="true" ht="15.75" hidden="false" customHeight="true" outlineLevel="0" collapsed="false">
      <c r="B317" s="28"/>
      <c r="C317" s="136" t="s">
        <v>424</v>
      </c>
      <c r="D317" s="136" t="s">
        <v>139</v>
      </c>
      <c r="E317" s="137" t="s">
        <v>425</v>
      </c>
      <c r="F317" s="138" t="s">
        <v>426</v>
      </c>
      <c r="G317" s="139" t="s">
        <v>374</v>
      </c>
      <c r="H317" s="140" t="n">
        <v>765.18</v>
      </c>
      <c r="I317" s="141"/>
      <c r="J317" s="141" t="n">
        <f aca="false">ROUND($I$317*$H$317,2)</f>
        <v>0</v>
      </c>
      <c r="K317" s="138" t="s">
        <v>186</v>
      </c>
      <c r="L317" s="28"/>
      <c r="M317" s="142"/>
      <c r="N317" s="143" t="s">
        <v>43</v>
      </c>
      <c r="O317" s="144" t="n">
        <v>0.035</v>
      </c>
      <c r="P317" s="144" t="n">
        <f aca="false">$O$317*$H$317</f>
        <v>26.7813</v>
      </c>
      <c r="Q317" s="144" t="n">
        <v>6E-005</v>
      </c>
      <c r="R317" s="144" t="n">
        <f aca="false">$Q$317*$H$317</f>
        <v>0.0459108</v>
      </c>
      <c r="S317" s="144" t="n">
        <v>0</v>
      </c>
      <c r="T317" s="145" t="n">
        <f aca="false">$S$317*$H$317</f>
        <v>0</v>
      </c>
      <c r="AR317" s="99" t="s">
        <v>142</v>
      </c>
      <c r="AT317" s="99" t="s">
        <v>139</v>
      </c>
      <c r="AU317" s="99" t="s">
        <v>22</v>
      </c>
      <c r="AY317" s="12" t="s">
        <v>138</v>
      </c>
      <c r="BE317" s="146" t="n">
        <f aca="false">IF($N$317="základní",$J$317,0)</f>
        <v>0</v>
      </c>
      <c r="BF317" s="146" t="n">
        <f aca="false">IF($N$317="snížená",$J$317,0)</f>
        <v>0</v>
      </c>
      <c r="BG317" s="146" t="n">
        <f aca="false">IF($N$317="zákl. přenesená",$J$317,0)</f>
        <v>0</v>
      </c>
      <c r="BH317" s="146" t="n">
        <f aca="false">IF($N$317="sníž. přenesená",$J$317,0)</f>
        <v>0</v>
      </c>
      <c r="BI317" s="146" t="n">
        <f aca="false">IF($N$317="nulová",$J$317,0)</f>
        <v>0</v>
      </c>
      <c r="BJ317" s="99" t="s">
        <v>22</v>
      </c>
      <c r="BK317" s="146" t="n">
        <f aca="false">ROUND($I$317*$H$317,2)</f>
        <v>0</v>
      </c>
      <c r="BL317" s="99" t="s">
        <v>142</v>
      </c>
      <c r="BM317" s="99" t="s">
        <v>427</v>
      </c>
    </row>
    <row r="318" s="12" customFormat="true" ht="16.5" hidden="false" customHeight="true" outlineLevel="0" collapsed="false">
      <c r="B318" s="28"/>
      <c r="D318" s="148" t="s">
        <v>173</v>
      </c>
      <c r="F318" s="166" t="s">
        <v>428</v>
      </c>
      <c r="L318" s="28"/>
      <c r="M318" s="167"/>
      <c r="T318" s="61"/>
      <c r="AT318" s="12" t="s">
        <v>173</v>
      </c>
      <c r="AU318" s="12" t="s">
        <v>22</v>
      </c>
    </row>
    <row r="319" s="12" customFormat="true" ht="15.75" hidden="false" customHeight="true" outlineLevel="0" collapsed="false">
      <c r="B319" s="147"/>
      <c r="D319" s="153" t="s">
        <v>144</v>
      </c>
      <c r="E319" s="150"/>
      <c r="F319" s="149" t="s">
        <v>429</v>
      </c>
      <c r="H319" s="150"/>
      <c r="L319" s="147"/>
      <c r="M319" s="151"/>
      <c r="T319" s="152"/>
      <c r="AT319" s="150" t="s">
        <v>144</v>
      </c>
      <c r="AU319" s="150" t="s">
        <v>22</v>
      </c>
      <c r="AV319" s="150" t="s">
        <v>22</v>
      </c>
      <c r="AW319" s="150" t="s">
        <v>99</v>
      </c>
      <c r="AX319" s="150" t="s">
        <v>72</v>
      </c>
      <c r="AY319" s="150" t="s">
        <v>138</v>
      </c>
    </row>
    <row r="320" s="12" customFormat="true" ht="15.75" hidden="false" customHeight="true" outlineLevel="0" collapsed="false">
      <c r="B320" s="147"/>
      <c r="D320" s="153" t="s">
        <v>144</v>
      </c>
      <c r="E320" s="150"/>
      <c r="F320" s="149" t="s">
        <v>430</v>
      </c>
      <c r="H320" s="150"/>
      <c r="L320" s="147"/>
      <c r="M320" s="151"/>
      <c r="T320" s="152"/>
      <c r="AT320" s="150" t="s">
        <v>144</v>
      </c>
      <c r="AU320" s="150" t="s">
        <v>22</v>
      </c>
      <c r="AV320" s="150" t="s">
        <v>22</v>
      </c>
      <c r="AW320" s="150" t="s">
        <v>99</v>
      </c>
      <c r="AX320" s="150" t="s">
        <v>72</v>
      </c>
      <c r="AY320" s="150" t="s">
        <v>138</v>
      </c>
    </row>
    <row r="321" s="12" customFormat="true" ht="15.75" hidden="false" customHeight="true" outlineLevel="0" collapsed="false">
      <c r="B321" s="160"/>
      <c r="D321" s="153" t="s">
        <v>144</v>
      </c>
      <c r="E321" s="161"/>
      <c r="F321" s="162" t="s">
        <v>431</v>
      </c>
      <c r="H321" s="163" t="n">
        <v>765.18</v>
      </c>
      <c r="L321" s="160"/>
      <c r="M321" s="164"/>
      <c r="T321" s="165"/>
      <c r="AT321" s="161" t="s">
        <v>144</v>
      </c>
      <c r="AU321" s="161" t="s">
        <v>22</v>
      </c>
      <c r="AV321" s="161" t="s">
        <v>81</v>
      </c>
      <c r="AW321" s="161" t="s">
        <v>99</v>
      </c>
      <c r="AX321" s="161" t="s">
        <v>22</v>
      </c>
      <c r="AY321" s="161" t="s">
        <v>138</v>
      </c>
    </row>
    <row r="322" s="127" customFormat="true" ht="37.5" hidden="false" customHeight="true" outlineLevel="0" collapsed="false">
      <c r="B322" s="128"/>
      <c r="D322" s="129" t="s">
        <v>71</v>
      </c>
      <c r="E322" s="130" t="s">
        <v>432</v>
      </c>
      <c r="F322" s="130" t="s">
        <v>433</v>
      </c>
      <c r="J322" s="131" t="n">
        <f aca="false">$BK$322</f>
        <v>0</v>
      </c>
      <c r="L322" s="128"/>
      <c r="M322" s="132"/>
      <c r="P322" s="133" t="n">
        <f aca="false">SUM($P$323:$P$606)</f>
        <v>4443.282825</v>
      </c>
      <c r="R322" s="133" t="n">
        <f aca="false">SUM($R$323:$R$606)</f>
        <v>116.10956902</v>
      </c>
      <c r="T322" s="134" t="n">
        <f aca="false">SUM($T$323:$T$606)</f>
        <v>0</v>
      </c>
      <c r="AR322" s="129" t="s">
        <v>22</v>
      </c>
      <c r="AT322" s="129" t="s">
        <v>71</v>
      </c>
      <c r="AU322" s="129" t="s">
        <v>72</v>
      </c>
      <c r="AY322" s="129" t="s">
        <v>138</v>
      </c>
      <c r="BK322" s="135" t="n">
        <f aca="false">SUM($BK$323:$BK$606)</f>
        <v>0</v>
      </c>
    </row>
    <row r="323" s="12" customFormat="true" ht="15.75" hidden="false" customHeight="true" outlineLevel="0" collapsed="false">
      <c r="B323" s="28"/>
      <c r="C323" s="136" t="s">
        <v>434</v>
      </c>
      <c r="D323" s="136" t="s">
        <v>139</v>
      </c>
      <c r="E323" s="137" t="s">
        <v>435</v>
      </c>
      <c r="F323" s="138" t="s">
        <v>436</v>
      </c>
      <c r="G323" s="139" t="s">
        <v>171</v>
      </c>
      <c r="H323" s="140" t="n">
        <v>2849.533</v>
      </c>
      <c r="I323" s="141"/>
      <c r="J323" s="141" t="n">
        <f aca="false">ROUND($I$323*$H$323,2)</f>
        <v>0</v>
      </c>
      <c r="K323" s="138" t="s">
        <v>186</v>
      </c>
      <c r="L323" s="28"/>
      <c r="M323" s="142"/>
      <c r="N323" s="143" t="s">
        <v>43</v>
      </c>
      <c r="O323" s="144" t="n">
        <v>0.14</v>
      </c>
      <c r="P323" s="144" t="n">
        <f aca="false">$O$323*$H$323</f>
        <v>398.93462</v>
      </c>
      <c r="Q323" s="144" t="n">
        <v>0</v>
      </c>
      <c r="R323" s="144" t="n">
        <f aca="false">$Q$323*$H$323</f>
        <v>0</v>
      </c>
      <c r="S323" s="144" t="n">
        <v>0</v>
      </c>
      <c r="T323" s="145" t="n">
        <f aca="false">$S$323*$H$323</f>
        <v>0</v>
      </c>
      <c r="AR323" s="99" t="s">
        <v>142</v>
      </c>
      <c r="AT323" s="99" t="s">
        <v>139</v>
      </c>
      <c r="AU323" s="99" t="s">
        <v>22</v>
      </c>
      <c r="AY323" s="12" t="s">
        <v>138</v>
      </c>
      <c r="BE323" s="146" t="n">
        <f aca="false">IF($N$323="základní",$J$323,0)</f>
        <v>0</v>
      </c>
      <c r="BF323" s="146" t="n">
        <f aca="false">IF($N$323="snížená",$J$323,0)</f>
        <v>0</v>
      </c>
      <c r="BG323" s="146" t="n">
        <f aca="false">IF($N$323="zákl. přenesená",$J$323,0)</f>
        <v>0</v>
      </c>
      <c r="BH323" s="146" t="n">
        <f aca="false">IF($N$323="sníž. přenesená",$J$323,0)</f>
        <v>0</v>
      </c>
      <c r="BI323" s="146" t="n">
        <f aca="false">IF($N$323="nulová",$J$323,0)</f>
        <v>0</v>
      </c>
      <c r="BJ323" s="99" t="s">
        <v>22</v>
      </c>
      <c r="BK323" s="146" t="n">
        <f aca="false">ROUND($I$323*$H$323,2)</f>
        <v>0</v>
      </c>
      <c r="BL323" s="99" t="s">
        <v>142</v>
      </c>
      <c r="BM323" s="99" t="s">
        <v>437</v>
      </c>
    </row>
    <row r="324" s="12" customFormat="true" ht="16.5" hidden="false" customHeight="true" outlineLevel="0" collapsed="false">
      <c r="B324" s="28"/>
      <c r="D324" s="148" t="s">
        <v>173</v>
      </c>
      <c r="F324" s="166" t="s">
        <v>438</v>
      </c>
      <c r="L324" s="28"/>
      <c r="M324" s="167"/>
      <c r="T324" s="61"/>
      <c r="AT324" s="12" t="s">
        <v>173</v>
      </c>
      <c r="AU324" s="12" t="s">
        <v>22</v>
      </c>
    </row>
    <row r="325" s="12" customFormat="true" ht="15.75" hidden="false" customHeight="true" outlineLevel="0" collapsed="false">
      <c r="B325" s="147"/>
      <c r="D325" s="153" t="s">
        <v>144</v>
      </c>
      <c r="E325" s="150"/>
      <c r="F325" s="149" t="s">
        <v>439</v>
      </c>
      <c r="H325" s="150"/>
      <c r="L325" s="147"/>
      <c r="M325" s="151"/>
      <c r="T325" s="152"/>
      <c r="AT325" s="150" t="s">
        <v>144</v>
      </c>
      <c r="AU325" s="150" t="s">
        <v>22</v>
      </c>
      <c r="AV325" s="150" t="s">
        <v>22</v>
      </c>
      <c r="AW325" s="150" t="s">
        <v>99</v>
      </c>
      <c r="AX325" s="150" t="s">
        <v>72</v>
      </c>
      <c r="AY325" s="150" t="s">
        <v>138</v>
      </c>
    </row>
    <row r="326" s="12" customFormat="true" ht="15.75" hidden="false" customHeight="true" outlineLevel="0" collapsed="false">
      <c r="B326" s="147"/>
      <c r="D326" s="153" t="s">
        <v>144</v>
      </c>
      <c r="E326" s="150"/>
      <c r="F326" s="149" t="s">
        <v>440</v>
      </c>
      <c r="H326" s="150"/>
      <c r="L326" s="147"/>
      <c r="M326" s="151"/>
      <c r="T326" s="152"/>
      <c r="AT326" s="150" t="s">
        <v>144</v>
      </c>
      <c r="AU326" s="150" t="s">
        <v>22</v>
      </c>
      <c r="AV326" s="150" t="s">
        <v>22</v>
      </c>
      <c r="AW326" s="150" t="s">
        <v>99</v>
      </c>
      <c r="AX326" s="150" t="s">
        <v>72</v>
      </c>
      <c r="AY326" s="150" t="s">
        <v>138</v>
      </c>
    </row>
    <row r="327" s="12" customFormat="true" ht="15.75" hidden="false" customHeight="true" outlineLevel="0" collapsed="false">
      <c r="B327" s="160"/>
      <c r="D327" s="153" t="s">
        <v>144</v>
      </c>
      <c r="E327" s="161"/>
      <c r="F327" s="162" t="s">
        <v>441</v>
      </c>
      <c r="H327" s="163" t="n">
        <v>67.474</v>
      </c>
      <c r="L327" s="160"/>
      <c r="M327" s="164"/>
      <c r="T327" s="165"/>
      <c r="AT327" s="161" t="s">
        <v>144</v>
      </c>
      <c r="AU327" s="161" t="s">
        <v>22</v>
      </c>
      <c r="AV327" s="161" t="s">
        <v>81</v>
      </c>
      <c r="AW327" s="161" t="s">
        <v>99</v>
      </c>
      <c r="AX327" s="161" t="s">
        <v>72</v>
      </c>
      <c r="AY327" s="161" t="s">
        <v>138</v>
      </c>
    </row>
    <row r="328" s="12" customFormat="true" ht="15.75" hidden="false" customHeight="true" outlineLevel="0" collapsed="false">
      <c r="B328" s="160"/>
      <c r="D328" s="153" t="s">
        <v>144</v>
      </c>
      <c r="E328" s="161"/>
      <c r="F328" s="162" t="s">
        <v>442</v>
      </c>
      <c r="H328" s="163" t="n">
        <v>20.273</v>
      </c>
      <c r="L328" s="160"/>
      <c r="M328" s="164"/>
      <c r="T328" s="165"/>
      <c r="AT328" s="161" t="s">
        <v>144</v>
      </c>
      <c r="AU328" s="161" t="s">
        <v>22</v>
      </c>
      <c r="AV328" s="161" t="s">
        <v>81</v>
      </c>
      <c r="AW328" s="161" t="s">
        <v>99</v>
      </c>
      <c r="AX328" s="161" t="s">
        <v>72</v>
      </c>
      <c r="AY328" s="161" t="s">
        <v>138</v>
      </c>
    </row>
    <row r="329" s="12" customFormat="true" ht="15.75" hidden="false" customHeight="true" outlineLevel="0" collapsed="false">
      <c r="B329" s="160"/>
      <c r="D329" s="153" t="s">
        <v>144</v>
      </c>
      <c r="E329" s="161"/>
      <c r="F329" s="162" t="s">
        <v>443</v>
      </c>
      <c r="H329" s="163" t="n">
        <v>90.86</v>
      </c>
      <c r="L329" s="160"/>
      <c r="M329" s="164"/>
      <c r="T329" s="165"/>
      <c r="AT329" s="161" t="s">
        <v>144</v>
      </c>
      <c r="AU329" s="161" t="s">
        <v>22</v>
      </c>
      <c r="AV329" s="161" t="s">
        <v>81</v>
      </c>
      <c r="AW329" s="161" t="s">
        <v>99</v>
      </c>
      <c r="AX329" s="161" t="s">
        <v>72</v>
      </c>
      <c r="AY329" s="161" t="s">
        <v>138</v>
      </c>
    </row>
    <row r="330" s="12" customFormat="true" ht="15.75" hidden="false" customHeight="true" outlineLevel="0" collapsed="false">
      <c r="B330" s="160"/>
      <c r="D330" s="153" t="s">
        <v>144</v>
      </c>
      <c r="E330" s="161"/>
      <c r="F330" s="162" t="s">
        <v>444</v>
      </c>
      <c r="H330" s="163" t="n">
        <v>51.326</v>
      </c>
      <c r="L330" s="160"/>
      <c r="M330" s="164"/>
      <c r="T330" s="165"/>
      <c r="AT330" s="161" t="s">
        <v>144</v>
      </c>
      <c r="AU330" s="161" t="s">
        <v>22</v>
      </c>
      <c r="AV330" s="161" t="s">
        <v>81</v>
      </c>
      <c r="AW330" s="161" t="s">
        <v>99</v>
      </c>
      <c r="AX330" s="161" t="s">
        <v>72</v>
      </c>
      <c r="AY330" s="161" t="s">
        <v>138</v>
      </c>
    </row>
    <row r="331" s="12" customFormat="true" ht="15.75" hidden="false" customHeight="true" outlineLevel="0" collapsed="false">
      <c r="B331" s="160"/>
      <c r="D331" s="153" t="s">
        <v>144</v>
      </c>
      <c r="E331" s="161"/>
      <c r="F331" s="162" t="s">
        <v>445</v>
      </c>
      <c r="H331" s="163" t="n">
        <v>29.767</v>
      </c>
      <c r="L331" s="160"/>
      <c r="M331" s="164"/>
      <c r="T331" s="165"/>
      <c r="AT331" s="161" t="s">
        <v>144</v>
      </c>
      <c r="AU331" s="161" t="s">
        <v>22</v>
      </c>
      <c r="AV331" s="161" t="s">
        <v>81</v>
      </c>
      <c r="AW331" s="161" t="s">
        <v>99</v>
      </c>
      <c r="AX331" s="161" t="s">
        <v>72</v>
      </c>
      <c r="AY331" s="161" t="s">
        <v>138</v>
      </c>
    </row>
    <row r="332" s="12" customFormat="true" ht="15.75" hidden="false" customHeight="true" outlineLevel="0" collapsed="false">
      <c r="B332" s="160"/>
      <c r="D332" s="153" t="s">
        <v>144</v>
      </c>
      <c r="E332" s="161"/>
      <c r="F332" s="162" t="s">
        <v>446</v>
      </c>
      <c r="H332" s="163" t="n">
        <v>20</v>
      </c>
      <c r="L332" s="160"/>
      <c r="M332" s="164"/>
      <c r="T332" s="165"/>
      <c r="AT332" s="161" t="s">
        <v>144</v>
      </c>
      <c r="AU332" s="161" t="s">
        <v>22</v>
      </c>
      <c r="AV332" s="161" t="s">
        <v>81</v>
      </c>
      <c r="AW332" s="161" t="s">
        <v>99</v>
      </c>
      <c r="AX332" s="161" t="s">
        <v>72</v>
      </c>
      <c r="AY332" s="161" t="s">
        <v>138</v>
      </c>
    </row>
    <row r="333" s="12" customFormat="true" ht="15.75" hidden="false" customHeight="true" outlineLevel="0" collapsed="false">
      <c r="B333" s="168"/>
      <c r="D333" s="153" t="s">
        <v>144</v>
      </c>
      <c r="E333" s="169"/>
      <c r="F333" s="170" t="s">
        <v>447</v>
      </c>
      <c r="H333" s="171" t="n">
        <v>279.7</v>
      </c>
      <c r="L333" s="168"/>
      <c r="M333" s="172"/>
      <c r="T333" s="173"/>
      <c r="AT333" s="169" t="s">
        <v>144</v>
      </c>
      <c r="AU333" s="169" t="s">
        <v>22</v>
      </c>
      <c r="AV333" s="169" t="s">
        <v>159</v>
      </c>
      <c r="AW333" s="169" t="s">
        <v>99</v>
      </c>
      <c r="AX333" s="169" t="s">
        <v>72</v>
      </c>
      <c r="AY333" s="169" t="s">
        <v>138</v>
      </c>
    </row>
    <row r="334" s="12" customFormat="true" ht="15.75" hidden="false" customHeight="true" outlineLevel="0" collapsed="false">
      <c r="B334" s="147"/>
      <c r="D334" s="153" t="s">
        <v>144</v>
      </c>
      <c r="E334" s="150"/>
      <c r="F334" s="149" t="s">
        <v>448</v>
      </c>
      <c r="H334" s="150"/>
      <c r="L334" s="147"/>
      <c r="M334" s="151"/>
      <c r="T334" s="152"/>
      <c r="AT334" s="150" t="s">
        <v>144</v>
      </c>
      <c r="AU334" s="150" t="s">
        <v>22</v>
      </c>
      <c r="AV334" s="150" t="s">
        <v>22</v>
      </c>
      <c r="AW334" s="150" t="s">
        <v>99</v>
      </c>
      <c r="AX334" s="150" t="s">
        <v>72</v>
      </c>
      <c r="AY334" s="150" t="s">
        <v>138</v>
      </c>
    </row>
    <row r="335" s="12" customFormat="true" ht="15.75" hidden="false" customHeight="true" outlineLevel="0" collapsed="false">
      <c r="B335" s="160"/>
      <c r="D335" s="153" t="s">
        <v>144</v>
      </c>
      <c r="E335" s="161"/>
      <c r="F335" s="162" t="s">
        <v>449</v>
      </c>
      <c r="H335" s="163" t="n">
        <v>99.371</v>
      </c>
      <c r="L335" s="160"/>
      <c r="M335" s="164"/>
      <c r="T335" s="165"/>
      <c r="AT335" s="161" t="s">
        <v>144</v>
      </c>
      <c r="AU335" s="161" t="s">
        <v>22</v>
      </c>
      <c r="AV335" s="161" t="s">
        <v>81</v>
      </c>
      <c r="AW335" s="161" t="s">
        <v>99</v>
      </c>
      <c r="AX335" s="161" t="s">
        <v>72</v>
      </c>
      <c r="AY335" s="161" t="s">
        <v>138</v>
      </c>
    </row>
    <row r="336" s="12" customFormat="true" ht="15.75" hidden="false" customHeight="true" outlineLevel="0" collapsed="false">
      <c r="B336" s="160"/>
      <c r="D336" s="153" t="s">
        <v>144</v>
      </c>
      <c r="E336" s="161"/>
      <c r="F336" s="162" t="s">
        <v>450</v>
      </c>
      <c r="H336" s="163" t="n">
        <v>37.229</v>
      </c>
      <c r="L336" s="160"/>
      <c r="M336" s="164"/>
      <c r="T336" s="165"/>
      <c r="AT336" s="161" t="s">
        <v>144</v>
      </c>
      <c r="AU336" s="161" t="s">
        <v>22</v>
      </c>
      <c r="AV336" s="161" t="s">
        <v>81</v>
      </c>
      <c r="AW336" s="161" t="s">
        <v>99</v>
      </c>
      <c r="AX336" s="161" t="s">
        <v>72</v>
      </c>
      <c r="AY336" s="161" t="s">
        <v>138</v>
      </c>
    </row>
    <row r="337" s="12" customFormat="true" ht="15.75" hidden="false" customHeight="true" outlineLevel="0" collapsed="false">
      <c r="B337" s="160"/>
      <c r="D337" s="153" t="s">
        <v>144</v>
      </c>
      <c r="E337" s="161"/>
      <c r="F337" s="162" t="s">
        <v>451</v>
      </c>
      <c r="H337" s="163" t="n">
        <v>166.852</v>
      </c>
      <c r="L337" s="160"/>
      <c r="M337" s="164"/>
      <c r="T337" s="165"/>
      <c r="AT337" s="161" t="s">
        <v>144</v>
      </c>
      <c r="AU337" s="161" t="s">
        <v>22</v>
      </c>
      <c r="AV337" s="161" t="s">
        <v>81</v>
      </c>
      <c r="AW337" s="161" t="s">
        <v>99</v>
      </c>
      <c r="AX337" s="161" t="s">
        <v>72</v>
      </c>
      <c r="AY337" s="161" t="s">
        <v>138</v>
      </c>
    </row>
    <row r="338" s="12" customFormat="true" ht="15.75" hidden="false" customHeight="true" outlineLevel="0" collapsed="false">
      <c r="B338" s="160"/>
      <c r="D338" s="153" t="s">
        <v>144</v>
      </c>
      <c r="E338" s="161"/>
      <c r="F338" s="162" t="s">
        <v>452</v>
      </c>
      <c r="H338" s="163" t="n">
        <v>94.253</v>
      </c>
      <c r="L338" s="160"/>
      <c r="M338" s="164"/>
      <c r="T338" s="165"/>
      <c r="AT338" s="161" t="s">
        <v>144</v>
      </c>
      <c r="AU338" s="161" t="s">
        <v>22</v>
      </c>
      <c r="AV338" s="161" t="s">
        <v>81</v>
      </c>
      <c r="AW338" s="161" t="s">
        <v>99</v>
      </c>
      <c r="AX338" s="161" t="s">
        <v>72</v>
      </c>
      <c r="AY338" s="161" t="s">
        <v>138</v>
      </c>
    </row>
    <row r="339" s="12" customFormat="true" ht="15.75" hidden="false" customHeight="true" outlineLevel="0" collapsed="false">
      <c r="B339" s="160"/>
      <c r="D339" s="153" t="s">
        <v>144</v>
      </c>
      <c r="E339" s="161"/>
      <c r="F339" s="162" t="s">
        <v>453</v>
      </c>
      <c r="H339" s="163" t="n">
        <v>43.928</v>
      </c>
      <c r="L339" s="160"/>
      <c r="M339" s="164"/>
      <c r="T339" s="165"/>
      <c r="AT339" s="161" t="s">
        <v>144</v>
      </c>
      <c r="AU339" s="161" t="s">
        <v>22</v>
      </c>
      <c r="AV339" s="161" t="s">
        <v>81</v>
      </c>
      <c r="AW339" s="161" t="s">
        <v>99</v>
      </c>
      <c r="AX339" s="161" t="s">
        <v>72</v>
      </c>
      <c r="AY339" s="161" t="s">
        <v>138</v>
      </c>
    </row>
    <row r="340" s="12" customFormat="true" ht="15.75" hidden="false" customHeight="true" outlineLevel="0" collapsed="false">
      <c r="B340" s="160"/>
      <c r="D340" s="153" t="s">
        <v>144</v>
      </c>
      <c r="E340" s="161"/>
      <c r="F340" s="162" t="s">
        <v>446</v>
      </c>
      <c r="H340" s="163" t="n">
        <v>20</v>
      </c>
      <c r="L340" s="160"/>
      <c r="M340" s="164"/>
      <c r="T340" s="165"/>
      <c r="AT340" s="161" t="s">
        <v>144</v>
      </c>
      <c r="AU340" s="161" t="s">
        <v>22</v>
      </c>
      <c r="AV340" s="161" t="s">
        <v>81</v>
      </c>
      <c r="AW340" s="161" t="s">
        <v>99</v>
      </c>
      <c r="AX340" s="161" t="s">
        <v>72</v>
      </c>
      <c r="AY340" s="161" t="s">
        <v>138</v>
      </c>
    </row>
    <row r="341" s="12" customFormat="true" ht="15.75" hidden="false" customHeight="true" outlineLevel="0" collapsed="false">
      <c r="B341" s="168"/>
      <c r="D341" s="153" t="s">
        <v>144</v>
      </c>
      <c r="E341" s="169"/>
      <c r="F341" s="170" t="s">
        <v>447</v>
      </c>
      <c r="H341" s="171" t="n">
        <v>461.633</v>
      </c>
      <c r="L341" s="168"/>
      <c r="M341" s="172"/>
      <c r="T341" s="173"/>
      <c r="AT341" s="169" t="s">
        <v>144</v>
      </c>
      <c r="AU341" s="169" t="s">
        <v>22</v>
      </c>
      <c r="AV341" s="169" t="s">
        <v>159</v>
      </c>
      <c r="AW341" s="169" t="s">
        <v>99</v>
      </c>
      <c r="AX341" s="169" t="s">
        <v>72</v>
      </c>
      <c r="AY341" s="169" t="s">
        <v>138</v>
      </c>
    </row>
    <row r="342" s="12" customFormat="true" ht="15.75" hidden="false" customHeight="true" outlineLevel="0" collapsed="false">
      <c r="B342" s="147"/>
      <c r="D342" s="153" t="s">
        <v>144</v>
      </c>
      <c r="E342" s="150"/>
      <c r="F342" s="149" t="s">
        <v>454</v>
      </c>
      <c r="H342" s="150"/>
      <c r="L342" s="147"/>
      <c r="M342" s="151"/>
      <c r="T342" s="152"/>
      <c r="AT342" s="150" t="s">
        <v>144</v>
      </c>
      <c r="AU342" s="150" t="s">
        <v>22</v>
      </c>
      <c r="AV342" s="150" t="s">
        <v>22</v>
      </c>
      <c r="AW342" s="150" t="s">
        <v>99</v>
      </c>
      <c r="AX342" s="150" t="s">
        <v>72</v>
      </c>
      <c r="AY342" s="150" t="s">
        <v>138</v>
      </c>
    </row>
    <row r="343" s="12" customFormat="true" ht="15.75" hidden="false" customHeight="true" outlineLevel="0" collapsed="false">
      <c r="B343" s="147"/>
      <c r="D343" s="153" t="s">
        <v>144</v>
      </c>
      <c r="E343" s="150"/>
      <c r="F343" s="149" t="s">
        <v>455</v>
      </c>
      <c r="H343" s="150"/>
      <c r="L343" s="147"/>
      <c r="M343" s="151"/>
      <c r="T343" s="152"/>
      <c r="AT343" s="150" t="s">
        <v>144</v>
      </c>
      <c r="AU343" s="150" t="s">
        <v>22</v>
      </c>
      <c r="AV343" s="150" t="s">
        <v>22</v>
      </c>
      <c r="AW343" s="150" t="s">
        <v>99</v>
      </c>
      <c r="AX343" s="150" t="s">
        <v>72</v>
      </c>
      <c r="AY343" s="150" t="s">
        <v>138</v>
      </c>
    </row>
    <row r="344" s="12" customFormat="true" ht="15.75" hidden="false" customHeight="true" outlineLevel="0" collapsed="false">
      <c r="B344" s="147"/>
      <c r="D344" s="153" t="s">
        <v>144</v>
      </c>
      <c r="E344" s="150"/>
      <c r="F344" s="149" t="s">
        <v>331</v>
      </c>
      <c r="H344" s="150"/>
      <c r="L344" s="147"/>
      <c r="M344" s="151"/>
      <c r="T344" s="152"/>
      <c r="AT344" s="150" t="s">
        <v>144</v>
      </c>
      <c r="AU344" s="150" t="s">
        <v>22</v>
      </c>
      <c r="AV344" s="150" t="s">
        <v>22</v>
      </c>
      <c r="AW344" s="150" t="s">
        <v>99</v>
      </c>
      <c r="AX344" s="150" t="s">
        <v>72</v>
      </c>
      <c r="AY344" s="150" t="s">
        <v>138</v>
      </c>
    </row>
    <row r="345" s="12" customFormat="true" ht="15.75" hidden="false" customHeight="true" outlineLevel="0" collapsed="false">
      <c r="B345" s="160"/>
      <c r="D345" s="153" t="s">
        <v>144</v>
      </c>
      <c r="E345" s="161"/>
      <c r="F345" s="162" t="s">
        <v>456</v>
      </c>
      <c r="H345" s="163" t="n">
        <v>293</v>
      </c>
      <c r="L345" s="160"/>
      <c r="M345" s="164"/>
      <c r="T345" s="165"/>
      <c r="AT345" s="161" t="s">
        <v>144</v>
      </c>
      <c r="AU345" s="161" t="s">
        <v>22</v>
      </c>
      <c r="AV345" s="161" t="s">
        <v>81</v>
      </c>
      <c r="AW345" s="161" t="s">
        <v>99</v>
      </c>
      <c r="AX345" s="161" t="s">
        <v>72</v>
      </c>
      <c r="AY345" s="161" t="s">
        <v>138</v>
      </c>
    </row>
    <row r="346" s="12" customFormat="true" ht="15.75" hidden="false" customHeight="true" outlineLevel="0" collapsed="false">
      <c r="B346" s="147"/>
      <c r="D346" s="153" t="s">
        <v>144</v>
      </c>
      <c r="E346" s="150"/>
      <c r="F346" s="149" t="s">
        <v>457</v>
      </c>
      <c r="H346" s="150"/>
      <c r="L346" s="147"/>
      <c r="M346" s="151"/>
      <c r="T346" s="152"/>
      <c r="AT346" s="150" t="s">
        <v>144</v>
      </c>
      <c r="AU346" s="150" t="s">
        <v>22</v>
      </c>
      <c r="AV346" s="150" t="s">
        <v>22</v>
      </c>
      <c r="AW346" s="150" t="s">
        <v>99</v>
      </c>
      <c r="AX346" s="150" t="s">
        <v>72</v>
      </c>
      <c r="AY346" s="150" t="s">
        <v>138</v>
      </c>
    </row>
    <row r="347" s="12" customFormat="true" ht="15.75" hidden="false" customHeight="true" outlineLevel="0" collapsed="false">
      <c r="B347" s="147"/>
      <c r="D347" s="153" t="s">
        <v>144</v>
      </c>
      <c r="E347" s="150"/>
      <c r="F347" s="149" t="s">
        <v>458</v>
      </c>
      <c r="H347" s="150"/>
      <c r="L347" s="147"/>
      <c r="M347" s="151"/>
      <c r="T347" s="152"/>
      <c r="AT347" s="150" t="s">
        <v>144</v>
      </c>
      <c r="AU347" s="150" t="s">
        <v>22</v>
      </c>
      <c r="AV347" s="150" t="s">
        <v>22</v>
      </c>
      <c r="AW347" s="150" t="s">
        <v>99</v>
      </c>
      <c r="AX347" s="150" t="s">
        <v>72</v>
      </c>
      <c r="AY347" s="150" t="s">
        <v>138</v>
      </c>
    </row>
    <row r="348" s="12" customFormat="true" ht="15.75" hidden="false" customHeight="true" outlineLevel="0" collapsed="false">
      <c r="B348" s="147"/>
      <c r="D348" s="153" t="s">
        <v>144</v>
      </c>
      <c r="E348" s="150"/>
      <c r="F348" s="149" t="s">
        <v>331</v>
      </c>
      <c r="H348" s="150"/>
      <c r="L348" s="147"/>
      <c r="M348" s="151"/>
      <c r="T348" s="152"/>
      <c r="AT348" s="150" t="s">
        <v>144</v>
      </c>
      <c r="AU348" s="150" t="s">
        <v>22</v>
      </c>
      <c r="AV348" s="150" t="s">
        <v>22</v>
      </c>
      <c r="AW348" s="150" t="s">
        <v>99</v>
      </c>
      <c r="AX348" s="150" t="s">
        <v>72</v>
      </c>
      <c r="AY348" s="150" t="s">
        <v>138</v>
      </c>
    </row>
    <row r="349" s="12" customFormat="true" ht="15.75" hidden="false" customHeight="true" outlineLevel="0" collapsed="false">
      <c r="B349" s="160"/>
      <c r="D349" s="153" t="s">
        <v>144</v>
      </c>
      <c r="E349" s="161"/>
      <c r="F349" s="162" t="s">
        <v>459</v>
      </c>
      <c r="H349" s="163" t="n">
        <v>1575</v>
      </c>
      <c r="L349" s="160"/>
      <c r="M349" s="164"/>
      <c r="T349" s="165"/>
      <c r="AT349" s="161" t="s">
        <v>144</v>
      </c>
      <c r="AU349" s="161" t="s">
        <v>22</v>
      </c>
      <c r="AV349" s="161" t="s">
        <v>81</v>
      </c>
      <c r="AW349" s="161" t="s">
        <v>99</v>
      </c>
      <c r="AX349" s="161" t="s">
        <v>72</v>
      </c>
      <c r="AY349" s="161" t="s">
        <v>138</v>
      </c>
    </row>
    <row r="350" s="12" customFormat="true" ht="15.75" hidden="false" customHeight="true" outlineLevel="0" collapsed="false">
      <c r="B350" s="147"/>
      <c r="D350" s="153" t="s">
        <v>144</v>
      </c>
      <c r="E350" s="150"/>
      <c r="F350" s="149" t="s">
        <v>460</v>
      </c>
      <c r="H350" s="150"/>
      <c r="L350" s="147"/>
      <c r="M350" s="151"/>
      <c r="T350" s="152"/>
      <c r="AT350" s="150" t="s">
        <v>144</v>
      </c>
      <c r="AU350" s="150" t="s">
        <v>22</v>
      </c>
      <c r="AV350" s="150" t="s">
        <v>22</v>
      </c>
      <c r="AW350" s="150" t="s">
        <v>99</v>
      </c>
      <c r="AX350" s="150" t="s">
        <v>72</v>
      </c>
      <c r="AY350" s="150" t="s">
        <v>138</v>
      </c>
    </row>
    <row r="351" s="12" customFormat="true" ht="15.75" hidden="false" customHeight="true" outlineLevel="0" collapsed="false">
      <c r="B351" s="147"/>
      <c r="D351" s="153" t="s">
        <v>144</v>
      </c>
      <c r="E351" s="150"/>
      <c r="F351" s="149" t="s">
        <v>461</v>
      </c>
      <c r="H351" s="150"/>
      <c r="L351" s="147"/>
      <c r="M351" s="151"/>
      <c r="T351" s="152"/>
      <c r="AT351" s="150" t="s">
        <v>144</v>
      </c>
      <c r="AU351" s="150" t="s">
        <v>22</v>
      </c>
      <c r="AV351" s="150" t="s">
        <v>22</v>
      </c>
      <c r="AW351" s="150" t="s">
        <v>99</v>
      </c>
      <c r="AX351" s="150" t="s">
        <v>72</v>
      </c>
      <c r="AY351" s="150" t="s">
        <v>138</v>
      </c>
    </row>
    <row r="352" s="12" customFormat="true" ht="15.75" hidden="false" customHeight="true" outlineLevel="0" collapsed="false">
      <c r="B352" s="147"/>
      <c r="D352" s="153" t="s">
        <v>144</v>
      </c>
      <c r="E352" s="150"/>
      <c r="F352" s="149" t="s">
        <v>331</v>
      </c>
      <c r="H352" s="150"/>
      <c r="L352" s="147"/>
      <c r="M352" s="151"/>
      <c r="T352" s="152"/>
      <c r="AT352" s="150" t="s">
        <v>144</v>
      </c>
      <c r="AU352" s="150" t="s">
        <v>22</v>
      </c>
      <c r="AV352" s="150" t="s">
        <v>22</v>
      </c>
      <c r="AW352" s="150" t="s">
        <v>99</v>
      </c>
      <c r="AX352" s="150" t="s">
        <v>72</v>
      </c>
      <c r="AY352" s="150" t="s">
        <v>138</v>
      </c>
    </row>
    <row r="353" s="12" customFormat="true" ht="15.75" hidden="false" customHeight="true" outlineLevel="0" collapsed="false">
      <c r="B353" s="160"/>
      <c r="D353" s="153" t="s">
        <v>144</v>
      </c>
      <c r="E353" s="161"/>
      <c r="F353" s="162" t="s">
        <v>462</v>
      </c>
      <c r="H353" s="163" t="n">
        <v>240.2</v>
      </c>
      <c r="L353" s="160"/>
      <c r="M353" s="164"/>
      <c r="T353" s="165"/>
      <c r="AT353" s="161" t="s">
        <v>144</v>
      </c>
      <c r="AU353" s="161" t="s">
        <v>22</v>
      </c>
      <c r="AV353" s="161" t="s">
        <v>81</v>
      </c>
      <c r="AW353" s="161" t="s">
        <v>99</v>
      </c>
      <c r="AX353" s="161" t="s">
        <v>72</v>
      </c>
      <c r="AY353" s="161" t="s">
        <v>138</v>
      </c>
    </row>
    <row r="354" s="12" customFormat="true" ht="15.75" hidden="false" customHeight="true" outlineLevel="0" collapsed="false">
      <c r="B354" s="168"/>
      <c r="D354" s="153" t="s">
        <v>144</v>
      </c>
      <c r="E354" s="169"/>
      <c r="F354" s="170" t="s">
        <v>447</v>
      </c>
      <c r="H354" s="171" t="n">
        <v>2108.2</v>
      </c>
      <c r="L354" s="168"/>
      <c r="M354" s="172"/>
      <c r="T354" s="173"/>
      <c r="AT354" s="169" t="s">
        <v>144</v>
      </c>
      <c r="AU354" s="169" t="s">
        <v>22</v>
      </c>
      <c r="AV354" s="169" t="s">
        <v>159</v>
      </c>
      <c r="AW354" s="169" t="s">
        <v>99</v>
      </c>
      <c r="AX354" s="169" t="s">
        <v>72</v>
      </c>
      <c r="AY354" s="169" t="s">
        <v>138</v>
      </c>
    </row>
    <row r="355" s="12" customFormat="true" ht="15.75" hidden="false" customHeight="true" outlineLevel="0" collapsed="false">
      <c r="B355" s="154"/>
      <c r="D355" s="153" t="s">
        <v>144</v>
      </c>
      <c r="E355" s="155"/>
      <c r="F355" s="156" t="s">
        <v>152</v>
      </c>
      <c r="H355" s="157" t="n">
        <v>2849.533</v>
      </c>
      <c r="L355" s="154"/>
      <c r="M355" s="158"/>
      <c r="T355" s="159"/>
      <c r="AT355" s="155" t="s">
        <v>144</v>
      </c>
      <c r="AU355" s="155" t="s">
        <v>22</v>
      </c>
      <c r="AV355" s="155" t="s">
        <v>142</v>
      </c>
      <c r="AW355" s="155" t="s">
        <v>99</v>
      </c>
      <c r="AX355" s="155" t="s">
        <v>22</v>
      </c>
      <c r="AY355" s="155" t="s">
        <v>138</v>
      </c>
    </row>
    <row r="356" s="12" customFormat="true" ht="15.75" hidden="false" customHeight="true" outlineLevel="0" collapsed="false">
      <c r="B356" s="28"/>
      <c r="C356" s="136" t="s">
        <v>463</v>
      </c>
      <c r="D356" s="136" t="s">
        <v>139</v>
      </c>
      <c r="E356" s="137" t="s">
        <v>464</v>
      </c>
      <c r="F356" s="138" t="s">
        <v>465</v>
      </c>
      <c r="G356" s="139" t="s">
        <v>171</v>
      </c>
      <c r="H356" s="140" t="n">
        <v>1032.153</v>
      </c>
      <c r="I356" s="141"/>
      <c r="J356" s="141" t="n">
        <f aca="false">ROUND($I$356*$H$356,2)</f>
        <v>0</v>
      </c>
      <c r="K356" s="138" t="s">
        <v>186</v>
      </c>
      <c r="L356" s="28"/>
      <c r="M356" s="142"/>
      <c r="N356" s="143" t="s">
        <v>43</v>
      </c>
      <c r="O356" s="144" t="n">
        <v>0</v>
      </c>
      <c r="P356" s="144" t="n">
        <f aca="false">$O$356*$H$356</f>
        <v>0</v>
      </c>
      <c r="Q356" s="144" t="n">
        <v>0</v>
      </c>
      <c r="R356" s="144" t="n">
        <f aca="false">$Q$356*$H$356</f>
        <v>0</v>
      </c>
      <c r="S356" s="144" t="n">
        <v>0</v>
      </c>
      <c r="T356" s="145" t="n">
        <f aca="false">$S$356*$H$356</f>
        <v>0</v>
      </c>
      <c r="AR356" s="99" t="s">
        <v>142</v>
      </c>
      <c r="AT356" s="99" t="s">
        <v>139</v>
      </c>
      <c r="AU356" s="99" t="s">
        <v>22</v>
      </c>
      <c r="AY356" s="12" t="s">
        <v>138</v>
      </c>
      <c r="BE356" s="146" t="n">
        <f aca="false">IF($N$356="základní",$J$356,0)</f>
        <v>0</v>
      </c>
      <c r="BF356" s="146" t="n">
        <f aca="false">IF($N$356="snížená",$J$356,0)</f>
        <v>0</v>
      </c>
      <c r="BG356" s="146" t="n">
        <f aca="false">IF($N$356="zákl. přenesená",$J$356,0)</f>
        <v>0</v>
      </c>
      <c r="BH356" s="146" t="n">
        <f aca="false">IF($N$356="sníž. přenesená",$J$356,0)</f>
        <v>0</v>
      </c>
      <c r="BI356" s="146" t="n">
        <f aca="false">IF($N$356="nulová",$J$356,0)</f>
        <v>0</v>
      </c>
      <c r="BJ356" s="99" t="s">
        <v>22</v>
      </c>
      <c r="BK356" s="146" t="n">
        <f aca="false">ROUND($I$356*$H$356,2)</f>
        <v>0</v>
      </c>
      <c r="BL356" s="99" t="s">
        <v>142</v>
      </c>
      <c r="BM356" s="99" t="s">
        <v>466</v>
      </c>
    </row>
    <row r="357" s="12" customFormat="true" ht="16.5" hidden="false" customHeight="true" outlineLevel="0" collapsed="false">
      <c r="B357" s="28"/>
      <c r="D357" s="148" t="s">
        <v>173</v>
      </c>
      <c r="F357" s="166" t="s">
        <v>465</v>
      </c>
      <c r="L357" s="28"/>
      <c r="M357" s="167"/>
      <c r="T357" s="61"/>
      <c r="AT357" s="12" t="s">
        <v>173</v>
      </c>
      <c r="AU357" s="12" t="s">
        <v>22</v>
      </c>
    </row>
    <row r="358" s="12" customFormat="true" ht="15.75" hidden="false" customHeight="true" outlineLevel="0" collapsed="false">
      <c r="B358" s="147"/>
      <c r="D358" s="153" t="s">
        <v>144</v>
      </c>
      <c r="E358" s="150"/>
      <c r="F358" s="149" t="s">
        <v>467</v>
      </c>
      <c r="H358" s="150"/>
      <c r="L358" s="147"/>
      <c r="M358" s="151"/>
      <c r="T358" s="152"/>
      <c r="AT358" s="150" t="s">
        <v>144</v>
      </c>
      <c r="AU358" s="150" t="s">
        <v>22</v>
      </c>
      <c r="AV358" s="150" t="s">
        <v>22</v>
      </c>
      <c r="AW358" s="150" t="s">
        <v>99</v>
      </c>
      <c r="AX358" s="150" t="s">
        <v>72</v>
      </c>
      <c r="AY358" s="150" t="s">
        <v>138</v>
      </c>
    </row>
    <row r="359" s="12" customFormat="true" ht="15.75" hidden="false" customHeight="true" outlineLevel="0" collapsed="false">
      <c r="B359" s="147"/>
      <c r="D359" s="153" t="s">
        <v>144</v>
      </c>
      <c r="E359" s="150"/>
      <c r="F359" s="149" t="s">
        <v>468</v>
      </c>
      <c r="H359" s="150"/>
      <c r="L359" s="147"/>
      <c r="M359" s="151"/>
      <c r="T359" s="152"/>
      <c r="AT359" s="150" t="s">
        <v>144</v>
      </c>
      <c r="AU359" s="150" t="s">
        <v>22</v>
      </c>
      <c r="AV359" s="150" t="s">
        <v>22</v>
      </c>
      <c r="AW359" s="150" t="s">
        <v>99</v>
      </c>
      <c r="AX359" s="150" t="s">
        <v>72</v>
      </c>
      <c r="AY359" s="150" t="s">
        <v>138</v>
      </c>
    </row>
    <row r="360" s="12" customFormat="true" ht="15.75" hidden="false" customHeight="true" outlineLevel="0" collapsed="false">
      <c r="B360" s="147"/>
      <c r="D360" s="153" t="s">
        <v>144</v>
      </c>
      <c r="E360" s="150"/>
      <c r="F360" s="149" t="s">
        <v>440</v>
      </c>
      <c r="H360" s="150"/>
      <c r="L360" s="147"/>
      <c r="M360" s="151"/>
      <c r="T360" s="152"/>
      <c r="AT360" s="150" t="s">
        <v>144</v>
      </c>
      <c r="AU360" s="150" t="s">
        <v>22</v>
      </c>
      <c r="AV360" s="150" t="s">
        <v>22</v>
      </c>
      <c r="AW360" s="150" t="s">
        <v>99</v>
      </c>
      <c r="AX360" s="150" t="s">
        <v>72</v>
      </c>
      <c r="AY360" s="150" t="s">
        <v>138</v>
      </c>
    </row>
    <row r="361" s="12" customFormat="true" ht="15.75" hidden="false" customHeight="true" outlineLevel="0" collapsed="false">
      <c r="B361" s="160"/>
      <c r="D361" s="153" t="s">
        <v>144</v>
      </c>
      <c r="E361" s="161"/>
      <c r="F361" s="162" t="s">
        <v>469</v>
      </c>
      <c r="H361" s="163" t="n">
        <v>6.747</v>
      </c>
      <c r="L361" s="160"/>
      <c r="M361" s="164"/>
      <c r="T361" s="165"/>
      <c r="AT361" s="161" t="s">
        <v>144</v>
      </c>
      <c r="AU361" s="161" t="s">
        <v>22</v>
      </c>
      <c r="AV361" s="161" t="s">
        <v>81</v>
      </c>
      <c r="AW361" s="161" t="s">
        <v>99</v>
      </c>
      <c r="AX361" s="161" t="s">
        <v>72</v>
      </c>
      <c r="AY361" s="161" t="s">
        <v>138</v>
      </c>
    </row>
    <row r="362" s="12" customFormat="true" ht="15.75" hidden="false" customHeight="true" outlineLevel="0" collapsed="false">
      <c r="B362" s="160"/>
      <c r="D362" s="153" t="s">
        <v>144</v>
      </c>
      <c r="E362" s="161"/>
      <c r="F362" s="162" t="s">
        <v>470</v>
      </c>
      <c r="H362" s="163" t="n">
        <v>2.027</v>
      </c>
      <c r="L362" s="160"/>
      <c r="M362" s="164"/>
      <c r="T362" s="165"/>
      <c r="AT362" s="161" t="s">
        <v>144</v>
      </c>
      <c r="AU362" s="161" t="s">
        <v>22</v>
      </c>
      <c r="AV362" s="161" t="s">
        <v>81</v>
      </c>
      <c r="AW362" s="161" t="s">
        <v>99</v>
      </c>
      <c r="AX362" s="161" t="s">
        <v>72</v>
      </c>
      <c r="AY362" s="161" t="s">
        <v>138</v>
      </c>
    </row>
    <row r="363" s="12" customFormat="true" ht="15.75" hidden="false" customHeight="true" outlineLevel="0" collapsed="false">
      <c r="B363" s="160"/>
      <c r="D363" s="153" t="s">
        <v>144</v>
      </c>
      <c r="E363" s="161"/>
      <c r="F363" s="162" t="s">
        <v>471</v>
      </c>
      <c r="H363" s="163" t="n">
        <v>9.086</v>
      </c>
      <c r="L363" s="160"/>
      <c r="M363" s="164"/>
      <c r="T363" s="165"/>
      <c r="AT363" s="161" t="s">
        <v>144</v>
      </c>
      <c r="AU363" s="161" t="s">
        <v>22</v>
      </c>
      <c r="AV363" s="161" t="s">
        <v>81</v>
      </c>
      <c r="AW363" s="161" t="s">
        <v>99</v>
      </c>
      <c r="AX363" s="161" t="s">
        <v>72</v>
      </c>
      <c r="AY363" s="161" t="s">
        <v>138</v>
      </c>
    </row>
    <row r="364" s="12" customFormat="true" ht="15.75" hidden="false" customHeight="true" outlineLevel="0" collapsed="false">
      <c r="B364" s="160"/>
      <c r="D364" s="153" t="s">
        <v>144</v>
      </c>
      <c r="E364" s="161"/>
      <c r="F364" s="162" t="s">
        <v>472</v>
      </c>
      <c r="H364" s="163" t="n">
        <v>5.133</v>
      </c>
      <c r="L364" s="160"/>
      <c r="M364" s="164"/>
      <c r="T364" s="165"/>
      <c r="AT364" s="161" t="s">
        <v>144</v>
      </c>
      <c r="AU364" s="161" t="s">
        <v>22</v>
      </c>
      <c r="AV364" s="161" t="s">
        <v>81</v>
      </c>
      <c r="AW364" s="161" t="s">
        <v>99</v>
      </c>
      <c r="AX364" s="161" t="s">
        <v>72</v>
      </c>
      <c r="AY364" s="161" t="s">
        <v>138</v>
      </c>
    </row>
    <row r="365" s="12" customFormat="true" ht="15.75" hidden="false" customHeight="true" outlineLevel="0" collapsed="false">
      <c r="B365" s="160"/>
      <c r="D365" s="153" t="s">
        <v>144</v>
      </c>
      <c r="E365" s="161"/>
      <c r="F365" s="162" t="s">
        <v>473</v>
      </c>
      <c r="H365" s="163" t="n">
        <v>2.977</v>
      </c>
      <c r="L365" s="160"/>
      <c r="M365" s="164"/>
      <c r="T365" s="165"/>
      <c r="AT365" s="161" t="s">
        <v>144</v>
      </c>
      <c r="AU365" s="161" t="s">
        <v>22</v>
      </c>
      <c r="AV365" s="161" t="s">
        <v>81</v>
      </c>
      <c r="AW365" s="161" t="s">
        <v>99</v>
      </c>
      <c r="AX365" s="161" t="s">
        <v>72</v>
      </c>
      <c r="AY365" s="161" t="s">
        <v>138</v>
      </c>
    </row>
    <row r="366" s="12" customFormat="true" ht="15.75" hidden="false" customHeight="true" outlineLevel="0" collapsed="false">
      <c r="B366" s="160"/>
      <c r="D366" s="153" t="s">
        <v>144</v>
      </c>
      <c r="E366" s="161"/>
      <c r="F366" s="162" t="s">
        <v>474</v>
      </c>
      <c r="H366" s="163" t="n">
        <v>2</v>
      </c>
      <c r="L366" s="160"/>
      <c r="M366" s="164"/>
      <c r="T366" s="165"/>
      <c r="AT366" s="161" t="s">
        <v>144</v>
      </c>
      <c r="AU366" s="161" t="s">
        <v>22</v>
      </c>
      <c r="AV366" s="161" t="s">
        <v>81</v>
      </c>
      <c r="AW366" s="161" t="s">
        <v>99</v>
      </c>
      <c r="AX366" s="161" t="s">
        <v>72</v>
      </c>
      <c r="AY366" s="161" t="s">
        <v>138</v>
      </c>
    </row>
    <row r="367" s="12" customFormat="true" ht="15.75" hidden="false" customHeight="true" outlineLevel="0" collapsed="false">
      <c r="B367" s="147"/>
      <c r="D367" s="153" t="s">
        <v>144</v>
      </c>
      <c r="E367" s="150"/>
      <c r="F367" s="149" t="s">
        <v>448</v>
      </c>
      <c r="H367" s="150"/>
      <c r="L367" s="147"/>
      <c r="M367" s="151"/>
      <c r="T367" s="152"/>
      <c r="AT367" s="150" t="s">
        <v>144</v>
      </c>
      <c r="AU367" s="150" t="s">
        <v>22</v>
      </c>
      <c r="AV367" s="150" t="s">
        <v>22</v>
      </c>
      <c r="AW367" s="150" t="s">
        <v>99</v>
      </c>
      <c r="AX367" s="150" t="s">
        <v>72</v>
      </c>
      <c r="AY367" s="150" t="s">
        <v>138</v>
      </c>
    </row>
    <row r="368" s="12" customFormat="true" ht="15.75" hidden="false" customHeight="true" outlineLevel="0" collapsed="false">
      <c r="B368" s="160"/>
      <c r="D368" s="153" t="s">
        <v>144</v>
      </c>
      <c r="E368" s="161"/>
      <c r="F368" s="162" t="s">
        <v>475</v>
      </c>
      <c r="H368" s="163" t="n">
        <v>9.937</v>
      </c>
      <c r="L368" s="160"/>
      <c r="M368" s="164"/>
      <c r="T368" s="165"/>
      <c r="AT368" s="161" t="s">
        <v>144</v>
      </c>
      <c r="AU368" s="161" t="s">
        <v>22</v>
      </c>
      <c r="AV368" s="161" t="s">
        <v>81</v>
      </c>
      <c r="AW368" s="161" t="s">
        <v>99</v>
      </c>
      <c r="AX368" s="161" t="s">
        <v>72</v>
      </c>
      <c r="AY368" s="161" t="s">
        <v>138</v>
      </c>
    </row>
    <row r="369" s="12" customFormat="true" ht="15.75" hidden="false" customHeight="true" outlineLevel="0" collapsed="false">
      <c r="B369" s="160"/>
      <c r="D369" s="153" t="s">
        <v>144</v>
      </c>
      <c r="E369" s="161"/>
      <c r="F369" s="162" t="s">
        <v>476</v>
      </c>
      <c r="H369" s="163" t="n">
        <v>3.723</v>
      </c>
      <c r="L369" s="160"/>
      <c r="M369" s="164"/>
      <c r="T369" s="165"/>
      <c r="AT369" s="161" t="s">
        <v>144</v>
      </c>
      <c r="AU369" s="161" t="s">
        <v>22</v>
      </c>
      <c r="AV369" s="161" t="s">
        <v>81</v>
      </c>
      <c r="AW369" s="161" t="s">
        <v>99</v>
      </c>
      <c r="AX369" s="161" t="s">
        <v>72</v>
      </c>
      <c r="AY369" s="161" t="s">
        <v>138</v>
      </c>
    </row>
    <row r="370" s="12" customFormat="true" ht="15.75" hidden="false" customHeight="true" outlineLevel="0" collapsed="false">
      <c r="B370" s="160"/>
      <c r="D370" s="153" t="s">
        <v>144</v>
      </c>
      <c r="E370" s="161"/>
      <c r="F370" s="162" t="s">
        <v>477</v>
      </c>
      <c r="H370" s="163" t="n">
        <v>16.685</v>
      </c>
      <c r="L370" s="160"/>
      <c r="M370" s="164"/>
      <c r="T370" s="165"/>
      <c r="AT370" s="161" t="s">
        <v>144</v>
      </c>
      <c r="AU370" s="161" t="s">
        <v>22</v>
      </c>
      <c r="AV370" s="161" t="s">
        <v>81</v>
      </c>
      <c r="AW370" s="161" t="s">
        <v>99</v>
      </c>
      <c r="AX370" s="161" t="s">
        <v>72</v>
      </c>
      <c r="AY370" s="161" t="s">
        <v>138</v>
      </c>
    </row>
    <row r="371" s="12" customFormat="true" ht="15.75" hidden="false" customHeight="true" outlineLevel="0" collapsed="false">
      <c r="B371" s="160"/>
      <c r="D371" s="153" t="s">
        <v>144</v>
      </c>
      <c r="E371" s="161"/>
      <c r="F371" s="162" t="s">
        <v>478</v>
      </c>
      <c r="H371" s="163" t="n">
        <v>9.425</v>
      </c>
      <c r="L371" s="160"/>
      <c r="M371" s="164"/>
      <c r="T371" s="165"/>
      <c r="AT371" s="161" t="s">
        <v>144</v>
      </c>
      <c r="AU371" s="161" t="s">
        <v>22</v>
      </c>
      <c r="AV371" s="161" t="s">
        <v>81</v>
      </c>
      <c r="AW371" s="161" t="s">
        <v>99</v>
      </c>
      <c r="AX371" s="161" t="s">
        <v>72</v>
      </c>
      <c r="AY371" s="161" t="s">
        <v>138</v>
      </c>
    </row>
    <row r="372" s="12" customFormat="true" ht="15.75" hidden="false" customHeight="true" outlineLevel="0" collapsed="false">
      <c r="B372" s="160"/>
      <c r="D372" s="153" t="s">
        <v>144</v>
      </c>
      <c r="E372" s="161"/>
      <c r="F372" s="162" t="s">
        <v>479</v>
      </c>
      <c r="H372" s="163" t="n">
        <v>4.393</v>
      </c>
      <c r="L372" s="160"/>
      <c r="M372" s="164"/>
      <c r="T372" s="165"/>
      <c r="AT372" s="161" t="s">
        <v>144</v>
      </c>
      <c r="AU372" s="161" t="s">
        <v>22</v>
      </c>
      <c r="AV372" s="161" t="s">
        <v>81</v>
      </c>
      <c r="AW372" s="161" t="s">
        <v>99</v>
      </c>
      <c r="AX372" s="161" t="s">
        <v>72</v>
      </c>
      <c r="AY372" s="161" t="s">
        <v>138</v>
      </c>
    </row>
    <row r="373" s="12" customFormat="true" ht="15.75" hidden="false" customHeight="true" outlineLevel="0" collapsed="false">
      <c r="B373" s="160"/>
      <c r="D373" s="153" t="s">
        <v>144</v>
      </c>
      <c r="E373" s="161"/>
      <c r="F373" s="162" t="s">
        <v>474</v>
      </c>
      <c r="H373" s="163" t="n">
        <v>2</v>
      </c>
      <c r="L373" s="160"/>
      <c r="M373" s="164"/>
      <c r="T373" s="165"/>
      <c r="AT373" s="161" t="s">
        <v>144</v>
      </c>
      <c r="AU373" s="161" t="s">
        <v>22</v>
      </c>
      <c r="AV373" s="161" t="s">
        <v>81</v>
      </c>
      <c r="AW373" s="161" t="s">
        <v>99</v>
      </c>
      <c r="AX373" s="161" t="s">
        <v>72</v>
      </c>
      <c r="AY373" s="161" t="s">
        <v>138</v>
      </c>
    </row>
    <row r="374" s="12" customFormat="true" ht="15.75" hidden="false" customHeight="true" outlineLevel="0" collapsed="false">
      <c r="B374" s="147"/>
      <c r="D374" s="153" t="s">
        <v>144</v>
      </c>
      <c r="E374" s="150"/>
      <c r="F374" s="149" t="s">
        <v>480</v>
      </c>
      <c r="H374" s="150"/>
      <c r="L374" s="147"/>
      <c r="M374" s="151"/>
      <c r="T374" s="152"/>
      <c r="AT374" s="150" t="s">
        <v>144</v>
      </c>
      <c r="AU374" s="150" t="s">
        <v>22</v>
      </c>
      <c r="AV374" s="150" t="s">
        <v>22</v>
      </c>
      <c r="AW374" s="150" t="s">
        <v>99</v>
      </c>
      <c r="AX374" s="150" t="s">
        <v>72</v>
      </c>
      <c r="AY374" s="150" t="s">
        <v>138</v>
      </c>
    </row>
    <row r="375" s="12" customFormat="true" ht="15.75" hidden="false" customHeight="true" outlineLevel="0" collapsed="false">
      <c r="B375" s="147"/>
      <c r="D375" s="153" t="s">
        <v>144</v>
      </c>
      <c r="E375" s="150"/>
      <c r="F375" s="149" t="s">
        <v>481</v>
      </c>
      <c r="H375" s="150"/>
      <c r="L375" s="147"/>
      <c r="M375" s="151"/>
      <c r="T375" s="152"/>
      <c r="AT375" s="150" t="s">
        <v>144</v>
      </c>
      <c r="AU375" s="150" t="s">
        <v>22</v>
      </c>
      <c r="AV375" s="150" t="s">
        <v>22</v>
      </c>
      <c r="AW375" s="150" t="s">
        <v>99</v>
      </c>
      <c r="AX375" s="150" t="s">
        <v>72</v>
      </c>
      <c r="AY375" s="150" t="s">
        <v>138</v>
      </c>
    </row>
    <row r="376" s="12" customFormat="true" ht="15.75" hidden="false" customHeight="true" outlineLevel="0" collapsed="false">
      <c r="B376" s="147"/>
      <c r="D376" s="153" t="s">
        <v>144</v>
      </c>
      <c r="E376" s="150"/>
      <c r="F376" s="149" t="s">
        <v>455</v>
      </c>
      <c r="H376" s="150"/>
      <c r="L376" s="147"/>
      <c r="M376" s="151"/>
      <c r="T376" s="152"/>
      <c r="AT376" s="150" t="s">
        <v>144</v>
      </c>
      <c r="AU376" s="150" t="s">
        <v>22</v>
      </c>
      <c r="AV376" s="150" t="s">
        <v>22</v>
      </c>
      <c r="AW376" s="150" t="s">
        <v>99</v>
      </c>
      <c r="AX376" s="150" t="s">
        <v>72</v>
      </c>
      <c r="AY376" s="150" t="s">
        <v>138</v>
      </c>
    </row>
    <row r="377" s="12" customFormat="true" ht="15.75" hidden="false" customHeight="true" outlineLevel="0" collapsed="false">
      <c r="B377" s="160"/>
      <c r="D377" s="153" t="s">
        <v>144</v>
      </c>
      <c r="E377" s="161"/>
      <c r="F377" s="162" t="s">
        <v>482</v>
      </c>
      <c r="H377" s="163" t="n">
        <v>146.5</v>
      </c>
      <c r="L377" s="160"/>
      <c r="M377" s="164"/>
      <c r="T377" s="165"/>
      <c r="AT377" s="161" t="s">
        <v>144</v>
      </c>
      <c r="AU377" s="161" t="s">
        <v>22</v>
      </c>
      <c r="AV377" s="161" t="s">
        <v>81</v>
      </c>
      <c r="AW377" s="161" t="s">
        <v>99</v>
      </c>
      <c r="AX377" s="161" t="s">
        <v>72</v>
      </c>
      <c r="AY377" s="161" t="s">
        <v>138</v>
      </c>
    </row>
    <row r="378" s="12" customFormat="true" ht="15.75" hidden="false" customHeight="true" outlineLevel="0" collapsed="false">
      <c r="B378" s="147"/>
      <c r="D378" s="153" t="s">
        <v>144</v>
      </c>
      <c r="E378" s="150"/>
      <c r="F378" s="149" t="s">
        <v>457</v>
      </c>
      <c r="H378" s="150"/>
      <c r="L378" s="147"/>
      <c r="M378" s="151"/>
      <c r="T378" s="152"/>
      <c r="AT378" s="150" t="s">
        <v>144</v>
      </c>
      <c r="AU378" s="150" t="s">
        <v>22</v>
      </c>
      <c r="AV378" s="150" t="s">
        <v>22</v>
      </c>
      <c r="AW378" s="150" t="s">
        <v>99</v>
      </c>
      <c r="AX378" s="150" t="s">
        <v>72</v>
      </c>
      <c r="AY378" s="150" t="s">
        <v>138</v>
      </c>
    </row>
    <row r="379" s="12" customFormat="true" ht="15.75" hidden="false" customHeight="true" outlineLevel="0" collapsed="false">
      <c r="B379" s="147"/>
      <c r="D379" s="153" t="s">
        <v>144</v>
      </c>
      <c r="E379" s="150"/>
      <c r="F379" s="149" t="s">
        <v>481</v>
      </c>
      <c r="H379" s="150"/>
      <c r="L379" s="147"/>
      <c r="M379" s="151"/>
      <c r="T379" s="152"/>
      <c r="AT379" s="150" t="s">
        <v>144</v>
      </c>
      <c r="AU379" s="150" t="s">
        <v>22</v>
      </c>
      <c r="AV379" s="150" t="s">
        <v>22</v>
      </c>
      <c r="AW379" s="150" t="s">
        <v>99</v>
      </c>
      <c r="AX379" s="150" t="s">
        <v>72</v>
      </c>
      <c r="AY379" s="150" t="s">
        <v>138</v>
      </c>
    </row>
    <row r="380" s="12" customFormat="true" ht="15.75" hidden="false" customHeight="true" outlineLevel="0" collapsed="false">
      <c r="B380" s="147"/>
      <c r="D380" s="153" t="s">
        <v>144</v>
      </c>
      <c r="E380" s="150"/>
      <c r="F380" s="149" t="s">
        <v>458</v>
      </c>
      <c r="H380" s="150"/>
      <c r="L380" s="147"/>
      <c r="M380" s="151"/>
      <c r="T380" s="152"/>
      <c r="AT380" s="150" t="s">
        <v>144</v>
      </c>
      <c r="AU380" s="150" t="s">
        <v>22</v>
      </c>
      <c r="AV380" s="150" t="s">
        <v>22</v>
      </c>
      <c r="AW380" s="150" t="s">
        <v>99</v>
      </c>
      <c r="AX380" s="150" t="s">
        <v>72</v>
      </c>
      <c r="AY380" s="150" t="s">
        <v>138</v>
      </c>
    </row>
    <row r="381" s="12" customFormat="true" ht="15.75" hidden="false" customHeight="true" outlineLevel="0" collapsed="false">
      <c r="B381" s="160"/>
      <c r="D381" s="153" t="s">
        <v>144</v>
      </c>
      <c r="E381" s="161"/>
      <c r="F381" s="162" t="s">
        <v>483</v>
      </c>
      <c r="H381" s="163" t="n">
        <v>787.5</v>
      </c>
      <c r="L381" s="160"/>
      <c r="M381" s="164"/>
      <c r="T381" s="165"/>
      <c r="AT381" s="161" t="s">
        <v>144</v>
      </c>
      <c r="AU381" s="161" t="s">
        <v>22</v>
      </c>
      <c r="AV381" s="161" t="s">
        <v>81</v>
      </c>
      <c r="AW381" s="161" t="s">
        <v>99</v>
      </c>
      <c r="AX381" s="161" t="s">
        <v>72</v>
      </c>
      <c r="AY381" s="161" t="s">
        <v>138</v>
      </c>
    </row>
    <row r="382" s="12" customFormat="true" ht="15.75" hidden="false" customHeight="true" outlineLevel="0" collapsed="false">
      <c r="B382" s="147"/>
      <c r="D382" s="153" t="s">
        <v>144</v>
      </c>
      <c r="E382" s="150"/>
      <c r="F382" s="149" t="s">
        <v>460</v>
      </c>
      <c r="H382" s="150"/>
      <c r="L382" s="147"/>
      <c r="M382" s="151"/>
      <c r="T382" s="152"/>
      <c r="AT382" s="150" t="s">
        <v>144</v>
      </c>
      <c r="AU382" s="150" t="s">
        <v>22</v>
      </c>
      <c r="AV382" s="150" t="s">
        <v>22</v>
      </c>
      <c r="AW382" s="150" t="s">
        <v>99</v>
      </c>
      <c r="AX382" s="150" t="s">
        <v>72</v>
      </c>
      <c r="AY382" s="150" t="s">
        <v>138</v>
      </c>
    </row>
    <row r="383" s="12" customFormat="true" ht="15.75" hidden="false" customHeight="true" outlineLevel="0" collapsed="false">
      <c r="B383" s="147"/>
      <c r="D383" s="153" t="s">
        <v>144</v>
      </c>
      <c r="E383" s="150"/>
      <c r="F383" s="149" t="s">
        <v>484</v>
      </c>
      <c r="H383" s="150"/>
      <c r="L383" s="147"/>
      <c r="M383" s="151"/>
      <c r="T383" s="152"/>
      <c r="AT383" s="150" t="s">
        <v>144</v>
      </c>
      <c r="AU383" s="150" t="s">
        <v>22</v>
      </c>
      <c r="AV383" s="150" t="s">
        <v>22</v>
      </c>
      <c r="AW383" s="150" t="s">
        <v>99</v>
      </c>
      <c r="AX383" s="150" t="s">
        <v>72</v>
      </c>
      <c r="AY383" s="150" t="s">
        <v>138</v>
      </c>
    </row>
    <row r="384" s="12" customFormat="true" ht="15.75" hidden="false" customHeight="true" outlineLevel="0" collapsed="false">
      <c r="B384" s="147"/>
      <c r="D384" s="153" t="s">
        <v>144</v>
      </c>
      <c r="E384" s="150"/>
      <c r="F384" s="149" t="s">
        <v>461</v>
      </c>
      <c r="H384" s="150"/>
      <c r="L384" s="147"/>
      <c r="M384" s="151"/>
      <c r="T384" s="152"/>
      <c r="AT384" s="150" t="s">
        <v>144</v>
      </c>
      <c r="AU384" s="150" t="s">
        <v>22</v>
      </c>
      <c r="AV384" s="150" t="s">
        <v>22</v>
      </c>
      <c r="AW384" s="150" t="s">
        <v>99</v>
      </c>
      <c r="AX384" s="150" t="s">
        <v>72</v>
      </c>
      <c r="AY384" s="150" t="s">
        <v>138</v>
      </c>
    </row>
    <row r="385" s="12" customFormat="true" ht="15.75" hidden="false" customHeight="true" outlineLevel="0" collapsed="false">
      <c r="B385" s="147"/>
      <c r="D385" s="153" t="s">
        <v>144</v>
      </c>
      <c r="E385" s="150"/>
      <c r="F385" s="149" t="s">
        <v>331</v>
      </c>
      <c r="H385" s="150"/>
      <c r="L385" s="147"/>
      <c r="M385" s="151"/>
      <c r="T385" s="152"/>
      <c r="AT385" s="150" t="s">
        <v>144</v>
      </c>
      <c r="AU385" s="150" t="s">
        <v>22</v>
      </c>
      <c r="AV385" s="150" t="s">
        <v>22</v>
      </c>
      <c r="AW385" s="150" t="s">
        <v>99</v>
      </c>
      <c r="AX385" s="150" t="s">
        <v>72</v>
      </c>
      <c r="AY385" s="150" t="s">
        <v>138</v>
      </c>
    </row>
    <row r="386" s="12" customFormat="true" ht="15.75" hidden="false" customHeight="true" outlineLevel="0" collapsed="false">
      <c r="B386" s="160"/>
      <c r="D386" s="153" t="s">
        <v>144</v>
      </c>
      <c r="E386" s="161"/>
      <c r="F386" s="162" t="s">
        <v>485</v>
      </c>
      <c r="H386" s="163" t="n">
        <v>24.02</v>
      </c>
      <c r="L386" s="160"/>
      <c r="M386" s="164"/>
      <c r="T386" s="165"/>
      <c r="AT386" s="161" t="s">
        <v>144</v>
      </c>
      <c r="AU386" s="161" t="s">
        <v>22</v>
      </c>
      <c r="AV386" s="161" t="s">
        <v>81</v>
      </c>
      <c r="AW386" s="161" t="s">
        <v>99</v>
      </c>
      <c r="AX386" s="161" t="s">
        <v>72</v>
      </c>
      <c r="AY386" s="161" t="s">
        <v>138</v>
      </c>
    </row>
    <row r="387" s="12" customFormat="true" ht="15.75" hidden="false" customHeight="true" outlineLevel="0" collapsed="false">
      <c r="B387" s="154"/>
      <c r="D387" s="153" t="s">
        <v>144</v>
      </c>
      <c r="E387" s="155"/>
      <c r="F387" s="156" t="s">
        <v>152</v>
      </c>
      <c r="H387" s="157" t="n">
        <v>1032.153</v>
      </c>
      <c r="L387" s="154"/>
      <c r="M387" s="158"/>
      <c r="T387" s="159"/>
      <c r="AT387" s="155" t="s">
        <v>144</v>
      </c>
      <c r="AU387" s="155" t="s">
        <v>22</v>
      </c>
      <c r="AV387" s="155" t="s">
        <v>142</v>
      </c>
      <c r="AW387" s="155" t="s">
        <v>99</v>
      </c>
      <c r="AX387" s="155" t="s">
        <v>22</v>
      </c>
      <c r="AY387" s="155" t="s">
        <v>138</v>
      </c>
    </row>
    <row r="388" s="12" customFormat="true" ht="15.75" hidden="false" customHeight="true" outlineLevel="0" collapsed="false">
      <c r="B388" s="28"/>
      <c r="C388" s="136" t="s">
        <v>486</v>
      </c>
      <c r="D388" s="136" t="s">
        <v>139</v>
      </c>
      <c r="E388" s="137" t="s">
        <v>487</v>
      </c>
      <c r="F388" s="138" t="s">
        <v>488</v>
      </c>
      <c r="G388" s="139" t="s">
        <v>171</v>
      </c>
      <c r="H388" s="140" t="n">
        <v>37.579</v>
      </c>
      <c r="I388" s="141"/>
      <c r="J388" s="141" t="n">
        <f aca="false">ROUND($I$388*$H$388,2)</f>
        <v>0</v>
      </c>
      <c r="K388" s="138" t="s">
        <v>186</v>
      </c>
      <c r="L388" s="28"/>
      <c r="M388" s="142"/>
      <c r="N388" s="143" t="s">
        <v>43</v>
      </c>
      <c r="O388" s="144" t="n">
        <v>1.25</v>
      </c>
      <c r="P388" s="144" t="n">
        <f aca="false">$O$388*$H$388</f>
        <v>46.97375</v>
      </c>
      <c r="Q388" s="144" t="n">
        <v>0.03885</v>
      </c>
      <c r="R388" s="144" t="n">
        <f aca="false">$Q$388*$H$388</f>
        <v>1.45994415</v>
      </c>
      <c r="S388" s="144" t="n">
        <v>0</v>
      </c>
      <c r="T388" s="145" t="n">
        <f aca="false">$S$388*$H$388</f>
        <v>0</v>
      </c>
      <c r="AR388" s="99" t="s">
        <v>142</v>
      </c>
      <c r="AT388" s="99" t="s">
        <v>139</v>
      </c>
      <c r="AU388" s="99" t="s">
        <v>22</v>
      </c>
      <c r="AY388" s="12" t="s">
        <v>138</v>
      </c>
      <c r="BE388" s="146" t="n">
        <f aca="false">IF($N$388="základní",$J$388,0)</f>
        <v>0</v>
      </c>
      <c r="BF388" s="146" t="n">
        <f aca="false">IF($N$388="snížená",$J$388,0)</f>
        <v>0</v>
      </c>
      <c r="BG388" s="146" t="n">
        <f aca="false">IF($N$388="zákl. přenesená",$J$388,0)</f>
        <v>0</v>
      </c>
      <c r="BH388" s="146" t="n">
        <f aca="false">IF($N$388="sníž. přenesená",$J$388,0)</f>
        <v>0</v>
      </c>
      <c r="BI388" s="146" t="n">
        <f aca="false">IF($N$388="nulová",$J$388,0)</f>
        <v>0</v>
      </c>
      <c r="BJ388" s="99" t="s">
        <v>22</v>
      </c>
      <c r="BK388" s="146" t="n">
        <f aca="false">ROUND($I$388*$H$388,2)</f>
        <v>0</v>
      </c>
      <c r="BL388" s="99" t="s">
        <v>142</v>
      </c>
      <c r="BM388" s="99" t="s">
        <v>489</v>
      </c>
    </row>
    <row r="389" s="12" customFormat="true" ht="16.5" hidden="false" customHeight="true" outlineLevel="0" collapsed="false">
      <c r="B389" s="28"/>
      <c r="D389" s="148" t="s">
        <v>173</v>
      </c>
      <c r="F389" s="166" t="s">
        <v>490</v>
      </c>
      <c r="L389" s="28"/>
      <c r="M389" s="167"/>
      <c r="T389" s="61"/>
      <c r="AT389" s="12" t="s">
        <v>173</v>
      </c>
      <c r="AU389" s="12" t="s">
        <v>22</v>
      </c>
    </row>
    <row r="390" s="12" customFormat="true" ht="15.75" hidden="false" customHeight="true" outlineLevel="0" collapsed="false">
      <c r="B390" s="147"/>
      <c r="D390" s="153" t="s">
        <v>144</v>
      </c>
      <c r="E390" s="150"/>
      <c r="F390" s="149" t="s">
        <v>491</v>
      </c>
      <c r="H390" s="150"/>
      <c r="L390" s="147"/>
      <c r="M390" s="151"/>
      <c r="T390" s="152"/>
      <c r="AT390" s="150" t="s">
        <v>144</v>
      </c>
      <c r="AU390" s="150" t="s">
        <v>22</v>
      </c>
      <c r="AV390" s="150" t="s">
        <v>22</v>
      </c>
      <c r="AW390" s="150" t="s">
        <v>99</v>
      </c>
      <c r="AX390" s="150" t="s">
        <v>72</v>
      </c>
      <c r="AY390" s="150" t="s">
        <v>138</v>
      </c>
    </row>
    <row r="391" s="12" customFormat="true" ht="15.75" hidden="false" customHeight="true" outlineLevel="0" collapsed="false">
      <c r="B391" s="147"/>
      <c r="D391" s="153" t="s">
        <v>144</v>
      </c>
      <c r="E391" s="150"/>
      <c r="F391" s="149" t="s">
        <v>492</v>
      </c>
      <c r="H391" s="150"/>
      <c r="L391" s="147"/>
      <c r="M391" s="151"/>
      <c r="T391" s="152"/>
      <c r="AT391" s="150" t="s">
        <v>144</v>
      </c>
      <c r="AU391" s="150" t="s">
        <v>22</v>
      </c>
      <c r="AV391" s="150" t="s">
        <v>22</v>
      </c>
      <c r="AW391" s="150" t="s">
        <v>99</v>
      </c>
      <c r="AX391" s="150" t="s">
        <v>72</v>
      </c>
      <c r="AY391" s="150" t="s">
        <v>138</v>
      </c>
    </row>
    <row r="392" s="12" customFormat="true" ht="15.75" hidden="false" customHeight="true" outlineLevel="0" collapsed="false">
      <c r="B392" s="147"/>
      <c r="D392" s="153" t="s">
        <v>144</v>
      </c>
      <c r="E392" s="150"/>
      <c r="F392" s="149" t="s">
        <v>493</v>
      </c>
      <c r="H392" s="150"/>
      <c r="L392" s="147"/>
      <c r="M392" s="151"/>
      <c r="T392" s="152"/>
      <c r="AT392" s="150" t="s">
        <v>144</v>
      </c>
      <c r="AU392" s="150" t="s">
        <v>22</v>
      </c>
      <c r="AV392" s="150" t="s">
        <v>22</v>
      </c>
      <c r="AW392" s="150" t="s">
        <v>99</v>
      </c>
      <c r="AX392" s="150" t="s">
        <v>72</v>
      </c>
      <c r="AY392" s="150" t="s">
        <v>138</v>
      </c>
    </row>
    <row r="393" s="12" customFormat="true" ht="15.75" hidden="false" customHeight="true" outlineLevel="0" collapsed="false">
      <c r="B393" s="147"/>
      <c r="D393" s="153" t="s">
        <v>144</v>
      </c>
      <c r="E393" s="150"/>
      <c r="F393" s="149" t="s">
        <v>494</v>
      </c>
      <c r="H393" s="150"/>
      <c r="L393" s="147"/>
      <c r="M393" s="151"/>
      <c r="T393" s="152"/>
      <c r="AT393" s="150" t="s">
        <v>144</v>
      </c>
      <c r="AU393" s="150" t="s">
        <v>22</v>
      </c>
      <c r="AV393" s="150" t="s">
        <v>22</v>
      </c>
      <c r="AW393" s="150" t="s">
        <v>99</v>
      </c>
      <c r="AX393" s="150" t="s">
        <v>72</v>
      </c>
      <c r="AY393" s="150" t="s">
        <v>138</v>
      </c>
    </row>
    <row r="394" s="12" customFormat="true" ht="15.75" hidden="false" customHeight="true" outlineLevel="0" collapsed="false">
      <c r="B394" s="147"/>
      <c r="D394" s="153" t="s">
        <v>144</v>
      </c>
      <c r="E394" s="150"/>
      <c r="F394" s="149" t="s">
        <v>495</v>
      </c>
      <c r="H394" s="150"/>
      <c r="L394" s="147"/>
      <c r="M394" s="151"/>
      <c r="T394" s="152"/>
      <c r="AT394" s="150" t="s">
        <v>144</v>
      </c>
      <c r="AU394" s="150" t="s">
        <v>22</v>
      </c>
      <c r="AV394" s="150" t="s">
        <v>22</v>
      </c>
      <c r="AW394" s="150" t="s">
        <v>99</v>
      </c>
      <c r="AX394" s="150" t="s">
        <v>72</v>
      </c>
      <c r="AY394" s="150" t="s">
        <v>138</v>
      </c>
    </row>
    <row r="395" s="12" customFormat="true" ht="15.75" hidden="false" customHeight="true" outlineLevel="0" collapsed="false">
      <c r="B395" s="160"/>
      <c r="D395" s="153" t="s">
        <v>144</v>
      </c>
      <c r="E395" s="161"/>
      <c r="F395" s="162" t="s">
        <v>496</v>
      </c>
      <c r="H395" s="163" t="n">
        <v>3.374</v>
      </c>
      <c r="L395" s="160"/>
      <c r="M395" s="164"/>
      <c r="T395" s="165"/>
      <c r="AT395" s="161" t="s">
        <v>144</v>
      </c>
      <c r="AU395" s="161" t="s">
        <v>22</v>
      </c>
      <c r="AV395" s="161" t="s">
        <v>81</v>
      </c>
      <c r="AW395" s="161" t="s">
        <v>99</v>
      </c>
      <c r="AX395" s="161" t="s">
        <v>72</v>
      </c>
      <c r="AY395" s="161" t="s">
        <v>138</v>
      </c>
    </row>
    <row r="396" s="12" customFormat="true" ht="15.75" hidden="false" customHeight="true" outlineLevel="0" collapsed="false">
      <c r="B396" s="160"/>
      <c r="D396" s="153" t="s">
        <v>144</v>
      </c>
      <c r="E396" s="161"/>
      <c r="F396" s="162" t="s">
        <v>497</v>
      </c>
      <c r="H396" s="163" t="n">
        <v>1.014</v>
      </c>
      <c r="L396" s="160"/>
      <c r="M396" s="164"/>
      <c r="T396" s="165"/>
      <c r="AT396" s="161" t="s">
        <v>144</v>
      </c>
      <c r="AU396" s="161" t="s">
        <v>22</v>
      </c>
      <c r="AV396" s="161" t="s">
        <v>81</v>
      </c>
      <c r="AW396" s="161" t="s">
        <v>99</v>
      </c>
      <c r="AX396" s="161" t="s">
        <v>72</v>
      </c>
      <c r="AY396" s="161" t="s">
        <v>138</v>
      </c>
    </row>
    <row r="397" s="12" customFormat="true" ht="15.75" hidden="false" customHeight="true" outlineLevel="0" collapsed="false">
      <c r="B397" s="160"/>
      <c r="D397" s="153" t="s">
        <v>144</v>
      </c>
      <c r="E397" s="161"/>
      <c r="F397" s="162" t="s">
        <v>498</v>
      </c>
      <c r="H397" s="163" t="n">
        <v>4.543</v>
      </c>
      <c r="L397" s="160"/>
      <c r="M397" s="164"/>
      <c r="T397" s="165"/>
      <c r="AT397" s="161" t="s">
        <v>144</v>
      </c>
      <c r="AU397" s="161" t="s">
        <v>22</v>
      </c>
      <c r="AV397" s="161" t="s">
        <v>81</v>
      </c>
      <c r="AW397" s="161" t="s">
        <v>99</v>
      </c>
      <c r="AX397" s="161" t="s">
        <v>72</v>
      </c>
      <c r="AY397" s="161" t="s">
        <v>138</v>
      </c>
    </row>
    <row r="398" s="12" customFormat="true" ht="15.75" hidden="false" customHeight="true" outlineLevel="0" collapsed="false">
      <c r="B398" s="160"/>
      <c r="D398" s="153" t="s">
        <v>144</v>
      </c>
      <c r="E398" s="161"/>
      <c r="F398" s="162" t="s">
        <v>499</v>
      </c>
      <c r="H398" s="163" t="n">
        <v>2.566</v>
      </c>
      <c r="L398" s="160"/>
      <c r="M398" s="164"/>
      <c r="T398" s="165"/>
      <c r="AT398" s="161" t="s">
        <v>144</v>
      </c>
      <c r="AU398" s="161" t="s">
        <v>22</v>
      </c>
      <c r="AV398" s="161" t="s">
        <v>81</v>
      </c>
      <c r="AW398" s="161" t="s">
        <v>99</v>
      </c>
      <c r="AX398" s="161" t="s">
        <v>72</v>
      </c>
      <c r="AY398" s="161" t="s">
        <v>138</v>
      </c>
    </row>
    <row r="399" s="12" customFormat="true" ht="15.75" hidden="false" customHeight="true" outlineLevel="0" collapsed="false">
      <c r="B399" s="147"/>
      <c r="D399" s="153" t="s">
        <v>144</v>
      </c>
      <c r="E399" s="150"/>
      <c r="F399" s="149" t="s">
        <v>500</v>
      </c>
      <c r="H399" s="150"/>
      <c r="L399" s="147"/>
      <c r="M399" s="151"/>
      <c r="T399" s="152"/>
      <c r="AT399" s="150" t="s">
        <v>144</v>
      </c>
      <c r="AU399" s="150" t="s">
        <v>22</v>
      </c>
      <c r="AV399" s="150" t="s">
        <v>22</v>
      </c>
      <c r="AW399" s="150" t="s">
        <v>99</v>
      </c>
      <c r="AX399" s="150" t="s">
        <v>72</v>
      </c>
      <c r="AY399" s="150" t="s">
        <v>138</v>
      </c>
    </row>
    <row r="400" s="12" customFormat="true" ht="15.75" hidden="false" customHeight="true" outlineLevel="0" collapsed="false">
      <c r="B400" s="160"/>
      <c r="D400" s="153" t="s">
        <v>144</v>
      </c>
      <c r="E400" s="161"/>
      <c r="F400" s="162" t="s">
        <v>474</v>
      </c>
      <c r="H400" s="163" t="n">
        <v>2</v>
      </c>
      <c r="L400" s="160"/>
      <c r="M400" s="164"/>
      <c r="T400" s="165"/>
      <c r="AT400" s="161" t="s">
        <v>144</v>
      </c>
      <c r="AU400" s="161" t="s">
        <v>22</v>
      </c>
      <c r="AV400" s="161" t="s">
        <v>81</v>
      </c>
      <c r="AW400" s="161" t="s">
        <v>99</v>
      </c>
      <c r="AX400" s="161" t="s">
        <v>72</v>
      </c>
      <c r="AY400" s="161" t="s">
        <v>138</v>
      </c>
    </row>
    <row r="401" s="12" customFormat="true" ht="15.75" hidden="false" customHeight="true" outlineLevel="0" collapsed="false">
      <c r="B401" s="147"/>
      <c r="D401" s="153" t="s">
        <v>144</v>
      </c>
      <c r="E401" s="150"/>
      <c r="F401" s="149" t="s">
        <v>501</v>
      </c>
      <c r="H401" s="150"/>
      <c r="L401" s="147"/>
      <c r="M401" s="151"/>
      <c r="T401" s="152"/>
      <c r="AT401" s="150" t="s">
        <v>144</v>
      </c>
      <c r="AU401" s="150" t="s">
        <v>22</v>
      </c>
      <c r="AV401" s="150" t="s">
        <v>22</v>
      </c>
      <c r="AW401" s="150" t="s">
        <v>99</v>
      </c>
      <c r="AX401" s="150" t="s">
        <v>72</v>
      </c>
      <c r="AY401" s="150" t="s">
        <v>138</v>
      </c>
    </row>
    <row r="402" s="12" customFormat="true" ht="15.75" hidden="false" customHeight="true" outlineLevel="0" collapsed="false">
      <c r="B402" s="160"/>
      <c r="D402" s="153" t="s">
        <v>144</v>
      </c>
      <c r="E402" s="161"/>
      <c r="F402" s="162" t="s">
        <v>502</v>
      </c>
      <c r="H402" s="163" t="n">
        <v>4.969</v>
      </c>
      <c r="L402" s="160"/>
      <c r="M402" s="164"/>
      <c r="T402" s="165"/>
      <c r="AT402" s="161" t="s">
        <v>144</v>
      </c>
      <c r="AU402" s="161" t="s">
        <v>22</v>
      </c>
      <c r="AV402" s="161" t="s">
        <v>81</v>
      </c>
      <c r="AW402" s="161" t="s">
        <v>99</v>
      </c>
      <c r="AX402" s="161" t="s">
        <v>72</v>
      </c>
      <c r="AY402" s="161" t="s">
        <v>138</v>
      </c>
    </row>
    <row r="403" s="12" customFormat="true" ht="15.75" hidden="false" customHeight="true" outlineLevel="0" collapsed="false">
      <c r="B403" s="160"/>
      <c r="D403" s="153" t="s">
        <v>144</v>
      </c>
      <c r="E403" s="161"/>
      <c r="F403" s="162" t="s">
        <v>503</v>
      </c>
      <c r="H403" s="163" t="n">
        <v>1.861</v>
      </c>
      <c r="L403" s="160"/>
      <c r="M403" s="164"/>
      <c r="T403" s="165"/>
      <c r="AT403" s="161" t="s">
        <v>144</v>
      </c>
      <c r="AU403" s="161" t="s">
        <v>22</v>
      </c>
      <c r="AV403" s="161" t="s">
        <v>81</v>
      </c>
      <c r="AW403" s="161" t="s">
        <v>99</v>
      </c>
      <c r="AX403" s="161" t="s">
        <v>72</v>
      </c>
      <c r="AY403" s="161" t="s">
        <v>138</v>
      </c>
    </row>
    <row r="404" s="12" customFormat="true" ht="15.75" hidden="false" customHeight="true" outlineLevel="0" collapsed="false">
      <c r="B404" s="160"/>
      <c r="D404" s="153" t="s">
        <v>144</v>
      </c>
      <c r="E404" s="161"/>
      <c r="F404" s="162" t="s">
        <v>504</v>
      </c>
      <c r="H404" s="163" t="n">
        <v>8.343</v>
      </c>
      <c r="L404" s="160"/>
      <c r="M404" s="164"/>
      <c r="T404" s="165"/>
      <c r="AT404" s="161" t="s">
        <v>144</v>
      </c>
      <c r="AU404" s="161" t="s">
        <v>22</v>
      </c>
      <c r="AV404" s="161" t="s">
        <v>81</v>
      </c>
      <c r="AW404" s="161" t="s">
        <v>99</v>
      </c>
      <c r="AX404" s="161" t="s">
        <v>72</v>
      </c>
      <c r="AY404" s="161" t="s">
        <v>138</v>
      </c>
    </row>
    <row r="405" s="12" customFormat="true" ht="15.75" hidden="false" customHeight="true" outlineLevel="0" collapsed="false">
      <c r="B405" s="160"/>
      <c r="D405" s="153" t="s">
        <v>144</v>
      </c>
      <c r="E405" s="161"/>
      <c r="F405" s="162" t="s">
        <v>505</v>
      </c>
      <c r="H405" s="163" t="n">
        <v>4.713</v>
      </c>
      <c r="L405" s="160"/>
      <c r="M405" s="164"/>
      <c r="T405" s="165"/>
      <c r="AT405" s="161" t="s">
        <v>144</v>
      </c>
      <c r="AU405" s="161" t="s">
        <v>22</v>
      </c>
      <c r="AV405" s="161" t="s">
        <v>81</v>
      </c>
      <c r="AW405" s="161" t="s">
        <v>99</v>
      </c>
      <c r="AX405" s="161" t="s">
        <v>72</v>
      </c>
      <c r="AY405" s="161" t="s">
        <v>138</v>
      </c>
    </row>
    <row r="406" s="12" customFormat="true" ht="15.75" hidden="false" customHeight="true" outlineLevel="0" collapsed="false">
      <c r="B406" s="160"/>
      <c r="D406" s="153" t="s">
        <v>144</v>
      </c>
      <c r="E406" s="161"/>
      <c r="F406" s="162" t="s">
        <v>506</v>
      </c>
      <c r="H406" s="163" t="n">
        <v>2.196</v>
      </c>
      <c r="L406" s="160"/>
      <c r="M406" s="164"/>
      <c r="T406" s="165"/>
      <c r="AT406" s="161" t="s">
        <v>144</v>
      </c>
      <c r="AU406" s="161" t="s">
        <v>22</v>
      </c>
      <c r="AV406" s="161" t="s">
        <v>81</v>
      </c>
      <c r="AW406" s="161" t="s">
        <v>99</v>
      </c>
      <c r="AX406" s="161" t="s">
        <v>72</v>
      </c>
      <c r="AY406" s="161" t="s">
        <v>138</v>
      </c>
    </row>
    <row r="407" s="12" customFormat="true" ht="15.75" hidden="false" customHeight="true" outlineLevel="0" collapsed="false">
      <c r="B407" s="160"/>
      <c r="D407" s="153" t="s">
        <v>144</v>
      </c>
      <c r="E407" s="161"/>
      <c r="F407" s="162" t="s">
        <v>474</v>
      </c>
      <c r="H407" s="163" t="n">
        <v>2</v>
      </c>
      <c r="L407" s="160"/>
      <c r="M407" s="164"/>
      <c r="T407" s="165"/>
      <c r="AT407" s="161" t="s">
        <v>144</v>
      </c>
      <c r="AU407" s="161" t="s">
        <v>22</v>
      </c>
      <c r="AV407" s="161" t="s">
        <v>81</v>
      </c>
      <c r="AW407" s="161" t="s">
        <v>99</v>
      </c>
      <c r="AX407" s="161" t="s">
        <v>72</v>
      </c>
      <c r="AY407" s="161" t="s">
        <v>138</v>
      </c>
    </row>
    <row r="408" s="12" customFormat="true" ht="15.75" hidden="false" customHeight="true" outlineLevel="0" collapsed="false">
      <c r="B408" s="154"/>
      <c r="D408" s="153" t="s">
        <v>144</v>
      </c>
      <c r="E408" s="155"/>
      <c r="F408" s="156" t="s">
        <v>152</v>
      </c>
      <c r="H408" s="157" t="n">
        <v>37.579</v>
      </c>
      <c r="L408" s="154"/>
      <c r="M408" s="158"/>
      <c r="T408" s="159"/>
      <c r="AT408" s="155" t="s">
        <v>144</v>
      </c>
      <c r="AU408" s="155" t="s">
        <v>22</v>
      </c>
      <c r="AV408" s="155" t="s">
        <v>142</v>
      </c>
      <c r="AW408" s="155" t="s">
        <v>99</v>
      </c>
      <c r="AX408" s="155" t="s">
        <v>22</v>
      </c>
      <c r="AY408" s="155" t="s">
        <v>138</v>
      </c>
    </row>
    <row r="409" s="12" customFormat="true" ht="15.75" hidden="false" customHeight="true" outlineLevel="0" collapsed="false">
      <c r="B409" s="28"/>
      <c r="C409" s="136" t="s">
        <v>507</v>
      </c>
      <c r="D409" s="136" t="s">
        <v>139</v>
      </c>
      <c r="E409" s="137" t="s">
        <v>508</v>
      </c>
      <c r="F409" s="138" t="s">
        <v>509</v>
      </c>
      <c r="G409" s="139" t="s">
        <v>171</v>
      </c>
      <c r="H409" s="140" t="n">
        <v>37.579</v>
      </c>
      <c r="I409" s="141"/>
      <c r="J409" s="141" t="n">
        <f aca="false">ROUND($I$409*$H$409,2)</f>
        <v>0</v>
      </c>
      <c r="K409" s="138" t="s">
        <v>186</v>
      </c>
      <c r="L409" s="28"/>
      <c r="M409" s="142"/>
      <c r="N409" s="143" t="s">
        <v>43</v>
      </c>
      <c r="O409" s="144" t="n">
        <v>0.51</v>
      </c>
      <c r="P409" s="144" t="n">
        <f aca="false">$O$409*$H$409</f>
        <v>19.16529</v>
      </c>
      <c r="Q409" s="144" t="n">
        <v>0.00158</v>
      </c>
      <c r="R409" s="144" t="n">
        <f aca="false">$Q$409*$H$409</f>
        <v>0.05937482</v>
      </c>
      <c r="S409" s="144" t="n">
        <v>0</v>
      </c>
      <c r="T409" s="145" t="n">
        <f aca="false">$S$409*$H$409</f>
        <v>0</v>
      </c>
      <c r="AR409" s="99" t="s">
        <v>142</v>
      </c>
      <c r="AT409" s="99" t="s">
        <v>139</v>
      </c>
      <c r="AU409" s="99" t="s">
        <v>22</v>
      </c>
      <c r="AY409" s="12" t="s">
        <v>138</v>
      </c>
      <c r="BE409" s="146" t="n">
        <f aca="false">IF($N$409="základní",$J$409,0)</f>
        <v>0</v>
      </c>
      <c r="BF409" s="146" t="n">
        <f aca="false">IF($N$409="snížená",$J$409,0)</f>
        <v>0</v>
      </c>
      <c r="BG409" s="146" t="n">
        <f aca="false">IF($N$409="zákl. přenesená",$J$409,0)</f>
        <v>0</v>
      </c>
      <c r="BH409" s="146" t="n">
        <f aca="false">IF($N$409="sníž. přenesená",$J$409,0)</f>
        <v>0</v>
      </c>
      <c r="BI409" s="146" t="n">
        <f aca="false">IF($N$409="nulová",$J$409,0)</f>
        <v>0</v>
      </c>
      <c r="BJ409" s="99" t="s">
        <v>22</v>
      </c>
      <c r="BK409" s="146" t="n">
        <f aca="false">ROUND($I$409*$H$409,2)</f>
        <v>0</v>
      </c>
      <c r="BL409" s="99" t="s">
        <v>142</v>
      </c>
      <c r="BM409" s="99" t="s">
        <v>510</v>
      </c>
    </row>
    <row r="410" s="12" customFormat="true" ht="16.5" hidden="false" customHeight="true" outlineLevel="0" collapsed="false">
      <c r="B410" s="28"/>
      <c r="D410" s="148" t="s">
        <v>173</v>
      </c>
      <c r="F410" s="166" t="s">
        <v>511</v>
      </c>
      <c r="L410" s="28"/>
      <c r="M410" s="167"/>
      <c r="T410" s="61"/>
      <c r="AT410" s="12" t="s">
        <v>173</v>
      </c>
      <c r="AU410" s="12" t="s">
        <v>22</v>
      </c>
    </row>
    <row r="411" s="12" customFormat="true" ht="15.75" hidden="false" customHeight="true" outlineLevel="0" collapsed="false">
      <c r="B411" s="28"/>
      <c r="C411" s="136" t="s">
        <v>512</v>
      </c>
      <c r="D411" s="136" t="s">
        <v>139</v>
      </c>
      <c r="E411" s="137" t="s">
        <v>513</v>
      </c>
      <c r="F411" s="138" t="s">
        <v>514</v>
      </c>
      <c r="G411" s="139" t="s">
        <v>171</v>
      </c>
      <c r="H411" s="140" t="n">
        <v>37.579</v>
      </c>
      <c r="I411" s="141"/>
      <c r="J411" s="141" t="n">
        <f aca="false">ROUND($I$411*$H$411,2)</f>
        <v>0</v>
      </c>
      <c r="K411" s="138" t="s">
        <v>186</v>
      </c>
      <c r="L411" s="28"/>
      <c r="M411" s="142"/>
      <c r="N411" s="143" t="s">
        <v>43</v>
      </c>
      <c r="O411" s="144" t="n">
        <v>0.56</v>
      </c>
      <c r="P411" s="144" t="n">
        <f aca="false">$O$411*$H$411</f>
        <v>21.04424</v>
      </c>
      <c r="Q411" s="144" t="n">
        <v>0.00534</v>
      </c>
      <c r="R411" s="144" t="n">
        <f aca="false">$Q$411*$H$411</f>
        <v>0.20067186</v>
      </c>
      <c r="S411" s="144" t="n">
        <v>0</v>
      </c>
      <c r="T411" s="145" t="n">
        <f aca="false">$S$411*$H$411</f>
        <v>0</v>
      </c>
      <c r="AR411" s="99" t="s">
        <v>142</v>
      </c>
      <c r="AT411" s="99" t="s">
        <v>139</v>
      </c>
      <c r="AU411" s="99" t="s">
        <v>22</v>
      </c>
      <c r="AY411" s="12" t="s">
        <v>138</v>
      </c>
      <c r="BE411" s="146" t="n">
        <f aca="false">IF($N$411="základní",$J$411,0)</f>
        <v>0</v>
      </c>
      <c r="BF411" s="146" t="n">
        <f aca="false">IF($N$411="snížená",$J$411,0)</f>
        <v>0</v>
      </c>
      <c r="BG411" s="146" t="n">
        <f aca="false">IF($N$411="zákl. přenesená",$J$411,0)</f>
        <v>0</v>
      </c>
      <c r="BH411" s="146" t="n">
        <f aca="false">IF($N$411="sníž. přenesená",$J$411,0)</f>
        <v>0</v>
      </c>
      <c r="BI411" s="146" t="n">
        <f aca="false">IF($N$411="nulová",$J$411,0)</f>
        <v>0</v>
      </c>
      <c r="BJ411" s="99" t="s">
        <v>22</v>
      </c>
      <c r="BK411" s="146" t="n">
        <f aca="false">ROUND($I$411*$H$411,2)</f>
        <v>0</v>
      </c>
      <c r="BL411" s="99" t="s">
        <v>142</v>
      </c>
      <c r="BM411" s="99" t="s">
        <v>515</v>
      </c>
    </row>
    <row r="412" s="12" customFormat="true" ht="16.5" hidden="false" customHeight="true" outlineLevel="0" collapsed="false">
      <c r="B412" s="28"/>
      <c r="D412" s="148" t="s">
        <v>173</v>
      </c>
      <c r="F412" s="166" t="s">
        <v>516</v>
      </c>
      <c r="L412" s="28"/>
      <c r="M412" s="167"/>
      <c r="T412" s="61"/>
      <c r="AT412" s="12" t="s">
        <v>173</v>
      </c>
      <c r="AU412" s="12" t="s">
        <v>22</v>
      </c>
    </row>
    <row r="413" s="12" customFormat="true" ht="15.75" hidden="false" customHeight="true" outlineLevel="0" collapsed="false">
      <c r="B413" s="28"/>
      <c r="C413" s="136" t="s">
        <v>517</v>
      </c>
      <c r="D413" s="136" t="s">
        <v>139</v>
      </c>
      <c r="E413" s="137" t="s">
        <v>518</v>
      </c>
      <c r="F413" s="138" t="s">
        <v>519</v>
      </c>
      <c r="G413" s="139" t="s">
        <v>171</v>
      </c>
      <c r="H413" s="140" t="n">
        <v>18.79</v>
      </c>
      <c r="I413" s="141"/>
      <c r="J413" s="141" t="n">
        <f aca="false">ROUND($I$413*$H$413,2)</f>
        <v>0</v>
      </c>
      <c r="K413" s="138" t="s">
        <v>186</v>
      </c>
      <c r="L413" s="28"/>
      <c r="M413" s="142"/>
      <c r="N413" s="143" t="s">
        <v>43</v>
      </c>
      <c r="O413" s="144" t="n">
        <v>0.361</v>
      </c>
      <c r="P413" s="144" t="n">
        <f aca="false">$O$413*$H$413</f>
        <v>6.78319</v>
      </c>
      <c r="Q413" s="144" t="n">
        <v>0.00099</v>
      </c>
      <c r="R413" s="144" t="n">
        <f aca="false">$Q$413*$H$413</f>
        <v>0.0186021</v>
      </c>
      <c r="S413" s="144" t="n">
        <v>0</v>
      </c>
      <c r="T413" s="145" t="n">
        <f aca="false">$S$413*$H$413</f>
        <v>0</v>
      </c>
      <c r="AR413" s="99" t="s">
        <v>142</v>
      </c>
      <c r="AT413" s="99" t="s">
        <v>139</v>
      </c>
      <c r="AU413" s="99" t="s">
        <v>22</v>
      </c>
      <c r="AY413" s="12" t="s">
        <v>138</v>
      </c>
      <c r="BE413" s="146" t="n">
        <f aca="false">IF($N$413="základní",$J$413,0)</f>
        <v>0</v>
      </c>
      <c r="BF413" s="146" t="n">
        <f aca="false">IF($N$413="snížená",$J$413,0)</f>
        <v>0</v>
      </c>
      <c r="BG413" s="146" t="n">
        <f aca="false">IF($N$413="zákl. přenesená",$J$413,0)</f>
        <v>0</v>
      </c>
      <c r="BH413" s="146" t="n">
        <f aca="false">IF($N$413="sníž. přenesená",$J$413,0)</f>
        <v>0</v>
      </c>
      <c r="BI413" s="146" t="n">
        <f aca="false">IF($N$413="nulová",$J$413,0)</f>
        <v>0</v>
      </c>
      <c r="BJ413" s="99" t="s">
        <v>22</v>
      </c>
      <c r="BK413" s="146" t="n">
        <f aca="false">ROUND($I$413*$H$413,2)</f>
        <v>0</v>
      </c>
      <c r="BL413" s="99" t="s">
        <v>142</v>
      </c>
      <c r="BM413" s="99" t="s">
        <v>520</v>
      </c>
    </row>
    <row r="414" s="12" customFormat="true" ht="16.5" hidden="false" customHeight="true" outlineLevel="0" collapsed="false">
      <c r="B414" s="28"/>
      <c r="D414" s="148" t="s">
        <v>173</v>
      </c>
      <c r="F414" s="166" t="s">
        <v>521</v>
      </c>
      <c r="L414" s="28"/>
      <c r="M414" s="167"/>
      <c r="T414" s="61"/>
      <c r="AT414" s="12" t="s">
        <v>173</v>
      </c>
      <c r="AU414" s="12" t="s">
        <v>22</v>
      </c>
    </row>
    <row r="415" s="12" customFormat="true" ht="15.75" hidden="false" customHeight="true" outlineLevel="0" collapsed="false">
      <c r="B415" s="147"/>
      <c r="D415" s="153" t="s">
        <v>144</v>
      </c>
      <c r="E415" s="150"/>
      <c r="F415" s="149" t="s">
        <v>522</v>
      </c>
      <c r="H415" s="150"/>
      <c r="L415" s="147"/>
      <c r="M415" s="151"/>
      <c r="T415" s="152"/>
      <c r="AT415" s="150" t="s">
        <v>144</v>
      </c>
      <c r="AU415" s="150" t="s">
        <v>22</v>
      </c>
      <c r="AV415" s="150" t="s">
        <v>22</v>
      </c>
      <c r="AW415" s="150" t="s">
        <v>99</v>
      </c>
      <c r="AX415" s="150" t="s">
        <v>72</v>
      </c>
      <c r="AY415" s="150" t="s">
        <v>138</v>
      </c>
    </row>
    <row r="416" s="12" customFormat="true" ht="15.75" hidden="false" customHeight="true" outlineLevel="0" collapsed="false">
      <c r="B416" s="147"/>
      <c r="D416" s="153" t="s">
        <v>144</v>
      </c>
      <c r="E416" s="150"/>
      <c r="F416" s="149" t="s">
        <v>523</v>
      </c>
      <c r="H416" s="150"/>
      <c r="L416" s="147"/>
      <c r="M416" s="151"/>
      <c r="T416" s="152"/>
      <c r="AT416" s="150" t="s">
        <v>144</v>
      </c>
      <c r="AU416" s="150" t="s">
        <v>22</v>
      </c>
      <c r="AV416" s="150" t="s">
        <v>22</v>
      </c>
      <c r="AW416" s="150" t="s">
        <v>99</v>
      </c>
      <c r="AX416" s="150" t="s">
        <v>72</v>
      </c>
      <c r="AY416" s="150" t="s">
        <v>138</v>
      </c>
    </row>
    <row r="417" s="12" customFormat="true" ht="15.75" hidden="false" customHeight="true" outlineLevel="0" collapsed="false">
      <c r="B417" s="147"/>
      <c r="D417" s="153" t="s">
        <v>144</v>
      </c>
      <c r="E417" s="150"/>
      <c r="F417" s="149" t="s">
        <v>524</v>
      </c>
      <c r="H417" s="150"/>
      <c r="L417" s="147"/>
      <c r="M417" s="151"/>
      <c r="T417" s="152"/>
      <c r="AT417" s="150" t="s">
        <v>144</v>
      </c>
      <c r="AU417" s="150" t="s">
        <v>22</v>
      </c>
      <c r="AV417" s="150" t="s">
        <v>22</v>
      </c>
      <c r="AW417" s="150" t="s">
        <v>99</v>
      </c>
      <c r="AX417" s="150" t="s">
        <v>72</v>
      </c>
      <c r="AY417" s="150" t="s">
        <v>138</v>
      </c>
    </row>
    <row r="418" s="12" customFormat="true" ht="15.75" hidden="false" customHeight="true" outlineLevel="0" collapsed="false">
      <c r="B418" s="147"/>
      <c r="D418" s="153" t="s">
        <v>144</v>
      </c>
      <c r="E418" s="150"/>
      <c r="F418" s="149" t="s">
        <v>525</v>
      </c>
      <c r="H418" s="150"/>
      <c r="L418" s="147"/>
      <c r="M418" s="151"/>
      <c r="T418" s="152"/>
      <c r="AT418" s="150" t="s">
        <v>144</v>
      </c>
      <c r="AU418" s="150" t="s">
        <v>22</v>
      </c>
      <c r="AV418" s="150" t="s">
        <v>22</v>
      </c>
      <c r="AW418" s="150" t="s">
        <v>99</v>
      </c>
      <c r="AX418" s="150" t="s">
        <v>72</v>
      </c>
      <c r="AY418" s="150" t="s">
        <v>138</v>
      </c>
    </row>
    <row r="419" s="12" customFormat="true" ht="15.75" hidden="false" customHeight="true" outlineLevel="0" collapsed="false">
      <c r="B419" s="160"/>
      <c r="D419" s="153" t="s">
        <v>144</v>
      </c>
      <c r="E419" s="161"/>
      <c r="F419" s="162" t="s">
        <v>526</v>
      </c>
      <c r="H419" s="163" t="n">
        <v>18.79</v>
      </c>
      <c r="L419" s="160"/>
      <c r="M419" s="164"/>
      <c r="T419" s="165"/>
      <c r="AT419" s="161" t="s">
        <v>144</v>
      </c>
      <c r="AU419" s="161" t="s">
        <v>22</v>
      </c>
      <c r="AV419" s="161" t="s">
        <v>81</v>
      </c>
      <c r="AW419" s="161" t="s">
        <v>99</v>
      </c>
      <c r="AX419" s="161" t="s">
        <v>22</v>
      </c>
      <c r="AY419" s="161" t="s">
        <v>138</v>
      </c>
    </row>
    <row r="420" s="12" customFormat="true" ht="15.75" hidden="false" customHeight="true" outlineLevel="0" collapsed="false">
      <c r="B420" s="28"/>
      <c r="C420" s="136" t="s">
        <v>527</v>
      </c>
      <c r="D420" s="136" t="s">
        <v>139</v>
      </c>
      <c r="E420" s="137" t="s">
        <v>528</v>
      </c>
      <c r="F420" s="138" t="s">
        <v>529</v>
      </c>
      <c r="G420" s="139" t="s">
        <v>171</v>
      </c>
      <c r="H420" s="140" t="n">
        <v>619</v>
      </c>
      <c r="I420" s="141"/>
      <c r="J420" s="141" t="n">
        <f aca="false">ROUND($I$420*$H$420,2)</f>
        <v>0</v>
      </c>
      <c r="K420" s="138" t="s">
        <v>186</v>
      </c>
      <c r="L420" s="28"/>
      <c r="M420" s="142"/>
      <c r="N420" s="143" t="s">
        <v>43</v>
      </c>
      <c r="O420" s="144" t="n">
        <v>1.5</v>
      </c>
      <c r="P420" s="144" t="n">
        <f aca="false">$O$420*$H$420</f>
        <v>928.5</v>
      </c>
      <c r="Q420" s="144" t="n">
        <v>0.03885</v>
      </c>
      <c r="R420" s="144" t="n">
        <f aca="false">$Q$420*$H$420</f>
        <v>24.04815</v>
      </c>
      <c r="S420" s="144" t="n">
        <v>0</v>
      </c>
      <c r="T420" s="145" t="n">
        <f aca="false">$S$420*$H$420</f>
        <v>0</v>
      </c>
      <c r="AR420" s="99" t="s">
        <v>142</v>
      </c>
      <c r="AT420" s="99" t="s">
        <v>139</v>
      </c>
      <c r="AU420" s="99" t="s">
        <v>22</v>
      </c>
      <c r="AY420" s="12" t="s">
        <v>138</v>
      </c>
      <c r="BE420" s="146" t="n">
        <f aca="false">IF($N$420="základní",$J$420,0)</f>
        <v>0</v>
      </c>
      <c r="BF420" s="146" t="n">
        <f aca="false">IF($N$420="snížená",$J$420,0)</f>
        <v>0</v>
      </c>
      <c r="BG420" s="146" t="n">
        <f aca="false">IF($N$420="zákl. přenesená",$J$420,0)</f>
        <v>0</v>
      </c>
      <c r="BH420" s="146" t="n">
        <f aca="false">IF($N$420="sníž. přenesená",$J$420,0)</f>
        <v>0</v>
      </c>
      <c r="BI420" s="146" t="n">
        <f aca="false">IF($N$420="nulová",$J$420,0)</f>
        <v>0</v>
      </c>
      <c r="BJ420" s="99" t="s">
        <v>22</v>
      </c>
      <c r="BK420" s="146" t="n">
        <f aca="false">ROUND($I$420*$H$420,2)</f>
        <v>0</v>
      </c>
      <c r="BL420" s="99" t="s">
        <v>142</v>
      </c>
      <c r="BM420" s="99" t="s">
        <v>530</v>
      </c>
    </row>
    <row r="421" s="12" customFormat="true" ht="16.5" hidden="false" customHeight="true" outlineLevel="0" collapsed="false">
      <c r="B421" s="28"/>
      <c r="D421" s="148" t="s">
        <v>173</v>
      </c>
      <c r="F421" s="166" t="s">
        <v>531</v>
      </c>
      <c r="L421" s="28"/>
      <c r="M421" s="167"/>
      <c r="T421" s="61"/>
      <c r="AT421" s="12" t="s">
        <v>173</v>
      </c>
      <c r="AU421" s="12" t="s">
        <v>22</v>
      </c>
    </row>
    <row r="422" s="12" customFormat="true" ht="15.75" hidden="false" customHeight="true" outlineLevel="0" collapsed="false">
      <c r="B422" s="147"/>
      <c r="D422" s="153" t="s">
        <v>144</v>
      </c>
      <c r="E422" s="150"/>
      <c r="F422" s="149" t="s">
        <v>532</v>
      </c>
      <c r="H422" s="150"/>
      <c r="L422" s="147"/>
      <c r="M422" s="151"/>
      <c r="T422" s="152"/>
      <c r="AT422" s="150" t="s">
        <v>144</v>
      </c>
      <c r="AU422" s="150" t="s">
        <v>22</v>
      </c>
      <c r="AV422" s="150" t="s">
        <v>22</v>
      </c>
      <c r="AW422" s="150" t="s">
        <v>99</v>
      </c>
      <c r="AX422" s="150" t="s">
        <v>72</v>
      </c>
      <c r="AY422" s="150" t="s">
        <v>138</v>
      </c>
    </row>
    <row r="423" s="12" customFormat="true" ht="15.75" hidden="false" customHeight="true" outlineLevel="0" collapsed="false">
      <c r="B423" s="147"/>
      <c r="D423" s="153" t="s">
        <v>144</v>
      </c>
      <c r="E423" s="150"/>
      <c r="F423" s="149" t="s">
        <v>533</v>
      </c>
      <c r="H423" s="150"/>
      <c r="L423" s="147"/>
      <c r="M423" s="151"/>
      <c r="T423" s="152"/>
      <c r="AT423" s="150" t="s">
        <v>144</v>
      </c>
      <c r="AU423" s="150" t="s">
        <v>22</v>
      </c>
      <c r="AV423" s="150" t="s">
        <v>22</v>
      </c>
      <c r="AW423" s="150" t="s">
        <v>99</v>
      </c>
      <c r="AX423" s="150" t="s">
        <v>72</v>
      </c>
      <c r="AY423" s="150" t="s">
        <v>138</v>
      </c>
    </row>
    <row r="424" s="12" customFormat="true" ht="15.75" hidden="false" customHeight="true" outlineLevel="0" collapsed="false">
      <c r="B424" s="147"/>
      <c r="D424" s="153" t="s">
        <v>144</v>
      </c>
      <c r="E424" s="150"/>
      <c r="F424" s="149" t="s">
        <v>455</v>
      </c>
      <c r="H424" s="150"/>
      <c r="L424" s="147"/>
      <c r="M424" s="151"/>
      <c r="T424" s="152"/>
      <c r="AT424" s="150" t="s">
        <v>144</v>
      </c>
      <c r="AU424" s="150" t="s">
        <v>22</v>
      </c>
      <c r="AV424" s="150" t="s">
        <v>22</v>
      </c>
      <c r="AW424" s="150" t="s">
        <v>99</v>
      </c>
      <c r="AX424" s="150" t="s">
        <v>72</v>
      </c>
      <c r="AY424" s="150" t="s">
        <v>138</v>
      </c>
    </row>
    <row r="425" s="12" customFormat="true" ht="15.75" hidden="false" customHeight="true" outlineLevel="0" collapsed="false">
      <c r="B425" s="147"/>
      <c r="D425" s="153" t="s">
        <v>144</v>
      </c>
      <c r="E425" s="150"/>
      <c r="F425" s="149" t="s">
        <v>534</v>
      </c>
      <c r="H425" s="150"/>
      <c r="L425" s="147"/>
      <c r="M425" s="151"/>
      <c r="T425" s="152"/>
      <c r="AT425" s="150" t="s">
        <v>144</v>
      </c>
      <c r="AU425" s="150" t="s">
        <v>22</v>
      </c>
      <c r="AV425" s="150" t="s">
        <v>22</v>
      </c>
      <c r="AW425" s="150" t="s">
        <v>99</v>
      </c>
      <c r="AX425" s="150" t="s">
        <v>72</v>
      </c>
      <c r="AY425" s="150" t="s">
        <v>138</v>
      </c>
    </row>
    <row r="426" s="12" customFormat="true" ht="15.75" hidden="false" customHeight="true" outlineLevel="0" collapsed="false">
      <c r="B426" s="160"/>
      <c r="D426" s="153" t="s">
        <v>144</v>
      </c>
      <c r="E426" s="161"/>
      <c r="F426" s="162" t="s">
        <v>482</v>
      </c>
      <c r="H426" s="163" t="n">
        <v>146.5</v>
      </c>
      <c r="L426" s="160"/>
      <c r="M426" s="164"/>
      <c r="T426" s="165"/>
      <c r="AT426" s="161" t="s">
        <v>144</v>
      </c>
      <c r="AU426" s="161" t="s">
        <v>22</v>
      </c>
      <c r="AV426" s="161" t="s">
        <v>81</v>
      </c>
      <c r="AW426" s="161" t="s">
        <v>99</v>
      </c>
      <c r="AX426" s="161" t="s">
        <v>72</v>
      </c>
      <c r="AY426" s="161" t="s">
        <v>138</v>
      </c>
    </row>
    <row r="427" s="12" customFormat="true" ht="15.75" hidden="false" customHeight="true" outlineLevel="0" collapsed="false">
      <c r="B427" s="147"/>
      <c r="D427" s="153" t="s">
        <v>144</v>
      </c>
      <c r="E427" s="150"/>
      <c r="F427" s="149" t="s">
        <v>535</v>
      </c>
      <c r="H427" s="150"/>
      <c r="L427" s="147"/>
      <c r="M427" s="151"/>
      <c r="T427" s="152"/>
      <c r="AT427" s="150" t="s">
        <v>144</v>
      </c>
      <c r="AU427" s="150" t="s">
        <v>22</v>
      </c>
      <c r="AV427" s="150" t="s">
        <v>22</v>
      </c>
      <c r="AW427" s="150" t="s">
        <v>99</v>
      </c>
      <c r="AX427" s="150" t="s">
        <v>72</v>
      </c>
      <c r="AY427" s="150" t="s">
        <v>138</v>
      </c>
    </row>
    <row r="428" s="12" customFormat="true" ht="15.75" hidden="false" customHeight="true" outlineLevel="0" collapsed="false">
      <c r="B428" s="147"/>
      <c r="D428" s="153" t="s">
        <v>144</v>
      </c>
      <c r="E428" s="150"/>
      <c r="F428" s="149" t="s">
        <v>458</v>
      </c>
      <c r="H428" s="150"/>
      <c r="L428" s="147"/>
      <c r="M428" s="151"/>
      <c r="T428" s="152"/>
      <c r="AT428" s="150" t="s">
        <v>144</v>
      </c>
      <c r="AU428" s="150" t="s">
        <v>22</v>
      </c>
      <c r="AV428" s="150" t="s">
        <v>22</v>
      </c>
      <c r="AW428" s="150" t="s">
        <v>99</v>
      </c>
      <c r="AX428" s="150" t="s">
        <v>72</v>
      </c>
      <c r="AY428" s="150" t="s">
        <v>138</v>
      </c>
    </row>
    <row r="429" s="12" customFormat="true" ht="15.75" hidden="false" customHeight="true" outlineLevel="0" collapsed="false">
      <c r="B429" s="147"/>
      <c r="D429" s="153" t="s">
        <v>144</v>
      </c>
      <c r="E429" s="150"/>
      <c r="F429" s="149" t="s">
        <v>536</v>
      </c>
      <c r="H429" s="150"/>
      <c r="L429" s="147"/>
      <c r="M429" s="151"/>
      <c r="T429" s="152"/>
      <c r="AT429" s="150" t="s">
        <v>144</v>
      </c>
      <c r="AU429" s="150" t="s">
        <v>22</v>
      </c>
      <c r="AV429" s="150" t="s">
        <v>22</v>
      </c>
      <c r="AW429" s="150" t="s">
        <v>99</v>
      </c>
      <c r="AX429" s="150" t="s">
        <v>72</v>
      </c>
      <c r="AY429" s="150" t="s">
        <v>138</v>
      </c>
    </row>
    <row r="430" s="12" customFormat="true" ht="15.75" hidden="false" customHeight="true" outlineLevel="0" collapsed="false">
      <c r="B430" s="160"/>
      <c r="D430" s="153" t="s">
        <v>144</v>
      </c>
      <c r="E430" s="161"/>
      <c r="F430" s="162" t="s">
        <v>537</v>
      </c>
      <c r="H430" s="163" t="n">
        <v>472.5</v>
      </c>
      <c r="L430" s="160"/>
      <c r="M430" s="164"/>
      <c r="T430" s="165"/>
      <c r="AT430" s="161" t="s">
        <v>144</v>
      </c>
      <c r="AU430" s="161" t="s">
        <v>22</v>
      </c>
      <c r="AV430" s="161" t="s">
        <v>81</v>
      </c>
      <c r="AW430" s="161" t="s">
        <v>99</v>
      </c>
      <c r="AX430" s="161" t="s">
        <v>72</v>
      </c>
      <c r="AY430" s="161" t="s">
        <v>138</v>
      </c>
    </row>
    <row r="431" s="12" customFormat="true" ht="15.75" hidden="false" customHeight="true" outlineLevel="0" collapsed="false">
      <c r="B431" s="154"/>
      <c r="D431" s="153" t="s">
        <v>144</v>
      </c>
      <c r="E431" s="155"/>
      <c r="F431" s="156" t="s">
        <v>152</v>
      </c>
      <c r="H431" s="157" t="n">
        <v>619</v>
      </c>
      <c r="L431" s="154"/>
      <c r="M431" s="158"/>
      <c r="T431" s="159"/>
      <c r="AT431" s="155" t="s">
        <v>144</v>
      </c>
      <c r="AU431" s="155" t="s">
        <v>22</v>
      </c>
      <c r="AV431" s="155" t="s">
        <v>142</v>
      </c>
      <c r="AW431" s="155" t="s">
        <v>99</v>
      </c>
      <c r="AX431" s="155" t="s">
        <v>22</v>
      </c>
      <c r="AY431" s="155" t="s">
        <v>138</v>
      </c>
    </row>
    <row r="432" s="12" customFormat="true" ht="15.75" hidden="false" customHeight="true" outlineLevel="0" collapsed="false">
      <c r="B432" s="28"/>
      <c r="C432" s="136" t="s">
        <v>538</v>
      </c>
      <c r="D432" s="136" t="s">
        <v>139</v>
      </c>
      <c r="E432" s="137" t="s">
        <v>508</v>
      </c>
      <c r="F432" s="138" t="s">
        <v>509</v>
      </c>
      <c r="G432" s="139" t="s">
        <v>171</v>
      </c>
      <c r="H432" s="140" t="n">
        <v>619</v>
      </c>
      <c r="I432" s="141"/>
      <c r="J432" s="141" t="n">
        <f aca="false">ROUND($I$432*$H$432,2)</f>
        <v>0</v>
      </c>
      <c r="K432" s="138" t="s">
        <v>186</v>
      </c>
      <c r="L432" s="28"/>
      <c r="M432" s="142"/>
      <c r="N432" s="143" t="s">
        <v>43</v>
      </c>
      <c r="O432" s="144" t="n">
        <v>0.51</v>
      </c>
      <c r="P432" s="144" t="n">
        <f aca="false">$O$432*$H$432</f>
        <v>315.69</v>
      </c>
      <c r="Q432" s="144" t="n">
        <v>0.00158</v>
      </c>
      <c r="R432" s="144" t="n">
        <f aca="false">$Q$432*$H$432</f>
        <v>0.97802</v>
      </c>
      <c r="S432" s="144" t="n">
        <v>0</v>
      </c>
      <c r="T432" s="145" t="n">
        <f aca="false">$S$432*$H$432</f>
        <v>0</v>
      </c>
      <c r="AR432" s="99" t="s">
        <v>142</v>
      </c>
      <c r="AT432" s="99" t="s">
        <v>139</v>
      </c>
      <c r="AU432" s="99" t="s">
        <v>22</v>
      </c>
      <c r="AY432" s="12" t="s">
        <v>138</v>
      </c>
      <c r="BE432" s="146" t="n">
        <f aca="false">IF($N$432="základní",$J$432,0)</f>
        <v>0</v>
      </c>
      <c r="BF432" s="146" t="n">
        <f aca="false">IF($N$432="snížená",$J$432,0)</f>
        <v>0</v>
      </c>
      <c r="BG432" s="146" t="n">
        <f aca="false">IF($N$432="zákl. přenesená",$J$432,0)</f>
        <v>0</v>
      </c>
      <c r="BH432" s="146" t="n">
        <f aca="false">IF($N$432="sníž. přenesená",$J$432,0)</f>
        <v>0</v>
      </c>
      <c r="BI432" s="146" t="n">
        <f aca="false">IF($N$432="nulová",$J$432,0)</f>
        <v>0</v>
      </c>
      <c r="BJ432" s="99" t="s">
        <v>22</v>
      </c>
      <c r="BK432" s="146" t="n">
        <f aca="false">ROUND($I$432*$H$432,2)</f>
        <v>0</v>
      </c>
      <c r="BL432" s="99" t="s">
        <v>142</v>
      </c>
      <c r="BM432" s="99" t="s">
        <v>539</v>
      </c>
    </row>
    <row r="433" s="12" customFormat="true" ht="16.5" hidden="false" customHeight="true" outlineLevel="0" collapsed="false">
      <c r="B433" s="28"/>
      <c r="D433" s="148" t="s">
        <v>173</v>
      </c>
      <c r="F433" s="166" t="s">
        <v>511</v>
      </c>
      <c r="L433" s="28"/>
      <c r="M433" s="167"/>
      <c r="T433" s="61"/>
      <c r="AT433" s="12" t="s">
        <v>173</v>
      </c>
      <c r="AU433" s="12" t="s">
        <v>22</v>
      </c>
    </row>
    <row r="434" s="12" customFormat="true" ht="15.75" hidden="false" customHeight="true" outlineLevel="0" collapsed="false">
      <c r="B434" s="28"/>
      <c r="C434" s="136" t="s">
        <v>540</v>
      </c>
      <c r="D434" s="136" t="s">
        <v>139</v>
      </c>
      <c r="E434" s="137" t="s">
        <v>541</v>
      </c>
      <c r="F434" s="138" t="s">
        <v>542</v>
      </c>
      <c r="G434" s="139" t="s">
        <v>171</v>
      </c>
      <c r="H434" s="140" t="n">
        <v>619</v>
      </c>
      <c r="I434" s="141"/>
      <c r="J434" s="141" t="n">
        <f aca="false">ROUND($I$434*$H$434,2)</f>
        <v>0</v>
      </c>
      <c r="K434" s="138" t="s">
        <v>186</v>
      </c>
      <c r="L434" s="28"/>
      <c r="M434" s="142"/>
      <c r="N434" s="143" t="s">
        <v>43</v>
      </c>
      <c r="O434" s="144" t="n">
        <v>0.672</v>
      </c>
      <c r="P434" s="144" t="n">
        <f aca="false">$O$434*$H$434</f>
        <v>415.968</v>
      </c>
      <c r="Q434" s="144" t="n">
        <v>0.00534</v>
      </c>
      <c r="R434" s="144" t="n">
        <f aca="false">$Q$434*$H$434</f>
        <v>3.30546</v>
      </c>
      <c r="S434" s="144" t="n">
        <v>0</v>
      </c>
      <c r="T434" s="145" t="n">
        <f aca="false">$S$434*$H$434</f>
        <v>0</v>
      </c>
      <c r="AR434" s="99" t="s">
        <v>142</v>
      </c>
      <c r="AT434" s="99" t="s">
        <v>139</v>
      </c>
      <c r="AU434" s="99" t="s">
        <v>22</v>
      </c>
      <c r="AY434" s="12" t="s">
        <v>138</v>
      </c>
      <c r="BE434" s="146" t="n">
        <f aca="false">IF($N$434="základní",$J$434,0)</f>
        <v>0</v>
      </c>
      <c r="BF434" s="146" t="n">
        <f aca="false">IF($N$434="snížená",$J$434,0)</f>
        <v>0</v>
      </c>
      <c r="BG434" s="146" t="n">
        <f aca="false">IF($N$434="zákl. přenesená",$J$434,0)</f>
        <v>0</v>
      </c>
      <c r="BH434" s="146" t="n">
        <f aca="false">IF($N$434="sníž. přenesená",$J$434,0)</f>
        <v>0</v>
      </c>
      <c r="BI434" s="146" t="n">
        <f aca="false">IF($N$434="nulová",$J$434,0)</f>
        <v>0</v>
      </c>
      <c r="BJ434" s="99" t="s">
        <v>22</v>
      </c>
      <c r="BK434" s="146" t="n">
        <f aca="false">ROUND($I$434*$H$434,2)</f>
        <v>0</v>
      </c>
      <c r="BL434" s="99" t="s">
        <v>142</v>
      </c>
      <c r="BM434" s="99" t="s">
        <v>543</v>
      </c>
    </row>
    <row r="435" s="12" customFormat="true" ht="16.5" hidden="false" customHeight="true" outlineLevel="0" collapsed="false">
      <c r="B435" s="28"/>
      <c r="D435" s="148" t="s">
        <v>173</v>
      </c>
      <c r="F435" s="166" t="s">
        <v>544</v>
      </c>
      <c r="L435" s="28"/>
      <c r="M435" s="167"/>
      <c r="T435" s="61"/>
      <c r="AT435" s="12" t="s">
        <v>173</v>
      </c>
      <c r="AU435" s="12" t="s">
        <v>22</v>
      </c>
    </row>
    <row r="436" s="12" customFormat="true" ht="15.75" hidden="false" customHeight="true" outlineLevel="0" collapsed="false">
      <c r="B436" s="28"/>
      <c r="C436" s="136" t="s">
        <v>545</v>
      </c>
      <c r="D436" s="136" t="s">
        <v>139</v>
      </c>
      <c r="E436" s="137" t="s">
        <v>518</v>
      </c>
      <c r="F436" s="138" t="s">
        <v>519</v>
      </c>
      <c r="G436" s="139" t="s">
        <v>171</v>
      </c>
      <c r="H436" s="140" t="n">
        <v>106.385</v>
      </c>
      <c r="I436" s="141"/>
      <c r="J436" s="141" t="n">
        <f aca="false">ROUND($I$436*$H$436,2)</f>
        <v>0</v>
      </c>
      <c r="K436" s="138" t="s">
        <v>186</v>
      </c>
      <c r="L436" s="28"/>
      <c r="M436" s="142"/>
      <c r="N436" s="143" t="s">
        <v>43</v>
      </c>
      <c r="O436" s="144" t="n">
        <v>0.361</v>
      </c>
      <c r="P436" s="144" t="n">
        <f aca="false">$O$436*$H$436</f>
        <v>38.404985</v>
      </c>
      <c r="Q436" s="144" t="n">
        <v>0.00099</v>
      </c>
      <c r="R436" s="144" t="n">
        <f aca="false">$Q$436*$H$436</f>
        <v>0.10532115</v>
      </c>
      <c r="S436" s="144" t="n">
        <v>0</v>
      </c>
      <c r="T436" s="145" t="n">
        <f aca="false">$S$436*$H$436</f>
        <v>0</v>
      </c>
      <c r="AR436" s="99" t="s">
        <v>142</v>
      </c>
      <c r="AT436" s="99" t="s">
        <v>139</v>
      </c>
      <c r="AU436" s="99" t="s">
        <v>22</v>
      </c>
      <c r="AY436" s="12" t="s">
        <v>138</v>
      </c>
      <c r="BE436" s="146" t="n">
        <f aca="false">IF($N$436="základní",$J$436,0)</f>
        <v>0</v>
      </c>
      <c r="BF436" s="146" t="n">
        <f aca="false">IF($N$436="snížená",$J$436,0)</f>
        <v>0</v>
      </c>
      <c r="BG436" s="146" t="n">
        <f aca="false">IF($N$436="zákl. přenesená",$J$436,0)</f>
        <v>0</v>
      </c>
      <c r="BH436" s="146" t="n">
        <f aca="false">IF($N$436="sníž. přenesená",$J$436,0)</f>
        <v>0</v>
      </c>
      <c r="BI436" s="146" t="n">
        <f aca="false">IF($N$436="nulová",$J$436,0)</f>
        <v>0</v>
      </c>
      <c r="BJ436" s="99" t="s">
        <v>22</v>
      </c>
      <c r="BK436" s="146" t="n">
        <f aca="false">ROUND($I$436*$H$436,2)</f>
        <v>0</v>
      </c>
      <c r="BL436" s="99" t="s">
        <v>142</v>
      </c>
      <c r="BM436" s="99" t="s">
        <v>546</v>
      </c>
    </row>
    <row r="437" s="12" customFormat="true" ht="16.5" hidden="false" customHeight="true" outlineLevel="0" collapsed="false">
      <c r="B437" s="28"/>
      <c r="D437" s="148" t="s">
        <v>173</v>
      </c>
      <c r="F437" s="166" t="s">
        <v>521</v>
      </c>
      <c r="L437" s="28"/>
      <c r="M437" s="167"/>
      <c r="T437" s="61"/>
      <c r="AT437" s="12" t="s">
        <v>173</v>
      </c>
      <c r="AU437" s="12" t="s">
        <v>22</v>
      </c>
    </row>
    <row r="438" s="12" customFormat="true" ht="15.75" hidden="false" customHeight="true" outlineLevel="0" collapsed="false">
      <c r="B438" s="147"/>
      <c r="D438" s="153" t="s">
        <v>144</v>
      </c>
      <c r="E438" s="150"/>
      <c r="F438" s="149" t="s">
        <v>547</v>
      </c>
      <c r="H438" s="150"/>
      <c r="L438" s="147"/>
      <c r="M438" s="151"/>
      <c r="T438" s="152"/>
      <c r="AT438" s="150" t="s">
        <v>144</v>
      </c>
      <c r="AU438" s="150" t="s">
        <v>22</v>
      </c>
      <c r="AV438" s="150" t="s">
        <v>22</v>
      </c>
      <c r="AW438" s="150" t="s">
        <v>99</v>
      </c>
      <c r="AX438" s="150" t="s">
        <v>72</v>
      </c>
      <c r="AY438" s="150" t="s">
        <v>138</v>
      </c>
    </row>
    <row r="439" s="12" customFormat="true" ht="15.75" hidden="false" customHeight="true" outlineLevel="0" collapsed="false">
      <c r="B439" s="147"/>
      <c r="D439" s="153" t="s">
        <v>144</v>
      </c>
      <c r="E439" s="150"/>
      <c r="F439" s="149" t="s">
        <v>548</v>
      </c>
      <c r="H439" s="150"/>
      <c r="L439" s="147"/>
      <c r="M439" s="151"/>
      <c r="T439" s="152"/>
      <c r="AT439" s="150" t="s">
        <v>144</v>
      </c>
      <c r="AU439" s="150" t="s">
        <v>22</v>
      </c>
      <c r="AV439" s="150" t="s">
        <v>22</v>
      </c>
      <c r="AW439" s="150" t="s">
        <v>99</v>
      </c>
      <c r="AX439" s="150" t="s">
        <v>72</v>
      </c>
      <c r="AY439" s="150" t="s">
        <v>138</v>
      </c>
    </row>
    <row r="440" s="12" customFormat="true" ht="15.75" hidden="false" customHeight="true" outlineLevel="0" collapsed="false">
      <c r="B440" s="147"/>
      <c r="D440" s="153" t="s">
        <v>144</v>
      </c>
      <c r="E440" s="150"/>
      <c r="F440" s="149" t="s">
        <v>440</v>
      </c>
      <c r="H440" s="150"/>
      <c r="L440" s="147"/>
      <c r="M440" s="151"/>
      <c r="T440" s="152"/>
      <c r="AT440" s="150" t="s">
        <v>144</v>
      </c>
      <c r="AU440" s="150" t="s">
        <v>22</v>
      </c>
      <c r="AV440" s="150" t="s">
        <v>22</v>
      </c>
      <c r="AW440" s="150" t="s">
        <v>99</v>
      </c>
      <c r="AX440" s="150" t="s">
        <v>72</v>
      </c>
      <c r="AY440" s="150" t="s">
        <v>138</v>
      </c>
    </row>
    <row r="441" s="12" customFormat="true" ht="15.75" hidden="false" customHeight="true" outlineLevel="0" collapsed="false">
      <c r="B441" s="147"/>
      <c r="D441" s="153" t="s">
        <v>144</v>
      </c>
      <c r="E441" s="150"/>
      <c r="F441" s="149" t="s">
        <v>549</v>
      </c>
      <c r="H441" s="150"/>
      <c r="L441" s="147"/>
      <c r="M441" s="151"/>
      <c r="T441" s="152"/>
      <c r="AT441" s="150" t="s">
        <v>144</v>
      </c>
      <c r="AU441" s="150" t="s">
        <v>22</v>
      </c>
      <c r="AV441" s="150" t="s">
        <v>22</v>
      </c>
      <c r="AW441" s="150" t="s">
        <v>99</v>
      </c>
      <c r="AX441" s="150" t="s">
        <v>72</v>
      </c>
      <c r="AY441" s="150" t="s">
        <v>138</v>
      </c>
    </row>
    <row r="442" s="12" customFormat="true" ht="15.75" hidden="false" customHeight="true" outlineLevel="0" collapsed="false">
      <c r="B442" s="160"/>
      <c r="D442" s="153" t="s">
        <v>144</v>
      </c>
      <c r="E442" s="161"/>
      <c r="F442" s="162" t="s">
        <v>550</v>
      </c>
      <c r="H442" s="163" t="n">
        <v>12.985</v>
      </c>
      <c r="L442" s="160"/>
      <c r="M442" s="164"/>
      <c r="T442" s="165"/>
      <c r="AT442" s="161" t="s">
        <v>144</v>
      </c>
      <c r="AU442" s="161" t="s">
        <v>22</v>
      </c>
      <c r="AV442" s="161" t="s">
        <v>81</v>
      </c>
      <c r="AW442" s="161" t="s">
        <v>99</v>
      </c>
      <c r="AX442" s="161" t="s">
        <v>72</v>
      </c>
      <c r="AY442" s="161" t="s">
        <v>138</v>
      </c>
    </row>
    <row r="443" s="12" customFormat="true" ht="15.75" hidden="false" customHeight="true" outlineLevel="0" collapsed="false">
      <c r="B443" s="147"/>
      <c r="D443" s="153" t="s">
        <v>144</v>
      </c>
      <c r="E443" s="150"/>
      <c r="F443" s="149" t="s">
        <v>533</v>
      </c>
      <c r="H443" s="150"/>
      <c r="L443" s="147"/>
      <c r="M443" s="151"/>
      <c r="T443" s="152"/>
      <c r="AT443" s="150" t="s">
        <v>144</v>
      </c>
      <c r="AU443" s="150" t="s">
        <v>22</v>
      </c>
      <c r="AV443" s="150" t="s">
        <v>22</v>
      </c>
      <c r="AW443" s="150" t="s">
        <v>99</v>
      </c>
      <c r="AX443" s="150" t="s">
        <v>72</v>
      </c>
      <c r="AY443" s="150" t="s">
        <v>138</v>
      </c>
    </row>
    <row r="444" s="12" customFormat="true" ht="15.75" hidden="false" customHeight="true" outlineLevel="0" collapsed="false">
      <c r="B444" s="147"/>
      <c r="D444" s="153" t="s">
        <v>144</v>
      </c>
      <c r="E444" s="150"/>
      <c r="F444" s="149" t="s">
        <v>455</v>
      </c>
      <c r="H444" s="150"/>
      <c r="L444" s="147"/>
      <c r="M444" s="151"/>
      <c r="T444" s="152"/>
      <c r="AT444" s="150" t="s">
        <v>144</v>
      </c>
      <c r="AU444" s="150" t="s">
        <v>22</v>
      </c>
      <c r="AV444" s="150" t="s">
        <v>22</v>
      </c>
      <c r="AW444" s="150" t="s">
        <v>99</v>
      </c>
      <c r="AX444" s="150" t="s">
        <v>72</v>
      </c>
      <c r="AY444" s="150" t="s">
        <v>138</v>
      </c>
    </row>
    <row r="445" s="12" customFormat="true" ht="15.75" hidden="false" customHeight="true" outlineLevel="0" collapsed="false">
      <c r="B445" s="147"/>
      <c r="D445" s="153" t="s">
        <v>144</v>
      </c>
      <c r="E445" s="150"/>
      <c r="F445" s="149" t="s">
        <v>549</v>
      </c>
      <c r="H445" s="150"/>
      <c r="L445" s="147"/>
      <c r="M445" s="151"/>
      <c r="T445" s="152"/>
      <c r="AT445" s="150" t="s">
        <v>144</v>
      </c>
      <c r="AU445" s="150" t="s">
        <v>22</v>
      </c>
      <c r="AV445" s="150" t="s">
        <v>22</v>
      </c>
      <c r="AW445" s="150" t="s">
        <v>99</v>
      </c>
      <c r="AX445" s="150" t="s">
        <v>72</v>
      </c>
      <c r="AY445" s="150" t="s">
        <v>138</v>
      </c>
    </row>
    <row r="446" s="12" customFormat="true" ht="15.75" hidden="false" customHeight="true" outlineLevel="0" collapsed="false">
      <c r="B446" s="160"/>
      <c r="D446" s="153" t="s">
        <v>144</v>
      </c>
      <c r="E446" s="161"/>
      <c r="F446" s="162" t="s">
        <v>551</v>
      </c>
      <c r="H446" s="163" t="n">
        <v>14.65</v>
      </c>
      <c r="L446" s="160"/>
      <c r="M446" s="164"/>
      <c r="T446" s="165"/>
      <c r="AT446" s="161" t="s">
        <v>144</v>
      </c>
      <c r="AU446" s="161" t="s">
        <v>22</v>
      </c>
      <c r="AV446" s="161" t="s">
        <v>81</v>
      </c>
      <c r="AW446" s="161" t="s">
        <v>99</v>
      </c>
      <c r="AX446" s="161" t="s">
        <v>72</v>
      </c>
      <c r="AY446" s="161" t="s">
        <v>138</v>
      </c>
    </row>
    <row r="447" s="12" customFormat="true" ht="15.75" hidden="false" customHeight="true" outlineLevel="0" collapsed="false">
      <c r="B447" s="147"/>
      <c r="D447" s="153" t="s">
        <v>144</v>
      </c>
      <c r="E447" s="150"/>
      <c r="F447" s="149" t="s">
        <v>535</v>
      </c>
      <c r="H447" s="150"/>
      <c r="L447" s="147"/>
      <c r="M447" s="151"/>
      <c r="T447" s="152"/>
      <c r="AT447" s="150" t="s">
        <v>144</v>
      </c>
      <c r="AU447" s="150" t="s">
        <v>22</v>
      </c>
      <c r="AV447" s="150" t="s">
        <v>22</v>
      </c>
      <c r="AW447" s="150" t="s">
        <v>99</v>
      </c>
      <c r="AX447" s="150" t="s">
        <v>72</v>
      </c>
      <c r="AY447" s="150" t="s">
        <v>138</v>
      </c>
    </row>
    <row r="448" s="12" customFormat="true" ht="15.75" hidden="false" customHeight="true" outlineLevel="0" collapsed="false">
      <c r="B448" s="147"/>
      <c r="D448" s="153" t="s">
        <v>144</v>
      </c>
      <c r="E448" s="150"/>
      <c r="F448" s="149" t="s">
        <v>458</v>
      </c>
      <c r="H448" s="150"/>
      <c r="L448" s="147"/>
      <c r="M448" s="151"/>
      <c r="T448" s="152"/>
      <c r="AT448" s="150" t="s">
        <v>144</v>
      </c>
      <c r="AU448" s="150" t="s">
        <v>22</v>
      </c>
      <c r="AV448" s="150" t="s">
        <v>22</v>
      </c>
      <c r="AW448" s="150" t="s">
        <v>99</v>
      </c>
      <c r="AX448" s="150" t="s">
        <v>72</v>
      </c>
      <c r="AY448" s="150" t="s">
        <v>138</v>
      </c>
    </row>
    <row r="449" s="12" customFormat="true" ht="15.75" hidden="false" customHeight="true" outlineLevel="0" collapsed="false">
      <c r="B449" s="147"/>
      <c r="D449" s="153" t="s">
        <v>144</v>
      </c>
      <c r="E449" s="150"/>
      <c r="F449" s="149" t="s">
        <v>552</v>
      </c>
      <c r="H449" s="150"/>
      <c r="L449" s="147"/>
      <c r="M449" s="151"/>
      <c r="T449" s="152"/>
      <c r="AT449" s="150" t="s">
        <v>144</v>
      </c>
      <c r="AU449" s="150" t="s">
        <v>22</v>
      </c>
      <c r="AV449" s="150" t="s">
        <v>22</v>
      </c>
      <c r="AW449" s="150" t="s">
        <v>99</v>
      </c>
      <c r="AX449" s="150" t="s">
        <v>72</v>
      </c>
      <c r="AY449" s="150" t="s">
        <v>138</v>
      </c>
    </row>
    <row r="450" s="12" customFormat="true" ht="15.75" hidden="false" customHeight="true" outlineLevel="0" collapsed="false">
      <c r="B450" s="160"/>
      <c r="D450" s="153" t="s">
        <v>144</v>
      </c>
      <c r="E450" s="161"/>
      <c r="F450" s="162" t="s">
        <v>553</v>
      </c>
      <c r="H450" s="163" t="n">
        <v>78.75</v>
      </c>
      <c r="L450" s="160"/>
      <c r="M450" s="164"/>
      <c r="T450" s="165"/>
      <c r="AT450" s="161" t="s">
        <v>144</v>
      </c>
      <c r="AU450" s="161" t="s">
        <v>22</v>
      </c>
      <c r="AV450" s="161" t="s">
        <v>81</v>
      </c>
      <c r="AW450" s="161" t="s">
        <v>99</v>
      </c>
      <c r="AX450" s="161" t="s">
        <v>72</v>
      </c>
      <c r="AY450" s="161" t="s">
        <v>138</v>
      </c>
    </row>
    <row r="451" s="12" customFormat="true" ht="15.75" hidden="false" customHeight="true" outlineLevel="0" collapsed="false">
      <c r="B451" s="154"/>
      <c r="D451" s="153" t="s">
        <v>144</v>
      </c>
      <c r="E451" s="155"/>
      <c r="F451" s="156" t="s">
        <v>152</v>
      </c>
      <c r="H451" s="157" t="n">
        <v>106.385</v>
      </c>
      <c r="L451" s="154"/>
      <c r="M451" s="158"/>
      <c r="T451" s="159"/>
      <c r="AT451" s="155" t="s">
        <v>144</v>
      </c>
      <c r="AU451" s="155" t="s">
        <v>22</v>
      </c>
      <c r="AV451" s="155" t="s">
        <v>142</v>
      </c>
      <c r="AW451" s="155" t="s">
        <v>99</v>
      </c>
      <c r="AX451" s="155" t="s">
        <v>22</v>
      </c>
      <c r="AY451" s="155" t="s">
        <v>138</v>
      </c>
    </row>
    <row r="452" s="12" customFormat="true" ht="15.75" hidden="false" customHeight="true" outlineLevel="0" collapsed="false">
      <c r="B452" s="28"/>
      <c r="C452" s="136" t="s">
        <v>554</v>
      </c>
      <c r="D452" s="136" t="s">
        <v>139</v>
      </c>
      <c r="E452" s="137" t="s">
        <v>555</v>
      </c>
      <c r="F452" s="138" t="s">
        <v>556</v>
      </c>
      <c r="G452" s="139" t="s">
        <v>171</v>
      </c>
      <c r="H452" s="140" t="n">
        <v>380.084</v>
      </c>
      <c r="I452" s="141"/>
      <c r="J452" s="141" t="n">
        <f aca="false">ROUND($I$452*$H$452,2)</f>
        <v>0</v>
      </c>
      <c r="K452" s="138" t="s">
        <v>186</v>
      </c>
      <c r="L452" s="28"/>
      <c r="M452" s="142"/>
      <c r="N452" s="143" t="s">
        <v>43</v>
      </c>
      <c r="O452" s="144" t="n">
        <v>0</v>
      </c>
      <c r="P452" s="144" t="n">
        <f aca="false">$O$452*$H$452</f>
        <v>0</v>
      </c>
      <c r="Q452" s="144" t="n">
        <v>0.01146</v>
      </c>
      <c r="R452" s="144" t="n">
        <f aca="false">$Q$452*$H$452</f>
        <v>4.35576264</v>
      </c>
      <c r="S452" s="144" t="n">
        <v>0</v>
      </c>
      <c r="T452" s="145" t="n">
        <f aca="false">$S$452*$H$452</f>
        <v>0</v>
      </c>
      <c r="AR452" s="99" t="s">
        <v>142</v>
      </c>
      <c r="AT452" s="99" t="s">
        <v>139</v>
      </c>
      <c r="AU452" s="99" t="s">
        <v>22</v>
      </c>
      <c r="AY452" s="12" t="s">
        <v>138</v>
      </c>
      <c r="BE452" s="146" t="n">
        <f aca="false">IF($N$452="základní",$J$452,0)</f>
        <v>0</v>
      </c>
      <c r="BF452" s="146" t="n">
        <f aca="false">IF($N$452="snížená",$J$452,0)</f>
        <v>0</v>
      </c>
      <c r="BG452" s="146" t="n">
        <f aca="false">IF($N$452="zákl. přenesená",$J$452,0)</f>
        <v>0</v>
      </c>
      <c r="BH452" s="146" t="n">
        <f aca="false">IF($N$452="sníž. přenesená",$J$452,0)</f>
        <v>0</v>
      </c>
      <c r="BI452" s="146" t="n">
        <f aca="false">IF($N$452="nulová",$J$452,0)</f>
        <v>0</v>
      </c>
      <c r="BJ452" s="99" t="s">
        <v>22</v>
      </c>
      <c r="BK452" s="146" t="n">
        <f aca="false">ROUND($I$452*$H$452,2)</f>
        <v>0</v>
      </c>
      <c r="BL452" s="99" t="s">
        <v>142</v>
      </c>
      <c r="BM452" s="99" t="s">
        <v>557</v>
      </c>
    </row>
    <row r="453" s="12" customFormat="true" ht="16.5" hidden="false" customHeight="true" outlineLevel="0" collapsed="false">
      <c r="B453" s="28"/>
      <c r="D453" s="148" t="s">
        <v>173</v>
      </c>
      <c r="F453" s="166" t="s">
        <v>556</v>
      </c>
      <c r="L453" s="28"/>
      <c r="M453" s="167"/>
      <c r="T453" s="61"/>
      <c r="AT453" s="12" t="s">
        <v>173</v>
      </c>
      <c r="AU453" s="12" t="s">
        <v>22</v>
      </c>
    </row>
    <row r="454" s="12" customFormat="true" ht="15.75" hidden="false" customHeight="true" outlineLevel="0" collapsed="false">
      <c r="B454" s="147"/>
      <c r="D454" s="153" t="s">
        <v>144</v>
      </c>
      <c r="E454" s="150"/>
      <c r="F454" s="149" t="s">
        <v>558</v>
      </c>
      <c r="H454" s="150"/>
      <c r="L454" s="147"/>
      <c r="M454" s="151"/>
      <c r="T454" s="152"/>
      <c r="AT454" s="150" t="s">
        <v>144</v>
      </c>
      <c r="AU454" s="150" t="s">
        <v>22</v>
      </c>
      <c r="AV454" s="150" t="s">
        <v>22</v>
      </c>
      <c r="AW454" s="150" t="s">
        <v>99</v>
      </c>
      <c r="AX454" s="150" t="s">
        <v>72</v>
      </c>
      <c r="AY454" s="150" t="s">
        <v>138</v>
      </c>
    </row>
    <row r="455" s="12" customFormat="true" ht="15.75" hidden="false" customHeight="true" outlineLevel="0" collapsed="false">
      <c r="B455" s="147"/>
      <c r="D455" s="153" t="s">
        <v>144</v>
      </c>
      <c r="E455" s="150"/>
      <c r="F455" s="149" t="s">
        <v>559</v>
      </c>
      <c r="H455" s="150"/>
      <c r="L455" s="147"/>
      <c r="M455" s="151"/>
      <c r="T455" s="152"/>
      <c r="AT455" s="150" t="s">
        <v>144</v>
      </c>
      <c r="AU455" s="150" t="s">
        <v>22</v>
      </c>
      <c r="AV455" s="150" t="s">
        <v>22</v>
      </c>
      <c r="AW455" s="150" t="s">
        <v>99</v>
      </c>
      <c r="AX455" s="150" t="s">
        <v>72</v>
      </c>
      <c r="AY455" s="150" t="s">
        <v>138</v>
      </c>
    </row>
    <row r="456" s="12" customFormat="true" ht="15.75" hidden="false" customHeight="true" outlineLevel="0" collapsed="false">
      <c r="B456" s="160"/>
      <c r="D456" s="153" t="s">
        <v>144</v>
      </c>
      <c r="E456" s="161"/>
      <c r="F456" s="162" t="s">
        <v>441</v>
      </c>
      <c r="H456" s="163" t="n">
        <v>67.474</v>
      </c>
      <c r="L456" s="160"/>
      <c r="M456" s="164"/>
      <c r="T456" s="165"/>
      <c r="AT456" s="161" t="s">
        <v>144</v>
      </c>
      <c r="AU456" s="161" t="s">
        <v>22</v>
      </c>
      <c r="AV456" s="161" t="s">
        <v>81</v>
      </c>
      <c r="AW456" s="161" t="s">
        <v>99</v>
      </c>
      <c r="AX456" s="161" t="s">
        <v>72</v>
      </c>
      <c r="AY456" s="161" t="s">
        <v>138</v>
      </c>
    </row>
    <row r="457" s="12" customFormat="true" ht="15.75" hidden="false" customHeight="true" outlineLevel="0" collapsed="false">
      <c r="B457" s="160"/>
      <c r="D457" s="153" t="s">
        <v>144</v>
      </c>
      <c r="E457" s="161"/>
      <c r="F457" s="162" t="s">
        <v>442</v>
      </c>
      <c r="H457" s="163" t="n">
        <v>20.273</v>
      </c>
      <c r="L457" s="160"/>
      <c r="M457" s="164"/>
      <c r="T457" s="165"/>
      <c r="AT457" s="161" t="s">
        <v>144</v>
      </c>
      <c r="AU457" s="161" t="s">
        <v>22</v>
      </c>
      <c r="AV457" s="161" t="s">
        <v>81</v>
      </c>
      <c r="AW457" s="161" t="s">
        <v>99</v>
      </c>
      <c r="AX457" s="161" t="s">
        <v>72</v>
      </c>
      <c r="AY457" s="161" t="s">
        <v>138</v>
      </c>
    </row>
    <row r="458" s="12" customFormat="true" ht="15.75" hidden="false" customHeight="true" outlineLevel="0" collapsed="false">
      <c r="B458" s="160"/>
      <c r="D458" s="153" t="s">
        <v>144</v>
      </c>
      <c r="E458" s="161"/>
      <c r="F458" s="162" t="s">
        <v>443</v>
      </c>
      <c r="H458" s="163" t="n">
        <v>90.86</v>
      </c>
      <c r="L458" s="160"/>
      <c r="M458" s="164"/>
      <c r="T458" s="165"/>
      <c r="AT458" s="161" t="s">
        <v>144</v>
      </c>
      <c r="AU458" s="161" t="s">
        <v>22</v>
      </c>
      <c r="AV458" s="161" t="s">
        <v>81</v>
      </c>
      <c r="AW458" s="161" t="s">
        <v>99</v>
      </c>
      <c r="AX458" s="161" t="s">
        <v>72</v>
      </c>
      <c r="AY458" s="161" t="s">
        <v>138</v>
      </c>
    </row>
    <row r="459" s="12" customFormat="true" ht="15.75" hidden="false" customHeight="true" outlineLevel="0" collapsed="false">
      <c r="B459" s="160"/>
      <c r="D459" s="153" t="s">
        <v>144</v>
      </c>
      <c r="E459" s="161"/>
      <c r="F459" s="162" t="s">
        <v>444</v>
      </c>
      <c r="H459" s="163" t="n">
        <v>51.326</v>
      </c>
      <c r="L459" s="160"/>
      <c r="M459" s="164"/>
      <c r="T459" s="165"/>
      <c r="AT459" s="161" t="s">
        <v>144</v>
      </c>
      <c r="AU459" s="161" t="s">
        <v>22</v>
      </c>
      <c r="AV459" s="161" t="s">
        <v>81</v>
      </c>
      <c r="AW459" s="161" t="s">
        <v>99</v>
      </c>
      <c r="AX459" s="161" t="s">
        <v>72</v>
      </c>
      <c r="AY459" s="161" t="s">
        <v>138</v>
      </c>
    </row>
    <row r="460" s="12" customFormat="true" ht="15.75" hidden="false" customHeight="true" outlineLevel="0" collapsed="false">
      <c r="B460" s="160"/>
      <c r="D460" s="153" t="s">
        <v>144</v>
      </c>
      <c r="E460" s="161"/>
      <c r="F460" s="162" t="s">
        <v>445</v>
      </c>
      <c r="H460" s="163" t="n">
        <v>29.767</v>
      </c>
      <c r="L460" s="160"/>
      <c r="M460" s="164"/>
      <c r="T460" s="165"/>
      <c r="AT460" s="161" t="s">
        <v>144</v>
      </c>
      <c r="AU460" s="161" t="s">
        <v>22</v>
      </c>
      <c r="AV460" s="161" t="s">
        <v>81</v>
      </c>
      <c r="AW460" s="161" t="s">
        <v>99</v>
      </c>
      <c r="AX460" s="161" t="s">
        <v>72</v>
      </c>
      <c r="AY460" s="161" t="s">
        <v>138</v>
      </c>
    </row>
    <row r="461" s="12" customFormat="true" ht="15.75" hidden="false" customHeight="true" outlineLevel="0" collapsed="false">
      <c r="B461" s="160"/>
      <c r="D461" s="153" t="s">
        <v>144</v>
      </c>
      <c r="E461" s="161"/>
      <c r="F461" s="162" t="s">
        <v>446</v>
      </c>
      <c r="H461" s="163" t="n">
        <v>20</v>
      </c>
      <c r="L461" s="160"/>
      <c r="M461" s="164"/>
      <c r="T461" s="165"/>
      <c r="AT461" s="161" t="s">
        <v>144</v>
      </c>
      <c r="AU461" s="161" t="s">
        <v>22</v>
      </c>
      <c r="AV461" s="161" t="s">
        <v>81</v>
      </c>
      <c r="AW461" s="161" t="s">
        <v>99</v>
      </c>
      <c r="AX461" s="161" t="s">
        <v>72</v>
      </c>
      <c r="AY461" s="161" t="s">
        <v>138</v>
      </c>
    </row>
    <row r="462" s="12" customFormat="true" ht="15.75" hidden="false" customHeight="true" outlineLevel="0" collapsed="false">
      <c r="B462" s="160"/>
      <c r="D462" s="153" t="s">
        <v>144</v>
      </c>
      <c r="E462" s="161"/>
      <c r="F462" s="162" t="s">
        <v>451</v>
      </c>
      <c r="H462" s="163" t="n">
        <v>166.852</v>
      </c>
      <c r="L462" s="160"/>
      <c r="M462" s="164"/>
      <c r="T462" s="165"/>
      <c r="AT462" s="161" t="s">
        <v>144</v>
      </c>
      <c r="AU462" s="161" t="s">
        <v>22</v>
      </c>
      <c r="AV462" s="161" t="s">
        <v>81</v>
      </c>
      <c r="AW462" s="161" t="s">
        <v>99</v>
      </c>
      <c r="AX462" s="161" t="s">
        <v>72</v>
      </c>
      <c r="AY462" s="161" t="s">
        <v>138</v>
      </c>
    </row>
    <row r="463" s="12" customFormat="true" ht="15.75" hidden="false" customHeight="true" outlineLevel="0" collapsed="false">
      <c r="B463" s="147"/>
      <c r="D463" s="153" t="s">
        <v>144</v>
      </c>
      <c r="E463" s="150"/>
      <c r="F463" s="149" t="s">
        <v>560</v>
      </c>
      <c r="H463" s="150"/>
      <c r="L463" s="147"/>
      <c r="M463" s="151"/>
      <c r="T463" s="152"/>
      <c r="AT463" s="150" t="s">
        <v>144</v>
      </c>
      <c r="AU463" s="150" t="s">
        <v>22</v>
      </c>
      <c r="AV463" s="150" t="s">
        <v>22</v>
      </c>
      <c r="AW463" s="150" t="s">
        <v>99</v>
      </c>
      <c r="AX463" s="150" t="s">
        <v>72</v>
      </c>
      <c r="AY463" s="150" t="s">
        <v>138</v>
      </c>
    </row>
    <row r="464" s="12" customFormat="true" ht="15.75" hidden="false" customHeight="true" outlineLevel="0" collapsed="false">
      <c r="B464" s="160"/>
      <c r="D464" s="153" t="s">
        <v>144</v>
      </c>
      <c r="E464" s="161"/>
      <c r="F464" s="162" t="s">
        <v>561</v>
      </c>
      <c r="H464" s="163" t="n">
        <v>-66.468</v>
      </c>
      <c r="L464" s="160"/>
      <c r="M464" s="164"/>
      <c r="T464" s="165"/>
      <c r="AT464" s="161" t="s">
        <v>144</v>
      </c>
      <c r="AU464" s="161" t="s">
        <v>22</v>
      </c>
      <c r="AV464" s="161" t="s">
        <v>81</v>
      </c>
      <c r="AW464" s="161" t="s">
        <v>99</v>
      </c>
      <c r="AX464" s="161" t="s">
        <v>72</v>
      </c>
      <c r="AY464" s="161" t="s">
        <v>138</v>
      </c>
    </row>
    <row r="465" s="12" customFormat="true" ht="15.75" hidden="false" customHeight="true" outlineLevel="0" collapsed="false">
      <c r="B465" s="154"/>
      <c r="D465" s="153" t="s">
        <v>144</v>
      </c>
      <c r="E465" s="155"/>
      <c r="F465" s="156" t="s">
        <v>152</v>
      </c>
      <c r="H465" s="157" t="n">
        <v>380.084</v>
      </c>
      <c r="L465" s="154"/>
      <c r="M465" s="158"/>
      <c r="T465" s="159"/>
      <c r="AT465" s="155" t="s">
        <v>144</v>
      </c>
      <c r="AU465" s="155" t="s">
        <v>22</v>
      </c>
      <c r="AV465" s="155" t="s">
        <v>142</v>
      </c>
      <c r="AW465" s="155" t="s">
        <v>99</v>
      </c>
      <c r="AX465" s="155" t="s">
        <v>22</v>
      </c>
      <c r="AY465" s="155" t="s">
        <v>138</v>
      </c>
    </row>
    <row r="466" s="12" customFormat="true" ht="15.75" hidden="false" customHeight="true" outlineLevel="0" collapsed="false">
      <c r="B466" s="28"/>
      <c r="C466" s="136" t="s">
        <v>562</v>
      </c>
      <c r="D466" s="136" t="s">
        <v>139</v>
      </c>
      <c r="E466" s="137" t="s">
        <v>563</v>
      </c>
      <c r="F466" s="138" t="s">
        <v>564</v>
      </c>
      <c r="G466" s="139" t="s">
        <v>171</v>
      </c>
      <c r="H466" s="140" t="n">
        <v>66.468</v>
      </c>
      <c r="I466" s="141"/>
      <c r="J466" s="141" t="n">
        <f aca="false">ROUND($I$466*$H$466,2)</f>
        <v>0</v>
      </c>
      <c r="K466" s="138" t="s">
        <v>186</v>
      </c>
      <c r="L466" s="28"/>
      <c r="M466" s="142"/>
      <c r="N466" s="143" t="s">
        <v>43</v>
      </c>
      <c r="O466" s="144" t="n">
        <v>0</v>
      </c>
      <c r="P466" s="144" t="n">
        <f aca="false">$O$466*$H$466</f>
        <v>0</v>
      </c>
      <c r="Q466" s="144" t="n">
        <v>0.02048</v>
      </c>
      <c r="R466" s="144" t="n">
        <f aca="false">$Q$466*$H$466</f>
        <v>1.36126464</v>
      </c>
      <c r="S466" s="144" t="n">
        <v>0</v>
      </c>
      <c r="T466" s="145" t="n">
        <f aca="false">$S$466*$H$466</f>
        <v>0</v>
      </c>
      <c r="AR466" s="99" t="s">
        <v>142</v>
      </c>
      <c r="AT466" s="99" t="s">
        <v>139</v>
      </c>
      <c r="AU466" s="99" t="s">
        <v>22</v>
      </c>
      <c r="AY466" s="12" t="s">
        <v>138</v>
      </c>
      <c r="BE466" s="146" t="n">
        <f aca="false">IF($N$466="základní",$J$466,0)</f>
        <v>0</v>
      </c>
      <c r="BF466" s="146" t="n">
        <f aca="false">IF($N$466="snížená",$J$466,0)</f>
        <v>0</v>
      </c>
      <c r="BG466" s="146" t="n">
        <f aca="false">IF($N$466="zákl. přenesená",$J$466,0)</f>
        <v>0</v>
      </c>
      <c r="BH466" s="146" t="n">
        <f aca="false">IF($N$466="sníž. přenesená",$J$466,0)</f>
        <v>0</v>
      </c>
      <c r="BI466" s="146" t="n">
        <f aca="false">IF($N$466="nulová",$J$466,0)</f>
        <v>0</v>
      </c>
      <c r="BJ466" s="99" t="s">
        <v>22</v>
      </c>
      <c r="BK466" s="146" t="n">
        <f aca="false">ROUND($I$466*$H$466,2)</f>
        <v>0</v>
      </c>
      <c r="BL466" s="99" t="s">
        <v>142</v>
      </c>
      <c r="BM466" s="99" t="s">
        <v>565</v>
      </c>
    </row>
    <row r="467" s="12" customFormat="true" ht="16.5" hidden="false" customHeight="true" outlineLevel="0" collapsed="false">
      <c r="B467" s="28"/>
      <c r="D467" s="148" t="s">
        <v>173</v>
      </c>
      <c r="F467" s="166" t="s">
        <v>564</v>
      </c>
      <c r="L467" s="28"/>
      <c r="M467" s="167"/>
      <c r="T467" s="61"/>
      <c r="AT467" s="12" t="s">
        <v>173</v>
      </c>
      <c r="AU467" s="12" t="s">
        <v>22</v>
      </c>
    </row>
    <row r="468" s="12" customFormat="true" ht="15.75" hidden="false" customHeight="true" outlineLevel="0" collapsed="false">
      <c r="B468" s="147"/>
      <c r="D468" s="153" t="s">
        <v>144</v>
      </c>
      <c r="E468" s="150"/>
      <c r="F468" s="149" t="s">
        <v>566</v>
      </c>
      <c r="H468" s="150"/>
      <c r="L468" s="147"/>
      <c r="M468" s="151"/>
      <c r="T468" s="152"/>
      <c r="AT468" s="150" t="s">
        <v>144</v>
      </c>
      <c r="AU468" s="150" t="s">
        <v>22</v>
      </c>
      <c r="AV468" s="150" t="s">
        <v>22</v>
      </c>
      <c r="AW468" s="150" t="s">
        <v>99</v>
      </c>
      <c r="AX468" s="150" t="s">
        <v>72</v>
      </c>
      <c r="AY468" s="150" t="s">
        <v>138</v>
      </c>
    </row>
    <row r="469" s="12" customFormat="true" ht="15.75" hidden="false" customHeight="true" outlineLevel="0" collapsed="false">
      <c r="B469" s="147"/>
      <c r="D469" s="153" t="s">
        <v>144</v>
      </c>
      <c r="E469" s="150"/>
      <c r="F469" s="149" t="s">
        <v>567</v>
      </c>
      <c r="H469" s="150"/>
      <c r="L469" s="147"/>
      <c r="M469" s="151"/>
      <c r="T469" s="152"/>
      <c r="AT469" s="150" t="s">
        <v>144</v>
      </c>
      <c r="AU469" s="150" t="s">
        <v>22</v>
      </c>
      <c r="AV469" s="150" t="s">
        <v>22</v>
      </c>
      <c r="AW469" s="150" t="s">
        <v>99</v>
      </c>
      <c r="AX469" s="150" t="s">
        <v>72</v>
      </c>
      <c r="AY469" s="150" t="s">
        <v>138</v>
      </c>
    </row>
    <row r="470" s="12" customFormat="true" ht="15.75" hidden="false" customHeight="true" outlineLevel="0" collapsed="false">
      <c r="B470" s="147"/>
      <c r="D470" s="153" t="s">
        <v>144</v>
      </c>
      <c r="E470" s="150"/>
      <c r="F470" s="149" t="s">
        <v>440</v>
      </c>
      <c r="H470" s="150"/>
      <c r="L470" s="147"/>
      <c r="M470" s="151"/>
      <c r="T470" s="152"/>
      <c r="AT470" s="150" t="s">
        <v>144</v>
      </c>
      <c r="AU470" s="150" t="s">
        <v>22</v>
      </c>
      <c r="AV470" s="150" t="s">
        <v>22</v>
      </c>
      <c r="AW470" s="150" t="s">
        <v>99</v>
      </c>
      <c r="AX470" s="150" t="s">
        <v>72</v>
      </c>
      <c r="AY470" s="150" t="s">
        <v>138</v>
      </c>
    </row>
    <row r="471" s="12" customFormat="true" ht="15.75" hidden="false" customHeight="true" outlineLevel="0" collapsed="false">
      <c r="B471" s="160"/>
      <c r="D471" s="153" t="s">
        <v>144</v>
      </c>
      <c r="E471" s="161"/>
      <c r="F471" s="162" t="s">
        <v>568</v>
      </c>
      <c r="H471" s="163" t="n">
        <v>4.35</v>
      </c>
      <c r="L471" s="160"/>
      <c r="M471" s="164"/>
      <c r="T471" s="165"/>
      <c r="AT471" s="161" t="s">
        <v>144</v>
      </c>
      <c r="AU471" s="161" t="s">
        <v>22</v>
      </c>
      <c r="AV471" s="161" t="s">
        <v>81</v>
      </c>
      <c r="AW471" s="161" t="s">
        <v>99</v>
      </c>
      <c r="AX471" s="161" t="s">
        <v>72</v>
      </c>
      <c r="AY471" s="161" t="s">
        <v>138</v>
      </c>
    </row>
    <row r="472" s="12" customFormat="true" ht="15.75" hidden="false" customHeight="true" outlineLevel="0" collapsed="false">
      <c r="B472" s="160"/>
      <c r="D472" s="153" t="s">
        <v>144</v>
      </c>
      <c r="E472" s="161"/>
      <c r="F472" s="162" t="s">
        <v>569</v>
      </c>
      <c r="H472" s="163" t="n">
        <v>24.78</v>
      </c>
      <c r="L472" s="160"/>
      <c r="M472" s="164"/>
      <c r="T472" s="165"/>
      <c r="AT472" s="161" t="s">
        <v>144</v>
      </c>
      <c r="AU472" s="161" t="s">
        <v>22</v>
      </c>
      <c r="AV472" s="161" t="s">
        <v>81</v>
      </c>
      <c r="AW472" s="161" t="s">
        <v>99</v>
      </c>
      <c r="AX472" s="161" t="s">
        <v>72</v>
      </c>
      <c r="AY472" s="161" t="s">
        <v>138</v>
      </c>
    </row>
    <row r="473" s="12" customFormat="true" ht="15.75" hidden="false" customHeight="true" outlineLevel="0" collapsed="false">
      <c r="B473" s="160"/>
      <c r="D473" s="153" t="s">
        <v>144</v>
      </c>
      <c r="E473" s="161"/>
      <c r="F473" s="162" t="s">
        <v>570</v>
      </c>
      <c r="H473" s="163" t="n">
        <v>13.998</v>
      </c>
      <c r="L473" s="160"/>
      <c r="M473" s="164"/>
      <c r="T473" s="165"/>
      <c r="AT473" s="161" t="s">
        <v>144</v>
      </c>
      <c r="AU473" s="161" t="s">
        <v>22</v>
      </c>
      <c r="AV473" s="161" t="s">
        <v>81</v>
      </c>
      <c r="AW473" s="161" t="s">
        <v>99</v>
      </c>
      <c r="AX473" s="161" t="s">
        <v>72</v>
      </c>
      <c r="AY473" s="161" t="s">
        <v>138</v>
      </c>
    </row>
    <row r="474" s="12" customFormat="true" ht="15.75" hidden="false" customHeight="true" outlineLevel="0" collapsed="false">
      <c r="B474" s="160"/>
      <c r="D474" s="153" t="s">
        <v>144</v>
      </c>
      <c r="E474" s="161"/>
      <c r="F474" s="162" t="s">
        <v>571</v>
      </c>
      <c r="H474" s="163" t="n">
        <v>17.34</v>
      </c>
      <c r="L474" s="160"/>
      <c r="M474" s="164"/>
      <c r="T474" s="165"/>
      <c r="AT474" s="161" t="s">
        <v>144</v>
      </c>
      <c r="AU474" s="161" t="s">
        <v>22</v>
      </c>
      <c r="AV474" s="161" t="s">
        <v>81</v>
      </c>
      <c r="AW474" s="161" t="s">
        <v>99</v>
      </c>
      <c r="AX474" s="161" t="s">
        <v>72</v>
      </c>
      <c r="AY474" s="161" t="s">
        <v>138</v>
      </c>
    </row>
    <row r="475" s="12" customFormat="true" ht="15.75" hidden="false" customHeight="true" outlineLevel="0" collapsed="false">
      <c r="B475" s="160"/>
      <c r="D475" s="153" t="s">
        <v>144</v>
      </c>
      <c r="E475" s="161"/>
      <c r="F475" s="162" t="s">
        <v>572</v>
      </c>
      <c r="H475" s="163" t="n">
        <v>6</v>
      </c>
      <c r="L475" s="160"/>
      <c r="M475" s="164"/>
      <c r="T475" s="165"/>
      <c r="AT475" s="161" t="s">
        <v>144</v>
      </c>
      <c r="AU475" s="161" t="s">
        <v>22</v>
      </c>
      <c r="AV475" s="161" t="s">
        <v>81</v>
      </c>
      <c r="AW475" s="161" t="s">
        <v>99</v>
      </c>
      <c r="AX475" s="161" t="s">
        <v>72</v>
      </c>
      <c r="AY475" s="161" t="s">
        <v>138</v>
      </c>
    </row>
    <row r="476" s="12" customFormat="true" ht="15.75" hidden="false" customHeight="true" outlineLevel="0" collapsed="false">
      <c r="B476" s="154"/>
      <c r="D476" s="153" t="s">
        <v>144</v>
      </c>
      <c r="E476" s="155"/>
      <c r="F476" s="156" t="s">
        <v>152</v>
      </c>
      <c r="H476" s="157" t="n">
        <v>66.468</v>
      </c>
      <c r="L476" s="154"/>
      <c r="M476" s="158"/>
      <c r="T476" s="159"/>
      <c r="AT476" s="155" t="s">
        <v>144</v>
      </c>
      <c r="AU476" s="155" t="s">
        <v>22</v>
      </c>
      <c r="AV476" s="155" t="s">
        <v>142</v>
      </c>
      <c r="AW476" s="155" t="s">
        <v>99</v>
      </c>
      <c r="AX476" s="155" t="s">
        <v>22</v>
      </c>
      <c r="AY476" s="155" t="s">
        <v>138</v>
      </c>
    </row>
    <row r="477" s="12" customFormat="true" ht="15.75" hidden="false" customHeight="true" outlineLevel="0" collapsed="false">
      <c r="B477" s="28"/>
      <c r="C477" s="136" t="s">
        <v>573</v>
      </c>
      <c r="D477" s="136" t="s">
        <v>139</v>
      </c>
      <c r="E477" s="137" t="s">
        <v>574</v>
      </c>
      <c r="F477" s="138" t="s">
        <v>575</v>
      </c>
      <c r="G477" s="139" t="s">
        <v>171</v>
      </c>
      <c r="H477" s="140" t="n">
        <v>461.633</v>
      </c>
      <c r="I477" s="141"/>
      <c r="J477" s="141" t="n">
        <f aca="false">ROUND($I$477*$H$477,2)</f>
        <v>0</v>
      </c>
      <c r="K477" s="138" t="s">
        <v>186</v>
      </c>
      <c r="L477" s="28"/>
      <c r="M477" s="142"/>
      <c r="N477" s="143" t="s">
        <v>43</v>
      </c>
      <c r="O477" s="144" t="n">
        <v>0</v>
      </c>
      <c r="P477" s="144" t="n">
        <f aca="false">$O$477*$H$477</f>
        <v>0</v>
      </c>
      <c r="Q477" s="144" t="n">
        <v>0.00382</v>
      </c>
      <c r="R477" s="144" t="n">
        <f aca="false">$Q$477*$H$477</f>
        <v>1.76343806</v>
      </c>
      <c r="S477" s="144" t="n">
        <v>0</v>
      </c>
      <c r="T477" s="145" t="n">
        <f aca="false">$S$477*$H$477</f>
        <v>0</v>
      </c>
      <c r="AR477" s="99" t="s">
        <v>142</v>
      </c>
      <c r="AT477" s="99" t="s">
        <v>139</v>
      </c>
      <c r="AU477" s="99" t="s">
        <v>22</v>
      </c>
      <c r="AY477" s="12" t="s">
        <v>138</v>
      </c>
      <c r="BE477" s="146" t="n">
        <f aca="false">IF($N$477="základní",$J$477,0)</f>
        <v>0</v>
      </c>
      <c r="BF477" s="146" t="n">
        <f aca="false">IF($N$477="snížená",$J$477,0)</f>
        <v>0</v>
      </c>
      <c r="BG477" s="146" t="n">
        <f aca="false">IF($N$477="zákl. přenesená",$J$477,0)</f>
        <v>0</v>
      </c>
      <c r="BH477" s="146" t="n">
        <f aca="false">IF($N$477="sníž. přenesená",$J$477,0)</f>
        <v>0</v>
      </c>
      <c r="BI477" s="146" t="n">
        <f aca="false">IF($N$477="nulová",$J$477,0)</f>
        <v>0</v>
      </c>
      <c r="BJ477" s="99" t="s">
        <v>22</v>
      </c>
      <c r="BK477" s="146" t="n">
        <f aca="false">ROUND($I$477*$H$477,2)</f>
        <v>0</v>
      </c>
      <c r="BL477" s="99" t="s">
        <v>142</v>
      </c>
      <c r="BM477" s="99" t="s">
        <v>576</v>
      </c>
    </row>
    <row r="478" s="12" customFormat="true" ht="16.5" hidden="false" customHeight="true" outlineLevel="0" collapsed="false">
      <c r="B478" s="28"/>
      <c r="D478" s="148" t="s">
        <v>173</v>
      </c>
      <c r="F478" s="166" t="s">
        <v>575</v>
      </c>
      <c r="L478" s="28"/>
      <c r="M478" s="167"/>
      <c r="T478" s="61"/>
      <c r="AT478" s="12" t="s">
        <v>173</v>
      </c>
      <c r="AU478" s="12" t="s">
        <v>22</v>
      </c>
    </row>
    <row r="479" s="12" customFormat="true" ht="15.75" hidden="false" customHeight="true" outlineLevel="0" collapsed="false">
      <c r="B479" s="147"/>
      <c r="D479" s="153" t="s">
        <v>144</v>
      </c>
      <c r="E479" s="150"/>
      <c r="F479" s="149" t="s">
        <v>558</v>
      </c>
      <c r="H479" s="150"/>
      <c r="L479" s="147"/>
      <c r="M479" s="151"/>
      <c r="T479" s="152"/>
      <c r="AT479" s="150" t="s">
        <v>144</v>
      </c>
      <c r="AU479" s="150" t="s">
        <v>22</v>
      </c>
      <c r="AV479" s="150" t="s">
        <v>22</v>
      </c>
      <c r="AW479" s="150" t="s">
        <v>99</v>
      </c>
      <c r="AX479" s="150" t="s">
        <v>72</v>
      </c>
      <c r="AY479" s="150" t="s">
        <v>138</v>
      </c>
    </row>
    <row r="480" s="12" customFormat="true" ht="15.75" hidden="false" customHeight="true" outlineLevel="0" collapsed="false">
      <c r="B480" s="147"/>
      <c r="D480" s="153" t="s">
        <v>144</v>
      </c>
      <c r="E480" s="150"/>
      <c r="F480" s="149" t="s">
        <v>577</v>
      </c>
      <c r="H480" s="150"/>
      <c r="L480" s="147"/>
      <c r="M480" s="151"/>
      <c r="T480" s="152"/>
      <c r="AT480" s="150" t="s">
        <v>144</v>
      </c>
      <c r="AU480" s="150" t="s">
        <v>22</v>
      </c>
      <c r="AV480" s="150" t="s">
        <v>22</v>
      </c>
      <c r="AW480" s="150" t="s">
        <v>99</v>
      </c>
      <c r="AX480" s="150" t="s">
        <v>72</v>
      </c>
      <c r="AY480" s="150" t="s">
        <v>138</v>
      </c>
    </row>
    <row r="481" s="12" customFormat="true" ht="15.75" hidden="false" customHeight="true" outlineLevel="0" collapsed="false">
      <c r="B481" s="160"/>
      <c r="D481" s="153" t="s">
        <v>144</v>
      </c>
      <c r="E481" s="161"/>
      <c r="F481" s="162" t="s">
        <v>449</v>
      </c>
      <c r="H481" s="163" t="n">
        <v>99.371</v>
      </c>
      <c r="L481" s="160"/>
      <c r="M481" s="164"/>
      <c r="T481" s="165"/>
      <c r="AT481" s="161" t="s">
        <v>144</v>
      </c>
      <c r="AU481" s="161" t="s">
        <v>22</v>
      </c>
      <c r="AV481" s="161" t="s">
        <v>81</v>
      </c>
      <c r="AW481" s="161" t="s">
        <v>99</v>
      </c>
      <c r="AX481" s="161" t="s">
        <v>72</v>
      </c>
      <c r="AY481" s="161" t="s">
        <v>138</v>
      </c>
    </row>
    <row r="482" s="12" customFormat="true" ht="15.75" hidden="false" customHeight="true" outlineLevel="0" collapsed="false">
      <c r="B482" s="160"/>
      <c r="D482" s="153" t="s">
        <v>144</v>
      </c>
      <c r="E482" s="161"/>
      <c r="F482" s="162" t="s">
        <v>450</v>
      </c>
      <c r="H482" s="163" t="n">
        <v>37.229</v>
      </c>
      <c r="L482" s="160"/>
      <c r="M482" s="164"/>
      <c r="T482" s="165"/>
      <c r="AT482" s="161" t="s">
        <v>144</v>
      </c>
      <c r="AU482" s="161" t="s">
        <v>22</v>
      </c>
      <c r="AV482" s="161" t="s">
        <v>81</v>
      </c>
      <c r="AW482" s="161" t="s">
        <v>99</v>
      </c>
      <c r="AX482" s="161" t="s">
        <v>72</v>
      </c>
      <c r="AY482" s="161" t="s">
        <v>138</v>
      </c>
    </row>
    <row r="483" s="12" customFormat="true" ht="15.75" hidden="false" customHeight="true" outlineLevel="0" collapsed="false">
      <c r="B483" s="160"/>
      <c r="D483" s="153" t="s">
        <v>144</v>
      </c>
      <c r="E483" s="161"/>
      <c r="F483" s="162" t="s">
        <v>451</v>
      </c>
      <c r="H483" s="163" t="n">
        <v>166.852</v>
      </c>
      <c r="L483" s="160"/>
      <c r="M483" s="164"/>
      <c r="T483" s="165"/>
      <c r="AT483" s="161" t="s">
        <v>144</v>
      </c>
      <c r="AU483" s="161" t="s">
        <v>22</v>
      </c>
      <c r="AV483" s="161" t="s">
        <v>81</v>
      </c>
      <c r="AW483" s="161" t="s">
        <v>99</v>
      </c>
      <c r="AX483" s="161" t="s">
        <v>72</v>
      </c>
      <c r="AY483" s="161" t="s">
        <v>138</v>
      </c>
    </row>
    <row r="484" s="12" customFormat="true" ht="15.75" hidden="false" customHeight="true" outlineLevel="0" collapsed="false">
      <c r="B484" s="160"/>
      <c r="D484" s="153" t="s">
        <v>144</v>
      </c>
      <c r="E484" s="161"/>
      <c r="F484" s="162" t="s">
        <v>452</v>
      </c>
      <c r="H484" s="163" t="n">
        <v>94.253</v>
      </c>
      <c r="L484" s="160"/>
      <c r="M484" s="164"/>
      <c r="T484" s="165"/>
      <c r="AT484" s="161" t="s">
        <v>144</v>
      </c>
      <c r="AU484" s="161" t="s">
        <v>22</v>
      </c>
      <c r="AV484" s="161" t="s">
        <v>81</v>
      </c>
      <c r="AW484" s="161" t="s">
        <v>99</v>
      </c>
      <c r="AX484" s="161" t="s">
        <v>72</v>
      </c>
      <c r="AY484" s="161" t="s">
        <v>138</v>
      </c>
    </row>
    <row r="485" s="12" customFormat="true" ht="15.75" hidden="false" customHeight="true" outlineLevel="0" collapsed="false">
      <c r="B485" s="160"/>
      <c r="D485" s="153" t="s">
        <v>144</v>
      </c>
      <c r="E485" s="161"/>
      <c r="F485" s="162" t="s">
        <v>453</v>
      </c>
      <c r="H485" s="163" t="n">
        <v>43.928</v>
      </c>
      <c r="L485" s="160"/>
      <c r="M485" s="164"/>
      <c r="T485" s="165"/>
      <c r="AT485" s="161" t="s">
        <v>144</v>
      </c>
      <c r="AU485" s="161" t="s">
        <v>22</v>
      </c>
      <c r="AV485" s="161" t="s">
        <v>81</v>
      </c>
      <c r="AW485" s="161" t="s">
        <v>99</v>
      </c>
      <c r="AX485" s="161" t="s">
        <v>72</v>
      </c>
      <c r="AY485" s="161" t="s">
        <v>138</v>
      </c>
    </row>
    <row r="486" s="12" customFormat="true" ht="15.75" hidden="false" customHeight="true" outlineLevel="0" collapsed="false">
      <c r="B486" s="160"/>
      <c r="D486" s="153" t="s">
        <v>144</v>
      </c>
      <c r="E486" s="161"/>
      <c r="F486" s="162" t="s">
        <v>446</v>
      </c>
      <c r="H486" s="163" t="n">
        <v>20</v>
      </c>
      <c r="L486" s="160"/>
      <c r="M486" s="164"/>
      <c r="T486" s="165"/>
      <c r="AT486" s="161" t="s">
        <v>144</v>
      </c>
      <c r="AU486" s="161" t="s">
        <v>22</v>
      </c>
      <c r="AV486" s="161" t="s">
        <v>81</v>
      </c>
      <c r="AW486" s="161" t="s">
        <v>99</v>
      </c>
      <c r="AX486" s="161" t="s">
        <v>72</v>
      </c>
      <c r="AY486" s="161" t="s">
        <v>138</v>
      </c>
    </row>
    <row r="487" s="12" customFormat="true" ht="15.75" hidden="false" customHeight="true" outlineLevel="0" collapsed="false">
      <c r="B487" s="154"/>
      <c r="D487" s="153" t="s">
        <v>144</v>
      </c>
      <c r="E487" s="155"/>
      <c r="F487" s="156" t="s">
        <v>152</v>
      </c>
      <c r="H487" s="157" t="n">
        <v>461.633</v>
      </c>
      <c r="L487" s="154"/>
      <c r="M487" s="158"/>
      <c r="T487" s="159"/>
      <c r="AT487" s="155" t="s">
        <v>144</v>
      </c>
      <c r="AU487" s="155" t="s">
        <v>22</v>
      </c>
      <c r="AV487" s="155" t="s">
        <v>142</v>
      </c>
      <c r="AW487" s="155" t="s">
        <v>99</v>
      </c>
      <c r="AX487" s="155" t="s">
        <v>22</v>
      </c>
      <c r="AY487" s="155" t="s">
        <v>138</v>
      </c>
    </row>
    <row r="488" s="12" customFormat="true" ht="15.75" hidden="false" customHeight="true" outlineLevel="0" collapsed="false">
      <c r="B488" s="28"/>
      <c r="C488" s="136" t="s">
        <v>578</v>
      </c>
      <c r="D488" s="136" t="s">
        <v>139</v>
      </c>
      <c r="E488" s="137" t="s">
        <v>579</v>
      </c>
      <c r="F488" s="138" t="s">
        <v>580</v>
      </c>
      <c r="G488" s="139" t="s">
        <v>171</v>
      </c>
      <c r="H488" s="140" t="n">
        <v>293</v>
      </c>
      <c r="I488" s="141"/>
      <c r="J488" s="141" t="n">
        <f aca="false">ROUND($I$488*$H$488,2)</f>
        <v>0</v>
      </c>
      <c r="K488" s="138" t="s">
        <v>186</v>
      </c>
      <c r="L488" s="28"/>
      <c r="M488" s="142"/>
      <c r="N488" s="143" t="s">
        <v>43</v>
      </c>
      <c r="O488" s="144" t="n">
        <v>0</v>
      </c>
      <c r="P488" s="144" t="n">
        <f aca="false">$O$488*$H$488</f>
        <v>0</v>
      </c>
      <c r="Q488" s="144" t="n">
        <v>0.01899</v>
      </c>
      <c r="R488" s="144" t="n">
        <f aca="false">$Q$488*$H$488</f>
        <v>5.56407</v>
      </c>
      <c r="S488" s="144" t="n">
        <v>0</v>
      </c>
      <c r="T488" s="145" t="n">
        <f aca="false">$S$488*$H$488</f>
        <v>0</v>
      </c>
      <c r="AR488" s="99" t="s">
        <v>142</v>
      </c>
      <c r="AT488" s="99" t="s">
        <v>139</v>
      </c>
      <c r="AU488" s="99" t="s">
        <v>22</v>
      </c>
      <c r="AY488" s="12" t="s">
        <v>138</v>
      </c>
      <c r="BE488" s="146" t="n">
        <f aca="false">IF($N$488="základní",$J$488,0)</f>
        <v>0</v>
      </c>
      <c r="BF488" s="146" t="n">
        <f aca="false">IF($N$488="snížená",$J$488,0)</f>
        <v>0</v>
      </c>
      <c r="BG488" s="146" t="n">
        <f aca="false">IF($N$488="zákl. přenesená",$J$488,0)</f>
        <v>0</v>
      </c>
      <c r="BH488" s="146" t="n">
        <f aca="false">IF($N$488="sníž. přenesená",$J$488,0)</f>
        <v>0</v>
      </c>
      <c r="BI488" s="146" t="n">
        <f aca="false">IF($N$488="nulová",$J$488,0)</f>
        <v>0</v>
      </c>
      <c r="BJ488" s="99" t="s">
        <v>22</v>
      </c>
      <c r="BK488" s="146" t="n">
        <f aca="false">ROUND($I$488*$H$488,2)</f>
        <v>0</v>
      </c>
      <c r="BL488" s="99" t="s">
        <v>142</v>
      </c>
      <c r="BM488" s="99" t="s">
        <v>581</v>
      </c>
    </row>
    <row r="489" s="12" customFormat="true" ht="16.5" hidden="false" customHeight="true" outlineLevel="0" collapsed="false">
      <c r="B489" s="28"/>
      <c r="D489" s="148" t="s">
        <v>173</v>
      </c>
      <c r="F489" s="166" t="s">
        <v>580</v>
      </c>
      <c r="L489" s="28"/>
      <c r="M489" s="167"/>
      <c r="T489" s="61"/>
      <c r="AT489" s="12" t="s">
        <v>173</v>
      </c>
      <c r="AU489" s="12" t="s">
        <v>22</v>
      </c>
    </row>
    <row r="490" s="12" customFormat="true" ht="15.75" hidden="false" customHeight="true" outlineLevel="0" collapsed="false">
      <c r="B490" s="147"/>
      <c r="D490" s="153" t="s">
        <v>144</v>
      </c>
      <c r="E490" s="150"/>
      <c r="F490" s="149" t="s">
        <v>582</v>
      </c>
      <c r="H490" s="150"/>
      <c r="L490" s="147"/>
      <c r="M490" s="151"/>
      <c r="T490" s="152"/>
      <c r="AT490" s="150" t="s">
        <v>144</v>
      </c>
      <c r="AU490" s="150" t="s">
        <v>22</v>
      </c>
      <c r="AV490" s="150" t="s">
        <v>22</v>
      </c>
      <c r="AW490" s="150" t="s">
        <v>99</v>
      </c>
      <c r="AX490" s="150" t="s">
        <v>72</v>
      </c>
      <c r="AY490" s="150" t="s">
        <v>138</v>
      </c>
    </row>
    <row r="491" s="12" customFormat="true" ht="15.75" hidden="false" customHeight="true" outlineLevel="0" collapsed="false">
      <c r="B491" s="147"/>
      <c r="D491" s="153" t="s">
        <v>144</v>
      </c>
      <c r="E491" s="150"/>
      <c r="F491" s="149" t="s">
        <v>455</v>
      </c>
      <c r="H491" s="150"/>
      <c r="L491" s="147"/>
      <c r="M491" s="151"/>
      <c r="T491" s="152"/>
      <c r="AT491" s="150" t="s">
        <v>144</v>
      </c>
      <c r="AU491" s="150" t="s">
        <v>22</v>
      </c>
      <c r="AV491" s="150" t="s">
        <v>22</v>
      </c>
      <c r="AW491" s="150" t="s">
        <v>99</v>
      </c>
      <c r="AX491" s="150" t="s">
        <v>72</v>
      </c>
      <c r="AY491" s="150" t="s">
        <v>138</v>
      </c>
    </row>
    <row r="492" s="12" customFormat="true" ht="15.75" hidden="false" customHeight="true" outlineLevel="0" collapsed="false">
      <c r="B492" s="147"/>
      <c r="D492" s="153" t="s">
        <v>144</v>
      </c>
      <c r="E492" s="150"/>
      <c r="F492" s="149" t="s">
        <v>331</v>
      </c>
      <c r="H492" s="150"/>
      <c r="L492" s="147"/>
      <c r="M492" s="151"/>
      <c r="T492" s="152"/>
      <c r="AT492" s="150" t="s">
        <v>144</v>
      </c>
      <c r="AU492" s="150" t="s">
        <v>22</v>
      </c>
      <c r="AV492" s="150" t="s">
        <v>22</v>
      </c>
      <c r="AW492" s="150" t="s">
        <v>99</v>
      </c>
      <c r="AX492" s="150" t="s">
        <v>72</v>
      </c>
      <c r="AY492" s="150" t="s">
        <v>138</v>
      </c>
    </row>
    <row r="493" s="12" customFormat="true" ht="15.75" hidden="false" customHeight="true" outlineLevel="0" collapsed="false">
      <c r="B493" s="160"/>
      <c r="D493" s="153" t="s">
        <v>144</v>
      </c>
      <c r="E493" s="161"/>
      <c r="F493" s="162" t="s">
        <v>456</v>
      </c>
      <c r="H493" s="163" t="n">
        <v>293</v>
      </c>
      <c r="L493" s="160"/>
      <c r="M493" s="164"/>
      <c r="T493" s="165"/>
      <c r="AT493" s="161" t="s">
        <v>144</v>
      </c>
      <c r="AU493" s="161" t="s">
        <v>22</v>
      </c>
      <c r="AV493" s="161" t="s">
        <v>81</v>
      </c>
      <c r="AW493" s="161" t="s">
        <v>99</v>
      </c>
      <c r="AX493" s="161" t="s">
        <v>22</v>
      </c>
      <c r="AY493" s="161" t="s">
        <v>138</v>
      </c>
    </row>
    <row r="494" s="12" customFormat="true" ht="15.75" hidden="false" customHeight="true" outlineLevel="0" collapsed="false">
      <c r="B494" s="28"/>
      <c r="C494" s="136" t="s">
        <v>583</v>
      </c>
      <c r="D494" s="136" t="s">
        <v>139</v>
      </c>
      <c r="E494" s="137" t="s">
        <v>584</v>
      </c>
      <c r="F494" s="138" t="s">
        <v>585</v>
      </c>
      <c r="G494" s="139" t="s">
        <v>171</v>
      </c>
      <c r="H494" s="140" t="n">
        <v>36</v>
      </c>
      <c r="I494" s="141"/>
      <c r="J494" s="141" t="n">
        <f aca="false">ROUND($I$494*$H$494,2)</f>
        <v>0</v>
      </c>
      <c r="K494" s="138" t="s">
        <v>186</v>
      </c>
      <c r="L494" s="28"/>
      <c r="M494" s="142"/>
      <c r="N494" s="143" t="s">
        <v>43</v>
      </c>
      <c r="O494" s="144" t="n">
        <v>0.38</v>
      </c>
      <c r="P494" s="144" t="n">
        <f aca="false">$O$494*$H$494</f>
        <v>13.68</v>
      </c>
      <c r="Q494" s="144" t="n">
        <v>0.0231</v>
      </c>
      <c r="R494" s="144" t="n">
        <f aca="false">$Q$494*$H$494</f>
        <v>0.8316</v>
      </c>
      <c r="S494" s="144" t="n">
        <v>0</v>
      </c>
      <c r="T494" s="145" t="n">
        <f aca="false">$S$494*$H$494</f>
        <v>0</v>
      </c>
      <c r="AR494" s="99" t="s">
        <v>142</v>
      </c>
      <c r="AT494" s="99" t="s">
        <v>139</v>
      </c>
      <c r="AU494" s="99" t="s">
        <v>22</v>
      </c>
      <c r="AY494" s="12" t="s">
        <v>138</v>
      </c>
      <c r="BE494" s="146" t="n">
        <f aca="false">IF($N$494="základní",$J$494,0)</f>
        <v>0</v>
      </c>
      <c r="BF494" s="146" t="n">
        <f aca="false">IF($N$494="snížená",$J$494,0)</f>
        <v>0</v>
      </c>
      <c r="BG494" s="146" t="n">
        <f aca="false">IF($N$494="zákl. přenesená",$J$494,0)</f>
        <v>0</v>
      </c>
      <c r="BH494" s="146" t="n">
        <f aca="false">IF($N$494="sníž. přenesená",$J$494,0)</f>
        <v>0</v>
      </c>
      <c r="BI494" s="146" t="n">
        <f aca="false">IF($N$494="nulová",$J$494,0)</f>
        <v>0</v>
      </c>
      <c r="BJ494" s="99" t="s">
        <v>22</v>
      </c>
      <c r="BK494" s="146" t="n">
        <f aca="false">ROUND($I$494*$H$494,2)</f>
        <v>0</v>
      </c>
      <c r="BL494" s="99" t="s">
        <v>142</v>
      </c>
      <c r="BM494" s="99" t="s">
        <v>586</v>
      </c>
    </row>
    <row r="495" s="12" customFormat="true" ht="16.5" hidden="false" customHeight="true" outlineLevel="0" collapsed="false">
      <c r="B495" s="28"/>
      <c r="D495" s="148" t="s">
        <v>173</v>
      </c>
      <c r="F495" s="166" t="s">
        <v>587</v>
      </c>
      <c r="L495" s="28"/>
      <c r="M495" s="167"/>
      <c r="T495" s="61"/>
      <c r="AT495" s="12" t="s">
        <v>173</v>
      </c>
      <c r="AU495" s="12" t="s">
        <v>22</v>
      </c>
    </row>
    <row r="496" s="12" customFormat="true" ht="15.75" hidden="false" customHeight="true" outlineLevel="0" collapsed="false">
      <c r="B496" s="147"/>
      <c r="D496" s="153" t="s">
        <v>144</v>
      </c>
      <c r="E496" s="150"/>
      <c r="F496" s="149" t="s">
        <v>588</v>
      </c>
      <c r="H496" s="150"/>
      <c r="L496" s="147"/>
      <c r="M496" s="151"/>
      <c r="T496" s="152"/>
      <c r="AT496" s="150" t="s">
        <v>144</v>
      </c>
      <c r="AU496" s="150" t="s">
        <v>22</v>
      </c>
      <c r="AV496" s="150" t="s">
        <v>22</v>
      </c>
      <c r="AW496" s="150" t="s">
        <v>99</v>
      </c>
      <c r="AX496" s="150" t="s">
        <v>72</v>
      </c>
      <c r="AY496" s="150" t="s">
        <v>138</v>
      </c>
    </row>
    <row r="497" s="12" customFormat="true" ht="15.75" hidden="false" customHeight="true" outlineLevel="0" collapsed="false">
      <c r="B497" s="147"/>
      <c r="D497" s="153" t="s">
        <v>144</v>
      </c>
      <c r="E497" s="150"/>
      <c r="F497" s="149" t="s">
        <v>589</v>
      </c>
      <c r="H497" s="150"/>
      <c r="L497" s="147"/>
      <c r="M497" s="151"/>
      <c r="T497" s="152"/>
      <c r="AT497" s="150" t="s">
        <v>144</v>
      </c>
      <c r="AU497" s="150" t="s">
        <v>22</v>
      </c>
      <c r="AV497" s="150" t="s">
        <v>22</v>
      </c>
      <c r="AW497" s="150" t="s">
        <v>99</v>
      </c>
      <c r="AX497" s="150" t="s">
        <v>72</v>
      </c>
      <c r="AY497" s="150" t="s">
        <v>138</v>
      </c>
    </row>
    <row r="498" s="12" customFormat="true" ht="15.75" hidden="false" customHeight="true" outlineLevel="0" collapsed="false">
      <c r="B498" s="160"/>
      <c r="D498" s="153" t="s">
        <v>144</v>
      </c>
      <c r="E498" s="161"/>
      <c r="F498" s="162" t="s">
        <v>590</v>
      </c>
      <c r="H498" s="163" t="n">
        <v>36</v>
      </c>
      <c r="L498" s="160"/>
      <c r="M498" s="164"/>
      <c r="T498" s="165"/>
      <c r="AT498" s="161" t="s">
        <v>144</v>
      </c>
      <c r="AU498" s="161" t="s">
        <v>22</v>
      </c>
      <c r="AV498" s="161" t="s">
        <v>81</v>
      </c>
      <c r="AW498" s="161" t="s">
        <v>99</v>
      </c>
      <c r="AX498" s="161" t="s">
        <v>22</v>
      </c>
      <c r="AY498" s="161" t="s">
        <v>138</v>
      </c>
    </row>
    <row r="499" s="12" customFormat="true" ht="15.75" hidden="false" customHeight="true" outlineLevel="0" collapsed="false">
      <c r="B499" s="28"/>
      <c r="C499" s="136" t="s">
        <v>591</v>
      </c>
      <c r="D499" s="136" t="s">
        <v>139</v>
      </c>
      <c r="E499" s="137" t="s">
        <v>592</v>
      </c>
      <c r="F499" s="138" t="s">
        <v>593</v>
      </c>
      <c r="G499" s="139" t="s">
        <v>171</v>
      </c>
      <c r="H499" s="140" t="n">
        <v>36</v>
      </c>
      <c r="I499" s="141"/>
      <c r="J499" s="141" t="n">
        <f aca="false">ROUND($I$499*$H$499,2)</f>
        <v>0</v>
      </c>
      <c r="K499" s="138" t="s">
        <v>186</v>
      </c>
      <c r="L499" s="28"/>
      <c r="M499" s="142"/>
      <c r="N499" s="143" t="s">
        <v>43</v>
      </c>
      <c r="O499" s="144" t="n">
        <v>0.09</v>
      </c>
      <c r="P499" s="144" t="n">
        <f aca="false">$O$499*$H$499</f>
        <v>3.24</v>
      </c>
      <c r="Q499" s="144" t="n">
        <v>0.0079</v>
      </c>
      <c r="R499" s="144" t="n">
        <f aca="false">$Q$499*$H$499</f>
        <v>0.2844</v>
      </c>
      <c r="S499" s="144" t="n">
        <v>0</v>
      </c>
      <c r="T499" s="145" t="n">
        <f aca="false">$S$499*$H$499</f>
        <v>0</v>
      </c>
      <c r="AR499" s="99" t="s">
        <v>142</v>
      </c>
      <c r="AT499" s="99" t="s">
        <v>139</v>
      </c>
      <c r="AU499" s="99" t="s">
        <v>22</v>
      </c>
      <c r="AY499" s="12" t="s">
        <v>138</v>
      </c>
      <c r="BE499" s="146" t="n">
        <f aca="false">IF($N$499="základní",$J$499,0)</f>
        <v>0</v>
      </c>
      <c r="BF499" s="146" t="n">
        <f aca="false">IF($N$499="snížená",$J$499,0)</f>
        <v>0</v>
      </c>
      <c r="BG499" s="146" t="n">
        <f aca="false">IF($N$499="zákl. přenesená",$J$499,0)</f>
        <v>0</v>
      </c>
      <c r="BH499" s="146" t="n">
        <f aca="false">IF($N$499="sníž. přenesená",$J$499,0)</f>
        <v>0</v>
      </c>
      <c r="BI499" s="146" t="n">
        <f aca="false">IF($N$499="nulová",$J$499,0)</f>
        <v>0</v>
      </c>
      <c r="BJ499" s="99" t="s">
        <v>22</v>
      </c>
      <c r="BK499" s="146" t="n">
        <f aca="false">ROUND($I$499*$H$499,2)</f>
        <v>0</v>
      </c>
      <c r="BL499" s="99" t="s">
        <v>142</v>
      </c>
      <c r="BM499" s="99" t="s">
        <v>594</v>
      </c>
    </row>
    <row r="500" s="12" customFormat="true" ht="27" hidden="false" customHeight="true" outlineLevel="0" collapsed="false">
      <c r="B500" s="28"/>
      <c r="D500" s="148" t="s">
        <v>173</v>
      </c>
      <c r="F500" s="166" t="s">
        <v>595</v>
      </c>
      <c r="L500" s="28"/>
      <c r="M500" s="167"/>
      <c r="T500" s="61"/>
      <c r="AT500" s="12" t="s">
        <v>173</v>
      </c>
      <c r="AU500" s="12" t="s">
        <v>22</v>
      </c>
    </row>
    <row r="501" s="12" customFormat="true" ht="15.75" hidden="false" customHeight="true" outlineLevel="0" collapsed="false">
      <c r="B501" s="28"/>
      <c r="C501" s="136" t="s">
        <v>596</v>
      </c>
      <c r="D501" s="136" t="s">
        <v>139</v>
      </c>
      <c r="E501" s="137" t="s">
        <v>597</v>
      </c>
      <c r="F501" s="138" t="s">
        <v>598</v>
      </c>
      <c r="G501" s="139" t="s">
        <v>171</v>
      </c>
      <c r="H501" s="140" t="n">
        <v>1237.185</v>
      </c>
      <c r="I501" s="141"/>
      <c r="J501" s="141" t="n">
        <f aca="false">ROUND($I$501*$H$501,2)</f>
        <v>0</v>
      </c>
      <c r="K501" s="138" t="s">
        <v>186</v>
      </c>
      <c r="L501" s="28"/>
      <c r="M501" s="142"/>
      <c r="N501" s="143" t="s">
        <v>43</v>
      </c>
      <c r="O501" s="144" t="n">
        <v>0</v>
      </c>
      <c r="P501" s="144" t="n">
        <f aca="false">$O$501*$H$501</f>
        <v>0</v>
      </c>
      <c r="Q501" s="144" t="n">
        <v>0.00047</v>
      </c>
      <c r="R501" s="144" t="n">
        <f aca="false">$Q$501*$H$501</f>
        <v>0.58147695</v>
      </c>
      <c r="S501" s="144" t="n">
        <v>0</v>
      </c>
      <c r="T501" s="145" t="n">
        <f aca="false">$S$501*$H$501</f>
        <v>0</v>
      </c>
      <c r="AR501" s="99" t="s">
        <v>142</v>
      </c>
      <c r="AT501" s="99" t="s">
        <v>139</v>
      </c>
      <c r="AU501" s="99" t="s">
        <v>22</v>
      </c>
      <c r="AY501" s="12" t="s">
        <v>138</v>
      </c>
      <c r="BE501" s="146" t="n">
        <f aca="false">IF($N$501="základní",$J$501,0)</f>
        <v>0</v>
      </c>
      <c r="BF501" s="146" t="n">
        <f aca="false">IF($N$501="snížená",$J$501,0)</f>
        <v>0</v>
      </c>
      <c r="BG501" s="146" t="n">
        <f aca="false">IF($N$501="zákl. přenesená",$J$501,0)</f>
        <v>0</v>
      </c>
      <c r="BH501" s="146" t="n">
        <f aca="false">IF($N$501="sníž. přenesená",$J$501,0)</f>
        <v>0</v>
      </c>
      <c r="BI501" s="146" t="n">
        <f aca="false">IF($N$501="nulová",$J$501,0)</f>
        <v>0</v>
      </c>
      <c r="BJ501" s="99" t="s">
        <v>22</v>
      </c>
      <c r="BK501" s="146" t="n">
        <f aca="false">ROUND($I$501*$H$501,2)</f>
        <v>0</v>
      </c>
      <c r="BL501" s="99" t="s">
        <v>142</v>
      </c>
      <c r="BM501" s="99" t="s">
        <v>599</v>
      </c>
    </row>
    <row r="502" s="12" customFormat="true" ht="16.5" hidden="false" customHeight="true" outlineLevel="0" collapsed="false">
      <c r="B502" s="28"/>
      <c r="D502" s="148" t="s">
        <v>173</v>
      </c>
      <c r="F502" s="166" t="s">
        <v>598</v>
      </c>
      <c r="L502" s="28"/>
      <c r="M502" s="167"/>
      <c r="T502" s="61"/>
      <c r="AT502" s="12" t="s">
        <v>173</v>
      </c>
      <c r="AU502" s="12" t="s">
        <v>22</v>
      </c>
    </row>
    <row r="503" s="12" customFormat="true" ht="15.75" hidden="false" customHeight="true" outlineLevel="0" collapsed="false">
      <c r="B503" s="160"/>
      <c r="D503" s="153" t="s">
        <v>144</v>
      </c>
      <c r="E503" s="161"/>
      <c r="F503" s="162" t="s">
        <v>600</v>
      </c>
      <c r="H503" s="163" t="n">
        <v>1237.185</v>
      </c>
      <c r="L503" s="160"/>
      <c r="M503" s="164"/>
      <c r="T503" s="165"/>
      <c r="AT503" s="161" t="s">
        <v>144</v>
      </c>
      <c r="AU503" s="161" t="s">
        <v>22</v>
      </c>
      <c r="AV503" s="161" t="s">
        <v>81</v>
      </c>
      <c r="AW503" s="161" t="s">
        <v>99</v>
      </c>
      <c r="AX503" s="161" t="s">
        <v>22</v>
      </c>
      <c r="AY503" s="161" t="s">
        <v>138</v>
      </c>
    </row>
    <row r="504" s="12" customFormat="true" ht="15.75" hidden="false" customHeight="true" outlineLevel="0" collapsed="false">
      <c r="B504" s="28"/>
      <c r="C504" s="136" t="s">
        <v>432</v>
      </c>
      <c r="D504" s="136" t="s">
        <v>139</v>
      </c>
      <c r="E504" s="137" t="s">
        <v>601</v>
      </c>
      <c r="F504" s="138" t="s">
        <v>602</v>
      </c>
      <c r="G504" s="139" t="s">
        <v>171</v>
      </c>
      <c r="H504" s="140" t="n">
        <v>1237.185</v>
      </c>
      <c r="I504" s="141"/>
      <c r="J504" s="141" t="n">
        <f aca="false">ROUND($I$504*$H$504,2)</f>
        <v>0</v>
      </c>
      <c r="K504" s="138" t="s">
        <v>186</v>
      </c>
      <c r="L504" s="28"/>
      <c r="M504" s="142"/>
      <c r="N504" s="143" t="s">
        <v>43</v>
      </c>
      <c r="O504" s="144" t="n">
        <v>0.081</v>
      </c>
      <c r="P504" s="144" t="n">
        <f aca="false">$O$504*$H$504</f>
        <v>100.211985</v>
      </c>
      <c r="Q504" s="144" t="n">
        <v>0.0014</v>
      </c>
      <c r="R504" s="144" t="n">
        <f aca="false">$Q$504*$H$504</f>
        <v>1.732059</v>
      </c>
      <c r="S504" s="144" t="n">
        <v>0</v>
      </c>
      <c r="T504" s="145" t="n">
        <f aca="false">$S$504*$H$504</f>
        <v>0</v>
      </c>
      <c r="AR504" s="99" t="s">
        <v>142</v>
      </c>
      <c r="AT504" s="99" t="s">
        <v>139</v>
      </c>
      <c r="AU504" s="99" t="s">
        <v>22</v>
      </c>
      <c r="AY504" s="12" t="s">
        <v>138</v>
      </c>
      <c r="BE504" s="146" t="n">
        <f aca="false">IF($N$504="základní",$J$504,0)</f>
        <v>0</v>
      </c>
      <c r="BF504" s="146" t="n">
        <f aca="false">IF($N$504="snížená",$J$504,0)</f>
        <v>0</v>
      </c>
      <c r="BG504" s="146" t="n">
        <f aca="false">IF($N$504="zákl. přenesená",$J$504,0)</f>
        <v>0</v>
      </c>
      <c r="BH504" s="146" t="n">
        <f aca="false">IF($N$504="sníž. přenesená",$J$504,0)</f>
        <v>0</v>
      </c>
      <c r="BI504" s="146" t="n">
        <f aca="false">IF($N$504="nulová",$J$504,0)</f>
        <v>0</v>
      </c>
      <c r="BJ504" s="99" t="s">
        <v>22</v>
      </c>
      <c r="BK504" s="146" t="n">
        <f aca="false">ROUND($I$504*$H$504,2)</f>
        <v>0</v>
      </c>
      <c r="BL504" s="99" t="s">
        <v>142</v>
      </c>
      <c r="BM504" s="99" t="s">
        <v>603</v>
      </c>
    </row>
    <row r="505" s="12" customFormat="true" ht="16.5" hidden="false" customHeight="true" outlineLevel="0" collapsed="false">
      <c r="B505" s="28"/>
      <c r="D505" s="148" t="s">
        <v>173</v>
      </c>
      <c r="F505" s="166" t="s">
        <v>604</v>
      </c>
      <c r="L505" s="28"/>
      <c r="M505" s="167"/>
      <c r="T505" s="61"/>
      <c r="AT505" s="12" t="s">
        <v>173</v>
      </c>
      <c r="AU505" s="12" t="s">
        <v>22</v>
      </c>
    </row>
    <row r="506" s="12" customFormat="true" ht="15.75" hidden="false" customHeight="true" outlineLevel="0" collapsed="false">
      <c r="B506" s="28"/>
      <c r="C506" s="136" t="s">
        <v>605</v>
      </c>
      <c r="D506" s="136" t="s">
        <v>139</v>
      </c>
      <c r="E506" s="137" t="s">
        <v>606</v>
      </c>
      <c r="F506" s="138" t="s">
        <v>607</v>
      </c>
      <c r="G506" s="139" t="s">
        <v>171</v>
      </c>
      <c r="H506" s="140" t="n">
        <v>801.215</v>
      </c>
      <c r="I506" s="141"/>
      <c r="J506" s="141" t="n">
        <f aca="false">ROUND($I$506*$H$506,2)</f>
        <v>0</v>
      </c>
      <c r="K506" s="138" t="s">
        <v>186</v>
      </c>
      <c r="L506" s="28"/>
      <c r="M506" s="142"/>
      <c r="N506" s="143" t="s">
        <v>43</v>
      </c>
      <c r="O506" s="144" t="n">
        <v>0.33</v>
      </c>
      <c r="P506" s="144" t="n">
        <f aca="false">$O$506*$H$506</f>
        <v>264.40095</v>
      </c>
      <c r="Q506" s="144" t="n">
        <v>0.00489</v>
      </c>
      <c r="R506" s="144" t="n">
        <f aca="false">$Q$506*$H$506</f>
        <v>3.91794135</v>
      </c>
      <c r="S506" s="144" t="n">
        <v>0</v>
      </c>
      <c r="T506" s="145" t="n">
        <f aca="false">$S$506*$H$506</f>
        <v>0</v>
      </c>
      <c r="AR506" s="99" t="s">
        <v>142</v>
      </c>
      <c r="AT506" s="99" t="s">
        <v>139</v>
      </c>
      <c r="AU506" s="99" t="s">
        <v>22</v>
      </c>
      <c r="AY506" s="12" t="s">
        <v>138</v>
      </c>
      <c r="BE506" s="146" t="n">
        <f aca="false">IF($N$506="základní",$J$506,0)</f>
        <v>0</v>
      </c>
      <c r="BF506" s="146" t="n">
        <f aca="false">IF($N$506="snížená",$J$506,0)</f>
        <v>0</v>
      </c>
      <c r="BG506" s="146" t="n">
        <f aca="false">IF($N$506="zákl. přenesená",$J$506,0)</f>
        <v>0</v>
      </c>
      <c r="BH506" s="146" t="n">
        <f aca="false">IF($N$506="sníž. přenesená",$J$506,0)</f>
        <v>0</v>
      </c>
      <c r="BI506" s="146" t="n">
        <f aca="false">IF($N$506="nulová",$J$506,0)</f>
        <v>0</v>
      </c>
      <c r="BJ506" s="99" t="s">
        <v>22</v>
      </c>
      <c r="BK506" s="146" t="n">
        <f aca="false">ROUND($I$506*$H$506,2)</f>
        <v>0</v>
      </c>
      <c r="BL506" s="99" t="s">
        <v>142</v>
      </c>
      <c r="BM506" s="99" t="s">
        <v>608</v>
      </c>
    </row>
    <row r="507" s="12" customFormat="true" ht="16.5" hidden="false" customHeight="true" outlineLevel="0" collapsed="false">
      <c r="B507" s="28"/>
      <c r="D507" s="148" t="s">
        <v>173</v>
      </c>
      <c r="F507" s="166" t="s">
        <v>609</v>
      </c>
      <c r="L507" s="28"/>
      <c r="M507" s="167"/>
      <c r="T507" s="61"/>
      <c r="AT507" s="12" t="s">
        <v>173</v>
      </c>
      <c r="AU507" s="12" t="s">
        <v>22</v>
      </c>
    </row>
    <row r="508" s="12" customFormat="true" ht="15.75" hidden="false" customHeight="true" outlineLevel="0" collapsed="false">
      <c r="B508" s="147"/>
      <c r="D508" s="153" t="s">
        <v>144</v>
      </c>
      <c r="E508" s="150"/>
      <c r="F508" s="149" t="s">
        <v>610</v>
      </c>
      <c r="H508" s="150"/>
      <c r="L508" s="147"/>
      <c r="M508" s="151"/>
      <c r="T508" s="152"/>
      <c r="AT508" s="150" t="s">
        <v>144</v>
      </c>
      <c r="AU508" s="150" t="s">
        <v>22</v>
      </c>
      <c r="AV508" s="150" t="s">
        <v>22</v>
      </c>
      <c r="AW508" s="150" t="s">
        <v>99</v>
      </c>
      <c r="AX508" s="150" t="s">
        <v>72</v>
      </c>
      <c r="AY508" s="150" t="s">
        <v>138</v>
      </c>
    </row>
    <row r="509" s="12" customFormat="true" ht="15.75" hidden="false" customHeight="true" outlineLevel="0" collapsed="false">
      <c r="B509" s="147"/>
      <c r="D509" s="153" t="s">
        <v>144</v>
      </c>
      <c r="E509" s="150"/>
      <c r="F509" s="149" t="s">
        <v>611</v>
      </c>
      <c r="H509" s="150"/>
      <c r="L509" s="147"/>
      <c r="M509" s="151"/>
      <c r="T509" s="152"/>
      <c r="AT509" s="150" t="s">
        <v>144</v>
      </c>
      <c r="AU509" s="150" t="s">
        <v>22</v>
      </c>
      <c r="AV509" s="150" t="s">
        <v>22</v>
      </c>
      <c r="AW509" s="150" t="s">
        <v>99</v>
      </c>
      <c r="AX509" s="150" t="s">
        <v>72</v>
      </c>
      <c r="AY509" s="150" t="s">
        <v>138</v>
      </c>
    </row>
    <row r="510" s="12" customFormat="true" ht="15.75" hidden="false" customHeight="true" outlineLevel="0" collapsed="false">
      <c r="B510" s="147"/>
      <c r="D510" s="153" t="s">
        <v>144</v>
      </c>
      <c r="E510" s="150"/>
      <c r="F510" s="149" t="s">
        <v>494</v>
      </c>
      <c r="H510" s="150"/>
      <c r="L510" s="147"/>
      <c r="M510" s="151"/>
      <c r="T510" s="152"/>
      <c r="AT510" s="150" t="s">
        <v>144</v>
      </c>
      <c r="AU510" s="150" t="s">
        <v>22</v>
      </c>
      <c r="AV510" s="150" t="s">
        <v>22</v>
      </c>
      <c r="AW510" s="150" t="s">
        <v>99</v>
      </c>
      <c r="AX510" s="150" t="s">
        <v>72</v>
      </c>
      <c r="AY510" s="150" t="s">
        <v>138</v>
      </c>
    </row>
    <row r="511" s="12" customFormat="true" ht="15.75" hidden="false" customHeight="true" outlineLevel="0" collapsed="false">
      <c r="B511" s="160"/>
      <c r="D511" s="153" t="s">
        <v>144</v>
      </c>
      <c r="E511" s="161"/>
      <c r="F511" s="162" t="s">
        <v>612</v>
      </c>
      <c r="H511" s="163" t="n">
        <v>528.552</v>
      </c>
      <c r="L511" s="160"/>
      <c r="M511" s="164"/>
      <c r="T511" s="165"/>
      <c r="AT511" s="161" t="s">
        <v>144</v>
      </c>
      <c r="AU511" s="161" t="s">
        <v>22</v>
      </c>
      <c r="AV511" s="161" t="s">
        <v>81</v>
      </c>
      <c r="AW511" s="161" t="s">
        <v>99</v>
      </c>
      <c r="AX511" s="161" t="s">
        <v>72</v>
      </c>
      <c r="AY511" s="161" t="s">
        <v>138</v>
      </c>
    </row>
    <row r="512" s="12" customFormat="true" ht="15.75" hidden="false" customHeight="true" outlineLevel="0" collapsed="false">
      <c r="B512" s="147"/>
      <c r="D512" s="153" t="s">
        <v>144</v>
      </c>
      <c r="E512" s="150"/>
      <c r="F512" s="149" t="s">
        <v>613</v>
      </c>
      <c r="H512" s="150"/>
      <c r="L512" s="147"/>
      <c r="M512" s="151"/>
      <c r="T512" s="152"/>
      <c r="AT512" s="150" t="s">
        <v>144</v>
      </c>
      <c r="AU512" s="150" t="s">
        <v>22</v>
      </c>
      <c r="AV512" s="150" t="s">
        <v>22</v>
      </c>
      <c r="AW512" s="150" t="s">
        <v>99</v>
      </c>
      <c r="AX512" s="150" t="s">
        <v>72</v>
      </c>
      <c r="AY512" s="150" t="s">
        <v>138</v>
      </c>
    </row>
    <row r="513" s="12" customFormat="true" ht="15.75" hidden="false" customHeight="true" outlineLevel="0" collapsed="false">
      <c r="B513" s="160"/>
      <c r="D513" s="153" t="s">
        <v>144</v>
      </c>
      <c r="E513" s="161"/>
      <c r="F513" s="162" t="s">
        <v>614</v>
      </c>
      <c r="H513" s="163" t="n">
        <v>176.5</v>
      </c>
      <c r="L513" s="160"/>
      <c r="M513" s="164"/>
      <c r="T513" s="165"/>
      <c r="AT513" s="161" t="s">
        <v>144</v>
      </c>
      <c r="AU513" s="161" t="s">
        <v>22</v>
      </c>
      <c r="AV513" s="161" t="s">
        <v>81</v>
      </c>
      <c r="AW513" s="161" t="s">
        <v>99</v>
      </c>
      <c r="AX513" s="161" t="s">
        <v>72</v>
      </c>
      <c r="AY513" s="161" t="s">
        <v>138</v>
      </c>
    </row>
    <row r="514" s="12" customFormat="true" ht="15.75" hidden="false" customHeight="true" outlineLevel="0" collapsed="false">
      <c r="B514" s="160"/>
      <c r="D514" s="153" t="s">
        <v>144</v>
      </c>
      <c r="E514" s="161"/>
      <c r="F514" s="162" t="s">
        <v>615</v>
      </c>
      <c r="H514" s="163" t="n">
        <v>96.163</v>
      </c>
      <c r="L514" s="160"/>
      <c r="M514" s="164"/>
      <c r="T514" s="165"/>
      <c r="AT514" s="161" t="s">
        <v>144</v>
      </c>
      <c r="AU514" s="161" t="s">
        <v>22</v>
      </c>
      <c r="AV514" s="161" t="s">
        <v>81</v>
      </c>
      <c r="AW514" s="161" t="s">
        <v>99</v>
      </c>
      <c r="AX514" s="161" t="s">
        <v>72</v>
      </c>
      <c r="AY514" s="161" t="s">
        <v>138</v>
      </c>
    </row>
    <row r="515" s="12" customFormat="true" ht="15.75" hidden="false" customHeight="true" outlineLevel="0" collapsed="false">
      <c r="B515" s="154"/>
      <c r="D515" s="153" t="s">
        <v>144</v>
      </c>
      <c r="E515" s="155"/>
      <c r="F515" s="156" t="s">
        <v>152</v>
      </c>
      <c r="H515" s="157" t="n">
        <v>801.215</v>
      </c>
      <c r="L515" s="154"/>
      <c r="M515" s="158"/>
      <c r="T515" s="159"/>
      <c r="AT515" s="155" t="s">
        <v>144</v>
      </c>
      <c r="AU515" s="155" t="s">
        <v>22</v>
      </c>
      <c r="AV515" s="155" t="s">
        <v>142</v>
      </c>
      <c r="AW515" s="155" t="s">
        <v>99</v>
      </c>
      <c r="AX515" s="155" t="s">
        <v>22</v>
      </c>
      <c r="AY515" s="155" t="s">
        <v>138</v>
      </c>
    </row>
    <row r="516" s="12" customFormat="true" ht="15.75" hidden="false" customHeight="true" outlineLevel="0" collapsed="false">
      <c r="B516" s="28"/>
      <c r="C516" s="136" t="s">
        <v>616</v>
      </c>
      <c r="D516" s="136" t="s">
        <v>139</v>
      </c>
      <c r="E516" s="137" t="s">
        <v>617</v>
      </c>
      <c r="F516" s="138" t="s">
        <v>618</v>
      </c>
      <c r="G516" s="139" t="s">
        <v>171</v>
      </c>
      <c r="H516" s="140" t="n">
        <v>801.215</v>
      </c>
      <c r="I516" s="141"/>
      <c r="J516" s="141" t="n">
        <f aca="false">ROUND($I$516*$H$516,2)</f>
        <v>0</v>
      </c>
      <c r="K516" s="138" t="s">
        <v>186</v>
      </c>
      <c r="L516" s="28"/>
      <c r="M516" s="142"/>
      <c r="N516" s="143" t="s">
        <v>43</v>
      </c>
      <c r="O516" s="144" t="n">
        <v>0.295</v>
      </c>
      <c r="P516" s="144" t="n">
        <f aca="false">$O$516*$H$516</f>
        <v>236.358425</v>
      </c>
      <c r="Q516" s="144" t="n">
        <v>0.00438</v>
      </c>
      <c r="R516" s="144" t="n">
        <f aca="false">$Q$516*$H$516</f>
        <v>3.5093217</v>
      </c>
      <c r="S516" s="144" t="n">
        <v>0</v>
      </c>
      <c r="T516" s="145" t="n">
        <f aca="false">$S$516*$H$516</f>
        <v>0</v>
      </c>
      <c r="AR516" s="99" t="s">
        <v>142</v>
      </c>
      <c r="AT516" s="99" t="s">
        <v>139</v>
      </c>
      <c r="AU516" s="99" t="s">
        <v>22</v>
      </c>
      <c r="AY516" s="12" t="s">
        <v>138</v>
      </c>
      <c r="BE516" s="146" t="n">
        <f aca="false">IF($N$516="základní",$J$516,0)</f>
        <v>0</v>
      </c>
      <c r="BF516" s="146" t="n">
        <f aca="false">IF($N$516="snížená",$J$516,0)</f>
        <v>0</v>
      </c>
      <c r="BG516" s="146" t="n">
        <f aca="false">IF($N$516="zákl. přenesená",$J$516,0)</f>
        <v>0</v>
      </c>
      <c r="BH516" s="146" t="n">
        <f aca="false">IF($N$516="sníž. přenesená",$J$516,0)</f>
        <v>0</v>
      </c>
      <c r="BI516" s="146" t="n">
        <f aca="false">IF($N$516="nulová",$J$516,0)</f>
        <v>0</v>
      </c>
      <c r="BJ516" s="99" t="s">
        <v>22</v>
      </c>
      <c r="BK516" s="146" t="n">
        <f aca="false">ROUND($I$516*$H$516,2)</f>
        <v>0</v>
      </c>
      <c r="BL516" s="99" t="s">
        <v>142</v>
      </c>
      <c r="BM516" s="99" t="s">
        <v>619</v>
      </c>
    </row>
    <row r="517" s="12" customFormat="true" ht="16.5" hidden="false" customHeight="true" outlineLevel="0" collapsed="false">
      <c r="B517" s="28"/>
      <c r="D517" s="148" t="s">
        <v>173</v>
      </c>
      <c r="F517" s="166" t="s">
        <v>620</v>
      </c>
      <c r="L517" s="28"/>
      <c r="M517" s="167"/>
      <c r="T517" s="61"/>
      <c r="AT517" s="12" t="s">
        <v>173</v>
      </c>
      <c r="AU517" s="12" t="s">
        <v>22</v>
      </c>
    </row>
    <row r="518" s="12" customFormat="true" ht="15.75" hidden="false" customHeight="true" outlineLevel="0" collapsed="false">
      <c r="B518" s="147"/>
      <c r="D518" s="153" t="s">
        <v>144</v>
      </c>
      <c r="E518" s="150"/>
      <c r="F518" s="149" t="s">
        <v>621</v>
      </c>
      <c r="H518" s="150"/>
      <c r="L518" s="147"/>
      <c r="M518" s="151"/>
      <c r="T518" s="152"/>
      <c r="AT518" s="150" t="s">
        <v>144</v>
      </c>
      <c r="AU518" s="150" t="s">
        <v>22</v>
      </c>
      <c r="AV518" s="150" t="s">
        <v>22</v>
      </c>
      <c r="AW518" s="150" t="s">
        <v>99</v>
      </c>
      <c r="AX518" s="150" t="s">
        <v>72</v>
      </c>
      <c r="AY518" s="150" t="s">
        <v>138</v>
      </c>
    </row>
    <row r="519" s="12" customFormat="true" ht="15.75" hidden="false" customHeight="true" outlineLevel="0" collapsed="false">
      <c r="B519" s="147"/>
      <c r="D519" s="153" t="s">
        <v>144</v>
      </c>
      <c r="E519" s="150"/>
      <c r="F519" s="149" t="s">
        <v>622</v>
      </c>
      <c r="H519" s="150"/>
      <c r="L519" s="147"/>
      <c r="M519" s="151"/>
      <c r="T519" s="152"/>
      <c r="AT519" s="150" t="s">
        <v>144</v>
      </c>
      <c r="AU519" s="150" t="s">
        <v>22</v>
      </c>
      <c r="AV519" s="150" t="s">
        <v>22</v>
      </c>
      <c r="AW519" s="150" t="s">
        <v>99</v>
      </c>
      <c r="AX519" s="150" t="s">
        <v>72</v>
      </c>
      <c r="AY519" s="150" t="s">
        <v>138</v>
      </c>
    </row>
    <row r="520" s="12" customFormat="true" ht="15.75" hidden="false" customHeight="true" outlineLevel="0" collapsed="false">
      <c r="B520" s="147"/>
      <c r="D520" s="153" t="s">
        <v>144</v>
      </c>
      <c r="E520" s="150"/>
      <c r="F520" s="149" t="s">
        <v>623</v>
      </c>
      <c r="H520" s="150"/>
      <c r="L520" s="147"/>
      <c r="M520" s="151"/>
      <c r="T520" s="152"/>
      <c r="AT520" s="150" t="s">
        <v>144</v>
      </c>
      <c r="AU520" s="150" t="s">
        <v>22</v>
      </c>
      <c r="AV520" s="150" t="s">
        <v>22</v>
      </c>
      <c r="AW520" s="150" t="s">
        <v>99</v>
      </c>
      <c r="AX520" s="150" t="s">
        <v>72</v>
      </c>
      <c r="AY520" s="150" t="s">
        <v>138</v>
      </c>
    </row>
    <row r="521" s="12" customFormat="true" ht="15.75" hidden="false" customHeight="true" outlineLevel="0" collapsed="false">
      <c r="B521" s="160"/>
      <c r="D521" s="153" t="s">
        <v>144</v>
      </c>
      <c r="E521" s="161"/>
      <c r="F521" s="162" t="s">
        <v>624</v>
      </c>
      <c r="H521" s="163" t="n">
        <v>801.215</v>
      </c>
      <c r="L521" s="160"/>
      <c r="M521" s="164"/>
      <c r="T521" s="165"/>
      <c r="AT521" s="161" t="s">
        <v>144</v>
      </c>
      <c r="AU521" s="161" t="s">
        <v>22</v>
      </c>
      <c r="AV521" s="161" t="s">
        <v>81</v>
      </c>
      <c r="AW521" s="161" t="s">
        <v>99</v>
      </c>
      <c r="AX521" s="161" t="s">
        <v>22</v>
      </c>
      <c r="AY521" s="161" t="s">
        <v>138</v>
      </c>
    </row>
    <row r="522" s="12" customFormat="true" ht="15.75" hidden="false" customHeight="true" outlineLevel="0" collapsed="false">
      <c r="B522" s="28"/>
      <c r="C522" s="136" t="s">
        <v>625</v>
      </c>
      <c r="D522" s="136" t="s">
        <v>139</v>
      </c>
      <c r="E522" s="137" t="s">
        <v>626</v>
      </c>
      <c r="F522" s="138" t="s">
        <v>627</v>
      </c>
      <c r="G522" s="139" t="s">
        <v>171</v>
      </c>
      <c r="H522" s="140" t="n">
        <v>866.037</v>
      </c>
      <c r="I522" s="141"/>
      <c r="J522" s="141" t="n">
        <f aca="false">ROUND($I$522*$H$522,2)</f>
        <v>0</v>
      </c>
      <c r="K522" s="138" t="s">
        <v>186</v>
      </c>
      <c r="L522" s="28"/>
      <c r="M522" s="142"/>
      <c r="N522" s="143" t="s">
        <v>43</v>
      </c>
      <c r="O522" s="144" t="n">
        <v>0.19</v>
      </c>
      <c r="P522" s="144" t="n">
        <f aca="false">$O$522*$H$522</f>
        <v>164.54703</v>
      </c>
      <c r="Q522" s="144" t="n">
        <v>0.0006</v>
      </c>
      <c r="R522" s="144" t="n">
        <f aca="false">$Q$522*$H$522</f>
        <v>0.5196222</v>
      </c>
      <c r="S522" s="144" t="n">
        <v>0</v>
      </c>
      <c r="T522" s="145" t="n">
        <f aca="false">$S$522*$H$522</f>
        <v>0</v>
      </c>
      <c r="AR522" s="99" t="s">
        <v>142</v>
      </c>
      <c r="AT522" s="99" t="s">
        <v>139</v>
      </c>
      <c r="AU522" s="99" t="s">
        <v>22</v>
      </c>
      <c r="AY522" s="12" t="s">
        <v>138</v>
      </c>
      <c r="BE522" s="146" t="n">
        <f aca="false">IF($N$522="základní",$J$522,0)</f>
        <v>0</v>
      </c>
      <c r="BF522" s="146" t="n">
        <f aca="false">IF($N$522="snížená",$J$522,0)</f>
        <v>0</v>
      </c>
      <c r="BG522" s="146" t="n">
        <f aca="false">IF($N$522="zákl. přenesená",$J$522,0)</f>
        <v>0</v>
      </c>
      <c r="BH522" s="146" t="n">
        <f aca="false">IF($N$522="sníž. přenesená",$J$522,0)</f>
        <v>0</v>
      </c>
      <c r="BI522" s="146" t="n">
        <f aca="false">IF($N$522="nulová",$J$522,0)</f>
        <v>0</v>
      </c>
      <c r="BJ522" s="99" t="s">
        <v>22</v>
      </c>
      <c r="BK522" s="146" t="n">
        <f aca="false">ROUND($I$522*$H$522,2)</f>
        <v>0</v>
      </c>
      <c r="BL522" s="99" t="s">
        <v>142</v>
      </c>
      <c r="BM522" s="99" t="s">
        <v>628</v>
      </c>
    </row>
    <row r="523" s="12" customFormat="true" ht="27" hidden="false" customHeight="true" outlineLevel="0" collapsed="false">
      <c r="B523" s="28"/>
      <c r="D523" s="148" t="s">
        <v>173</v>
      </c>
      <c r="F523" s="166" t="s">
        <v>629</v>
      </c>
      <c r="L523" s="28"/>
      <c r="M523" s="167"/>
      <c r="T523" s="61"/>
      <c r="AT523" s="12" t="s">
        <v>173</v>
      </c>
      <c r="AU523" s="12" t="s">
        <v>22</v>
      </c>
    </row>
    <row r="524" s="12" customFormat="true" ht="15.75" hidden="false" customHeight="true" outlineLevel="0" collapsed="false">
      <c r="B524" s="147"/>
      <c r="D524" s="153" t="s">
        <v>144</v>
      </c>
      <c r="E524" s="150"/>
      <c r="F524" s="149" t="s">
        <v>630</v>
      </c>
      <c r="H524" s="150"/>
      <c r="L524" s="147"/>
      <c r="M524" s="151"/>
      <c r="T524" s="152"/>
      <c r="AT524" s="150" t="s">
        <v>144</v>
      </c>
      <c r="AU524" s="150" t="s">
        <v>22</v>
      </c>
      <c r="AV524" s="150" t="s">
        <v>22</v>
      </c>
      <c r="AW524" s="150" t="s">
        <v>99</v>
      </c>
      <c r="AX524" s="150" t="s">
        <v>72</v>
      </c>
      <c r="AY524" s="150" t="s">
        <v>138</v>
      </c>
    </row>
    <row r="525" s="12" customFormat="true" ht="15.75" hidden="false" customHeight="true" outlineLevel="0" collapsed="false">
      <c r="B525" s="147"/>
      <c r="D525" s="153" t="s">
        <v>144</v>
      </c>
      <c r="E525" s="150"/>
      <c r="F525" s="149" t="s">
        <v>631</v>
      </c>
      <c r="H525" s="150"/>
      <c r="L525" s="147"/>
      <c r="M525" s="151"/>
      <c r="T525" s="152"/>
      <c r="AT525" s="150" t="s">
        <v>144</v>
      </c>
      <c r="AU525" s="150" t="s">
        <v>22</v>
      </c>
      <c r="AV525" s="150" t="s">
        <v>22</v>
      </c>
      <c r="AW525" s="150" t="s">
        <v>99</v>
      </c>
      <c r="AX525" s="150" t="s">
        <v>72</v>
      </c>
      <c r="AY525" s="150" t="s">
        <v>138</v>
      </c>
    </row>
    <row r="526" s="12" customFormat="true" ht="15.75" hidden="false" customHeight="true" outlineLevel="0" collapsed="false">
      <c r="B526" s="147"/>
      <c r="D526" s="153" t="s">
        <v>144</v>
      </c>
      <c r="E526" s="150"/>
      <c r="F526" s="149" t="s">
        <v>632</v>
      </c>
      <c r="H526" s="150"/>
      <c r="L526" s="147"/>
      <c r="M526" s="151"/>
      <c r="T526" s="152"/>
      <c r="AT526" s="150" t="s">
        <v>144</v>
      </c>
      <c r="AU526" s="150" t="s">
        <v>22</v>
      </c>
      <c r="AV526" s="150" t="s">
        <v>22</v>
      </c>
      <c r="AW526" s="150" t="s">
        <v>99</v>
      </c>
      <c r="AX526" s="150" t="s">
        <v>72</v>
      </c>
      <c r="AY526" s="150" t="s">
        <v>138</v>
      </c>
    </row>
    <row r="527" s="12" customFormat="true" ht="15.75" hidden="false" customHeight="true" outlineLevel="0" collapsed="false">
      <c r="B527" s="160"/>
      <c r="D527" s="153" t="s">
        <v>144</v>
      </c>
      <c r="E527" s="161"/>
      <c r="F527" s="162" t="s">
        <v>633</v>
      </c>
      <c r="H527" s="163" t="n">
        <v>866.037</v>
      </c>
      <c r="L527" s="160"/>
      <c r="M527" s="164"/>
      <c r="T527" s="165"/>
      <c r="AT527" s="161" t="s">
        <v>144</v>
      </c>
      <c r="AU527" s="161" t="s">
        <v>22</v>
      </c>
      <c r="AV527" s="161" t="s">
        <v>81</v>
      </c>
      <c r="AW527" s="161" t="s">
        <v>99</v>
      </c>
      <c r="AX527" s="161" t="s">
        <v>22</v>
      </c>
      <c r="AY527" s="161" t="s">
        <v>138</v>
      </c>
    </row>
    <row r="528" s="12" customFormat="true" ht="15.75" hidden="false" customHeight="true" outlineLevel="0" collapsed="false">
      <c r="B528" s="28"/>
      <c r="C528" s="136" t="s">
        <v>634</v>
      </c>
      <c r="D528" s="136" t="s">
        <v>139</v>
      </c>
      <c r="E528" s="137" t="s">
        <v>635</v>
      </c>
      <c r="F528" s="138" t="s">
        <v>636</v>
      </c>
      <c r="G528" s="139" t="s">
        <v>171</v>
      </c>
      <c r="H528" s="140" t="n">
        <v>240.2</v>
      </c>
      <c r="I528" s="141"/>
      <c r="J528" s="141" t="n">
        <f aca="false">ROUND($I$528*$H$528,2)</f>
        <v>0</v>
      </c>
      <c r="K528" s="138" t="s">
        <v>186</v>
      </c>
      <c r="L528" s="28"/>
      <c r="M528" s="142"/>
      <c r="N528" s="143" t="s">
        <v>43</v>
      </c>
      <c r="O528" s="144" t="n">
        <v>0</v>
      </c>
      <c r="P528" s="144" t="n">
        <f aca="false">$O$528*$H$528</f>
        <v>0</v>
      </c>
      <c r="Q528" s="144" t="n">
        <v>0.01146</v>
      </c>
      <c r="R528" s="144" t="n">
        <f aca="false">$Q$528*$H$528</f>
        <v>2.752692</v>
      </c>
      <c r="S528" s="144" t="n">
        <v>0</v>
      </c>
      <c r="T528" s="145" t="n">
        <f aca="false">$S$528*$H$528</f>
        <v>0</v>
      </c>
      <c r="AR528" s="99" t="s">
        <v>142</v>
      </c>
      <c r="AT528" s="99" t="s">
        <v>139</v>
      </c>
      <c r="AU528" s="99" t="s">
        <v>22</v>
      </c>
      <c r="AY528" s="12" t="s">
        <v>138</v>
      </c>
      <c r="BE528" s="146" t="n">
        <f aca="false">IF($N$528="základní",$J$528,0)</f>
        <v>0</v>
      </c>
      <c r="BF528" s="146" t="n">
        <f aca="false">IF($N$528="snížená",$J$528,0)</f>
        <v>0</v>
      </c>
      <c r="BG528" s="146" t="n">
        <f aca="false">IF($N$528="zákl. přenesená",$J$528,0)</f>
        <v>0</v>
      </c>
      <c r="BH528" s="146" t="n">
        <f aca="false">IF($N$528="sníž. přenesená",$J$528,0)</f>
        <v>0</v>
      </c>
      <c r="BI528" s="146" t="n">
        <f aca="false">IF($N$528="nulová",$J$528,0)</f>
        <v>0</v>
      </c>
      <c r="BJ528" s="99" t="s">
        <v>22</v>
      </c>
      <c r="BK528" s="146" t="n">
        <f aca="false">ROUND($I$528*$H$528,2)</f>
        <v>0</v>
      </c>
      <c r="BL528" s="99" t="s">
        <v>142</v>
      </c>
      <c r="BM528" s="99" t="s">
        <v>637</v>
      </c>
    </row>
    <row r="529" s="12" customFormat="true" ht="16.5" hidden="false" customHeight="true" outlineLevel="0" collapsed="false">
      <c r="B529" s="28"/>
      <c r="D529" s="148" t="s">
        <v>173</v>
      </c>
      <c r="F529" s="166" t="s">
        <v>636</v>
      </c>
      <c r="L529" s="28"/>
      <c r="M529" s="167"/>
      <c r="T529" s="61"/>
      <c r="AT529" s="12" t="s">
        <v>173</v>
      </c>
      <c r="AU529" s="12" t="s">
        <v>22</v>
      </c>
    </row>
    <row r="530" s="12" customFormat="true" ht="15.75" hidden="false" customHeight="true" outlineLevel="0" collapsed="false">
      <c r="B530" s="147"/>
      <c r="D530" s="153" t="s">
        <v>144</v>
      </c>
      <c r="E530" s="150"/>
      <c r="F530" s="149" t="s">
        <v>638</v>
      </c>
      <c r="H530" s="150"/>
      <c r="L530" s="147"/>
      <c r="M530" s="151"/>
      <c r="T530" s="152"/>
      <c r="AT530" s="150" t="s">
        <v>144</v>
      </c>
      <c r="AU530" s="150" t="s">
        <v>22</v>
      </c>
      <c r="AV530" s="150" t="s">
        <v>22</v>
      </c>
      <c r="AW530" s="150" t="s">
        <v>99</v>
      </c>
      <c r="AX530" s="150" t="s">
        <v>72</v>
      </c>
      <c r="AY530" s="150" t="s">
        <v>138</v>
      </c>
    </row>
    <row r="531" s="12" customFormat="true" ht="15.75" hidden="false" customHeight="true" outlineLevel="0" collapsed="false">
      <c r="B531" s="147"/>
      <c r="D531" s="153" t="s">
        <v>144</v>
      </c>
      <c r="E531" s="150"/>
      <c r="F531" s="149" t="s">
        <v>639</v>
      </c>
      <c r="H531" s="150"/>
      <c r="L531" s="147"/>
      <c r="M531" s="151"/>
      <c r="T531" s="152"/>
      <c r="AT531" s="150" t="s">
        <v>144</v>
      </c>
      <c r="AU531" s="150" t="s">
        <v>22</v>
      </c>
      <c r="AV531" s="150" t="s">
        <v>22</v>
      </c>
      <c r="AW531" s="150" t="s">
        <v>99</v>
      </c>
      <c r="AX531" s="150" t="s">
        <v>72</v>
      </c>
      <c r="AY531" s="150" t="s">
        <v>138</v>
      </c>
    </row>
    <row r="532" s="12" customFormat="true" ht="15.75" hidden="false" customHeight="true" outlineLevel="0" collapsed="false">
      <c r="B532" s="147"/>
      <c r="D532" s="153" t="s">
        <v>144</v>
      </c>
      <c r="E532" s="150"/>
      <c r="F532" s="149" t="s">
        <v>331</v>
      </c>
      <c r="H532" s="150"/>
      <c r="L532" s="147"/>
      <c r="M532" s="151"/>
      <c r="T532" s="152"/>
      <c r="AT532" s="150" t="s">
        <v>144</v>
      </c>
      <c r="AU532" s="150" t="s">
        <v>22</v>
      </c>
      <c r="AV532" s="150" t="s">
        <v>22</v>
      </c>
      <c r="AW532" s="150" t="s">
        <v>99</v>
      </c>
      <c r="AX532" s="150" t="s">
        <v>72</v>
      </c>
      <c r="AY532" s="150" t="s">
        <v>138</v>
      </c>
    </row>
    <row r="533" s="12" customFormat="true" ht="15.75" hidden="false" customHeight="true" outlineLevel="0" collapsed="false">
      <c r="B533" s="160"/>
      <c r="D533" s="153" t="s">
        <v>144</v>
      </c>
      <c r="E533" s="161"/>
      <c r="F533" s="162" t="s">
        <v>462</v>
      </c>
      <c r="H533" s="163" t="n">
        <v>240.2</v>
      </c>
      <c r="L533" s="160"/>
      <c r="M533" s="164"/>
      <c r="T533" s="165"/>
      <c r="AT533" s="161" t="s">
        <v>144</v>
      </c>
      <c r="AU533" s="161" t="s">
        <v>22</v>
      </c>
      <c r="AV533" s="161" t="s">
        <v>81</v>
      </c>
      <c r="AW533" s="161" t="s">
        <v>99</v>
      </c>
      <c r="AX533" s="161" t="s">
        <v>22</v>
      </c>
      <c r="AY533" s="161" t="s">
        <v>138</v>
      </c>
    </row>
    <row r="534" s="12" customFormat="true" ht="15.75" hidden="false" customHeight="true" outlineLevel="0" collapsed="false">
      <c r="B534" s="28"/>
      <c r="C534" s="136" t="s">
        <v>640</v>
      </c>
      <c r="D534" s="136" t="s">
        <v>139</v>
      </c>
      <c r="E534" s="137" t="s">
        <v>641</v>
      </c>
      <c r="F534" s="138" t="s">
        <v>642</v>
      </c>
      <c r="G534" s="139" t="s">
        <v>171</v>
      </c>
      <c r="H534" s="140" t="n">
        <v>1575</v>
      </c>
      <c r="I534" s="141"/>
      <c r="J534" s="141" t="n">
        <f aca="false">ROUND($I$534*$H$534,2)</f>
        <v>0</v>
      </c>
      <c r="K534" s="138" t="s">
        <v>186</v>
      </c>
      <c r="L534" s="28"/>
      <c r="M534" s="142"/>
      <c r="N534" s="143" t="s">
        <v>43</v>
      </c>
      <c r="O534" s="144" t="n">
        <v>0.377</v>
      </c>
      <c r="P534" s="144" t="n">
        <f aca="false">$O$534*$H$534</f>
        <v>593.775</v>
      </c>
      <c r="Q534" s="144" t="n">
        <v>0.01899</v>
      </c>
      <c r="R534" s="144" t="n">
        <f aca="false">$Q$534*$H$534</f>
        <v>29.90925</v>
      </c>
      <c r="S534" s="144" t="n">
        <v>0</v>
      </c>
      <c r="T534" s="145" t="n">
        <f aca="false">$S$534*$H$534</f>
        <v>0</v>
      </c>
      <c r="AR534" s="99" t="s">
        <v>142</v>
      </c>
      <c r="AT534" s="99" t="s">
        <v>139</v>
      </c>
      <c r="AU534" s="99" t="s">
        <v>22</v>
      </c>
      <c r="AY534" s="12" t="s">
        <v>138</v>
      </c>
      <c r="BE534" s="146" t="n">
        <f aca="false">IF($N$534="základní",$J$534,0)</f>
        <v>0</v>
      </c>
      <c r="BF534" s="146" t="n">
        <f aca="false">IF($N$534="snížená",$J$534,0)</f>
        <v>0</v>
      </c>
      <c r="BG534" s="146" t="n">
        <f aca="false">IF($N$534="zákl. přenesená",$J$534,0)</f>
        <v>0</v>
      </c>
      <c r="BH534" s="146" t="n">
        <f aca="false">IF($N$534="sníž. přenesená",$J$534,0)</f>
        <v>0</v>
      </c>
      <c r="BI534" s="146" t="n">
        <f aca="false">IF($N$534="nulová",$J$534,0)</f>
        <v>0</v>
      </c>
      <c r="BJ534" s="99" t="s">
        <v>22</v>
      </c>
      <c r="BK534" s="146" t="n">
        <f aca="false">ROUND($I$534*$H$534,2)</f>
        <v>0</v>
      </c>
      <c r="BL534" s="99" t="s">
        <v>142</v>
      </c>
      <c r="BM534" s="99" t="s">
        <v>643</v>
      </c>
    </row>
    <row r="535" s="12" customFormat="true" ht="27" hidden="false" customHeight="true" outlineLevel="0" collapsed="false">
      <c r="B535" s="28"/>
      <c r="D535" s="148" t="s">
        <v>173</v>
      </c>
      <c r="F535" s="166" t="s">
        <v>644</v>
      </c>
      <c r="L535" s="28"/>
      <c r="M535" s="167"/>
      <c r="T535" s="61"/>
      <c r="AT535" s="12" t="s">
        <v>173</v>
      </c>
      <c r="AU535" s="12" t="s">
        <v>22</v>
      </c>
    </row>
    <row r="536" s="12" customFormat="true" ht="15.75" hidden="false" customHeight="true" outlineLevel="0" collapsed="false">
      <c r="B536" s="147"/>
      <c r="D536" s="153" t="s">
        <v>144</v>
      </c>
      <c r="E536" s="150"/>
      <c r="F536" s="149" t="s">
        <v>645</v>
      </c>
      <c r="H536" s="150"/>
      <c r="L536" s="147"/>
      <c r="M536" s="151"/>
      <c r="T536" s="152"/>
      <c r="AT536" s="150" t="s">
        <v>144</v>
      </c>
      <c r="AU536" s="150" t="s">
        <v>22</v>
      </c>
      <c r="AV536" s="150" t="s">
        <v>22</v>
      </c>
      <c r="AW536" s="150" t="s">
        <v>99</v>
      </c>
      <c r="AX536" s="150" t="s">
        <v>72</v>
      </c>
      <c r="AY536" s="150" t="s">
        <v>138</v>
      </c>
    </row>
    <row r="537" s="12" customFormat="true" ht="15.75" hidden="false" customHeight="true" outlineLevel="0" collapsed="false">
      <c r="B537" s="147"/>
      <c r="D537" s="153" t="s">
        <v>144</v>
      </c>
      <c r="E537" s="150"/>
      <c r="F537" s="149" t="s">
        <v>646</v>
      </c>
      <c r="H537" s="150"/>
      <c r="L537" s="147"/>
      <c r="M537" s="151"/>
      <c r="T537" s="152"/>
      <c r="AT537" s="150" t="s">
        <v>144</v>
      </c>
      <c r="AU537" s="150" t="s">
        <v>22</v>
      </c>
      <c r="AV537" s="150" t="s">
        <v>22</v>
      </c>
      <c r="AW537" s="150" t="s">
        <v>99</v>
      </c>
      <c r="AX537" s="150" t="s">
        <v>72</v>
      </c>
      <c r="AY537" s="150" t="s">
        <v>138</v>
      </c>
    </row>
    <row r="538" s="12" customFormat="true" ht="15.75" hidden="false" customHeight="true" outlineLevel="0" collapsed="false">
      <c r="B538" s="147"/>
      <c r="D538" s="153" t="s">
        <v>144</v>
      </c>
      <c r="E538" s="150"/>
      <c r="F538" s="149" t="s">
        <v>331</v>
      </c>
      <c r="H538" s="150"/>
      <c r="L538" s="147"/>
      <c r="M538" s="151"/>
      <c r="T538" s="152"/>
      <c r="AT538" s="150" t="s">
        <v>144</v>
      </c>
      <c r="AU538" s="150" t="s">
        <v>22</v>
      </c>
      <c r="AV538" s="150" t="s">
        <v>22</v>
      </c>
      <c r="AW538" s="150" t="s">
        <v>99</v>
      </c>
      <c r="AX538" s="150" t="s">
        <v>72</v>
      </c>
      <c r="AY538" s="150" t="s">
        <v>138</v>
      </c>
    </row>
    <row r="539" s="12" customFormat="true" ht="15.75" hidden="false" customHeight="true" outlineLevel="0" collapsed="false">
      <c r="B539" s="160"/>
      <c r="D539" s="153" t="s">
        <v>144</v>
      </c>
      <c r="E539" s="161"/>
      <c r="F539" s="162" t="s">
        <v>459</v>
      </c>
      <c r="H539" s="163" t="n">
        <v>1575</v>
      </c>
      <c r="L539" s="160"/>
      <c r="M539" s="164"/>
      <c r="T539" s="165"/>
      <c r="AT539" s="161" t="s">
        <v>144</v>
      </c>
      <c r="AU539" s="161" t="s">
        <v>22</v>
      </c>
      <c r="AV539" s="161" t="s">
        <v>81</v>
      </c>
      <c r="AW539" s="161" t="s">
        <v>99</v>
      </c>
      <c r="AX539" s="161" t="s">
        <v>22</v>
      </c>
      <c r="AY539" s="161" t="s">
        <v>138</v>
      </c>
    </row>
    <row r="540" s="12" customFormat="true" ht="15.75" hidden="false" customHeight="true" outlineLevel="0" collapsed="false">
      <c r="B540" s="28"/>
      <c r="C540" s="136" t="s">
        <v>647</v>
      </c>
      <c r="D540" s="136" t="s">
        <v>139</v>
      </c>
      <c r="E540" s="137" t="s">
        <v>648</v>
      </c>
      <c r="F540" s="138" t="s">
        <v>649</v>
      </c>
      <c r="G540" s="139" t="s">
        <v>171</v>
      </c>
      <c r="H540" s="140" t="n">
        <v>1815.2</v>
      </c>
      <c r="I540" s="141"/>
      <c r="J540" s="141" t="n">
        <f aca="false">ROUND($I$540*$H$540,2)</f>
        <v>0</v>
      </c>
      <c r="K540" s="138" t="s">
        <v>186</v>
      </c>
      <c r="L540" s="28"/>
      <c r="M540" s="142"/>
      <c r="N540" s="143" t="s">
        <v>43</v>
      </c>
      <c r="O540" s="144" t="n">
        <v>0</v>
      </c>
      <c r="P540" s="144" t="n">
        <f aca="false">$O$540*$H$540</f>
        <v>0</v>
      </c>
      <c r="Q540" s="144" t="n">
        <v>0.00047</v>
      </c>
      <c r="R540" s="144" t="n">
        <f aca="false">$Q$540*$H$540</f>
        <v>0.853144</v>
      </c>
      <c r="S540" s="144" t="n">
        <v>0</v>
      </c>
      <c r="T540" s="145" t="n">
        <f aca="false">$S$540*$H$540</f>
        <v>0</v>
      </c>
      <c r="AR540" s="99" t="s">
        <v>142</v>
      </c>
      <c r="AT540" s="99" t="s">
        <v>139</v>
      </c>
      <c r="AU540" s="99" t="s">
        <v>22</v>
      </c>
      <c r="AY540" s="12" t="s">
        <v>138</v>
      </c>
      <c r="BE540" s="146" t="n">
        <f aca="false">IF($N$540="základní",$J$540,0)</f>
        <v>0</v>
      </c>
      <c r="BF540" s="146" t="n">
        <f aca="false">IF($N$540="snížená",$J$540,0)</f>
        <v>0</v>
      </c>
      <c r="BG540" s="146" t="n">
        <f aca="false">IF($N$540="zákl. přenesená",$J$540,0)</f>
        <v>0</v>
      </c>
      <c r="BH540" s="146" t="n">
        <f aca="false">IF($N$540="sníž. přenesená",$J$540,0)</f>
        <v>0</v>
      </c>
      <c r="BI540" s="146" t="n">
        <f aca="false">IF($N$540="nulová",$J$540,0)</f>
        <v>0</v>
      </c>
      <c r="BJ540" s="99" t="s">
        <v>22</v>
      </c>
      <c r="BK540" s="146" t="n">
        <f aca="false">ROUND($I$540*$H$540,2)</f>
        <v>0</v>
      </c>
      <c r="BL540" s="99" t="s">
        <v>142</v>
      </c>
      <c r="BM540" s="99" t="s">
        <v>650</v>
      </c>
    </row>
    <row r="541" s="12" customFormat="true" ht="16.5" hidden="false" customHeight="true" outlineLevel="0" collapsed="false">
      <c r="B541" s="28"/>
      <c r="D541" s="148" t="s">
        <v>173</v>
      </c>
      <c r="F541" s="166" t="s">
        <v>649</v>
      </c>
      <c r="L541" s="28"/>
      <c r="M541" s="167"/>
      <c r="T541" s="61"/>
      <c r="AT541" s="12" t="s">
        <v>173</v>
      </c>
      <c r="AU541" s="12" t="s">
        <v>22</v>
      </c>
    </row>
    <row r="542" s="12" customFormat="true" ht="15.75" hidden="false" customHeight="true" outlineLevel="0" collapsed="false">
      <c r="B542" s="28"/>
      <c r="C542" s="136" t="s">
        <v>651</v>
      </c>
      <c r="D542" s="136" t="s">
        <v>139</v>
      </c>
      <c r="E542" s="137" t="s">
        <v>652</v>
      </c>
      <c r="F542" s="138" t="s">
        <v>653</v>
      </c>
      <c r="G542" s="139" t="s">
        <v>171</v>
      </c>
      <c r="H542" s="140" t="n">
        <v>1815.2</v>
      </c>
      <c r="I542" s="141"/>
      <c r="J542" s="141" t="n">
        <f aca="false">ROUND($I$542*$H$542,2)</f>
        <v>0</v>
      </c>
      <c r="K542" s="138" t="s">
        <v>186</v>
      </c>
      <c r="L542" s="28"/>
      <c r="M542" s="142"/>
      <c r="N542" s="143" t="s">
        <v>43</v>
      </c>
      <c r="O542" s="144" t="n">
        <v>0.102</v>
      </c>
      <c r="P542" s="144" t="n">
        <f aca="false">$O$542*$H$542</f>
        <v>185.1504</v>
      </c>
      <c r="Q542" s="144" t="n">
        <v>0.0014</v>
      </c>
      <c r="R542" s="144" t="n">
        <f aca="false">$Q$542*$H$542</f>
        <v>2.54128</v>
      </c>
      <c r="S542" s="144" t="n">
        <v>0</v>
      </c>
      <c r="T542" s="145" t="n">
        <f aca="false">$S$542*$H$542</f>
        <v>0</v>
      </c>
      <c r="AR542" s="99" t="s">
        <v>142</v>
      </c>
      <c r="AT542" s="99" t="s">
        <v>139</v>
      </c>
      <c r="AU542" s="99" t="s">
        <v>22</v>
      </c>
      <c r="AY542" s="12" t="s">
        <v>138</v>
      </c>
      <c r="BE542" s="146" t="n">
        <f aca="false">IF($N$542="základní",$J$542,0)</f>
        <v>0</v>
      </c>
      <c r="BF542" s="146" t="n">
        <f aca="false">IF($N$542="snížená",$J$542,0)</f>
        <v>0</v>
      </c>
      <c r="BG542" s="146" t="n">
        <f aca="false">IF($N$542="zákl. přenesená",$J$542,0)</f>
        <v>0</v>
      </c>
      <c r="BH542" s="146" t="n">
        <f aca="false">IF($N$542="sníž. přenesená",$J$542,0)</f>
        <v>0</v>
      </c>
      <c r="BI542" s="146" t="n">
        <f aca="false">IF($N$542="nulová",$J$542,0)</f>
        <v>0</v>
      </c>
      <c r="BJ542" s="99" t="s">
        <v>22</v>
      </c>
      <c r="BK542" s="146" t="n">
        <f aca="false">ROUND($I$542*$H$542,2)</f>
        <v>0</v>
      </c>
      <c r="BL542" s="99" t="s">
        <v>142</v>
      </c>
      <c r="BM542" s="99" t="s">
        <v>654</v>
      </c>
    </row>
    <row r="543" s="12" customFormat="true" ht="16.5" hidden="false" customHeight="true" outlineLevel="0" collapsed="false">
      <c r="B543" s="28"/>
      <c r="D543" s="148" t="s">
        <v>173</v>
      </c>
      <c r="F543" s="166" t="s">
        <v>655</v>
      </c>
      <c r="L543" s="28"/>
      <c r="M543" s="167"/>
      <c r="T543" s="61"/>
      <c r="AT543" s="12" t="s">
        <v>173</v>
      </c>
      <c r="AU543" s="12" t="s">
        <v>22</v>
      </c>
    </row>
    <row r="544" s="12" customFormat="true" ht="15.75" hidden="false" customHeight="true" outlineLevel="0" collapsed="false">
      <c r="B544" s="28"/>
      <c r="C544" s="136" t="s">
        <v>656</v>
      </c>
      <c r="D544" s="136" t="s">
        <v>139</v>
      </c>
      <c r="E544" s="137" t="s">
        <v>657</v>
      </c>
      <c r="F544" s="138" t="s">
        <v>658</v>
      </c>
      <c r="G544" s="139" t="s">
        <v>171</v>
      </c>
      <c r="H544" s="140" t="n">
        <v>859.56</v>
      </c>
      <c r="I544" s="141"/>
      <c r="J544" s="141" t="n">
        <f aca="false">ROUND($I$544*$H$544,2)</f>
        <v>0</v>
      </c>
      <c r="K544" s="138" t="s">
        <v>186</v>
      </c>
      <c r="L544" s="28"/>
      <c r="M544" s="142"/>
      <c r="N544" s="143" t="s">
        <v>43</v>
      </c>
      <c r="O544" s="144" t="n">
        <v>0.46</v>
      </c>
      <c r="P544" s="144" t="n">
        <f aca="false">$O$544*$H$544</f>
        <v>395.3976</v>
      </c>
      <c r="Q544" s="144" t="n">
        <v>0.0231</v>
      </c>
      <c r="R544" s="144" t="n">
        <f aca="false">$Q$544*$H$544</f>
        <v>19.855836</v>
      </c>
      <c r="S544" s="144" t="n">
        <v>0</v>
      </c>
      <c r="T544" s="145" t="n">
        <f aca="false">$S$544*$H$544</f>
        <v>0</v>
      </c>
      <c r="AR544" s="99" t="s">
        <v>142</v>
      </c>
      <c r="AT544" s="99" t="s">
        <v>139</v>
      </c>
      <c r="AU544" s="99" t="s">
        <v>22</v>
      </c>
      <c r="AY544" s="12" t="s">
        <v>138</v>
      </c>
      <c r="BE544" s="146" t="n">
        <f aca="false">IF($N$544="základní",$J$544,0)</f>
        <v>0</v>
      </c>
      <c r="BF544" s="146" t="n">
        <f aca="false">IF($N$544="snížená",$J$544,0)</f>
        <v>0</v>
      </c>
      <c r="BG544" s="146" t="n">
        <f aca="false">IF($N$544="zákl. přenesená",$J$544,0)</f>
        <v>0</v>
      </c>
      <c r="BH544" s="146" t="n">
        <f aca="false">IF($N$544="sníž. přenesená",$J$544,0)</f>
        <v>0</v>
      </c>
      <c r="BI544" s="146" t="n">
        <f aca="false">IF($N$544="nulová",$J$544,0)</f>
        <v>0</v>
      </c>
      <c r="BJ544" s="99" t="s">
        <v>22</v>
      </c>
      <c r="BK544" s="146" t="n">
        <f aca="false">ROUND($I$544*$H$544,2)</f>
        <v>0</v>
      </c>
      <c r="BL544" s="99" t="s">
        <v>142</v>
      </c>
      <c r="BM544" s="99" t="s">
        <v>659</v>
      </c>
    </row>
    <row r="545" s="12" customFormat="true" ht="16.5" hidden="false" customHeight="true" outlineLevel="0" collapsed="false">
      <c r="B545" s="28"/>
      <c r="D545" s="148" t="s">
        <v>173</v>
      </c>
      <c r="F545" s="166" t="s">
        <v>660</v>
      </c>
      <c r="L545" s="28"/>
      <c r="M545" s="167"/>
      <c r="T545" s="61"/>
      <c r="AT545" s="12" t="s">
        <v>173</v>
      </c>
      <c r="AU545" s="12" t="s">
        <v>22</v>
      </c>
    </row>
    <row r="546" s="12" customFormat="true" ht="15.75" hidden="false" customHeight="true" outlineLevel="0" collapsed="false">
      <c r="B546" s="147"/>
      <c r="D546" s="153" t="s">
        <v>144</v>
      </c>
      <c r="E546" s="150"/>
      <c r="F546" s="149" t="s">
        <v>661</v>
      </c>
      <c r="H546" s="150"/>
      <c r="L546" s="147"/>
      <c r="M546" s="151"/>
      <c r="T546" s="152"/>
      <c r="AT546" s="150" t="s">
        <v>144</v>
      </c>
      <c r="AU546" s="150" t="s">
        <v>22</v>
      </c>
      <c r="AV546" s="150" t="s">
        <v>22</v>
      </c>
      <c r="AW546" s="150" t="s">
        <v>99</v>
      </c>
      <c r="AX546" s="150" t="s">
        <v>72</v>
      </c>
      <c r="AY546" s="150" t="s">
        <v>138</v>
      </c>
    </row>
    <row r="547" s="12" customFormat="true" ht="15.75" hidden="false" customHeight="true" outlineLevel="0" collapsed="false">
      <c r="B547" s="147"/>
      <c r="D547" s="153" t="s">
        <v>144</v>
      </c>
      <c r="E547" s="150"/>
      <c r="F547" s="149" t="s">
        <v>662</v>
      </c>
      <c r="H547" s="150"/>
      <c r="L547" s="147"/>
      <c r="M547" s="151"/>
      <c r="T547" s="152"/>
      <c r="AT547" s="150" t="s">
        <v>144</v>
      </c>
      <c r="AU547" s="150" t="s">
        <v>22</v>
      </c>
      <c r="AV547" s="150" t="s">
        <v>22</v>
      </c>
      <c r="AW547" s="150" t="s">
        <v>99</v>
      </c>
      <c r="AX547" s="150" t="s">
        <v>72</v>
      </c>
      <c r="AY547" s="150" t="s">
        <v>138</v>
      </c>
    </row>
    <row r="548" s="12" customFormat="true" ht="15.75" hidden="false" customHeight="true" outlineLevel="0" collapsed="false">
      <c r="B548" s="147"/>
      <c r="D548" s="153" t="s">
        <v>144</v>
      </c>
      <c r="E548" s="150"/>
      <c r="F548" s="149" t="s">
        <v>663</v>
      </c>
      <c r="H548" s="150"/>
      <c r="L548" s="147"/>
      <c r="M548" s="151"/>
      <c r="T548" s="152"/>
      <c r="AT548" s="150" t="s">
        <v>144</v>
      </c>
      <c r="AU548" s="150" t="s">
        <v>22</v>
      </c>
      <c r="AV548" s="150" t="s">
        <v>22</v>
      </c>
      <c r="AW548" s="150" t="s">
        <v>99</v>
      </c>
      <c r="AX548" s="150" t="s">
        <v>72</v>
      </c>
      <c r="AY548" s="150" t="s">
        <v>138</v>
      </c>
    </row>
    <row r="549" s="12" customFormat="true" ht="15.75" hidden="false" customHeight="true" outlineLevel="0" collapsed="false">
      <c r="B549" s="147"/>
      <c r="D549" s="153" t="s">
        <v>144</v>
      </c>
      <c r="E549" s="150"/>
      <c r="F549" s="149" t="s">
        <v>664</v>
      </c>
      <c r="H549" s="150"/>
      <c r="L549" s="147"/>
      <c r="M549" s="151"/>
      <c r="T549" s="152"/>
      <c r="AT549" s="150" t="s">
        <v>144</v>
      </c>
      <c r="AU549" s="150" t="s">
        <v>22</v>
      </c>
      <c r="AV549" s="150" t="s">
        <v>22</v>
      </c>
      <c r="AW549" s="150" t="s">
        <v>99</v>
      </c>
      <c r="AX549" s="150" t="s">
        <v>72</v>
      </c>
      <c r="AY549" s="150" t="s">
        <v>138</v>
      </c>
    </row>
    <row r="550" s="12" customFormat="true" ht="15.75" hidden="false" customHeight="true" outlineLevel="0" collapsed="false">
      <c r="B550" s="160"/>
      <c r="D550" s="153" t="s">
        <v>144</v>
      </c>
      <c r="E550" s="161"/>
      <c r="F550" s="162" t="s">
        <v>665</v>
      </c>
      <c r="H550" s="163" t="n">
        <v>787.5</v>
      </c>
      <c r="L550" s="160"/>
      <c r="M550" s="164"/>
      <c r="T550" s="165"/>
      <c r="AT550" s="161" t="s">
        <v>144</v>
      </c>
      <c r="AU550" s="161" t="s">
        <v>22</v>
      </c>
      <c r="AV550" s="161" t="s">
        <v>81</v>
      </c>
      <c r="AW550" s="161" t="s">
        <v>99</v>
      </c>
      <c r="AX550" s="161" t="s">
        <v>72</v>
      </c>
      <c r="AY550" s="161" t="s">
        <v>138</v>
      </c>
    </row>
    <row r="551" s="12" customFormat="true" ht="15.75" hidden="false" customHeight="true" outlineLevel="0" collapsed="false">
      <c r="B551" s="147"/>
      <c r="D551" s="153" t="s">
        <v>144</v>
      </c>
      <c r="E551" s="150"/>
      <c r="F551" s="149" t="s">
        <v>666</v>
      </c>
      <c r="H551" s="150"/>
      <c r="L551" s="147"/>
      <c r="M551" s="151"/>
      <c r="T551" s="152"/>
      <c r="AT551" s="150" t="s">
        <v>144</v>
      </c>
      <c r="AU551" s="150" t="s">
        <v>22</v>
      </c>
      <c r="AV551" s="150" t="s">
        <v>22</v>
      </c>
      <c r="AW551" s="150" t="s">
        <v>99</v>
      </c>
      <c r="AX551" s="150" t="s">
        <v>72</v>
      </c>
      <c r="AY551" s="150" t="s">
        <v>138</v>
      </c>
    </row>
    <row r="552" s="12" customFormat="true" ht="15.75" hidden="false" customHeight="true" outlineLevel="0" collapsed="false">
      <c r="B552" s="147"/>
      <c r="D552" s="153" t="s">
        <v>144</v>
      </c>
      <c r="E552" s="150"/>
      <c r="F552" s="149" t="s">
        <v>667</v>
      </c>
      <c r="H552" s="150"/>
      <c r="L552" s="147"/>
      <c r="M552" s="151"/>
      <c r="T552" s="152"/>
      <c r="AT552" s="150" t="s">
        <v>144</v>
      </c>
      <c r="AU552" s="150" t="s">
        <v>22</v>
      </c>
      <c r="AV552" s="150" t="s">
        <v>22</v>
      </c>
      <c r="AW552" s="150" t="s">
        <v>99</v>
      </c>
      <c r="AX552" s="150" t="s">
        <v>72</v>
      </c>
      <c r="AY552" s="150" t="s">
        <v>138</v>
      </c>
    </row>
    <row r="553" s="12" customFormat="true" ht="15.75" hidden="false" customHeight="true" outlineLevel="0" collapsed="false">
      <c r="B553" s="160"/>
      <c r="D553" s="153" t="s">
        <v>144</v>
      </c>
      <c r="E553" s="161"/>
      <c r="F553" s="162" t="s">
        <v>668</v>
      </c>
      <c r="H553" s="163" t="n">
        <v>72.06</v>
      </c>
      <c r="L553" s="160"/>
      <c r="M553" s="164"/>
      <c r="T553" s="165"/>
      <c r="AT553" s="161" t="s">
        <v>144</v>
      </c>
      <c r="AU553" s="161" t="s">
        <v>22</v>
      </c>
      <c r="AV553" s="161" t="s">
        <v>81</v>
      </c>
      <c r="AW553" s="161" t="s">
        <v>99</v>
      </c>
      <c r="AX553" s="161" t="s">
        <v>72</v>
      </c>
      <c r="AY553" s="161" t="s">
        <v>138</v>
      </c>
    </row>
    <row r="554" s="12" customFormat="true" ht="15.75" hidden="false" customHeight="true" outlineLevel="0" collapsed="false">
      <c r="B554" s="154"/>
      <c r="D554" s="153" t="s">
        <v>144</v>
      </c>
      <c r="E554" s="155"/>
      <c r="F554" s="156" t="s">
        <v>152</v>
      </c>
      <c r="H554" s="157" t="n">
        <v>859.56</v>
      </c>
      <c r="L554" s="154"/>
      <c r="M554" s="158"/>
      <c r="T554" s="159"/>
      <c r="AT554" s="155" t="s">
        <v>144</v>
      </c>
      <c r="AU554" s="155" t="s">
        <v>22</v>
      </c>
      <c r="AV554" s="155" t="s">
        <v>142</v>
      </c>
      <c r="AW554" s="155" t="s">
        <v>99</v>
      </c>
      <c r="AX554" s="155" t="s">
        <v>22</v>
      </c>
      <c r="AY554" s="155" t="s">
        <v>138</v>
      </c>
    </row>
    <row r="555" s="12" customFormat="true" ht="15.75" hidden="false" customHeight="true" outlineLevel="0" collapsed="false">
      <c r="B555" s="28"/>
      <c r="C555" s="136" t="s">
        <v>669</v>
      </c>
      <c r="D555" s="136" t="s">
        <v>139</v>
      </c>
      <c r="E555" s="137" t="s">
        <v>670</v>
      </c>
      <c r="F555" s="138" t="s">
        <v>671</v>
      </c>
      <c r="G555" s="139" t="s">
        <v>171</v>
      </c>
      <c r="H555" s="140" t="n">
        <v>955.64</v>
      </c>
      <c r="I555" s="141"/>
      <c r="J555" s="141" t="n">
        <f aca="false">ROUND($I$555*$H$555,2)</f>
        <v>0</v>
      </c>
      <c r="K555" s="138" t="s">
        <v>186</v>
      </c>
      <c r="L555" s="28"/>
      <c r="M555" s="142"/>
      <c r="N555" s="143" t="s">
        <v>43</v>
      </c>
      <c r="O555" s="144" t="n">
        <v>0.24</v>
      </c>
      <c r="P555" s="144" t="n">
        <f aca="false">$O$555*$H$555</f>
        <v>229.3536</v>
      </c>
      <c r="Q555" s="144" t="n">
        <v>0.0006</v>
      </c>
      <c r="R555" s="144" t="n">
        <f aca="false">$Q$555*$H$555</f>
        <v>0.573384</v>
      </c>
      <c r="S555" s="144" t="n">
        <v>0</v>
      </c>
      <c r="T555" s="145" t="n">
        <f aca="false">$S$555*$H$555</f>
        <v>0</v>
      </c>
      <c r="AR555" s="99" t="s">
        <v>142</v>
      </c>
      <c r="AT555" s="99" t="s">
        <v>139</v>
      </c>
      <c r="AU555" s="99" t="s">
        <v>22</v>
      </c>
      <c r="AY555" s="12" t="s">
        <v>138</v>
      </c>
      <c r="BE555" s="146" t="n">
        <f aca="false">IF($N$555="základní",$J$555,0)</f>
        <v>0</v>
      </c>
      <c r="BF555" s="146" t="n">
        <f aca="false">IF($N$555="snížená",$J$555,0)</f>
        <v>0</v>
      </c>
      <c r="BG555" s="146" t="n">
        <f aca="false">IF($N$555="zákl. přenesená",$J$555,0)</f>
        <v>0</v>
      </c>
      <c r="BH555" s="146" t="n">
        <f aca="false">IF($N$555="sníž. přenesená",$J$555,0)</f>
        <v>0</v>
      </c>
      <c r="BI555" s="146" t="n">
        <f aca="false">IF($N$555="nulová",$J$555,0)</f>
        <v>0</v>
      </c>
      <c r="BJ555" s="99" t="s">
        <v>22</v>
      </c>
      <c r="BK555" s="146" t="n">
        <f aca="false">ROUND($I$555*$H$555,2)</f>
        <v>0</v>
      </c>
      <c r="BL555" s="99" t="s">
        <v>142</v>
      </c>
      <c r="BM555" s="99" t="s">
        <v>672</v>
      </c>
    </row>
    <row r="556" s="12" customFormat="true" ht="27" hidden="false" customHeight="true" outlineLevel="0" collapsed="false">
      <c r="B556" s="28"/>
      <c r="D556" s="148" t="s">
        <v>173</v>
      </c>
      <c r="F556" s="166" t="s">
        <v>673</v>
      </c>
      <c r="L556" s="28"/>
      <c r="M556" s="167"/>
      <c r="T556" s="61"/>
      <c r="AT556" s="12" t="s">
        <v>173</v>
      </c>
      <c r="AU556" s="12" t="s">
        <v>22</v>
      </c>
    </row>
    <row r="557" s="12" customFormat="true" ht="15.75" hidden="false" customHeight="true" outlineLevel="0" collapsed="false">
      <c r="B557" s="147"/>
      <c r="D557" s="153" t="s">
        <v>144</v>
      </c>
      <c r="E557" s="150"/>
      <c r="F557" s="149" t="s">
        <v>674</v>
      </c>
      <c r="H557" s="150"/>
      <c r="L557" s="147"/>
      <c r="M557" s="151"/>
      <c r="T557" s="152"/>
      <c r="AT557" s="150" t="s">
        <v>144</v>
      </c>
      <c r="AU557" s="150" t="s">
        <v>22</v>
      </c>
      <c r="AV557" s="150" t="s">
        <v>22</v>
      </c>
      <c r="AW557" s="150" t="s">
        <v>99</v>
      </c>
      <c r="AX557" s="150" t="s">
        <v>72</v>
      </c>
      <c r="AY557" s="150" t="s">
        <v>138</v>
      </c>
    </row>
    <row r="558" s="12" customFormat="true" ht="15.75" hidden="false" customHeight="true" outlineLevel="0" collapsed="false">
      <c r="B558" s="147"/>
      <c r="D558" s="153" t="s">
        <v>144</v>
      </c>
      <c r="E558" s="150"/>
      <c r="F558" s="149" t="s">
        <v>675</v>
      </c>
      <c r="H558" s="150"/>
      <c r="L558" s="147"/>
      <c r="M558" s="151"/>
      <c r="T558" s="152"/>
      <c r="AT558" s="150" t="s">
        <v>144</v>
      </c>
      <c r="AU558" s="150" t="s">
        <v>22</v>
      </c>
      <c r="AV558" s="150" t="s">
        <v>22</v>
      </c>
      <c r="AW558" s="150" t="s">
        <v>99</v>
      </c>
      <c r="AX558" s="150" t="s">
        <v>72</v>
      </c>
      <c r="AY558" s="150" t="s">
        <v>138</v>
      </c>
    </row>
    <row r="559" s="12" customFormat="true" ht="15.75" hidden="false" customHeight="true" outlineLevel="0" collapsed="false">
      <c r="B559" s="160"/>
      <c r="D559" s="153" t="s">
        <v>144</v>
      </c>
      <c r="E559" s="161"/>
      <c r="F559" s="162" t="s">
        <v>676</v>
      </c>
      <c r="H559" s="163" t="n">
        <v>955.64</v>
      </c>
      <c r="L559" s="160"/>
      <c r="M559" s="164"/>
      <c r="T559" s="165"/>
      <c r="AT559" s="161" t="s">
        <v>144</v>
      </c>
      <c r="AU559" s="161" t="s">
        <v>22</v>
      </c>
      <c r="AV559" s="161" t="s">
        <v>81</v>
      </c>
      <c r="AW559" s="161" t="s">
        <v>99</v>
      </c>
      <c r="AX559" s="161" t="s">
        <v>22</v>
      </c>
      <c r="AY559" s="161" t="s">
        <v>138</v>
      </c>
    </row>
    <row r="560" s="12" customFormat="true" ht="15.75" hidden="false" customHeight="true" outlineLevel="0" collapsed="false">
      <c r="B560" s="28"/>
      <c r="C560" s="136" t="s">
        <v>677</v>
      </c>
      <c r="D560" s="136" t="s">
        <v>139</v>
      </c>
      <c r="E560" s="137" t="s">
        <v>678</v>
      </c>
      <c r="F560" s="138" t="s">
        <v>679</v>
      </c>
      <c r="G560" s="139" t="s">
        <v>374</v>
      </c>
      <c r="H560" s="140" t="n">
        <v>200</v>
      </c>
      <c r="I560" s="141"/>
      <c r="J560" s="141" t="n">
        <f aca="false">ROUND($I$560*$H$560,2)</f>
        <v>0</v>
      </c>
      <c r="K560" s="138"/>
      <c r="L560" s="28"/>
      <c r="M560" s="142"/>
      <c r="N560" s="143" t="s">
        <v>43</v>
      </c>
      <c r="O560" s="144" t="n">
        <v>0</v>
      </c>
      <c r="P560" s="144" t="n">
        <f aca="false">$O$560*$H$560</f>
        <v>0</v>
      </c>
      <c r="Q560" s="144" t="n">
        <v>0.00103</v>
      </c>
      <c r="R560" s="144" t="n">
        <f aca="false">$Q$560*$H$560</f>
        <v>0.206</v>
      </c>
      <c r="S560" s="144" t="n">
        <v>0</v>
      </c>
      <c r="T560" s="145" t="n">
        <f aca="false">$S$560*$H$560</f>
        <v>0</v>
      </c>
      <c r="AR560" s="99" t="s">
        <v>142</v>
      </c>
      <c r="AT560" s="99" t="s">
        <v>139</v>
      </c>
      <c r="AU560" s="99" t="s">
        <v>22</v>
      </c>
      <c r="AY560" s="12" t="s">
        <v>138</v>
      </c>
      <c r="BE560" s="146" t="n">
        <f aca="false">IF($N$560="základní",$J$560,0)</f>
        <v>0</v>
      </c>
      <c r="BF560" s="146" t="n">
        <f aca="false">IF($N$560="snížená",$J$560,0)</f>
        <v>0</v>
      </c>
      <c r="BG560" s="146" t="n">
        <f aca="false">IF($N$560="zákl. přenesená",$J$560,0)</f>
        <v>0</v>
      </c>
      <c r="BH560" s="146" t="n">
        <f aca="false">IF($N$560="sníž. přenesená",$J$560,0)</f>
        <v>0</v>
      </c>
      <c r="BI560" s="146" t="n">
        <f aca="false">IF($N$560="nulová",$J$560,0)</f>
        <v>0</v>
      </c>
      <c r="BJ560" s="99" t="s">
        <v>22</v>
      </c>
      <c r="BK560" s="146" t="n">
        <f aca="false">ROUND($I$560*$H$560,2)</f>
        <v>0</v>
      </c>
      <c r="BL560" s="99" t="s">
        <v>142</v>
      </c>
      <c r="BM560" s="99" t="s">
        <v>680</v>
      </c>
    </row>
    <row r="561" s="12" customFormat="true" ht="16.5" hidden="false" customHeight="true" outlineLevel="0" collapsed="false">
      <c r="B561" s="28"/>
      <c r="D561" s="148" t="s">
        <v>173</v>
      </c>
      <c r="F561" s="166" t="s">
        <v>681</v>
      </c>
      <c r="L561" s="28"/>
      <c r="M561" s="167"/>
      <c r="T561" s="61"/>
      <c r="AT561" s="12" t="s">
        <v>173</v>
      </c>
      <c r="AU561" s="12" t="s">
        <v>22</v>
      </c>
    </row>
    <row r="562" s="12" customFormat="true" ht="15.75" hidden="false" customHeight="true" outlineLevel="0" collapsed="false">
      <c r="B562" s="147"/>
      <c r="D562" s="153" t="s">
        <v>144</v>
      </c>
      <c r="E562" s="150"/>
      <c r="F562" s="149" t="s">
        <v>682</v>
      </c>
      <c r="H562" s="150"/>
      <c r="L562" s="147"/>
      <c r="M562" s="151"/>
      <c r="T562" s="152"/>
      <c r="AT562" s="150" t="s">
        <v>144</v>
      </c>
      <c r="AU562" s="150" t="s">
        <v>22</v>
      </c>
      <c r="AV562" s="150" t="s">
        <v>22</v>
      </c>
      <c r="AW562" s="150" t="s">
        <v>99</v>
      </c>
      <c r="AX562" s="150" t="s">
        <v>72</v>
      </c>
      <c r="AY562" s="150" t="s">
        <v>138</v>
      </c>
    </row>
    <row r="563" s="12" customFormat="true" ht="15.75" hidden="false" customHeight="true" outlineLevel="0" collapsed="false">
      <c r="B563" s="147"/>
      <c r="D563" s="153" t="s">
        <v>144</v>
      </c>
      <c r="E563" s="150"/>
      <c r="F563" s="149" t="s">
        <v>683</v>
      </c>
      <c r="H563" s="150"/>
      <c r="L563" s="147"/>
      <c r="M563" s="151"/>
      <c r="T563" s="152"/>
      <c r="AT563" s="150" t="s">
        <v>144</v>
      </c>
      <c r="AU563" s="150" t="s">
        <v>22</v>
      </c>
      <c r="AV563" s="150" t="s">
        <v>22</v>
      </c>
      <c r="AW563" s="150" t="s">
        <v>99</v>
      </c>
      <c r="AX563" s="150" t="s">
        <v>72</v>
      </c>
      <c r="AY563" s="150" t="s">
        <v>138</v>
      </c>
    </row>
    <row r="564" s="12" customFormat="true" ht="15.75" hidden="false" customHeight="true" outlineLevel="0" collapsed="false">
      <c r="B564" s="147"/>
      <c r="D564" s="153" t="s">
        <v>144</v>
      </c>
      <c r="E564" s="150"/>
      <c r="F564" s="149" t="s">
        <v>493</v>
      </c>
      <c r="H564" s="150"/>
      <c r="L564" s="147"/>
      <c r="M564" s="151"/>
      <c r="T564" s="152"/>
      <c r="AT564" s="150" t="s">
        <v>144</v>
      </c>
      <c r="AU564" s="150" t="s">
        <v>22</v>
      </c>
      <c r="AV564" s="150" t="s">
        <v>22</v>
      </c>
      <c r="AW564" s="150" t="s">
        <v>99</v>
      </c>
      <c r="AX564" s="150" t="s">
        <v>72</v>
      </c>
      <c r="AY564" s="150" t="s">
        <v>138</v>
      </c>
    </row>
    <row r="565" s="12" customFormat="true" ht="15.75" hidden="false" customHeight="true" outlineLevel="0" collapsed="false">
      <c r="B565" s="147"/>
      <c r="D565" s="153" t="s">
        <v>144</v>
      </c>
      <c r="E565" s="150"/>
      <c r="F565" s="149" t="s">
        <v>684</v>
      </c>
      <c r="H565" s="150"/>
      <c r="L565" s="147"/>
      <c r="M565" s="151"/>
      <c r="T565" s="152"/>
      <c r="AT565" s="150" t="s">
        <v>144</v>
      </c>
      <c r="AU565" s="150" t="s">
        <v>22</v>
      </c>
      <c r="AV565" s="150" t="s">
        <v>22</v>
      </c>
      <c r="AW565" s="150" t="s">
        <v>99</v>
      </c>
      <c r="AX565" s="150" t="s">
        <v>72</v>
      </c>
      <c r="AY565" s="150" t="s">
        <v>138</v>
      </c>
    </row>
    <row r="566" s="12" customFormat="true" ht="15.75" hidden="false" customHeight="true" outlineLevel="0" collapsed="false">
      <c r="B566" s="160"/>
      <c r="D566" s="153" t="s">
        <v>144</v>
      </c>
      <c r="E566" s="161"/>
      <c r="F566" s="162" t="s">
        <v>685</v>
      </c>
      <c r="H566" s="163" t="n">
        <v>200</v>
      </c>
      <c r="L566" s="160"/>
      <c r="M566" s="164"/>
      <c r="T566" s="165"/>
      <c r="AT566" s="161" t="s">
        <v>144</v>
      </c>
      <c r="AU566" s="161" t="s">
        <v>22</v>
      </c>
      <c r="AV566" s="161" t="s">
        <v>81</v>
      </c>
      <c r="AW566" s="161" t="s">
        <v>99</v>
      </c>
      <c r="AX566" s="161" t="s">
        <v>72</v>
      </c>
      <c r="AY566" s="161" t="s">
        <v>138</v>
      </c>
    </row>
    <row r="567" s="12" customFormat="true" ht="15.75" hidden="false" customHeight="true" outlineLevel="0" collapsed="false">
      <c r="B567" s="154"/>
      <c r="D567" s="153" t="s">
        <v>144</v>
      </c>
      <c r="E567" s="155"/>
      <c r="F567" s="156" t="s">
        <v>152</v>
      </c>
      <c r="H567" s="157" t="n">
        <v>200</v>
      </c>
      <c r="L567" s="154"/>
      <c r="M567" s="158"/>
      <c r="T567" s="159"/>
      <c r="AT567" s="155" t="s">
        <v>144</v>
      </c>
      <c r="AU567" s="155" t="s">
        <v>22</v>
      </c>
      <c r="AV567" s="155" t="s">
        <v>142</v>
      </c>
      <c r="AW567" s="155" t="s">
        <v>99</v>
      </c>
      <c r="AX567" s="155" t="s">
        <v>22</v>
      </c>
      <c r="AY567" s="155" t="s">
        <v>138</v>
      </c>
    </row>
    <row r="568" s="12" customFormat="true" ht="15.75" hidden="false" customHeight="true" outlineLevel="0" collapsed="false">
      <c r="B568" s="28"/>
      <c r="C568" s="136" t="s">
        <v>686</v>
      </c>
      <c r="D568" s="136" t="s">
        <v>139</v>
      </c>
      <c r="E568" s="137" t="s">
        <v>687</v>
      </c>
      <c r="F568" s="138" t="s">
        <v>688</v>
      </c>
      <c r="G568" s="139" t="s">
        <v>374</v>
      </c>
      <c r="H568" s="140" t="n">
        <v>80</v>
      </c>
      <c r="I568" s="141"/>
      <c r="J568" s="141" t="n">
        <f aca="false">ROUND($I$568*$H$568,2)</f>
        <v>0</v>
      </c>
      <c r="K568" s="138"/>
      <c r="L568" s="28"/>
      <c r="M568" s="142"/>
      <c r="N568" s="143" t="s">
        <v>43</v>
      </c>
      <c r="O568" s="144" t="n">
        <v>0.14</v>
      </c>
      <c r="P568" s="144" t="n">
        <f aca="false">$O$568*$H$568</f>
        <v>11.2</v>
      </c>
      <c r="Q568" s="144" t="n">
        <v>0.00077</v>
      </c>
      <c r="R568" s="144" t="n">
        <f aca="false">$Q$568*$H$568</f>
        <v>0.0616</v>
      </c>
      <c r="S568" s="144" t="n">
        <v>0</v>
      </c>
      <c r="T568" s="145" t="n">
        <f aca="false">$S$568*$H$568</f>
        <v>0</v>
      </c>
      <c r="AR568" s="99" t="s">
        <v>142</v>
      </c>
      <c r="AT568" s="99" t="s">
        <v>139</v>
      </c>
      <c r="AU568" s="99" t="s">
        <v>22</v>
      </c>
      <c r="AY568" s="12" t="s">
        <v>138</v>
      </c>
      <c r="BE568" s="146" t="n">
        <f aca="false">IF($N$568="základní",$J$568,0)</f>
        <v>0</v>
      </c>
      <c r="BF568" s="146" t="n">
        <f aca="false">IF($N$568="snížená",$J$568,0)</f>
        <v>0</v>
      </c>
      <c r="BG568" s="146" t="n">
        <f aca="false">IF($N$568="zákl. přenesená",$J$568,0)</f>
        <v>0</v>
      </c>
      <c r="BH568" s="146" t="n">
        <f aca="false">IF($N$568="sníž. přenesená",$J$568,0)</f>
        <v>0</v>
      </c>
      <c r="BI568" s="146" t="n">
        <f aca="false">IF($N$568="nulová",$J$568,0)</f>
        <v>0</v>
      </c>
      <c r="BJ568" s="99" t="s">
        <v>22</v>
      </c>
      <c r="BK568" s="146" t="n">
        <f aca="false">ROUND($I$568*$H$568,2)</f>
        <v>0</v>
      </c>
      <c r="BL568" s="99" t="s">
        <v>142</v>
      </c>
      <c r="BM568" s="99" t="s">
        <v>689</v>
      </c>
    </row>
    <row r="569" s="12" customFormat="true" ht="16.5" hidden="false" customHeight="true" outlineLevel="0" collapsed="false">
      <c r="B569" s="28"/>
      <c r="D569" s="148" t="s">
        <v>173</v>
      </c>
      <c r="F569" s="166" t="s">
        <v>690</v>
      </c>
      <c r="L569" s="28"/>
      <c r="M569" s="167"/>
      <c r="T569" s="61"/>
      <c r="AT569" s="12" t="s">
        <v>173</v>
      </c>
      <c r="AU569" s="12" t="s">
        <v>22</v>
      </c>
    </row>
    <row r="570" s="12" customFormat="true" ht="15.75" hidden="false" customHeight="true" outlineLevel="0" collapsed="false">
      <c r="B570" s="147"/>
      <c r="D570" s="153" t="s">
        <v>144</v>
      </c>
      <c r="E570" s="150"/>
      <c r="F570" s="149" t="s">
        <v>682</v>
      </c>
      <c r="H570" s="150"/>
      <c r="L570" s="147"/>
      <c r="M570" s="151"/>
      <c r="T570" s="152"/>
      <c r="AT570" s="150" t="s">
        <v>144</v>
      </c>
      <c r="AU570" s="150" t="s">
        <v>22</v>
      </c>
      <c r="AV570" s="150" t="s">
        <v>22</v>
      </c>
      <c r="AW570" s="150" t="s">
        <v>99</v>
      </c>
      <c r="AX570" s="150" t="s">
        <v>72</v>
      </c>
      <c r="AY570" s="150" t="s">
        <v>138</v>
      </c>
    </row>
    <row r="571" s="12" customFormat="true" ht="15.75" hidden="false" customHeight="true" outlineLevel="0" collapsed="false">
      <c r="B571" s="147"/>
      <c r="D571" s="153" t="s">
        <v>144</v>
      </c>
      <c r="E571" s="150"/>
      <c r="F571" s="149" t="s">
        <v>683</v>
      </c>
      <c r="H571" s="150"/>
      <c r="L571" s="147"/>
      <c r="M571" s="151"/>
      <c r="T571" s="152"/>
      <c r="AT571" s="150" t="s">
        <v>144</v>
      </c>
      <c r="AU571" s="150" t="s">
        <v>22</v>
      </c>
      <c r="AV571" s="150" t="s">
        <v>22</v>
      </c>
      <c r="AW571" s="150" t="s">
        <v>99</v>
      </c>
      <c r="AX571" s="150" t="s">
        <v>72</v>
      </c>
      <c r="AY571" s="150" t="s">
        <v>138</v>
      </c>
    </row>
    <row r="572" s="12" customFormat="true" ht="15.75" hidden="false" customHeight="true" outlineLevel="0" collapsed="false">
      <c r="B572" s="147"/>
      <c r="D572" s="153" t="s">
        <v>144</v>
      </c>
      <c r="E572" s="150"/>
      <c r="F572" s="149" t="s">
        <v>691</v>
      </c>
      <c r="H572" s="150"/>
      <c r="L572" s="147"/>
      <c r="M572" s="151"/>
      <c r="T572" s="152"/>
      <c r="AT572" s="150" t="s">
        <v>144</v>
      </c>
      <c r="AU572" s="150" t="s">
        <v>22</v>
      </c>
      <c r="AV572" s="150" t="s">
        <v>22</v>
      </c>
      <c r="AW572" s="150" t="s">
        <v>99</v>
      </c>
      <c r="AX572" s="150" t="s">
        <v>72</v>
      </c>
      <c r="AY572" s="150" t="s">
        <v>138</v>
      </c>
    </row>
    <row r="573" s="12" customFormat="true" ht="15.75" hidden="false" customHeight="true" outlineLevel="0" collapsed="false">
      <c r="B573" s="147"/>
      <c r="D573" s="153" t="s">
        <v>144</v>
      </c>
      <c r="E573" s="150"/>
      <c r="F573" s="149" t="s">
        <v>692</v>
      </c>
      <c r="H573" s="150"/>
      <c r="L573" s="147"/>
      <c r="M573" s="151"/>
      <c r="T573" s="152"/>
      <c r="AT573" s="150" t="s">
        <v>144</v>
      </c>
      <c r="AU573" s="150" t="s">
        <v>22</v>
      </c>
      <c r="AV573" s="150" t="s">
        <v>22</v>
      </c>
      <c r="AW573" s="150" t="s">
        <v>99</v>
      </c>
      <c r="AX573" s="150" t="s">
        <v>72</v>
      </c>
      <c r="AY573" s="150" t="s">
        <v>138</v>
      </c>
    </row>
    <row r="574" s="12" customFormat="true" ht="15.75" hidden="false" customHeight="true" outlineLevel="0" collapsed="false">
      <c r="B574" s="147"/>
      <c r="D574" s="153" t="s">
        <v>144</v>
      </c>
      <c r="E574" s="150"/>
      <c r="F574" s="149" t="s">
        <v>684</v>
      </c>
      <c r="H574" s="150"/>
      <c r="L574" s="147"/>
      <c r="M574" s="151"/>
      <c r="T574" s="152"/>
      <c r="AT574" s="150" t="s">
        <v>144</v>
      </c>
      <c r="AU574" s="150" t="s">
        <v>22</v>
      </c>
      <c r="AV574" s="150" t="s">
        <v>22</v>
      </c>
      <c r="AW574" s="150" t="s">
        <v>99</v>
      </c>
      <c r="AX574" s="150" t="s">
        <v>72</v>
      </c>
      <c r="AY574" s="150" t="s">
        <v>138</v>
      </c>
    </row>
    <row r="575" s="12" customFormat="true" ht="15.75" hidden="false" customHeight="true" outlineLevel="0" collapsed="false">
      <c r="B575" s="160"/>
      <c r="D575" s="153" t="s">
        <v>144</v>
      </c>
      <c r="E575" s="161"/>
      <c r="F575" s="162" t="s">
        <v>693</v>
      </c>
      <c r="H575" s="163" t="n">
        <v>80</v>
      </c>
      <c r="L575" s="160"/>
      <c r="M575" s="164"/>
      <c r="T575" s="165"/>
      <c r="AT575" s="161" t="s">
        <v>144</v>
      </c>
      <c r="AU575" s="161" t="s">
        <v>22</v>
      </c>
      <c r="AV575" s="161" t="s">
        <v>81</v>
      </c>
      <c r="AW575" s="161" t="s">
        <v>99</v>
      </c>
      <c r="AX575" s="161" t="s">
        <v>72</v>
      </c>
      <c r="AY575" s="161" t="s">
        <v>138</v>
      </c>
    </row>
    <row r="576" s="12" customFormat="true" ht="15.75" hidden="false" customHeight="true" outlineLevel="0" collapsed="false">
      <c r="B576" s="154"/>
      <c r="D576" s="153" t="s">
        <v>144</v>
      </c>
      <c r="E576" s="155"/>
      <c r="F576" s="156" t="s">
        <v>152</v>
      </c>
      <c r="H576" s="157" t="n">
        <v>80</v>
      </c>
      <c r="L576" s="154"/>
      <c r="M576" s="158"/>
      <c r="T576" s="159"/>
      <c r="AT576" s="155" t="s">
        <v>144</v>
      </c>
      <c r="AU576" s="155" t="s">
        <v>22</v>
      </c>
      <c r="AV576" s="155" t="s">
        <v>142</v>
      </c>
      <c r="AW576" s="155" t="s">
        <v>99</v>
      </c>
      <c r="AX576" s="155" t="s">
        <v>22</v>
      </c>
      <c r="AY576" s="155" t="s">
        <v>138</v>
      </c>
    </row>
    <row r="577" s="12" customFormat="true" ht="15.75" hidden="false" customHeight="true" outlineLevel="0" collapsed="false">
      <c r="B577" s="28"/>
      <c r="C577" s="136" t="s">
        <v>694</v>
      </c>
      <c r="D577" s="136" t="s">
        <v>139</v>
      </c>
      <c r="E577" s="137" t="s">
        <v>695</v>
      </c>
      <c r="F577" s="138" t="s">
        <v>696</v>
      </c>
      <c r="G577" s="139" t="s">
        <v>374</v>
      </c>
      <c r="H577" s="140" t="n">
        <v>217.7</v>
      </c>
      <c r="I577" s="141"/>
      <c r="J577" s="141" t="n">
        <f aca="false">ROUND($I$577*$H$577,2)</f>
        <v>0</v>
      </c>
      <c r="K577" s="138" t="s">
        <v>186</v>
      </c>
      <c r="L577" s="28"/>
      <c r="M577" s="142"/>
      <c r="N577" s="143" t="s">
        <v>43</v>
      </c>
      <c r="O577" s="144" t="n">
        <v>0.09</v>
      </c>
      <c r="P577" s="144" t="n">
        <f aca="false">$O$577*$H$577</f>
        <v>19.593</v>
      </c>
      <c r="Q577" s="144" t="n">
        <v>0.01032</v>
      </c>
      <c r="R577" s="144" t="n">
        <f aca="false">$Q$577*$H$577</f>
        <v>2.246664</v>
      </c>
      <c r="S577" s="144" t="n">
        <v>0</v>
      </c>
      <c r="T577" s="145" t="n">
        <f aca="false">$S$577*$H$577</f>
        <v>0</v>
      </c>
      <c r="AR577" s="99" t="s">
        <v>142</v>
      </c>
      <c r="AT577" s="99" t="s">
        <v>139</v>
      </c>
      <c r="AU577" s="99" t="s">
        <v>22</v>
      </c>
      <c r="AY577" s="12" t="s">
        <v>138</v>
      </c>
      <c r="BE577" s="146" t="n">
        <f aca="false">IF($N$577="základní",$J$577,0)</f>
        <v>0</v>
      </c>
      <c r="BF577" s="146" t="n">
        <f aca="false">IF($N$577="snížená",$J$577,0)</f>
        <v>0</v>
      </c>
      <c r="BG577" s="146" t="n">
        <f aca="false">IF($N$577="zákl. přenesená",$J$577,0)</f>
        <v>0</v>
      </c>
      <c r="BH577" s="146" t="n">
        <f aca="false">IF($N$577="sníž. přenesená",$J$577,0)</f>
        <v>0</v>
      </c>
      <c r="BI577" s="146" t="n">
        <f aca="false">IF($N$577="nulová",$J$577,0)</f>
        <v>0</v>
      </c>
      <c r="BJ577" s="99" t="s">
        <v>22</v>
      </c>
      <c r="BK577" s="146" t="n">
        <f aca="false">ROUND($I$577*$H$577,2)</f>
        <v>0</v>
      </c>
      <c r="BL577" s="99" t="s">
        <v>142</v>
      </c>
      <c r="BM577" s="99" t="s">
        <v>697</v>
      </c>
    </row>
    <row r="578" s="12" customFormat="true" ht="16.5" hidden="false" customHeight="true" outlineLevel="0" collapsed="false">
      <c r="B578" s="28"/>
      <c r="D578" s="148" t="s">
        <v>173</v>
      </c>
      <c r="F578" s="166" t="s">
        <v>698</v>
      </c>
      <c r="L578" s="28"/>
      <c r="M578" s="167"/>
      <c r="T578" s="61"/>
      <c r="AT578" s="12" t="s">
        <v>173</v>
      </c>
      <c r="AU578" s="12" t="s">
        <v>22</v>
      </c>
    </row>
    <row r="579" s="12" customFormat="true" ht="15.75" hidden="false" customHeight="true" outlineLevel="0" collapsed="false">
      <c r="B579" s="147"/>
      <c r="D579" s="153" t="s">
        <v>144</v>
      </c>
      <c r="E579" s="150"/>
      <c r="F579" s="149" t="s">
        <v>699</v>
      </c>
      <c r="H579" s="150"/>
      <c r="L579" s="147"/>
      <c r="M579" s="151"/>
      <c r="T579" s="152"/>
      <c r="AT579" s="150" t="s">
        <v>144</v>
      </c>
      <c r="AU579" s="150" t="s">
        <v>22</v>
      </c>
      <c r="AV579" s="150" t="s">
        <v>22</v>
      </c>
      <c r="AW579" s="150" t="s">
        <v>99</v>
      </c>
      <c r="AX579" s="150" t="s">
        <v>72</v>
      </c>
      <c r="AY579" s="150" t="s">
        <v>138</v>
      </c>
    </row>
    <row r="580" s="12" customFormat="true" ht="15.75" hidden="false" customHeight="true" outlineLevel="0" collapsed="false">
      <c r="B580" s="147"/>
      <c r="D580" s="153" t="s">
        <v>144</v>
      </c>
      <c r="E580" s="150"/>
      <c r="F580" s="149" t="s">
        <v>700</v>
      </c>
      <c r="H580" s="150"/>
      <c r="L580" s="147"/>
      <c r="M580" s="151"/>
      <c r="T580" s="152"/>
      <c r="AT580" s="150" t="s">
        <v>144</v>
      </c>
      <c r="AU580" s="150" t="s">
        <v>22</v>
      </c>
      <c r="AV580" s="150" t="s">
        <v>22</v>
      </c>
      <c r="AW580" s="150" t="s">
        <v>99</v>
      </c>
      <c r="AX580" s="150" t="s">
        <v>72</v>
      </c>
      <c r="AY580" s="150" t="s">
        <v>138</v>
      </c>
    </row>
    <row r="581" s="12" customFormat="true" ht="15.75" hidden="false" customHeight="true" outlineLevel="0" collapsed="false">
      <c r="B581" s="160"/>
      <c r="D581" s="153" t="s">
        <v>144</v>
      </c>
      <c r="E581" s="161"/>
      <c r="F581" s="162" t="s">
        <v>701</v>
      </c>
      <c r="H581" s="163" t="n">
        <v>217.7</v>
      </c>
      <c r="L581" s="160"/>
      <c r="M581" s="164"/>
      <c r="T581" s="165"/>
      <c r="AT581" s="161" t="s">
        <v>144</v>
      </c>
      <c r="AU581" s="161" t="s">
        <v>22</v>
      </c>
      <c r="AV581" s="161" t="s">
        <v>81</v>
      </c>
      <c r="AW581" s="161" t="s">
        <v>99</v>
      </c>
      <c r="AX581" s="161" t="s">
        <v>22</v>
      </c>
      <c r="AY581" s="161" t="s">
        <v>138</v>
      </c>
    </row>
    <row r="582" s="12" customFormat="true" ht="15.75" hidden="false" customHeight="true" outlineLevel="0" collapsed="false">
      <c r="B582" s="28"/>
      <c r="C582" s="136" t="s">
        <v>702</v>
      </c>
      <c r="D582" s="136" t="s">
        <v>139</v>
      </c>
      <c r="E582" s="137" t="s">
        <v>703</v>
      </c>
      <c r="F582" s="138" t="s">
        <v>704</v>
      </c>
      <c r="G582" s="139" t="s">
        <v>374</v>
      </c>
      <c r="H582" s="140" t="n">
        <v>32.6</v>
      </c>
      <c r="I582" s="141"/>
      <c r="J582" s="141" t="n">
        <f aca="false">ROUND($I$582*$H$582,2)</f>
        <v>0</v>
      </c>
      <c r="K582" s="138" t="s">
        <v>186</v>
      </c>
      <c r="L582" s="28"/>
      <c r="M582" s="142"/>
      <c r="N582" s="143" t="s">
        <v>43</v>
      </c>
      <c r="O582" s="144" t="n">
        <v>0.15</v>
      </c>
      <c r="P582" s="144" t="n">
        <f aca="false">$O$582*$H$582</f>
        <v>4.89</v>
      </c>
      <c r="Q582" s="144" t="n">
        <v>0.02065</v>
      </c>
      <c r="R582" s="144" t="n">
        <f aca="false">$Q$582*$H$582</f>
        <v>0.67319</v>
      </c>
      <c r="S582" s="144" t="n">
        <v>0</v>
      </c>
      <c r="T582" s="145" t="n">
        <f aca="false">$S$582*$H$582</f>
        <v>0</v>
      </c>
      <c r="AR582" s="99" t="s">
        <v>142</v>
      </c>
      <c r="AT582" s="99" t="s">
        <v>139</v>
      </c>
      <c r="AU582" s="99" t="s">
        <v>22</v>
      </c>
      <c r="AY582" s="12" t="s">
        <v>138</v>
      </c>
      <c r="BE582" s="146" t="n">
        <f aca="false">IF($N$582="základní",$J$582,0)</f>
        <v>0</v>
      </c>
      <c r="BF582" s="146" t="n">
        <f aca="false">IF($N$582="snížená",$J$582,0)</f>
        <v>0</v>
      </c>
      <c r="BG582" s="146" t="n">
        <f aca="false">IF($N$582="zákl. přenesená",$J$582,0)</f>
        <v>0</v>
      </c>
      <c r="BH582" s="146" t="n">
        <f aca="false">IF($N$582="sníž. přenesená",$J$582,0)</f>
        <v>0</v>
      </c>
      <c r="BI582" s="146" t="n">
        <f aca="false">IF($N$582="nulová",$J$582,0)</f>
        <v>0</v>
      </c>
      <c r="BJ582" s="99" t="s">
        <v>22</v>
      </c>
      <c r="BK582" s="146" t="n">
        <f aca="false">ROUND($I$582*$H$582,2)</f>
        <v>0</v>
      </c>
      <c r="BL582" s="99" t="s">
        <v>142</v>
      </c>
      <c r="BM582" s="99" t="s">
        <v>705</v>
      </c>
    </row>
    <row r="583" s="12" customFormat="true" ht="16.5" hidden="false" customHeight="true" outlineLevel="0" collapsed="false">
      <c r="B583" s="28"/>
      <c r="D583" s="148" t="s">
        <v>173</v>
      </c>
      <c r="F583" s="166" t="s">
        <v>706</v>
      </c>
      <c r="L583" s="28"/>
      <c r="M583" s="167"/>
      <c r="T583" s="61"/>
      <c r="AT583" s="12" t="s">
        <v>173</v>
      </c>
      <c r="AU583" s="12" t="s">
        <v>22</v>
      </c>
    </row>
    <row r="584" s="12" customFormat="true" ht="15.75" hidden="false" customHeight="true" outlineLevel="0" collapsed="false">
      <c r="B584" s="147"/>
      <c r="D584" s="153" t="s">
        <v>144</v>
      </c>
      <c r="E584" s="150"/>
      <c r="F584" s="149" t="s">
        <v>699</v>
      </c>
      <c r="H584" s="150"/>
      <c r="L584" s="147"/>
      <c r="M584" s="151"/>
      <c r="T584" s="152"/>
      <c r="AT584" s="150" t="s">
        <v>144</v>
      </c>
      <c r="AU584" s="150" t="s">
        <v>22</v>
      </c>
      <c r="AV584" s="150" t="s">
        <v>22</v>
      </c>
      <c r="AW584" s="150" t="s">
        <v>99</v>
      </c>
      <c r="AX584" s="150" t="s">
        <v>72</v>
      </c>
      <c r="AY584" s="150" t="s">
        <v>138</v>
      </c>
    </row>
    <row r="585" s="12" customFormat="true" ht="15.75" hidden="false" customHeight="true" outlineLevel="0" collapsed="false">
      <c r="B585" s="147"/>
      <c r="D585" s="153" t="s">
        <v>144</v>
      </c>
      <c r="E585" s="150"/>
      <c r="F585" s="149" t="s">
        <v>707</v>
      </c>
      <c r="H585" s="150"/>
      <c r="L585" s="147"/>
      <c r="M585" s="151"/>
      <c r="T585" s="152"/>
      <c r="AT585" s="150" t="s">
        <v>144</v>
      </c>
      <c r="AU585" s="150" t="s">
        <v>22</v>
      </c>
      <c r="AV585" s="150" t="s">
        <v>22</v>
      </c>
      <c r="AW585" s="150" t="s">
        <v>99</v>
      </c>
      <c r="AX585" s="150" t="s">
        <v>72</v>
      </c>
      <c r="AY585" s="150" t="s">
        <v>138</v>
      </c>
    </row>
    <row r="586" s="12" customFormat="true" ht="15.75" hidden="false" customHeight="true" outlineLevel="0" collapsed="false">
      <c r="B586" s="160"/>
      <c r="D586" s="153" t="s">
        <v>144</v>
      </c>
      <c r="E586" s="161"/>
      <c r="F586" s="162" t="s">
        <v>708</v>
      </c>
      <c r="H586" s="163" t="n">
        <v>32.6</v>
      </c>
      <c r="L586" s="160"/>
      <c r="M586" s="164"/>
      <c r="T586" s="165"/>
      <c r="AT586" s="161" t="s">
        <v>144</v>
      </c>
      <c r="AU586" s="161" t="s">
        <v>22</v>
      </c>
      <c r="AV586" s="161" t="s">
        <v>81</v>
      </c>
      <c r="AW586" s="161" t="s">
        <v>99</v>
      </c>
      <c r="AX586" s="161" t="s">
        <v>22</v>
      </c>
      <c r="AY586" s="161" t="s">
        <v>138</v>
      </c>
    </row>
    <row r="587" s="12" customFormat="true" ht="15.75" hidden="false" customHeight="true" outlineLevel="0" collapsed="false">
      <c r="B587" s="28"/>
      <c r="C587" s="136" t="s">
        <v>709</v>
      </c>
      <c r="D587" s="136" t="s">
        <v>139</v>
      </c>
      <c r="E587" s="137" t="s">
        <v>710</v>
      </c>
      <c r="F587" s="138" t="s">
        <v>711</v>
      </c>
      <c r="G587" s="139" t="s">
        <v>171</v>
      </c>
      <c r="H587" s="140" t="n">
        <v>35.91</v>
      </c>
      <c r="I587" s="141"/>
      <c r="J587" s="141" t="n">
        <f aca="false">ROUND($I$587*$H$587,2)</f>
        <v>0</v>
      </c>
      <c r="K587" s="138" t="s">
        <v>186</v>
      </c>
      <c r="L587" s="28"/>
      <c r="M587" s="142"/>
      <c r="N587" s="143" t="s">
        <v>43</v>
      </c>
      <c r="O587" s="144" t="n">
        <v>0.38</v>
      </c>
      <c r="P587" s="144" t="n">
        <f aca="false">$O$587*$H$587</f>
        <v>13.6458</v>
      </c>
      <c r="Q587" s="144" t="n">
        <v>0</v>
      </c>
      <c r="R587" s="144" t="n">
        <f aca="false">$Q$587*$H$587</f>
        <v>0</v>
      </c>
      <c r="S587" s="144" t="n">
        <v>0</v>
      </c>
      <c r="T587" s="145" t="n">
        <f aca="false">$S$587*$H$587</f>
        <v>0</v>
      </c>
      <c r="AR587" s="99" t="s">
        <v>142</v>
      </c>
      <c r="AT587" s="99" t="s">
        <v>139</v>
      </c>
      <c r="AU587" s="99" t="s">
        <v>22</v>
      </c>
      <c r="AY587" s="12" t="s">
        <v>138</v>
      </c>
      <c r="BE587" s="146" t="n">
        <f aca="false">IF($N$587="základní",$J$587,0)</f>
        <v>0</v>
      </c>
      <c r="BF587" s="146" t="n">
        <f aca="false">IF($N$587="snížená",$J$587,0)</f>
        <v>0</v>
      </c>
      <c r="BG587" s="146" t="n">
        <f aca="false">IF($N$587="zákl. přenesená",$J$587,0)</f>
        <v>0</v>
      </c>
      <c r="BH587" s="146" t="n">
        <f aca="false">IF($N$587="sníž. přenesená",$J$587,0)</f>
        <v>0</v>
      </c>
      <c r="BI587" s="146" t="n">
        <f aca="false">IF($N$587="nulová",$J$587,0)</f>
        <v>0</v>
      </c>
      <c r="BJ587" s="99" t="s">
        <v>22</v>
      </c>
      <c r="BK587" s="146" t="n">
        <f aca="false">ROUND($I$587*$H$587,2)</f>
        <v>0</v>
      </c>
      <c r="BL587" s="99" t="s">
        <v>142</v>
      </c>
      <c r="BM587" s="99" t="s">
        <v>712</v>
      </c>
    </row>
    <row r="588" s="12" customFormat="true" ht="16.5" hidden="false" customHeight="true" outlineLevel="0" collapsed="false">
      <c r="B588" s="28"/>
      <c r="D588" s="148" t="s">
        <v>173</v>
      </c>
      <c r="F588" s="166" t="s">
        <v>711</v>
      </c>
      <c r="L588" s="28"/>
      <c r="M588" s="167"/>
      <c r="T588" s="61"/>
      <c r="AT588" s="12" t="s">
        <v>173</v>
      </c>
      <c r="AU588" s="12" t="s">
        <v>22</v>
      </c>
    </row>
    <row r="589" s="12" customFormat="true" ht="15.75" hidden="false" customHeight="true" outlineLevel="0" collapsed="false">
      <c r="B589" s="147"/>
      <c r="D589" s="153" t="s">
        <v>144</v>
      </c>
      <c r="E589" s="150"/>
      <c r="F589" s="149" t="s">
        <v>713</v>
      </c>
      <c r="H589" s="150"/>
      <c r="L589" s="147"/>
      <c r="M589" s="151"/>
      <c r="T589" s="152"/>
      <c r="AT589" s="150" t="s">
        <v>144</v>
      </c>
      <c r="AU589" s="150" t="s">
        <v>22</v>
      </c>
      <c r="AV589" s="150" t="s">
        <v>22</v>
      </c>
      <c r="AW589" s="150" t="s">
        <v>99</v>
      </c>
      <c r="AX589" s="150" t="s">
        <v>72</v>
      </c>
      <c r="AY589" s="150" t="s">
        <v>138</v>
      </c>
    </row>
    <row r="590" s="12" customFormat="true" ht="15.75" hidden="false" customHeight="true" outlineLevel="0" collapsed="false">
      <c r="B590" s="160"/>
      <c r="D590" s="153" t="s">
        <v>144</v>
      </c>
      <c r="E590" s="161"/>
      <c r="F590" s="162" t="s">
        <v>714</v>
      </c>
      <c r="H590" s="163" t="n">
        <v>20.05</v>
      </c>
      <c r="L590" s="160"/>
      <c r="M590" s="164"/>
      <c r="T590" s="165"/>
      <c r="AT590" s="161" t="s">
        <v>144</v>
      </c>
      <c r="AU590" s="161" t="s">
        <v>22</v>
      </c>
      <c r="AV590" s="161" t="s">
        <v>81</v>
      </c>
      <c r="AW590" s="161" t="s">
        <v>99</v>
      </c>
      <c r="AX590" s="161" t="s">
        <v>72</v>
      </c>
      <c r="AY590" s="161" t="s">
        <v>138</v>
      </c>
    </row>
    <row r="591" s="12" customFormat="true" ht="15.75" hidden="false" customHeight="true" outlineLevel="0" collapsed="false">
      <c r="B591" s="160"/>
      <c r="D591" s="153" t="s">
        <v>144</v>
      </c>
      <c r="E591" s="161"/>
      <c r="F591" s="162" t="s">
        <v>715</v>
      </c>
      <c r="H591" s="163" t="n">
        <v>2.58</v>
      </c>
      <c r="L591" s="160"/>
      <c r="M591" s="164"/>
      <c r="T591" s="165"/>
      <c r="AT591" s="161" t="s">
        <v>144</v>
      </c>
      <c r="AU591" s="161" t="s">
        <v>22</v>
      </c>
      <c r="AV591" s="161" t="s">
        <v>81</v>
      </c>
      <c r="AW591" s="161" t="s">
        <v>99</v>
      </c>
      <c r="AX591" s="161" t="s">
        <v>72</v>
      </c>
      <c r="AY591" s="161" t="s">
        <v>138</v>
      </c>
    </row>
    <row r="592" s="12" customFormat="true" ht="15.75" hidden="false" customHeight="true" outlineLevel="0" collapsed="false">
      <c r="B592" s="160"/>
      <c r="D592" s="153" t="s">
        <v>144</v>
      </c>
      <c r="E592" s="161"/>
      <c r="F592" s="162" t="s">
        <v>716</v>
      </c>
      <c r="H592" s="163" t="n">
        <v>4.53</v>
      </c>
      <c r="L592" s="160"/>
      <c r="M592" s="164"/>
      <c r="T592" s="165"/>
      <c r="AT592" s="161" t="s">
        <v>144</v>
      </c>
      <c r="AU592" s="161" t="s">
        <v>22</v>
      </c>
      <c r="AV592" s="161" t="s">
        <v>81</v>
      </c>
      <c r="AW592" s="161" t="s">
        <v>99</v>
      </c>
      <c r="AX592" s="161" t="s">
        <v>72</v>
      </c>
      <c r="AY592" s="161" t="s">
        <v>138</v>
      </c>
    </row>
    <row r="593" s="12" customFormat="true" ht="15.75" hidden="false" customHeight="true" outlineLevel="0" collapsed="false">
      <c r="B593" s="160"/>
      <c r="D593" s="153" t="s">
        <v>144</v>
      </c>
      <c r="E593" s="161"/>
      <c r="F593" s="162" t="s">
        <v>717</v>
      </c>
      <c r="H593" s="163" t="n">
        <v>8.75</v>
      </c>
      <c r="L593" s="160"/>
      <c r="M593" s="164"/>
      <c r="T593" s="165"/>
      <c r="AT593" s="161" t="s">
        <v>144</v>
      </c>
      <c r="AU593" s="161" t="s">
        <v>22</v>
      </c>
      <c r="AV593" s="161" t="s">
        <v>81</v>
      </c>
      <c r="AW593" s="161" t="s">
        <v>99</v>
      </c>
      <c r="AX593" s="161" t="s">
        <v>72</v>
      </c>
      <c r="AY593" s="161" t="s">
        <v>138</v>
      </c>
    </row>
    <row r="594" s="12" customFormat="true" ht="15.75" hidden="false" customHeight="true" outlineLevel="0" collapsed="false">
      <c r="B594" s="154"/>
      <c r="D594" s="153" t="s">
        <v>144</v>
      </c>
      <c r="E594" s="155"/>
      <c r="F594" s="156" t="s">
        <v>152</v>
      </c>
      <c r="H594" s="157" t="n">
        <v>35.91</v>
      </c>
      <c r="L594" s="154"/>
      <c r="M594" s="158"/>
      <c r="T594" s="159"/>
      <c r="AT594" s="155" t="s">
        <v>144</v>
      </c>
      <c r="AU594" s="155" t="s">
        <v>22</v>
      </c>
      <c r="AV594" s="155" t="s">
        <v>142</v>
      </c>
      <c r="AW594" s="155" t="s">
        <v>99</v>
      </c>
      <c r="AX594" s="155" t="s">
        <v>22</v>
      </c>
      <c r="AY594" s="155" t="s">
        <v>138</v>
      </c>
    </row>
    <row r="595" s="12" customFormat="true" ht="15.75" hidden="false" customHeight="true" outlineLevel="0" collapsed="false">
      <c r="B595" s="28"/>
      <c r="C595" s="136" t="s">
        <v>718</v>
      </c>
      <c r="D595" s="136" t="s">
        <v>139</v>
      </c>
      <c r="E595" s="137" t="s">
        <v>464</v>
      </c>
      <c r="F595" s="138" t="s">
        <v>465</v>
      </c>
      <c r="G595" s="139" t="s">
        <v>171</v>
      </c>
      <c r="H595" s="140" t="n">
        <v>35.91</v>
      </c>
      <c r="I595" s="141"/>
      <c r="J595" s="141" t="n">
        <f aca="false">ROUND($I$595*$H$595,2)</f>
        <v>0</v>
      </c>
      <c r="K595" s="138" t="s">
        <v>186</v>
      </c>
      <c r="L595" s="28"/>
      <c r="M595" s="142"/>
      <c r="N595" s="143" t="s">
        <v>43</v>
      </c>
      <c r="O595" s="144" t="n">
        <v>0</v>
      </c>
      <c r="P595" s="144" t="n">
        <f aca="false">$O$595*$H$595</f>
        <v>0</v>
      </c>
      <c r="Q595" s="144" t="n">
        <v>0</v>
      </c>
      <c r="R595" s="144" t="n">
        <f aca="false">$Q$595*$H$595</f>
        <v>0</v>
      </c>
      <c r="S595" s="144" t="n">
        <v>0</v>
      </c>
      <c r="T595" s="145" t="n">
        <f aca="false">$S$595*$H$595</f>
        <v>0</v>
      </c>
      <c r="AR595" s="99" t="s">
        <v>142</v>
      </c>
      <c r="AT595" s="99" t="s">
        <v>139</v>
      </c>
      <c r="AU595" s="99" t="s">
        <v>22</v>
      </c>
      <c r="AY595" s="12" t="s">
        <v>138</v>
      </c>
      <c r="BE595" s="146" t="n">
        <f aca="false">IF($N$595="základní",$J$595,0)</f>
        <v>0</v>
      </c>
      <c r="BF595" s="146" t="n">
        <f aca="false">IF($N$595="snížená",$J$595,0)</f>
        <v>0</v>
      </c>
      <c r="BG595" s="146" t="n">
        <f aca="false">IF($N$595="zákl. přenesená",$J$595,0)</f>
        <v>0</v>
      </c>
      <c r="BH595" s="146" t="n">
        <f aca="false">IF($N$595="sníž. přenesená",$J$595,0)</f>
        <v>0</v>
      </c>
      <c r="BI595" s="146" t="n">
        <f aca="false">IF($N$595="nulová",$J$595,0)</f>
        <v>0</v>
      </c>
      <c r="BJ595" s="99" t="s">
        <v>22</v>
      </c>
      <c r="BK595" s="146" t="n">
        <f aca="false">ROUND($I$595*$H$595,2)</f>
        <v>0</v>
      </c>
      <c r="BL595" s="99" t="s">
        <v>142</v>
      </c>
      <c r="BM595" s="99" t="s">
        <v>719</v>
      </c>
    </row>
    <row r="596" s="12" customFormat="true" ht="16.5" hidden="false" customHeight="true" outlineLevel="0" collapsed="false">
      <c r="B596" s="28"/>
      <c r="D596" s="148" t="s">
        <v>173</v>
      </c>
      <c r="F596" s="166" t="s">
        <v>465</v>
      </c>
      <c r="L596" s="28"/>
      <c r="M596" s="167"/>
      <c r="T596" s="61"/>
      <c r="AT596" s="12" t="s">
        <v>173</v>
      </c>
      <c r="AU596" s="12" t="s">
        <v>22</v>
      </c>
    </row>
    <row r="597" s="12" customFormat="true" ht="15.75" hidden="false" customHeight="true" outlineLevel="0" collapsed="false">
      <c r="B597" s="28"/>
      <c r="C597" s="136" t="s">
        <v>720</v>
      </c>
      <c r="D597" s="136" t="s">
        <v>139</v>
      </c>
      <c r="E597" s="137" t="s">
        <v>721</v>
      </c>
      <c r="F597" s="138" t="s">
        <v>722</v>
      </c>
      <c r="G597" s="139" t="s">
        <v>171</v>
      </c>
      <c r="H597" s="140" t="n">
        <v>35.91</v>
      </c>
      <c r="I597" s="141"/>
      <c r="J597" s="141" t="n">
        <f aca="false">ROUND($I$597*$H$597,2)</f>
        <v>0</v>
      </c>
      <c r="K597" s="138" t="s">
        <v>186</v>
      </c>
      <c r="L597" s="28"/>
      <c r="M597" s="142"/>
      <c r="N597" s="143" t="s">
        <v>43</v>
      </c>
      <c r="O597" s="144" t="n">
        <v>0.108</v>
      </c>
      <c r="P597" s="144" t="n">
        <f aca="false">$O$597*$H$597</f>
        <v>3.87828</v>
      </c>
      <c r="Q597" s="144" t="n">
        <v>0.0014</v>
      </c>
      <c r="R597" s="144" t="n">
        <f aca="false">$Q$597*$H$597</f>
        <v>0.050274</v>
      </c>
      <c r="S597" s="144" t="n">
        <v>0</v>
      </c>
      <c r="T597" s="145" t="n">
        <f aca="false">$S$597*$H$597</f>
        <v>0</v>
      </c>
      <c r="AR597" s="99" t="s">
        <v>142</v>
      </c>
      <c r="AT597" s="99" t="s">
        <v>139</v>
      </c>
      <c r="AU597" s="99" t="s">
        <v>22</v>
      </c>
      <c r="AY597" s="12" t="s">
        <v>138</v>
      </c>
      <c r="BE597" s="146" t="n">
        <f aca="false">IF($N$597="základní",$J$597,0)</f>
        <v>0</v>
      </c>
      <c r="BF597" s="146" t="n">
        <f aca="false">IF($N$597="snížená",$J$597,0)</f>
        <v>0</v>
      </c>
      <c r="BG597" s="146" t="n">
        <f aca="false">IF($N$597="zákl. přenesená",$J$597,0)</f>
        <v>0</v>
      </c>
      <c r="BH597" s="146" t="n">
        <f aca="false">IF($N$597="sníž. přenesená",$J$597,0)</f>
        <v>0</v>
      </c>
      <c r="BI597" s="146" t="n">
        <f aca="false">IF($N$597="nulová",$J$597,0)</f>
        <v>0</v>
      </c>
      <c r="BJ597" s="99" t="s">
        <v>22</v>
      </c>
      <c r="BK597" s="146" t="n">
        <f aca="false">ROUND($I$597*$H$597,2)</f>
        <v>0</v>
      </c>
      <c r="BL597" s="99" t="s">
        <v>142</v>
      </c>
      <c r="BM597" s="99" t="s">
        <v>723</v>
      </c>
    </row>
    <row r="598" s="12" customFormat="true" ht="16.5" hidden="false" customHeight="true" outlineLevel="0" collapsed="false">
      <c r="B598" s="28"/>
      <c r="D598" s="148" t="s">
        <v>173</v>
      </c>
      <c r="F598" s="166" t="s">
        <v>724</v>
      </c>
      <c r="L598" s="28"/>
      <c r="M598" s="167"/>
      <c r="T598" s="61"/>
      <c r="AT598" s="12" t="s">
        <v>173</v>
      </c>
      <c r="AU598" s="12" t="s">
        <v>22</v>
      </c>
    </row>
    <row r="599" s="12" customFormat="true" ht="15.75" hidden="false" customHeight="true" outlineLevel="0" collapsed="false">
      <c r="B599" s="28"/>
      <c r="C599" s="136" t="s">
        <v>725</v>
      </c>
      <c r="D599" s="136" t="s">
        <v>139</v>
      </c>
      <c r="E599" s="137" t="s">
        <v>726</v>
      </c>
      <c r="F599" s="138" t="s">
        <v>727</v>
      </c>
      <c r="G599" s="139" t="s">
        <v>171</v>
      </c>
      <c r="H599" s="140" t="n">
        <v>35.91</v>
      </c>
      <c r="I599" s="141"/>
      <c r="J599" s="141" t="n">
        <f aca="false">ROUND($I$599*$H$599,2)</f>
        <v>0</v>
      </c>
      <c r="K599" s="138" t="s">
        <v>186</v>
      </c>
      <c r="L599" s="28"/>
      <c r="M599" s="142"/>
      <c r="N599" s="143" t="s">
        <v>43</v>
      </c>
      <c r="O599" s="144" t="n">
        <v>0.348</v>
      </c>
      <c r="P599" s="144" t="n">
        <f aca="false">$O$599*$H$599</f>
        <v>12.49668</v>
      </c>
      <c r="Q599" s="144" t="n">
        <v>0.04984</v>
      </c>
      <c r="R599" s="144" t="n">
        <f aca="false">$Q$599*$H$599</f>
        <v>1.7897544</v>
      </c>
      <c r="S599" s="144" t="n">
        <v>0</v>
      </c>
      <c r="T599" s="145" t="n">
        <f aca="false">$S$599*$H$599</f>
        <v>0</v>
      </c>
      <c r="AR599" s="99" t="s">
        <v>142</v>
      </c>
      <c r="AT599" s="99" t="s">
        <v>139</v>
      </c>
      <c r="AU599" s="99" t="s">
        <v>22</v>
      </c>
      <c r="AY599" s="12" t="s">
        <v>138</v>
      </c>
      <c r="BE599" s="146" t="n">
        <f aca="false">IF($N$599="základní",$J$599,0)</f>
        <v>0</v>
      </c>
      <c r="BF599" s="146" t="n">
        <f aca="false">IF($N$599="snížená",$J$599,0)</f>
        <v>0</v>
      </c>
      <c r="BG599" s="146" t="n">
        <f aca="false">IF($N$599="zákl. přenesená",$J$599,0)</f>
        <v>0</v>
      </c>
      <c r="BH599" s="146" t="n">
        <f aca="false">IF($N$599="sníž. přenesená",$J$599,0)</f>
        <v>0</v>
      </c>
      <c r="BI599" s="146" t="n">
        <f aca="false">IF($N$599="nulová",$J$599,0)</f>
        <v>0</v>
      </c>
      <c r="BJ599" s="99" t="s">
        <v>22</v>
      </c>
      <c r="BK599" s="146" t="n">
        <f aca="false">ROUND($I$599*$H$599,2)</f>
        <v>0</v>
      </c>
      <c r="BL599" s="99" t="s">
        <v>142</v>
      </c>
      <c r="BM599" s="99" t="s">
        <v>728</v>
      </c>
    </row>
    <row r="600" s="12" customFormat="true" ht="16.5" hidden="false" customHeight="true" outlineLevel="0" collapsed="false">
      <c r="B600" s="28"/>
      <c r="D600" s="148" t="s">
        <v>173</v>
      </c>
      <c r="F600" s="166" t="s">
        <v>729</v>
      </c>
      <c r="L600" s="28"/>
      <c r="M600" s="167"/>
      <c r="T600" s="61"/>
      <c r="AT600" s="12" t="s">
        <v>173</v>
      </c>
      <c r="AU600" s="12" t="s">
        <v>22</v>
      </c>
    </row>
    <row r="601" s="12" customFormat="true" ht="15.75" hidden="false" customHeight="true" outlineLevel="0" collapsed="false">
      <c r="B601" s="147"/>
      <c r="D601" s="153" t="s">
        <v>144</v>
      </c>
      <c r="E601" s="150"/>
      <c r="F601" s="149" t="s">
        <v>730</v>
      </c>
      <c r="H601" s="150"/>
      <c r="L601" s="147"/>
      <c r="M601" s="151"/>
      <c r="T601" s="152"/>
      <c r="AT601" s="150" t="s">
        <v>144</v>
      </c>
      <c r="AU601" s="150" t="s">
        <v>22</v>
      </c>
      <c r="AV601" s="150" t="s">
        <v>22</v>
      </c>
      <c r="AW601" s="150" t="s">
        <v>99</v>
      </c>
      <c r="AX601" s="150" t="s">
        <v>72</v>
      </c>
      <c r="AY601" s="150" t="s">
        <v>138</v>
      </c>
    </row>
    <row r="602" s="12" customFormat="true" ht="15.75" hidden="false" customHeight="true" outlineLevel="0" collapsed="false">
      <c r="B602" s="160"/>
      <c r="D602" s="153" t="s">
        <v>144</v>
      </c>
      <c r="E602" s="161"/>
      <c r="F602" s="162" t="s">
        <v>714</v>
      </c>
      <c r="H602" s="163" t="n">
        <v>20.05</v>
      </c>
      <c r="L602" s="160"/>
      <c r="M602" s="164"/>
      <c r="T602" s="165"/>
      <c r="AT602" s="161" t="s">
        <v>144</v>
      </c>
      <c r="AU602" s="161" t="s">
        <v>22</v>
      </c>
      <c r="AV602" s="161" t="s">
        <v>81</v>
      </c>
      <c r="AW602" s="161" t="s">
        <v>99</v>
      </c>
      <c r="AX602" s="161" t="s">
        <v>72</v>
      </c>
      <c r="AY602" s="161" t="s">
        <v>138</v>
      </c>
    </row>
    <row r="603" s="12" customFormat="true" ht="15.75" hidden="false" customHeight="true" outlineLevel="0" collapsed="false">
      <c r="B603" s="160"/>
      <c r="D603" s="153" t="s">
        <v>144</v>
      </c>
      <c r="E603" s="161"/>
      <c r="F603" s="162" t="s">
        <v>715</v>
      </c>
      <c r="H603" s="163" t="n">
        <v>2.58</v>
      </c>
      <c r="L603" s="160"/>
      <c r="M603" s="164"/>
      <c r="T603" s="165"/>
      <c r="AT603" s="161" t="s">
        <v>144</v>
      </c>
      <c r="AU603" s="161" t="s">
        <v>22</v>
      </c>
      <c r="AV603" s="161" t="s">
        <v>81</v>
      </c>
      <c r="AW603" s="161" t="s">
        <v>99</v>
      </c>
      <c r="AX603" s="161" t="s">
        <v>72</v>
      </c>
      <c r="AY603" s="161" t="s">
        <v>138</v>
      </c>
    </row>
    <row r="604" s="12" customFormat="true" ht="15.75" hidden="false" customHeight="true" outlineLevel="0" collapsed="false">
      <c r="B604" s="160"/>
      <c r="D604" s="153" t="s">
        <v>144</v>
      </c>
      <c r="E604" s="161"/>
      <c r="F604" s="162" t="s">
        <v>716</v>
      </c>
      <c r="H604" s="163" t="n">
        <v>4.53</v>
      </c>
      <c r="L604" s="160"/>
      <c r="M604" s="164"/>
      <c r="T604" s="165"/>
      <c r="AT604" s="161" t="s">
        <v>144</v>
      </c>
      <c r="AU604" s="161" t="s">
        <v>22</v>
      </c>
      <c r="AV604" s="161" t="s">
        <v>81</v>
      </c>
      <c r="AW604" s="161" t="s">
        <v>99</v>
      </c>
      <c r="AX604" s="161" t="s">
        <v>72</v>
      </c>
      <c r="AY604" s="161" t="s">
        <v>138</v>
      </c>
    </row>
    <row r="605" s="12" customFormat="true" ht="15.75" hidden="false" customHeight="true" outlineLevel="0" collapsed="false">
      <c r="B605" s="160"/>
      <c r="D605" s="153" t="s">
        <v>144</v>
      </c>
      <c r="E605" s="161"/>
      <c r="F605" s="162" t="s">
        <v>717</v>
      </c>
      <c r="H605" s="163" t="n">
        <v>8.75</v>
      </c>
      <c r="L605" s="160"/>
      <c r="M605" s="164"/>
      <c r="T605" s="165"/>
      <c r="AT605" s="161" t="s">
        <v>144</v>
      </c>
      <c r="AU605" s="161" t="s">
        <v>22</v>
      </c>
      <c r="AV605" s="161" t="s">
        <v>81</v>
      </c>
      <c r="AW605" s="161" t="s">
        <v>99</v>
      </c>
      <c r="AX605" s="161" t="s">
        <v>72</v>
      </c>
      <c r="AY605" s="161" t="s">
        <v>138</v>
      </c>
    </row>
    <row r="606" s="12" customFormat="true" ht="15.75" hidden="false" customHeight="true" outlineLevel="0" collapsed="false">
      <c r="B606" s="154"/>
      <c r="D606" s="153" t="s">
        <v>144</v>
      </c>
      <c r="E606" s="155"/>
      <c r="F606" s="156" t="s">
        <v>152</v>
      </c>
      <c r="H606" s="157" t="n">
        <v>35.91</v>
      </c>
      <c r="L606" s="154"/>
      <c r="M606" s="158"/>
      <c r="T606" s="159"/>
      <c r="AT606" s="155" t="s">
        <v>144</v>
      </c>
      <c r="AU606" s="155" t="s">
        <v>22</v>
      </c>
      <c r="AV606" s="155" t="s">
        <v>142</v>
      </c>
      <c r="AW606" s="155" t="s">
        <v>99</v>
      </c>
      <c r="AX606" s="155" t="s">
        <v>22</v>
      </c>
      <c r="AY606" s="155" t="s">
        <v>138</v>
      </c>
    </row>
    <row r="607" s="127" customFormat="true" ht="37.5" hidden="false" customHeight="true" outlineLevel="0" collapsed="false">
      <c r="B607" s="128"/>
      <c r="D607" s="129" t="s">
        <v>71</v>
      </c>
      <c r="E607" s="130" t="s">
        <v>605</v>
      </c>
      <c r="F607" s="130" t="s">
        <v>731</v>
      </c>
      <c r="J607" s="131" t="n">
        <f aca="false">$BK$607</f>
        <v>0</v>
      </c>
      <c r="L607" s="128"/>
      <c r="M607" s="132"/>
      <c r="P607" s="133" t="n">
        <f aca="false">SUM($P$608:$P$729)</f>
        <v>1594.340698</v>
      </c>
      <c r="R607" s="133" t="n">
        <f aca="false">SUM($R$608:$R$729)</f>
        <v>608.09305208</v>
      </c>
      <c r="T607" s="134" t="n">
        <f aca="false">SUM($T$608:$T$729)</f>
        <v>0</v>
      </c>
      <c r="AR607" s="129" t="s">
        <v>22</v>
      </c>
      <c r="AT607" s="129" t="s">
        <v>71</v>
      </c>
      <c r="AU607" s="129" t="s">
        <v>72</v>
      </c>
      <c r="AY607" s="129" t="s">
        <v>138</v>
      </c>
      <c r="BK607" s="135" t="n">
        <f aca="false">SUM($BK$608:$BK$729)</f>
        <v>0</v>
      </c>
    </row>
    <row r="608" s="12" customFormat="true" ht="15.75" hidden="false" customHeight="true" outlineLevel="0" collapsed="false">
      <c r="B608" s="28"/>
      <c r="C608" s="136" t="s">
        <v>732</v>
      </c>
      <c r="D608" s="136" t="s">
        <v>139</v>
      </c>
      <c r="E608" s="137" t="s">
        <v>435</v>
      </c>
      <c r="F608" s="138" t="s">
        <v>436</v>
      </c>
      <c r="G608" s="139" t="s">
        <v>171</v>
      </c>
      <c r="H608" s="140" t="n">
        <v>1375.89</v>
      </c>
      <c r="I608" s="141"/>
      <c r="J608" s="141" t="n">
        <f aca="false">ROUND($I$608*$H$608,2)</f>
        <v>0</v>
      </c>
      <c r="K608" s="138" t="s">
        <v>186</v>
      </c>
      <c r="L608" s="28"/>
      <c r="M608" s="142"/>
      <c r="N608" s="143" t="s">
        <v>43</v>
      </c>
      <c r="O608" s="144" t="n">
        <v>0.14</v>
      </c>
      <c r="P608" s="144" t="n">
        <f aca="false">$O$608*$H$608</f>
        <v>192.6246</v>
      </c>
      <c r="Q608" s="144" t="n">
        <v>0</v>
      </c>
      <c r="R608" s="144" t="n">
        <f aca="false">$Q$608*$H$608</f>
        <v>0</v>
      </c>
      <c r="S608" s="144" t="n">
        <v>0</v>
      </c>
      <c r="T608" s="145" t="n">
        <f aca="false">$S$608*$H$608</f>
        <v>0</v>
      </c>
      <c r="AR608" s="99" t="s">
        <v>142</v>
      </c>
      <c r="AT608" s="99" t="s">
        <v>139</v>
      </c>
      <c r="AU608" s="99" t="s">
        <v>22</v>
      </c>
      <c r="AY608" s="12" t="s">
        <v>138</v>
      </c>
      <c r="BE608" s="146" t="n">
        <f aca="false">IF($N$608="základní",$J$608,0)</f>
        <v>0</v>
      </c>
      <c r="BF608" s="146" t="n">
        <f aca="false">IF($N$608="snížená",$J$608,0)</f>
        <v>0</v>
      </c>
      <c r="BG608" s="146" t="n">
        <f aca="false">IF($N$608="zákl. přenesená",$J$608,0)</f>
        <v>0</v>
      </c>
      <c r="BH608" s="146" t="n">
        <f aca="false">IF($N$608="sníž. přenesená",$J$608,0)</f>
        <v>0</v>
      </c>
      <c r="BI608" s="146" t="n">
        <f aca="false">IF($N$608="nulová",$J$608,0)</f>
        <v>0</v>
      </c>
      <c r="BJ608" s="99" t="s">
        <v>22</v>
      </c>
      <c r="BK608" s="146" t="n">
        <f aca="false">ROUND($I$608*$H$608,2)</f>
        <v>0</v>
      </c>
      <c r="BL608" s="99" t="s">
        <v>142</v>
      </c>
      <c r="BM608" s="99" t="s">
        <v>733</v>
      </c>
    </row>
    <row r="609" s="12" customFormat="true" ht="16.5" hidden="false" customHeight="true" outlineLevel="0" collapsed="false">
      <c r="B609" s="28"/>
      <c r="D609" s="148" t="s">
        <v>173</v>
      </c>
      <c r="F609" s="166" t="s">
        <v>438</v>
      </c>
      <c r="L609" s="28"/>
      <c r="M609" s="167"/>
      <c r="T609" s="61"/>
      <c r="AT609" s="12" t="s">
        <v>173</v>
      </c>
      <c r="AU609" s="12" t="s">
        <v>22</v>
      </c>
    </row>
    <row r="610" s="12" customFormat="true" ht="15.75" hidden="false" customHeight="true" outlineLevel="0" collapsed="false">
      <c r="B610" s="147"/>
      <c r="D610" s="153" t="s">
        <v>144</v>
      </c>
      <c r="E610" s="150"/>
      <c r="F610" s="149" t="s">
        <v>734</v>
      </c>
      <c r="H610" s="150"/>
      <c r="L610" s="147"/>
      <c r="M610" s="151"/>
      <c r="T610" s="152"/>
      <c r="AT610" s="150" t="s">
        <v>144</v>
      </c>
      <c r="AU610" s="150" t="s">
        <v>22</v>
      </c>
      <c r="AV610" s="150" t="s">
        <v>22</v>
      </c>
      <c r="AW610" s="150" t="s">
        <v>99</v>
      </c>
      <c r="AX610" s="150" t="s">
        <v>72</v>
      </c>
      <c r="AY610" s="150" t="s">
        <v>138</v>
      </c>
    </row>
    <row r="611" s="12" customFormat="true" ht="15.75" hidden="false" customHeight="true" outlineLevel="0" collapsed="false">
      <c r="B611" s="147"/>
      <c r="D611" s="153" t="s">
        <v>144</v>
      </c>
      <c r="E611" s="150"/>
      <c r="F611" s="149" t="s">
        <v>735</v>
      </c>
      <c r="H611" s="150"/>
      <c r="L611" s="147"/>
      <c r="M611" s="151"/>
      <c r="T611" s="152"/>
      <c r="AT611" s="150" t="s">
        <v>144</v>
      </c>
      <c r="AU611" s="150" t="s">
        <v>22</v>
      </c>
      <c r="AV611" s="150" t="s">
        <v>22</v>
      </c>
      <c r="AW611" s="150" t="s">
        <v>99</v>
      </c>
      <c r="AX611" s="150" t="s">
        <v>72</v>
      </c>
      <c r="AY611" s="150" t="s">
        <v>138</v>
      </c>
    </row>
    <row r="612" s="12" customFormat="true" ht="15.75" hidden="false" customHeight="true" outlineLevel="0" collapsed="false">
      <c r="B612" s="147"/>
      <c r="D612" s="153" t="s">
        <v>144</v>
      </c>
      <c r="E612" s="150"/>
      <c r="F612" s="149" t="s">
        <v>736</v>
      </c>
      <c r="H612" s="150"/>
      <c r="L612" s="147"/>
      <c r="M612" s="151"/>
      <c r="T612" s="152"/>
      <c r="AT612" s="150" t="s">
        <v>144</v>
      </c>
      <c r="AU612" s="150" t="s">
        <v>22</v>
      </c>
      <c r="AV612" s="150" t="s">
        <v>22</v>
      </c>
      <c r="AW612" s="150" t="s">
        <v>99</v>
      </c>
      <c r="AX612" s="150" t="s">
        <v>72</v>
      </c>
      <c r="AY612" s="150" t="s">
        <v>138</v>
      </c>
    </row>
    <row r="613" s="12" customFormat="true" ht="15.75" hidden="false" customHeight="true" outlineLevel="0" collapsed="false">
      <c r="B613" s="147"/>
      <c r="D613" s="153" t="s">
        <v>144</v>
      </c>
      <c r="E613" s="150"/>
      <c r="F613" s="149" t="s">
        <v>331</v>
      </c>
      <c r="H613" s="150"/>
      <c r="L613" s="147"/>
      <c r="M613" s="151"/>
      <c r="T613" s="152"/>
      <c r="AT613" s="150" t="s">
        <v>144</v>
      </c>
      <c r="AU613" s="150" t="s">
        <v>22</v>
      </c>
      <c r="AV613" s="150" t="s">
        <v>22</v>
      </c>
      <c r="AW613" s="150" t="s">
        <v>99</v>
      </c>
      <c r="AX613" s="150" t="s">
        <v>72</v>
      </c>
      <c r="AY613" s="150" t="s">
        <v>138</v>
      </c>
    </row>
    <row r="614" s="12" customFormat="true" ht="15.75" hidden="false" customHeight="true" outlineLevel="0" collapsed="false">
      <c r="B614" s="160"/>
      <c r="D614" s="153" t="s">
        <v>144</v>
      </c>
      <c r="E614" s="161"/>
      <c r="F614" s="162" t="s">
        <v>737</v>
      </c>
      <c r="H614" s="163" t="n">
        <v>100.59</v>
      </c>
      <c r="L614" s="160"/>
      <c r="M614" s="164"/>
      <c r="T614" s="165"/>
      <c r="AT614" s="161" t="s">
        <v>144</v>
      </c>
      <c r="AU614" s="161" t="s">
        <v>22</v>
      </c>
      <c r="AV614" s="161" t="s">
        <v>81</v>
      </c>
      <c r="AW614" s="161" t="s">
        <v>99</v>
      </c>
      <c r="AX614" s="161" t="s">
        <v>72</v>
      </c>
      <c r="AY614" s="161" t="s">
        <v>138</v>
      </c>
    </row>
    <row r="615" s="12" customFormat="true" ht="15.75" hidden="false" customHeight="true" outlineLevel="0" collapsed="false">
      <c r="B615" s="147"/>
      <c r="D615" s="153" t="s">
        <v>144</v>
      </c>
      <c r="E615" s="150"/>
      <c r="F615" s="149" t="s">
        <v>738</v>
      </c>
      <c r="H615" s="150"/>
      <c r="L615" s="147"/>
      <c r="M615" s="151"/>
      <c r="T615" s="152"/>
      <c r="AT615" s="150" t="s">
        <v>144</v>
      </c>
      <c r="AU615" s="150" t="s">
        <v>22</v>
      </c>
      <c r="AV615" s="150" t="s">
        <v>22</v>
      </c>
      <c r="AW615" s="150" t="s">
        <v>99</v>
      </c>
      <c r="AX615" s="150" t="s">
        <v>72</v>
      </c>
      <c r="AY615" s="150" t="s">
        <v>138</v>
      </c>
    </row>
    <row r="616" s="12" customFormat="true" ht="15.75" hidden="false" customHeight="true" outlineLevel="0" collapsed="false">
      <c r="B616" s="147"/>
      <c r="D616" s="153" t="s">
        <v>144</v>
      </c>
      <c r="E616" s="150"/>
      <c r="F616" s="149" t="s">
        <v>331</v>
      </c>
      <c r="H616" s="150"/>
      <c r="L616" s="147"/>
      <c r="M616" s="151"/>
      <c r="T616" s="152"/>
      <c r="AT616" s="150" t="s">
        <v>144</v>
      </c>
      <c r="AU616" s="150" t="s">
        <v>22</v>
      </c>
      <c r="AV616" s="150" t="s">
        <v>22</v>
      </c>
      <c r="AW616" s="150" t="s">
        <v>99</v>
      </c>
      <c r="AX616" s="150" t="s">
        <v>72</v>
      </c>
      <c r="AY616" s="150" t="s">
        <v>138</v>
      </c>
    </row>
    <row r="617" s="12" customFormat="true" ht="15.75" hidden="false" customHeight="true" outlineLevel="0" collapsed="false">
      <c r="B617" s="160"/>
      <c r="D617" s="153" t="s">
        <v>144</v>
      </c>
      <c r="E617" s="161"/>
      <c r="F617" s="162" t="s">
        <v>413</v>
      </c>
      <c r="H617" s="163" t="n">
        <v>1275.3</v>
      </c>
      <c r="L617" s="160"/>
      <c r="M617" s="164"/>
      <c r="T617" s="165"/>
      <c r="AT617" s="161" t="s">
        <v>144</v>
      </c>
      <c r="AU617" s="161" t="s">
        <v>22</v>
      </c>
      <c r="AV617" s="161" t="s">
        <v>81</v>
      </c>
      <c r="AW617" s="161" t="s">
        <v>99</v>
      </c>
      <c r="AX617" s="161" t="s">
        <v>72</v>
      </c>
      <c r="AY617" s="161" t="s">
        <v>138</v>
      </c>
    </row>
    <row r="618" s="12" customFormat="true" ht="15.75" hidden="false" customHeight="true" outlineLevel="0" collapsed="false">
      <c r="B618" s="154"/>
      <c r="D618" s="153" t="s">
        <v>144</v>
      </c>
      <c r="E618" s="155"/>
      <c r="F618" s="156" t="s">
        <v>152</v>
      </c>
      <c r="H618" s="157" t="n">
        <v>1375.89</v>
      </c>
      <c r="L618" s="154"/>
      <c r="M618" s="158"/>
      <c r="T618" s="159"/>
      <c r="AT618" s="155" t="s">
        <v>144</v>
      </c>
      <c r="AU618" s="155" t="s">
        <v>22</v>
      </c>
      <c r="AV618" s="155" t="s">
        <v>142</v>
      </c>
      <c r="AW618" s="155" t="s">
        <v>99</v>
      </c>
      <c r="AX618" s="155" t="s">
        <v>22</v>
      </c>
      <c r="AY618" s="155" t="s">
        <v>138</v>
      </c>
    </row>
    <row r="619" s="12" customFormat="true" ht="15.75" hidden="false" customHeight="true" outlineLevel="0" collapsed="false">
      <c r="B619" s="28"/>
      <c r="C619" s="136" t="s">
        <v>739</v>
      </c>
      <c r="D619" s="136" t="s">
        <v>139</v>
      </c>
      <c r="E619" s="137" t="s">
        <v>740</v>
      </c>
      <c r="F619" s="138" t="s">
        <v>741</v>
      </c>
      <c r="G619" s="139" t="s">
        <v>171</v>
      </c>
      <c r="H619" s="140" t="n">
        <v>382.59</v>
      </c>
      <c r="I619" s="141"/>
      <c r="J619" s="141" t="n">
        <f aca="false">ROUND($I$619*$H$619,2)</f>
        <v>0</v>
      </c>
      <c r="K619" s="138" t="s">
        <v>186</v>
      </c>
      <c r="L619" s="28"/>
      <c r="M619" s="142"/>
      <c r="N619" s="143" t="s">
        <v>43</v>
      </c>
      <c r="O619" s="144" t="n">
        <v>0</v>
      </c>
      <c r="P619" s="144" t="n">
        <f aca="false">$O$619*$H$619</f>
        <v>0</v>
      </c>
      <c r="Q619" s="144" t="n">
        <v>0</v>
      </c>
      <c r="R619" s="144" t="n">
        <f aca="false">$Q$619*$H$619</f>
        <v>0</v>
      </c>
      <c r="S619" s="144" t="n">
        <v>0</v>
      </c>
      <c r="T619" s="145" t="n">
        <f aca="false">$S$619*$H$619</f>
        <v>0</v>
      </c>
      <c r="AR619" s="99" t="s">
        <v>142</v>
      </c>
      <c r="AT619" s="99" t="s">
        <v>139</v>
      </c>
      <c r="AU619" s="99" t="s">
        <v>22</v>
      </c>
      <c r="AY619" s="12" t="s">
        <v>138</v>
      </c>
      <c r="BE619" s="146" t="n">
        <f aca="false">IF($N$619="základní",$J$619,0)</f>
        <v>0</v>
      </c>
      <c r="BF619" s="146" t="n">
        <f aca="false">IF($N$619="snížená",$J$619,0)</f>
        <v>0</v>
      </c>
      <c r="BG619" s="146" t="n">
        <f aca="false">IF($N$619="zákl. přenesená",$J$619,0)</f>
        <v>0</v>
      </c>
      <c r="BH619" s="146" t="n">
        <f aca="false">IF($N$619="sníž. přenesená",$J$619,0)</f>
        <v>0</v>
      </c>
      <c r="BI619" s="146" t="n">
        <f aca="false">IF($N$619="nulová",$J$619,0)</f>
        <v>0</v>
      </c>
      <c r="BJ619" s="99" t="s">
        <v>22</v>
      </c>
      <c r="BK619" s="146" t="n">
        <f aca="false">ROUND($I$619*$H$619,2)</f>
        <v>0</v>
      </c>
      <c r="BL619" s="99" t="s">
        <v>142</v>
      </c>
      <c r="BM619" s="99" t="s">
        <v>742</v>
      </c>
    </row>
    <row r="620" s="12" customFormat="true" ht="16.5" hidden="false" customHeight="true" outlineLevel="0" collapsed="false">
      <c r="B620" s="28"/>
      <c r="D620" s="148" t="s">
        <v>173</v>
      </c>
      <c r="F620" s="166" t="s">
        <v>741</v>
      </c>
      <c r="L620" s="28"/>
      <c r="M620" s="167"/>
      <c r="T620" s="61"/>
      <c r="AT620" s="12" t="s">
        <v>173</v>
      </c>
      <c r="AU620" s="12" t="s">
        <v>22</v>
      </c>
    </row>
    <row r="621" s="12" customFormat="true" ht="15.75" hidden="false" customHeight="true" outlineLevel="0" collapsed="false">
      <c r="B621" s="147"/>
      <c r="D621" s="153" t="s">
        <v>144</v>
      </c>
      <c r="E621" s="150"/>
      <c r="F621" s="149" t="s">
        <v>743</v>
      </c>
      <c r="H621" s="150"/>
      <c r="L621" s="147"/>
      <c r="M621" s="151"/>
      <c r="T621" s="152"/>
      <c r="AT621" s="150" t="s">
        <v>144</v>
      </c>
      <c r="AU621" s="150" t="s">
        <v>22</v>
      </c>
      <c r="AV621" s="150" t="s">
        <v>22</v>
      </c>
      <c r="AW621" s="150" t="s">
        <v>99</v>
      </c>
      <c r="AX621" s="150" t="s">
        <v>72</v>
      </c>
      <c r="AY621" s="150" t="s">
        <v>138</v>
      </c>
    </row>
    <row r="622" s="12" customFormat="true" ht="15.75" hidden="false" customHeight="true" outlineLevel="0" collapsed="false">
      <c r="B622" s="147"/>
      <c r="D622" s="153" t="s">
        <v>144</v>
      </c>
      <c r="E622" s="150"/>
      <c r="F622" s="149" t="s">
        <v>744</v>
      </c>
      <c r="H622" s="150"/>
      <c r="L622" s="147"/>
      <c r="M622" s="151"/>
      <c r="T622" s="152"/>
      <c r="AT622" s="150" t="s">
        <v>144</v>
      </c>
      <c r="AU622" s="150" t="s">
        <v>22</v>
      </c>
      <c r="AV622" s="150" t="s">
        <v>22</v>
      </c>
      <c r="AW622" s="150" t="s">
        <v>99</v>
      </c>
      <c r="AX622" s="150" t="s">
        <v>72</v>
      </c>
      <c r="AY622" s="150" t="s">
        <v>138</v>
      </c>
    </row>
    <row r="623" s="12" customFormat="true" ht="15.75" hidden="false" customHeight="true" outlineLevel="0" collapsed="false">
      <c r="B623" s="147"/>
      <c r="D623" s="153" t="s">
        <v>144</v>
      </c>
      <c r="E623" s="150"/>
      <c r="F623" s="149" t="s">
        <v>745</v>
      </c>
      <c r="H623" s="150"/>
      <c r="L623" s="147"/>
      <c r="M623" s="151"/>
      <c r="T623" s="152"/>
      <c r="AT623" s="150" t="s">
        <v>144</v>
      </c>
      <c r="AU623" s="150" t="s">
        <v>22</v>
      </c>
      <c r="AV623" s="150" t="s">
        <v>22</v>
      </c>
      <c r="AW623" s="150" t="s">
        <v>99</v>
      </c>
      <c r="AX623" s="150" t="s">
        <v>72</v>
      </c>
      <c r="AY623" s="150" t="s">
        <v>138</v>
      </c>
    </row>
    <row r="624" s="12" customFormat="true" ht="15.75" hidden="false" customHeight="true" outlineLevel="0" collapsed="false">
      <c r="B624" s="160"/>
      <c r="D624" s="153" t="s">
        <v>144</v>
      </c>
      <c r="E624" s="161"/>
      <c r="F624" s="162" t="s">
        <v>746</v>
      </c>
      <c r="H624" s="163" t="n">
        <v>382.59</v>
      </c>
      <c r="L624" s="160"/>
      <c r="M624" s="164"/>
      <c r="T624" s="165"/>
      <c r="AT624" s="161" t="s">
        <v>144</v>
      </c>
      <c r="AU624" s="161" t="s">
        <v>22</v>
      </c>
      <c r="AV624" s="161" t="s">
        <v>81</v>
      </c>
      <c r="AW624" s="161" t="s">
        <v>99</v>
      </c>
      <c r="AX624" s="161" t="s">
        <v>22</v>
      </c>
      <c r="AY624" s="161" t="s">
        <v>138</v>
      </c>
    </row>
    <row r="625" s="12" customFormat="true" ht="15.75" hidden="false" customHeight="true" outlineLevel="0" collapsed="false">
      <c r="B625" s="28"/>
      <c r="C625" s="136" t="s">
        <v>747</v>
      </c>
      <c r="D625" s="136" t="s">
        <v>139</v>
      </c>
      <c r="E625" s="137" t="s">
        <v>748</v>
      </c>
      <c r="F625" s="138" t="s">
        <v>749</v>
      </c>
      <c r="G625" s="139" t="s">
        <v>171</v>
      </c>
      <c r="H625" s="140" t="n">
        <v>765.18</v>
      </c>
      <c r="I625" s="141"/>
      <c r="J625" s="141" t="n">
        <f aca="false">ROUND($I$625*$H$625,2)</f>
        <v>0</v>
      </c>
      <c r="K625" s="138" t="s">
        <v>186</v>
      </c>
      <c r="L625" s="28"/>
      <c r="M625" s="142"/>
      <c r="N625" s="143" t="s">
        <v>43</v>
      </c>
      <c r="O625" s="144" t="n">
        <v>0</v>
      </c>
      <c r="P625" s="144" t="n">
        <f aca="false">$O$625*$H$625</f>
        <v>0</v>
      </c>
      <c r="Q625" s="144" t="n">
        <v>0</v>
      </c>
      <c r="R625" s="144" t="n">
        <f aca="false">$Q$625*$H$625</f>
        <v>0</v>
      </c>
      <c r="S625" s="144" t="n">
        <v>0</v>
      </c>
      <c r="T625" s="145" t="n">
        <f aca="false">$S$625*$H$625</f>
        <v>0</v>
      </c>
      <c r="AR625" s="99" t="s">
        <v>142</v>
      </c>
      <c r="AT625" s="99" t="s">
        <v>139</v>
      </c>
      <c r="AU625" s="99" t="s">
        <v>22</v>
      </c>
      <c r="AY625" s="12" t="s">
        <v>138</v>
      </c>
      <c r="BE625" s="146" t="n">
        <f aca="false">IF($N$625="základní",$J$625,0)</f>
        <v>0</v>
      </c>
      <c r="BF625" s="146" t="n">
        <f aca="false">IF($N$625="snížená",$J$625,0)</f>
        <v>0</v>
      </c>
      <c r="BG625" s="146" t="n">
        <f aca="false">IF($N$625="zákl. přenesená",$J$625,0)</f>
        <v>0</v>
      </c>
      <c r="BH625" s="146" t="n">
        <f aca="false">IF($N$625="sníž. přenesená",$J$625,0)</f>
        <v>0</v>
      </c>
      <c r="BI625" s="146" t="n">
        <f aca="false">IF($N$625="nulová",$J$625,0)</f>
        <v>0</v>
      </c>
      <c r="BJ625" s="99" t="s">
        <v>22</v>
      </c>
      <c r="BK625" s="146" t="n">
        <f aca="false">ROUND($I$625*$H$625,2)</f>
        <v>0</v>
      </c>
      <c r="BL625" s="99" t="s">
        <v>142</v>
      </c>
      <c r="BM625" s="99" t="s">
        <v>750</v>
      </c>
    </row>
    <row r="626" s="12" customFormat="true" ht="16.5" hidden="false" customHeight="true" outlineLevel="0" collapsed="false">
      <c r="B626" s="28"/>
      <c r="D626" s="148" t="s">
        <v>173</v>
      </c>
      <c r="F626" s="166" t="s">
        <v>749</v>
      </c>
      <c r="L626" s="28"/>
      <c r="M626" s="167"/>
      <c r="T626" s="61"/>
      <c r="AT626" s="12" t="s">
        <v>173</v>
      </c>
      <c r="AU626" s="12" t="s">
        <v>22</v>
      </c>
    </row>
    <row r="627" s="12" customFormat="true" ht="15.75" hidden="false" customHeight="true" outlineLevel="0" collapsed="false">
      <c r="B627" s="160"/>
      <c r="D627" s="153" t="s">
        <v>144</v>
      </c>
      <c r="E627" s="161"/>
      <c r="F627" s="162" t="s">
        <v>751</v>
      </c>
      <c r="H627" s="163" t="n">
        <v>765.18</v>
      </c>
      <c r="L627" s="160"/>
      <c r="M627" s="164"/>
      <c r="T627" s="165"/>
      <c r="AT627" s="161" t="s">
        <v>144</v>
      </c>
      <c r="AU627" s="161" t="s">
        <v>22</v>
      </c>
      <c r="AV627" s="161" t="s">
        <v>81</v>
      </c>
      <c r="AW627" s="161" t="s">
        <v>99</v>
      </c>
      <c r="AX627" s="161" t="s">
        <v>72</v>
      </c>
      <c r="AY627" s="161" t="s">
        <v>138</v>
      </c>
    </row>
    <row r="628" s="12" customFormat="true" ht="15.75" hidden="false" customHeight="true" outlineLevel="0" collapsed="false">
      <c r="B628" s="154"/>
      <c r="D628" s="153" t="s">
        <v>144</v>
      </c>
      <c r="E628" s="155"/>
      <c r="F628" s="156" t="s">
        <v>152</v>
      </c>
      <c r="H628" s="157" t="n">
        <v>765.18</v>
      </c>
      <c r="L628" s="154"/>
      <c r="M628" s="158"/>
      <c r="T628" s="159"/>
      <c r="AT628" s="155" t="s">
        <v>144</v>
      </c>
      <c r="AU628" s="155" t="s">
        <v>22</v>
      </c>
      <c r="AV628" s="155" t="s">
        <v>142</v>
      </c>
      <c r="AW628" s="155" t="s">
        <v>99</v>
      </c>
      <c r="AX628" s="155" t="s">
        <v>22</v>
      </c>
      <c r="AY628" s="155" t="s">
        <v>138</v>
      </c>
    </row>
    <row r="629" s="12" customFormat="true" ht="15.75" hidden="false" customHeight="true" outlineLevel="0" collapsed="false">
      <c r="B629" s="28"/>
      <c r="C629" s="136" t="s">
        <v>752</v>
      </c>
      <c r="D629" s="136" t="s">
        <v>139</v>
      </c>
      <c r="E629" s="137" t="s">
        <v>464</v>
      </c>
      <c r="F629" s="138" t="s">
        <v>465</v>
      </c>
      <c r="G629" s="139" t="s">
        <v>171</v>
      </c>
      <c r="H629" s="140" t="n">
        <v>382.59</v>
      </c>
      <c r="I629" s="141"/>
      <c r="J629" s="141" t="n">
        <f aca="false">ROUND($I$629*$H$629,2)</f>
        <v>0</v>
      </c>
      <c r="K629" s="138" t="s">
        <v>186</v>
      </c>
      <c r="L629" s="28"/>
      <c r="M629" s="142"/>
      <c r="N629" s="143" t="s">
        <v>43</v>
      </c>
      <c r="O629" s="144" t="n">
        <v>0</v>
      </c>
      <c r="P629" s="144" t="n">
        <f aca="false">$O$629*$H$629</f>
        <v>0</v>
      </c>
      <c r="Q629" s="144" t="n">
        <v>0</v>
      </c>
      <c r="R629" s="144" t="n">
        <f aca="false">$Q$629*$H$629</f>
        <v>0</v>
      </c>
      <c r="S629" s="144" t="n">
        <v>0</v>
      </c>
      <c r="T629" s="145" t="n">
        <f aca="false">$S$629*$H$629</f>
        <v>0</v>
      </c>
      <c r="AR629" s="99" t="s">
        <v>142</v>
      </c>
      <c r="AT629" s="99" t="s">
        <v>139</v>
      </c>
      <c r="AU629" s="99" t="s">
        <v>22</v>
      </c>
      <c r="AY629" s="12" t="s">
        <v>138</v>
      </c>
      <c r="BE629" s="146" t="n">
        <f aca="false">IF($N$629="základní",$J$629,0)</f>
        <v>0</v>
      </c>
      <c r="BF629" s="146" t="n">
        <f aca="false">IF($N$629="snížená",$J$629,0)</f>
        <v>0</v>
      </c>
      <c r="BG629" s="146" t="n">
        <f aca="false">IF($N$629="zákl. přenesená",$J$629,0)</f>
        <v>0</v>
      </c>
      <c r="BH629" s="146" t="n">
        <f aca="false">IF($N$629="sníž. přenesená",$J$629,0)</f>
        <v>0</v>
      </c>
      <c r="BI629" s="146" t="n">
        <f aca="false">IF($N$629="nulová",$J$629,0)</f>
        <v>0</v>
      </c>
      <c r="BJ629" s="99" t="s">
        <v>22</v>
      </c>
      <c r="BK629" s="146" t="n">
        <f aca="false">ROUND($I$629*$H$629,2)</f>
        <v>0</v>
      </c>
      <c r="BL629" s="99" t="s">
        <v>142</v>
      </c>
      <c r="BM629" s="99" t="s">
        <v>753</v>
      </c>
    </row>
    <row r="630" s="12" customFormat="true" ht="16.5" hidden="false" customHeight="true" outlineLevel="0" collapsed="false">
      <c r="B630" s="28"/>
      <c r="D630" s="148" t="s">
        <v>173</v>
      </c>
      <c r="F630" s="166" t="s">
        <v>465</v>
      </c>
      <c r="L630" s="28"/>
      <c r="M630" s="167"/>
      <c r="T630" s="61"/>
      <c r="AT630" s="12" t="s">
        <v>173</v>
      </c>
      <c r="AU630" s="12" t="s">
        <v>22</v>
      </c>
    </row>
    <row r="631" s="12" customFormat="true" ht="15.75" hidden="false" customHeight="true" outlineLevel="0" collapsed="false">
      <c r="B631" s="147"/>
      <c r="D631" s="153" t="s">
        <v>144</v>
      </c>
      <c r="E631" s="150"/>
      <c r="F631" s="149" t="s">
        <v>754</v>
      </c>
      <c r="H631" s="150"/>
      <c r="L631" s="147"/>
      <c r="M631" s="151"/>
      <c r="T631" s="152"/>
      <c r="AT631" s="150" t="s">
        <v>144</v>
      </c>
      <c r="AU631" s="150" t="s">
        <v>22</v>
      </c>
      <c r="AV631" s="150" t="s">
        <v>22</v>
      </c>
      <c r="AW631" s="150" t="s">
        <v>99</v>
      </c>
      <c r="AX631" s="150" t="s">
        <v>72</v>
      </c>
      <c r="AY631" s="150" t="s">
        <v>138</v>
      </c>
    </row>
    <row r="632" s="12" customFormat="true" ht="15.75" hidden="false" customHeight="true" outlineLevel="0" collapsed="false">
      <c r="B632" s="147"/>
      <c r="D632" s="153" t="s">
        <v>144</v>
      </c>
      <c r="E632" s="150"/>
      <c r="F632" s="149" t="s">
        <v>755</v>
      </c>
      <c r="H632" s="150"/>
      <c r="L632" s="147"/>
      <c r="M632" s="151"/>
      <c r="T632" s="152"/>
      <c r="AT632" s="150" t="s">
        <v>144</v>
      </c>
      <c r="AU632" s="150" t="s">
        <v>22</v>
      </c>
      <c r="AV632" s="150" t="s">
        <v>22</v>
      </c>
      <c r="AW632" s="150" t="s">
        <v>99</v>
      </c>
      <c r="AX632" s="150" t="s">
        <v>72</v>
      </c>
      <c r="AY632" s="150" t="s">
        <v>138</v>
      </c>
    </row>
    <row r="633" s="12" customFormat="true" ht="15.75" hidden="false" customHeight="true" outlineLevel="0" collapsed="false">
      <c r="B633" s="160"/>
      <c r="D633" s="153" t="s">
        <v>144</v>
      </c>
      <c r="E633" s="161"/>
      <c r="F633" s="162" t="s">
        <v>746</v>
      </c>
      <c r="H633" s="163" t="n">
        <v>382.59</v>
      </c>
      <c r="L633" s="160"/>
      <c r="M633" s="164"/>
      <c r="T633" s="165"/>
      <c r="AT633" s="161" t="s">
        <v>144</v>
      </c>
      <c r="AU633" s="161" t="s">
        <v>22</v>
      </c>
      <c r="AV633" s="161" t="s">
        <v>81</v>
      </c>
      <c r="AW633" s="161" t="s">
        <v>99</v>
      </c>
      <c r="AX633" s="161" t="s">
        <v>22</v>
      </c>
      <c r="AY633" s="161" t="s">
        <v>138</v>
      </c>
    </row>
    <row r="634" s="12" customFormat="true" ht="15.75" hidden="false" customHeight="true" outlineLevel="0" collapsed="false">
      <c r="B634" s="28"/>
      <c r="C634" s="136" t="s">
        <v>756</v>
      </c>
      <c r="D634" s="136" t="s">
        <v>139</v>
      </c>
      <c r="E634" s="137" t="s">
        <v>757</v>
      </c>
      <c r="F634" s="138" t="s">
        <v>758</v>
      </c>
      <c r="G634" s="139" t="s">
        <v>171</v>
      </c>
      <c r="H634" s="140" t="n">
        <v>63.765</v>
      </c>
      <c r="I634" s="141"/>
      <c r="J634" s="141" t="n">
        <f aca="false">ROUND($I$634*$H$634,2)</f>
        <v>0</v>
      </c>
      <c r="K634" s="138" t="s">
        <v>186</v>
      </c>
      <c r="L634" s="28"/>
      <c r="M634" s="142"/>
      <c r="N634" s="143" t="s">
        <v>43</v>
      </c>
      <c r="O634" s="144" t="n">
        <v>1.375</v>
      </c>
      <c r="P634" s="144" t="n">
        <f aca="false">$O$634*$H$634</f>
        <v>87.676875</v>
      </c>
      <c r="Q634" s="144" t="n">
        <v>0.0399</v>
      </c>
      <c r="R634" s="144" t="n">
        <f aca="false">$Q$634*$H$634</f>
        <v>2.5442235</v>
      </c>
      <c r="S634" s="144" t="n">
        <v>0</v>
      </c>
      <c r="T634" s="145" t="n">
        <f aca="false">$S$634*$H$634</f>
        <v>0</v>
      </c>
      <c r="AR634" s="99" t="s">
        <v>142</v>
      </c>
      <c r="AT634" s="99" t="s">
        <v>139</v>
      </c>
      <c r="AU634" s="99" t="s">
        <v>22</v>
      </c>
      <c r="AY634" s="12" t="s">
        <v>138</v>
      </c>
      <c r="BE634" s="146" t="n">
        <f aca="false">IF($N$634="základní",$J$634,0)</f>
        <v>0</v>
      </c>
      <c r="BF634" s="146" t="n">
        <f aca="false">IF($N$634="snížená",$J$634,0)</f>
        <v>0</v>
      </c>
      <c r="BG634" s="146" t="n">
        <f aca="false">IF($N$634="zákl. přenesená",$J$634,0)</f>
        <v>0</v>
      </c>
      <c r="BH634" s="146" t="n">
        <f aca="false">IF($N$634="sníž. přenesená",$J$634,0)</f>
        <v>0</v>
      </c>
      <c r="BI634" s="146" t="n">
        <f aca="false">IF($N$634="nulová",$J$634,0)</f>
        <v>0</v>
      </c>
      <c r="BJ634" s="99" t="s">
        <v>22</v>
      </c>
      <c r="BK634" s="146" t="n">
        <f aca="false">ROUND($I$634*$H$634,2)</f>
        <v>0</v>
      </c>
      <c r="BL634" s="99" t="s">
        <v>142</v>
      </c>
      <c r="BM634" s="99" t="s">
        <v>759</v>
      </c>
    </row>
    <row r="635" s="12" customFormat="true" ht="16.5" hidden="false" customHeight="true" outlineLevel="0" collapsed="false">
      <c r="B635" s="28"/>
      <c r="D635" s="148" t="s">
        <v>173</v>
      </c>
      <c r="F635" s="166" t="s">
        <v>760</v>
      </c>
      <c r="L635" s="28"/>
      <c r="M635" s="167"/>
      <c r="T635" s="61"/>
      <c r="AT635" s="12" t="s">
        <v>173</v>
      </c>
      <c r="AU635" s="12" t="s">
        <v>22</v>
      </c>
    </row>
    <row r="636" s="12" customFormat="true" ht="15.75" hidden="false" customHeight="true" outlineLevel="0" collapsed="false">
      <c r="B636" s="147"/>
      <c r="D636" s="153" t="s">
        <v>144</v>
      </c>
      <c r="E636" s="150"/>
      <c r="F636" s="149" t="s">
        <v>761</v>
      </c>
      <c r="H636" s="150"/>
      <c r="L636" s="147"/>
      <c r="M636" s="151"/>
      <c r="T636" s="152"/>
      <c r="AT636" s="150" t="s">
        <v>144</v>
      </c>
      <c r="AU636" s="150" t="s">
        <v>22</v>
      </c>
      <c r="AV636" s="150" t="s">
        <v>22</v>
      </c>
      <c r="AW636" s="150" t="s">
        <v>99</v>
      </c>
      <c r="AX636" s="150" t="s">
        <v>72</v>
      </c>
      <c r="AY636" s="150" t="s">
        <v>138</v>
      </c>
    </row>
    <row r="637" s="12" customFormat="true" ht="15.75" hidden="false" customHeight="true" outlineLevel="0" collapsed="false">
      <c r="B637" s="147"/>
      <c r="D637" s="153" t="s">
        <v>144</v>
      </c>
      <c r="E637" s="150"/>
      <c r="F637" s="149" t="s">
        <v>762</v>
      </c>
      <c r="H637" s="150"/>
      <c r="L637" s="147"/>
      <c r="M637" s="151"/>
      <c r="T637" s="152"/>
      <c r="AT637" s="150" t="s">
        <v>144</v>
      </c>
      <c r="AU637" s="150" t="s">
        <v>22</v>
      </c>
      <c r="AV637" s="150" t="s">
        <v>22</v>
      </c>
      <c r="AW637" s="150" t="s">
        <v>99</v>
      </c>
      <c r="AX637" s="150" t="s">
        <v>72</v>
      </c>
      <c r="AY637" s="150" t="s">
        <v>138</v>
      </c>
    </row>
    <row r="638" s="12" customFormat="true" ht="15.75" hidden="false" customHeight="true" outlineLevel="0" collapsed="false">
      <c r="B638" s="147"/>
      <c r="D638" s="153" t="s">
        <v>144</v>
      </c>
      <c r="E638" s="150"/>
      <c r="F638" s="149" t="s">
        <v>412</v>
      </c>
      <c r="H638" s="150"/>
      <c r="L638" s="147"/>
      <c r="M638" s="151"/>
      <c r="T638" s="152"/>
      <c r="AT638" s="150" t="s">
        <v>144</v>
      </c>
      <c r="AU638" s="150" t="s">
        <v>22</v>
      </c>
      <c r="AV638" s="150" t="s">
        <v>22</v>
      </c>
      <c r="AW638" s="150" t="s">
        <v>99</v>
      </c>
      <c r="AX638" s="150" t="s">
        <v>72</v>
      </c>
      <c r="AY638" s="150" t="s">
        <v>138</v>
      </c>
    </row>
    <row r="639" s="12" customFormat="true" ht="15.75" hidden="false" customHeight="true" outlineLevel="0" collapsed="false">
      <c r="B639" s="147"/>
      <c r="D639" s="153" t="s">
        <v>144</v>
      </c>
      <c r="E639" s="150"/>
      <c r="F639" s="149" t="s">
        <v>763</v>
      </c>
      <c r="H639" s="150"/>
      <c r="L639" s="147"/>
      <c r="M639" s="151"/>
      <c r="T639" s="152"/>
      <c r="AT639" s="150" t="s">
        <v>144</v>
      </c>
      <c r="AU639" s="150" t="s">
        <v>22</v>
      </c>
      <c r="AV639" s="150" t="s">
        <v>22</v>
      </c>
      <c r="AW639" s="150" t="s">
        <v>99</v>
      </c>
      <c r="AX639" s="150" t="s">
        <v>72</v>
      </c>
      <c r="AY639" s="150" t="s">
        <v>138</v>
      </c>
    </row>
    <row r="640" s="12" customFormat="true" ht="15.75" hidden="false" customHeight="true" outlineLevel="0" collapsed="false">
      <c r="B640" s="160"/>
      <c r="D640" s="153" t="s">
        <v>144</v>
      </c>
      <c r="E640" s="161"/>
      <c r="F640" s="162" t="s">
        <v>764</v>
      </c>
      <c r="H640" s="163" t="n">
        <v>63.765</v>
      </c>
      <c r="L640" s="160"/>
      <c r="M640" s="164"/>
      <c r="T640" s="165"/>
      <c r="AT640" s="161" t="s">
        <v>144</v>
      </c>
      <c r="AU640" s="161" t="s">
        <v>22</v>
      </c>
      <c r="AV640" s="161" t="s">
        <v>81</v>
      </c>
      <c r="AW640" s="161" t="s">
        <v>99</v>
      </c>
      <c r="AX640" s="161" t="s">
        <v>72</v>
      </c>
      <c r="AY640" s="161" t="s">
        <v>138</v>
      </c>
    </row>
    <row r="641" s="12" customFormat="true" ht="15.75" hidden="false" customHeight="true" outlineLevel="0" collapsed="false">
      <c r="B641" s="154"/>
      <c r="D641" s="153" t="s">
        <v>144</v>
      </c>
      <c r="E641" s="155"/>
      <c r="F641" s="156" t="s">
        <v>152</v>
      </c>
      <c r="H641" s="157" t="n">
        <v>63.765</v>
      </c>
      <c r="L641" s="154"/>
      <c r="M641" s="158"/>
      <c r="T641" s="159"/>
      <c r="AT641" s="155" t="s">
        <v>144</v>
      </c>
      <c r="AU641" s="155" t="s">
        <v>22</v>
      </c>
      <c r="AV641" s="155" t="s">
        <v>142</v>
      </c>
      <c r="AW641" s="155" t="s">
        <v>99</v>
      </c>
      <c r="AX641" s="155" t="s">
        <v>22</v>
      </c>
      <c r="AY641" s="155" t="s">
        <v>138</v>
      </c>
    </row>
    <row r="642" s="12" customFormat="true" ht="15.75" hidden="false" customHeight="true" outlineLevel="0" collapsed="false">
      <c r="B642" s="28"/>
      <c r="C642" s="136" t="s">
        <v>765</v>
      </c>
      <c r="D642" s="136" t="s">
        <v>139</v>
      </c>
      <c r="E642" s="137" t="s">
        <v>508</v>
      </c>
      <c r="F642" s="138" t="s">
        <v>509</v>
      </c>
      <c r="G642" s="139" t="s">
        <v>171</v>
      </c>
      <c r="H642" s="140" t="n">
        <v>63.765</v>
      </c>
      <c r="I642" s="141"/>
      <c r="J642" s="141" t="n">
        <f aca="false">ROUND($I$642*$H$642,2)</f>
        <v>0</v>
      </c>
      <c r="K642" s="138" t="s">
        <v>186</v>
      </c>
      <c r="L642" s="28"/>
      <c r="M642" s="142"/>
      <c r="N642" s="143" t="s">
        <v>43</v>
      </c>
      <c r="O642" s="144" t="n">
        <v>0.51</v>
      </c>
      <c r="P642" s="144" t="n">
        <f aca="false">$O$642*$H$642</f>
        <v>32.52015</v>
      </c>
      <c r="Q642" s="144" t="n">
        <v>0.00158</v>
      </c>
      <c r="R642" s="144" t="n">
        <f aca="false">$Q$642*$H$642</f>
        <v>0.1007487</v>
      </c>
      <c r="S642" s="144" t="n">
        <v>0</v>
      </c>
      <c r="T642" s="145" t="n">
        <f aca="false">$S$642*$H$642</f>
        <v>0</v>
      </c>
      <c r="AR642" s="99" t="s">
        <v>142</v>
      </c>
      <c r="AT642" s="99" t="s">
        <v>139</v>
      </c>
      <c r="AU642" s="99" t="s">
        <v>22</v>
      </c>
      <c r="AY642" s="12" t="s">
        <v>138</v>
      </c>
      <c r="BE642" s="146" t="n">
        <f aca="false">IF($N$642="základní",$J$642,0)</f>
        <v>0</v>
      </c>
      <c r="BF642" s="146" t="n">
        <f aca="false">IF($N$642="snížená",$J$642,0)</f>
        <v>0</v>
      </c>
      <c r="BG642" s="146" t="n">
        <f aca="false">IF($N$642="zákl. přenesená",$J$642,0)</f>
        <v>0</v>
      </c>
      <c r="BH642" s="146" t="n">
        <f aca="false">IF($N$642="sníž. přenesená",$J$642,0)</f>
        <v>0</v>
      </c>
      <c r="BI642" s="146" t="n">
        <f aca="false">IF($N$642="nulová",$J$642,0)</f>
        <v>0</v>
      </c>
      <c r="BJ642" s="99" t="s">
        <v>22</v>
      </c>
      <c r="BK642" s="146" t="n">
        <f aca="false">ROUND($I$642*$H$642,2)</f>
        <v>0</v>
      </c>
      <c r="BL642" s="99" t="s">
        <v>142</v>
      </c>
      <c r="BM642" s="99" t="s">
        <v>766</v>
      </c>
    </row>
    <row r="643" s="12" customFormat="true" ht="16.5" hidden="false" customHeight="true" outlineLevel="0" collapsed="false">
      <c r="B643" s="28"/>
      <c r="D643" s="148" t="s">
        <v>173</v>
      </c>
      <c r="F643" s="166" t="s">
        <v>511</v>
      </c>
      <c r="L643" s="28"/>
      <c r="M643" s="167"/>
      <c r="T643" s="61"/>
      <c r="AT643" s="12" t="s">
        <v>173</v>
      </c>
      <c r="AU643" s="12" t="s">
        <v>22</v>
      </c>
    </row>
    <row r="644" s="12" customFormat="true" ht="15.75" hidden="false" customHeight="true" outlineLevel="0" collapsed="false">
      <c r="B644" s="28"/>
      <c r="C644" s="136" t="s">
        <v>767</v>
      </c>
      <c r="D644" s="136" t="s">
        <v>139</v>
      </c>
      <c r="E644" s="137" t="s">
        <v>768</v>
      </c>
      <c r="F644" s="138" t="s">
        <v>769</v>
      </c>
      <c r="G644" s="139" t="s">
        <v>171</v>
      </c>
      <c r="H644" s="140" t="n">
        <v>63.765</v>
      </c>
      <c r="I644" s="141"/>
      <c r="J644" s="141" t="n">
        <f aca="false">ROUND($I$644*$H$644,2)</f>
        <v>0</v>
      </c>
      <c r="K644" s="138" t="s">
        <v>186</v>
      </c>
      <c r="L644" s="28"/>
      <c r="M644" s="142"/>
      <c r="N644" s="143" t="s">
        <v>43</v>
      </c>
      <c r="O644" s="144" t="n">
        <v>0.505</v>
      </c>
      <c r="P644" s="144" t="n">
        <f aca="false">$O$644*$H$644</f>
        <v>32.201325</v>
      </c>
      <c r="Q644" s="144" t="n">
        <v>0.00534</v>
      </c>
      <c r="R644" s="144" t="n">
        <f aca="false">$Q$644*$H$644</f>
        <v>0.3405051</v>
      </c>
      <c r="S644" s="144" t="n">
        <v>0</v>
      </c>
      <c r="T644" s="145" t="n">
        <f aca="false">$S$644*$H$644</f>
        <v>0</v>
      </c>
      <c r="AR644" s="99" t="s">
        <v>142</v>
      </c>
      <c r="AT644" s="99" t="s">
        <v>139</v>
      </c>
      <c r="AU644" s="99" t="s">
        <v>22</v>
      </c>
      <c r="AY644" s="12" t="s">
        <v>138</v>
      </c>
      <c r="BE644" s="146" t="n">
        <f aca="false">IF($N$644="základní",$J$644,0)</f>
        <v>0</v>
      </c>
      <c r="BF644" s="146" t="n">
        <f aca="false">IF($N$644="snížená",$J$644,0)</f>
        <v>0</v>
      </c>
      <c r="BG644" s="146" t="n">
        <f aca="false">IF($N$644="zákl. přenesená",$J$644,0)</f>
        <v>0</v>
      </c>
      <c r="BH644" s="146" t="n">
        <f aca="false">IF($N$644="sníž. přenesená",$J$644,0)</f>
        <v>0</v>
      </c>
      <c r="BI644" s="146" t="n">
        <f aca="false">IF($N$644="nulová",$J$644,0)</f>
        <v>0</v>
      </c>
      <c r="BJ644" s="99" t="s">
        <v>22</v>
      </c>
      <c r="BK644" s="146" t="n">
        <f aca="false">ROUND($I$644*$H$644,2)</f>
        <v>0</v>
      </c>
      <c r="BL644" s="99" t="s">
        <v>142</v>
      </c>
      <c r="BM644" s="99" t="s">
        <v>770</v>
      </c>
    </row>
    <row r="645" s="12" customFormat="true" ht="16.5" hidden="false" customHeight="true" outlineLevel="0" collapsed="false">
      <c r="B645" s="28"/>
      <c r="D645" s="148" t="s">
        <v>173</v>
      </c>
      <c r="F645" s="166" t="s">
        <v>771</v>
      </c>
      <c r="L645" s="28"/>
      <c r="M645" s="167"/>
      <c r="T645" s="61"/>
      <c r="AT645" s="12" t="s">
        <v>173</v>
      </c>
      <c r="AU645" s="12" t="s">
        <v>22</v>
      </c>
    </row>
    <row r="646" s="12" customFormat="true" ht="15.75" hidden="false" customHeight="true" outlineLevel="0" collapsed="false">
      <c r="B646" s="28"/>
      <c r="C646" s="136" t="s">
        <v>772</v>
      </c>
      <c r="D646" s="136" t="s">
        <v>139</v>
      </c>
      <c r="E646" s="137" t="s">
        <v>773</v>
      </c>
      <c r="F646" s="138" t="s">
        <v>774</v>
      </c>
      <c r="G646" s="139" t="s">
        <v>171</v>
      </c>
      <c r="H646" s="140" t="n">
        <v>31.883</v>
      </c>
      <c r="I646" s="141"/>
      <c r="J646" s="141" t="n">
        <f aca="false">ROUND($I$646*$H$646,2)</f>
        <v>0</v>
      </c>
      <c r="K646" s="138" t="s">
        <v>186</v>
      </c>
      <c r="L646" s="28"/>
      <c r="M646" s="142"/>
      <c r="N646" s="143" t="s">
        <v>43</v>
      </c>
      <c r="O646" s="144" t="n">
        <v>0.324</v>
      </c>
      <c r="P646" s="144" t="n">
        <f aca="false">$O$646*$H$646</f>
        <v>10.330092</v>
      </c>
      <c r="Q646" s="144" t="n">
        <v>0.00099</v>
      </c>
      <c r="R646" s="144" t="n">
        <f aca="false">$Q$646*$H$646</f>
        <v>0.03156417</v>
      </c>
      <c r="S646" s="144" t="n">
        <v>0</v>
      </c>
      <c r="T646" s="145" t="n">
        <f aca="false">$S$646*$H$646</f>
        <v>0</v>
      </c>
      <c r="AR646" s="99" t="s">
        <v>142</v>
      </c>
      <c r="AT646" s="99" t="s">
        <v>139</v>
      </c>
      <c r="AU646" s="99" t="s">
        <v>22</v>
      </c>
      <c r="AY646" s="12" t="s">
        <v>138</v>
      </c>
      <c r="BE646" s="146" t="n">
        <f aca="false">IF($N$646="základní",$J$646,0)</f>
        <v>0</v>
      </c>
      <c r="BF646" s="146" t="n">
        <f aca="false">IF($N$646="snížená",$J$646,0)</f>
        <v>0</v>
      </c>
      <c r="BG646" s="146" t="n">
        <f aca="false">IF($N$646="zákl. přenesená",$J$646,0)</f>
        <v>0</v>
      </c>
      <c r="BH646" s="146" t="n">
        <f aca="false">IF($N$646="sníž. přenesená",$J$646,0)</f>
        <v>0</v>
      </c>
      <c r="BI646" s="146" t="n">
        <f aca="false">IF($N$646="nulová",$J$646,0)</f>
        <v>0</v>
      </c>
      <c r="BJ646" s="99" t="s">
        <v>22</v>
      </c>
      <c r="BK646" s="146" t="n">
        <f aca="false">ROUND($I$646*$H$646,2)</f>
        <v>0</v>
      </c>
      <c r="BL646" s="99" t="s">
        <v>142</v>
      </c>
      <c r="BM646" s="99" t="s">
        <v>775</v>
      </c>
    </row>
    <row r="647" s="12" customFormat="true" ht="16.5" hidden="false" customHeight="true" outlineLevel="0" collapsed="false">
      <c r="B647" s="28"/>
      <c r="D647" s="148" t="s">
        <v>173</v>
      </c>
      <c r="F647" s="166" t="s">
        <v>776</v>
      </c>
      <c r="L647" s="28"/>
      <c r="M647" s="167"/>
      <c r="T647" s="61"/>
      <c r="AT647" s="12" t="s">
        <v>173</v>
      </c>
      <c r="AU647" s="12" t="s">
        <v>22</v>
      </c>
    </row>
    <row r="648" s="12" customFormat="true" ht="15.75" hidden="false" customHeight="true" outlineLevel="0" collapsed="false">
      <c r="B648" s="147"/>
      <c r="D648" s="153" t="s">
        <v>144</v>
      </c>
      <c r="E648" s="150"/>
      <c r="F648" s="149" t="s">
        <v>777</v>
      </c>
      <c r="H648" s="150"/>
      <c r="L648" s="147"/>
      <c r="M648" s="151"/>
      <c r="T648" s="152"/>
      <c r="AT648" s="150" t="s">
        <v>144</v>
      </c>
      <c r="AU648" s="150" t="s">
        <v>22</v>
      </c>
      <c r="AV648" s="150" t="s">
        <v>22</v>
      </c>
      <c r="AW648" s="150" t="s">
        <v>99</v>
      </c>
      <c r="AX648" s="150" t="s">
        <v>72</v>
      </c>
      <c r="AY648" s="150" t="s">
        <v>138</v>
      </c>
    </row>
    <row r="649" s="12" customFormat="true" ht="15.75" hidden="false" customHeight="true" outlineLevel="0" collapsed="false">
      <c r="B649" s="147"/>
      <c r="D649" s="153" t="s">
        <v>144</v>
      </c>
      <c r="E649" s="150"/>
      <c r="F649" s="149" t="s">
        <v>525</v>
      </c>
      <c r="H649" s="150"/>
      <c r="L649" s="147"/>
      <c r="M649" s="151"/>
      <c r="T649" s="152"/>
      <c r="AT649" s="150" t="s">
        <v>144</v>
      </c>
      <c r="AU649" s="150" t="s">
        <v>22</v>
      </c>
      <c r="AV649" s="150" t="s">
        <v>22</v>
      </c>
      <c r="AW649" s="150" t="s">
        <v>99</v>
      </c>
      <c r="AX649" s="150" t="s">
        <v>72</v>
      </c>
      <c r="AY649" s="150" t="s">
        <v>138</v>
      </c>
    </row>
    <row r="650" s="12" customFormat="true" ht="15.75" hidden="false" customHeight="true" outlineLevel="0" collapsed="false">
      <c r="B650" s="160"/>
      <c r="D650" s="153" t="s">
        <v>144</v>
      </c>
      <c r="E650" s="161"/>
      <c r="F650" s="162" t="s">
        <v>778</v>
      </c>
      <c r="H650" s="163" t="n">
        <v>31.883</v>
      </c>
      <c r="L650" s="160"/>
      <c r="M650" s="164"/>
      <c r="T650" s="165"/>
      <c r="AT650" s="161" t="s">
        <v>144</v>
      </c>
      <c r="AU650" s="161" t="s">
        <v>22</v>
      </c>
      <c r="AV650" s="161" t="s">
        <v>81</v>
      </c>
      <c r="AW650" s="161" t="s">
        <v>99</v>
      </c>
      <c r="AX650" s="161" t="s">
        <v>72</v>
      </c>
      <c r="AY650" s="161" t="s">
        <v>138</v>
      </c>
    </row>
    <row r="651" s="12" customFormat="true" ht="15.75" hidden="false" customHeight="true" outlineLevel="0" collapsed="false">
      <c r="B651" s="154"/>
      <c r="D651" s="153" t="s">
        <v>144</v>
      </c>
      <c r="E651" s="155"/>
      <c r="F651" s="156" t="s">
        <v>152</v>
      </c>
      <c r="H651" s="157" t="n">
        <v>31.883</v>
      </c>
      <c r="L651" s="154"/>
      <c r="M651" s="158"/>
      <c r="T651" s="159"/>
      <c r="AT651" s="155" t="s">
        <v>144</v>
      </c>
      <c r="AU651" s="155" t="s">
        <v>22</v>
      </c>
      <c r="AV651" s="155" t="s">
        <v>142</v>
      </c>
      <c r="AW651" s="155" t="s">
        <v>99</v>
      </c>
      <c r="AX651" s="155" t="s">
        <v>22</v>
      </c>
      <c r="AY651" s="155" t="s">
        <v>138</v>
      </c>
    </row>
    <row r="652" s="12" customFormat="true" ht="15.75" hidden="false" customHeight="true" outlineLevel="0" collapsed="false">
      <c r="B652" s="28"/>
      <c r="C652" s="136" t="s">
        <v>779</v>
      </c>
      <c r="D652" s="136" t="s">
        <v>139</v>
      </c>
      <c r="E652" s="137" t="s">
        <v>780</v>
      </c>
      <c r="F652" s="138" t="s">
        <v>781</v>
      </c>
      <c r="G652" s="139" t="s">
        <v>374</v>
      </c>
      <c r="H652" s="140" t="n">
        <v>210</v>
      </c>
      <c r="I652" s="141"/>
      <c r="J652" s="141" t="n">
        <f aca="false">ROUND($I$652*$H$652,2)</f>
        <v>0</v>
      </c>
      <c r="K652" s="138"/>
      <c r="L652" s="28"/>
      <c r="M652" s="142"/>
      <c r="N652" s="143" t="s">
        <v>43</v>
      </c>
      <c r="O652" s="144" t="n">
        <v>0</v>
      </c>
      <c r="P652" s="144" t="n">
        <f aca="false">$O$652*$H$652</f>
        <v>0</v>
      </c>
      <c r="Q652" s="144" t="n">
        <v>0.00077</v>
      </c>
      <c r="R652" s="144" t="n">
        <f aca="false">$Q$652*$H$652</f>
        <v>0.1617</v>
      </c>
      <c r="S652" s="144" t="n">
        <v>0</v>
      </c>
      <c r="T652" s="145" t="n">
        <f aca="false">$S$652*$H$652</f>
        <v>0</v>
      </c>
      <c r="AR652" s="99" t="s">
        <v>142</v>
      </c>
      <c r="AT652" s="99" t="s">
        <v>139</v>
      </c>
      <c r="AU652" s="99" t="s">
        <v>22</v>
      </c>
      <c r="AY652" s="12" t="s">
        <v>138</v>
      </c>
      <c r="BE652" s="146" t="n">
        <f aca="false">IF($N$652="základní",$J$652,0)</f>
        <v>0</v>
      </c>
      <c r="BF652" s="146" t="n">
        <f aca="false">IF($N$652="snížená",$J$652,0)</f>
        <v>0</v>
      </c>
      <c r="BG652" s="146" t="n">
        <f aca="false">IF($N$652="zákl. přenesená",$J$652,0)</f>
        <v>0</v>
      </c>
      <c r="BH652" s="146" t="n">
        <f aca="false">IF($N$652="sníž. přenesená",$J$652,0)</f>
        <v>0</v>
      </c>
      <c r="BI652" s="146" t="n">
        <f aca="false">IF($N$652="nulová",$J$652,0)</f>
        <v>0</v>
      </c>
      <c r="BJ652" s="99" t="s">
        <v>22</v>
      </c>
      <c r="BK652" s="146" t="n">
        <f aca="false">ROUND($I$652*$H$652,2)</f>
        <v>0</v>
      </c>
      <c r="BL652" s="99" t="s">
        <v>142</v>
      </c>
      <c r="BM652" s="99" t="s">
        <v>782</v>
      </c>
    </row>
    <row r="653" s="12" customFormat="true" ht="16.5" hidden="false" customHeight="true" outlineLevel="0" collapsed="false">
      <c r="B653" s="28"/>
      <c r="D653" s="148" t="s">
        <v>173</v>
      </c>
      <c r="F653" s="166" t="s">
        <v>783</v>
      </c>
      <c r="L653" s="28"/>
      <c r="M653" s="167"/>
      <c r="T653" s="61"/>
      <c r="AT653" s="12" t="s">
        <v>173</v>
      </c>
      <c r="AU653" s="12" t="s">
        <v>22</v>
      </c>
    </row>
    <row r="654" s="12" customFormat="true" ht="15.75" hidden="false" customHeight="true" outlineLevel="0" collapsed="false">
      <c r="B654" s="147"/>
      <c r="D654" s="153" t="s">
        <v>144</v>
      </c>
      <c r="E654" s="150"/>
      <c r="F654" s="149" t="s">
        <v>682</v>
      </c>
      <c r="H654" s="150"/>
      <c r="L654" s="147"/>
      <c r="M654" s="151"/>
      <c r="T654" s="152"/>
      <c r="AT654" s="150" t="s">
        <v>144</v>
      </c>
      <c r="AU654" s="150" t="s">
        <v>22</v>
      </c>
      <c r="AV654" s="150" t="s">
        <v>22</v>
      </c>
      <c r="AW654" s="150" t="s">
        <v>99</v>
      </c>
      <c r="AX654" s="150" t="s">
        <v>72</v>
      </c>
      <c r="AY654" s="150" t="s">
        <v>138</v>
      </c>
    </row>
    <row r="655" s="12" customFormat="true" ht="15.75" hidden="false" customHeight="true" outlineLevel="0" collapsed="false">
      <c r="B655" s="147"/>
      <c r="D655" s="153" t="s">
        <v>144</v>
      </c>
      <c r="E655" s="150"/>
      <c r="F655" s="149" t="s">
        <v>683</v>
      </c>
      <c r="H655" s="150"/>
      <c r="L655" s="147"/>
      <c r="M655" s="151"/>
      <c r="T655" s="152"/>
      <c r="AT655" s="150" t="s">
        <v>144</v>
      </c>
      <c r="AU655" s="150" t="s">
        <v>22</v>
      </c>
      <c r="AV655" s="150" t="s">
        <v>22</v>
      </c>
      <c r="AW655" s="150" t="s">
        <v>99</v>
      </c>
      <c r="AX655" s="150" t="s">
        <v>72</v>
      </c>
      <c r="AY655" s="150" t="s">
        <v>138</v>
      </c>
    </row>
    <row r="656" s="12" customFormat="true" ht="15.75" hidden="false" customHeight="true" outlineLevel="0" collapsed="false">
      <c r="B656" s="147"/>
      <c r="D656" s="153" t="s">
        <v>144</v>
      </c>
      <c r="E656" s="150"/>
      <c r="F656" s="149" t="s">
        <v>691</v>
      </c>
      <c r="H656" s="150"/>
      <c r="L656" s="147"/>
      <c r="M656" s="151"/>
      <c r="T656" s="152"/>
      <c r="AT656" s="150" t="s">
        <v>144</v>
      </c>
      <c r="AU656" s="150" t="s">
        <v>22</v>
      </c>
      <c r="AV656" s="150" t="s">
        <v>22</v>
      </c>
      <c r="AW656" s="150" t="s">
        <v>99</v>
      </c>
      <c r="AX656" s="150" t="s">
        <v>72</v>
      </c>
      <c r="AY656" s="150" t="s">
        <v>138</v>
      </c>
    </row>
    <row r="657" s="12" customFormat="true" ht="15.75" hidden="false" customHeight="true" outlineLevel="0" collapsed="false">
      <c r="B657" s="147"/>
      <c r="D657" s="153" t="s">
        <v>144</v>
      </c>
      <c r="E657" s="150"/>
      <c r="F657" s="149" t="s">
        <v>784</v>
      </c>
      <c r="H657" s="150"/>
      <c r="L657" s="147"/>
      <c r="M657" s="151"/>
      <c r="T657" s="152"/>
      <c r="AT657" s="150" t="s">
        <v>144</v>
      </c>
      <c r="AU657" s="150" t="s">
        <v>22</v>
      </c>
      <c r="AV657" s="150" t="s">
        <v>22</v>
      </c>
      <c r="AW657" s="150" t="s">
        <v>99</v>
      </c>
      <c r="AX657" s="150" t="s">
        <v>72</v>
      </c>
      <c r="AY657" s="150" t="s">
        <v>138</v>
      </c>
    </row>
    <row r="658" s="12" customFormat="true" ht="15.75" hidden="false" customHeight="true" outlineLevel="0" collapsed="false">
      <c r="B658" s="147"/>
      <c r="D658" s="153" t="s">
        <v>144</v>
      </c>
      <c r="E658" s="150"/>
      <c r="F658" s="149" t="s">
        <v>684</v>
      </c>
      <c r="H658" s="150"/>
      <c r="L658" s="147"/>
      <c r="M658" s="151"/>
      <c r="T658" s="152"/>
      <c r="AT658" s="150" t="s">
        <v>144</v>
      </c>
      <c r="AU658" s="150" t="s">
        <v>22</v>
      </c>
      <c r="AV658" s="150" t="s">
        <v>22</v>
      </c>
      <c r="AW658" s="150" t="s">
        <v>99</v>
      </c>
      <c r="AX658" s="150" t="s">
        <v>72</v>
      </c>
      <c r="AY658" s="150" t="s">
        <v>138</v>
      </c>
    </row>
    <row r="659" s="12" customFormat="true" ht="15.75" hidden="false" customHeight="true" outlineLevel="0" collapsed="false">
      <c r="B659" s="160"/>
      <c r="D659" s="153" t="s">
        <v>144</v>
      </c>
      <c r="E659" s="161"/>
      <c r="F659" s="162" t="s">
        <v>785</v>
      </c>
      <c r="H659" s="163" t="n">
        <v>210</v>
      </c>
      <c r="L659" s="160"/>
      <c r="M659" s="164"/>
      <c r="T659" s="165"/>
      <c r="AT659" s="161" t="s">
        <v>144</v>
      </c>
      <c r="AU659" s="161" t="s">
        <v>22</v>
      </c>
      <c r="AV659" s="161" t="s">
        <v>81</v>
      </c>
      <c r="AW659" s="161" t="s">
        <v>99</v>
      </c>
      <c r="AX659" s="161" t="s">
        <v>72</v>
      </c>
      <c r="AY659" s="161" t="s">
        <v>138</v>
      </c>
    </row>
    <row r="660" s="12" customFormat="true" ht="15.75" hidden="false" customHeight="true" outlineLevel="0" collapsed="false">
      <c r="B660" s="154"/>
      <c r="D660" s="153" t="s">
        <v>144</v>
      </c>
      <c r="E660" s="155"/>
      <c r="F660" s="156" t="s">
        <v>152</v>
      </c>
      <c r="H660" s="157" t="n">
        <v>210</v>
      </c>
      <c r="L660" s="154"/>
      <c r="M660" s="158"/>
      <c r="T660" s="159"/>
      <c r="AT660" s="155" t="s">
        <v>144</v>
      </c>
      <c r="AU660" s="155" t="s">
        <v>22</v>
      </c>
      <c r="AV660" s="155" t="s">
        <v>142</v>
      </c>
      <c r="AW660" s="155" t="s">
        <v>99</v>
      </c>
      <c r="AX660" s="155" t="s">
        <v>22</v>
      </c>
      <c r="AY660" s="155" t="s">
        <v>138</v>
      </c>
    </row>
    <row r="661" s="12" customFormat="true" ht="15.75" hidden="false" customHeight="true" outlineLevel="0" collapsed="false">
      <c r="B661" s="28"/>
      <c r="C661" s="136" t="s">
        <v>786</v>
      </c>
      <c r="D661" s="136" t="s">
        <v>139</v>
      </c>
      <c r="E661" s="137" t="s">
        <v>678</v>
      </c>
      <c r="F661" s="138" t="s">
        <v>679</v>
      </c>
      <c r="G661" s="139" t="s">
        <v>374</v>
      </c>
      <c r="H661" s="140" t="n">
        <v>450</v>
      </c>
      <c r="I661" s="141"/>
      <c r="J661" s="141" t="n">
        <f aca="false">ROUND($I$661*$H$661,2)</f>
        <v>0</v>
      </c>
      <c r="K661" s="138"/>
      <c r="L661" s="28"/>
      <c r="M661" s="142"/>
      <c r="N661" s="143" t="s">
        <v>43</v>
      </c>
      <c r="O661" s="144" t="n">
        <v>0</v>
      </c>
      <c r="P661" s="144" t="n">
        <f aca="false">$O$661*$H$661</f>
        <v>0</v>
      </c>
      <c r="Q661" s="144" t="n">
        <v>0.00103</v>
      </c>
      <c r="R661" s="144" t="n">
        <f aca="false">$Q$661*$H$661</f>
        <v>0.4635</v>
      </c>
      <c r="S661" s="144" t="n">
        <v>0</v>
      </c>
      <c r="T661" s="145" t="n">
        <f aca="false">$S$661*$H$661</f>
        <v>0</v>
      </c>
      <c r="AR661" s="99" t="s">
        <v>142</v>
      </c>
      <c r="AT661" s="99" t="s">
        <v>139</v>
      </c>
      <c r="AU661" s="99" t="s">
        <v>22</v>
      </c>
      <c r="AY661" s="12" t="s">
        <v>138</v>
      </c>
      <c r="BE661" s="146" t="n">
        <f aca="false">IF($N$661="základní",$J$661,0)</f>
        <v>0</v>
      </c>
      <c r="BF661" s="146" t="n">
        <f aca="false">IF($N$661="snížená",$J$661,0)</f>
        <v>0</v>
      </c>
      <c r="BG661" s="146" t="n">
        <f aca="false">IF($N$661="zákl. přenesená",$J$661,0)</f>
        <v>0</v>
      </c>
      <c r="BH661" s="146" t="n">
        <f aca="false">IF($N$661="sníž. přenesená",$J$661,0)</f>
        <v>0</v>
      </c>
      <c r="BI661" s="146" t="n">
        <f aca="false">IF($N$661="nulová",$J$661,0)</f>
        <v>0</v>
      </c>
      <c r="BJ661" s="99" t="s">
        <v>22</v>
      </c>
      <c r="BK661" s="146" t="n">
        <f aca="false">ROUND($I$661*$H$661,2)</f>
        <v>0</v>
      </c>
      <c r="BL661" s="99" t="s">
        <v>142</v>
      </c>
      <c r="BM661" s="99" t="s">
        <v>787</v>
      </c>
    </row>
    <row r="662" s="12" customFormat="true" ht="16.5" hidden="false" customHeight="true" outlineLevel="0" collapsed="false">
      <c r="B662" s="28"/>
      <c r="D662" s="148" t="s">
        <v>173</v>
      </c>
      <c r="F662" s="166" t="s">
        <v>681</v>
      </c>
      <c r="L662" s="28"/>
      <c r="M662" s="167"/>
      <c r="T662" s="61"/>
      <c r="AT662" s="12" t="s">
        <v>173</v>
      </c>
      <c r="AU662" s="12" t="s">
        <v>22</v>
      </c>
    </row>
    <row r="663" s="12" customFormat="true" ht="15.75" hidden="false" customHeight="true" outlineLevel="0" collapsed="false">
      <c r="B663" s="147"/>
      <c r="D663" s="153" t="s">
        <v>144</v>
      </c>
      <c r="E663" s="150"/>
      <c r="F663" s="149" t="s">
        <v>682</v>
      </c>
      <c r="H663" s="150"/>
      <c r="L663" s="147"/>
      <c r="M663" s="151"/>
      <c r="T663" s="152"/>
      <c r="AT663" s="150" t="s">
        <v>144</v>
      </c>
      <c r="AU663" s="150" t="s">
        <v>22</v>
      </c>
      <c r="AV663" s="150" t="s">
        <v>22</v>
      </c>
      <c r="AW663" s="150" t="s">
        <v>99</v>
      </c>
      <c r="AX663" s="150" t="s">
        <v>72</v>
      </c>
      <c r="AY663" s="150" t="s">
        <v>138</v>
      </c>
    </row>
    <row r="664" s="12" customFormat="true" ht="15.75" hidden="false" customHeight="true" outlineLevel="0" collapsed="false">
      <c r="B664" s="147"/>
      <c r="D664" s="153" t="s">
        <v>144</v>
      </c>
      <c r="E664" s="150"/>
      <c r="F664" s="149" t="s">
        <v>683</v>
      </c>
      <c r="H664" s="150"/>
      <c r="L664" s="147"/>
      <c r="M664" s="151"/>
      <c r="T664" s="152"/>
      <c r="AT664" s="150" t="s">
        <v>144</v>
      </c>
      <c r="AU664" s="150" t="s">
        <v>22</v>
      </c>
      <c r="AV664" s="150" t="s">
        <v>22</v>
      </c>
      <c r="AW664" s="150" t="s">
        <v>99</v>
      </c>
      <c r="AX664" s="150" t="s">
        <v>72</v>
      </c>
      <c r="AY664" s="150" t="s">
        <v>138</v>
      </c>
    </row>
    <row r="665" s="12" customFormat="true" ht="15.75" hidden="false" customHeight="true" outlineLevel="0" collapsed="false">
      <c r="B665" s="147"/>
      <c r="D665" s="153" t="s">
        <v>144</v>
      </c>
      <c r="E665" s="150"/>
      <c r="F665" s="149" t="s">
        <v>784</v>
      </c>
      <c r="H665" s="150"/>
      <c r="L665" s="147"/>
      <c r="M665" s="151"/>
      <c r="T665" s="152"/>
      <c r="AT665" s="150" t="s">
        <v>144</v>
      </c>
      <c r="AU665" s="150" t="s">
        <v>22</v>
      </c>
      <c r="AV665" s="150" t="s">
        <v>22</v>
      </c>
      <c r="AW665" s="150" t="s">
        <v>99</v>
      </c>
      <c r="AX665" s="150" t="s">
        <v>72</v>
      </c>
      <c r="AY665" s="150" t="s">
        <v>138</v>
      </c>
    </row>
    <row r="666" s="12" customFormat="true" ht="15.75" hidden="false" customHeight="true" outlineLevel="0" collapsed="false">
      <c r="B666" s="147"/>
      <c r="D666" s="153" t="s">
        <v>144</v>
      </c>
      <c r="E666" s="150"/>
      <c r="F666" s="149" t="s">
        <v>684</v>
      </c>
      <c r="H666" s="150"/>
      <c r="L666" s="147"/>
      <c r="M666" s="151"/>
      <c r="T666" s="152"/>
      <c r="AT666" s="150" t="s">
        <v>144</v>
      </c>
      <c r="AU666" s="150" t="s">
        <v>22</v>
      </c>
      <c r="AV666" s="150" t="s">
        <v>22</v>
      </c>
      <c r="AW666" s="150" t="s">
        <v>99</v>
      </c>
      <c r="AX666" s="150" t="s">
        <v>72</v>
      </c>
      <c r="AY666" s="150" t="s">
        <v>138</v>
      </c>
    </row>
    <row r="667" s="12" customFormat="true" ht="15.75" hidden="false" customHeight="true" outlineLevel="0" collapsed="false">
      <c r="B667" s="160"/>
      <c r="D667" s="153" t="s">
        <v>144</v>
      </c>
      <c r="E667" s="161"/>
      <c r="F667" s="162" t="s">
        <v>788</v>
      </c>
      <c r="H667" s="163" t="n">
        <v>450</v>
      </c>
      <c r="L667" s="160"/>
      <c r="M667" s="164"/>
      <c r="T667" s="165"/>
      <c r="AT667" s="161" t="s">
        <v>144</v>
      </c>
      <c r="AU667" s="161" t="s">
        <v>22</v>
      </c>
      <c r="AV667" s="161" t="s">
        <v>81</v>
      </c>
      <c r="AW667" s="161" t="s">
        <v>99</v>
      </c>
      <c r="AX667" s="161" t="s">
        <v>22</v>
      </c>
      <c r="AY667" s="161" t="s">
        <v>138</v>
      </c>
    </row>
    <row r="668" s="12" customFormat="true" ht="15.75" hidden="false" customHeight="true" outlineLevel="0" collapsed="false">
      <c r="B668" s="28"/>
      <c r="C668" s="136" t="s">
        <v>789</v>
      </c>
      <c r="D668" s="136" t="s">
        <v>139</v>
      </c>
      <c r="E668" s="137" t="s">
        <v>790</v>
      </c>
      <c r="F668" s="138" t="s">
        <v>791</v>
      </c>
      <c r="G668" s="139" t="s">
        <v>171</v>
      </c>
      <c r="H668" s="140" t="n">
        <v>2550.6</v>
      </c>
      <c r="I668" s="141"/>
      <c r="J668" s="141" t="n">
        <f aca="false">ROUND($I$668*$H$668,2)</f>
        <v>0</v>
      </c>
      <c r="K668" s="138" t="s">
        <v>186</v>
      </c>
      <c r="L668" s="28"/>
      <c r="M668" s="142"/>
      <c r="N668" s="143" t="s">
        <v>43</v>
      </c>
      <c r="O668" s="144" t="n">
        <v>0.04</v>
      </c>
      <c r="P668" s="144" t="n">
        <f aca="false">$O$668*$H$668</f>
        <v>102.024</v>
      </c>
      <c r="Q668" s="144" t="n">
        <v>0.0041</v>
      </c>
      <c r="R668" s="144" t="n">
        <f aca="false">$Q$668*$H$668</f>
        <v>10.45746</v>
      </c>
      <c r="S668" s="144" t="n">
        <v>0</v>
      </c>
      <c r="T668" s="145" t="n">
        <f aca="false">$S$668*$H$668</f>
        <v>0</v>
      </c>
      <c r="AR668" s="99" t="s">
        <v>142</v>
      </c>
      <c r="AT668" s="99" t="s">
        <v>139</v>
      </c>
      <c r="AU668" s="99" t="s">
        <v>22</v>
      </c>
      <c r="AY668" s="12" t="s">
        <v>138</v>
      </c>
      <c r="BE668" s="146" t="n">
        <f aca="false">IF($N$668="základní",$J$668,0)</f>
        <v>0</v>
      </c>
      <c r="BF668" s="146" t="n">
        <f aca="false">IF($N$668="snížená",$J$668,0)</f>
        <v>0</v>
      </c>
      <c r="BG668" s="146" t="n">
        <f aca="false">IF($N$668="zákl. přenesená",$J$668,0)</f>
        <v>0</v>
      </c>
      <c r="BH668" s="146" t="n">
        <f aca="false">IF($N$668="sníž. přenesená",$J$668,0)</f>
        <v>0</v>
      </c>
      <c r="BI668" s="146" t="n">
        <f aca="false">IF($N$668="nulová",$J$668,0)</f>
        <v>0</v>
      </c>
      <c r="BJ668" s="99" t="s">
        <v>22</v>
      </c>
      <c r="BK668" s="146" t="n">
        <f aca="false">ROUND($I$668*$H$668,2)</f>
        <v>0</v>
      </c>
      <c r="BL668" s="99" t="s">
        <v>142</v>
      </c>
      <c r="BM668" s="99" t="s">
        <v>792</v>
      </c>
    </row>
    <row r="669" s="12" customFormat="true" ht="16.5" hidden="false" customHeight="true" outlineLevel="0" collapsed="false">
      <c r="B669" s="28"/>
      <c r="D669" s="148" t="s">
        <v>173</v>
      </c>
      <c r="F669" s="166" t="s">
        <v>793</v>
      </c>
      <c r="L669" s="28"/>
      <c r="M669" s="167"/>
      <c r="T669" s="61"/>
      <c r="AT669" s="12" t="s">
        <v>173</v>
      </c>
      <c r="AU669" s="12" t="s">
        <v>22</v>
      </c>
    </row>
    <row r="670" s="12" customFormat="true" ht="15.75" hidden="false" customHeight="true" outlineLevel="0" collapsed="false">
      <c r="B670" s="147"/>
      <c r="D670" s="153" t="s">
        <v>144</v>
      </c>
      <c r="E670" s="150"/>
      <c r="F670" s="149" t="s">
        <v>794</v>
      </c>
      <c r="H670" s="150"/>
      <c r="L670" s="147"/>
      <c r="M670" s="151"/>
      <c r="T670" s="152"/>
      <c r="AT670" s="150" t="s">
        <v>144</v>
      </c>
      <c r="AU670" s="150" t="s">
        <v>22</v>
      </c>
      <c r="AV670" s="150" t="s">
        <v>22</v>
      </c>
      <c r="AW670" s="150" t="s">
        <v>99</v>
      </c>
      <c r="AX670" s="150" t="s">
        <v>72</v>
      </c>
      <c r="AY670" s="150" t="s">
        <v>138</v>
      </c>
    </row>
    <row r="671" s="12" customFormat="true" ht="15.75" hidden="false" customHeight="true" outlineLevel="0" collapsed="false">
      <c r="B671" s="147"/>
      <c r="D671" s="153" t="s">
        <v>144</v>
      </c>
      <c r="E671" s="150"/>
      <c r="F671" s="149" t="s">
        <v>795</v>
      </c>
      <c r="H671" s="150"/>
      <c r="L671" s="147"/>
      <c r="M671" s="151"/>
      <c r="T671" s="152"/>
      <c r="AT671" s="150" t="s">
        <v>144</v>
      </c>
      <c r="AU671" s="150" t="s">
        <v>22</v>
      </c>
      <c r="AV671" s="150" t="s">
        <v>22</v>
      </c>
      <c r="AW671" s="150" t="s">
        <v>99</v>
      </c>
      <c r="AX671" s="150" t="s">
        <v>72</v>
      </c>
      <c r="AY671" s="150" t="s">
        <v>138</v>
      </c>
    </row>
    <row r="672" s="12" customFormat="true" ht="15.75" hidden="false" customHeight="true" outlineLevel="0" collapsed="false">
      <c r="B672" s="147"/>
      <c r="D672" s="153" t="s">
        <v>144</v>
      </c>
      <c r="E672" s="150"/>
      <c r="F672" s="149" t="s">
        <v>412</v>
      </c>
      <c r="H672" s="150"/>
      <c r="L672" s="147"/>
      <c r="M672" s="151"/>
      <c r="T672" s="152"/>
      <c r="AT672" s="150" t="s">
        <v>144</v>
      </c>
      <c r="AU672" s="150" t="s">
        <v>22</v>
      </c>
      <c r="AV672" s="150" t="s">
        <v>22</v>
      </c>
      <c r="AW672" s="150" t="s">
        <v>99</v>
      </c>
      <c r="AX672" s="150" t="s">
        <v>72</v>
      </c>
      <c r="AY672" s="150" t="s">
        <v>138</v>
      </c>
    </row>
    <row r="673" s="12" customFormat="true" ht="15.75" hidden="false" customHeight="true" outlineLevel="0" collapsed="false">
      <c r="B673" s="147"/>
      <c r="D673" s="153" t="s">
        <v>144</v>
      </c>
      <c r="E673" s="150"/>
      <c r="F673" s="149" t="s">
        <v>240</v>
      </c>
      <c r="H673" s="150"/>
      <c r="L673" s="147"/>
      <c r="M673" s="151"/>
      <c r="T673" s="152"/>
      <c r="AT673" s="150" t="s">
        <v>144</v>
      </c>
      <c r="AU673" s="150" t="s">
        <v>22</v>
      </c>
      <c r="AV673" s="150" t="s">
        <v>22</v>
      </c>
      <c r="AW673" s="150" t="s">
        <v>99</v>
      </c>
      <c r="AX673" s="150" t="s">
        <v>72</v>
      </c>
      <c r="AY673" s="150" t="s">
        <v>138</v>
      </c>
    </row>
    <row r="674" s="12" customFormat="true" ht="15.75" hidden="false" customHeight="true" outlineLevel="0" collapsed="false">
      <c r="B674" s="160"/>
      <c r="D674" s="153" t="s">
        <v>144</v>
      </c>
      <c r="E674" s="161"/>
      <c r="F674" s="162" t="s">
        <v>796</v>
      </c>
      <c r="H674" s="163" t="n">
        <v>2550.6</v>
      </c>
      <c r="L674" s="160"/>
      <c r="M674" s="164"/>
      <c r="T674" s="165"/>
      <c r="AT674" s="161" t="s">
        <v>144</v>
      </c>
      <c r="AU674" s="161" t="s">
        <v>22</v>
      </c>
      <c r="AV674" s="161" t="s">
        <v>81</v>
      </c>
      <c r="AW674" s="161" t="s">
        <v>99</v>
      </c>
      <c r="AX674" s="161" t="s">
        <v>22</v>
      </c>
      <c r="AY674" s="161" t="s">
        <v>138</v>
      </c>
    </row>
    <row r="675" s="12" customFormat="true" ht="15.75" hidden="false" customHeight="true" outlineLevel="0" collapsed="false">
      <c r="B675" s="28"/>
      <c r="C675" s="136" t="s">
        <v>797</v>
      </c>
      <c r="D675" s="136" t="s">
        <v>139</v>
      </c>
      <c r="E675" s="137" t="s">
        <v>798</v>
      </c>
      <c r="F675" s="138" t="s">
        <v>799</v>
      </c>
      <c r="G675" s="139" t="s">
        <v>171</v>
      </c>
      <c r="H675" s="140" t="n">
        <v>2550.6</v>
      </c>
      <c r="I675" s="141"/>
      <c r="J675" s="141" t="n">
        <f aca="false">ROUND($I$675*$H$675,2)</f>
        <v>0</v>
      </c>
      <c r="K675" s="138" t="s">
        <v>186</v>
      </c>
      <c r="L675" s="28"/>
      <c r="M675" s="142"/>
      <c r="N675" s="143" t="s">
        <v>43</v>
      </c>
      <c r="O675" s="144" t="n">
        <v>0.024</v>
      </c>
      <c r="P675" s="144" t="n">
        <f aca="false">$O$675*$H$675</f>
        <v>61.2144</v>
      </c>
      <c r="Q675" s="144" t="n">
        <v>0</v>
      </c>
      <c r="R675" s="144" t="n">
        <f aca="false">$Q$675*$H$675</f>
        <v>0</v>
      </c>
      <c r="S675" s="144" t="n">
        <v>0</v>
      </c>
      <c r="T675" s="145" t="n">
        <f aca="false">$S$675*$H$675</f>
        <v>0</v>
      </c>
      <c r="AR675" s="99" t="s">
        <v>142</v>
      </c>
      <c r="AT675" s="99" t="s">
        <v>139</v>
      </c>
      <c r="AU675" s="99" t="s">
        <v>22</v>
      </c>
      <c r="AY675" s="12" t="s">
        <v>138</v>
      </c>
      <c r="BE675" s="146" t="n">
        <f aca="false">IF($N$675="základní",$J$675,0)</f>
        <v>0</v>
      </c>
      <c r="BF675" s="146" t="n">
        <f aca="false">IF($N$675="snížená",$J$675,0)</f>
        <v>0</v>
      </c>
      <c r="BG675" s="146" t="n">
        <f aca="false">IF($N$675="zákl. přenesená",$J$675,0)</f>
        <v>0</v>
      </c>
      <c r="BH675" s="146" t="n">
        <f aca="false">IF($N$675="sníž. přenesená",$J$675,0)</f>
        <v>0</v>
      </c>
      <c r="BI675" s="146" t="n">
        <f aca="false">IF($N$675="nulová",$J$675,0)</f>
        <v>0</v>
      </c>
      <c r="BJ675" s="99" t="s">
        <v>22</v>
      </c>
      <c r="BK675" s="146" t="n">
        <f aca="false">ROUND($I$675*$H$675,2)</f>
        <v>0</v>
      </c>
      <c r="BL675" s="99" t="s">
        <v>142</v>
      </c>
      <c r="BM675" s="99" t="s">
        <v>800</v>
      </c>
    </row>
    <row r="676" s="12" customFormat="true" ht="16.5" hidden="false" customHeight="true" outlineLevel="0" collapsed="false">
      <c r="B676" s="28"/>
      <c r="D676" s="148" t="s">
        <v>173</v>
      </c>
      <c r="F676" s="166" t="s">
        <v>801</v>
      </c>
      <c r="L676" s="28"/>
      <c r="M676" s="167"/>
      <c r="T676" s="61"/>
      <c r="AT676" s="12" t="s">
        <v>173</v>
      </c>
      <c r="AU676" s="12" t="s">
        <v>22</v>
      </c>
    </row>
    <row r="677" s="12" customFormat="true" ht="15.75" hidden="false" customHeight="true" outlineLevel="0" collapsed="false">
      <c r="B677" s="28"/>
      <c r="C677" s="174" t="s">
        <v>802</v>
      </c>
      <c r="D677" s="174" t="s">
        <v>803</v>
      </c>
      <c r="E677" s="175" t="s">
        <v>804</v>
      </c>
      <c r="F677" s="176" t="s">
        <v>805</v>
      </c>
      <c r="G677" s="177" t="s">
        <v>806</v>
      </c>
      <c r="H677" s="178" t="n">
        <v>300.971</v>
      </c>
      <c r="I677" s="179"/>
      <c r="J677" s="179" t="n">
        <f aca="false">ROUND($I$677*$H$677,2)</f>
        <v>0</v>
      </c>
      <c r="K677" s="176" t="s">
        <v>186</v>
      </c>
      <c r="L677" s="180"/>
      <c r="M677" s="176"/>
      <c r="N677" s="181" t="s">
        <v>43</v>
      </c>
      <c r="O677" s="144" t="n">
        <v>0</v>
      </c>
      <c r="P677" s="144" t="n">
        <f aca="false">$O$677*$H$677</f>
        <v>0</v>
      </c>
      <c r="Q677" s="144" t="n">
        <v>0.001</v>
      </c>
      <c r="R677" s="144" t="n">
        <f aca="false">$Q$677*$H$677</f>
        <v>0.300971</v>
      </c>
      <c r="S677" s="144" t="n">
        <v>0</v>
      </c>
      <c r="T677" s="145" t="n">
        <f aca="false">$S$677*$H$677</f>
        <v>0</v>
      </c>
      <c r="AR677" s="99" t="s">
        <v>195</v>
      </c>
      <c r="AT677" s="99" t="s">
        <v>803</v>
      </c>
      <c r="AU677" s="99" t="s">
        <v>22</v>
      </c>
      <c r="AY677" s="12" t="s">
        <v>138</v>
      </c>
      <c r="BE677" s="146" t="n">
        <f aca="false">IF($N$677="základní",$J$677,0)</f>
        <v>0</v>
      </c>
      <c r="BF677" s="146" t="n">
        <f aca="false">IF($N$677="snížená",$J$677,0)</f>
        <v>0</v>
      </c>
      <c r="BG677" s="146" t="n">
        <f aca="false">IF($N$677="zákl. přenesená",$J$677,0)</f>
        <v>0</v>
      </c>
      <c r="BH677" s="146" t="n">
        <f aca="false">IF($N$677="sníž. přenesená",$J$677,0)</f>
        <v>0</v>
      </c>
      <c r="BI677" s="146" t="n">
        <f aca="false">IF($N$677="nulová",$J$677,0)</f>
        <v>0</v>
      </c>
      <c r="BJ677" s="99" t="s">
        <v>22</v>
      </c>
      <c r="BK677" s="146" t="n">
        <f aca="false">ROUND($I$677*$H$677,2)</f>
        <v>0</v>
      </c>
      <c r="BL677" s="99" t="s">
        <v>142</v>
      </c>
      <c r="BM677" s="99" t="s">
        <v>807</v>
      </c>
    </row>
    <row r="678" s="12" customFormat="true" ht="27" hidden="false" customHeight="true" outlineLevel="0" collapsed="false">
      <c r="B678" s="28"/>
      <c r="D678" s="148" t="s">
        <v>173</v>
      </c>
      <c r="F678" s="166" t="s">
        <v>808</v>
      </c>
      <c r="L678" s="28"/>
      <c r="M678" s="167"/>
      <c r="T678" s="61"/>
      <c r="AT678" s="12" t="s">
        <v>173</v>
      </c>
      <c r="AU678" s="12" t="s">
        <v>22</v>
      </c>
    </row>
    <row r="679" s="12" customFormat="true" ht="15.75" hidden="false" customHeight="true" outlineLevel="0" collapsed="false">
      <c r="B679" s="160"/>
      <c r="D679" s="153" t="s">
        <v>144</v>
      </c>
      <c r="F679" s="162" t="s">
        <v>809</v>
      </c>
      <c r="H679" s="163" t="n">
        <v>300.971</v>
      </c>
      <c r="L679" s="160"/>
      <c r="M679" s="164"/>
      <c r="T679" s="165"/>
      <c r="AT679" s="161" t="s">
        <v>144</v>
      </c>
      <c r="AU679" s="161" t="s">
        <v>22</v>
      </c>
      <c r="AV679" s="161" t="s">
        <v>81</v>
      </c>
      <c r="AW679" s="161" t="s">
        <v>72</v>
      </c>
      <c r="AX679" s="161" t="s">
        <v>22</v>
      </c>
      <c r="AY679" s="161" t="s">
        <v>138</v>
      </c>
    </row>
    <row r="680" s="12" customFormat="true" ht="15.75" hidden="false" customHeight="true" outlineLevel="0" collapsed="false">
      <c r="B680" s="28"/>
      <c r="C680" s="136" t="s">
        <v>810</v>
      </c>
      <c r="D680" s="136" t="s">
        <v>139</v>
      </c>
      <c r="E680" s="137" t="s">
        <v>811</v>
      </c>
      <c r="F680" s="138" t="s">
        <v>812</v>
      </c>
      <c r="G680" s="139" t="s">
        <v>171</v>
      </c>
      <c r="H680" s="140" t="n">
        <v>1275.3</v>
      </c>
      <c r="I680" s="141"/>
      <c r="J680" s="141" t="n">
        <f aca="false">ROUND($I$680*$H$680,2)</f>
        <v>0</v>
      </c>
      <c r="K680" s="138" t="s">
        <v>186</v>
      </c>
      <c r="L680" s="28"/>
      <c r="M680" s="142"/>
      <c r="N680" s="143" t="s">
        <v>43</v>
      </c>
      <c r="O680" s="144" t="n">
        <v>0.25</v>
      </c>
      <c r="P680" s="144" t="n">
        <f aca="false">$O$680*$H$680</f>
        <v>318.825</v>
      </c>
      <c r="Q680" s="144" t="n">
        <v>0.04984</v>
      </c>
      <c r="R680" s="144" t="n">
        <f aca="false">$Q$680*$H$680</f>
        <v>63.560952</v>
      </c>
      <c r="S680" s="144" t="n">
        <v>0</v>
      </c>
      <c r="T680" s="145" t="n">
        <f aca="false">$S$680*$H$680</f>
        <v>0</v>
      </c>
      <c r="AR680" s="99" t="s">
        <v>142</v>
      </c>
      <c r="AT680" s="99" t="s">
        <v>139</v>
      </c>
      <c r="AU680" s="99" t="s">
        <v>22</v>
      </c>
      <c r="AY680" s="12" t="s">
        <v>138</v>
      </c>
      <c r="BE680" s="146" t="n">
        <f aca="false">IF($N$680="základní",$J$680,0)</f>
        <v>0</v>
      </c>
      <c r="BF680" s="146" t="n">
        <f aca="false">IF($N$680="snížená",$J$680,0)</f>
        <v>0</v>
      </c>
      <c r="BG680" s="146" t="n">
        <f aca="false">IF($N$680="zákl. přenesená",$J$680,0)</f>
        <v>0</v>
      </c>
      <c r="BH680" s="146" t="n">
        <f aca="false">IF($N$680="sníž. přenesená",$J$680,0)</f>
        <v>0</v>
      </c>
      <c r="BI680" s="146" t="n">
        <f aca="false">IF($N$680="nulová",$J$680,0)</f>
        <v>0</v>
      </c>
      <c r="BJ680" s="99" t="s">
        <v>22</v>
      </c>
      <c r="BK680" s="146" t="n">
        <f aca="false">ROUND($I$680*$H$680,2)</f>
        <v>0</v>
      </c>
      <c r="BL680" s="99" t="s">
        <v>142</v>
      </c>
      <c r="BM680" s="99" t="s">
        <v>813</v>
      </c>
    </row>
    <row r="681" s="12" customFormat="true" ht="16.5" hidden="false" customHeight="true" outlineLevel="0" collapsed="false">
      <c r="B681" s="28"/>
      <c r="D681" s="148" t="s">
        <v>173</v>
      </c>
      <c r="F681" s="166" t="s">
        <v>814</v>
      </c>
      <c r="L681" s="28"/>
      <c r="M681" s="167"/>
      <c r="T681" s="61"/>
      <c r="AT681" s="12" t="s">
        <v>173</v>
      </c>
      <c r="AU681" s="12" t="s">
        <v>22</v>
      </c>
    </row>
    <row r="682" s="12" customFormat="true" ht="15.75" hidden="false" customHeight="true" outlineLevel="0" collapsed="false">
      <c r="B682" s="147"/>
      <c r="D682" s="153" t="s">
        <v>144</v>
      </c>
      <c r="E682" s="150"/>
      <c r="F682" s="149" t="s">
        <v>815</v>
      </c>
      <c r="H682" s="150"/>
      <c r="L682" s="147"/>
      <c r="M682" s="151"/>
      <c r="T682" s="152"/>
      <c r="AT682" s="150" t="s">
        <v>144</v>
      </c>
      <c r="AU682" s="150" t="s">
        <v>22</v>
      </c>
      <c r="AV682" s="150" t="s">
        <v>22</v>
      </c>
      <c r="AW682" s="150" t="s">
        <v>99</v>
      </c>
      <c r="AX682" s="150" t="s">
        <v>72</v>
      </c>
      <c r="AY682" s="150" t="s">
        <v>138</v>
      </c>
    </row>
    <row r="683" s="12" customFormat="true" ht="15.75" hidden="false" customHeight="true" outlineLevel="0" collapsed="false">
      <c r="B683" s="147"/>
      <c r="D683" s="153" t="s">
        <v>144</v>
      </c>
      <c r="E683" s="150"/>
      <c r="F683" s="149" t="s">
        <v>412</v>
      </c>
      <c r="H683" s="150"/>
      <c r="L683" s="147"/>
      <c r="M683" s="151"/>
      <c r="T683" s="152"/>
      <c r="AT683" s="150" t="s">
        <v>144</v>
      </c>
      <c r="AU683" s="150" t="s">
        <v>22</v>
      </c>
      <c r="AV683" s="150" t="s">
        <v>22</v>
      </c>
      <c r="AW683" s="150" t="s">
        <v>99</v>
      </c>
      <c r="AX683" s="150" t="s">
        <v>72</v>
      </c>
      <c r="AY683" s="150" t="s">
        <v>138</v>
      </c>
    </row>
    <row r="684" s="12" customFormat="true" ht="15.75" hidden="false" customHeight="true" outlineLevel="0" collapsed="false">
      <c r="B684" s="147"/>
      <c r="D684" s="153" t="s">
        <v>144</v>
      </c>
      <c r="E684" s="150"/>
      <c r="F684" s="149" t="s">
        <v>240</v>
      </c>
      <c r="H684" s="150"/>
      <c r="L684" s="147"/>
      <c r="M684" s="151"/>
      <c r="T684" s="152"/>
      <c r="AT684" s="150" t="s">
        <v>144</v>
      </c>
      <c r="AU684" s="150" t="s">
        <v>22</v>
      </c>
      <c r="AV684" s="150" t="s">
        <v>22</v>
      </c>
      <c r="AW684" s="150" t="s">
        <v>99</v>
      </c>
      <c r="AX684" s="150" t="s">
        <v>72</v>
      </c>
      <c r="AY684" s="150" t="s">
        <v>138</v>
      </c>
    </row>
    <row r="685" s="12" customFormat="true" ht="15.75" hidden="false" customHeight="true" outlineLevel="0" collapsed="false">
      <c r="B685" s="160"/>
      <c r="D685" s="153" t="s">
        <v>144</v>
      </c>
      <c r="E685" s="161"/>
      <c r="F685" s="162" t="s">
        <v>413</v>
      </c>
      <c r="H685" s="163" t="n">
        <v>1275.3</v>
      </c>
      <c r="L685" s="160"/>
      <c r="M685" s="164"/>
      <c r="T685" s="165"/>
      <c r="AT685" s="161" t="s">
        <v>144</v>
      </c>
      <c r="AU685" s="161" t="s">
        <v>22</v>
      </c>
      <c r="AV685" s="161" t="s">
        <v>81</v>
      </c>
      <c r="AW685" s="161" t="s">
        <v>99</v>
      </c>
      <c r="AX685" s="161" t="s">
        <v>22</v>
      </c>
      <c r="AY685" s="161" t="s">
        <v>138</v>
      </c>
    </row>
    <row r="686" s="12" customFormat="true" ht="15.75" hidden="false" customHeight="true" outlineLevel="0" collapsed="false">
      <c r="B686" s="28"/>
      <c r="C686" s="136" t="s">
        <v>816</v>
      </c>
      <c r="D686" s="136" t="s">
        <v>139</v>
      </c>
      <c r="E686" s="137" t="s">
        <v>817</v>
      </c>
      <c r="F686" s="138" t="s">
        <v>818</v>
      </c>
      <c r="G686" s="139" t="s">
        <v>198</v>
      </c>
      <c r="H686" s="140" t="n">
        <v>210.425</v>
      </c>
      <c r="I686" s="141"/>
      <c r="J686" s="141" t="n">
        <f aca="false">ROUND($I$686*$H$686,2)</f>
        <v>0</v>
      </c>
      <c r="K686" s="138" t="s">
        <v>186</v>
      </c>
      <c r="L686" s="28"/>
      <c r="M686" s="142"/>
      <c r="N686" s="143" t="s">
        <v>43</v>
      </c>
      <c r="O686" s="144" t="n">
        <v>2.317</v>
      </c>
      <c r="P686" s="144" t="n">
        <f aca="false">$O$686*$H$686</f>
        <v>487.554725</v>
      </c>
      <c r="Q686" s="144" t="n">
        <v>2.45329</v>
      </c>
      <c r="R686" s="144" t="n">
        <f aca="false">$Q$686*$H$686</f>
        <v>516.23354825</v>
      </c>
      <c r="S686" s="144" t="n">
        <v>0</v>
      </c>
      <c r="T686" s="145" t="n">
        <f aca="false">$S$686*$H$686</f>
        <v>0</v>
      </c>
      <c r="AR686" s="99" t="s">
        <v>142</v>
      </c>
      <c r="AT686" s="99" t="s">
        <v>139</v>
      </c>
      <c r="AU686" s="99" t="s">
        <v>22</v>
      </c>
      <c r="AY686" s="12" t="s">
        <v>138</v>
      </c>
      <c r="BE686" s="146" t="n">
        <f aca="false">IF($N$686="základní",$J$686,0)</f>
        <v>0</v>
      </c>
      <c r="BF686" s="146" t="n">
        <f aca="false">IF($N$686="snížená",$J$686,0)</f>
        <v>0</v>
      </c>
      <c r="BG686" s="146" t="n">
        <f aca="false">IF($N$686="zákl. přenesená",$J$686,0)</f>
        <v>0</v>
      </c>
      <c r="BH686" s="146" t="n">
        <f aca="false">IF($N$686="sníž. přenesená",$J$686,0)</f>
        <v>0</v>
      </c>
      <c r="BI686" s="146" t="n">
        <f aca="false">IF($N$686="nulová",$J$686,0)</f>
        <v>0</v>
      </c>
      <c r="BJ686" s="99" t="s">
        <v>22</v>
      </c>
      <c r="BK686" s="146" t="n">
        <f aca="false">ROUND($I$686*$H$686,2)</f>
        <v>0</v>
      </c>
      <c r="BL686" s="99" t="s">
        <v>142</v>
      </c>
      <c r="BM686" s="99" t="s">
        <v>819</v>
      </c>
    </row>
    <row r="687" s="12" customFormat="true" ht="16.5" hidden="false" customHeight="true" outlineLevel="0" collapsed="false">
      <c r="B687" s="28"/>
      <c r="D687" s="148" t="s">
        <v>173</v>
      </c>
      <c r="F687" s="166" t="s">
        <v>820</v>
      </c>
      <c r="L687" s="28"/>
      <c r="M687" s="167"/>
      <c r="T687" s="61"/>
      <c r="AT687" s="12" t="s">
        <v>173</v>
      </c>
      <c r="AU687" s="12" t="s">
        <v>22</v>
      </c>
    </row>
    <row r="688" s="12" customFormat="true" ht="15.75" hidden="false" customHeight="true" outlineLevel="0" collapsed="false">
      <c r="B688" s="147"/>
      <c r="D688" s="153" t="s">
        <v>144</v>
      </c>
      <c r="E688" s="150"/>
      <c r="F688" s="149" t="s">
        <v>821</v>
      </c>
      <c r="H688" s="150"/>
      <c r="L688" s="147"/>
      <c r="M688" s="151"/>
      <c r="T688" s="152"/>
      <c r="AT688" s="150" t="s">
        <v>144</v>
      </c>
      <c r="AU688" s="150" t="s">
        <v>22</v>
      </c>
      <c r="AV688" s="150" t="s">
        <v>22</v>
      </c>
      <c r="AW688" s="150" t="s">
        <v>99</v>
      </c>
      <c r="AX688" s="150" t="s">
        <v>72</v>
      </c>
      <c r="AY688" s="150" t="s">
        <v>138</v>
      </c>
    </row>
    <row r="689" s="12" customFormat="true" ht="15.75" hidden="false" customHeight="true" outlineLevel="0" collapsed="false">
      <c r="B689" s="147"/>
      <c r="D689" s="153" t="s">
        <v>144</v>
      </c>
      <c r="E689" s="150"/>
      <c r="F689" s="149" t="s">
        <v>822</v>
      </c>
      <c r="H689" s="150"/>
      <c r="L689" s="147"/>
      <c r="M689" s="151"/>
      <c r="T689" s="152"/>
      <c r="AT689" s="150" t="s">
        <v>144</v>
      </c>
      <c r="AU689" s="150" t="s">
        <v>22</v>
      </c>
      <c r="AV689" s="150" t="s">
        <v>22</v>
      </c>
      <c r="AW689" s="150" t="s">
        <v>99</v>
      </c>
      <c r="AX689" s="150" t="s">
        <v>72</v>
      </c>
      <c r="AY689" s="150" t="s">
        <v>138</v>
      </c>
    </row>
    <row r="690" s="12" customFormat="true" ht="15.75" hidden="false" customHeight="true" outlineLevel="0" collapsed="false">
      <c r="B690" s="147"/>
      <c r="D690" s="153" t="s">
        <v>144</v>
      </c>
      <c r="E690" s="150"/>
      <c r="F690" s="149" t="s">
        <v>412</v>
      </c>
      <c r="H690" s="150"/>
      <c r="L690" s="147"/>
      <c r="M690" s="151"/>
      <c r="T690" s="152"/>
      <c r="AT690" s="150" t="s">
        <v>144</v>
      </c>
      <c r="AU690" s="150" t="s">
        <v>22</v>
      </c>
      <c r="AV690" s="150" t="s">
        <v>22</v>
      </c>
      <c r="AW690" s="150" t="s">
        <v>99</v>
      </c>
      <c r="AX690" s="150" t="s">
        <v>72</v>
      </c>
      <c r="AY690" s="150" t="s">
        <v>138</v>
      </c>
    </row>
    <row r="691" s="12" customFormat="true" ht="15.75" hidden="false" customHeight="true" outlineLevel="0" collapsed="false">
      <c r="B691" s="147"/>
      <c r="D691" s="153" t="s">
        <v>144</v>
      </c>
      <c r="E691" s="150"/>
      <c r="F691" s="149" t="s">
        <v>240</v>
      </c>
      <c r="H691" s="150"/>
      <c r="L691" s="147"/>
      <c r="M691" s="151"/>
      <c r="T691" s="152"/>
      <c r="AT691" s="150" t="s">
        <v>144</v>
      </c>
      <c r="AU691" s="150" t="s">
        <v>22</v>
      </c>
      <c r="AV691" s="150" t="s">
        <v>22</v>
      </c>
      <c r="AW691" s="150" t="s">
        <v>99</v>
      </c>
      <c r="AX691" s="150" t="s">
        <v>72</v>
      </c>
      <c r="AY691" s="150" t="s">
        <v>138</v>
      </c>
    </row>
    <row r="692" s="12" customFormat="true" ht="15.75" hidden="false" customHeight="true" outlineLevel="0" collapsed="false">
      <c r="B692" s="160"/>
      <c r="D692" s="153" t="s">
        <v>144</v>
      </c>
      <c r="E692" s="161"/>
      <c r="F692" s="162" t="s">
        <v>823</v>
      </c>
      <c r="H692" s="163" t="n">
        <v>210.425</v>
      </c>
      <c r="L692" s="160"/>
      <c r="M692" s="164"/>
      <c r="T692" s="165"/>
      <c r="AT692" s="161" t="s">
        <v>144</v>
      </c>
      <c r="AU692" s="161" t="s">
        <v>22</v>
      </c>
      <c r="AV692" s="161" t="s">
        <v>81</v>
      </c>
      <c r="AW692" s="161" t="s">
        <v>99</v>
      </c>
      <c r="AX692" s="161" t="s">
        <v>22</v>
      </c>
      <c r="AY692" s="161" t="s">
        <v>138</v>
      </c>
    </row>
    <row r="693" s="12" customFormat="true" ht="15.75" hidden="false" customHeight="true" outlineLevel="0" collapsed="false">
      <c r="B693" s="28"/>
      <c r="C693" s="136" t="s">
        <v>824</v>
      </c>
      <c r="D693" s="136" t="s">
        <v>139</v>
      </c>
      <c r="E693" s="137" t="s">
        <v>825</v>
      </c>
      <c r="F693" s="138" t="s">
        <v>826</v>
      </c>
      <c r="G693" s="139" t="s">
        <v>198</v>
      </c>
      <c r="H693" s="140" t="n">
        <v>210.425</v>
      </c>
      <c r="I693" s="141"/>
      <c r="J693" s="141" t="n">
        <f aca="false">ROUND($I$693*$H$693,2)</f>
        <v>0</v>
      </c>
      <c r="K693" s="138" t="s">
        <v>186</v>
      </c>
      <c r="L693" s="28"/>
      <c r="M693" s="142"/>
      <c r="N693" s="143" t="s">
        <v>43</v>
      </c>
      <c r="O693" s="144" t="n">
        <v>0.188</v>
      </c>
      <c r="P693" s="144" t="n">
        <f aca="false">$O$693*$H$693</f>
        <v>39.5599</v>
      </c>
      <c r="Q693" s="144" t="n">
        <v>0</v>
      </c>
      <c r="R693" s="144" t="n">
        <f aca="false">$Q$693*$H$693</f>
        <v>0</v>
      </c>
      <c r="S693" s="144" t="n">
        <v>0</v>
      </c>
      <c r="T693" s="145" t="n">
        <f aca="false">$S$693*$H$693</f>
        <v>0</v>
      </c>
      <c r="AR693" s="99" t="s">
        <v>142</v>
      </c>
      <c r="AT693" s="99" t="s">
        <v>139</v>
      </c>
      <c r="AU693" s="99" t="s">
        <v>22</v>
      </c>
      <c r="AY693" s="12" t="s">
        <v>138</v>
      </c>
      <c r="BE693" s="146" t="n">
        <f aca="false">IF($N$693="základní",$J$693,0)</f>
        <v>0</v>
      </c>
      <c r="BF693" s="146" t="n">
        <f aca="false">IF($N$693="snížená",$J$693,0)</f>
        <v>0</v>
      </c>
      <c r="BG693" s="146" t="n">
        <f aca="false">IF($N$693="zákl. přenesená",$J$693,0)</f>
        <v>0</v>
      </c>
      <c r="BH693" s="146" t="n">
        <f aca="false">IF($N$693="sníž. přenesená",$J$693,0)</f>
        <v>0</v>
      </c>
      <c r="BI693" s="146" t="n">
        <f aca="false">IF($N$693="nulová",$J$693,0)</f>
        <v>0</v>
      </c>
      <c r="BJ693" s="99" t="s">
        <v>22</v>
      </c>
      <c r="BK693" s="146" t="n">
        <f aca="false">ROUND($I$693*$H$693,2)</f>
        <v>0</v>
      </c>
      <c r="BL693" s="99" t="s">
        <v>142</v>
      </c>
      <c r="BM693" s="99" t="s">
        <v>827</v>
      </c>
    </row>
    <row r="694" s="12" customFormat="true" ht="16.5" hidden="false" customHeight="true" outlineLevel="0" collapsed="false">
      <c r="B694" s="28"/>
      <c r="D694" s="148" t="s">
        <v>173</v>
      </c>
      <c r="F694" s="166" t="s">
        <v>828</v>
      </c>
      <c r="L694" s="28"/>
      <c r="M694" s="167"/>
      <c r="T694" s="61"/>
      <c r="AT694" s="12" t="s">
        <v>173</v>
      </c>
      <c r="AU694" s="12" t="s">
        <v>22</v>
      </c>
    </row>
    <row r="695" s="12" customFormat="true" ht="15.75" hidden="false" customHeight="true" outlineLevel="0" collapsed="false">
      <c r="B695" s="147"/>
      <c r="D695" s="153" t="s">
        <v>144</v>
      </c>
      <c r="E695" s="150"/>
      <c r="F695" s="149" t="s">
        <v>829</v>
      </c>
      <c r="H695" s="150"/>
      <c r="L695" s="147"/>
      <c r="M695" s="151"/>
      <c r="T695" s="152"/>
      <c r="AT695" s="150" t="s">
        <v>144</v>
      </c>
      <c r="AU695" s="150" t="s">
        <v>22</v>
      </c>
      <c r="AV695" s="150" t="s">
        <v>22</v>
      </c>
      <c r="AW695" s="150" t="s">
        <v>99</v>
      </c>
      <c r="AX695" s="150" t="s">
        <v>72</v>
      </c>
      <c r="AY695" s="150" t="s">
        <v>138</v>
      </c>
    </row>
    <row r="696" s="12" customFormat="true" ht="15.75" hidden="false" customHeight="true" outlineLevel="0" collapsed="false">
      <c r="B696" s="160"/>
      <c r="D696" s="153" t="s">
        <v>144</v>
      </c>
      <c r="E696" s="161"/>
      <c r="F696" s="162" t="s">
        <v>830</v>
      </c>
      <c r="H696" s="163" t="n">
        <v>210.425</v>
      </c>
      <c r="L696" s="160"/>
      <c r="M696" s="164"/>
      <c r="T696" s="165"/>
      <c r="AT696" s="161" t="s">
        <v>144</v>
      </c>
      <c r="AU696" s="161" t="s">
        <v>22</v>
      </c>
      <c r="AV696" s="161" t="s">
        <v>81</v>
      </c>
      <c r="AW696" s="161" t="s">
        <v>99</v>
      </c>
      <c r="AX696" s="161" t="s">
        <v>22</v>
      </c>
      <c r="AY696" s="161" t="s">
        <v>138</v>
      </c>
    </row>
    <row r="697" s="12" customFormat="true" ht="15.75" hidden="false" customHeight="true" outlineLevel="0" collapsed="false">
      <c r="B697" s="28"/>
      <c r="C697" s="136" t="s">
        <v>831</v>
      </c>
      <c r="D697" s="136" t="s">
        <v>139</v>
      </c>
      <c r="E697" s="137" t="s">
        <v>832</v>
      </c>
      <c r="F697" s="138" t="s">
        <v>833</v>
      </c>
      <c r="G697" s="139" t="s">
        <v>198</v>
      </c>
      <c r="H697" s="140" t="n">
        <v>210.425</v>
      </c>
      <c r="I697" s="141"/>
      <c r="J697" s="141" t="n">
        <f aca="false">ROUND($I$697*$H$697,2)</f>
        <v>0</v>
      </c>
      <c r="K697" s="138" t="s">
        <v>186</v>
      </c>
      <c r="L697" s="28"/>
      <c r="M697" s="142"/>
      <c r="N697" s="143" t="s">
        <v>43</v>
      </c>
      <c r="O697" s="144" t="n">
        <v>0.205</v>
      </c>
      <c r="P697" s="144" t="n">
        <f aca="false">$O$697*$H$697</f>
        <v>43.137125</v>
      </c>
      <c r="Q697" s="144" t="n">
        <v>0</v>
      </c>
      <c r="R697" s="144" t="n">
        <f aca="false">$Q$697*$H$697</f>
        <v>0</v>
      </c>
      <c r="S697" s="144" t="n">
        <v>0</v>
      </c>
      <c r="T697" s="145" t="n">
        <f aca="false">$S$697*$H$697</f>
        <v>0</v>
      </c>
      <c r="AR697" s="99" t="s">
        <v>142</v>
      </c>
      <c r="AT697" s="99" t="s">
        <v>139</v>
      </c>
      <c r="AU697" s="99" t="s">
        <v>22</v>
      </c>
      <c r="AY697" s="12" t="s">
        <v>138</v>
      </c>
      <c r="BE697" s="146" t="n">
        <f aca="false">IF($N$697="základní",$J$697,0)</f>
        <v>0</v>
      </c>
      <c r="BF697" s="146" t="n">
        <f aca="false">IF($N$697="snížená",$J$697,0)</f>
        <v>0</v>
      </c>
      <c r="BG697" s="146" t="n">
        <f aca="false">IF($N$697="zákl. přenesená",$J$697,0)</f>
        <v>0</v>
      </c>
      <c r="BH697" s="146" t="n">
        <f aca="false">IF($N$697="sníž. přenesená",$J$697,0)</f>
        <v>0</v>
      </c>
      <c r="BI697" s="146" t="n">
        <f aca="false">IF($N$697="nulová",$J$697,0)</f>
        <v>0</v>
      </c>
      <c r="BJ697" s="99" t="s">
        <v>22</v>
      </c>
      <c r="BK697" s="146" t="n">
        <f aca="false">ROUND($I$697*$H$697,2)</f>
        <v>0</v>
      </c>
      <c r="BL697" s="99" t="s">
        <v>142</v>
      </c>
      <c r="BM697" s="99" t="s">
        <v>834</v>
      </c>
    </row>
    <row r="698" s="12" customFormat="true" ht="27" hidden="false" customHeight="true" outlineLevel="0" collapsed="false">
      <c r="B698" s="28"/>
      <c r="D698" s="148" t="s">
        <v>173</v>
      </c>
      <c r="F698" s="166" t="s">
        <v>835</v>
      </c>
      <c r="L698" s="28"/>
      <c r="M698" s="167"/>
      <c r="T698" s="61"/>
      <c r="AT698" s="12" t="s">
        <v>173</v>
      </c>
      <c r="AU698" s="12" t="s">
        <v>22</v>
      </c>
    </row>
    <row r="699" s="12" customFormat="true" ht="15.75" hidden="false" customHeight="true" outlineLevel="0" collapsed="false">
      <c r="B699" s="28"/>
      <c r="C699" s="136" t="s">
        <v>836</v>
      </c>
      <c r="D699" s="136" t="s">
        <v>139</v>
      </c>
      <c r="E699" s="137" t="s">
        <v>837</v>
      </c>
      <c r="F699" s="138" t="s">
        <v>838</v>
      </c>
      <c r="G699" s="139" t="s">
        <v>228</v>
      </c>
      <c r="H699" s="140" t="n">
        <v>7.586</v>
      </c>
      <c r="I699" s="141"/>
      <c r="J699" s="141" t="n">
        <f aca="false">ROUND($I$699*$H$699,2)</f>
        <v>0</v>
      </c>
      <c r="K699" s="138" t="s">
        <v>186</v>
      </c>
      <c r="L699" s="28"/>
      <c r="M699" s="142"/>
      <c r="N699" s="143" t="s">
        <v>43</v>
      </c>
      <c r="O699" s="144" t="n">
        <v>15.231</v>
      </c>
      <c r="P699" s="144" t="n">
        <f aca="false">$O$699*$H$699</f>
        <v>115.542366</v>
      </c>
      <c r="Q699" s="144" t="n">
        <v>1.05306</v>
      </c>
      <c r="R699" s="144" t="n">
        <f aca="false">$Q$699*$H$699</f>
        <v>7.98851316</v>
      </c>
      <c r="S699" s="144" t="n">
        <v>0</v>
      </c>
      <c r="T699" s="145" t="n">
        <f aca="false">$S$699*$H$699</f>
        <v>0</v>
      </c>
      <c r="AR699" s="99" t="s">
        <v>142</v>
      </c>
      <c r="AT699" s="99" t="s">
        <v>139</v>
      </c>
      <c r="AU699" s="99" t="s">
        <v>22</v>
      </c>
      <c r="AY699" s="12" t="s">
        <v>138</v>
      </c>
      <c r="BE699" s="146" t="n">
        <f aca="false">IF($N$699="základní",$J$699,0)</f>
        <v>0</v>
      </c>
      <c r="BF699" s="146" t="n">
        <f aca="false">IF($N$699="snížená",$J$699,0)</f>
        <v>0</v>
      </c>
      <c r="BG699" s="146" t="n">
        <f aca="false">IF($N$699="zákl. přenesená",$J$699,0)</f>
        <v>0</v>
      </c>
      <c r="BH699" s="146" t="n">
        <f aca="false">IF($N$699="sníž. přenesená",$J$699,0)</f>
        <v>0</v>
      </c>
      <c r="BI699" s="146" t="n">
        <f aca="false">IF($N$699="nulová",$J$699,0)</f>
        <v>0</v>
      </c>
      <c r="BJ699" s="99" t="s">
        <v>22</v>
      </c>
      <c r="BK699" s="146" t="n">
        <f aca="false">ROUND($I$699*$H$699,2)</f>
        <v>0</v>
      </c>
      <c r="BL699" s="99" t="s">
        <v>142</v>
      </c>
      <c r="BM699" s="99" t="s">
        <v>839</v>
      </c>
    </row>
    <row r="700" s="12" customFormat="true" ht="16.5" hidden="false" customHeight="true" outlineLevel="0" collapsed="false">
      <c r="B700" s="28"/>
      <c r="D700" s="148" t="s">
        <v>173</v>
      </c>
      <c r="F700" s="166" t="s">
        <v>840</v>
      </c>
      <c r="L700" s="28"/>
      <c r="M700" s="167"/>
      <c r="T700" s="61"/>
      <c r="AT700" s="12" t="s">
        <v>173</v>
      </c>
      <c r="AU700" s="12" t="s">
        <v>22</v>
      </c>
    </row>
    <row r="701" s="12" customFormat="true" ht="15.75" hidden="false" customHeight="true" outlineLevel="0" collapsed="false">
      <c r="B701" s="147"/>
      <c r="D701" s="153" t="s">
        <v>144</v>
      </c>
      <c r="E701" s="150"/>
      <c r="F701" s="149" t="s">
        <v>822</v>
      </c>
      <c r="H701" s="150"/>
      <c r="L701" s="147"/>
      <c r="M701" s="151"/>
      <c r="T701" s="152"/>
      <c r="AT701" s="150" t="s">
        <v>144</v>
      </c>
      <c r="AU701" s="150" t="s">
        <v>22</v>
      </c>
      <c r="AV701" s="150" t="s">
        <v>22</v>
      </c>
      <c r="AW701" s="150" t="s">
        <v>99</v>
      </c>
      <c r="AX701" s="150" t="s">
        <v>72</v>
      </c>
      <c r="AY701" s="150" t="s">
        <v>138</v>
      </c>
    </row>
    <row r="702" s="12" customFormat="true" ht="15.75" hidden="false" customHeight="true" outlineLevel="0" collapsed="false">
      <c r="B702" s="147"/>
      <c r="D702" s="153" t="s">
        <v>144</v>
      </c>
      <c r="E702" s="150"/>
      <c r="F702" s="149" t="s">
        <v>412</v>
      </c>
      <c r="H702" s="150"/>
      <c r="L702" s="147"/>
      <c r="M702" s="151"/>
      <c r="T702" s="152"/>
      <c r="AT702" s="150" t="s">
        <v>144</v>
      </c>
      <c r="AU702" s="150" t="s">
        <v>22</v>
      </c>
      <c r="AV702" s="150" t="s">
        <v>22</v>
      </c>
      <c r="AW702" s="150" t="s">
        <v>99</v>
      </c>
      <c r="AX702" s="150" t="s">
        <v>72</v>
      </c>
      <c r="AY702" s="150" t="s">
        <v>138</v>
      </c>
    </row>
    <row r="703" s="12" customFormat="true" ht="15.75" hidden="false" customHeight="true" outlineLevel="0" collapsed="false">
      <c r="B703" s="147"/>
      <c r="D703" s="153" t="s">
        <v>144</v>
      </c>
      <c r="E703" s="150"/>
      <c r="F703" s="149" t="s">
        <v>240</v>
      </c>
      <c r="H703" s="150"/>
      <c r="L703" s="147"/>
      <c r="M703" s="151"/>
      <c r="T703" s="152"/>
      <c r="AT703" s="150" t="s">
        <v>144</v>
      </c>
      <c r="AU703" s="150" t="s">
        <v>22</v>
      </c>
      <c r="AV703" s="150" t="s">
        <v>22</v>
      </c>
      <c r="AW703" s="150" t="s">
        <v>99</v>
      </c>
      <c r="AX703" s="150" t="s">
        <v>72</v>
      </c>
      <c r="AY703" s="150" t="s">
        <v>138</v>
      </c>
    </row>
    <row r="704" s="12" customFormat="true" ht="15.75" hidden="false" customHeight="true" outlineLevel="0" collapsed="false">
      <c r="B704" s="160"/>
      <c r="D704" s="153" t="s">
        <v>144</v>
      </c>
      <c r="E704" s="161"/>
      <c r="F704" s="162" t="s">
        <v>841</v>
      </c>
      <c r="H704" s="163" t="n">
        <v>7.586</v>
      </c>
      <c r="L704" s="160"/>
      <c r="M704" s="164"/>
      <c r="T704" s="165"/>
      <c r="AT704" s="161" t="s">
        <v>144</v>
      </c>
      <c r="AU704" s="161" t="s">
        <v>22</v>
      </c>
      <c r="AV704" s="161" t="s">
        <v>81</v>
      </c>
      <c r="AW704" s="161" t="s">
        <v>99</v>
      </c>
      <c r="AX704" s="161" t="s">
        <v>22</v>
      </c>
      <c r="AY704" s="161" t="s">
        <v>138</v>
      </c>
    </row>
    <row r="705" s="12" customFormat="true" ht="15.75" hidden="false" customHeight="true" outlineLevel="0" collapsed="false">
      <c r="B705" s="28"/>
      <c r="C705" s="136" t="s">
        <v>842</v>
      </c>
      <c r="D705" s="136" t="s">
        <v>139</v>
      </c>
      <c r="E705" s="137" t="s">
        <v>843</v>
      </c>
      <c r="F705" s="138" t="s">
        <v>844</v>
      </c>
      <c r="G705" s="139" t="s">
        <v>349</v>
      </c>
      <c r="H705" s="140" t="n">
        <v>20</v>
      </c>
      <c r="I705" s="141"/>
      <c r="J705" s="141" t="n">
        <f aca="false">ROUND($I$705*$H$705,2)</f>
        <v>0</v>
      </c>
      <c r="K705" s="138"/>
      <c r="L705" s="28"/>
      <c r="M705" s="142"/>
      <c r="N705" s="143" t="s">
        <v>43</v>
      </c>
      <c r="O705" s="144" t="n">
        <v>0.995</v>
      </c>
      <c r="P705" s="144" t="n">
        <f aca="false">$O$705*$H$705</f>
        <v>19.9</v>
      </c>
      <c r="Q705" s="144" t="n">
        <v>0.01714</v>
      </c>
      <c r="R705" s="144" t="n">
        <f aca="false">$Q$705*$H$705</f>
        <v>0.3428</v>
      </c>
      <c r="S705" s="144" t="n">
        <v>0</v>
      </c>
      <c r="T705" s="145" t="n">
        <f aca="false">$S$705*$H$705</f>
        <v>0</v>
      </c>
      <c r="AR705" s="99" t="s">
        <v>142</v>
      </c>
      <c r="AT705" s="99" t="s">
        <v>139</v>
      </c>
      <c r="AU705" s="99" t="s">
        <v>22</v>
      </c>
      <c r="AY705" s="12" t="s">
        <v>138</v>
      </c>
      <c r="BE705" s="146" t="n">
        <f aca="false">IF($N$705="základní",$J$705,0)</f>
        <v>0</v>
      </c>
      <c r="BF705" s="146" t="n">
        <f aca="false">IF($N$705="snížená",$J$705,0)</f>
        <v>0</v>
      </c>
      <c r="BG705" s="146" t="n">
        <f aca="false">IF($N$705="zákl. přenesená",$J$705,0)</f>
        <v>0</v>
      </c>
      <c r="BH705" s="146" t="n">
        <f aca="false">IF($N$705="sníž. přenesená",$J$705,0)</f>
        <v>0</v>
      </c>
      <c r="BI705" s="146" t="n">
        <f aca="false">IF($N$705="nulová",$J$705,0)</f>
        <v>0</v>
      </c>
      <c r="BJ705" s="99" t="s">
        <v>22</v>
      </c>
      <c r="BK705" s="146" t="n">
        <f aca="false">ROUND($I$705*$H$705,2)</f>
        <v>0</v>
      </c>
      <c r="BL705" s="99" t="s">
        <v>142</v>
      </c>
      <c r="BM705" s="99" t="s">
        <v>845</v>
      </c>
    </row>
    <row r="706" s="12" customFormat="true" ht="16.5" hidden="false" customHeight="true" outlineLevel="0" collapsed="false">
      <c r="B706" s="28"/>
      <c r="D706" s="148" t="s">
        <v>173</v>
      </c>
      <c r="F706" s="166" t="s">
        <v>846</v>
      </c>
      <c r="L706" s="28"/>
      <c r="M706" s="167"/>
      <c r="T706" s="61"/>
      <c r="AT706" s="12" t="s">
        <v>173</v>
      </c>
      <c r="AU706" s="12" t="s">
        <v>22</v>
      </c>
    </row>
    <row r="707" s="12" customFormat="true" ht="15.75" hidden="false" customHeight="true" outlineLevel="0" collapsed="false">
      <c r="B707" s="147"/>
      <c r="D707" s="153" t="s">
        <v>144</v>
      </c>
      <c r="E707" s="150"/>
      <c r="F707" s="149" t="s">
        <v>847</v>
      </c>
      <c r="H707" s="150"/>
      <c r="L707" s="147"/>
      <c r="M707" s="151"/>
      <c r="T707" s="152"/>
      <c r="AT707" s="150" t="s">
        <v>144</v>
      </c>
      <c r="AU707" s="150" t="s">
        <v>22</v>
      </c>
      <c r="AV707" s="150" t="s">
        <v>22</v>
      </c>
      <c r="AW707" s="150" t="s">
        <v>99</v>
      </c>
      <c r="AX707" s="150" t="s">
        <v>72</v>
      </c>
      <c r="AY707" s="150" t="s">
        <v>138</v>
      </c>
    </row>
    <row r="708" s="12" customFormat="true" ht="15.75" hidden="false" customHeight="true" outlineLevel="0" collapsed="false">
      <c r="B708" s="147"/>
      <c r="D708" s="153" t="s">
        <v>144</v>
      </c>
      <c r="E708" s="150"/>
      <c r="F708" s="149" t="s">
        <v>848</v>
      </c>
      <c r="H708" s="150"/>
      <c r="L708" s="147"/>
      <c r="M708" s="151"/>
      <c r="T708" s="152"/>
      <c r="AT708" s="150" t="s">
        <v>144</v>
      </c>
      <c r="AU708" s="150" t="s">
        <v>22</v>
      </c>
      <c r="AV708" s="150" t="s">
        <v>22</v>
      </c>
      <c r="AW708" s="150" t="s">
        <v>99</v>
      </c>
      <c r="AX708" s="150" t="s">
        <v>72</v>
      </c>
      <c r="AY708" s="150" t="s">
        <v>138</v>
      </c>
    </row>
    <row r="709" s="12" customFormat="true" ht="15.75" hidden="false" customHeight="true" outlineLevel="0" collapsed="false">
      <c r="B709" s="160"/>
      <c r="D709" s="153" t="s">
        <v>144</v>
      </c>
      <c r="E709" s="161"/>
      <c r="F709" s="162" t="s">
        <v>273</v>
      </c>
      <c r="H709" s="163" t="n">
        <v>20</v>
      </c>
      <c r="L709" s="160"/>
      <c r="M709" s="164"/>
      <c r="T709" s="165"/>
      <c r="AT709" s="161" t="s">
        <v>144</v>
      </c>
      <c r="AU709" s="161" t="s">
        <v>22</v>
      </c>
      <c r="AV709" s="161" t="s">
        <v>81</v>
      </c>
      <c r="AW709" s="161" t="s">
        <v>99</v>
      </c>
      <c r="AX709" s="161" t="s">
        <v>72</v>
      </c>
      <c r="AY709" s="161" t="s">
        <v>138</v>
      </c>
    </row>
    <row r="710" s="12" customFormat="true" ht="15.75" hidden="false" customHeight="true" outlineLevel="0" collapsed="false">
      <c r="B710" s="154"/>
      <c r="D710" s="153" t="s">
        <v>144</v>
      </c>
      <c r="E710" s="155"/>
      <c r="F710" s="156" t="s">
        <v>152</v>
      </c>
      <c r="H710" s="157" t="n">
        <v>20</v>
      </c>
      <c r="L710" s="154"/>
      <c r="M710" s="158"/>
      <c r="T710" s="159"/>
      <c r="AT710" s="155" t="s">
        <v>144</v>
      </c>
      <c r="AU710" s="155" t="s">
        <v>22</v>
      </c>
      <c r="AV710" s="155" t="s">
        <v>142</v>
      </c>
      <c r="AW710" s="155" t="s">
        <v>99</v>
      </c>
      <c r="AX710" s="155" t="s">
        <v>22</v>
      </c>
      <c r="AY710" s="155" t="s">
        <v>138</v>
      </c>
    </row>
    <row r="711" s="12" customFormat="true" ht="15.75" hidden="false" customHeight="true" outlineLevel="0" collapsed="false">
      <c r="B711" s="28"/>
      <c r="C711" s="136" t="s">
        <v>849</v>
      </c>
      <c r="D711" s="136" t="s">
        <v>139</v>
      </c>
      <c r="E711" s="137" t="s">
        <v>850</v>
      </c>
      <c r="F711" s="138" t="s">
        <v>851</v>
      </c>
      <c r="G711" s="139" t="s">
        <v>171</v>
      </c>
      <c r="H711" s="140" t="n">
        <v>22.51</v>
      </c>
      <c r="I711" s="141"/>
      <c r="J711" s="141" t="n">
        <f aca="false">ROUND($I$711*$H$711,2)</f>
        <v>0</v>
      </c>
      <c r="K711" s="138" t="s">
        <v>186</v>
      </c>
      <c r="L711" s="28"/>
      <c r="M711" s="142"/>
      <c r="N711" s="143" t="s">
        <v>43</v>
      </c>
      <c r="O711" s="144" t="n">
        <v>0.614</v>
      </c>
      <c r="P711" s="144" t="n">
        <f aca="false">$O$711*$H$711</f>
        <v>13.82114</v>
      </c>
      <c r="Q711" s="144" t="n">
        <v>0.01162</v>
      </c>
      <c r="R711" s="144" t="n">
        <f aca="false">$Q$711*$H$711</f>
        <v>0.2615662</v>
      </c>
      <c r="S711" s="144" t="n">
        <v>0</v>
      </c>
      <c r="T711" s="145" t="n">
        <f aca="false">$S$711*$H$711</f>
        <v>0</v>
      </c>
      <c r="AR711" s="99" t="s">
        <v>142</v>
      </c>
      <c r="AT711" s="99" t="s">
        <v>139</v>
      </c>
      <c r="AU711" s="99" t="s">
        <v>22</v>
      </c>
      <c r="AY711" s="12" t="s">
        <v>138</v>
      </c>
      <c r="BE711" s="146" t="n">
        <f aca="false">IF($N$711="základní",$J$711,0)</f>
        <v>0</v>
      </c>
      <c r="BF711" s="146" t="n">
        <f aca="false">IF($N$711="snížená",$J$711,0)</f>
        <v>0</v>
      </c>
      <c r="BG711" s="146" t="n">
        <f aca="false">IF($N$711="zákl. přenesená",$J$711,0)</f>
        <v>0</v>
      </c>
      <c r="BH711" s="146" t="n">
        <f aca="false">IF($N$711="sníž. přenesená",$J$711,0)</f>
        <v>0</v>
      </c>
      <c r="BI711" s="146" t="n">
        <f aca="false">IF($N$711="nulová",$J$711,0)</f>
        <v>0</v>
      </c>
      <c r="BJ711" s="99" t="s">
        <v>22</v>
      </c>
      <c r="BK711" s="146" t="n">
        <f aca="false">ROUND($I$711*$H$711,2)</f>
        <v>0</v>
      </c>
      <c r="BL711" s="99" t="s">
        <v>142</v>
      </c>
      <c r="BM711" s="99" t="s">
        <v>852</v>
      </c>
    </row>
    <row r="712" s="12" customFormat="true" ht="16.5" hidden="false" customHeight="true" outlineLevel="0" collapsed="false">
      <c r="B712" s="28"/>
      <c r="D712" s="148" t="s">
        <v>173</v>
      </c>
      <c r="F712" s="166" t="s">
        <v>853</v>
      </c>
      <c r="L712" s="28"/>
      <c r="M712" s="167"/>
      <c r="T712" s="61"/>
      <c r="AT712" s="12" t="s">
        <v>173</v>
      </c>
      <c r="AU712" s="12" t="s">
        <v>22</v>
      </c>
    </row>
    <row r="713" s="12" customFormat="true" ht="15.75" hidden="false" customHeight="true" outlineLevel="0" collapsed="false">
      <c r="B713" s="147"/>
      <c r="D713" s="153" t="s">
        <v>144</v>
      </c>
      <c r="E713" s="150"/>
      <c r="F713" s="149" t="s">
        <v>854</v>
      </c>
      <c r="H713" s="150"/>
      <c r="L713" s="147"/>
      <c r="M713" s="151"/>
      <c r="T713" s="152"/>
      <c r="AT713" s="150" t="s">
        <v>144</v>
      </c>
      <c r="AU713" s="150" t="s">
        <v>22</v>
      </c>
      <c r="AV713" s="150" t="s">
        <v>22</v>
      </c>
      <c r="AW713" s="150" t="s">
        <v>99</v>
      </c>
      <c r="AX713" s="150" t="s">
        <v>72</v>
      </c>
      <c r="AY713" s="150" t="s">
        <v>138</v>
      </c>
    </row>
    <row r="714" s="12" customFormat="true" ht="15.75" hidden="false" customHeight="true" outlineLevel="0" collapsed="false">
      <c r="B714" s="147"/>
      <c r="D714" s="153" t="s">
        <v>144</v>
      </c>
      <c r="E714" s="150"/>
      <c r="F714" s="149" t="s">
        <v>855</v>
      </c>
      <c r="H714" s="150"/>
      <c r="L714" s="147"/>
      <c r="M714" s="151"/>
      <c r="T714" s="152"/>
      <c r="AT714" s="150" t="s">
        <v>144</v>
      </c>
      <c r="AU714" s="150" t="s">
        <v>22</v>
      </c>
      <c r="AV714" s="150" t="s">
        <v>22</v>
      </c>
      <c r="AW714" s="150" t="s">
        <v>99</v>
      </c>
      <c r="AX714" s="150" t="s">
        <v>72</v>
      </c>
      <c r="AY714" s="150" t="s">
        <v>138</v>
      </c>
    </row>
    <row r="715" s="12" customFormat="true" ht="15.75" hidden="false" customHeight="true" outlineLevel="0" collapsed="false">
      <c r="B715" s="147"/>
      <c r="D715" s="153" t="s">
        <v>144</v>
      </c>
      <c r="E715" s="150"/>
      <c r="F715" s="149" t="s">
        <v>240</v>
      </c>
      <c r="H715" s="150"/>
      <c r="L715" s="147"/>
      <c r="M715" s="151"/>
      <c r="T715" s="152"/>
      <c r="AT715" s="150" t="s">
        <v>144</v>
      </c>
      <c r="AU715" s="150" t="s">
        <v>22</v>
      </c>
      <c r="AV715" s="150" t="s">
        <v>22</v>
      </c>
      <c r="AW715" s="150" t="s">
        <v>99</v>
      </c>
      <c r="AX715" s="150" t="s">
        <v>72</v>
      </c>
      <c r="AY715" s="150" t="s">
        <v>138</v>
      </c>
    </row>
    <row r="716" s="12" customFormat="true" ht="15.75" hidden="false" customHeight="true" outlineLevel="0" collapsed="false">
      <c r="B716" s="160"/>
      <c r="D716" s="153" t="s">
        <v>144</v>
      </c>
      <c r="E716" s="161"/>
      <c r="F716" s="162" t="s">
        <v>856</v>
      </c>
      <c r="H716" s="163" t="n">
        <v>22.51</v>
      </c>
      <c r="L716" s="160"/>
      <c r="M716" s="164"/>
      <c r="T716" s="165"/>
      <c r="AT716" s="161" t="s">
        <v>144</v>
      </c>
      <c r="AU716" s="161" t="s">
        <v>22</v>
      </c>
      <c r="AV716" s="161" t="s">
        <v>81</v>
      </c>
      <c r="AW716" s="161" t="s">
        <v>99</v>
      </c>
      <c r="AX716" s="161" t="s">
        <v>22</v>
      </c>
      <c r="AY716" s="161" t="s">
        <v>138</v>
      </c>
    </row>
    <row r="717" s="12" customFormat="true" ht="15.75" hidden="false" customHeight="true" outlineLevel="0" collapsed="false">
      <c r="B717" s="28"/>
      <c r="C717" s="136" t="s">
        <v>27</v>
      </c>
      <c r="D717" s="136" t="s">
        <v>139</v>
      </c>
      <c r="E717" s="137" t="s">
        <v>857</v>
      </c>
      <c r="F717" s="138" t="s">
        <v>858</v>
      </c>
      <c r="G717" s="139" t="s">
        <v>374</v>
      </c>
      <c r="H717" s="140" t="n">
        <v>1.8</v>
      </c>
      <c r="I717" s="141"/>
      <c r="J717" s="141" t="n">
        <f aca="false">ROUND($I$717*$H$717,2)</f>
        <v>0</v>
      </c>
      <c r="K717" s="138" t="s">
        <v>186</v>
      </c>
      <c r="L717" s="28"/>
      <c r="M717" s="142"/>
      <c r="N717" s="143" t="s">
        <v>43</v>
      </c>
      <c r="O717" s="144" t="n">
        <v>5.05</v>
      </c>
      <c r="P717" s="144" t="n">
        <f aca="false">$O$717*$H$717</f>
        <v>9.09</v>
      </c>
      <c r="Q717" s="144" t="n">
        <v>0.0235</v>
      </c>
      <c r="R717" s="144" t="n">
        <f aca="false">$Q$717*$H$717</f>
        <v>0.0423</v>
      </c>
      <c r="S717" s="144" t="n">
        <v>0</v>
      </c>
      <c r="T717" s="145" t="n">
        <f aca="false">$S$717*$H$717</f>
        <v>0</v>
      </c>
      <c r="AR717" s="99" t="s">
        <v>142</v>
      </c>
      <c r="AT717" s="99" t="s">
        <v>139</v>
      </c>
      <c r="AU717" s="99" t="s">
        <v>22</v>
      </c>
      <c r="AY717" s="12" t="s">
        <v>138</v>
      </c>
      <c r="BE717" s="146" t="n">
        <f aca="false">IF($N$717="základní",$J$717,0)</f>
        <v>0</v>
      </c>
      <c r="BF717" s="146" t="n">
        <f aca="false">IF($N$717="snížená",$J$717,0)</f>
        <v>0</v>
      </c>
      <c r="BG717" s="146" t="n">
        <f aca="false">IF($N$717="zákl. přenesená",$J$717,0)</f>
        <v>0</v>
      </c>
      <c r="BH717" s="146" t="n">
        <f aca="false">IF($N$717="sníž. přenesená",$J$717,0)</f>
        <v>0</v>
      </c>
      <c r="BI717" s="146" t="n">
        <f aca="false">IF($N$717="nulová",$J$717,0)</f>
        <v>0</v>
      </c>
      <c r="BJ717" s="99" t="s">
        <v>22</v>
      </c>
      <c r="BK717" s="146" t="n">
        <f aca="false">ROUND($I$717*$H$717,2)</f>
        <v>0</v>
      </c>
      <c r="BL717" s="99" t="s">
        <v>142</v>
      </c>
      <c r="BM717" s="99" t="s">
        <v>859</v>
      </c>
    </row>
    <row r="718" s="12" customFormat="true" ht="16.5" hidden="false" customHeight="true" outlineLevel="0" collapsed="false">
      <c r="B718" s="28"/>
      <c r="D718" s="148" t="s">
        <v>173</v>
      </c>
      <c r="F718" s="166" t="s">
        <v>860</v>
      </c>
      <c r="L718" s="28"/>
      <c r="M718" s="167"/>
      <c r="T718" s="61"/>
      <c r="AT718" s="12" t="s">
        <v>173</v>
      </c>
      <c r="AU718" s="12" t="s">
        <v>22</v>
      </c>
    </row>
    <row r="719" s="12" customFormat="true" ht="15.75" hidden="false" customHeight="true" outlineLevel="0" collapsed="false">
      <c r="B719" s="147"/>
      <c r="D719" s="153" t="s">
        <v>144</v>
      </c>
      <c r="E719" s="150"/>
      <c r="F719" s="149" t="s">
        <v>861</v>
      </c>
      <c r="H719" s="150"/>
      <c r="L719" s="147"/>
      <c r="M719" s="151"/>
      <c r="T719" s="152"/>
      <c r="AT719" s="150" t="s">
        <v>144</v>
      </c>
      <c r="AU719" s="150" t="s">
        <v>22</v>
      </c>
      <c r="AV719" s="150" t="s">
        <v>22</v>
      </c>
      <c r="AW719" s="150" t="s">
        <v>99</v>
      </c>
      <c r="AX719" s="150" t="s">
        <v>72</v>
      </c>
      <c r="AY719" s="150" t="s">
        <v>138</v>
      </c>
    </row>
    <row r="720" s="12" customFormat="true" ht="15.75" hidden="false" customHeight="true" outlineLevel="0" collapsed="false">
      <c r="B720" s="147"/>
      <c r="D720" s="153" t="s">
        <v>144</v>
      </c>
      <c r="E720" s="150"/>
      <c r="F720" s="149" t="s">
        <v>862</v>
      </c>
      <c r="H720" s="150"/>
      <c r="L720" s="147"/>
      <c r="M720" s="151"/>
      <c r="T720" s="152"/>
      <c r="AT720" s="150" t="s">
        <v>144</v>
      </c>
      <c r="AU720" s="150" t="s">
        <v>22</v>
      </c>
      <c r="AV720" s="150" t="s">
        <v>22</v>
      </c>
      <c r="AW720" s="150" t="s">
        <v>99</v>
      </c>
      <c r="AX720" s="150" t="s">
        <v>72</v>
      </c>
      <c r="AY720" s="150" t="s">
        <v>138</v>
      </c>
    </row>
    <row r="721" s="12" customFormat="true" ht="15.75" hidden="false" customHeight="true" outlineLevel="0" collapsed="false">
      <c r="B721" s="160"/>
      <c r="D721" s="153" t="s">
        <v>144</v>
      </c>
      <c r="E721" s="161"/>
      <c r="F721" s="162" t="s">
        <v>863</v>
      </c>
      <c r="H721" s="163" t="n">
        <v>1.8</v>
      </c>
      <c r="L721" s="160"/>
      <c r="M721" s="164"/>
      <c r="T721" s="165"/>
      <c r="AT721" s="161" t="s">
        <v>144</v>
      </c>
      <c r="AU721" s="161" t="s">
        <v>22</v>
      </c>
      <c r="AV721" s="161" t="s">
        <v>81</v>
      </c>
      <c r="AW721" s="161" t="s">
        <v>99</v>
      </c>
      <c r="AX721" s="161" t="s">
        <v>22</v>
      </c>
      <c r="AY721" s="161" t="s">
        <v>138</v>
      </c>
    </row>
    <row r="722" s="12" customFormat="true" ht="15.75" hidden="false" customHeight="true" outlineLevel="0" collapsed="false">
      <c r="B722" s="28"/>
      <c r="C722" s="136" t="s">
        <v>864</v>
      </c>
      <c r="D722" s="136" t="s">
        <v>139</v>
      </c>
      <c r="E722" s="137" t="s">
        <v>865</v>
      </c>
      <c r="F722" s="138" t="s">
        <v>866</v>
      </c>
      <c r="G722" s="139" t="s">
        <v>374</v>
      </c>
      <c r="H722" s="140" t="n">
        <v>3</v>
      </c>
      <c r="I722" s="141"/>
      <c r="J722" s="141" t="n">
        <f aca="false">ROUND($I$722*$H$722,2)</f>
        <v>0</v>
      </c>
      <c r="K722" s="138" t="s">
        <v>186</v>
      </c>
      <c r="L722" s="28"/>
      <c r="M722" s="142"/>
      <c r="N722" s="143" t="s">
        <v>43</v>
      </c>
      <c r="O722" s="144" t="n">
        <v>5.691</v>
      </c>
      <c r="P722" s="144" t="n">
        <f aca="false">$O$722*$H$722</f>
        <v>17.073</v>
      </c>
      <c r="Q722" s="144" t="n">
        <v>0.0235</v>
      </c>
      <c r="R722" s="144" t="n">
        <f aca="false">$Q$722*$H$722</f>
        <v>0.0705</v>
      </c>
      <c r="S722" s="144" t="n">
        <v>0</v>
      </c>
      <c r="T722" s="145" t="n">
        <f aca="false">$S$722*$H$722</f>
        <v>0</v>
      </c>
      <c r="AR722" s="99" t="s">
        <v>142</v>
      </c>
      <c r="AT722" s="99" t="s">
        <v>139</v>
      </c>
      <c r="AU722" s="99" t="s">
        <v>22</v>
      </c>
      <c r="AY722" s="12" t="s">
        <v>138</v>
      </c>
      <c r="BE722" s="146" t="n">
        <f aca="false">IF($N$722="základní",$J$722,0)</f>
        <v>0</v>
      </c>
      <c r="BF722" s="146" t="n">
        <f aca="false">IF($N$722="snížená",$J$722,0)</f>
        <v>0</v>
      </c>
      <c r="BG722" s="146" t="n">
        <f aca="false">IF($N$722="zákl. přenesená",$J$722,0)</f>
        <v>0</v>
      </c>
      <c r="BH722" s="146" t="n">
        <f aca="false">IF($N$722="sníž. přenesená",$J$722,0)</f>
        <v>0</v>
      </c>
      <c r="BI722" s="146" t="n">
        <f aca="false">IF($N$722="nulová",$J$722,0)</f>
        <v>0</v>
      </c>
      <c r="BJ722" s="99" t="s">
        <v>22</v>
      </c>
      <c r="BK722" s="146" t="n">
        <f aca="false">ROUND($I$722*$H$722,2)</f>
        <v>0</v>
      </c>
      <c r="BL722" s="99" t="s">
        <v>142</v>
      </c>
      <c r="BM722" s="99" t="s">
        <v>867</v>
      </c>
    </row>
    <row r="723" s="12" customFormat="true" ht="16.5" hidden="false" customHeight="true" outlineLevel="0" collapsed="false">
      <c r="B723" s="28"/>
      <c r="D723" s="148" t="s">
        <v>173</v>
      </c>
      <c r="F723" s="166" t="s">
        <v>868</v>
      </c>
      <c r="L723" s="28"/>
      <c r="M723" s="167"/>
      <c r="T723" s="61"/>
      <c r="AT723" s="12" t="s">
        <v>173</v>
      </c>
      <c r="AU723" s="12" t="s">
        <v>22</v>
      </c>
    </row>
    <row r="724" s="12" customFormat="true" ht="15.75" hidden="false" customHeight="true" outlineLevel="0" collapsed="false">
      <c r="B724" s="28"/>
      <c r="C724" s="136" t="s">
        <v>869</v>
      </c>
      <c r="D724" s="136" t="s">
        <v>139</v>
      </c>
      <c r="E724" s="137" t="s">
        <v>870</v>
      </c>
      <c r="F724" s="138" t="s">
        <v>871</v>
      </c>
      <c r="G724" s="139" t="s">
        <v>198</v>
      </c>
      <c r="H724" s="140" t="n">
        <v>2</v>
      </c>
      <c r="I724" s="141"/>
      <c r="J724" s="141" t="n">
        <f aca="false">ROUND($I$724*$H$724,2)</f>
        <v>0</v>
      </c>
      <c r="K724" s="138" t="s">
        <v>186</v>
      </c>
      <c r="L724" s="28"/>
      <c r="M724" s="142"/>
      <c r="N724" s="143" t="s">
        <v>43</v>
      </c>
      <c r="O724" s="144" t="n">
        <v>5.623</v>
      </c>
      <c r="P724" s="144" t="n">
        <f aca="false">$O$724*$H$724</f>
        <v>11.246</v>
      </c>
      <c r="Q724" s="144" t="n">
        <v>2.5961</v>
      </c>
      <c r="R724" s="144" t="n">
        <f aca="false">$Q$724*$H$724</f>
        <v>5.1922</v>
      </c>
      <c r="S724" s="144" t="n">
        <v>0</v>
      </c>
      <c r="T724" s="145" t="n">
        <f aca="false">$S$724*$H$724</f>
        <v>0</v>
      </c>
      <c r="AR724" s="99" t="s">
        <v>142</v>
      </c>
      <c r="AT724" s="99" t="s">
        <v>139</v>
      </c>
      <c r="AU724" s="99" t="s">
        <v>22</v>
      </c>
      <c r="AY724" s="12" t="s">
        <v>138</v>
      </c>
      <c r="BE724" s="146" t="n">
        <f aca="false">IF($N$724="základní",$J$724,0)</f>
        <v>0</v>
      </c>
      <c r="BF724" s="146" t="n">
        <f aca="false">IF($N$724="snížená",$J$724,0)</f>
        <v>0</v>
      </c>
      <c r="BG724" s="146" t="n">
        <f aca="false">IF($N$724="zákl. přenesená",$J$724,0)</f>
        <v>0</v>
      </c>
      <c r="BH724" s="146" t="n">
        <f aca="false">IF($N$724="sníž. přenesená",$J$724,0)</f>
        <v>0</v>
      </c>
      <c r="BI724" s="146" t="n">
        <f aca="false">IF($N$724="nulová",$J$724,0)</f>
        <v>0</v>
      </c>
      <c r="BJ724" s="99" t="s">
        <v>22</v>
      </c>
      <c r="BK724" s="146" t="n">
        <f aca="false">ROUND($I$724*$H$724,2)</f>
        <v>0</v>
      </c>
      <c r="BL724" s="99" t="s">
        <v>142</v>
      </c>
      <c r="BM724" s="99" t="s">
        <v>872</v>
      </c>
    </row>
    <row r="725" s="12" customFormat="true" ht="16.5" hidden="false" customHeight="true" outlineLevel="0" collapsed="false">
      <c r="B725" s="28"/>
      <c r="D725" s="148" t="s">
        <v>173</v>
      </c>
      <c r="F725" s="166" t="s">
        <v>871</v>
      </c>
      <c r="L725" s="28"/>
      <c r="M725" s="167"/>
      <c r="T725" s="61"/>
      <c r="AT725" s="12" t="s">
        <v>173</v>
      </c>
      <c r="AU725" s="12" t="s">
        <v>22</v>
      </c>
    </row>
    <row r="726" s="12" customFormat="true" ht="15.75" hidden="false" customHeight="true" outlineLevel="0" collapsed="false">
      <c r="B726" s="147"/>
      <c r="D726" s="153" t="s">
        <v>144</v>
      </c>
      <c r="E726" s="150"/>
      <c r="F726" s="149" t="s">
        <v>873</v>
      </c>
      <c r="H726" s="150"/>
      <c r="L726" s="147"/>
      <c r="M726" s="151"/>
      <c r="T726" s="152"/>
      <c r="AT726" s="150" t="s">
        <v>144</v>
      </c>
      <c r="AU726" s="150" t="s">
        <v>22</v>
      </c>
      <c r="AV726" s="150" t="s">
        <v>22</v>
      </c>
      <c r="AW726" s="150" t="s">
        <v>99</v>
      </c>
      <c r="AX726" s="150" t="s">
        <v>72</v>
      </c>
      <c r="AY726" s="150" t="s">
        <v>138</v>
      </c>
    </row>
    <row r="727" s="12" customFormat="true" ht="15.75" hidden="false" customHeight="true" outlineLevel="0" collapsed="false">
      <c r="B727" s="147"/>
      <c r="D727" s="153" t="s">
        <v>144</v>
      </c>
      <c r="E727" s="150"/>
      <c r="F727" s="149" t="s">
        <v>355</v>
      </c>
      <c r="H727" s="150"/>
      <c r="L727" s="147"/>
      <c r="M727" s="151"/>
      <c r="T727" s="152"/>
      <c r="AT727" s="150" t="s">
        <v>144</v>
      </c>
      <c r="AU727" s="150" t="s">
        <v>22</v>
      </c>
      <c r="AV727" s="150" t="s">
        <v>22</v>
      </c>
      <c r="AW727" s="150" t="s">
        <v>99</v>
      </c>
      <c r="AX727" s="150" t="s">
        <v>72</v>
      </c>
      <c r="AY727" s="150" t="s">
        <v>138</v>
      </c>
    </row>
    <row r="728" s="12" customFormat="true" ht="15.75" hidden="false" customHeight="true" outlineLevel="0" collapsed="false">
      <c r="B728" s="160"/>
      <c r="D728" s="153" t="s">
        <v>144</v>
      </c>
      <c r="E728" s="161"/>
      <c r="F728" s="162" t="s">
        <v>474</v>
      </c>
      <c r="H728" s="163" t="n">
        <v>2</v>
      </c>
      <c r="L728" s="160"/>
      <c r="M728" s="164"/>
      <c r="T728" s="165"/>
      <c r="AT728" s="161" t="s">
        <v>144</v>
      </c>
      <c r="AU728" s="161" t="s">
        <v>22</v>
      </c>
      <c r="AV728" s="161" t="s">
        <v>81</v>
      </c>
      <c r="AW728" s="161" t="s">
        <v>99</v>
      </c>
      <c r="AX728" s="161" t="s">
        <v>72</v>
      </c>
      <c r="AY728" s="161" t="s">
        <v>138</v>
      </c>
    </row>
    <row r="729" s="12" customFormat="true" ht="15.75" hidden="false" customHeight="true" outlineLevel="0" collapsed="false">
      <c r="B729" s="154"/>
      <c r="D729" s="153" t="s">
        <v>144</v>
      </c>
      <c r="E729" s="155"/>
      <c r="F729" s="156" t="s">
        <v>152</v>
      </c>
      <c r="H729" s="157" t="n">
        <v>2</v>
      </c>
      <c r="L729" s="154"/>
      <c r="M729" s="158"/>
      <c r="T729" s="159"/>
      <c r="AT729" s="155" t="s">
        <v>144</v>
      </c>
      <c r="AU729" s="155" t="s">
        <v>22</v>
      </c>
      <c r="AV729" s="155" t="s">
        <v>142</v>
      </c>
      <c r="AW729" s="155" t="s">
        <v>99</v>
      </c>
      <c r="AX729" s="155" t="s">
        <v>22</v>
      </c>
      <c r="AY729" s="155" t="s">
        <v>138</v>
      </c>
    </row>
    <row r="730" s="127" customFormat="true" ht="37.5" hidden="false" customHeight="true" outlineLevel="0" collapsed="false">
      <c r="B730" s="128"/>
      <c r="D730" s="129" t="s">
        <v>71</v>
      </c>
      <c r="E730" s="130" t="s">
        <v>874</v>
      </c>
      <c r="F730" s="130" t="s">
        <v>875</v>
      </c>
      <c r="J730" s="131" t="n">
        <f aca="false">$BK$730</f>
        <v>0</v>
      </c>
      <c r="L730" s="128"/>
      <c r="M730" s="132"/>
      <c r="P730" s="133" t="n">
        <f aca="false">SUM($P$731:$P$806)</f>
        <v>721.076062</v>
      </c>
      <c r="R730" s="133" t="n">
        <f aca="false">SUM($R$731:$R$806)</f>
        <v>19.6307591</v>
      </c>
      <c r="T730" s="134" t="n">
        <f aca="false">SUM($T$731:$T$806)</f>
        <v>0</v>
      </c>
      <c r="AR730" s="129" t="s">
        <v>22</v>
      </c>
      <c r="AT730" s="129" t="s">
        <v>71</v>
      </c>
      <c r="AU730" s="129" t="s">
        <v>72</v>
      </c>
      <c r="AY730" s="129" t="s">
        <v>138</v>
      </c>
      <c r="BK730" s="135" t="n">
        <f aca="false">SUM($BK$731:$BK$806)</f>
        <v>0</v>
      </c>
    </row>
    <row r="731" s="12" customFormat="true" ht="15.75" hidden="false" customHeight="true" outlineLevel="0" collapsed="false">
      <c r="B731" s="28"/>
      <c r="C731" s="136" t="s">
        <v>876</v>
      </c>
      <c r="D731" s="136" t="s">
        <v>139</v>
      </c>
      <c r="E731" s="137" t="s">
        <v>877</v>
      </c>
      <c r="F731" s="138" t="s">
        <v>878</v>
      </c>
      <c r="G731" s="139" t="s">
        <v>171</v>
      </c>
      <c r="H731" s="140" t="n">
        <v>3825.9</v>
      </c>
      <c r="I731" s="141"/>
      <c r="J731" s="141" t="n">
        <f aca="false">ROUND($I$731*$H$731,2)</f>
        <v>0</v>
      </c>
      <c r="K731" s="138" t="s">
        <v>186</v>
      </c>
      <c r="L731" s="28"/>
      <c r="M731" s="142"/>
      <c r="N731" s="143" t="s">
        <v>43</v>
      </c>
      <c r="O731" s="144" t="n">
        <v>0</v>
      </c>
      <c r="P731" s="144" t="n">
        <f aca="false">$O$731*$H$731</f>
        <v>0</v>
      </c>
      <c r="Q731" s="144" t="n">
        <v>0.004</v>
      </c>
      <c r="R731" s="144" t="n">
        <f aca="false">$Q$731*$H$731</f>
        <v>15.3036</v>
      </c>
      <c r="S731" s="144" t="n">
        <v>0</v>
      </c>
      <c r="T731" s="145" t="n">
        <f aca="false">$S$731*$H$731</f>
        <v>0</v>
      </c>
      <c r="AR731" s="99" t="s">
        <v>142</v>
      </c>
      <c r="AT731" s="99" t="s">
        <v>139</v>
      </c>
      <c r="AU731" s="99" t="s">
        <v>22</v>
      </c>
      <c r="AY731" s="12" t="s">
        <v>138</v>
      </c>
      <c r="BE731" s="146" t="n">
        <f aca="false">IF($N$731="základní",$J$731,0)</f>
        <v>0</v>
      </c>
      <c r="BF731" s="146" t="n">
        <f aca="false">IF($N$731="snížená",$J$731,0)</f>
        <v>0</v>
      </c>
      <c r="BG731" s="146" t="n">
        <f aca="false">IF($N$731="zákl. přenesená",$J$731,0)</f>
        <v>0</v>
      </c>
      <c r="BH731" s="146" t="n">
        <f aca="false">IF($N$731="sníž. přenesená",$J$731,0)</f>
        <v>0</v>
      </c>
      <c r="BI731" s="146" t="n">
        <f aca="false">IF($N$731="nulová",$J$731,0)</f>
        <v>0</v>
      </c>
      <c r="BJ731" s="99" t="s">
        <v>22</v>
      </c>
      <c r="BK731" s="146" t="n">
        <f aca="false">ROUND($I$731*$H$731,2)</f>
        <v>0</v>
      </c>
      <c r="BL731" s="99" t="s">
        <v>142</v>
      </c>
      <c r="BM731" s="99" t="s">
        <v>879</v>
      </c>
    </row>
    <row r="732" s="12" customFormat="true" ht="16.5" hidden="false" customHeight="true" outlineLevel="0" collapsed="false">
      <c r="B732" s="28"/>
      <c r="D732" s="148" t="s">
        <v>173</v>
      </c>
      <c r="F732" s="166" t="s">
        <v>878</v>
      </c>
      <c r="L732" s="28"/>
      <c r="M732" s="167"/>
      <c r="T732" s="61"/>
      <c r="AT732" s="12" t="s">
        <v>173</v>
      </c>
      <c r="AU732" s="12" t="s">
        <v>22</v>
      </c>
    </row>
    <row r="733" s="12" customFormat="true" ht="15.75" hidden="false" customHeight="true" outlineLevel="0" collapsed="false">
      <c r="B733" s="147"/>
      <c r="D733" s="153" t="s">
        <v>144</v>
      </c>
      <c r="E733" s="150"/>
      <c r="F733" s="149" t="s">
        <v>880</v>
      </c>
      <c r="H733" s="150"/>
      <c r="L733" s="147"/>
      <c r="M733" s="151"/>
      <c r="T733" s="152"/>
      <c r="AT733" s="150" t="s">
        <v>144</v>
      </c>
      <c r="AU733" s="150" t="s">
        <v>22</v>
      </c>
      <c r="AV733" s="150" t="s">
        <v>22</v>
      </c>
      <c r="AW733" s="150" t="s">
        <v>99</v>
      </c>
      <c r="AX733" s="150" t="s">
        <v>72</v>
      </c>
      <c r="AY733" s="150" t="s">
        <v>138</v>
      </c>
    </row>
    <row r="734" s="12" customFormat="true" ht="15.75" hidden="false" customHeight="true" outlineLevel="0" collapsed="false">
      <c r="B734" s="147"/>
      <c r="D734" s="153" t="s">
        <v>144</v>
      </c>
      <c r="E734" s="150"/>
      <c r="F734" s="149" t="s">
        <v>881</v>
      </c>
      <c r="H734" s="150"/>
      <c r="L734" s="147"/>
      <c r="M734" s="151"/>
      <c r="T734" s="152"/>
      <c r="AT734" s="150" t="s">
        <v>144</v>
      </c>
      <c r="AU734" s="150" t="s">
        <v>22</v>
      </c>
      <c r="AV734" s="150" t="s">
        <v>22</v>
      </c>
      <c r="AW734" s="150" t="s">
        <v>99</v>
      </c>
      <c r="AX734" s="150" t="s">
        <v>72</v>
      </c>
      <c r="AY734" s="150" t="s">
        <v>138</v>
      </c>
    </row>
    <row r="735" s="12" customFormat="true" ht="15.75" hidden="false" customHeight="true" outlineLevel="0" collapsed="false">
      <c r="B735" s="147"/>
      <c r="D735" s="153" t="s">
        <v>144</v>
      </c>
      <c r="E735" s="150"/>
      <c r="F735" s="149" t="s">
        <v>882</v>
      </c>
      <c r="H735" s="150"/>
      <c r="L735" s="147"/>
      <c r="M735" s="151"/>
      <c r="T735" s="152"/>
      <c r="AT735" s="150" t="s">
        <v>144</v>
      </c>
      <c r="AU735" s="150" t="s">
        <v>22</v>
      </c>
      <c r="AV735" s="150" t="s">
        <v>22</v>
      </c>
      <c r="AW735" s="150" t="s">
        <v>99</v>
      </c>
      <c r="AX735" s="150" t="s">
        <v>72</v>
      </c>
      <c r="AY735" s="150" t="s">
        <v>138</v>
      </c>
    </row>
    <row r="736" s="12" customFormat="true" ht="15.75" hidden="false" customHeight="true" outlineLevel="0" collapsed="false">
      <c r="B736" s="147"/>
      <c r="D736" s="153" t="s">
        <v>144</v>
      </c>
      <c r="E736" s="150"/>
      <c r="F736" s="149" t="s">
        <v>883</v>
      </c>
      <c r="H736" s="150"/>
      <c r="L736" s="147"/>
      <c r="M736" s="151"/>
      <c r="T736" s="152"/>
      <c r="AT736" s="150" t="s">
        <v>144</v>
      </c>
      <c r="AU736" s="150" t="s">
        <v>22</v>
      </c>
      <c r="AV736" s="150" t="s">
        <v>22</v>
      </c>
      <c r="AW736" s="150" t="s">
        <v>99</v>
      </c>
      <c r="AX736" s="150" t="s">
        <v>72</v>
      </c>
      <c r="AY736" s="150" t="s">
        <v>138</v>
      </c>
    </row>
    <row r="737" s="12" customFormat="true" ht="15.75" hidden="false" customHeight="true" outlineLevel="0" collapsed="false">
      <c r="B737" s="160"/>
      <c r="D737" s="153" t="s">
        <v>144</v>
      </c>
      <c r="E737" s="161"/>
      <c r="F737" s="162" t="s">
        <v>884</v>
      </c>
      <c r="H737" s="163" t="n">
        <v>3825.9</v>
      </c>
      <c r="L737" s="160"/>
      <c r="M737" s="164"/>
      <c r="T737" s="165"/>
      <c r="AT737" s="161" t="s">
        <v>144</v>
      </c>
      <c r="AU737" s="161" t="s">
        <v>22</v>
      </c>
      <c r="AV737" s="161" t="s">
        <v>81</v>
      </c>
      <c r="AW737" s="161" t="s">
        <v>99</v>
      </c>
      <c r="AX737" s="161" t="s">
        <v>22</v>
      </c>
      <c r="AY737" s="161" t="s">
        <v>138</v>
      </c>
    </row>
    <row r="738" s="12" customFormat="true" ht="15.75" hidden="false" customHeight="true" outlineLevel="0" collapsed="false">
      <c r="B738" s="28"/>
      <c r="C738" s="136" t="s">
        <v>885</v>
      </c>
      <c r="D738" s="136" t="s">
        <v>139</v>
      </c>
      <c r="E738" s="137" t="s">
        <v>886</v>
      </c>
      <c r="F738" s="138" t="s">
        <v>887</v>
      </c>
      <c r="G738" s="139" t="s">
        <v>171</v>
      </c>
      <c r="H738" s="140" t="n">
        <v>71.484</v>
      </c>
      <c r="I738" s="141"/>
      <c r="J738" s="141" t="n">
        <f aca="false">ROUND($I$738*$H$738,2)</f>
        <v>0</v>
      </c>
      <c r="K738" s="138" t="s">
        <v>186</v>
      </c>
      <c r="L738" s="28"/>
      <c r="M738" s="142"/>
      <c r="N738" s="143" t="s">
        <v>43</v>
      </c>
      <c r="O738" s="144" t="n">
        <v>0</v>
      </c>
      <c r="P738" s="144" t="n">
        <f aca="false">$O$738*$H$738</f>
        <v>0</v>
      </c>
      <c r="Q738" s="144" t="n">
        <v>0.0045</v>
      </c>
      <c r="R738" s="144" t="n">
        <f aca="false">$Q$738*$H$738</f>
        <v>0.321678</v>
      </c>
      <c r="S738" s="144" t="n">
        <v>0</v>
      </c>
      <c r="T738" s="145" t="n">
        <f aca="false">$S$738*$H$738</f>
        <v>0</v>
      </c>
      <c r="AR738" s="99" t="s">
        <v>142</v>
      </c>
      <c r="AT738" s="99" t="s">
        <v>139</v>
      </c>
      <c r="AU738" s="99" t="s">
        <v>22</v>
      </c>
      <c r="AY738" s="12" t="s">
        <v>138</v>
      </c>
      <c r="BE738" s="146" t="n">
        <f aca="false">IF($N$738="základní",$J$738,0)</f>
        <v>0</v>
      </c>
      <c r="BF738" s="146" t="n">
        <f aca="false">IF($N$738="snížená",$J$738,0)</f>
        <v>0</v>
      </c>
      <c r="BG738" s="146" t="n">
        <f aca="false">IF($N$738="zákl. přenesená",$J$738,0)</f>
        <v>0</v>
      </c>
      <c r="BH738" s="146" t="n">
        <f aca="false">IF($N$738="sníž. přenesená",$J$738,0)</f>
        <v>0</v>
      </c>
      <c r="BI738" s="146" t="n">
        <f aca="false">IF($N$738="nulová",$J$738,0)</f>
        <v>0</v>
      </c>
      <c r="BJ738" s="99" t="s">
        <v>22</v>
      </c>
      <c r="BK738" s="146" t="n">
        <f aca="false">ROUND($I$738*$H$738,2)</f>
        <v>0</v>
      </c>
      <c r="BL738" s="99" t="s">
        <v>142</v>
      </c>
      <c r="BM738" s="99" t="s">
        <v>888</v>
      </c>
    </row>
    <row r="739" s="12" customFormat="true" ht="16.5" hidden="false" customHeight="true" outlineLevel="0" collapsed="false">
      <c r="B739" s="28"/>
      <c r="D739" s="148" t="s">
        <v>173</v>
      </c>
      <c r="F739" s="166" t="s">
        <v>887</v>
      </c>
      <c r="L739" s="28"/>
      <c r="M739" s="167"/>
      <c r="T739" s="61"/>
      <c r="AT739" s="12" t="s">
        <v>173</v>
      </c>
      <c r="AU739" s="12" t="s">
        <v>22</v>
      </c>
    </row>
    <row r="740" s="12" customFormat="true" ht="15.75" hidden="false" customHeight="true" outlineLevel="0" collapsed="false">
      <c r="B740" s="147"/>
      <c r="D740" s="153" t="s">
        <v>144</v>
      </c>
      <c r="E740" s="150"/>
      <c r="F740" s="149" t="s">
        <v>889</v>
      </c>
      <c r="H740" s="150"/>
      <c r="L740" s="147"/>
      <c r="M740" s="151"/>
      <c r="T740" s="152"/>
      <c r="AT740" s="150" t="s">
        <v>144</v>
      </c>
      <c r="AU740" s="150" t="s">
        <v>22</v>
      </c>
      <c r="AV740" s="150" t="s">
        <v>22</v>
      </c>
      <c r="AW740" s="150" t="s">
        <v>99</v>
      </c>
      <c r="AX740" s="150" t="s">
        <v>72</v>
      </c>
      <c r="AY740" s="150" t="s">
        <v>138</v>
      </c>
    </row>
    <row r="741" s="12" customFormat="true" ht="15.75" hidden="false" customHeight="true" outlineLevel="0" collapsed="false">
      <c r="B741" s="147"/>
      <c r="D741" s="153" t="s">
        <v>144</v>
      </c>
      <c r="E741" s="150"/>
      <c r="F741" s="149" t="s">
        <v>176</v>
      </c>
      <c r="H741" s="150"/>
      <c r="L741" s="147"/>
      <c r="M741" s="151"/>
      <c r="T741" s="152"/>
      <c r="AT741" s="150" t="s">
        <v>144</v>
      </c>
      <c r="AU741" s="150" t="s">
        <v>22</v>
      </c>
      <c r="AV741" s="150" t="s">
        <v>22</v>
      </c>
      <c r="AW741" s="150" t="s">
        <v>99</v>
      </c>
      <c r="AX741" s="150" t="s">
        <v>72</v>
      </c>
      <c r="AY741" s="150" t="s">
        <v>138</v>
      </c>
    </row>
    <row r="742" s="12" customFormat="true" ht="15.75" hidden="false" customHeight="true" outlineLevel="0" collapsed="false">
      <c r="B742" s="147"/>
      <c r="D742" s="153" t="s">
        <v>144</v>
      </c>
      <c r="E742" s="150"/>
      <c r="F742" s="149" t="s">
        <v>890</v>
      </c>
      <c r="H742" s="150"/>
      <c r="L742" s="147"/>
      <c r="M742" s="151"/>
      <c r="T742" s="152"/>
      <c r="AT742" s="150" t="s">
        <v>144</v>
      </c>
      <c r="AU742" s="150" t="s">
        <v>22</v>
      </c>
      <c r="AV742" s="150" t="s">
        <v>22</v>
      </c>
      <c r="AW742" s="150" t="s">
        <v>99</v>
      </c>
      <c r="AX742" s="150" t="s">
        <v>72</v>
      </c>
      <c r="AY742" s="150" t="s">
        <v>138</v>
      </c>
    </row>
    <row r="743" s="12" customFormat="true" ht="15.75" hidden="false" customHeight="true" outlineLevel="0" collapsed="false">
      <c r="B743" s="160"/>
      <c r="D743" s="153" t="s">
        <v>144</v>
      </c>
      <c r="E743" s="161"/>
      <c r="F743" s="162" t="s">
        <v>891</v>
      </c>
      <c r="H743" s="163" t="n">
        <v>19.74</v>
      </c>
      <c r="L743" s="160"/>
      <c r="M743" s="164"/>
      <c r="T743" s="165"/>
      <c r="AT743" s="161" t="s">
        <v>144</v>
      </c>
      <c r="AU743" s="161" t="s">
        <v>22</v>
      </c>
      <c r="AV743" s="161" t="s">
        <v>81</v>
      </c>
      <c r="AW743" s="161" t="s">
        <v>99</v>
      </c>
      <c r="AX743" s="161" t="s">
        <v>72</v>
      </c>
      <c r="AY743" s="161" t="s">
        <v>138</v>
      </c>
    </row>
    <row r="744" s="12" customFormat="true" ht="15.75" hidden="false" customHeight="true" outlineLevel="0" collapsed="false">
      <c r="B744" s="160"/>
      <c r="D744" s="153" t="s">
        <v>144</v>
      </c>
      <c r="E744" s="161"/>
      <c r="F744" s="162" t="s">
        <v>892</v>
      </c>
      <c r="H744" s="163" t="n">
        <v>51.744</v>
      </c>
      <c r="L744" s="160"/>
      <c r="M744" s="164"/>
      <c r="T744" s="165"/>
      <c r="AT744" s="161" t="s">
        <v>144</v>
      </c>
      <c r="AU744" s="161" t="s">
        <v>22</v>
      </c>
      <c r="AV744" s="161" t="s">
        <v>81</v>
      </c>
      <c r="AW744" s="161" t="s">
        <v>99</v>
      </c>
      <c r="AX744" s="161" t="s">
        <v>72</v>
      </c>
      <c r="AY744" s="161" t="s">
        <v>138</v>
      </c>
    </row>
    <row r="745" s="12" customFormat="true" ht="15.75" hidden="false" customHeight="true" outlineLevel="0" collapsed="false">
      <c r="B745" s="154"/>
      <c r="D745" s="153" t="s">
        <v>144</v>
      </c>
      <c r="E745" s="155"/>
      <c r="F745" s="156" t="s">
        <v>152</v>
      </c>
      <c r="H745" s="157" t="n">
        <v>71.484</v>
      </c>
      <c r="L745" s="154"/>
      <c r="M745" s="158"/>
      <c r="T745" s="159"/>
      <c r="AT745" s="155" t="s">
        <v>144</v>
      </c>
      <c r="AU745" s="155" t="s">
        <v>22</v>
      </c>
      <c r="AV745" s="155" t="s">
        <v>142</v>
      </c>
      <c r="AW745" s="155" t="s">
        <v>99</v>
      </c>
      <c r="AX745" s="155" t="s">
        <v>22</v>
      </c>
      <c r="AY745" s="155" t="s">
        <v>138</v>
      </c>
    </row>
    <row r="746" s="12" customFormat="true" ht="15.75" hidden="false" customHeight="true" outlineLevel="0" collapsed="false">
      <c r="B746" s="28"/>
      <c r="C746" s="136" t="s">
        <v>893</v>
      </c>
      <c r="D746" s="136" t="s">
        <v>139</v>
      </c>
      <c r="E746" s="137" t="s">
        <v>894</v>
      </c>
      <c r="F746" s="138" t="s">
        <v>895</v>
      </c>
      <c r="G746" s="139" t="s">
        <v>228</v>
      </c>
      <c r="H746" s="140" t="n">
        <v>15.625</v>
      </c>
      <c r="I746" s="141"/>
      <c r="J746" s="141" t="n">
        <f aca="false">ROUND($I$746*$H$746,2)</f>
        <v>0</v>
      </c>
      <c r="K746" s="138" t="s">
        <v>186</v>
      </c>
      <c r="L746" s="28"/>
      <c r="M746" s="142"/>
      <c r="N746" s="143" t="s">
        <v>43</v>
      </c>
      <c r="O746" s="144" t="n">
        <v>0</v>
      </c>
      <c r="P746" s="144" t="n">
        <f aca="false">$O$746*$H$746</f>
        <v>0</v>
      </c>
      <c r="Q746" s="144" t="n">
        <v>0</v>
      </c>
      <c r="R746" s="144" t="n">
        <f aca="false">$Q$746*$H$746</f>
        <v>0</v>
      </c>
      <c r="S746" s="144" t="n">
        <v>0</v>
      </c>
      <c r="T746" s="145" t="n">
        <f aca="false">$S$746*$H$746</f>
        <v>0</v>
      </c>
      <c r="AR746" s="99" t="s">
        <v>142</v>
      </c>
      <c r="AT746" s="99" t="s">
        <v>139</v>
      </c>
      <c r="AU746" s="99" t="s">
        <v>22</v>
      </c>
      <c r="AY746" s="12" t="s">
        <v>138</v>
      </c>
      <c r="BE746" s="146" t="n">
        <f aca="false">IF($N$746="základní",$J$746,0)</f>
        <v>0</v>
      </c>
      <c r="BF746" s="146" t="n">
        <f aca="false">IF($N$746="snížená",$J$746,0)</f>
        <v>0</v>
      </c>
      <c r="BG746" s="146" t="n">
        <f aca="false">IF($N$746="zákl. přenesená",$J$746,0)</f>
        <v>0</v>
      </c>
      <c r="BH746" s="146" t="n">
        <f aca="false">IF($N$746="sníž. přenesená",$J$746,0)</f>
        <v>0</v>
      </c>
      <c r="BI746" s="146" t="n">
        <f aca="false">IF($N$746="nulová",$J$746,0)</f>
        <v>0</v>
      </c>
      <c r="BJ746" s="99" t="s">
        <v>22</v>
      </c>
      <c r="BK746" s="146" t="n">
        <f aca="false">ROUND($I$746*$H$746,2)</f>
        <v>0</v>
      </c>
      <c r="BL746" s="99" t="s">
        <v>142</v>
      </c>
      <c r="BM746" s="99" t="s">
        <v>896</v>
      </c>
    </row>
    <row r="747" s="12" customFormat="true" ht="16.5" hidden="false" customHeight="true" outlineLevel="0" collapsed="false">
      <c r="B747" s="28"/>
      <c r="D747" s="148" t="s">
        <v>173</v>
      </c>
      <c r="F747" s="166" t="s">
        <v>895</v>
      </c>
      <c r="L747" s="28"/>
      <c r="M747" s="167"/>
      <c r="T747" s="61"/>
      <c r="AT747" s="12" t="s">
        <v>173</v>
      </c>
      <c r="AU747" s="12" t="s">
        <v>22</v>
      </c>
    </row>
    <row r="748" s="12" customFormat="true" ht="15.75" hidden="false" customHeight="true" outlineLevel="0" collapsed="false">
      <c r="B748" s="28"/>
      <c r="C748" s="136" t="s">
        <v>897</v>
      </c>
      <c r="D748" s="136" t="s">
        <v>139</v>
      </c>
      <c r="E748" s="137" t="s">
        <v>898</v>
      </c>
      <c r="F748" s="138" t="s">
        <v>899</v>
      </c>
      <c r="G748" s="139" t="s">
        <v>228</v>
      </c>
      <c r="H748" s="140" t="n">
        <v>15.625</v>
      </c>
      <c r="I748" s="141"/>
      <c r="J748" s="141" t="n">
        <f aca="false">ROUND($I$748*$H$748,2)</f>
        <v>0</v>
      </c>
      <c r="K748" s="138" t="s">
        <v>186</v>
      </c>
      <c r="L748" s="28"/>
      <c r="M748" s="142"/>
      <c r="N748" s="143" t="s">
        <v>43</v>
      </c>
      <c r="O748" s="144" t="n">
        <v>0</v>
      </c>
      <c r="P748" s="144" t="n">
        <f aca="false">$O$748*$H$748</f>
        <v>0</v>
      </c>
      <c r="Q748" s="144" t="n">
        <v>0</v>
      </c>
      <c r="R748" s="144" t="n">
        <f aca="false">$Q$748*$H$748</f>
        <v>0</v>
      </c>
      <c r="S748" s="144" t="n">
        <v>0</v>
      </c>
      <c r="T748" s="145" t="n">
        <f aca="false">$S$748*$H$748</f>
        <v>0</v>
      </c>
      <c r="AR748" s="99" t="s">
        <v>142</v>
      </c>
      <c r="AT748" s="99" t="s">
        <v>139</v>
      </c>
      <c r="AU748" s="99" t="s">
        <v>22</v>
      </c>
      <c r="AY748" s="12" t="s">
        <v>138</v>
      </c>
      <c r="BE748" s="146" t="n">
        <f aca="false">IF($N$748="základní",$J$748,0)</f>
        <v>0</v>
      </c>
      <c r="BF748" s="146" t="n">
        <f aca="false">IF($N$748="snížená",$J$748,0)</f>
        <v>0</v>
      </c>
      <c r="BG748" s="146" t="n">
        <f aca="false">IF($N$748="zákl. přenesená",$J$748,0)</f>
        <v>0</v>
      </c>
      <c r="BH748" s="146" t="n">
        <f aca="false">IF($N$748="sníž. přenesená",$J$748,0)</f>
        <v>0</v>
      </c>
      <c r="BI748" s="146" t="n">
        <f aca="false">IF($N$748="nulová",$J$748,0)</f>
        <v>0</v>
      </c>
      <c r="BJ748" s="99" t="s">
        <v>22</v>
      </c>
      <c r="BK748" s="146" t="n">
        <f aca="false">ROUND($I$748*$H$748,2)</f>
        <v>0</v>
      </c>
      <c r="BL748" s="99" t="s">
        <v>142</v>
      </c>
      <c r="BM748" s="99" t="s">
        <v>900</v>
      </c>
    </row>
    <row r="749" s="12" customFormat="true" ht="16.5" hidden="false" customHeight="true" outlineLevel="0" collapsed="false">
      <c r="B749" s="28"/>
      <c r="D749" s="148" t="s">
        <v>173</v>
      </c>
      <c r="F749" s="166" t="s">
        <v>899</v>
      </c>
      <c r="L749" s="28"/>
      <c r="M749" s="167"/>
      <c r="T749" s="61"/>
      <c r="AT749" s="12" t="s">
        <v>173</v>
      </c>
      <c r="AU749" s="12" t="s">
        <v>22</v>
      </c>
    </row>
    <row r="750" s="12" customFormat="true" ht="15.75" hidden="false" customHeight="true" outlineLevel="0" collapsed="false">
      <c r="B750" s="147"/>
      <c r="D750" s="153" t="s">
        <v>144</v>
      </c>
      <c r="E750" s="150"/>
      <c r="F750" s="149" t="s">
        <v>219</v>
      </c>
      <c r="H750" s="150"/>
      <c r="L750" s="147"/>
      <c r="M750" s="151"/>
      <c r="T750" s="152"/>
      <c r="AT750" s="150" t="s">
        <v>144</v>
      </c>
      <c r="AU750" s="150" t="s">
        <v>22</v>
      </c>
      <c r="AV750" s="150" t="s">
        <v>22</v>
      </c>
      <c r="AW750" s="150" t="s">
        <v>99</v>
      </c>
      <c r="AX750" s="150" t="s">
        <v>72</v>
      </c>
      <c r="AY750" s="150" t="s">
        <v>138</v>
      </c>
    </row>
    <row r="751" s="12" customFormat="true" ht="15.75" hidden="false" customHeight="true" outlineLevel="0" collapsed="false">
      <c r="B751" s="160"/>
      <c r="D751" s="153" t="s">
        <v>144</v>
      </c>
      <c r="E751" s="161"/>
      <c r="F751" s="162" t="s">
        <v>901</v>
      </c>
      <c r="H751" s="163" t="n">
        <v>15.625</v>
      </c>
      <c r="L751" s="160"/>
      <c r="M751" s="164"/>
      <c r="T751" s="165"/>
      <c r="AT751" s="161" t="s">
        <v>144</v>
      </c>
      <c r="AU751" s="161" t="s">
        <v>22</v>
      </c>
      <c r="AV751" s="161" t="s">
        <v>81</v>
      </c>
      <c r="AW751" s="161" t="s">
        <v>99</v>
      </c>
      <c r="AX751" s="161" t="s">
        <v>72</v>
      </c>
      <c r="AY751" s="161" t="s">
        <v>138</v>
      </c>
    </row>
    <row r="752" s="12" customFormat="true" ht="15.75" hidden="false" customHeight="true" outlineLevel="0" collapsed="false">
      <c r="B752" s="154"/>
      <c r="D752" s="153" t="s">
        <v>144</v>
      </c>
      <c r="E752" s="155"/>
      <c r="F752" s="156" t="s">
        <v>152</v>
      </c>
      <c r="H752" s="157" t="n">
        <v>15.625</v>
      </c>
      <c r="L752" s="154"/>
      <c r="M752" s="158"/>
      <c r="T752" s="159"/>
      <c r="AT752" s="155" t="s">
        <v>144</v>
      </c>
      <c r="AU752" s="155" t="s">
        <v>22</v>
      </c>
      <c r="AV752" s="155" t="s">
        <v>142</v>
      </c>
      <c r="AW752" s="155" t="s">
        <v>99</v>
      </c>
      <c r="AX752" s="155" t="s">
        <v>22</v>
      </c>
      <c r="AY752" s="155" t="s">
        <v>138</v>
      </c>
    </row>
    <row r="753" s="12" customFormat="true" ht="15.75" hidden="false" customHeight="true" outlineLevel="0" collapsed="false">
      <c r="B753" s="28"/>
      <c r="C753" s="136" t="s">
        <v>902</v>
      </c>
      <c r="D753" s="136" t="s">
        <v>139</v>
      </c>
      <c r="E753" s="137" t="s">
        <v>903</v>
      </c>
      <c r="F753" s="138" t="s">
        <v>904</v>
      </c>
      <c r="G753" s="139" t="s">
        <v>228</v>
      </c>
      <c r="H753" s="140" t="n">
        <v>234.375</v>
      </c>
      <c r="I753" s="141"/>
      <c r="J753" s="141" t="n">
        <f aca="false">ROUND($I$753*$H$753,2)</f>
        <v>0</v>
      </c>
      <c r="K753" s="138" t="s">
        <v>186</v>
      </c>
      <c r="L753" s="28"/>
      <c r="M753" s="142"/>
      <c r="N753" s="143" t="s">
        <v>43</v>
      </c>
      <c r="O753" s="144" t="n">
        <v>0</v>
      </c>
      <c r="P753" s="144" t="n">
        <f aca="false">$O$753*$H$753</f>
        <v>0</v>
      </c>
      <c r="Q753" s="144" t="n">
        <v>0</v>
      </c>
      <c r="R753" s="144" t="n">
        <f aca="false">$Q$753*$H$753</f>
        <v>0</v>
      </c>
      <c r="S753" s="144" t="n">
        <v>0</v>
      </c>
      <c r="T753" s="145" t="n">
        <f aca="false">$S$753*$H$753</f>
        <v>0</v>
      </c>
      <c r="AR753" s="99" t="s">
        <v>142</v>
      </c>
      <c r="AT753" s="99" t="s">
        <v>139</v>
      </c>
      <c r="AU753" s="99" t="s">
        <v>22</v>
      </c>
      <c r="AY753" s="12" t="s">
        <v>138</v>
      </c>
      <c r="BE753" s="146" t="n">
        <f aca="false">IF($N$753="základní",$J$753,0)</f>
        <v>0</v>
      </c>
      <c r="BF753" s="146" t="n">
        <f aca="false">IF($N$753="snížená",$J$753,0)</f>
        <v>0</v>
      </c>
      <c r="BG753" s="146" t="n">
        <f aca="false">IF($N$753="zákl. přenesená",$J$753,0)</f>
        <v>0</v>
      </c>
      <c r="BH753" s="146" t="n">
        <f aca="false">IF($N$753="sníž. přenesená",$J$753,0)</f>
        <v>0</v>
      </c>
      <c r="BI753" s="146" t="n">
        <f aca="false">IF($N$753="nulová",$J$753,0)</f>
        <v>0</v>
      </c>
      <c r="BJ753" s="99" t="s">
        <v>22</v>
      </c>
      <c r="BK753" s="146" t="n">
        <f aca="false">ROUND($I$753*$H$753,2)</f>
        <v>0</v>
      </c>
      <c r="BL753" s="99" t="s">
        <v>142</v>
      </c>
      <c r="BM753" s="99" t="s">
        <v>905</v>
      </c>
    </row>
    <row r="754" s="12" customFormat="true" ht="16.5" hidden="false" customHeight="true" outlineLevel="0" collapsed="false">
      <c r="B754" s="28"/>
      <c r="D754" s="148" t="s">
        <v>173</v>
      </c>
      <c r="F754" s="166" t="s">
        <v>904</v>
      </c>
      <c r="L754" s="28"/>
      <c r="M754" s="167"/>
      <c r="T754" s="61"/>
      <c r="AT754" s="12" t="s">
        <v>173</v>
      </c>
      <c r="AU754" s="12" t="s">
        <v>22</v>
      </c>
    </row>
    <row r="755" s="12" customFormat="true" ht="15.75" hidden="false" customHeight="true" outlineLevel="0" collapsed="false">
      <c r="B755" s="160"/>
      <c r="D755" s="153" t="s">
        <v>144</v>
      </c>
      <c r="E755" s="161"/>
      <c r="F755" s="162" t="s">
        <v>906</v>
      </c>
      <c r="H755" s="163" t="n">
        <v>234.375</v>
      </c>
      <c r="L755" s="160"/>
      <c r="M755" s="164"/>
      <c r="T755" s="165"/>
      <c r="AT755" s="161" t="s">
        <v>144</v>
      </c>
      <c r="AU755" s="161" t="s">
        <v>22</v>
      </c>
      <c r="AV755" s="161" t="s">
        <v>81</v>
      </c>
      <c r="AW755" s="161" t="s">
        <v>99</v>
      </c>
      <c r="AX755" s="161" t="s">
        <v>22</v>
      </c>
      <c r="AY755" s="161" t="s">
        <v>138</v>
      </c>
    </row>
    <row r="756" s="12" customFormat="true" ht="15.75" hidden="false" customHeight="true" outlineLevel="0" collapsed="false">
      <c r="B756" s="28"/>
      <c r="C756" s="136" t="s">
        <v>907</v>
      </c>
      <c r="D756" s="136" t="s">
        <v>139</v>
      </c>
      <c r="E756" s="137" t="s">
        <v>908</v>
      </c>
      <c r="F756" s="138" t="s">
        <v>909</v>
      </c>
      <c r="G756" s="139" t="s">
        <v>228</v>
      </c>
      <c r="H756" s="140" t="n">
        <v>15.625</v>
      </c>
      <c r="I756" s="141"/>
      <c r="J756" s="141" t="n">
        <f aca="false">ROUND($I$756*$H$756,2)</f>
        <v>0</v>
      </c>
      <c r="K756" s="138" t="s">
        <v>186</v>
      </c>
      <c r="L756" s="28"/>
      <c r="M756" s="142"/>
      <c r="N756" s="143" t="s">
        <v>43</v>
      </c>
      <c r="O756" s="144" t="n">
        <v>0</v>
      </c>
      <c r="P756" s="144" t="n">
        <f aca="false">$O$756*$H$756</f>
        <v>0</v>
      </c>
      <c r="Q756" s="144" t="n">
        <v>0</v>
      </c>
      <c r="R756" s="144" t="n">
        <f aca="false">$Q$756*$H$756</f>
        <v>0</v>
      </c>
      <c r="S756" s="144" t="n">
        <v>0</v>
      </c>
      <c r="T756" s="145" t="n">
        <f aca="false">$S$756*$H$756</f>
        <v>0</v>
      </c>
      <c r="AR756" s="99" t="s">
        <v>142</v>
      </c>
      <c r="AT756" s="99" t="s">
        <v>139</v>
      </c>
      <c r="AU756" s="99" t="s">
        <v>22</v>
      </c>
      <c r="AY756" s="12" t="s">
        <v>138</v>
      </c>
      <c r="BE756" s="146" t="n">
        <f aca="false">IF($N$756="základní",$J$756,0)</f>
        <v>0</v>
      </c>
      <c r="BF756" s="146" t="n">
        <f aca="false">IF($N$756="snížená",$J$756,0)</f>
        <v>0</v>
      </c>
      <c r="BG756" s="146" t="n">
        <f aca="false">IF($N$756="zákl. přenesená",$J$756,0)</f>
        <v>0</v>
      </c>
      <c r="BH756" s="146" t="n">
        <f aca="false">IF($N$756="sníž. přenesená",$J$756,0)</f>
        <v>0</v>
      </c>
      <c r="BI756" s="146" t="n">
        <f aca="false">IF($N$756="nulová",$J$756,0)</f>
        <v>0</v>
      </c>
      <c r="BJ756" s="99" t="s">
        <v>22</v>
      </c>
      <c r="BK756" s="146" t="n">
        <f aca="false">ROUND($I$756*$H$756,2)</f>
        <v>0</v>
      </c>
      <c r="BL756" s="99" t="s">
        <v>142</v>
      </c>
      <c r="BM756" s="99" t="s">
        <v>910</v>
      </c>
    </row>
    <row r="757" s="12" customFormat="true" ht="16.5" hidden="false" customHeight="true" outlineLevel="0" collapsed="false">
      <c r="B757" s="28"/>
      <c r="D757" s="148" t="s">
        <v>173</v>
      </c>
      <c r="F757" s="166" t="s">
        <v>909</v>
      </c>
      <c r="L757" s="28"/>
      <c r="M757" s="167"/>
      <c r="T757" s="61"/>
      <c r="AT757" s="12" t="s">
        <v>173</v>
      </c>
      <c r="AU757" s="12" t="s">
        <v>22</v>
      </c>
    </row>
    <row r="758" s="12" customFormat="true" ht="15.75" hidden="false" customHeight="true" outlineLevel="0" collapsed="false">
      <c r="B758" s="28"/>
      <c r="C758" s="136" t="s">
        <v>911</v>
      </c>
      <c r="D758" s="136" t="s">
        <v>139</v>
      </c>
      <c r="E758" s="137" t="s">
        <v>912</v>
      </c>
      <c r="F758" s="138" t="s">
        <v>913</v>
      </c>
      <c r="G758" s="139" t="s">
        <v>171</v>
      </c>
      <c r="H758" s="140" t="n">
        <v>1402.83</v>
      </c>
      <c r="I758" s="141"/>
      <c r="J758" s="141" t="n">
        <f aca="false">ROUND($I$758*$H$758,2)</f>
        <v>0</v>
      </c>
      <c r="K758" s="138" t="s">
        <v>186</v>
      </c>
      <c r="L758" s="28"/>
      <c r="M758" s="142"/>
      <c r="N758" s="143" t="s">
        <v>43</v>
      </c>
      <c r="O758" s="144" t="n">
        <v>0.09</v>
      </c>
      <c r="P758" s="144" t="n">
        <f aca="false">$O$758*$H$758</f>
        <v>126.2547</v>
      </c>
      <c r="Q758" s="144" t="n">
        <v>0</v>
      </c>
      <c r="R758" s="144" t="n">
        <f aca="false">$Q$758*$H$758</f>
        <v>0</v>
      </c>
      <c r="S758" s="144" t="n">
        <v>0</v>
      </c>
      <c r="T758" s="145" t="n">
        <f aca="false">$S$758*$H$758</f>
        <v>0</v>
      </c>
      <c r="AR758" s="99" t="s">
        <v>142</v>
      </c>
      <c r="AT758" s="99" t="s">
        <v>139</v>
      </c>
      <c r="AU758" s="99" t="s">
        <v>22</v>
      </c>
      <c r="AY758" s="12" t="s">
        <v>138</v>
      </c>
      <c r="BE758" s="146" t="n">
        <f aca="false">IF($N$758="základní",$J$758,0)</f>
        <v>0</v>
      </c>
      <c r="BF758" s="146" t="n">
        <f aca="false">IF($N$758="snížená",$J$758,0)</f>
        <v>0</v>
      </c>
      <c r="BG758" s="146" t="n">
        <f aca="false">IF($N$758="zákl. přenesená",$J$758,0)</f>
        <v>0</v>
      </c>
      <c r="BH758" s="146" t="n">
        <f aca="false">IF($N$758="sníž. přenesená",$J$758,0)</f>
        <v>0</v>
      </c>
      <c r="BI758" s="146" t="n">
        <f aca="false">IF($N$758="nulová",$J$758,0)</f>
        <v>0</v>
      </c>
      <c r="BJ758" s="99" t="s">
        <v>22</v>
      </c>
      <c r="BK758" s="146" t="n">
        <f aca="false">ROUND($I$758*$H$758,2)</f>
        <v>0</v>
      </c>
      <c r="BL758" s="99" t="s">
        <v>142</v>
      </c>
      <c r="BM758" s="99" t="s">
        <v>914</v>
      </c>
    </row>
    <row r="759" s="12" customFormat="true" ht="16.5" hidden="false" customHeight="true" outlineLevel="0" collapsed="false">
      <c r="B759" s="28"/>
      <c r="D759" s="148" t="s">
        <v>173</v>
      </c>
      <c r="F759" s="166" t="s">
        <v>915</v>
      </c>
      <c r="L759" s="28"/>
      <c r="M759" s="167"/>
      <c r="T759" s="61"/>
      <c r="AT759" s="12" t="s">
        <v>173</v>
      </c>
      <c r="AU759" s="12" t="s">
        <v>22</v>
      </c>
    </row>
    <row r="760" s="12" customFormat="true" ht="15.75" hidden="false" customHeight="true" outlineLevel="0" collapsed="false">
      <c r="B760" s="147"/>
      <c r="D760" s="153" t="s">
        <v>144</v>
      </c>
      <c r="E760" s="150"/>
      <c r="F760" s="149" t="s">
        <v>916</v>
      </c>
      <c r="H760" s="150"/>
      <c r="L760" s="147"/>
      <c r="M760" s="151"/>
      <c r="T760" s="152"/>
      <c r="AT760" s="150" t="s">
        <v>144</v>
      </c>
      <c r="AU760" s="150" t="s">
        <v>22</v>
      </c>
      <c r="AV760" s="150" t="s">
        <v>22</v>
      </c>
      <c r="AW760" s="150" t="s">
        <v>99</v>
      </c>
      <c r="AX760" s="150" t="s">
        <v>72</v>
      </c>
      <c r="AY760" s="150" t="s">
        <v>138</v>
      </c>
    </row>
    <row r="761" s="12" customFormat="true" ht="15.75" hidden="false" customHeight="true" outlineLevel="0" collapsed="false">
      <c r="B761" s="147"/>
      <c r="D761" s="153" t="s">
        <v>144</v>
      </c>
      <c r="E761" s="150"/>
      <c r="F761" s="149" t="s">
        <v>917</v>
      </c>
      <c r="H761" s="150"/>
      <c r="L761" s="147"/>
      <c r="M761" s="151"/>
      <c r="T761" s="152"/>
      <c r="AT761" s="150" t="s">
        <v>144</v>
      </c>
      <c r="AU761" s="150" t="s">
        <v>22</v>
      </c>
      <c r="AV761" s="150" t="s">
        <v>22</v>
      </c>
      <c r="AW761" s="150" t="s">
        <v>99</v>
      </c>
      <c r="AX761" s="150" t="s">
        <v>72</v>
      </c>
      <c r="AY761" s="150" t="s">
        <v>138</v>
      </c>
    </row>
    <row r="762" s="12" customFormat="true" ht="15.75" hidden="false" customHeight="true" outlineLevel="0" collapsed="false">
      <c r="B762" s="147"/>
      <c r="D762" s="153" t="s">
        <v>144</v>
      </c>
      <c r="E762" s="150"/>
      <c r="F762" s="149" t="s">
        <v>412</v>
      </c>
      <c r="H762" s="150"/>
      <c r="L762" s="147"/>
      <c r="M762" s="151"/>
      <c r="T762" s="152"/>
      <c r="AT762" s="150" t="s">
        <v>144</v>
      </c>
      <c r="AU762" s="150" t="s">
        <v>22</v>
      </c>
      <c r="AV762" s="150" t="s">
        <v>22</v>
      </c>
      <c r="AW762" s="150" t="s">
        <v>99</v>
      </c>
      <c r="AX762" s="150" t="s">
        <v>72</v>
      </c>
      <c r="AY762" s="150" t="s">
        <v>138</v>
      </c>
    </row>
    <row r="763" s="12" customFormat="true" ht="15.75" hidden="false" customHeight="true" outlineLevel="0" collapsed="false">
      <c r="B763" s="147"/>
      <c r="D763" s="153" t="s">
        <v>144</v>
      </c>
      <c r="E763" s="150"/>
      <c r="F763" s="149" t="s">
        <v>240</v>
      </c>
      <c r="H763" s="150"/>
      <c r="L763" s="147"/>
      <c r="M763" s="151"/>
      <c r="T763" s="152"/>
      <c r="AT763" s="150" t="s">
        <v>144</v>
      </c>
      <c r="AU763" s="150" t="s">
        <v>22</v>
      </c>
      <c r="AV763" s="150" t="s">
        <v>22</v>
      </c>
      <c r="AW763" s="150" t="s">
        <v>99</v>
      </c>
      <c r="AX763" s="150" t="s">
        <v>72</v>
      </c>
      <c r="AY763" s="150" t="s">
        <v>138</v>
      </c>
    </row>
    <row r="764" s="12" customFormat="true" ht="15.75" hidden="false" customHeight="true" outlineLevel="0" collapsed="false">
      <c r="B764" s="160"/>
      <c r="D764" s="153" t="s">
        <v>144</v>
      </c>
      <c r="E764" s="161"/>
      <c r="F764" s="162" t="s">
        <v>918</v>
      </c>
      <c r="H764" s="163" t="n">
        <v>1402.83</v>
      </c>
      <c r="L764" s="160"/>
      <c r="M764" s="164"/>
      <c r="T764" s="165"/>
      <c r="AT764" s="161" t="s">
        <v>144</v>
      </c>
      <c r="AU764" s="161" t="s">
        <v>22</v>
      </c>
      <c r="AV764" s="161" t="s">
        <v>81</v>
      </c>
      <c r="AW764" s="161" t="s">
        <v>99</v>
      </c>
      <c r="AX764" s="161" t="s">
        <v>22</v>
      </c>
      <c r="AY764" s="161" t="s">
        <v>138</v>
      </c>
    </row>
    <row r="765" s="12" customFormat="true" ht="15.75" hidden="false" customHeight="true" outlineLevel="0" collapsed="false">
      <c r="B765" s="28"/>
      <c r="C765" s="174" t="s">
        <v>919</v>
      </c>
      <c r="D765" s="174" t="s">
        <v>803</v>
      </c>
      <c r="E765" s="175" t="s">
        <v>920</v>
      </c>
      <c r="F765" s="176" t="s">
        <v>921</v>
      </c>
      <c r="G765" s="177" t="s">
        <v>171</v>
      </c>
      <c r="H765" s="178" t="n">
        <v>1491.872</v>
      </c>
      <c r="I765" s="179"/>
      <c r="J765" s="179" t="n">
        <f aca="false">ROUND($I$765*$H$765,2)</f>
        <v>0</v>
      </c>
      <c r="K765" s="176"/>
      <c r="L765" s="180"/>
      <c r="M765" s="176"/>
      <c r="N765" s="181" t="s">
        <v>43</v>
      </c>
      <c r="O765" s="144" t="n">
        <v>0</v>
      </c>
      <c r="P765" s="144" t="n">
        <f aca="false">$O$765*$H$765</f>
        <v>0</v>
      </c>
      <c r="Q765" s="144" t="n">
        <v>0.0003</v>
      </c>
      <c r="R765" s="144" t="n">
        <f aca="false">$Q$765*$H$765</f>
        <v>0.4475616</v>
      </c>
      <c r="S765" s="144" t="n">
        <v>0</v>
      </c>
      <c r="T765" s="145" t="n">
        <f aca="false">$S$765*$H$765</f>
        <v>0</v>
      </c>
      <c r="AR765" s="99" t="s">
        <v>195</v>
      </c>
      <c r="AT765" s="99" t="s">
        <v>803</v>
      </c>
      <c r="AU765" s="99" t="s">
        <v>22</v>
      </c>
      <c r="AY765" s="12" t="s">
        <v>138</v>
      </c>
      <c r="BE765" s="146" t="n">
        <f aca="false">IF($N$765="základní",$J$765,0)</f>
        <v>0</v>
      </c>
      <c r="BF765" s="146" t="n">
        <f aca="false">IF($N$765="snížená",$J$765,0)</f>
        <v>0</v>
      </c>
      <c r="BG765" s="146" t="n">
        <f aca="false">IF($N$765="zákl. přenesená",$J$765,0)</f>
        <v>0</v>
      </c>
      <c r="BH765" s="146" t="n">
        <f aca="false">IF($N$765="sníž. přenesená",$J$765,0)</f>
        <v>0</v>
      </c>
      <c r="BI765" s="146" t="n">
        <f aca="false">IF($N$765="nulová",$J$765,0)</f>
        <v>0</v>
      </c>
      <c r="BJ765" s="99" t="s">
        <v>22</v>
      </c>
      <c r="BK765" s="146" t="n">
        <f aca="false">ROUND($I$765*$H$765,2)</f>
        <v>0</v>
      </c>
      <c r="BL765" s="99" t="s">
        <v>142</v>
      </c>
      <c r="BM765" s="99" t="s">
        <v>922</v>
      </c>
    </row>
    <row r="766" s="12" customFormat="true" ht="27" hidden="false" customHeight="true" outlineLevel="0" collapsed="false">
      <c r="B766" s="28"/>
      <c r="D766" s="148" t="s">
        <v>173</v>
      </c>
      <c r="F766" s="166" t="s">
        <v>923</v>
      </c>
      <c r="L766" s="28"/>
      <c r="M766" s="167"/>
      <c r="T766" s="61"/>
      <c r="AT766" s="12" t="s">
        <v>173</v>
      </c>
      <c r="AU766" s="12" t="s">
        <v>22</v>
      </c>
    </row>
    <row r="767" s="12" customFormat="true" ht="15.75" hidden="false" customHeight="true" outlineLevel="0" collapsed="false">
      <c r="B767" s="160"/>
      <c r="D767" s="153" t="s">
        <v>144</v>
      </c>
      <c r="E767" s="161"/>
      <c r="F767" s="162" t="s">
        <v>924</v>
      </c>
      <c r="H767" s="163" t="n">
        <v>1491.872</v>
      </c>
      <c r="L767" s="160"/>
      <c r="M767" s="164"/>
      <c r="T767" s="165"/>
      <c r="AT767" s="161" t="s">
        <v>144</v>
      </c>
      <c r="AU767" s="161" t="s">
        <v>22</v>
      </c>
      <c r="AV767" s="161" t="s">
        <v>81</v>
      </c>
      <c r="AW767" s="161" t="s">
        <v>99</v>
      </c>
      <c r="AX767" s="161" t="s">
        <v>22</v>
      </c>
      <c r="AY767" s="161" t="s">
        <v>138</v>
      </c>
    </row>
    <row r="768" s="12" customFormat="true" ht="15.75" hidden="false" customHeight="true" outlineLevel="0" collapsed="false">
      <c r="B768" s="28"/>
      <c r="C768" s="136" t="s">
        <v>925</v>
      </c>
      <c r="D768" s="136" t="s">
        <v>139</v>
      </c>
      <c r="E768" s="137" t="s">
        <v>926</v>
      </c>
      <c r="F768" s="138" t="s">
        <v>927</v>
      </c>
      <c r="G768" s="139" t="s">
        <v>171</v>
      </c>
      <c r="H768" s="140" t="n">
        <v>1402.83</v>
      </c>
      <c r="I768" s="141"/>
      <c r="J768" s="141" t="n">
        <f aca="false">ROUND($I$768*$H$768,2)</f>
        <v>0</v>
      </c>
      <c r="K768" s="138" t="s">
        <v>186</v>
      </c>
      <c r="L768" s="28"/>
      <c r="M768" s="142"/>
      <c r="N768" s="143" t="s">
        <v>43</v>
      </c>
      <c r="O768" s="144" t="n">
        <v>0.29</v>
      </c>
      <c r="P768" s="144" t="n">
        <f aca="false">$O$768*$H$768</f>
        <v>406.8207</v>
      </c>
      <c r="Q768" s="144" t="n">
        <v>3E-005</v>
      </c>
      <c r="R768" s="144" t="n">
        <f aca="false">$Q$768*$H$768</f>
        <v>0.0420849</v>
      </c>
      <c r="S768" s="144" t="n">
        <v>0</v>
      </c>
      <c r="T768" s="145" t="n">
        <f aca="false">$S$768*$H$768</f>
        <v>0</v>
      </c>
      <c r="AR768" s="99" t="s">
        <v>142</v>
      </c>
      <c r="AT768" s="99" t="s">
        <v>139</v>
      </c>
      <c r="AU768" s="99" t="s">
        <v>22</v>
      </c>
      <c r="AY768" s="12" t="s">
        <v>138</v>
      </c>
      <c r="BE768" s="146" t="n">
        <f aca="false">IF($N$768="základní",$J$768,0)</f>
        <v>0</v>
      </c>
      <c r="BF768" s="146" t="n">
        <f aca="false">IF($N$768="snížená",$J$768,0)</f>
        <v>0</v>
      </c>
      <c r="BG768" s="146" t="n">
        <f aca="false">IF($N$768="zákl. přenesená",$J$768,0)</f>
        <v>0</v>
      </c>
      <c r="BH768" s="146" t="n">
        <f aca="false">IF($N$768="sníž. přenesená",$J$768,0)</f>
        <v>0</v>
      </c>
      <c r="BI768" s="146" t="n">
        <f aca="false">IF($N$768="nulová",$J$768,0)</f>
        <v>0</v>
      </c>
      <c r="BJ768" s="99" t="s">
        <v>22</v>
      </c>
      <c r="BK768" s="146" t="n">
        <f aca="false">ROUND($I$768*$H$768,2)</f>
        <v>0</v>
      </c>
      <c r="BL768" s="99" t="s">
        <v>142</v>
      </c>
      <c r="BM768" s="99" t="s">
        <v>928</v>
      </c>
    </row>
    <row r="769" s="12" customFormat="true" ht="16.5" hidden="false" customHeight="true" outlineLevel="0" collapsed="false">
      <c r="B769" s="28"/>
      <c r="D769" s="148" t="s">
        <v>173</v>
      </c>
      <c r="F769" s="166" t="s">
        <v>929</v>
      </c>
      <c r="L769" s="28"/>
      <c r="M769" s="167"/>
      <c r="T769" s="61"/>
      <c r="AT769" s="12" t="s">
        <v>173</v>
      </c>
      <c r="AU769" s="12" t="s">
        <v>22</v>
      </c>
    </row>
    <row r="770" s="12" customFormat="true" ht="15.75" hidden="false" customHeight="true" outlineLevel="0" collapsed="false">
      <c r="B770" s="147"/>
      <c r="D770" s="153" t="s">
        <v>144</v>
      </c>
      <c r="E770" s="150"/>
      <c r="F770" s="149" t="s">
        <v>916</v>
      </c>
      <c r="H770" s="150"/>
      <c r="L770" s="147"/>
      <c r="M770" s="151"/>
      <c r="T770" s="152"/>
      <c r="AT770" s="150" t="s">
        <v>144</v>
      </c>
      <c r="AU770" s="150" t="s">
        <v>22</v>
      </c>
      <c r="AV770" s="150" t="s">
        <v>22</v>
      </c>
      <c r="AW770" s="150" t="s">
        <v>99</v>
      </c>
      <c r="AX770" s="150" t="s">
        <v>72</v>
      </c>
      <c r="AY770" s="150" t="s">
        <v>138</v>
      </c>
    </row>
    <row r="771" s="12" customFormat="true" ht="15.75" hidden="false" customHeight="true" outlineLevel="0" collapsed="false">
      <c r="B771" s="147"/>
      <c r="D771" s="153" t="s">
        <v>144</v>
      </c>
      <c r="E771" s="150"/>
      <c r="F771" s="149" t="s">
        <v>930</v>
      </c>
      <c r="H771" s="150"/>
      <c r="L771" s="147"/>
      <c r="M771" s="151"/>
      <c r="T771" s="152"/>
      <c r="AT771" s="150" t="s">
        <v>144</v>
      </c>
      <c r="AU771" s="150" t="s">
        <v>22</v>
      </c>
      <c r="AV771" s="150" t="s">
        <v>22</v>
      </c>
      <c r="AW771" s="150" t="s">
        <v>99</v>
      </c>
      <c r="AX771" s="150" t="s">
        <v>72</v>
      </c>
      <c r="AY771" s="150" t="s">
        <v>138</v>
      </c>
    </row>
    <row r="772" s="12" customFormat="true" ht="15.75" hidden="false" customHeight="true" outlineLevel="0" collapsed="false">
      <c r="B772" s="147"/>
      <c r="D772" s="153" t="s">
        <v>144</v>
      </c>
      <c r="E772" s="150"/>
      <c r="F772" s="149" t="s">
        <v>412</v>
      </c>
      <c r="H772" s="150"/>
      <c r="L772" s="147"/>
      <c r="M772" s="151"/>
      <c r="T772" s="152"/>
      <c r="AT772" s="150" t="s">
        <v>144</v>
      </c>
      <c r="AU772" s="150" t="s">
        <v>22</v>
      </c>
      <c r="AV772" s="150" t="s">
        <v>22</v>
      </c>
      <c r="AW772" s="150" t="s">
        <v>99</v>
      </c>
      <c r="AX772" s="150" t="s">
        <v>72</v>
      </c>
      <c r="AY772" s="150" t="s">
        <v>138</v>
      </c>
    </row>
    <row r="773" s="12" customFormat="true" ht="15.75" hidden="false" customHeight="true" outlineLevel="0" collapsed="false">
      <c r="B773" s="147"/>
      <c r="D773" s="153" t="s">
        <v>144</v>
      </c>
      <c r="E773" s="150"/>
      <c r="F773" s="149" t="s">
        <v>240</v>
      </c>
      <c r="H773" s="150"/>
      <c r="L773" s="147"/>
      <c r="M773" s="151"/>
      <c r="T773" s="152"/>
      <c r="AT773" s="150" t="s">
        <v>144</v>
      </c>
      <c r="AU773" s="150" t="s">
        <v>22</v>
      </c>
      <c r="AV773" s="150" t="s">
        <v>22</v>
      </c>
      <c r="AW773" s="150" t="s">
        <v>99</v>
      </c>
      <c r="AX773" s="150" t="s">
        <v>72</v>
      </c>
      <c r="AY773" s="150" t="s">
        <v>138</v>
      </c>
    </row>
    <row r="774" s="12" customFormat="true" ht="15.75" hidden="false" customHeight="true" outlineLevel="0" collapsed="false">
      <c r="B774" s="160"/>
      <c r="D774" s="153" t="s">
        <v>144</v>
      </c>
      <c r="E774" s="161"/>
      <c r="F774" s="162" t="s">
        <v>918</v>
      </c>
      <c r="H774" s="163" t="n">
        <v>1402.83</v>
      </c>
      <c r="L774" s="160"/>
      <c r="M774" s="164"/>
      <c r="T774" s="165"/>
      <c r="AT774" s="161" t="s">
        <v>144</v>
      </c>
      <c r="AU774" s="161" t="s">
        <v>22</v>
      </c>
      <c r="AV774" s="161" t="s">
        <v>81</v>
      </c>
      <c r="AW774" s="161" t="s">
        <v>99</v>
      </c>
      <c r="AX774" s="161" t="s">
        <v>22</v>
      </c>
      <c r="AY774" s="161" t="s">
        <v>138</v>
      </c>
    </row>
    <row r="775" s="12" customFormat="true" ht="15.75" hidden="false" customHeight="true" outlineLevel="0" collapsed="false">
      <c r="B775" s="28"/>
      <c r="C775" s="174" t="s">
        <v>931</v>
      </c>
      <c r="D775" s="174" t="s">
        <v>803</v>
      </c>
      <c r="E775" s="175" t="s">
        <v>932</v>
      </c>
      <c r="F775" s="176" t="s">
        <v>933</v>
      </c>
      <c r="G775" s="177" t="s">
        <v>171</v>
      </c>
      <c r="H775" s="178" t="n">
        <v>1585.085</v>
      </c>
      <c r="I775" s="179"/>
      <c r="J775" s="179" t="n">
        <f aca="false">ROUND($I$775*$H$775,2)</f>
        <v>0</v>
      </c>
      <c r="K775" s="176"/>
      <c r="L775" s="180"/>
      <c r="M775" s="176"/>
      <c r="N775" s="181" t="s">
        <v>43</v>
      </c>
      <c r="O775" s="144" t="n">
        <v>0</v>
      </c>
      <c r="P775" s="144" t="n">
        <f aca="false">$O$775*$H$775</f>
        <v>0</v>
      </c>
      <c r="Q775" s="144" t="n">
        <v>0.0018</v>
      </c>
      <c r="R775" s="144" t="n">
        <f aca="false">$Q$775*$H$775</f>
        <v>2.853153</v>
      </c>
      <c r="S775" s="144" t="n">
        <v>0</v>
      </c>
      <c r="T775" s="145" t="n">
        <f aca="false">$S$775*$H$775</f>
        <v>0</v>
      </c>
      <c r="AR775" s="99" t="s">
        <v>195</v>
      </c>
      <c r="AT775" s="99" t="s">
        <v>803</v>
      </c>
      <c r="AU775" s="99" t="s">
        <v>22</v>
      </c>
      <c r="AY775" s="12" t="s">
        <v>138</v>
      </c>
      <c r="BE775" s="146" t="n">
        <f aca="false">IF($N$775="základní",$J$775,0)</f>
        <v>0</v>
      </c>
      <c r="BF775" s="146" t="n">
        <f aca="false">IF($N$775="snížená",$J$775,0)</f>
        <v>0</v>
      </c>
      <c r="BG775" s="146" t="n">
        <f aca="false">IF($N$775="zákl. přenesená",$J$775,0)</f>
        <v>0</v>
      </c>
      <c r="BH775" s="146" t="n">
        <f aca="false">IF($N$775="sníž. přenesená",$J$775,0)</f>
        <v>0</v>
      </c>
      <c r="BI775" s="146" t="n">
        <f aca="false">IF($N$775="nulová",$J$775,0)</f>
        <v>0</v>
      </c>
      <c r="BJ775" s="99" t="s">
        <v>22</v>
      </c>
      <c r="BK775" s="146" t="n">
        <f aca="false">ROUND($I$775*$H$775,2)</f>
        <v>0</v>
      </c>
      <c r="BL775" s="99" t="s">
        <v>142</v>
      </c>
      <c r="BM775" s="99" t="s">
        <v>934</v>
      </c>
    </row>
    <row r="776" s="12" customFormat="true" ht="27" hidden="false" customHeight="true" outlineLevel="0" collapsed="false">
      <c r="B776" s="28"/>
      <c r="D776" s="148" t="s">
        <v>173</v>
      </c>
      <c r="F776" s="166" t="s">
        <v>935</v>
      </c>
      <c r="L776" s="28"/>
      <c r="M776" s="167"/>
      <c r="T776" s="61"/>
      <c r="AT776" s="12" t="s">
        <v>173</v>
      </c>
      <c r="AU776" s="12" t="s">
        <v>22</v>
      </c>
    </row>
    <row r="777" s="12" customFormat="true" ht="15.75" hidden="false" customHeight="true" outlineLevel="0" collapsed="false">
      <c r="B777" s="147"/>
      <c r="D777" s="153" t="s">
        <v>144</v>
      </c>
      <c r="E777" s="150"/>
      <c r="F777" s="149" t="s">
        <v>936</v>
      </c>
      <c r="H777" s="150"/>
      <c r="L777" s="147"/>
      <c r="M777" s="151"/>
      <c r="T777" s="152"/>
      <c r="AT777" s="150" t="s">
        <v>144</v>
      </c>
      <c r="AU777" s="150" t="s">
        <v>22</v>
      </c>
      <c r="AV777" s="150" t="s">
        <v>22</v>
      </c>
      <c r="AW777" s="150" t="s">
        <v>99</v>
      </c>
      <c r="AX777" s="150" t="s">
        <v>72</v>
      </c>
      <c r="AY777" s="150" t="s">
        <v>138</v>
      </c>
    </row>
    <row r="778" s="12" customFormat="true" ht="15.75" hidden="false" customHeight="true" outlineLevel="0" collapsed="false">
      <c r="B778" s="160"/>
      <c r="D778" s="153" t="s">
        <v>144</v>
      </c>
      <c r="E778" s="161"/>
      <c r="F778" s="162" t="s">
        <v>937</v>
      </c>
      <c r="H778" s="163" t="n">
        <v>1585.085</v>
      </c>
      <c r="L778" s="160"/>
      <c r="M778" s="164"/>
      <c r="T778" s="165"/>
      <c r="AT778" s="161" t="s">
        <v>144</v>
      </c>
      <c r="AU778" s="161" t="s">
        <v>22</v>
      </c>
      <c r="AV778" s="161" t="s">
        <v>81</v>
      </c>
      <c r="AW778" s="161" t="s">
        <v>99</v>
      </c>
      <c r="AX778" s="161" t="s">
        <v>22</v>
      </c>
      <c r="AY778" s="161" t="s">
        <v>138</v>
      </c>
    </row>
    <row r="779" s="12" customFormat="true" ht="15.75" hidden="false" customHeight="true" outlineLevel="0" collapsed="false">
      <c r="B779" s="28"/>
      <c r="C779" s="136" t="s">
        <v>938</v>
      </c>
      <c r="D779" s="136" t="s">
        <v>139</v>
      </c>
      <c r="E779" s="137" t="s">
        <v>939</v>
      </c>
      <c r="F779" s="138" t="s">
        <v>940</v>
      </c>
      <c r="G779" s="139" t="s">
        <v>171</v>
      </c>
      <c r="H779" s="140" t="n">
        <v>1402.83</v>
      </c>
      <c r="I779" s="141"/>
      <c r="J779" s="141" t="n">
        <f aca="false">ROUND($I$779*$H$779,2)</f>
        <v>0</v>
      </c>
      <c r="K779" s="138" t="s">
        <v>186</v>
      </c>
      <c r="L779" s="28"/>
      <c r="M779" s="142"/>
      <c r="N779" s="143" t="s">
        <v>43</v>
      </c>
      <c r="O779" s="144" t="n">
        <v>0.11</v>
      </c>
      <c r="P779" s="144" t="n">
        <f aca="false">$O$779*$H$779</f>
        <v>154.3113</v>
      </c>
      <c r="Q779" s="144" t="n">
        <v>0</v>
      </c>
      <c r="R779" s="144" t="n">
        <f aca="false">$Q$779*$H$779</f>
        <v>0</v>
      </c>
      <c r="S779" s="144" t="n">
        <v>0</v>
      </c>
      <c r="T779" s="145" t="n">
        <f aca="false">$S$779*$H$779</f>
        <v>0</v>
      </c>
      <c r="AR779" s="99" t="s">
        <v>142</v>
      </c>
      <c r="AT779" s="99" t="s">
        <v>139</v>
      </c>
      <c r="AU779" s="99" t="s">
        <v>22</v>
      </c>
      <c r="AY779" s="12" t="s">
        <v>138</v>
      </c>
      <c r="BE779" s="146" t="n">
        <f aca="false">IF($N$779="základní",$J$779,0)</f>
        <v>0</v>
      </c>
      <c r="BF779" s="146" t="n">
        <f aca="false">IF($N$779="snížená",$J$779,0)</f>
        <v>0</v>
      </c>
      <c r="BG779" s="146" t="n">
        <f aca="false">IF($N$779="zákl. přenesená",$J$779,0)</f>
        <v>0</v>
      </c>
      <c r="BH779" s="146" t="n">
        <f aca="false">IF($N$779="sníž. přenesená",$J$779,0)</f>
        <v>0</v>
      </c>
      <c r="BI779" s="146" t="n">
        <f aca="false">IF($N$779="nulová",$J$779,0)</f>
        <v>0</v>
      </c>
      <c r="BJ779" s="99" t="s">
        <v>22</v>
      </c>
      <c r="BK779" s="146" t="n">
        <f aca="false">ROUND($I$779*$H$779,2)</f>
        <v>0</v>
      </c>
      <c r="BL779" s="99" t="s">
        <v>142</v>
      </c>
      <c r="BM779" s="99" t="s">
        <v>941</v>
      </c>
    </row>
    <row r="780" s="12" customFormat="true" ht="16.5" hidden="false" customHeight="true" outlineLevel="0" collapsed="false">
      <c r="B780" s="28"/>
      <c r="D780" s="148" t="s">
        <v>173</v>
      </c>
      <c r="F780" s="166" t="s">
        <v>942</v>
      </c>
      <c r="L780" s="28"/>
      <c r="M780" s="167"/>
      <c r="T780" s="61"/>
      <c r="AT780" s="12" t="s">
        <v>173</v>
      </c>
      <c r="AU780" s="12" t="s">
        <v>22</v>
      </c>
    </row>
    <row r="781" s="12" customFormat="true" ht="15.75" hidden="false" customHeight="true" outlineLevel="0" collapsed="false">
      <c r="B781" s="147"/>
      <c r="D781" s="153" t="s">
        <v>144</v>
      </c>
      <c r="E781" s="150"/>
      <c r="F781" s="149" t="s">
        <v>943</v>
      </c>
      <c r="H781" s="150"/>
      <c r="L781" s="147"/>
      <c r="M781" s="151"/>
      <c r="T781" s="152"/>
      <c r="AT781" s="150" t="s">
        <v>144</v>
      </c>
      <c r="AU781" s="150" t="s">
        <v>22</v>
      </c>
      <c r="AV781" s="150" t="s">
        <v>22</v>
      </c>
      <c r="AW781" s="150" t="s">
        <v>99</v>
      </c>
      <c r="AX781" s="150" t="s">
        <v>72</v>
      </c>
      <c r="AY781" s="150" t="s">
        <v>138</v>
      </c>
    </row>
    <row r="782" s="12" customFormat="true" ht="15.75" hidden="false" customHeight="true" outlineLevel="0" collapsed="false">
      <c r="B782" s="160"/>
      <c r="D782" s="153" t="s">
        <v>144</v>
      </c>
      <c r="E782" s="161"/>
      <c r="F782" s="162" t="s">
        <v>918</v>
      </c>
      <c r="H782" s="163" t="n">
        <v>1402.83</v>
      </c>
      <c r="L782" s="160"/>
      <c r="M782" s="164"/>
      <c r="T782" s="165"/>
      <c r="AT782" s="161" t="s">
        <v>144</v>
      </c>
      <c r="AU782" s="161" t="s">
        <v>22</v>
      </c>
      <c r="AV782" s="161" t="s">
        <v>81</v>
      </c>
      <c r="AW782" s="161" t="s">
        <v>99</v>
      </c>
      <c r="AX782" s="161" t="s">
        <v>22</v>
      </c>
      <c r="AY782" s="161" t="s">
        <v>138</v>
      </c>
    </row>
    <row r="783" s="12" customFormat="true" ht="15.75" hidden="false" customHeight="true" outlineLevel="0" collapsed="false">
      <c r="B783" s="28"/>
      <c r="C783" s="174" t="s">
        <v>944</v>
      </c>
      <c r="D783" s="174" t="s">
        <v>803</v>
      </c>
      <c r="E783" s="175" t="s">
        <v>920</v>
      </c>
      <c r="F783" s="176" t="s">
        <v>921</v>
      </c>
      <c r="G783" s="177" t="s">
        <v>171</v>
      </c>
      <c r="H783" s="178" t="n">
        <v>1491.872</v>
      </c>
      <c r="I783" s="179"/>
      <c r="J783" s="179" t="n">
        <f aca="false">ROUND($I$783*$H$783,2)</f>
        <v>0</v>
      </c>
      <c r="K783" s="176"/>
      <c r="L783" s="180"/>
      <c r="M783" s="176"/>
      <c r="N783" s="181" t="s">
        <v>43</v>
      </c>
      <c r="O783" s="144" t="n">
        <v>0</v>
      </c>
      <c r="P783" s="144" t="n">
        <f aca="false">$O$783*$H$783</f>
        <v>0</v>
      </c>
      <c r="Q783" s="144" t="n">
        <v>0.0003</v>
      </c>
      <c r="R783" s="144" t="n">
        <f aca="false">$Q$783*$H$783</f>
        <v>0.4475616</v>
      </c>
      <c r="S783" s="144" t="n">
        <v>0</v>
      </c>
      <c r="T783" s="145" t="n">
        <f aca="false">$S$783*$H$783</f>
        <v>0</v>
      </c>
      <c r="AR783" s="99" t="s">
        <v>195</v>
      </c>
      <c r="AT783" s="99" t="s">
        <v>803</v>
      </c>
      <c r="AU783" s="99" t="s">
        <v>22</v>
      </c>
      <c r="AY783" s="12" t="s">
        <v>138</v>
      </c>
      <c r="BE783" s="146" t="n">
        <f aca="false">IF($N$783="základní",$J$783,0)</f>
        <v>0</v>
      </c>
      <c r="BF783" s="146" t="n">
        <f aca="false">IF($N$783="snížená",$J$783,0)</f>
        <v>0</v>
      </c>
      <c r="BG783" s="146" t="n">
        <f aca="false">IF($N$783="zákl. přenesená",$J$783,0)</f>
        <v>0</v>
      </c>
      <c r="BH783" s="146" t="n">
        <f aca="false">IF($N$783="sníž. přenesená",$J$783,0)</f>
        <v>0</v>
      </c>
      <c r="BI783" s="146" t="n">
        <f aca="false">IF($N$783="nulová",$J$783,0)</f>
        <v>0</v>
      </c>
      <c r="BJ783" s="99" t="s">
        <v>22</v>
      </c>
      <c r="BK783" s="146" t="n">
        <f aca="false">ROUND($I$783*$H$783,2)</f>
        <v>0</v>
      </c>
      <c r="BL783" s="99" t="s">
        <v>142</v>
      </c>
      <c r="BM783" s="99" t="s">
        <v>945</v>
      </c>
    </row>
    <row r="784" s="12" customFormat="true" ht="27" hidden="false" customHeight="true" outlineLevel="0" collapsed="false">
      <c r="B784" s="28"/>
      <c r="D784" s="148" t="s">
        <v>173</v>
      </c>
      <c r="F784" s="166" t="s">
        <v>923</v>
      </c>
      <c r="L784" s="28"/>
      <c r="M784" s="167"/>
      <c r="T784" s="61"/>
      <c r="AT784" s="12" t="s">
        <v>173</v>
      </c>
      <c r="AU784" s="12" t="s">
        <v>22</v>
      </c>
    </row>
    <row r="785" s="12" customFormat="true" ht="15.75" hidden="false" customHeight="true" outlineLevel="0" collapsed="false">
      <c r="B785" s="28"/>
      <c r="C785" s="136" t="s">
        <v>946</v>
      </c>
      <c r="D785" s="136" t="s">
        <v>139</v>
      </c>
      <c r="E785" s="137" t="s">
        <v>947</v>
      </c>
      <c r="F785" s="138" t="s">
        <v>948</v>
      </c>
      <c r="G785" s="139" t="s">
        <v>374</v>
      </c>
      <c r="H785" s="140" t="n">
        <v>310</v>
      </c>
      <c r="I785" s="141"/>
      <c r="J785" s="141" t="n">
        <f aca="false">ROUND($I$785*$H$785,2)</f>
        <v>0</v>
      </c>
      <c r="K785" s="138" t="s">
        <v>186</v>
      </c>
      <c r="L785" s="28"/>
      <c r="M785" s="142"/>
      <c r="N785" s="143" t="s">
        <v>43</v>
      </c>
      <c r="O785" s="144" t="n">
        <v>0.05</v>
      </c>
      <c r="P785" s="144" t="n">
        <f aca="false">$O$785*$H$785</f>
        <v>15.5</v>
      </c>
      <c r="Q785" s="144" t="n">
        <v>0.00011</v>
      </c>
      <c r="R785" s="144" t="n">
        <f aca="false">$Q$785*$H$785</f>
        <v>0.0341</v>
      </c>
      <c r="S785" s="144" t="n">
        <v>0</v>
      </c>
      <c r="T785" s="145" t="n">
        <f aca="false">$S$785*$H$785</f>
        <v>0</v>
      </c>
      <c r="AR785" s="99" t="s">
        <v>142</v>
      </c>
      <c r="AT785" s="99" t="s">
        <v>139</v>
      </c>
      <c r="AU785" s="99" t="s">
        <v>22</v>
      </c>
      <c r="AY785" s="12" t="s">
        <v>138</v>
      </c>
      <c r="BE785" s="146" t="n">
        <f aca="false">IF($N$785="základní",$J$785,0)</f>
        <v>0</v>
      </c>
      <c r="BF785" s="146" t="n">
        <f aca="false">IF($N$785="snížená",$J$785,0)</f>
        <v>0</v>
      </c>
      <c r="BG785" s="146" t="n">
        <f aca="false">IF($N$785="zákl. přenesená",$J$785,0)</f>
        <v>0</v>
      </c>
      <c r="BH785" s="146" t="n">
        <f aca="false">IF($N$785="sníž. přenesená",$J$785,0)</f>
        <v>0</v>
      </c>
      <c r="BI785" s="146" t="n">
        <f aca="false">IF($N$785="nulová",$J$785,0)</f>
        <v>0</v>
      </c>
      <c r="BJ785" s="99" t="s">
        <v>22</v>
      </c>
      <c r="BK785" s="146" t="n">
        <f aca="false">ROUND($I$785*$H$785,2)</f>
        <v>0</v>
      </c>
      <c r="BL785" s="99" t="s">
        <v>142</v>
      </c>
      <c r="BM785" s="99" t="s">
        <v>949</v>
      </c>
    </row>
    <row r="786" s="12" customFormat="true" ht="27" hidden="false" customHeight="true" outlineLevel="0" collapsed="false">
      <c r="B786" s="28"/>
      <c r="D786" s="148" t="s">
        <v>173</v>
      </c>
      <c r="F786" s="166" t="s">
        <v>950</v>
      </c>
      <c r="L786" s="28"/>
      <c r="M786" s="167"/>
      <c r="T786" s="61"/>
      <c r="AT786" s="12" t="s">
        <v>173</v>
      </c>
      <c r="AU786" s="12" t="s">
        <v>22</v>
      </c>
    </row>
    <row r="787" s="12" customFormat="true" ht="15.75" hidden="false" customHeight="true" outlineLevel="0" collapsed="false">
      <c r="B787" s="147"/>
      <c r="D787" s="153" t="s">
        <v>144</v>
      </c>
      <c r="E787" s="150"/>
      <c r="F787" s="149" t="s">
        <v>951</v>
      </c>
      <c r="H787" s="150"/>
      <c r="L787" s="147"/>
      <c r="M787" s="151"/>
      <c r="T787" s="152"/>
      <c r="AT787" s="150" t="s">
        <v>144</v>
      </c>
      <c r="AU787" s="150" t="s">
        <v>22</v>
      </c>
      <c r="AV787" s="150" t="s">
        <v>22</v>
      </c>
      <c r="AW787" s="150" t="s">
        <v>99</v>
      </c>
      <c r="AX787" s="150" t="s">
        <v>72</v>
      </c>
      <c r="AY787" s="150" t="s">
        <v>138</v>
      </c>
    </row>
    <row r="788" s="12" customFormat="true" ht="15.75" hidden="false" customHeight="true" outlineLevel="0" collapsed="false">
      <c r="B788" s="147"/>
      <c r="D788" s="153" t="s">
        <v>144</v>
      </c>
      <c r="E788" s="150"/>
      <c r="F788" s="149" t="s">
        <v>422</v>
      </c>
      <c r="H788" s="150"/>
      <c r="L788" s="147"/>
      <c r="M788" s="151"/>
      <c r="T788" s="152"/>
      <c r="AT788" s="150" t="s">
        <v>144</v>
      </c>
      <c r="AU788" s="150" t="s">
        <v>22</v>
      </c>
      <c r="AV788" s="150" t="s">
        <v>22</v>
      </c>
      <c r="AW788" s="150" t="s">
        <v>99</v>
      </c>
      <c r="AX788" s="150" t="s">
        <v>72</v>
      </c>
      <c r="AY788" s="150" t="s">
        <v>138</v>
      </c>
    </row>
    <row r="789" s="12" customFormat="true" ht="15.75" hidden="false" customHeight="true" outlineLevel="0" collapsed="false">
      <c r="B789" s="160"/>
      <c r="D789" s="153" t="s">
        <v>144</v>
      </c>
      <c r="E789" s="161"/>
      <c r="F789" s="162" t="s">
        <v>952</v>
      </c>
      <c r="H789" s="163" t="n">
        <v>310</v>
      </c>
      <c r="L789" s="160"/>
      <c r="M789" s="164"/>
      <c r="T789" s="165"/>
      <c r="AT789" s="161" t="s">
        <v>144</v>
      </c>
      <c r="AU789" s="161" t="s">
        <v>22</v>
      </c>
      <c r="AV789" s="161" t="s">
        <v>81</v>
      </c>
      <c r="AW789" s="161" t="s">
        <v>99</v>
      </c>
      <c r="AX789" s="161" t="s">
        <v>22</v>
      </c>
      <c r="AY789" s="161" t="s">
        <v>138</v>
      </c>
    </row>
    <row r="790" s="12" customFormat="true" ht="15.75" hidden="false" customHeight="true" outlineLevel="0" collapsed="false">
      <c r="B790" s="28"/>
      <c r="C790" s="174" t="s">
        <v>953</v>
      </c>
      <c r="D790" s="174" t="s">
        <v>803</v>
      </c>
      <c r="E790" s="175" t="s">
        <v>954</v>
      </c>
      <c r="F790" s="176" t="s">
        <v>955</v>
      </c>
      <c r="G790" s="177" t="s">
        <v>349</v>
      </c>
      <c r="H790" s="178" t="n">
        <v>158.1</v>
      </c>
      <c r="I790" s="179"/>
      <c r="J790" s="179" t="n">
        <f aca="false">ROUND($I$790*$H$790,2)</f>
        <v>0</v>
      </c>
      <c r="K790" s="176" t="s">
        <v>186</v>
      </c>
      <c r="L790" s="180"/>
      <c r="M790" s="176"/>
      <c r="N790" s="181" t="s">
        <v>43</v>
      </c>
      <c r="O790" s="144" t="n">
        <v>0</v>
      </c>
      <c r="P790" s="144" t="n">
        <f aca="false">$O$790*$H$790</f>
        <v>0</v>
      </c>
      <c r="Q790" s="144" t="n">
        <v>0.00035</v>
      </c>
      <c r="R790" s="144" t="n">
        <f aca="false">$Q$790*$H$790</f>
        <v>0.055335</v>
      </c>
      <c r="S790" s="144" t="n">
        <v>0</v>
      </c>
      <c r="T790" s="145" t="n">
        <f aca="false">$S$790*$H$790</f>
        <v>0</v>
      </c>
      <c r="AR790" s="99" t="s">
        <v>195</v>
      </c>
      <c r="AT790" s="99" t="s">
        <v>803</v>
      </c>
      <c r="AU790" s="99" t="s">
        <v>22</v>
      </c>
      <c r="AY790" s="12" t="s">
        <v>138</v>
      </c>
      <c r="BE790" s="146" t="n">
        <f aca="false">IF($N$790="základní",$J$790,0)</f>
        <v>0</v>
      </c>
      <c r="BF790" s="146" t="n">
        <f aca="false">IF($N$790="snížená",$J$790,0)</f>
        <v>0</v>
      </c>
      <c r="BG790" s="146" t="n">
        <f aca="false">IF($N$790="zákl. přenesená",$J$790,0)</f>
        <v>0</v>
      </c>
      <c r="BH790" s="146" t="n">
        <f aca="false">IF($N$790="sníž. přenesená",$J$790,0)</f>
        <v>0</v>
      </c>
      <c r="BI790" s="146" t="n">
        <f aca="false">IF($N$790="nulová",$J$790,0)</f>
        <v>0</v>
      </c>
      <c r="BJ790" s="99" t="s">
        <v>22</v>
      </c>
      <c r="BK790" s="146" t="n">
        <f aca="false">ROUND($I$790*$H$790,2)</f>
        <v>0</v>
      </c>
      <c r="BL790" s="99" t="s">
        <v>142</v>
      </c>
      <c r="BM790" s="99" t="s">
        <v>956</v>
      </c>
    </row>
    <row r="791" s="12" customFormat="true" ht="27" hidden="false" customHeight="true" outlineLevel="0" collapsed="false">
      <c r="B791" s="28"/>
      <c r="D791" s="148" t="s">
        <v>173</v>
      </c>
      <c r="F791" s="166" t="s">
        <v>957</v>
      </c>
      <c r="L791" s="28"/>
      <c r="M791" s="167"/>
      <c r="T791" s="61"/>
      <c r="AT791" s="12" t="s">
        <v>173</v>
      </c>
      <c r="AU791" s="12" t="s">
        <v>22</v>
      </c>
    </row>
    <row r="792" s="12" customFormat="true" ht="15.75" hidden="false" customHeight="true" outlineLevel="0" collapsed="false">
      <c r="B792" s="160"/>
      <c r="D792" s="153" t="s">
        <v>144</v>
      </c>
      <c r="E792" s="161"/>
      <c r="F792" s="162" t="s">
        <v>958</v>
      </c>
      <c r="H792" s="163" t="n">
        <v>158.1</v>
      </c>
      <c r="L792" s="160"/>
      <c r="M792" s="164"/>
      <c r="T792" s="165"/>
      <c r="AT792" s="161" t="s">
        <v>144</v>
      </c>
      <c r="AU792" s="161" t="s">
        <v>22</v>
      </c>
      <c r="AV792" s="161" t="s">
        <v>81</v>
      </c>
      <c r="AW792" s="161" t="s">
        <v>99</v>
      </c>
      <c r="AX792" s="161" t="s">
        <v>22</v>
      </c>
      <c r="AY792" s="161" t="s">
        <v>138</v>
      </c>
    </row>
    <row r="793" s="12" customFormat="true" ht="15.75" hidden="false" customHeight="true" outlineLevel="0" collapsed="false">
      <c r="B793" s="28"/>
      <c r="C793" s="136" t="s">
        <v>959</v>
      </c>
      <c r="D793" s="136" t="s">
        <v>139</v>
      </c>
      <c r="E793" s="137" t="s">
        <v>960</v>
      </c>
      <c r="F793" s="138" t="s">
        <v>961</v>
      </c>
      <c r="G793" s="139" t="s">
        <v>171</v>
      </c>
      <c r="H793" s="140" t="n">
        <v>35.91</v>
      </c>
      <c r="I793" s="141"/>
      <c r="J793" s="141" t="n">
        <f aca="false">ROUND($I$793*$H$793,2)</f>
        <v>0</v>
      </c>
      <c r="K793" s="138" t="s">
        <v>186</v>
      </c>
      <c r="L793" s="28"/>
      <c r="M793" s="142"/>
      <c r="N793" s="143" t="s">
        <v>43</v>
      </c>
      <c r="O793" s="144" t="n">
        <v>0.18</v>
      </c>
      <c r="P793" s="144" t="n">
        <f aca="false">$O$793*$H$793</f>
        <v>6.4638</v>
      </c>
      <c r="Q793" s="144" t="n">
        <v>0.0035</v>
      </c>
      <c r="R793" s="144" t="n">
        <f aca="false">$Q$793*$H$793</f>
        <v>0.125685</v>
      </c>
      <c r="S793" s="144" t="n">
        <v>0</v>
      </c>
      <c r="T793" s="145" t="n">
        <f aca="false">$S$793*$H$793</f>
        <v>0</v>
      </c>
      <c r="AR793" s="99" t="s">
        <v>142</v>
      </c>
      <c r="AT793" s="99" t="s">
        <v>139</v>
      </c>
      <c r="AU793" s="99" t="s">
        <v>22</v>
      </c>
      <c r="AY793" s="12" t="s">
        <v>138</v>
      </c>
      <c r="BE793" s="146" t="n">
        <f aca="false">IF($N$793="základní",$J$793,0)</f>
        <v>0</v>
      </c>
      <c r="BF793" s="146" t="n">
        <f aca="false">IF($N$793="snížená",$J$793,0)</f>
        <v>0</v>
      </c>
      <c r="BG793" s="146" t="n">
        <f aca="false">IF($N$793="zákl. přenesená",$J$793,0)</f>
        <v>0</v>
      </c>
      <c r="BH793" s="146" t="n">
        <f aca="false">IF($N$793="sníž. přenesená",$J$793,0)</f>
        <v>0</v>
      </c>
      <c r="BI793" s="146" t="n">
        <f aca="false">IF($N$793="nulová",$J$793,0)</f>
        <v>0</v>
      </c>
      <c r="BJ793" s="99" t="s">
        <v>22</v>
      </c>
      <c r="BK793" s="146" t="n">
        <f aca="false">ROUND($I$793*$H$793,2)</f>
        <v>0</v>
      </c>
      <c r="BL793" s="99" t="s">
        <v>142</v>
      </c>
      <c r="BM793" s="99" t="s">
        <v>962</v>
      </c>
    </row>
    <row r="794" s="12" customFormat="true" ht="16.5" hidden="false" customHeight="true" outlineLevel="0" collapsed="false">
      <c r="B794" s="28"/>
      <c r="D794" s="148" t="s">
        <v>173</v>
      </c>
      <c r="F794" s="166" t="s">
        <v>963</v>
      </c>
      <c r="L794" s="28"/>
      <c r="M794" s="167"/>
      <c r="T794" s="61"/>
      <c r="AT794" s="12" t="s">
        <v>173</v>
      </c>
      <c r="AU794" s="12" t="s">
        <v>22</v>
      </c>
    </row>
    <row r="795" s="12" customFormat="true" ht="15.75" hidden="false" customHeight="true" outlineLevel="0" collapsed="false">
      <c r="B795" s="147"/>
      <c r="D795" s="153" t="s">
        <v>144</v>
      </c>
      <c r="E795" s="150"/>
      <c r="F795" s="149" t="s">
        <v>964</v>
      </c>
      <c r="H795" s="150"/>
      <c r="L795" s="147"/>
      <c r="M795" s="151"/>
      <c r="T795" s="152"/>
      <c r="AT795" s="150" t="s">
        <v>144</v>
      </c>
      <c r="AU795" s="150" t="s">
        <v>22</v>
      </c>
      <c r="AV795" s="150" t="s">
        <v>22</v>
      </c>
      <c r="AW795" s="150" t="s">
        <v>99</v>
      </c>
      <c r="AX795" s="150" t="s">
        <v>72</v>
      </c>
      <c r="AY795" s="150" t="s">
        <v>138</v>
      </c>
    </row>
    <row r="796" s="12" customFormat="true" ht="15.75" hidden="false" customHeight="true" outlineLevel="0" collapsed="false">
      <c r="B796" s="147"/>
      <c r="D796" s="153" t="s">
        <v>144</v>
      </c>
      <c r="E796" s="150"/>
      <c r="F796" s="149" t="s">
        <v>965</v>
      </c>
      <c r="H796" s="150"/>
      <c r="L796" s="147"/>
      <c r="M796" s="151"/>
      <c r="T796" s="152"/>
      <c r="AT796" s="150" t="s">
        <v>144</v>
      </c>
      <c r="AU796" s="150" t="s">
        <v>22</v>
      </c>
      <c r="AV796" s="150" t="s">
        <v>22</v>
      </c>
      <c r="AW796" s="150" t="s">
        <v>99</v>
      </c>
      <c r="AX796" s="150" t="s">
        <v>72</v>
      </c>
      <c r="AY796" s="150" t="s">
        <v>138</v>
      </c>
    </row>
    <row r="797" s="12" customFormat="true" ht="15.75" hidden="false" customHeight="true" outlineLevel="0" collapsed="false">
      <c r="B797" s="147"/>
      <c r="D797" s="153" t="s">
        <v>144</v>
      </c>
      <c r="E797" s="150"/>
      <c r="F797" s="149" t="s">
        <v>966</v>
      </c>
      <c r="H797" s="150"/>
      <c r="L797" s="147"/>
      <c r="M797" s="151"/>
      <c r="T797" s="152"/>
      <c r="AT797" s="150" t="s">
        <v>144</v>
      </c>
      <c r="AU797" s="150" t="s">
        <v>22</v>
      </c>
      <c r="AV797" s="150" t="s">
        <v>22</v>
      </c>
      <c r="AW797" s="150" t="s">
        <v>99</v>
      </c>
      <c r="AX797" s="150" t="s">
        <v>72</v>
      </c>
      <c r="AY797" s="150" t="s">
        <v>138</v>
      </c>
    </row>
    <row r="798" s="12" customFormat="true" ht="15.75" hidden="false" customHeight="true" outlineLevel="0" collapsed="false">
      <c r="B798" s="160"/>
      <c r="D798" s="153" t="s">
        <v>144</v>
      </c>
      <c r="E798" s="161"/>
      <c r="F798" s="162" t="s">
        <v>714</v>
      </c>
      <c r="H798" s="163" t="n">
        <v>20.05</v>
      </c>
      <c r="L798" s="160"/>
      <c r="M798" s="164"/>
      <c r="T798" s="165"/>
      <c r="AT798" s="161" t="s">
        <v>144</v>
      </c>
      <c r="AU798" s="161" t="s">
        <v>22</v>
      </c>
      <c r="AV798" s="161" t="s">
        <v>81</v>
      </c>
      <c r="AW798" s="161" t="s">
        <v>99</v>
      </c>
      <c r="AX798" s="161" t="s">
        <v>72</v>
      </c>
      <c r="AY798" s="161" t="s">
        <v>138</v>
      </c>
    </row>
    <row r="799" s="12" customFormat="true" ht="15.75" hidden="false" customHeight="true" outlineLevel="0" collapsed="false">
      <c r="B799" s="160"/>
      <c r="D799" s="153" t="s">
        <v>144</v>
      </c>
      <c r="E799" s="161"/>
      <c r="F799" s="162" t="s">
        <v>715</v>
      </c>
      <c r="H799" s="163" t="n">
        <v>2.58</v>
      </c>
      <c r="L799" s="160"/>
      <c r="M799" s="164"/>
      <c r="T799" s="165"/>
      <c r="AT799" s="161" t="s">
        <v>144</v>
      </c>
      <c r="AU799" s="161" t="s">
        <v>22</v>
      </c>
      <c r="AV799" s="161" t="s">
        <v>81</v>
      </c>
      <c r="AW799" s="161" t="s">
        <v>99</v>
      </c>
      <c r="AX799" s="161" t="s">
        <v>72</v>
      </c>
      <c r="AY799" s="161" t="s">
        <v>138</v>
      </c>
    </row>
    <row r="800" s="12" customFormat="true" ht="15.75" hidden="false" customHeight="true" outlineLevel="0" collapsed="false">
      <c r="B800" s="160"/>
      <c r="D800" s="153" t="s">
        <v>144</v>
      </c>
      <c r="E800" s="161"/>
      <c r="F800" s="162" t="s">
        <v>716</v>
      </c>
      <c r="H800" s="163" t="n">
        <v>4.53</v>
      </c>
      <c r="L800" s="160"/>
      <c r="M800" s="164"/>
      <c r="T800" s="165"/>
      <c r="AT800" s="161" t="s">
        <v>144</v>
      </c>
      <c r="AU800" s="161" t="s">
        <v>22</v>
      </c>
      <c r="AV800" s="161" t="s">
        <v>81</v>
      </c>
      <c r="AW800" s="161" t="s">
        <v>99</v>
      </c>
      <c r="AX800" s="161" t="s">
        <v>72</v>
      </c>
      <c r="AY800" s="161" t="s">
        <v>138</v>
      </c>
    </row>
    <row r="801" s="12" customFormat="true" ht="15.75" hidden="false" customHeight="true" outlineLevel="0" collapsed="false">
      <c r="B801" s="160"/>
      <c r="D801" s="153" t="s">
        <v>144</v>
      </c>
      <c r="E801" s="161"/>
      <c r="F801" s="162" t="s">
        <v>717</v>
      </c>
      <c r="H801" s="163" t="n">
        <v>8.75</v>
      </c>
      <c r="L801" s="160"/>
      <c r="M801" s="164"/>
      <c r="T801" s="165"/>
      <c r="AT801" s="161" t="s">
        <v>144</v>
      </c>
      <c r="AU801" s="161" t="s">
        <v>22</v>
      </c>
      <c r="AV801" s="161" t="s">
        <v>81</v>
      </c>
      <c r="AW801" s="161" t="s">
        <v>99</v>
      </c>
      <c r="AX801" s="161" t="s">
        <v>72</v>
      </c>
      <c r="AY801" s="161" t="s">
        <v>138</v>
      </c>
    </row>
    <row r="802" s="12" customFormat="true" ht="15.75" hidden="false" customHeight="true" outlineLevel="0" collapsed="false">
      <c r="B802" s="154"/>
      <c r="D802" s="153" t="s">
        <v>144</v>
      </c>
      <c r="E802" s="155"/>
      <c r="F802" s="156" t="s">
        <v>152</v>
      </c>
      <c r="H802" s="157" t="n">
        <v>35.91</v>
      </c>
      <c r="L802" s="154"/>
      <c r="M802" s="158"/>
      <c r="T802" s="159"/>
      <c r="AT802" s="155" t="s">
        <v>144</v>
      </c>
      <c r="AU802" s="155" t="s">
        <v>22</v>
      </c>
      <c r="AV802" s="155" t="s">
        <v>142</v>
      </c>
      <c r="AW802" s="155" t="s">
        <v>99</v>
      </c>
      <c r="AX802" s="155" t="s">
        <v>22</v>
      </c>
      <c r="AY802" s="155" t="s">
        <v>138</v>
      </c>
    </row>
    <row r="803" s="12" customFormat="true" ht="15.75" hidden="false" customHeight="true" outlineLevel="0" collapsed="false">
      <c r="B803" s="28"/>
      <c r="C803" s="136" t="s">
        <v>967</v>
      </c>
      <c r="D803" s="136" t="s">
        <v>139</v>
      </c>
      <c r="E803" s="137" t="s">
        <v>968</v>
      </c>
      <c r="F803" s="138" t="s">
        <v>969</v>
      </c>
      <c r="G803" s="139" t="s">
        <v>228</v>
      </c>
      <c r="H803" s="140" t="n">
        <v>4.006</v>
      </c>
      <c r="I803" s="141"/>
      <c r="J803" s="141" t="n">
        <f aca="false">ROUND($I$803*$H$803,2)</f>
        <v>0</v>
      </c>
      <c r="K803" s="138" t="s">
        <v>186</v>
      </c>
      <c r="L803" s="28"/>
      <c r="M803" s="142"/>
      <c r="N803" s="143" t="s">
        <v>43</v>
      </c>
      <c r="O803" s="144" t="n">
        <v>1.567</v>
      </c>
      <c r="P803" s="144" t="n">
        <f aca="false">$O$803*$H$803</f>
        <v>6.277402</v>
      </c>
      <c r="Q803" s="144" t="n">
        <v>0</v>
      </c>
      <c r="R803" s="144" t="n">
        <f aca="false">$Q$803*$H$803</f>
        <v>0</v>
      </c>
      <c r="S803" s="144" t="n">
        <v>0</v>
      </c>
      <c r="T803" s="145" t="n">
        <f aca="false">$S$803*$H$803</f>
        <v>0</v>
      </c>
      <c r="AR803" s="99" t="s">
        <v>142</v>
      </c>
      <c r="AT803" s="99" t="s">
        <v>139</v>
      </c>
      <c r="AU803" s="99" t="s">
        <v>22</v>
      </c>
      <c r="AY803" s="12" t="s">
        <v>138</v>
      </c>
      <c r="BE803" s="146" t="n">
        <f aca="false">IF($N$803="základní",$J$803,0)</f>
        <v>0</v>
      </c>
      <c r="BF803" s="146" t="n">
        <f aca="false">IF($N$803="snížená",$J$803,0)</f>
        <v>0</v>
      </c>
      <c r="BG803" s="146" t="n">
        <f aca="false">IF($N$803="zákl. přenesená",$J$803,0)</f>
        <v>0</v>
      </c>
      <c r="BH803" s="146" t="n">
        <f aca="false">IF($N$803="sníž. přenesená",$J$803,0)</f>
        <v>0</v>
      </c>
      <c r="BI803" s="146" t="n">
        <f aca="false">IF($N$803="nulová",$J$803,0)</f>
        <v>0</v>
      </c>
      <c r="BJ803" s="99" t="s">
        <v>22</v>
      </c>
      <c r="BK803" s="146" t="n">
        <f aca="false">ROUND($I$803*$H$803,2)</f>
        <v>0</v>
      </c>
      <c r="BL803" s="99" t="s">
        <v>142</v>
      </c>
      <c r="BM803" s="99" t="s">
        <v>970</v>
      </c>
    </row>
    <row r="804" s="12" customFormat="true" ht="27" hidden="false" customHeight="true" outlineLevel="0" collapsed="false">
      <c r="B804" s="28"/>
      <c r="D804" s="148" t="s">
        <v>173</v>
      </c>
      <c r="F804" s="166" t="s">
        <v>971</v>
      </c>
      <c r="L804" s="28"/>
      <c r="M804" s="167"/>
      <c r="T804" s="61"/>
      <c r="AT804" s="12" t="s">
        <v>173</v>
      </c>
      <c r="AU804" s="12" t="s">
        <v>22</v>
      </c>
    </row>
    <row r="805" s="12" customFormat="true" ht="15.75" hidden="false" customHeight="true" outlineLevel="0" collapsed="false">
      <c r="B805" s="28"/>
      <c r="C805" s="136" t="s">
        <v>972</v>
      </c>
      <c r="D805" s="136" t="s">
        <v>139</v>
      </c>
      <c r="E805" s="137" t="s">
        <v>973</v>
      </c>
      <c r="F805" s="138" t="s">
        <v>974</v>
      </c>
      <c r="G805" s="139" t="s">
        <v>228</v>
      </c>
      <c r="H805" s="140" t="n">
        <v>4.006</v>
      </c>
      <c r="I805" s="141"/>
      <c r="J805" s="141" t="n">
        <f aca="false">ROUND($I$805*$H$805,2)</f>
        <v>0</v>
      </c>
      <c r="K805" s="138" t="s">
        <v>186</v>
      </c>
      <c r="L805" s="28"/>
      <c r="M805" s="142"/>
      <c r="N805" s="143" t="s">
        <v>43</v>
      </c>
      <c r="O805" s="144" t="n">
        <v>1.36</v>
      </c>
      <c r="P805" s="144" t="n">
        <f aca="false">$O$805*$H$805</f>
        <v>5.44816</v>
      </c>
      <c r="Q805" s="144" t="n">
        <v>0</v>
      </c>
      <c r="R805" s="144" t="n">
        <f aca="false">$Q$805*$H$805</f>
        <v>0</v>
      </c>
      <c r="S805" s="144" t="n">
        <v>0</v>
      </c>
      <c r="T805" s="145" t="n">
        <f aca="false">$S$805*$H$805</f>
        <v>0</v>
      </c>
      <c r="AR805" s="99" t="s">
        <v>142</v>
      </c>
      <c r="AT805" s="99" t="s">
        <v>139</v>
      </c>
      <c r="AU805" s="99" t="s">
        <v>22</v>
      </c>
      <c r="AY805" s="12" t="s">
        <v>138</v>
      </c>
      <c r="BE805" s="146" t="n">
        <f aca="false">IF($N$805="základní",$J$805,0)</f>
        <v>0</v>
      </c>
      <c r="BF805" s="146" t="n">
        <f aca="false">IF($N$805="snížená",$J$805,0)</f>
        <v>0</v>
      </c>
      <c r="BG805" s="146" t="n">
        <f aca="false">IF($N$805="zákl. přenesená",$J$805,0)</f>
        <v>0</v>
      </c>
      <c r="BH805" s="146" t="n">
        <f aca="false">IF($N$805="sníž. přenesená",$J$805,0)</f>
        <v>0</v>
      </c>
      <c r="BI805" s="146" t="n">
        <f aca="false">IF($N$805="nulová",$J$805,0)</f>
        <v>0</v>
      </c>
      <c r="BJ805" s="99" t="s">
        <v>22</v>
      </c>
      <c r="BK805" s="146" t="n">
        <f aca="false">ROUND($I$805*$H$805,2)</f>
        <v>0</v>
      </c>
      <c r="BL805" s="99" t="s">
        <v>142</v>
      </c>
      <c r="BM805" s="99" t="s">
        <v>975</v>
      </c>
    </row>
    <row r="806" s="12" customFormat="true" ht="27" hidden="false" customHeight="true" outlineLevel="0" collapsed="false">
      <c r="B806" s="28"/>
      <c r="D806" s="148" t="s">
        <v>173</v>
      </c>
      <c r="F806" s="166" t="s">
        <v>976</v>
      </c>
      <c r="L806" s="28"/>
      <c r="M806" s="167"/>
      <c r="T806" s="61"/>
      <c r="AT806" s="12" t="s">
        <v>173</v>
      </c>
      <c r="AU806" s="12" t="s">
        <v>22</v>
      </c>
    </row>
    <row r="807" s="127" customFormat="true" ht="37.5" hidden="false" customHeight="true" outlineLevel="0" collapsed="false">
      <c r="B807" s="128"/>
      <c r="D807" s="129" t="s">
        <v>71</v>
      </c>
      <c r="E807" s="130" t="s">
        <v>977</v>
      </c>
      <c r="F807" s="130" t="s">
        <v>978</v>
      </c>
      <c r="J807" s="131" t="n">
        <f aca="false">$BK$807</f>
        <v>0</v>
      </c>
      <c r="L807" s="128"/>
      <c r="M807" s="132"/>
      <c r="P807" s="133" t="n">
        <f aca="false">SUM($P$808:$P$882)</f>
        <v>108.70411</v>
      </c>
      <c r="R807" s="133" t="n">
        <f aca="false">SUM($R$808:$R$882)</f>
        <v>3.6583775</v>
      </c>
      <c r="T807" s="134" t="n">
        <f aca="false">SUM($T$808:$T$882)</f>
        <v>1.743925</v>
      </c>
      <c r="AR807" s="129" t="s">
        <v>22</v>
      </c>
      <c r="AT807" s="129" t="s">
        <v>71</v>
      </c>
      <c r="AU807" s="129" t="s">
        <v>72</v>
      </c>
      <c r="AY807" s="129" t="s">
        <v>138</v>
      </c>
      <c r="BK807" s="135" t="n">
        <f aca="false">SUM($BK$808:$BK$882)</f>
        <v>0</v>
      </c>
    </row>
    <row r="808" s="12" customFormat="true" ht="15.75" hidden="false" customHeight="true" outlineLevel="0" collapsed="false">
      <c r="B808" s="28"/>
      <c r="C808" s="136" t="s">
        <v>979</v>
      </c>
      <c r="D808" s="136" t="s">
        <v>139</v>
      </c>
      <c r="E808" s="137" t="s">
        <v>980</v>
      </c>
      <c r="F808" s="138" t="s">
        <v>981</v>
      </c>
      <c r="G808" s="139" t="s">
        <v>349</v>
      </c>
      <c r="H808" s="140" t="n">
        <v>10</v>
      </c>
      <c r="I808" s="141"/>
      <c r="J808" s="141" t="n">
        <f aca="false">ROUND($I$808*$H$808,2)</f>
        <v>0</v>
      </c>
      <c r="K808" s="138"/>
      <c r="L808" s="28"/>
      <c r="M808" s="142"/>
      <c r="N808" s="143" t="s">
        <v>43</v>
      </c>
      <c r="O808" s="144" t="n">
        <v>0</v>
      </c>
      <c r="P808" s="144" t="n">
        <f aca="false">$O$808*$H$808</f>
        <v>0</v>
      </c>
      <c r="Q808" s="144" t="n">
        <v>0</v>
      </c>
      <c r="R808" s="144" t="n">
        <f aca="false">$Q$808*$H$808</f>
        <v>0</v>
      </c>
      <c r="S808" s="144" t="n">
        <v>0</v>
      </c>
      <c r="T808" s="145" t="n">
        <f aca="false">$S$808*$H$808</f>
        <v>0</v>
      </c>
      <c r="AR808" s="99" t="s">
        <v>142</v>
      </c>
      <c r="AT808" s="99" t="s">
        <v>139</v>
      </c>
      <c r="AU808" s="99" t="s">
        <v>22</v>
      </c>
      <c r="AY808" s="12" t="s">
        <v>138</v>
      </c>
      <c r="BE808" s="146" t="n">
        <f aca="false">IF($N$808="základní",$J$808,0)</f>
        <v>0</v>
      </c>
      <c r="BF808" s="146" t="n">
        <f aca="false">IF($N$808="snížená",$J$808,0)</f>
        <v>0</v>
      </c>
      <c r="BG808" s="146" t="n">
        <f aca="false">IF($N$808="zákl. přenesená",$J$808,0)</f>
        <v>0</v>
      </c>
      <c r="BH808" s="146" t="n">
        <f aca="false">IF($N$808="sníž. přenesená",$J$808,0)</f>
        <v>0</v>
      </c>
      <c r="BI808" s="146" t="n">
        <f aca="false">IF($N$808="nulová",$J$808,0)</f>
        <v>0</v>
      </c>
      <c r="BJ808" s="99" t="s">
        <v>22</v>
      </c>
      <c r="BK808" s="146" t="n">
        <f aca="false">ROUND($I$808*$H$808,2)</f>
        <v>0</v>
      </c>
      <c r="BL808" s="99" t="s">
        <v>142</v>
      </c>
      <c r="BM808" s="99" t="s">
        <v>982</v>
      </c>
    </row>
    <row r="809" s="12" customFormat="true" ht="16.5" hidden="false" customHeight="true" outlineLevel="0" collapsed="false">
      <c r="B809" s="28"/>
      <c r="D809" s="148" t="s">
        <v>173</v>
      </c>
      <c r="F809" s="166" t="s">
        <v>981</v>
      </c>
      <c r="L809" s="28"/>
      <c r="M809" s="167"/>
      <c r="T809" s="61"/>
      <c r="AT809" s="12" t="s">
        <v>173</v>
      </c>
      <c r="AU809" s="12" t="s">
        <v>22</v>
      </c>
    </row>
    <row r="810" s="12" customFormat="true" ht="15.75" hidden="false" customHeight="true" outlineLevel="0" collapsed="false">
      <c r="B810" s="147"/>
      <c r="D810" s="153" t="s">
        <v>144</v>
      </c>
      <c r="E810" s="150"/>
      <c r="F810" s="149" t="s">
        <v>983</v>
      </c>
      <c r="H810" s="150"/>
      <c r="L810" s="147"/>
      <c r="M810" s="151"/>
      <c r="T810" s="152"/>
      <c r="AT810" s="150" t="s">
        <v>144</v>
      </c>
      <c r="AU810" s="150" t="s">
        <v>22</v>
      </c>
      <c r="AV810" s="150" t="s">
        <v>22</v>
      </c>
      <c r="AW810" s="150" t="s">
        <v>99</v>
      </c>
      <c r="AX810" s="150" t="s">
        <v>72</v>
      </c>
      <c r="AY810" s="150" t="s">
        <v>138</v>
      </c>
    </row>
    <row r="811" s="12" customFormat="true" ht="15.75" hidden="false" customHeight="true" outlineLevel="0" collapsed="false">
      <c r="B811" s="147"/>
      <c r="D811" s="153" t="s">
        <v>144</v>
      </c>
      <c r="E811" s="150"/>
      <c r="F811" s="149" t="s">
        <v>984</v>
      </c>
      <c r="H811" s="150"/>
      <c r="L811" s="147"/>
      <c r="M811" s="151"/>
      <c r="T811" s="152"/>
      <c r="AT811" s="150" t="s">
        <v>144</v>
      </c>
      <c r="AU811" s="150" t="s">
        <v>22</v>
      </c>
      <c r="AV811" s="150" t="s">
        <v>22</v>
      </c>
      <c r="AW811" s="150" t="s">
        <v>99</v>
      </c>
      <c r="AX811" s="150" t="s">
        <v>72</v>
      </c>
      <c r="AY811" s="150" t="s">
        <v>138</v>
      </c>
    </row>
    <row r="812" s="12" customFormat="true" ht="15.75" hidden="false" customHeight="true" outlineLevel="0" collapsed="false">
      <c r="B812" s="147"/>
      <c r="D812" s="153" t="s">
        <v>144</v>
      </c>
      <c r="E812" s="150"/>
      <c r="F812" s="149" t="s">
        <v>985</v>
      </c>
      <c r="H812" s="150"/>
      <c r="L812" s="147"/>
      <c r="M812" s="151"/>
      <c r="T812" s="152"/>
      <c r="AT812" s="150" t="s">
        <v>144</v>
      </c>
      <c r="AU812" s="150" t="s">
        <v>22</v>
      </c>
      <c r="AV812" s="150" t="s">
        <v>22</v>
      </c>
      <c r="AW812" s="150" t="s">
        <v>99</v>
      </c>
      <c r="AX812" s="150" t="s">
        <v>72</v>
      </c>
      <c r="AY812" s="150" t="s">
        <v>138</v>
      </c>
    </row>
    <row r="813" s="12" customFormat="true" ht="15.75" hidden="false" customHeight="true" outlineLevel="0" collapsed="false">
      <c r="B813" s="147"/>
      <c r="D813" s="153" t="s">
        <v>144</v>
      </c>
      <c r="E813" s="150"/>
      <c r="F813" s="149" t="s">
        <v>986</v>
      </c>
      <c r="H813" s="150"/>
      <c r="L813" s="147"/>
      <c r="M813" s="151"/>
      <c r="T813" s="152"/>
      <c r="AT813" s="150" t="s">
        <v>144</v>
      </c>
      <c r="AU813" s="150" t="s">
        <v>22</v>
      </c>
      <c r="AV813" s="150" t="s">
        <v>22</v>
      </c>
      <c r="AW813" s="150" t="s">
        <v>99</v>
      </c>
      <c r="AX813" s="150" t="s">
        <v>72</v>
      </c>
      <c r="AY813" s="150" t="s">
        <v>138</v>
      </c>
    </row>
    <row r="814" s="12" customFormat="true" ht="15.75" hidden="false" customHeight="true" outlineLevel="0" collapsed="false">
      <c r="B814" s="160"/>
      <c r="D814" s="153" t="s">
        <v>144</v>
      </c>
      <c r="E814" s="161"/>
      <c r="F814" s="162" t="s">
        <v>26</v>
      </c>
      <c r="H814" s="163" t="n">
        <v>10</v>
      </c>
      <c r="L814" s="160"/>
      <c r="M814" s="164"/>
      <c r="T814" s="165"/>
      <c r="AT814" s="161" t="s">
        <v>144</v>
      </c>
      <c r="AU814" s="161" t="s">
        <v>22</v>
      </c>
      <c r="AV814" s="161" t="s">
        <v>81</v>
      </c>
      <c r="AW814" s="161" t="s">
        <v>99</v>
      </c>
      <c r="AX814" s="161" t="s">
        <v>22</v>
      </c>
      <c r="AY814" s="161" t="s">
        <v>138</v>
      </c>
    </row>
    <row r="815" s="12" customFormat="true" ht="15.75" hidden="false" customHeight="true" outlineLevel="0" collapsed="false">
      <c r="B815" s="28"/>
      <c r="C815" s="136" t="s">
        <v>987</v>
      </c>
      <c r="D815" s="136" t="s">
        <v>139</v>
      </c>
      <c r="E815" s="137" t="s">
        <v>988</v>
      </c>
      <c r="F815" s="138" t="s">
        <v>989</v>
      </c>
      <c r="G815" s="139" t="s">
        <v>349</v>
      </c>
      <c r="H815" s="140" t="n">
        <v>1</v>
      </c>
      <c r="I815" s="141"/>
      <c r="J815" s="141" t="n">
        <f aca="false">ROUND($I$815*$H$815,2)</f>
        <v>0</v>
      </c>
      <c r="K815" s="138" t="s">
        <v>186</v>
      </c>
      <c r="L815" s="28"/>
      <c r="M815" s="142"/>
      <c r="N815" s="143" t="s">
        <v>43</v>
      </c>
      <c r="O815" s="144" t="n">
        <v>0.558</v>
      </c>
      <c r="P815" s="144" t="n">
        <f aca="false">$O$815*$H$815</f>
        <v>0.558</v>
      </c>
      <c r="Q815" s="144" t="n">
        <v>0</v>
      </c>
      <c r="R815" s="144" t="n">
        <f aca="false">$Q$815*$H$815</f>
        <v>0</v>
      </c>
      <c r="S815" s="144" t="n">
        <v>0.04285</v>
      </c>
      <c r="T815" s="145" t="n">
        <f aca="false">$S$815*$H$815</f>
        <v>0.04285</v>
      </c>
      <c r="AR815" s="99" t="s">
        <v>142</v>
      </c>
      <c r="AT815" s="99" t="s">
        <v>139</v>
      </c>
      <c r="AU815" s="99" t="s">
        <v>22</v>
      </c>
      <c r="AY815" s="12" t="s">
        <v>138</v>
      </c>
      <c r="BE815" s="146" t="n">
        <f aca="false">IF($N$815="základní",$J$815,0)</f>
        <v>0</v>
      </c>
      <c r="BF815" s="146" t="n">
        <f aca="false">IF($N$815="snížená",$J$815,0)</f>
        <v>0</v>
      </c>
      <c r="BG815" s="146" t="n">
        <f aca="false">IF($N$815="zákl. přenesená",$J$815,0)</f>
        <v>0</v>
      </c>
      <c r="BH815" s="146" t="n">
        <f aca="false">IF($N$815="sníž. přenesená",$J$815,0)</f>
        <v>0</v>
      </c>
      <c r="BI815" s="146" t="n">
        <f aca="false">IF($N$815="nulová",$J$815,0)</f>
        <v>0</v>
      </c>
      <c r="BJ815" s="99" t="s">
        <v>22</v>
      </c>
      <c r="BK815" s="146" t="n">
        <f aca="false">ROUND($I$815*$H$815,2)</f>
        <v>0</v>
      </c>
      <c r="BL815" s="99" t="s">
        <v>142</v>
      </c>
      <c r="BM815" s="99" t="s">
        <v>990</v>
      </c>
    </row>
    <row r="816" s="12" customFormat="true" ht="16.5" hidden="false" customHeight="true" outlineLevel="0" collapsed="false">
      <c r="B816" s="28"/>
      <c r="D816" s="148" t="s">
        <v>173</v>
      </c>
      <c r="F816" s="166" t="s">
        <v>991</v>
      </c>
      <c r="L816" s="28"/>
      <c r="M816" s="167"/>
      <c r="T816" s="61"/>
      <c r="AT816" s="12" t="s">
        <v>173</v>
      </c>
      <c r="AU816" s="12" t="s">
        <v>22</v>
      </c>
    </row>
    <row r="817" s="12" customFormat="true" ht="15.75" hidden="false" customHeight="true" outlineLevel="0" collapsed="false">
      <c r="B817" s="147"/>
      <c r="D817" s="153" t="s">
        <v>144</v>
      </c>
      <c r="E817" s="150"/>
      <c r="F817" s="149" t="s">
        <v>983</v>
      </c>
      <c r="H817" s="150"/>
      <c r="L817" s="147"/>
      <c r="M817" s="151"/>
      <c r="T817" s="152"/>
      <c r="AT817" s="150" t="s">
        <v>144</v>
      </c>
      <c r="AU817" s="150" t="s">
        <v>22</v>
      </c>
      <c r="AV817" s="150" t="s">
        <v>22</v>
      </c>
      <c r="AW817" s="150" t="s">
        <v>99</v>
      </c>
      <c r="AX817" s="150" t="s">
        <v>72</v>
      </c>
      <c r="AY817" s="150" t="s">
        <v>138</v>
      </c>
    </row>
    <row r="818" s="12" customFormat="true" ht="15.75" hidden="false" customHeight="true" outlineLevel="0" collapsed="false">
      <c r="B818" s="147"/>
      <c r="D818" s="153" t="s">
        <v>144</v>
      </c>
      <c r="E818" s="150"/>
      <c r="F818" s="149" t="s">
        <v>992</v>
      </c>
      <c r="H818" s="150"/>
      <c r="L818" s="147"/>
      <c r="M818" s="151"/>
      <c r="T818" s="152"/>
      <c r="AT818" s="150" t="s">
        <v>144</v>
      </c>
      <c r="AU818" s="150" t="s">
        <v>22</v>
      </c>
      <c r="AV818" s="150" t="s">
        <v>22</v>
      </c>
      <c r="AW818" s="150" t="s">
        <v>99</v>
      </c>
      <c r="AX818" s="150" t="s">
        <v>72</v>
      </c>
      <c r="AY818" s="150" t="s">
        <v>138</v>
      </c>
    </row>
    <row r="819" s="12" customFormat="true" ht="15.75" hidden="false" customHeight="true" outlineLevel="0" collapsed="false">
      <c r="B819" s="160"/>
      <c r="D819" s="153" t="s">
        <v>144</v>
      </c>
      <c r="E819" s="161"/>
      <c r="F819" s="162" t="s">
        <v>22</v>
      </c>
      <c r="H819" s="163" t="n">
        <v>1</v>
      </c>
      <c r="L819" s="160"/>
      <c r="M819" s="164"/>
      <c r="T819" s="165"/>
      <c r="AT819" s="161" t="s">
        <v>144</v>
      </c>
      <c r="AU819" s="161" t="s">
        <v>22</v>
      </c>
      <c r="AV819" s="161" t="s">
        <v>81</v>
      </c>
      <c r="AW819" s="161" t="s">
        <v>99</v>
      </c>
      <c r="AX819" s="161" t="s">
        <v>22</v>
      </c>
      <c r="AY819" s="161" t="s">
        <v>138</v>
      </c>
    </row>
    <row r="820" s="12" customFormat="true" ht="15.75" hidden="false" customHeight="true" outlineLevel="0" collapsed="false">
      <c r="B820" s="28"/>
      <c r="C820" s="136" t="s">
        <v>993</v>
      </c>
      <c r="D820" s="136" t="s">
        <v>139</v>
      </c>
      <c r="E820" s="137" t="s">
        <v>994</v>
      </c>
      <c r="F820" s="138" t="s">
        <v>995</v>
      </c>
      <c r="G820" s="139" t="s">
        <v>374</v>
      </c>
      <c r="H820" s="140" t="n">
        <v>55.5</v>
      </c>
      <c r="I820" s="141"/>
      <c r="J820" s="141" t="n">
        <f aca="false">ROUND($I$820*$H$820,2)</f>
        <v>0</v>
      </c>
      <c r="K820" s="138" t="s">
        <v>186</v>
      </c>
      <c r="L820" s="28"/>
      <c r="M820" s="142"/>
      <c r="N820" s="143" t="s">
        <v>43</v>
      </c>
      <c r="O820" s="144" t="n">
        <v>0.576</v>
      </c>
      <c r="P820" s="144" t="n">
        <f aca="false">$O$820*$H$820</f>
        <v>31.968</v>
      </c>
      <c r="Q820" s="144" t="n">
        <v>0</v>
      </c>
      <c r="R820" s="144" t="n">
        <f aca="false">$Q$820*$H$820</f>
        <v>0</v>
      </c>
      <c r="S820" s="144" t="n">
        <v>0.03065</v>
      </c>
      <c r="T820" s="145" t="n">
        <f aca="false">$S$820*$H$820</f>
        <v>1.701075</v>
      </c>
      <c r="AR820" s="99" t="s">
        <v>142</v>
      </c>
      <c r="AT820" s="99" t="s">
        <v>139</v>
      </c>
      <c r="AU820" s="99" t="s">
        <v>22</v>
      </c>
      <c r="AY820" s="12" t="s">
        <v>138</v>
      </c>
      <c r="BE820" s="146" t="n">
        <f aca="false">IF($N$820="základní",$J$820,0)</f>
        <v>0</v>
      </c>
      <c r="BF820" s="146" t="n">
        <f aca="false">IF($N$820="snížená",$J$820,0)</f>
        <v>0</v>
      </c>
      <c r="BG820" s="146" t="n">
        <f aca="false">IF($N$820="zákl. přenesená",$J$820,0)</f>
        <v>0</v>
      </c>
      <c r="BH820" s="146" t="n">
        <f aca="false">IF($N$820="sníž. přenesená",$J$820,0)</f>
        <v>0</v>
      </c>
      <c r="BI820" s="146" t="n">
        <f aca="false">IF($N$820="nulová",$J$820,0)</f>
        <v>0</v>
      </c>
      <c r="BJ820" s="99" t="s">
        <v>22</v>
      </c>
      <c r="BK820" s="146" t="n">
        <f aca="false">ROUND($I$820*$H$820,2)</f>
        <v>0</v>
      </c>
      <c r="BL820" s="99" t="s">
        <v>142</v>
      </c>
      <c r="BM820" s="99" t="s">
        <v>996</v>
      </c>
    </row>
    <row r="821" s="12" customFormat="true" ht="16.5" hidden="false" customHeight="true" outlineLevel="0" collapsed="false">
      <c r="B821" s="28"/>
      <c r="D821" s="148" t="s">
        <v>173</v>
      </c>
      <c r="F821" s="166" t="s">
        <v>997</v>
      </c>
      <c r="L821" s="28"/>
      <c r="M821" s="167"/>
      <c r="T821" s="61"/>
      <c r="AT821" s="12" t="s">
        <v>173</v>
      </c>
      <c r="AU821" s="12" t="s">
        <v>22</v>
      </c>
    </row>
    <row r="822" s="12" customFormat="true" ht="15.75" hidden="false" customHeight="true" outlineLevel="0" collapsed="false">
      <c r="B822" s="147"/>
      <c r="D822" s="153" t="s">
        <v>144</v>
      </c>
      <c r="E822" s="150"/>
      <c r="F822" s="149" t="s">
        <v>998</v>
      </c>
      <c r="H822" s="150"/>
      <c r="L822" s="147"/>
      <c r="M822" s="151"/>
      <c r="T822" s="152"/>
      <c r="AT822" s="150" t="s">
        <v>144</v>
      </c>
      <c r="AU822" s="150" t="s">
        <v>22</v>
      </c>
      <c r="AV822" s="150" t="s">
        <v>22</v>
      </c>
      <c r="AW822" s="150" t="s">
        <v>99</v>
      </c>
      <c r="AX822" s="150" t="s">
        <v>72</v>
      </c>
      <c r="AY822" s="150" t="s">
        <v>138</v>
      </c>
    </row>
    <row r="823" s="12" customFormat="true" ht="15.75" hidden="false" customHeight="true" outlineLevel="0" collapsed="false">
      <c r="B823" s="147"/>
      <c r="D823" s="153" t="s">
        <v>144</v>
      </c>
      <c r="E823" s="150"/>
      <c r="F823" s="149" t="s">
        <v>992</v>
      </c>
      <c r="H823" s="150"/>
      <c r="L823" s="147"/>
      <c r="M823" s="151"/>
      <c r="T823" s="152"/>
      <c r="AT823" s="150" t="s">
        <v>144</v>
      </c>
      <c r="AU823" s="150" t="s">
        <v>22</v>
      </c>
      <c r="AV823" s="150" t="s">
        <v>22</v>
      </c>
      <c r="AW823" s="150" t="s">
        <v>99</v>
      </c>
      <c r="AX823" s="150" t="s">
        <v>72</v>
      </c>
      <c r="AY823" s="150" t="s">
        <v>138</v>
      </c>
    </row>
    <row r="824" s="12" customFormat="true" ht="15.75" hidden="false" customHeight="true" outlineLevel="0" collapsed="false">
      <c r="B824" s="160"/>
      <c r="D824" s="153" t="s">
        <v>144</v>
      </c>
      <c r="E824" s="161"/>
      <c r="F824" s="162" t="s">
        <v>999</v>
      </c>
      <c r="H824" s="163" t="n">
        <v>15</v>
      </c>
      <c r="L824" s="160"/>
      <c r="M824" s="164"/>
      <c r="T824" s="165"/>
      <c r="AT824" s="161" t="s">
        <v>144</v>
      </c>
      <c r="AU824" s="161" t="s">
        <v>22</v>
      </c>
      <c r="AV824" s="161" t="s">
        <v>81</v>
      </c>
      <c r="AW824" s="161" t="s">
        <v>99</v>
      </c>
      <c r="AX824" s="161" t="s">
        <v>72</v>
      </c>
      <c r="AY824" s="161" t="s">
        <v>138</v>
      </c>
    </row>
    <row r="825" s="12" customFormat="true" ht="15.75" hidden="false" customHeight="true" outlineLevel="0" collapsed="false">
      <c r="B825" s="147"/>
      <c r="D825" s="153" t="s">
        <v>144</v>
      </c>
      <c r="E825" s="150"/>
      <c r="F825" s="149" t="s">
        <v>1000</v>
      </c>
      <c r="H825" s="150"/>
      <c r="L825" s="147"/>
      <c r="M825" s="151"/>
      <c r="T825" s="152"/>
      <c r="AT825" s="150" t="s">
        <v>144</v>
      </c>
      <c r="AU825" s="150" t="s">
        <v>22</v>
      </c>
      <c r="AV825" s="150" t="s">
        <v>22</v>
      </c>
      <c r="AW825" s="150" t="s">
        <v>99</v>
      </c>
      <c r="AX825" s="150" t="s">
        <v>72</v>
      </c>
      <c r="AY825" s="150" t="s">
        <v>138</v>
      </c>
    </row>
    <row r="826" s="12" customFormat="true" ht="15.75" hidden="false" customHeight="true" outlineLevel="0" collapsed="false">
      <c r="B826" s="147"/>
      <c r="D826" s="153" t="s">
        <v>144</v>
      </c>
      <c r="E826" s="150"/>
      <c r="F826" s="149" t="s">
        <v>1001</v>
      </c>
      <c r="H826" s="150"/>
      <c r="L826" s="147"/>
      <c r="M826" s="151"/>
      <c r="T826" s="152"/>
      <c r="AT826" s="150" t="s">
        <v>144</v>
      </c>
      <c r="AU826" s="150" t="s">
        <v>22</v>
      </c>
      <c r="AV826" s="150" t="s">
        <v>22</v>
      </c>
      <c r="AW826" s="150" t="s">
        <v>99</v>
      </c>
      <c r="AX826" s="150" t="s">
        <v>72</v>
      </c>
      <c r="AY826" s="150" t="s">
        <v>138</v>
      </c>
    </row>
    <row r="827" s="12" customFormat="true" ht="15.75" hidden="false" customHeight="true" outlineLevel="0" collapsed="false">
      <c r="B827" s="147"/>
      <c r="D827" s="153" t="s">
        <v>144</v>
      </c>
      <c r="E827" s="150"/>
      <c r="F827" s="149" t="s">
        <v>240</v>
      </c>
      <c r="H827" s="150"/>
      <c r="L827" s="147"/>
      <c r="M827" s="151"/>
      <c r="T827" s="152"/>
      <c r="AT827" s="150" t="s">
        <v>144</v>
      </c>
      <c r="AU827" s="150" t="s">
        <v>22</v>
      </c>
      <c r="AV827" s="150" t="s">
        <v>22</v>
      </c>
      <c r="AW827" s="150" t="s">
        <v>99</v>
      </c>
      <c r="AX827" s="150" t="s">
        <v>72</v>
      </c>
      <c r="AY827" s="150" t="s">
        <v>138</v>
      </c>
    </row>
    <row r="828" s="12" customFormat="true" ht="15.75" hidden="false" customHeight="true" outlineLevel="0" collapsed="false">
      <c r="B828" s="160"/>
      <c r="D828" s="153" t="s">
        <v>144</v>
      </c>
      <c r="E828" s="161"/>
      <c r="F828" s="162" t="s">
        <v>1002</v>
      </c>
      <c r="H828" s="163" t="n">
        <v>40.5</v>
      </c>
      <c r="L828" s="160"/>
      <c r="M828" s="164"/>
      <c r="T828" s="165"/>
      <c r="AT828" s="161" t="s">
        <v>144</v>
      </c>
      <c r="AU828" s="161" t="s">
        <v>22</v>
      </c>
      <c r="AV828" s="161" t="s">
        <v>81</v>
      </c>
      <c r="AW828" s="161" t="s">
        <v>99</v>
      </c>
      <c r="AX828" s="161" t="s">
        <v>72</v>
      </c>
      <c r="AY828" s="161" t="s">
        <v>138</v>
      </c>
    </row>
    <row r="829" s="12" customFormat="true" ht="15.75" hidden="false" customHeight="true" outlineLevel="0" collapsed="false">
      <c r="B829" s="154"/>
      <c r="D829" s="153" t="s">
        <v>144</v>
      </c>
      <c r="E829" s="155"/>
      <c r="F829" s="156" t="s">
        <v>152</v>
      </c>
      <c r="H829" s="157" t="n">
        <v>55.5</v>
      </c>
      <c r="L829" s="154"/>
      <c r="M829" s="158"/>
      <c r="T829" s="159"/>
      <c r="AT829" s="155" t="s">
        <v>144</v>
      </c>
      <c r="AU829" s="155" t="s">
        <v>22</v>
      </c>
      <c r="AV829" s="155" t="s">
        <v>142</v>
      </c>
      <c r="AW829" s="155" t="s">
        <v>99</v>
      </c>
      <c r="AX829" s="155" t="s">
        <v>22</v>
      </c>
      <c r="AY829" s="155" t="s">
        <v>138</v>
      </c>
    </row>
    <row r="830" s="12" customFormat="true" ht="15.75" hidden="false" customHeight="true" outlineLevel="0" collapsed="false">
      <c r="B830" s="28"/>
      <c r="C830" s="136" t="s">
        <v>1003</v>
      </c>
      <c r="D830" s="136" t="s">
        <v>139</v>
      </c>
      <c r="E830" s="137" t="s">
        <v>894</v>
      </c>
      <c r="F830" s="138" t="s">
        <v>895</v>
      </c>
      <c r="G830" s="139" t="s">
        <v>228</v>
      </c>
      <c r="H830" s="140" t="n">
        <v>1.744</v>
      </c>
      <c r="I830" s="141"/>
      <c r="J830" s="141" t="n">
        <f aca="false">ROUND($I$830*$H$830,2)</f>
        <v>0</v>
      </c>
      <c r="K830" s="138" t="s">
        <v>186</v>
      </c>
      <c r="L830" s="28"/>
      <c r="M830" s="142"/>
      <c r="N830" s="143" t="s">
        <v>43</v>
      </c>
      <c r="O830" s="144" t="n">
        <v>0</v>
      </c>
      <c r="P830" s="144" t="n">
        <f aca="false">$O$830*$H$830</f>
        <v>0</v>
      </c>
      <c r="Q830" s="144" t="n">
        <v>0</v>
      </c>
      <c r="R830" s="144" t="n">
        <f aca="false">$Q$830*$H$830</f>
        <v>0</v>
      </c>
      <c r="S830" s="144" t="n">
        <v>0</v>
      </c>
      <c r="T830" s="145" t="n">
        <f aca="false">$S$830*$H$830</f>
        <v>0</v>
      </c>
      <c r="AR830" s="99" t="s">
        <v>142</v>
      </c>
      <c r="AT830" s="99" t="s">
        <v>139</v>
      </c>
      <c r="AU830" s="99" t="s">
        <v>22</v>
      </c>
      <c r="AY830" s="12" t="s">
        <v>138</v>
      </c>
      <c r="BE830" s="146" t="n">
        <f aca="false">IF($N$830="základní",$J$830,0)</f>
        <v>0</v>
      </c>
      <c r="BF830" s="146" t="n">
        <f aca="false">IF($N$830="snížená",$J$830,0)</f>
        <v>0</v>
      </c>
      <c r="BG830" s="146" t="n">
        <f aca="false">IF($N$830="zákl. přenesená",$J$830,0)</f>
        <v>0</v>
      </c>
      <c r="BH830" s="146" t="n">
        <f aca="false">IF($N$830="sníž. přenesená",$J$830,0)</f>
        <v>0</v>
      </c>
      <c r="BI830" s="146" t="n">
        <f aca="false">IF($N$830="nulová",$J$830,0)</f>
        <v>0</v>
      </c>
      <c r="BJ830" s="99" t="s">
        <v>22</v>
      </c>
      <c r="BK830" s="146" t="n">
        <f aca="false">ROUND($I$830*$H$830,2)</f>
        <v>0</v>
      </c>
      <c r="BL830" s="99" t="s">
        <v>142</v>
      </c>
      <c r="BM830" s="99" t="s">
        <v>1004</v>
      </c>
    </row>
    <row r="831" s="12" customFormat="true" ht="16.5" hidden="false" customHeight="true" outlineLevel="0" collapsed="false">
      <c r="B831" s="28"/>
      <c r="D831" s="148" t="s">
        <v>173</v>
      </c>
      <c r="F831" s="166" t="s">
        <v>895</v>
      </c>
      <c r="L831" s="28"/>
      <c r="M831" s="167"/>
      <c r="T831" s="61"/>
      <c r="AT831" s="12" t="s">
        <v>173</v>
      </c>
      <c r="AU831" s="12" t="s">
        <v>22</v>
      </c>
    </row>
    <row r="832" s="12" customFormat="true" ht="15.75" hidden="false" customHeight="true" outlineLevel="0" collapsed="false">
      <c r="B832" s="28"/>
      <c r="C832" s="136" t="s">
        <v>1005</v>
      </c>
      <c r="D832" s="136" t="s">
        <v>139</v>
      </c>
      <c r="E832" s="137" t="s">
        <v>898</v>
      </c>
      <c r="F832" s="138" t="s">
        <v>899</v>
      </c>
      <c r="G832" s="139" t="s">
        <v>228</v>
      </c>
      <c r="H832" s="140" t="n">
        <v>1.744</v>
      </c>
      <c r="I832" s="141"/>
      <c r="J832" s="141" t="n">
        <f aca="false">ROUND($I$832*$H$832,2)</f>
        <v>0</v>
      </c>
      <c r="K832" s="138" t="s">
        <v>186</v>
      </c>
      <c r="L832" s="28"/>
      <c r="M832" s="142"/>
      <c r="N832" s="143" t="s">
        <v>43</v>
      </c>
      <c r="O832" s="144" t="n">
        <v>0</v>
      </c>
      <c r="P832" s="144" t="n">
        <f aca="false">$O$832*$H$832</f>
        <v>0</v>
      </c>
      <c r="Q832" s="144" t="n">
        <v>0</v>
      </c>
      <c r="R832" s="144" t="n">
        <f aca="false">$Q$832*$H$832</f>
        <v>0</v>
      </c>
      <c r="S832" s="144" t="n">
        <v>0</v>
      </c>
      <c r="T832" s="145" t="n">
        <f aca="false">$S$832*$H$832</f>
        <v>0</v>
      </c>
      <c r="AR832" s="99" t="s">
        <v>142</v>
      </c>
      <c r="AT832" s="99" t="s">
        <v>139</v>
      </c>
      <c r="AU832" s="99" t="s">
        <v>22</v>
      </c>
      <c r="AY832" s="12" t="s">
        <v>138</v>
      </c>
      <c r="BE832" s="146" t="n">
        <f aca="false">IF($N$832="základní",$J$832,0)</f>
        <v>0</v>
      </c>
      <c r="BF832" s="146" t="n">
        <f aca="false">IF($N$832="snížená",$J$832,0)</f>
        <v>0</v>
      </c>
      <c r="BG832" s="146" t="n">
        <f aca="false">IF($N$832="zákl. přenesená",$J$832,0)</f>
        <v>0</v>
      </c>
      <c r="BH832" s="146" t="n">
        <f aca="false">IF($N$832="sníž. přenesená",$J$832,0)</f>
        <v>0</v>
      </c>
      <c r="BI832" s="146" t="n">
        <f aca="false">IF($N$832="nulová",$J$832,0)</f>
        <v>0</v>
      </c>
      <c r="BJ832" s="99" t="s">
        <v>22</v>
      </c>
      <c r="BK832" s="146" t="n">
        <f aca="false">ROUND($I$832*$H$832,2)</f>
        <v>0</v>
      </c>
      <c r="BL832" s="99" t="s">
        <v>142</v>
      </c>
      <c r="BM832" s="99" t="s">
        <v>1006</v>
      </c>
    </row>
    <row r="833" s="12" customFormat="true" ht="16.5" hidden="false" customHeight="true" outlineLevel="0" collapsed="false">
      <c r="B833" s="28"/>
      <c r="D833" s="148" t="s">
        <v>173</v>
      </c>
      <c r="F833" s="166" t="s">
        <v>899</v>
      </c>
      <c r="L833" s="28"/>
      <c r="M833" s="167"/>
      <c r="T833" s="61"/>
      <c r="AT833" s="12" t="s">
        <v>173</v>
      </c>
      <c r="AU833" s="12" t="s">
        <v>22</v>
      </c>
    </row>
    <row r="834" s="12" customFormat="true" ht="15.75" hidden="false" customHeight="true" outlineLevel="0" collapsed="false">
      <c r="B834" s="28"/>
      <c r="C834" s="136" t="s">
        <v>1007</v>
      </c>
      <c r="D834" s="136" t="s">
        <v>139</v>
      </c>
      <c r="E834" s="137" t="s">
        <v>903</v>
      </c>
      <c r="F834" s="138" t="s">
        <v>904</v>
      </c>
      <c r="G834" s="139" t="s">
        <v>228</v>
      </c>
      <c r="H834" s="140" t="n">
        <v>26.16</v>
      </c>
      <c r="I834" s="141"/>
      <c r="J834" s="141" t="n">
        <f aca="false">ROUND($I$834*$H$834,2)</f>
        <v>0</v>
      </c>
      <c r="K834" s="138" t="s">
        <v>186</v>
      </c>
      <c r="L834" s="28"/>
      <c r="M834" s="142"/>
      <c r="N834" s="143" t="s">
        <v>43</v>
      </c>
      <c r="O834" s="144" t="n">
        <v>0</v>
      </c>
      <c r="P834" s="144" t="n">
        <f aca="false">$O$834*$H$834</f>
        <v>0</v>
      </c>
      <c r="Q834" s="144" t="n">
        <v>0</v>
      </c>
      <c r="R834" s="144" t="n">
        <f aca="false">$Q$834*$H$834</f>
        <v>0</v>
      </c>
      <c r="S834" s="144" t="n">
        <v>0</v>
      </c>
      <c r="T834" s="145" t="n">
        <f aca="false">$S$834*$H$834</f>
        <v>0</v>
      </c>
      <c r="AR834" s="99" t="s">
        <v>142</v>
      </c>
      <c r="AT834" s="99" t="s">
        <v>139</v>
      </c>
      <c r="AU834" s="99" t="s">
        <v>22</v>
      </c>
      <c r="AY834" s="12" t="s">
        <v>138</v>
      </c>
      <c r="BE834" s="146" t="n">
        <f aca="false">IF($N$834="základní",$J$834,0)</f>
        <v>0</v>
      </c>
      <c r="BF834" s="146" t="n">
        <f aca="false">IF($N$834="snížená",$J$834,0)</f>
        <v>0</v>
      </c>
      <c r="BG834" s="146" t="n">
        <f aca="false">IF($N$834="zákl. přenesená",$J$834,0)</f>
        <v>0</v>
      </c>
      <c r="BH834" s="146" t="n">
        <f aca="false">IF($N$834="sníž. přenesená",$J$834,0)</f>
        <v>0</v>
      </c>
      <c r="BI834" s="146" t="n">
        <f aca="false">IF($N$834="nulová",$J$834,0)</f>
        <v>0</v>
      </c>
      <c r="BJ834" s="99" t="s">
        <v>22</v>
      </c>
      <c r="BK834" s="146" t="n">
        <f aca="false">ROUND($I$834*$H$834,2)</f>
        <v>0</v>
      </c>
      <c r="BL834" s="99" t="s">
        <v>142</v>
      </c>
      <c r="BM834" s="99" t="s">
        <v>1008</v>
      </c>
    </row>
    <row r="835" s="12" customFormat="true" ht="16.5" hidden="false" customHeight="true" outlineLevel="0" collapsed="false">
      <c r="B835" s="28"/>
      <c r="D835" s="148" t="s">
        <v>173</v>
      </c>
      <c r="F835" s="166" t="s">
        <v>904</v>
      </c>
      <c r="L835" s="28"/>
      <c r="M835" s="167"/>
      <c r="T835" s="61"/>
      <c r="AT835" s="12" t="s">
        <v>173</v>
      </c>
      <c r="AU835" s="12" t="s">
        <v>22</v>
      </c>
    </row>
    <row r="836" s="12" customFormat="true" ht="15.75" hidden="false" customHeight="true" outlineLevel="0" collapsed="false">
      <c r="B836" s="160"/>
      <c r="D836" s="153" t="s">
        <v>144</v>
      </c>
      <c r="E836" s="161"/>
      <c r="F836" s="162" t="s">
        <v>1009</v>
      </c>
      <c r="H836" s="163" t="n">
        <v>26.16</v>
      </c>
      <c r="L836" s="160"/>
      <c r="M836" s="164"/>
      <c r="T836" s="165"/>
      <c r="AT836" s="161" t="s">
        <v>144</v>
      </c>
      <c r="AU836" s="161" t="s">
        <v>22</v>
      </c>
      <c r="AV836" s="161" t="s">
        <v>81</v>
      </c>
      <c r="AW836" s="161" t="s">
        <v>99</v>
      </c>
      <c r="AX836" s="161" t="s">
        <v>22</v>
      </c>
      <c r="AY836" s="161" t="s">
        <v>138</v>
      </c>
    </row>
    <row r="837" s="12" customFormat="true" ht="15.75" hidden="false" customHeight="true" outlineLevel="0" collapsed="false">
      <c r="B837" s="28"/>
      <c r="C837" s="136" t="s">
        <v>1010</v>
      </c>
      <c r="D837" s="136" t="s">
        <v>139</v>
      </c>
      <c r="E837" s="137" t="s">
        <v>1011</v>
      </c>
      <c r="F837" s="138" t="s">
        <v>1012</v>
      </c>
      <c r="G837" s="139" t="s">
        <v>228</v>
      </c>
      <c r="H837" s="140" t="n">
        <v>1.744</v>
      </c>
      <c r="I837" s="141"/>
      <c r="J837" s="141" t="n">
        <f aca="false">ROUND($I$837*$H$837,2)</f>
        <v>0</v>
      </c>
      <c r="K837" s="138" t="s">
        <v>186</v>
      </c>
      <c r="L837" s="28"/>
      <c r="M837" s="142"/>
      <c r="N837" s="143" t="s">
        <v>43</v>
      </c>
      <c r="O837" s="144" t="n">
        <v>0</v>
      </c>
      <c r="P837" s="144" t="n">
        <f aca="false">$O$837*$H$837</f>
        <v>0</v>
      </c>
      <c r="Q837" s="144" t="n">
        <v>0</v>
      </c>
      <c r="R837" s="144" t="n">
        <f aca="false">$Q$837*$H$837</f>
        <v>0</v>
      </c>
      <c r="S837" s="144" t="n">
        <v>0</v>
      </c>
      <c r="T837" s="145" t="n">
        <f aca="false">$S$837*$H$837</f>
        <v>0</v>
      </c>
      <c r="AR837" s="99" t="s">
        <v>142</v>
      </c>
      <c r="AT837" s="99" t="s">
        <v>139</v>
      </c>
      <c r="AU837" s="99" t="s">
        <v>22</v>
      </c>
      <c r="AY837" s="12" t="s">
        <v>138</v>
      </c>
      <c r="BE837" s="146" t="n">
        <f aca="false">IF($N$837="základní",$J$837,0)</f>
        <v>0</v>
      </c>
      <c r="BF837" s="146" t="n">
        <f aca="false">IF($N$837="snížená",$J$837,0)</f>
        <v>0</v>
      </c>
      <c r="BG837" s="146" t="n">
        <f aca="false">IF($N$837="zákl. přenesená",$J$837,0)</f>
        <v>0</v>
      </c>
      <c r="BH837" s="146" t="n">
        <f aca="false">IF($N$837="sníž. přenesená",$J$837,0)</f>
        <v>0</v>
      </c>
      <c r="BI837" s="146" t="n">
        <f aca="false">IF($N$837="nulová",$J$837,0)</f>
        <v>0</v>
      </c>
      <c r="BJ837" s="99" t="s">
        <v>22</v>
      </c>
      <c r="BK837" s="146" t="n">
        <f aca="false">ROUND($I$837*$H$837,2)</f>
        <v>0</v>
      </c>
      <c r="BL837" s="99" t="s">
        <v>142</v>
      </c>
      <c r="BM837" s="99" t="s">
        <v>1013</v>
      </c>
    </row>
    <row r="838" s="12" customFormat="true" ht="16.5" hidden="false" customHeight="true" outlineLevel="0" collapsed="false">
      <c r="B838" s="28"/>
      <c r="D838" s="148" t="s">
        <v>173</v>
      </c>
      <c r="F838" s="166" t="s">
        <v>1012</v>
      </c>
      <c r="L838" s="28"/>
      <c r="M838" s="167"/>
      <c r="T838" s="61"/>
      <c r="AT838" s="12" t="s">
        <v>173</v>
      </c>
      <c r="AU838" s="12" t="s">
        <v>22</v>
      </c>
    </row>
    <row r="839" s="12" customFormat="true" ht="15.75" hidden="false" customHeight="true" outlineLevel="0" collapsed="false">
      <c r="B839" s="28"/>
      <c r="C839" s="136" t="s">
        <v>1014</v>
      </c>
      <c r="D839" s="136" t="s">
        <v>139</v>
      </c>
      <c r="E839" s="137" t="s">
        <v>1015</v>
      </c>
      <c r="F839" s="138" t="s">
        <v>1016</v>
      </c>
      <c r="G839" s="139" t="s">
        <v>349</v>
      </c>
      <c r="H839" s="140" t="n">
        <v>14</v>
      </c>
      <c r="I839" s="141"/>
      <c r="J839" s="141" t="n">
        <f aca="false">ROUND($I$839*$H$839,2)</f>
        <v>0</v>
      </c>
      <c r="K839" s="138" t="s">
        <v>186</v>
      </c>
      <c r="L839" s="28"/>
      <c r="M839" s="142"/>
      <c r="N839" s="143" t="s">
        <v>43</v>
      </c>
      <c r="O839" s="144" t="n">
        <v>0</v>
      </c>
      <c r="P839" s="144" t="n">
        <f aca="false">$O$839*$H$839</f>
        <v>0</v>
      </c>
      <c r="Q839" s="144" t="n">
        <v>0.00122</v>
      </c>
      <c r="R839" s="144" t="n">
        <f aca="false">$Q$839*$H$839</f>
        <v>0.01708</v>
      </c>
      <c r="S839" s="144" t="n">
        <v>0</v>
      </c>
      <c r="T839" s="145" t="n">
        <f aca="false">$S$839*$H$839</f>
        <v>0</v>
      </c>
      <c r="AR839" s="99" t="s">
        <v>142</v>
      </c>
      <c r="AT839" s="99" t="s">
        <v>139</v>
      </c>
      <c r="AU839" s="99" t="s">
        <v>22</v>
      </c>
      <c r="AY839" s="12" t="s">
        <v>138</v>
      </c>
      <c r="BE839" s="146" t="n">
        <f aca="false">IF($N$839="základní",$J$839,0)</f>
        <v>0</v>
      </c>
      <c r="BF839" s="146" t="n">
        <f aca="false">IF($N$839="snížená",$J$839,0)</f>
        <v>0</v>
      </c>
      <c r="BG839" s="146" t="n">
        <f aca="false">IF($N$839="zákl. přenesená",$J$839,0)</f>
        <v>0</v>
      </c>
      <c r="BH839" s="146" t="n">
        <f aca="false">IF($N$839="sníž. přenesená",$J$839,0)</f>
        <v>0</v>
      </c>
      <c r="BI839" s="146" t="n">
        <f aca="false">IF($N$839="nulová",$J$839,0)</f>
        <v>0</v>
      </c>
      <c r="BJ839" s="99" t="s">
        <v>22</v>
      </c>
      <c r="BK839" s="146" t="n">
        <f aca="false">ROUND($I$839*$H$839,2)</f>
        <v>0</v>
      </c>
      <c r="BL839" s="99" t="s">
        <v>142</v>
      </c>
      <c r="BM839" s="99" t="s">
        <v>1017</v>
      </c>
    </row>
    <row r="840" s="12" customFormat="true" ht="16.5" hidden="false" customHeight="true" outlineLevel="0" collapsed="false">
      <c r="B840" s="28"/>
      <c r="D840" s="148" t="s">
        <v>173</v>
      </c>
      <c r="F840" s="166" t="s">
        <v>1016</v>
      </c>
      <c r="L840" s="28"/>
      <c r="M840" s="167"/>
      <c r="T840" s="61"/>
      <c r="AT840" s="12" t="s">
        <v>173</v>
      </c>
      <c r="AU840" s="12" t="s">
        <v>22</v>
      </c>
    </row>
    <row r="841" s="12" customFormat="true" ht="15.75" hidden="false" customHeight="true" outlineLevel="0" collapsed="false">
      <c r="B841" s="28"/>
      <c r="C841" s="136" t="s">
        <v>1018</v>
      </c>
      <c r="D841" s="136" t="s">
        <v>139</v>
      </c>
      <c r="E841" s="137" t="s">
        <v>1019</v>
      </c>
      <c r="F841" s="138" t="s">
        <v>1020</v>
      </c>
      <c r="G841" s="139" t="s">
        <v>349</v>
      </c>
      <c r="H841" s="140" t="n">
        <v>14</v>
      </c>
      <c r="I841" s="141"/>
      <c r="J841" s="141" t="n">
        <f aca="false">ROUND($I$841*$H$841,2)</f>
        <v>0</v>
      </c>
      <c r="K841" s="138" t="s">
        <v>186</v>
      </c>
      <c r="L841" s="28"/>
      <c r="M841" s="142"/>
      <c r="N841" s="143" t="s">
        <v>43</v>
      </c>
      <c r="O841" s="144" t="n">
        <v>0</v>
      </c>
      <c r="P841" s="144" t="n">
        <f aca="false">$O$841*$H$841</f>
        <v>0</v>
      </c>
      <c r="Q841" s="144" t="n">
        <v>0</v>
      </c>
      <c r="R841" s="144" t="n">
        <f aca="false">$Q$841*$H$841</f>
        <v>0</v>
      </c>
      <c r="S841" s="144" t="n">
        <v>0</v>
      </c>
      <c r="T841" s="145" t="n">
        <f aca="false">$S$841*$H$841</f>
        <v>0</v>
      </c>
      <c r="AR841" s="99" t="s">
        <v>142</v>
      </c>
      <c r="AT841" s="99" t="s">
        <v>139</v>
      </c>
      <c r="AU841" s="99" t="s">
        <v>22</v>
      </c>
      <c r="AY841" s="12" t="s">
        <v>138</v>
      </c>
      <c r="BE841" s="146" t="n">
        <f aca="false">IF($N$841="základní",$J$841,0)</f>
        <v>0</v>
      </c>
      <c r="BF841" s="146" t="n">
        <f aca="false">IF($N$841="snížená",$J$841,0)</f>
        <v>0</v>
      </c>
      <c r="BG841" s="146" t="n">
        <f aca="false">IF($N$841="zákl. přenesená",$J$841,0)</f>
        <v>0</v>
      </c>
      <c r="BH841" s="146" t="n">
        <f aca="false">IF($N$841="sníž. přenesená",$J$841,0)</f>
        <v>0</v>
      </c>
      <c r="BI841" s="146" t="n">
        <f aca="false">IF($N$841="nulová",$J$841,0)</f>
        <v>0</v>
      </c>
      <c r="BJ841" s="99" t="s">
        <v>22</v>
      </c>
      <c r="BK841" s="146" t="n">
        <f aca="false">ROUND($I$841*$H$841,2)</f>
        <v>0</v>
      </c>
      <c r="BL841" s="99" t="s">
        <v>142</v>
      </c>
      <c r="BM841" s="99" t="s">
        <v>1021</v>
      </c>
    </row>
    <row r="842" s="12" customFormat="true" ht="16.5" hidden="false" customHeight="true" outlineLevel="0" collapsed="false">
      <c r="B842" s="28"/>
      <c r="D842" s="148" t="s">
        <v>173</v>
      </c>
      <c r="F842" s="166" t="s">
        <v>1020</v>
      </c>
      <c r="L842" s="28"/>
      <c r="M842" s="167"/>
      <c r="T842" s="61"/>
      <c r="AT842" s="12" t="s">
        <v>173</v>
      </c>
      <c r="AU842" s="12" t="s">
        <v>22</v>
      </c>
    </row>
    <row r="843" s="12" customFormat="true" ht="15.75" hidden="false" customHeight="true" outlineLevel="0" collapsed="false">
      <c r="B843" s="28"/>
      <c r="C843" s="136" t="s">
        <v>1022</v>
      </c>
      <c r="D843" s="136" t="s">
        <v>139</v>
      </c>
      <c r="E843" s="137" t="s">
        <v>1023</v>
      </c>
      <c r="F843" s="138" t="s">
        <v>1024</v>
      </c>
      <c r="G843" s="139" t="s">
        <v>349</v>
      </c>
      <c r="H843" s="140" t="n">
        <v>14</v>
      </c>
      <c r="I843" s="141"/>
      <c r="J843" s="141" t="n">
        <f aca="false">ROUND($I$843*$H$843,2)</f>
        <v>0</v>
      </c>
      <c r="K843" s="138" t="s">
        <v>186</v>
      </c>
      <c r="L843" s="28"/>
      <c r="M843" s="142"/>
      <c r="N843" s="143" t="s">
        <v>43</v>
      </c>
      <c r="O843" s="144" t="n">
        <v>0</v>
      </c>
      <c r="P843" s="144" t="n">
        <f aca="false">$O$843*$H$843</f>
        <v>0</v>
      </c>
      <c r="Q843" s="144" t="n">
        <v>0</v>
      </c>
      <c r="R843" s="144" t="n">
        <f aca="false">$Q$843*$H$843</f>
        <v>0</v>
      </c>
      <c r="S843" s="144" t="n">
        <v>0</v>
      </c>
      <c r="T843" s="145" t="n">
        <f aca="false">$S$843*$H$843</f>
        <v>0</v>
      </c>
      <c r="AR843" s="99" t="s">
        <v>142</v>
      </c>
      <c r="AT843" s="99" t="s">
        <v>139</v>
      </c>
      <c r="AU843" s="99" t="s">
        <v>22</v>
      </c>
      <c r="AY843" s="12" t="s">
        <v>138</v>
      </c>
      <c r="BE843" s="146" t="n">
        <f aca="false">IF($N$843="základní",$J$843,0)</f>
        <v>0</v>
      </c>
      <c r="BF843" s="146" t="n">
        <f aca="false">IF($N$843="snížená",$J$843,0)</f>
        <v>0</v>
      </c>
      <c r="BG843" s="146" t="n">
        <f aca="false">IF($N$843="zákl. přenesená",$J$843,0)</f>
        <v>0</v>
      </c>
      <c r="BH843" s="146" t="n">
        <f aca="false">IF($N$843="sníž. přenesená",$J$843,0)</f>
        <v>0</v>
      </c>
      <c r="BI843" s="146" t="n">
        <f aca="false">IF($N$843="nulová",$J$843,0)</f>
        <v>0</v>
      </c>
      <c r="BJ843" s="99" t="s">
        <v>22</v>
      </c>
      <c r="BK843" s="146" t="n">
        <f aca="false">ROUND($I$843*$H$843,2)</f>
        <v>0</v>
      </c>
      <c r="BL843" s="99" t="s">
        <v>142</v>
      </c>
      <c r="BM843" s="99" t="s">
        <v>1025</v>
      </c>
    </row>
    <row r="844" s="12" customFormat="true" ht="16.5" hidden="false" customHeight="true" outlineLevel="0" collapsed="false">
      <c r="B844" s="28"/>
      <c r="D844" s="148" t="s">
        <v>173</v>
      </c>
      <c r="F844" s="166" t="s">
        <v>1024</v>
      </c>
      <c r="L844" s="28"/>
      <c r="M844" s="167"/>
      <c r="T844" s="61"/>
      <c r="AT844" s="12" t="s">
        <v>173</v>
      </c>
      <c r="AU844" s="12" t="s">
        <v>22</v>
      </c>
    </row>
    <row r="845" s="12" customFormat="true" ht="15.75" hidden="false" customHeight="true" outlineLevel="0" collapsed="false">
      <c r="B845" s="28"/>
      <c r="C845" s="136" t="s">
        <v>1026</v>
      </c>
      <c r="D845" s="136" t="s">
        <v>139</v>
      </c>
      <c r="E845" s="137" t="s">
        <v>1027</v>
      </c>
      <c r="F845" s="138" t="s">
        <v>1028</v>
      </c>
      <c r="G845" s="139" t="s">
        <v>349</v>
      </c>
      <c r="H845" s="140" t="n">
        <v>14</v>
      </c>
      <c r="I845" s="141"/>
      <c r="J845" s="141" t="n">
        <f aca="false">ROUND($I$845*$H$845,2)</f>
        <v>0</v>
      </c>
      <c r="K845" s="138"/>
      <c r="L845" s="28"/>
      <c r="M845" s="142"/>
      <c r="N845" s="143" t="s">
        <v>43</v>
      </c>
      <c r="O845" s="144" t="n">
        <v>0.861</v>
      </c>
      <c r="P845" s="144" t="n">
        <f aca="false">$O$845*$H$845</f>
        <v>12.054</v>
      </c>
      <c r="Q845" s="144" t="n">
        <v>0.01024</v>
      </c>
      <c r="R845" s="144" t="n">
        <f aca="false">$Q$845*$H$845</f>
        <v>0.14336</v>
      </c>
      <c r="S845" s="144" t="n">
        <v>0</v>
      </c>
      <c r="T845" s="145" t="n">
        <f aca="false">$S$845*$H$845</f>
        <v>0</v>
      </c>
      <c r="AR845" s="99" t="s">
        <v>142</v>
      </c>
      <c r="AT845" s="99" t="s">
        <v>139</v>
      </c>
      <c r="AU845" s="99" t="s">
        <v>22</v>
      </c>
      <c r="AY845" s="12" t="s">
        <v>138</v>
      </c>
      <c r="BE845" s="146" t="n">
        <f aca="false">IF($N$845="základní",$J$845,0)</f>
        <v>0</v>
      </c>
      <c r="BF845" s="146" t="n">
        <f aca="false">IF($N$845="snížená",$J$845,0)</f>
        <v>0</v>
      </c>
      <c r="BG845" s="146" t="n">
        <f aca="false">IF($N$845="zákl. přenesená",$J$845,0)</f>
        <v>0</v>
      </c>
      <c r="BH845" s="146" t="n">
        <f aca="false">IF($N$845="sníž. přenesená",$J$845,0)</f>
        <v>0</v>
      </c>
      <c r="BI845" s="146" t="n">
        <f aca="false">IF($N$845="nulová",$J$845,0)</f>
        <v>0</v>
      </c>
      <c r="BJ845" s="99" t="s">
        <v>22</v>
      </c>
      <c r="BK845" s="146" t="n">
        <f aca="false">ROUND($I$845*$H$845,2)</f>
        <v>0</v>
      </c>
      <c r="BL845" s="99" t="s">
        <v>142</v>
      </c>
      <c r="BM845" s="99" t="s">
        <v>1029</v>
      </c>
    </row>
    <row r="846" s="12" customFormat="true" ht="16.5" hidden="false" customHeight="true" outlineLevel="0" collapsed="false">
      <c r="B846" s="28"/>
      <c r="D846" s="148" t="s">
        <v>173</v>
      </c>
      <c r="F846" s="166" t="s">
        <v>1030</v>
      </c>
      <c r="L846" s="28"/>
      <c r="M846" s="167"/>
      <c r="T846" s="61"/>
      <c r="AT846" s="12" t="s">
        <v>173</v>
      </c>
      <c r="AU846" s="12" t="s">
        <v>22</v>
      </c>
    </row>
    <row r="847" s="12" customFormat="true" ht="15.75" hidden="false" customHeight="true" outlineLevel="0" collapsed="false">
      <c r="B847" s="147"/>
      <c r="D847" s="153" t="s">
        <v>144</v>
      </c>
      <c r="E847" s="150"/>
      <c r="F847" s="149" t="s">
        <v>1031</v>
      </c>
      <c r="H847" s="150"/>
      <c r="L847" s="147"/>
      <c r="M847" s="151"/>
      <c r="T847" s="152"/>
      <c r="AT847" s="150" t="s">
        <v>144</v>
      </c>
      <c r="AU847" s="150" t="s">
        <v>22</v>
      </c>
      <c r="AV847" s="150" t="s">
        <v>22</v>
      </c>
      <c r="AW847" s="150" t="s">
        <v>99</v>
      </c>
      <c r="AX847" s="150" t="s">
        <v>72</v>
      </c>
      <c r="AY847" s="150" t="s">
        <v>138</v>
      </c>
    </row>
    <row r="848" s="12" customFormat="true" ht="15.75" hidden="false" customHeight="true" outlineLevel="0" collapsed="false">
      <c r="B848" s="147"/>
      <c r="D848" s="153" t="s">
        <v>144</v>
      </c>
      <c r="E848" s="150"/>
      <c r="F848" s="149" t="s">
        <v>1032</v>
      </c>
      <c r="H848" s="150"/>
      <c r="L848" s="147"/>
      <c r="M848" s="151"/>
      <c r="T848" s="152"/>
      <c r="AT848" s="150" t="s">
        <v>144</v>
      </c>
      <c r="AU848" s="150" t="s">
        <v>22</v>
      </c>
      <c r="AV848" s="150" t="s">
        <v>22</v>
      </c>
      <c r="AW848" s="150" t="s">
        <v>99</v>
      </c>
      <c r="AX848" s="150" t="s">
        <v>72</v>
      </c>
      <c r="AY848" s="150" t="s">
        <v>138</v>
      </c>
    </row>
    <row r="849" s="12" customFormat="true" ht="15.75" hidden="false" customHeight="true" outlineLevel="0" collapsed="false">
      <c r="B849" s="147"/>
      <c r="D849" s="153" t="s">
        <v>144</v>
      </c>
      <c r="E849" s="150"/>
      <c r="F849" s="149" t="s">
        <v>1033</v>
      </c>
      <c r="H849" s="150"/>
      <c r="L849" s="147"/>
      <c r="M849" s="151"/>
      <c r="T849" s="152"/>
      <c r="AT849" s="150" t="s">
        <v>144</v>
      </c>
      <c r="AU849" s="150" t="s">
        <v>22</v>
      </c>
      <c r="AV849" s="150" t="s">
        <v>22</v>
      </c>
      <c r="AW849" s="150" t="s">
        <v>99</v>
      </c>
      <c r="AX849" s="150" t="s">
        <v>72</v>
      </c>
      <c r="AY849" s="150" t="s">
        <v>138</v>
      </c>
    </row>
    <row r="850" s="12" customFormat="true" ht="15.75" hidden="false" customHeight="true" outlineLevel="0" collapsed="false">
      <c r="B850" s="160"/>
      <c r="D850" s="153" t="s">
        <v>144</v>
      </c>
      <c r="E850" s="161"/>
      <c r="F850" s="162" t="s">
        <v>233</v>
      </c>
      <c r="H850" s="163" t="n">
        <v>14</v>
      </c>
      <c r="L850" s="160"/>
      <c r="M850" s="164"/>
      <c r="T850" s="165"/>
      <c r="AT850" s="161" t="s">
        <v>144</v>
      </c>
      <c r="AU850" s="161" t="s">
        <v>22</v>
      </c>
      <c r="AV850" s="161" t="s">
        <v>81</v>
      </c>
      <c r="AW850" s="161" t="s">
        <v>99</v>
      </c>
      <c r="AX850" s="161" t="s">
        <v>22</v>
      </c>
      <c r="AY850" s="161" t="s">
        <v>138</v>
      </c>
    </row>
    <row r="851" s="12" customFormat="true" ht="15.75" hidden="false" customHeight="true" outlineLevel="0" collapsed="false">
      <c r="B851" s="28"/>
      <c r="C851" s="136" t="s">
        <v>1034</v>
      </c>
      <c r="D851" s="136" t="s">
        <v>139</v>
      </c>
      <c r="E851" s="137" t="s">
        <v>1035</v>
      </c>
      <c r="F851" s="138" t="s">
        <v>1036</v>
      </c>
      <c r="G851" s="139" t="s">
        <v>1037</v>
      </c>
      <c r="H851" s="140" t="n">
        <v>60</v>
      </c>
      <c r="I851" s="141"/>
      <c r="J851" s="141" t="n">
        <f aca="false">ROUND($I$851*$H$851,2)</f>
        <v>0</v>
      </c>
      <c r="K851" s="138"/>
      <c r="L851" s="28"/>
      <c r="M851" s="142"/>
      <c r="N851" s="143" t="s">
        <v>43</v>
      </c>
      <c r="O851" s="144" t="n">
        <v>0</v>
      </c>
      <c r="P851" s="144" t="n">
        <f aca="false">$O$851*$H$851</f>
        <v>0</v>
      </c>
      <c r="Q851" s="144" t="n">
        <v>0</v>
      </c>
      <c r="R851" s="144" t="n">
        <f aca="false">$Q$851*$H$851</f>
        <v>0</v>
      </c>
      <c r="S851" s="144" t="n">
        <v>0</v>
      </c>
      <c r="T851" s="145" t="n">
        <f aca="false">$S$851*$H$851</f>
        <v>0</v>
      </c>
      <c r="AR851" s="99" t="s">
        <v>142</v>
      </c>
      <c r="AT851" s="99" t="s">
        <v>139</v>
      </c>
      <c r="AU851" s="99" t="s">
        <v>22</v>
      </c>
      <c r="AY851" s="12" t="s">
        <v>138</v>
      </c>
      <c r="BE851" s="146" t="n">
        <f aca="false">IF($N$851="základní",$J$851,0)</f>
        <v>0</v>
      </c>
      <c r="BF851" s="146" t="n">
        <f aca="false">IF($N$851="snížená",$J$851,0)</f>
        <v>0</v>
      </c>
      <c r="BG851" s="146" t="n">
        <f aca="false">IF($N$851="zákl. přenesená",$J$851,0)</f>
        <v>0</v>
      </c>
      <c r="BH851" s="146" t="n">
        <f aca="false">IF($N$851="sníž. přenesená",$J$851,0)</f>
        <v>0</v>
      </c>
      <c r="BI851" s="146" t="n">
        <f aca="false">IF($N$851="nulová",$J$851,0)</f>
        <v>0</v>
      </c>
      <c r="BJ851" s="99" t="s">
        <v>22</v>
      </c>
      <c r="BK851" s="146" t="n">
        <f aca="false">ROUND($I$851*$H$851,2)</f>
        <v>0</v>
      </c>
      <c r="BL851" s="99" t="s">
        <v>142</v>
      </c>
      <c r="BM851" s="99" t="s">
        <v>1038</v>
      </c>
    </row>
    <row r="852" s="12" customFormat="true" ht="15.75" hidden="false" customHeight="true" outlineLevel="0" collapsed="false">
      <c r="B852" s="28"/>
      <c r="C852" s="139" t="s">
        <v>1039</v>
      </c>
      <c r="D852" s="139" t="s">
        <v>139</v>
      </c>
      <c r="E852" s="137" t="s">
        <v>1040</v>
      </c>
      <c r="F852" s="138" t="s">
        <v>1041</v>
      </c>
      <c r="G852" s="139" t="s">
        <v>374</v>
      </c>
      <c r="H852" s="140" t="n">
        <v>75.3</v>
      </c>
      <c r="I852" s="141"/>
      <c r="J852" s="141" t="n">
        <f aca="false">ROUND($I$852*$H$852,2)</f>
        <v>0</v>
      </c>
      <c r="K852" s="138" t="s">
        <v>186</v>
      </c>
      <c r="L852" s="28"/>
      <c r="M852" s="142"/>
      <c r="N852" s="143" t="s">
        <v>43</v>
      </c>
      <c r="O852" s="144" t="n">
        <v>0.454</v>
      </c>
      <c r="P852" s="144" t="n">
        <f aca="false">$O$852*$H$852</f>
        <v>34.1862</v>
      </c>
      <c r="Q852" s="144" t="n">
        <v>0.00162</v>
      </c>
      <c r="R852" s="144" t="n">
        <f aca="false">$Q$852*$H$852</f>
        <v>0.121986</v>
      </c>
      <c r="S852" s="144" t="n">
        <v>0</v>
      </c>
      <c r="T852" s="145" t="n">
        <f aca="false">$S$852*$H$852</f>
        <v>0</v>
      </c>
      <c r="AR852" s="99" t="s">
        <v>142</v>
      </c>
      <c r="AT852" s="99" t="s">
        <v>139</v>
      </c>
      <c r="AU852" s="99" t="s">
        <v>22</v>
      </c>
      <c r="AY852" s="99" t="s">
        <v>138</v>
      </c>
      <c r="BE852" s="146" t="n">
        <f aca="false">IF($N$852="základní",$J$852,0)</f>
        <v>0</v>
      </c>
      <c r="BF852" s="146" t="n">
        <f aca="false">IF($N$852="snížená",$J$852,0)</f>
        <v>0</v>
      </c>
      <c r="BG852" s="146" t="n">
        <f aca="false">IF($N$852="zákl. přenesená",$J$852,0)</f>
        <v>0</v>
      </c>
      <c r="BH852" s="146" t="n">
        <f aca="false">IF($N$852="sníž. přenesená",$J$852,0)</f>
        <v>0</v>
      </c>
      <c r="BI852" s="146" t="n">
        <f aca="false">IF($N$852="nulová",$J$852,0)</f>
        <v>0</v>
      </c>
      <c r="BJ852" s="99" t="s">
        <v>22</v>
      </c>
      <c r="BK852" s="146" t="n">
        <f aca="false">ROUND($I$852*$H$852,2)</f>
        <v>0</v>
      </c>
      <c r="BL852" s="99" t="s">
        <v>142</v>
      </c>
      <c r="BM852" s="99" t="s">
        <v>1042</v>
      </c>
    </row>
    <row r="853" s="12" customFormat="true" ht="16.5" hidden="false" customHeight="true" outlineLevel="0" collapsed="false">
      <c r="B853" s="28"/>
      <c r="D853" s="148" t="s">
        <v>173</v>
      </c>
      <c r="F853" s="166" t="s">
        <v>1043</v>
      </c>
      <c r="L853" s="28"/>
      <c r="M853" s="167"/>
      <c r="T853" s="61"/>
      <c r="AT853" s="12" t="s">
        <v>173</v>
      </c>
      <c r="AU853" s="12" t="s">
        <v>22</v>
      </c>
    </row>
    <row r="854" s="12" customFormat="true" ht="15.75" hidden="false" customHeight="true" outlineLevel="0" collapsed="false">
      <c r="B854" s="147"/>
      <c r="D854" s="153" t="s">
        <v>144</v>
      </c>
      <c r="E854" s="150"/>
      <c r="F854" s="149" t="s">
        <v>1044</v>
      </c>
      <c r="H854" s="150"/>
      <c r="L854" s="147"/>
      <c r="M854" s="151"/>
      <c r="T854" s="152"/>
      <c r="AT854" s="150" t="s">
        <v>144</v>
      </c>
      <c r="AU854" s="150" t="s">
        <v>22</v>
      </c>
      <c r="AV854" s="150" t="s">
        <v>22</v>
      </c>
      <c r="AW854" s="150" t="s">
        <v>99</v>
      </c>
      <c r="AX854" s="150" t="s">
        <v>72</v>
      </c>
      <c r="AY854" s="150" t="s">
        <v>138</v>
      </c>
    </row>
    <row r="855" s="12" customFormat="true" ht="15.75" hidden="false" customHeight="true" outlineLevel="0" collapsed="false">
      <c r="B855" s="147"/>
      <c r="D855" s="153" t="s">
        <v>144</v>
      </c>
      <c r="E855" s="150"/>
      <c r="F855" s="149" t="s">
        <v>1045</v>
      </c>
      <c r="H855" s="150"/>
      <c r="L855" s="147"/>
      <c r="M855" s="151"/>
      <c r="T855" s="152"/>
      <c r="AT855" s="150" t="s">
        <v>144</v>
      </c>
      <c r="AU855" s="150" t="s">
        <v>22</v>
      </c>
      <c r="AV855" s="150" t="s">
        <v>22</v>
      </c>
      <c r="AW855" s="150" t="s">
        <v>99</v>
      </c>
      <c r="AX855" s="150" t="s">
        <v>72</v>
      </c>
      <c r="AY855" s="150" t="s">
        <v>138</v>
      </c>
    </row>
    <row r="856" s="12" customFormat="true" ht="15.75" hidden="false" customHeight="true" outlineLevel="0" collapsed="false">
      <c r="B856" s="147"/>
      <c r="D856" s="153" t="s">
        <v>144</v>
      </c>
      <c r="E856" s="150"/>
      <c r="F856" s="149" t="s">
        <v>1046</v>
      </c>
      <c r="H856" s="150"/>
      <c r="L856" s="147"/>
      <c r="M856" s="151"/>
      <c r="T856" s="152"/>
      <c r="AT856" s="150" t="s">
        <v>144</v>
      </c>
      <c r="AU856" s="150" t="s">
        <v>22</v>
      </c>
      <c r="AV856" s="150" t="s">
        <v>22</v>
      </c>
      <c r="AW856" s="150" t="s">
        <v>99</v>
      </c>
      <c r="AX856" s="150" t="s">
        <v>72</v>
      </c>
      <c r="AY856" s="150" t="s">
        <v>138</v>
      </c>
    </row>
    <row r="857" s="12" customFormat="true" ht="15.75" hidden="false" customHeight="true" outlineLevel="0" collapsed="false">
      <c r="B857" s="147"/>
      <c r="D857" s="153" t="s">
        <v>144</v>
      </c>
      <c r="E857" s="150"/>
      <c r="F857" s="149" t="s">
        <v>240</v>
      </c>
      <c r="H857" s="150"/>
      <c r="L857" s="147"/>
      <c r="M857" s="151"/>
      <c r="T857" s="152"/>
      <c r="AT857" s="150" t="s">
        <v>144</v>
      </c>
      <c r="AU857" s="150" t="s">
        <v>22</v>
      </c>
      <c r="AV857" s="150" t="s">
        <v>22</v>
      </c>
      <c r="AW857" s="150" t="s">
        <v>99</v>
      </c>
      <c r="AX857" s="150" t="s">
        <v>72</v>
      </c>
      <c r="AY857" s="150" t="s">
        <v>138</v>
      </c>
    </row>
    <row r="858" s="12" customFormat="true" ht="15.75" hidden="false" customHeight="true" outlineLevel="0" collapsed="false">
      <c r="B858" s="160"/>
      <c r="D858" s="153" t="s">
        <v>144</v>
      </c>
      <c r="E858" s="161"/>
      <c r="F858" s="162" t="s">
        <v>1047</v>
      </c>
      <c r="H858" s="163" t="n">
        <v>75.3</v>
      </c>
      <c r="L858" s="160"/>
      <c r="M858" s="164"/>
      <c r="T858" s="165"/>
      <c r="AT858" s="161" t="s">
        <v>144</v>
      </c>
      <c r="AU858" s="161" t="s">
        <v>22</v>
      </c>
      <c r="AV858" s="161" t="s">
        <v>81</v>
      </c>
      <c r="AW858" s="161" t="s">
        <v>99</v>
      </c>
      <c r="AX858" s="161" t="s">
        <v>22</v>
      </c>
      <c r="AY858" s="161" t="s">
        <v>138</v>
      </c>
    </row>
    <row r="859" s="12" customFormat="true" ht="15.75" hidden="false" customHeight="true" outlineLevel="0" collapsed="false">
      <c r="B859" s="28"/>
      <c r="C859" s="136" t="s">
        <v>1048</v>
      </c>
      <c r="D859" s="136" t="s">
        <v>139</v>
      </c>
      <c r="E859" s="137" t="s">
        <v>1049</v>
      </c>
      <c r="F859" s="138" t="s">
        <v>1050</v>
      </c>
      <c r="G859" s="139" t="s">
        <v>374</v>
      </c>
      <c r="H859" s="140" t="n">
        <v>12</v>
      </c>
      <c r="I859" s="141"/>
      <c r="J859" s="141" t="n">
        <f aca="false">ROUND($I$859*$H$859,2)</f>
        <v>0</v>
      </c>
      <c r="K859" s="138"/>
      <c r="L859" s="28"/>
      <c r="M859" s="142"/>
      <c r="N859" s="143" t="s">
        <v>43</v>
      </c>
      <c r="O859" s="144" t="n">
        <v>0.79</v>
      </c>
      <c r="P859" s="144" t="n">
        <f aca="false">$O$859*$H$859</f>
        <v>9.48</v>
      </c>
      <c r="Q859" s="144" t="n">
        <v>0.00334</v>
      </c>
      <c r="R859" s="144" t="n">
        <f aca="false">$Q$859*$H$859</f>
        <v>0.04008</v>
      </c>
      <c r="S859" s="144" t="n">
        <v>0</v>
      </c>
      <c r="T859" s="145" t="n">
        <f aca="false">$S$859*$H$859</f>
        <v>0</v>
      </c>
      <c r="AR859" s="99" t="s">
        <v>142</v>
      </c>
      <c r="AT859" s="99" t="s">
        <v>139</v>
      </c>
      <c r="AU859" s="99" t="s">
        <v>22</v>
      </c>
      <c r="AY859" s="12" t="s">
        <v>138</v>
      </c>
      <c r="BE859" s="146" t="n">
        <f aca="false">IF($N$859="základní",$J$859,0)</f>
        <v>0</v>
      </c>
      <c r="BF859" s="146" t="n">
        <f aca="false">IF($N$859="snížená",$J$859,0)</f>
        <v>0</v>
      </c>
      <c r="BG859" s="146" t="n">
        <f aca="false">IF($N$859="zákl. přenesená",$J$859,0)</f>
        <v>0</v>
      </c>
      <c r="BH859" s="146" t="n">
        <f aca="false">IF($N$859="sníž. přenesená",$J$859,0)</f>
        <v>0</v>
      </c>
      <c r="BI859" s="146" t="n">
        <f aca="false">IF($N$859="nulová",$J$859,0)</f>
        <v>0</v>
      </c>
      <c r="BJ859" s="99" t="s">
        <v>22</v>
      </c>
      <c r="BK859" s="146" t="n">
        <f aca="false">ROUND($I$859*$H$859,2)</f>
        <v>0</v>
      </c>
      <c r="BL859" s="99" t="s">
        <v>142</v>
      </c>
      <c r="BM859" s="99" t="s">
        <v>1051</v>
      </c>
    </row>
    <row r="860" s="12" customFormat="true" ht="16.5" hidden="false" customHeight="true" outlineLevel="0" collapsed="false">
      <c r="B860" s="28"/>
      <c r="D860" s="148" t="s">
        <v>173</v>
      </c>
      <c r="F860" s="166" t="s">
        <v>1052</v>
      </c>
      <c r="L860" s="28"/>
      <c r="M860" s="167"/>
      <c r="T860" s="61"/>
      <c r="AT860" s="12" t="s">
        <v>173</v>
      </c>
      <c r="AU860" s="12" t="s">
        <v>22</v>
      </c>
    </row>
    <row r="861" s="12" customFormat="true" ht="15.75" hidden="false" customHeight="true" outlineLevel="0" collapsed="false">
      <c r="B861" s="147"/>
      <c r="D861" s="153" t="s">
        <v>144</v>
      </c>
      <c r="E861" s="150"/>
      <c r="F861" s="149" t="s">
        <v>1053</v>
      </c>
      <c r="H861" s="150"/>
      <c r="L861" s="147"/>
      <c r="M861" s="151"/>
      <c r="T861" s="152"/>
      <c r="AT861" s="150" t="s">
        <v>144</v>
      </c>
      <c r="AU861" s="150" t="s">
        <v>22</v>
      </c>
      <c r="AV861" s="150" t="s">
        <v>22</v>
      </c>
      <c r="AW861" s="150" t="s">
        <v>99</v>
      </c>
      <c r="AX861" s="150" t="s">
        <v>72</v>
      </c>
      <c r="AY861" s="150" t="s">
        <v>138</v>
      </c>
    </row>
    <row r="862" s="12" customFormat="true" ht="15.75" hidden="false" customHeight="true" outlineLevel="0" collapsed="false">
      <c r="B862" s="147"/>
      <c r="D862" s="153" t="s">
        <v>144</v>
      </c>
      <c r="E862" s="150"/>
      <c r="F862" s="149" t="s">
        <v>1054</v>
      </c>
      <c r="H862" s="150"/>
      <c r="L862" s="147"/>
      <c r="M862" s="151"/>
      <c r="T862" s="152"/>
      <c r="AT862" s="150" t="s">
        <v>144</v>
      </c>
      <c r="AU862" s="150" t="s">
        <v>22</v>
      </c>
      <c r="AV862" s="150" t="s">
        <v>22</v>
      </c>
      <c r="AW862" s="150" t="s">
        <v>99</v>
      </c>
      <c r="AX862" s="150" t="s">
        <v>72</v>
      </c>
      <c r="AY862" s="150" t="s">
        <v>138</v>
      </c>
    </row>
    <row r="863" s="12" customFormat="true" ht="15.75" hidden="false" customHeight="true" outlineLevel="0" collapsed="false">
      <c r="B863" s="160"/>
      <c r="D863" s="153" t="s">
        <v>144</v>
      </c>
      <c r="E863" s="161"/>
      <c r="F863" s="162" t="s">
        <v>1055</v>
      </c>
      <c r="H863" s="163" t="n">
        <v>12</v>
      </c>
      <c r="L863" s="160"/>
      <c r="M863" s="164"/>
      <c r="T863" s="165"/>
      <c r="AT863" s="161" t="s">
        <v>144</v>
      </c>
      <c r="AU863" s="161" t="s">
        <v>22</v>
      </c>
      <c r="AV863" s="161" t="s">
        <v>81</v>
      </c>
      <c r="AW863" s="161" t="s">
        <v>99</v>
      </c>
      <c r="AX863" s="161" t="s">
        <v>22</v>
      </c>
      <c r="AY863" s="161" t="s">
        <v>138</v>
      </c>
    </row>
    <row r="864" s="12" customFormat="true" ht="15.75" hidden="false" customHeight="true" outlineLevel="0" collapsed="false">
      <c r="B864" s="28"/>
      <c r="C864" s="136" t="s">
        <v>1056</v>
      </c>
      <c r="D864" s="136" t="s">
        <v>139</v>
      </c>
      <c r="E864" s="137" t="s">
        <v>1057</v>
      </c>
      <c r="F864" s="138" t="s">
        <v>1058</v>
      </c>
      <c r="G864" s="139" t="s">
        <v>349</v>
      </c>
      <c r="H864" s="140" t="n">
        <v>13</v>
      </c>
      <c r="I864" s="141"/>
      <c r="J864" s="141" t="n">
        <f aca="false">ROUND($I$864*$H$864,2)</f>
        <v>0</v>
      </c>
      <c r="K864" s="138"/>
      <c r="L864" s="28"/>
      <c r="M864" s="142"/>
      <c r="N864" s="143" t="s">
        <v>43</v>
      </c>
      <c r="O864" s="144" t="n">
        <v>0.75</v>
      </c>
      <c r="P864" s="144" t="n">
        <f aca="false">$O$864*$H$864</f>
        <v>9.75</v>
      </c>
      <c r="Q864" s="144" t="n">
        <v>0</v>
      </c>
      <c r="R864" s="144" t="n">
        <f aca="false">$Q$864*$H$864</f>
        <v>0</v>
      </c>
      <c r="S864" s="144" t="n">
        <v>0</v>
      </c>
      <c r="T864" s="145" t="n">
        <f aca="false">$S$864*$H$864</f>
        <v>0</v>
      </c>
      <c r="AR864" s="99" t="s">
        <v>142</v>
      </c>
      <c r="AT864" s="99" t="s">
        <v>139</v>
      </c>
      <c r="AU864" s="99" t="s">
        <v>22</v>
      </c>
      <c r="AY864" s="12" t="s">
        <v>138</v>
      </c>
      <c r="BE864" s="146" t="n">
        <f aca="false">IF($N$864="základní",$J$864,0)</f>
        <v>0</v>
      </c>
      <c r="BF864" s="146" t="n">
        <f aca="false">IF($N$864="snížená",$J$864,0)</f>
        <v>0</v>
      </c>
      <c r="BG864" s="146" t="n">
        <f aca="false">IF($N$864="zákl. přenesená",$J$864,0)</f>
        <v>0</v>
      </c>
      <c r="BH864" s="146" t="n">
        <f aca="false">IF($N$864="sníž. přenesená",$J$864,0)</f>
        <v>0</v>
      </c>
      <c r="BI864" s="146" t="n">
        <f aca="false">IF($N$864="nulová",$J$864,0)</f>
        <v>0</v>
      </c>
      <c r="BJ864" s="99" t="s">
        <v>22</v>
      </c>
      <c r="BK864" s="146" t="n">
        <f aca="false">ROUND($I$864*$H$864,2)</f>
        <v>0</v>
      </c>
      <c r="BL864" s="99" t="s">
        <v>142</v>
      </c>
      <c r="BM864" s="99" t="s">
        <v>1059</v>
      </c>
    </row>
    <row r="865" s="12" customFormat="true" ht="16.5" hidden="false" customHeight="true" outlineLevel="0" collapsed="false">
      <c r="B865" s="28"/>
      <c r="D865" s="148" t="s">
        <v>173</v>
      </c>
      <c r="F865" s="166" t="s">
        <v>1060</v>
      </c>
      <c r="L865" s="28"/>
      <c r="M865" s="167"/>
      <c r="T865" s="61"/>
      <c r="AT865" s="12" t="s">
        <v>173</v>
      </c>
      <c r="AU865" s="12" t="s">
        <v>22</v>
      </c>
    </row>
    <row r="866" s="12" customFormat="true" ht="15.75" hidden="false" customHeight="true" outlineLevel="0" collapsed="false">
      <c r="B866" s="147"/>
      <c r="D866" s="153" t="s">
        <v>144</v>
      </c>
      <c r="E866" s="150"/>
      <c r="F866" s="149" t="s">
        <v>1061</v>
      </c>
      <c r="H866" s="150"/>
      <c r="L866" s="147"/>
      <c r="M866" s="151"/>
      <c r="T866" s="152"/>
      <c r="AT866" s="150" t="s">
        <v>144</v>
      </c>
      <c r="AU866" s="150" t="s">
        <v>22</v>
      </c>
      <c r="AV866" s="150" t="s">
        <v>22</v>
      </c>
      <c r="AW866" s="150" t="s">
        <v>99</v>
      </c>
      <c r="AX866" s="150" t="s">
        <v>72</v>
      </c>
      <c r="AY866" s="150" t="s">
        <v>138</v>
      </c>
    </row>
    <row r="867" s="12" customFormat="true" ht="15.75" hidden="false" customHeight="true" outlineLevel="0" collapsed="false">
      <c r="B867" s="147"/>
      <c r="D867" s="153" t="s">
        <v>144</v>
      </c>
      <c r="E867" s="150"/>
      <c r="F867" s="149" t="s">
        <v>1046</v>
      </c>
      <c r="H867" s="150"/>
      <c r="L867" s="147"/>
      <c r="M867" s="151"/>
      <c r="T867" s="152"/>
      <c r="AT867" s="150" t="s">
        <v>144</v>
      </c>
      <c r="AU867" s="150" t="s">
        <v>22</v>
      </c>
      <c r="AV867" s="150" t="s">
        <v>22</v>
      </c>
      <c r="AW867" s="150" t="s">
        <v>99</v>
      </c>
      <c r="AX867" s="150" t="s">
        <v>72</v>
      </c>
      <c r="AY867" s="150" t="s">
        <v>138</v>
      </c>
    </row>
    <row r="868" s="12" customFormat="true" ht="15.75" hidden="false" customHeight="true" outlineLevel="0" collapsed="false">
      <c r="B868" s="160"/>
      <c r="D868" s="153" t="s">
        <v>144</v>
      </c>
      <c r="E868" s="161"/>
      <c r="F868" s="162" t="s">
        <v>225</v>
      </c>
      <c r="H868" s="163" t="n">
        <v>13</v>
      </c>
      <c r="L868" s="160"/>
      <c r="M868" s="164"/>
      <c r="T868" s="165"/>
      <c r="AT868" s="161" t="s">
        <v>144</v>
      </c>
      <c r="AU868" s="161" t="s">
        <v>22</v>
      </c>
      <c r="AV868" s="161" t="s">
        <v>81</v>
      </c>
      <c r="AW868" s="161" t="s">
        <v>99</v>
      </c>
      <c r="AX868" s="161" t="s">
        <v>22</v>
      </c>
      <c r="AY868" s="161" t="s">
        <v>138</v>
      </c>
    </row>
    <row r="869" s="12" customFormat="true" ht="15.75" hidden="false" customHeight="true" outlineLevel="0" collapsed="false">
      <c r="B869" s="28"/>
      <c r="C869" s="136" t="s">
        <v>1062</v>
      </c>
      <c r="D869" s="136" t="s">
        <v>139</v>
      </c>
      <c r="E869" s="137" t="s">
        <v>1063</v>
      </c>
      <c r="F869" s="138" t="s">
        <v>1064</v>
      </c>
      <c r="G869" s="139" t="s">
        <v>374</v>
      </c>
      <c r="H869" s="140" t="n">
        <v>15</v>
      </c>
      <c r="I869" s="141"/>
      <c r="J869" s="141" t="n">
        <f aca="false">ROUND($I$869*$H$869,2)</f>
        <v>0</v>
      </c>
      <c r="K869" s="138" t="s">
        <v>186</v>
      </c>
      <c r="L869" s="28"/>
      <c r="M869" s="142"/>
      <c r="N869" s="143" t="s">
        <v>43</v>
      </c>
      <c r="O869" s="144" t="n">
        <v>0.19</v>
      </c>
      <c r="P869" s="144" t="n">
        <f aca="false">$O$869*$H$869</f>
        <v>2.85</v>
      </c>
      <c r="Q869" s="144" t="n">
        <v>0.00159</v>
      </c>
      <c r="R869" s="144" t="n">
        <f aca="false">$Q$869*$H$869</f>
        <v>0.02385</v>
      </c>
      <c r="S869" s="144" t="n">
        <v>0</v>
      </c>
      <c r="T869" s="145" t="n">
        <f aca="false">$S$869*$H$869</f>
        <v>0</v>
      </c>
      <c r="AR869" s="99" t="s">
        <v>142</v>
      </c>
      <c r="AT869" s="99" t="s">
        <v>139</v>
      </c>
      <c r="AU869" s="99" t="s">
        <v>22</v>
      </c>
      <c r="AY869" s="12" t="s">
        <v>138</v>
      </c>
      <c r="BE869" s="146" t="n">
        <f aca="false">IF($N$869="základní",$J$869,0)</f>
        <v>0</v>
      </c>
      <c r="BF869" s="146" t="n">
        <f aca="false">IF($N$869="snížená",$J$869,0)</f>
        <v>0</v>
      </c>
      <c r="BG869" s="146" t="n">
        <f aca="false">IF($N$869="zákl. přenesená",$J$869,0)</f>
        <v>0</v>
      </c>
      <c r="BH869" s="146" t="n">
        <f aca="false">IF($N$869="sníž. přenesená",$J$869,0)</f>
        <v>0</v>
      </c>
      <c r="BI869" s="146" t="n">
        <f aca="false">IF($N$869="nulová",$J$869,0)</f>
        <v>0</v>
      </c>
      <c r="BJ869" s="99" t="s">
        <v>22</v>
      </c>
      <c r="BK869" s="146" t="n">
        <f aca="false">ROUND($I$869*$H$869,2)</f>
        <v>0</v>
      </c>
      <c r="BL869" s="99" t="s">
        <v>142</v>
      </c>
      <c r="BM869" s="99" t="s">
        <v>1065</v>
      </c>
    </row>
    <row r="870" s="12" customFormat="true" ht="16.5" hidden="false" customHeight="true" outlineLevel="0" collapsed="false">
      <c r="B870" s="28"/>
      <c r="D870" s="148" t="s">
        <v>173</v>
      </c>
      <c r="F870" s="166" t="s">
        <v>1066</v>
      </c>
      <c r="L870" s="28"/>
      <c r="M870" s="167"/>
      <c r="T870" s="61"/>
      <c r="AT870" s="12" t="s">
        <v>173</v>
      </c>
      <c r="AU870" s="12" t="s">
        <v>22</v>
      </c>
    </row>
    <row r="871" s="12" customFormat="true" ht="15.75" hidden="false" customHeight="true" outlineLevel="0" collapsed="false">
      <c r="B871" s="147"/>
      <c r="D871" s="153" t="s">
        <v>144</v>
      </c>
      <c r="E871" s="150"/>
      <c r="F871" s="149" t="s">
        <v>1067</v>
      </c>
      <c r="H871" s="150"/>
      <c r="L871" s="147"/>
      <c r="M871" s="151"/>
      <c r="T871" s="152"/>
      <c r="AT871" s="150" t="s">
        <v>144</v>
      </c>
      <c r="AU871" s="150" t="s">
        <v>22</v>
      </c>
      <c r="AV871" s="150" t="s">
        <v>22</v>
      </c>
      <c r="AW871" s="150" t="s">
        <v>99</v>
      </c>
      <c r="AX871" s="150" t="s">
        <v>72</v>
      </c>
      <c r="AY871" s="150" t="s">
        <v>138</v>
      </c>
    </row>
    <row r="872" s="12" customFormat="true" ht="15.75" hidden="false" customHeight="true" outlineLevel="0" collapsed="false">
      <c r="B872" s="147"/>
      <c r="D872" s="153" t="s">
        <v>144</v>
      </c>
      <c r="E872" s="150"/>
      <c r="F872" s="149" t="s">
        <v>1068</v>
      </c>
      <c r="H872" s="150"/>
      <c r="L872" s="147"/>
      <c r="M872" s="151"/>
      <c r="T872" s="152"/>
      <c r="AT872" s="150" t="s">
        <v>144</v>
      </c>
      <c r="AU872" s="150" t="s">
        <v>22</v>
      </c>
      <c r="AV872" s="150" t="s">
        <v>22</v>
      </c>
      <c r="AW872" s="150" t="s">
        <v>99</v>
      </c>
      <c r="AX872" s="150" t="s">
        <v>72</v>
      </c>
      <c r="AY872" s="150" t="s">
        <v>138</v>
      </c>
    </row>
    <row r="873" s="12" customFormat="true" ht="15.75" hidden="false" customHeight="true" outlineLevel="0" collapsed="false">
      <c r="B873" s="147"/>
      <c r="D873" s="153" t="s">
        <v>144</v>
      </c>
      <c r="E873" s="150"/>
      <c r="F873" s="149" t="s">
        <v>1069</v>
      </c>
      <c r="H873" s="150"/>
      <c r="L873" s="147"/>
      <c r="M873" s="151"/>
      <c r="T873" s="152"/>
      <c r="AT873" s="150" t="s">
        <v>144</v>
      </c>
      <c r="AU873" s="150" t="s">
        <v>22</v>
      </c>
      <c r="AV873" s="150" t="s">
        <v>22</v>
      </c>
      <c r="AW873" s="150" t="s">
        <v>99</v>
      </c>
      <c r="AX873" s="150" t="s">
        <v>72</v>
      </c>
      <c r="AY873" s="150" t="s">
        <v>138</v>
      </c>
    </row>
    <row r="874" s="12" customFormat="true" ht="15.75" hidden="false" customHeight="true" outlineLevel="0" collapsed="false">
      <c r="B874" s="160"/>
      <c r="D874" s="153" t="s">
        <v>144</v>
      </c>
      <c r="E874" s="161"/>
      <c r="F874" s="162" t="s">
        <v>999</v>
      </c>
      <c r="H874" s="163" t="n">
        <v>15</v>
      </c>
      <c r="L874" s="160"/>
      <c r="M874" s="164"/>
      <c r="T874" s="165"/>
      <c r="AT874" s="161" t="s">
        <v>144</v>
      </c>
      <c r="AU874" s="161" t="s">
        <v>22</v>
      </c>
      <c r="AV874" s="161" t="s">
        <v>81</v>
      </c>
      <c r="AW874" s="161" t="s">
        <v>99</v>
      </c>
      <c r="AX874" s="161" t="s">
        <v>22</v>
      </c>
      <c r="AY874" s="161" t="s">
        <v>138</v>
      </c>
    </row>
    <row r="875" s="12" customFormat="true" ht="15.75" hidden="false" customHeight="true" outlineLevel="0" collapsed="false">
      <c r="B875" s="28"/>
      <c r="C875" s="136" t="s">
        <v>1070</v>
      </c>
      <c r="D875" s="136" t="s">
        <v>139</v>
      </c>
      <c r="E875" s="137" t="s">
        <v>1071</v>
      </c>
      <c r="F875" s="138" t="s">
        <v>1072</v>
      </c>
      <c r="G875" s="139" t="s">
        <v>1073</v>
      </c>
      <c r="H875" s="140" t="n">
        <v>1</v>
      </c>
      <c r="I875" s="141"/>
      <c r="J875" s="141" t="n">
        <f aca="false">ROUND($I$875*$H$875,2)</f>
        <v>0</v>
      </c>
      <c r="K875" s="138"/>
      <c r="L875" s="28"/>
      <c r="M875" s="142"/>
      <c r="N875" s="143" t="s">
        <v>43</v>
      </c>
      <c r="O875" s="144" t="n">
        <v>0.7</v>
      </c>
      <c r="P875" s="144" t="n">
        <f aca="false">$O$875*$H$875</f>
        <v>0.7</v>
      </c>
      <c r="Q875" s="144" t="n">
        <v>8E-005</v>
      </c>
      <c r="R875" s="144" t="n">
        <f aca="false">$Q$875*$H$875</f>
        <v>8E-005</v>
      </c>
      <c r="S875" s="144" t="n">
        <v>0</v>
      </c>
      <c r="T875" s="145" t="n">
        <f aca="false">$S$875*$H$875</f>
        <v>0</v>
      </c>
      <c r="AR875" s="99" t="s">
        <v>142</v>
      </c>
      <c r="AT875" s="99" t="s">
        <v>139</v>
      </c>
      <c r="AU875" s="99" t="s">
        <v>22</v>
      </c>
      <c r="AY875" s="12" t="s">
        <v>138</v>
      </c>
      <c r="BE875" s="146" t="n">
        <f aca="false">IF($N$875="základní",$J$875,0)</f>
        <v>0</v>
      </c>
      <c r="BF875" s="146" t="n">
        <f aca="false">IF($N$875="snížená",$J$875,0)</f>
        <v>0</v>
      </c>
      <c r="BG875" s="146" t="n">
        <f aca="false">IF($N$875="zákl. přenesená",$J$875,0)</f>
        <v>0</v>
      </c>
      <c r="BH875" s="146" t="n">
        <f aca="false">IF($N$875="sníž. přenesená",$J$875,0)</f>
        <v>0</v>
      </c>
      <c r="BI875" s="146" t="n">
        <f aca="false">IF($N$875="nulová",$J$875,0)</f>
        <v>0</v>
      </c>
      <c r="BJ875" s="99" t="s">
        <v>22</v>
      </c>
      <c r="BK875" s="146" t="n">
        <f aca="false">ROUND($I$875*$H$875,2)</f>
        <v>0</v>
      </c>
      <c r="BL875" s="99" t="s">
        <v>142</v>
      </c>
      <c r="BM875" s="99" t="s">
        <v>1074</v>
      </c>
    </row>
    <row r="876" s="12" customFormat="true" ht="27" hidden="false" customHeight="true" outlineLevel="0" collapsed="false">
      <c r="B876" s="28"/>
      <c r="D876" s="148" t="s">
        <v>173</v>
      </c>
      <c r="F876" s="166" t="s">
        <v>1075</v>
      </c>
      <c r="L876" s="28"/>
      <c r="M876" s="167"/>
      <c r="T876" s="61"/>
      <c r="AT876" s="12" t="s">
        <v>173</v>
      </c>
      <c r="AU876" s="12" t="s">
        <v>22</v>
      </c>
    </row>
    <row r="877" s="12" customFormat="true" ht="15.75" hidden="false" customHeight="true" outlineLevel="0" collapsed="false">
      <c r="B877" s="28"/>
      <c r="C877" s="136" t="s">
        <v>1076</v>
      </c>
      <c r="D877" s="136" t="s">
        <v>139</v>
      </c>
      <c r="E877" s="137" t="s">
        <v>1077</v>
      </c>
      <c r="F877" s="138" t="s">
        <v>1078</v>
      </c>
      <c r="G877" s="139" t="s">
        <v>198</v>
      </c>
      <c r="H877" s="140" t="n">
        <v>1.35</v>
      </c>
      <c r="I877" s="141"/>
      <c r="J877" s="141" t="n">
        <f aca="false">ROUND($I$877*$H$877,2)</f>
        <v>0</v>
      </c>
      <c r="K877" s="138" t="s">
        <v>186</v>
      </c>
      <c r="L877" s="28"/>
      <c r="M877" s="142"/>
      <c r="N877" s="143" t="s">
        <v>43</v>
      </c>
      <c r="O877" s="144" t="n">
        <v>1.319</v>
      </c>
      <c r="P877" s="144" t="n">
        <f aca="false">$O$877*$H$877</f>
        <v>1.78065</v>
      </c>
      <c r="Q877" s="144" t="n">
        <v>2.45329</v>
      </c>
      <c r="R877" s="144" t="n">
        <f aca="false">$Q$877*$H$877</f>
        <v>3.3119415</v>
      </c>
      <c r="S877" s="144" t="n">
        <v>0</v>
      </c>
      <c r="T877" s="145" t="n">
        <f aca="false">$S$877*$H$877</f>
        <v>0</v>
      </c>
      <c r="AR877" s="99" t="s">
        <v>142</v>
      </c>
      <c r="AT877" s="99" t="s">
        <v>139</v>
      </c>
      <c r="AU877" s="99" t="s">
        <v>22</v>
      </c>
      <c r="AY877" s="12" t="s">
        <v>138</v>
      </c>
      <c r="BE877" s="146" t="n">
        <f aca="false">IF($N$877="základní",$J$877,0)</f>
        <v>0</v>
      </c>
      <c r="BF877" s="146" t="n">
        <f aca="false">IF($N$877="snížená",$J$877,0)</f>
        <v>0</v>
      </c>
      <c r="BG877" s="146" t="n">
        <f aca="false">IF($N$877="zákl. přenesená",$J$877,0)</f>
        <v>0</v>
      </c>
      <c r="BH877" s="146" t="n">
        <f aca="false">IF($N$877="sníž. přenesená",$J$877,0)</f>
        <v>0</v>
      </c>
      <c r="BI877" s="146" t="n">
        <f aca="false">IF($N$877="nulová",$J$877,0)</f>
        <v>0</v>
      </c>
      <c r="BJ877" s="99" t="s">
        <v>22</v>
      </c>
      <c r="BK877" s="146" t="n">
        <f aca="false">ROUND($I$877*$H$877,2)</f>
        <v>0</v>
      </c>
      <c r="BL877" s="99" t="s">
        <v>142</v>
      </c>
      <c r="BM877" s="99" t="s">
        <v>1079</v>
      </c>
    </row>
    <row r="878" s="12" customFormat="true" ht="16.5" hidden="false" customHeight="true" outlineLevel="0" collapsed="false">
      <c r="B878" s="28"/>
      <c r="D878" s="148" t="s">
        <v>173</v>
      </c>
      <c r="F878" s="166" t="s">
        <v>1080</v>
      </c>
      <c r="L878" s="28"/>
      <c r="M878" s="167"/>
      <c r="T878" s="61"/>
      <c r="AT878" s="12" t="s">
        <v>173</v>
      </c>
      <c r="AU878" s="12" t="s">
        <v>22</v>
      </c>
    </row>
    <row r="879" s="12" customFormat="true" ht="15.75" hidden="false" customHeight="true" outlineLevel="0" collapsed="false">
      <c r="B879" s="28"/>
      <c r="C879" s="136" t="s">
        <v>1081</v>
      </c>
      <c r="D879" s="136" t="s">
        <v>139</v>
      </c>
      <c r="E879" s="137" t="s">
        <v>1082</v>
      </c>
      <c r="F879" s="138" t="s">
        <v>1083</v>
      </c>
      <c r="G879" s="139" t="s">
        <v>228</v>
      </c>
      <c r="H879" s="140" t="n">
        <v>3.658</v>
      </c>
      <c r="I879" s="141"/>
      <c r="J879" s="141" t="n">
        <f aca="false">ROUND($I$879*$H$879,2)</f>
        <v>0</v>
      </c>
      <c r="K879" s="138" t="s">
        <v>186</v>
      </c>
      <c r="L879" s="28"/>
      <c r="M879" s="142"/>
      <c r="N879" s="143" t="s">
        <v>43</v>
      </c>
      <c r="O879" s="144" t="n">
        <v>1.47</v>
      </c>
      <c r="P879" s="144" t="n">
        <f aca="false">$O$879*$H$879</f>
        <v>5.37726</v>
      </c>
      <c r="Q879" s="144" t="n">
        <v>0</v>
      </c>
      <c r="R879" s="144" t="n">
        <f aca="false">$Q$879*$H$879</f>
        <v>0</v>
      </c>
      <c r="S879" s="144" t="n">
        <v>0</v>
      </c>
      <c r="T879" s="145" t="n">
        <f aca="false">$S$879*$H$879</f>
        <v>0</v>
      </c>
      <c r="AR879" s="99" t="s">
        <v>142</v>
      </c>
      <c r="AT879" s="99" t="s">
        <v>139</v>
      </c>
      <c r="AU879" s="99" t="s">
        <v>22</v>
      </c>
      <c r="AY879" s="12" t="s">
        <v>138</v>
      </c>
      <c r="BE879" s="146" t="n">
        <f aca="false">IF($N$879="základní",$J$879,0)</f>
        <v>0</v>
      </c>
      <c r="BF879" s="146" t="n">
        <f aca="false">IF($N$879="snížená",$J$879,0)</f>
        <v>0</v>
      </c>
      <c r="BG879" s="146" t="n">
        <f aca="false">IF($N$879="zákl. přenesená",$J$879,0)</f>
        <v>0</v>
      </c>
      <c r="BH879" s="146" t="n">
        <f aca="false">IF($N$879="sníž. přenesená",$J$879,0)</f>
        <v>0</v>
      </c>
      <c r="BI879" s="146" t="n">
        <f aca="false">IF($N$879="nulová",$J$879,0)</f>
        <v>0</v>
      </c>
      <c r="BJ879" s="99" t="s">
        <v>22</v>
      </c>
      <c r="BK879" s="146" t="n">
        <f aca="false">ROUND($I$879*$H$879,2)</f>
        <v>0</v>
      </c>
      <c r="BL879" s="99" t="s">
        <v>142</v>
      </c>
      <c r="BM879" s="99" t="s">
        <v>1084</v>
      </c>
    </row>
    <row r="880" s="12" customFormat="true" ht="27" hidden="false" customHeight="true" outlineLevel="0" collapsed="false">
      <c r="B880" s="28"/>
      <c r="D880" s="148" t="s">
        <v>173</v>
      </c>
      <c r="F880" s="166" t="s">
        <v>1085</v>
      </c>
      <c r="L880" s="28"/>
      <c r="M880" s="167"/>
      <c r="T880" s="61"/>
      <c r="AT880" s="12" t="s">
        <v>173</v>
      </c>
      <c r="AU880" s="12" t="s">
        <v>22</v>
      </c>
    </row>
    <row r="881" s="12" customFormat="true" ht="15.75" hidden="false" customHeight="true" outlineLevel="0" collapsed="false">
      <c r="B881" s="28"/>
      <c r="C881" s="136" t="s">
        <v>1086</v>
      </c>
      <c r="D881" s="136" t="s">
        <v>139</v>
      </c>
      <c r="E881" s="137" t="s">
        <v>1087</v>
      </c>
      <c r="F881" s="138" t="s">
        <v>1088</v>
      </c>
      <c r="G881" s="139" t="s">
        <v>228</v>
      </c>
      <c r="H881" s="140" t="n">
        <v>3.658</v>
      </c>
      <c r="I881" s="141"/>
      <c r="J881" s="141" t="n">
        <f aca="false">ROUND($I$881*$H$881,2)</f>
        <v>0</v>
      </c>
      <c r="K881" s="138" t="s">
        <v>186</v>
      </c>
      <c r="L881" s="28"/>
      <c r="M881" s="142"/>
      <c r="N881" s="143" t="s">
        <v>43</v>
      </c>
      <c r="O881" s="144" t="n">
        <v>0</v>
      </c>
      <c r="P881" s="144" t="n">
        <f aca="false">$O$881*$H$881</f>
        <v>0</v>
      </c>
      <c r="Q881" s="144" t="n">
        <v>0</v>
      </c>
      <c r="R881" s="144" t="n">
        <f aca="false">$Q$881*$H$881</f>
        <v>0</v>
      </c>
      <c r="S881" s="144" t="n">
        <v>0</v>
      </c>
      <c r="T881" s="145" t="n">
        <f aca="false">$S$881*$H$881</f>
        <v>0</v>
      </c>
      <c r="AR881" s="99" t="s">
        <v>142</v>
      </c>
      <c r="AT881" s="99" t="s">
        <v>139</v>
      </c>
      <c r="AU881" s="99" t="s">
        <v>22</v>
      </c>
      <c r="AY881" s="12" t="s">
        <v>138</v>
      </c>
      <c r="BE881" s="146" t="n">
        <f aca="false">IF($N$881="základní",$J$881,0)</f>
        <v>0</v>
      </c>
      <c r="BF881" s="146" t="n">
        <f aca="false">IF($N$881="snížená",$J$881,0)</f>
        <v>0</v>
      </c>
      <c r="BG881" s="146" t="n">
        <f aca="false">IF($N$881="zákl. přenesená",$J$881,0)</f>
        <v>0</v>
      </c>
      <c r="BH881" s="146" t="n">
        <f aca="false">IF($N$881="sníž. přenesená",$J$881,0)</f>
        <v>0</v>
      </c>
      <c r="BI881" s="146" t="n">
        <f aca="false">IF($N$881="nulová",$J$881,0)</f>
        <v>0</v>
      </c>
      <c r="BJ881" s="99" t="s">
        <v>22</v>
      </c>
      <c r="BK881" s="146" t="n">
        <f aca="false">ROUND($I$881*$H$881,2)</f>
        <v>0</v>
      </c>
      <c r="BL881" s="99" t="s">
        <v>142</v>
      </c>
      <c r="BM881" s="99" t="s">
        <v>1089</v>
      </c>
    </row>
    <row r="882" s="12" customFormat="true" ht="16.5" hidden="false" customHeight="true" outlineLevel="0" collapsed="false">
      <c r="B882" s="28"/>
      <c r="D882" s="148" t="s">
        <v>173</v>
      </c>
      <c r="F882" s="166" t="s">
        <v>1088</v>
      </c>
      <c r="L882" s="28"/>
      <c r="M882" s="167"/>
      <c r="T882" s="61"/>
      <c r="AT882" s="12" t="s">
        <v>173</v>
      </c>
      <c r="AU882" s="12" t="s">
        <v>22</v>
      </c>
    </row>
    <row r="883" s="127" customFormat="true" ht="37.5" hidden="false" customHeight="true" outlineLevel="0" collapsed="false">
      <c r="B883" s="128"/>
      <c r="D883" s="129" t="s">
        <v>71</v>
      </c>
      <c r="E883" s="130" t="s">
        <v>1090</v>
      </c>
      <c r="F883" s="130" t="s">
        <v>1091</v>
      </c>
      <c r="J883" s="131" t="n">
        <f aca="false">$BK$883</f>
        <v>0</v>
      </c>
      <c r="L883" s="128"/>
      <c r="M883" s="132"/>
      <c r="P883" s="133" t="n">
        <f aca="false">SUM($P$884:$P$922)</f>
        <v>0</v>
      </c>
      <c r="R883" s="133" t="n">
        <f aca="false">SUM($R$884:$R$922)</f>
        <v>16.2065</v>
      </c>
      <c r="T883" s="134" t="n">
        <f aca="false">SUM($T$884:$T$922)</f>
        <v>0</v>
      </c>
      <c r="AR883" s="129" t="s">
        <v>22</v>
      </c>
      <c r="AT883" s="129" t="s">
        <v>71</v>
      </c>
      <c r="AU883" s="129" t="s">
        <v>72</v>
      </c>
      <c r="AY883" s="129" t="s">
        <v>138</v>
      </c>
      <c r="BK883" s="135" t="n">
        <f aca="false">SUM($BK$884:$BK$922)</f>
        <v>0</v>
      </c>
    </row>
    <row r="884" s="12" customFormat="true" ht="15.75" hidden="false" customHeight="true" outlineLevel="0" collapsed="false">
      <c r="B884" s="28"/>
      <c r="C884" s="136" t="s">
        <v>1092</v>
      </c>
      <c r="D884" s="136" t="s">
        <v>139</v>
      </c>
      <c r="E884" s="137" t="s">
        <v>1093</v>
      </c>
      <c r="F884" s="138" t="s">
        <v>1094</v>
      </c>
      <c r="G884" s="139" t="s">
        <v>171</v>
      </c>
      <c r="H884" s="140" t="n">
        <v>160</v>
      </c>
      <c r="I884" s="141"/>
      <c r="J884" s="141" t="n">
        <f aca="false">ROUND($I$884*$H$884,2)</f>
        <v>0</v>
      </c>
      <c r="K884" s="138" t="s">
        <v>186</v>
      </c>
      <c r="L884" s="28"/>
      <c r="M884" s="142"/>
      <c r="N884" s="143" t="s">
        <v>43</v>
      </c>
      <c r="O884" s="144" t="n">
        <v>0</v>
      </c>
      <c r="P884" s="144" t="n">
        <f aca="false">$O$884*$H$884</f>
        <v>0</v>
      </c>
      <c r="Q884" s="144" t="n">
        <v>0.02075</v>
      </c>
      <c r="R884" s="144" t="n">
        <f aca="false">$Q$884*$H$884</f>
        <v>3.32</v>
      </c>
      <c r="S884" s="144" t="n">
        <v>0</v>
      </c>
      <c r="T884" s="145" t="n">
        <f aca="false">$S$884*$H$884</f>
        <v>0</v>
      </c>
      <c r="AR884" s="99" t="s">
        <v>142</v>
      </c>
      <c r="AT884" s="99" t="s">
        <v>139</v>
      </c>
      <c r="AU884" s="99" t="s">
        <v>22</v>
      </c>
      <c r="AY884" s="12" t="s">
        <v>138</v>
      </c>
      <c r="BE884" s="146" t="n">
        <f aca="false">IF($N$884="základní",$J$884,0)</f>
        <v>0</v>
      </c>
      <c r="BF884" s="146" t="n">
        <f aca="false">IF($N$884="snížená",$J$884,0)</f>
        <v>0</v>
      </c>
      <c r="BG884" s="146" t="n">
        <f aca="false">IF($N$884="zákl. přenesená",$J$884,0)</f>
        <v>0</v>
      </c>
      <c r="BH884" s="146" t="n">
        <f aca="false">IF($N$884="sníž. přenesená",$J$884,0)</f>
        <v>0</v>
      </c>
      <c r="BI884" s="146" t="n">
        <f aca="false">IF($N$884="nulová",$J$884,0)</f>
        <v>0</v>
      </c>
      <c r="BJ884" s="99" t="s">
        <v>22</v>
      </c>
      <c r="BK884" s="146" t="n">
        <f aca="false">ROUND($I$884*$H$884,2)</f>
        <v>0</v>
      </c>
      <c r="BL884" s="99" t="s">
        <v>142</v>
      </c>
      <c r="BM884" s="99" t="s">
        <v>1095</v>
      </c>
    </row>
    <row r="885" s="12" customFormat="true" ht="16.5" hidden="false" customHeight="true" outlineLevel="0" collapsed="false">
      <c r="B885" s="28"/>
      <c r="D885" s="148" t="s">
        <v>173</v>
      </c>
      <c r="F885" s="166" t="s">
        <v>1094</v>
      </c>
      <c r="L885" s="28"/>
      <c r="M885" s="167"/>
      <c r="T885" s="61"/>
      <c r="AT885" s="12" t="s">
        <v>173</v>
      </c>
      <c r="AU885" s="12" t="s">
        <v>22</v>
      </c>
    </row>
    <row r="886" s="12" customFormat="true" ht="15.75" hidden="false" customHeight="true" outlineLevel="0" collapsed="false">
      <c r="B886" s="147"/>
      <c r="D886" s="153" t="s">
        <v>144</v>
      </c>
      <c r="E886" s="150"/>
      <c r="F886" s="149" t="s">
        <v>1096</v>
      </c>
      <c r="H886" s="150"/>
      <c r="L886" s="147"/>
      <c r="M886" s="151"/>
      <c r="T886" s="152"/>
      <c r="AT886" s="150" t="s">
        <v>144</v>
      </c>
      <c r="AU886" s="150" t="s">
        <v>22</v>
      </c>
      <c r="AV886" s="150" t="s">
        <v>22</v>
      </c>
      <c r="AW886" s="150" t="s">
        <v>99</v>
      </c>
      <c r="AX886" s="150" t="s">
        <v>72</v>
      </c>
      <c r="AY886" s="150" t="s">
        <v>138</v>
      </c>
    </row>
    <row r="887" s="12" customFormat="true" ht="15.75" hidden="false" customHeight="true" outlineLevel="0" collapsed="false">
      <c r="B887" s="147"/>
      <c r="D887" s="153" t="s">
        <v>144</v>
      </c>
      <c r="E887" s="150"/>
      <c r="F887" s="149" t="s">
        <v>1097</v>
      </c>
      <c r="H887" s="150"/>
      <c r="L887" s="147"/>
      <c r="M887" s="151"/>
      <c r="T887" s="152"/>
      <c r="AT887" s="150" t="s">
        <v>144</v>
      </c>
      <c r="AU887" s="150" t="s">
        <v>22</v>
      </c>
      <c r="AV887" s="150" t="s">
        <v>22</v>
      </c>
      <c r="AW887" s="150" t="s">
        <v>99</v>
      </c>
      <c r="AX887" s="150" t="s">
        <v>72</v>
      </c>
      <c r="AY887" s="150" t="s">
        <v>138</v>
      </c>
    </row>
    <row r="888" s="12" customFormat="true" ht="15.75" hidden="false" customHeight="true" outlineLevel="0" collapsed="false">
      <c r="B888" s="147"/>
      <c r="D888" s="153" t="s">
        <v>144</v>
      </c>
      <c r="E888" s="150"/>
      <c r="F888" s="149" t="s">
        <v>1098</v>
      </c>
      <c r="H888" s="150"/>
      <c r="L888" s="147"/>
      <c r="M888" s="151"/>
      <c r="T888" s="152"/>
      <c r="AT888" s="150" t="s">
        <v>144</v>
      </c>
      <c r="AU888" s="150" t="s">
        <v>22</v>
      </c>
      <c r="AV888" s="150" t="s">
        <v>22</v>
      </c>
      <c r="AW888" s="150" t="s">
        <v>99</v>
      </c>
      <c r="AX888" s="150" t="s">
        <v>72</v>
      </c>
      <c r="AY888" s="150" t="s">
        <v>138</v>
      </c>
    </row>
    <row r="889" s="12" customFormat="true" ht="15.75" hidden="false" customHeight="true" outlineLevel="0" collapsed="false">
      <c r="B889" s="160"/>
      <c r="D889" s="153" t="s">
        <v>144</v>
      </c>
      <c r="E889" s="161"/>
      <c r="F889" s="162" t="s">
        <v>1099</v>
      </c>
      <c r="H889" s="163" t="n">
        <v>160</v>
      </c>
      <c r="L889" s="160"/>
      <c r="M889" s="164"/>
      <c r="T889" s="165"/>
      <c r="AT889" s="161" t="s">
        <v>144</v>
      </c>
      <c r="AU889" s="161" t="s">
        <v>22</v>
      </c>
      <c r="AV889" s="161" t="s">
        <v>81</v>
      </c>
      <c r="AW889" s="161" t="s">
        <v>99</v>
      </c>
      <c r="AX889" s="161" t="s">
        <v>72</v>
      </c>
      <c r="AY889" s="161" t="s">
        <v>138</v>
      </c>
    </row>
    <row r="890" s="12" customFormat="true" ht="15.75" hidden="false" customHeight="true" outlineLevel="0" collapsed="false">
      <c r="B890" s="154"/>
      <c r="D890" s="153" t="s">
        <v>144</v>
      </c>
      <c r="E890" s="155"/>
      <c r="F890" s="156" t="s">
        <v>152</v>
      </c>
      <c r="H890" s="157" t="n">
        <v>160</v>
      </c>
      <c r="L890" s="154"/>
      <c r="M890" s="158"/>
      <c r="T890" s="159"/>
      <c r="AT890" s="155" t="s">
        <v>144</v>
      </c>
      <c r="AU890" s="155" t="s">
        <v>22</v>
      </c>
      <c r="AV890" s="155" t="s">
        <v>142</v>
      </c>
      <c r="AW890" s="155" t="s">
        <v>99</v>
      </c>
      <c r="AX890" s="155" t="s">
        <v>22</v>
      </c>
      <c r="AY890" s="155" t="s">
        <v>138</v>
      </c>
    </row>
    <row r="891" s="12" customFormat="true" ht="15.75" hidden="false" customHeight="true" outlineLevel="0" collapsed="false">
      <c r="B891" s="28"/>
      <c r="C891" s="136" t="s">
        <v>1100</v>
      </c>
      <c r="D891" s="136" t="s">
        <v>139</v>
      </c>
      <c r="E891" s="137" t="s">
        <v>1101</v>
      </c>
      <c r="F891" s="138" t="s">
        <v>1102</v>
      </c>
      <c r="G891" s="139" t="s">
        <v>171</v>
      </c>
      <c r="H891" s="140" t="n">
        <v>130</v>
      </c>
      <c r="I891" s="141"/>
      <c r="J891" s="141" t="n">
        <f aca="false">ROUND($I$891*$H$891,2)</f>
        <v>0</v>
      </c>
      <c r="K891" s="138" t="s">
        <v>186</v>
      </c>
      <c r="L891" s="28"/>
      <c r="M891" s="142"/>
      <c r="N891" s="143" t="s">
        <v>43</v>
      </c>
      <c r="O891" s="144" t="n">
        <v>0</v>
      </c>
      <c r="P891" s="144" t="n">
        <f aca="false">$O$891*$H$891</f>
        <v>0</v>
      </c>
      <c r="Q891" s="144" t="n">
        <v>0.04305</v>
      </c>
      <c r="R891" s="144" t="n">
        <f aca="false">$Q$891*$H$891</f>
        <v>5.5965</v>
      </c>
      <c r="S891" s="144" t="n">
        <v>0</v>
      </c>
      <c r="T891" s="145" t="n">
        <f aca="false">$S$891*$H$891</f>
        <v>0</v>
      </c>
      <c r="AR891" s="99" t="s">
        <v>142</v>
      </c>
      <c r="AT891" s="99" t="s">
        <v>139</v>
      </c>
      <c r="AU891" s="99" t="s">
        <v>22</v>
      </c>
      <c r="AY891" s="12" t="s">
        <v>138</v>
      </c>
      <c r="BE891" s="146" t="n">
        <f aca="false">IF($N$891="základní",$J$891,0)</f>
        <v>0</v>
      </c>
      <c r="BF891" s="146" t="n">
        <f aca="false">IF($N$891="snížená",$J$891,0)</f>
        <v>0</v>
      </c>
      <c r="BG891" s="146" t="n">
        <f aca="false">IF($N$891="zákl. přenesená",$J$891,0)</f>
        <v>0</v>
      </c>
      <c r="BH891" s="146" t="n">
        <f aca="false">IF($N$891="sníž. přenesená",$J$891,0)</f>
        <v>0</v>
      </c>
      <c r="BI891" s="146" t="n">
        <f aca="false">IF($N$891="nulová",$J$891,0)</f>
        <v>0</v>
      </c>
      <c r="BJ891" s="99" t="s">
        <v>22</v>
      </c>
      <c r="BK891" s="146" t="n">
        <f aca="false">ROUND($I$891*$H$891,2)</f>
        <v>0</v>
      </c>
      <c r="BL891" s="99" t="s">
        <v>142</v>
      </c>
      <c r="BM891" s="99" t="s">
        <v>1103</v>
      </c>
    </row>
    <row r="892" s="12" customFormat="true" ht="16.5" hidden="false" customHeight="true" outlineLevel="0" collapsed="false">
      <c r="B892" s="28"/>
      <c r="D892" s="148" t="s">
        <v>173</v>
      </c>
      <c r="F892" s="166" t="s">
        <v>1102</v>
      </c>
      <c r="L892" s="28"/>
      <c r="M892" s="167"/>
      <c r="T892" s="61"/>
      <c r="AT892" s="12" t="s">
        <v>173</v>
      </c>
      <c r="AU892" s="12" t="s">
        <v>22</v>
      </c>
    </row>
    <row r="893" s="12" customFormat="true" ht="15.75" hidden="false" customHeight="true" outlineLevel="0" collapsed="false">
      <c r="B893" s="147"/>
      <c r="D893" s="153" t="s">
        <v>144</v>
      </c>
      <c r="E893" s="150"/>
      <c r="F893" s="149" t="s">
        <v>1104</v>
      </c>
      <c r="H893" s="150"/>
      <c r="L893" s="147"/>
      <c r="M893" s="151"/>
      <c r="T893" s="152"/>
      <c r="AT893" s="150" t="s">
        <v>144</v>
      </c>
      <c r="AU893" s="150" t="s">
        <v>22</v>
      </c>
      <c r="AV893" s="150" t="s">
        <v>22</v>
      </c>
      <c r="AW893" s="150" t="s">
        <v>99</v>
      </c>
      <c r="AX893" s="150" t="s">
        <v>72</v>
      </c>
      <c r="AY893" s="150" t="s">
        <v>138</v>
      </c>
    </row>
    <row r="894" s="12" customFormat="true" ht="15.75" hidden="false" customHeight="true" outlineLevel="0" collapsed="false">
      <c r="B894" s="147"/>
      <c r="D894" s="153" t="s">
        <v>144</v>
      </c>
      <c r="E894" s="150"/>
      <c r="F894" s="149" t="s">
        <v>1105</v>
      </c>
      <c r="H894" s="150"/>
      <c r="L894" s="147"/>
      <c r="M894" s="151"/>
      <c r="T894" s="152"/>
      <c r="AT894" s="150" t="s">
        <v>144</v>
      </c>
      <c r="AU894" s="150" t="s">
        <v>22</v>
      </c>
      <c r="AV894" s="150" t="s">
        <v>22</v>
      </c>
      <c r="AW894" s="150" t="s">
        <v>99</v>
      </c>
      <c r="AX894" s="150" t="s">
        <v>72</v>
      </c>
      <c r="AY894" s="150" t="s">
        <v>138</v>
      </c>
    </row>
    <row r="895" s="12" customFormat="true" ht="15.75" hidden="false" customHeight="true" outlineLevel="0" collapsed="false">
      <c r="B895" s="147"/>
      <c r="D895" s="153" t="s">
        <v>144</v>
      </c>
      <c r="E895" s="150"/>
      <c r="F895" s="149" t="s">
        <v>1106</v>
      </c>
      <c r="H895" s="150"/>
      <c r="L895" s="147"/>
      <c r="M895" s="151"/>
      <c r="T895" s="152"/>
      <c r="AT895" s="150" t="s">
        <v>144</v>
      </c>
      <c r="AU895" s="150" t="s">
        <v>22</v>
      </c>
      <c r="AV895" s="150" t="s">
        <v>22</v>
      </c>
      <c r="AW895" s="150" t="s">
        <v>99</v>
      </c>
      <c r="AX895" s="150" t="s">
        <v>72</v>
      </c>
      <c r="AY895" s="150" t="s">
        <v>138</v>
      </c>
    </row>
    <row r="896" s="12" customFormat="true" ht="15.75" hidden="false" customHeight="true" outlineLevel="0" collapsed="false">
      <c r="B896" s="160"/>
      <c r="D896" s="153" t="s">
        <v>144</v>
      </c>
      <c r="E896" s="161"/>
      <c r="F896" s="162" t="s">
        <v>1107</v>
      </c>
      <c r="H896" s="163" t="n">
        <v>130</v>
      </c>
      <c r="L896" s="160"/>
      <c r="M896" s="164"/>
      <c r="T896" s="165"/>
      <c r="AT896" s="161" t="s">
        <v>144</v>
      </c>
      <c r="AU896" s="161" t="s">
        <v>22</v>
      </c>
      <c r="AV896" s="161" t="s">
        <v>81</v>
      </c>
      <c r="AW896" s="161" t="s">
        <v>99</v>
      </c>
      <c r="AX896" s="161" t="s">
        <v>72</v>
      </c>
      <c r="AY896" s="161" t="s">
        <v>138</v>
      </c>
    </row>
    <row r="897" s="12" customFormat="true" ht="15.75" hidden="false" customHeight="true" outlineLevel="0" collapsed="false">
      <c r="B897" s="154"/>
      <c r="D897" s="153" t="s">
        <v>144</v>
      </c>
      <c r="E897" s="155"/>
      <c r="F897" s="156" t="s">
        <v>152</v>
      </c>
      <c r="H897" s="157" t="n">
        <v>130</v>
      </c>
      <c r="L897" s="154"/>
      <c r="M897" s="158"/>
      <c r="T897" s="159"/>
      <c r="AT897" s="155" t="s">
        <v>144</v>
      </c>
      <c r="AU897" s="155" t="s">
        <v>22</v>
      </c>
      <c r="AV897" s="155" t="s">
        <v>142</v>
      </c>
      <c r="AW897" s="155" t="s">
        <v>99</v>
      </c>
      <c r="AX897" s="155" t="s">
        <v>22</v>
      </c>
      <c r="AY897" s="155" t="s">
        <v>138</v>
      </c>
    </row>
    <row r="898" s="12" customFormat="true" ht="15.75" hidden="false" customHeight="true" outlineLevel="0" collapsed="false">
      <c r="B898" s="28"/>
      <c r="C898" s="136" t="s">
        <v>1108</v>
      </c>
      <c r="D898" s="136" t="s">
        <v>139</v>
      </c>
      <c r="E898" s="137" t="s">
        <v>1109</v>
      </c>
      <c r="F898" s="138" t="s">
        <v>1110</v>
      </c>
      <c r="G898" s="139" t="s">
        <v>228</v>
      </c>
      <c r="H898" s="140" t="n">
        <v>8.917</v>
      </c>
      <c r="I898" s="141"/>
      <c r="J898" s="141" t="n">
        <f aca="false">ROUND($I$898*$H$898,2)</f>
        <v>0</v>
      </c>
      <c r="K898" s="138" t="s">
        <v>186</v>
      </c>
      <c r="L898" s="28"/>
      <c r="M898" s="142"/>
      <c r="N898" s="143" t="s">
        <v>43</v>
      </c>
      <c r="O898" s="144" t="n">
        <v>0</v>
      </c>
      <c r="P898" s="144" t="n">
        <f aca="false">$O$898*$H$898</f>
        <v>0</v>
      </c>
      <c r="Q898" s="144" t="n">
        <v>0</v>
      </c>
      <c r="R898" s="144" t="n">
        <f aca="false">$Q$898*$H$898</f>
        <v>0</v>
      </c>
      <c r="S898" s="144" t="n">
        <v>0</v>
      </c>
      <c r="T898" s="145" t="n">
        <f aca="false">$S$898*$H$898</f>
        <v>0</v>
      </c>
      <c r="AR898" s="99" t="s">
        <v>142</v>
      </c>
      <c r="AT898" s="99" t="s">
        <v>139</v>
      </c>
      <c r="AU898" s="99" t="s">
        <v>22</v>
      </c>
      <c r="AY898" s="12" t="s">
        <v>138</v>
      </c>
      <c r="BE898" s="146" t="n">
        <f aca="false">IF($N$898="základní",$J$898,0)</f>
        <v>0</v>
      </c>
      <c r="BF898" s="146" t="n">
        <f aca="false">IF($N$898="snížená",$J$898,0)</f>
        <v>0</v>
      </c>
      <c r="BG898" s="146" t="n">
        <f aca="false">IF($N$898="zákl. přenesená",$J$898,0)</f>
        <v>0</v>
      </c>
      <c r="BH898" s="146" t="n">
        <f aca="false">IF($N$898="sníž. přenesená",$J$898,0)</f>
        <v>0</v>
      </c>
      <c r="BI898" s="146" t="n">
        <f aca="false">IF($N$898="nulová",$J$898,0)</f>
        <v>0</v>
      </c>
      <c r="BJ898" s="99" t="s">
        <v>22</v>
      </c>
      <c r="BK898" s="146" t="n">
        <f aca="false">ROUND($I$898*$H$898,2)</f>
        <v>0</v>
      </c>
      <c r="BL898" s="99" t="s">
        <v>142</v>
      </c>
      <c r="BM898" s="99" t="s">
        <v>1111</v>
      </c>
    </row>
    <row r="899" s="12" customFormat="true" ht="16.5" hidden="false" customHeight="true" outlineLevel="0" collapsed="false">
      <c r="B899" s="28"/>
      <c r="D899" s="148" t="s">
        <v>173</v>
      </c>
      <c r="F899" s="166" t="s">
        <v>1110</v>
      </c>
      <c r="L899" s="28"/>
      <c r="M899" s="167"/>
      <c r="T899" s="61"/>
      <c r="AT899" s="12" t="s">
        <v>173</v>
      </c>
      <c r="AU899" s="12" t="s">
        <v>22</v>
      </c>
    </row>
    <row r="900" s="12" customFormat="true" ht="15.75" hidden="false" customHeight="true" outlineLevel="0" collapsed="false">
      <c r="B900" s="28"/>
      <c r="C900" s="136" t="s">
        <v>1112</v>
      </c>
      <c r="D900" s="136" t="s">
        <v>139</v>
      </c>
      <c r="E900" s="137" t="s">
        <v>1113</v>
      </c>
      <c r="F900" s="138" t="s">
        <v>1114</v>
      </c>
      <c r="G900" s="139" t="s">
        <v>228</v>
      </c>
      <c r="H900" s="140" t="n">
        <v>8.197</v>
      </c>
      <c r="I900" s="141"/>
      <c r="J900" s="141" t="n">
        <f aca="false">ROUND($I$900*$H$900,2)</f>
        <v>0</v>
      </c>
      <c r="K900" s="138" t="s">
        <v>186</v>
      </c>
      <c r="L900" s="28"/>
      <c r="M900" s="142"/>
      <c r="N900" s="143" t="s">
        <v>43</v>
      </c>
      <c r="O900" s="144" t="n">
        <v>0</v>
      </c>
      <c r="P900" s="144" t="n">
        <f aca="false">$O$900*$H$900</f>
        <v>0</v>
      </c>
      <c r="Q900" s="144" t="n">
        <v>0</v>
      </c>
      <c r="R900" s="144" t="n">
        <f aca="false">$Q$900*$H$900</f>
        <v>0</v>
      </c>
      <c r="S900" s="144" t="n">
        <v>0</v>
      </c>
      <c r="T900" s="145" t="n">
        <f aca="false">$S$900*$H$900</f>
        <v>0</v>
      </c>
      <c r="AR900" s="99" t="s">
        <v>142</v>
      </c>
      <c r="AT900" s="99" t="s">
        <v>139</v>
      </c>
      <c r="AU900" s="99" t="s">
        <v>22</v>
      </c>
      <c r="AY900" s="12" t="s">
        <v>138</v>
      </c>
      <c r="BE900" s="146" t="n">
        <f aca="false">IF($N$900="základní",$J$900,0)</f>
        <v>0</v>
      </c>
      <c r="BF900" s="146" t="n">
        <f aca="false">IF($N$900="snížená",$J$900,0)</f>
        <v>0</v>
      </c>
      <c r="BG900" s="146" t="n">
        <f aca="false">IF($N$900="zákl. přenesená",$J$900,0)</f>
        <v>0</v>
      </c>
      <c r="BH900" s="146" t="n">
        <f aca="false">IF($N$900="sníž. přenesená",$J$900,0)</f>
        <v>0</v>
      </c>
      <c r="BI900" s="146" t="n">
        <f aca="false">IF($N$900="nulová",$J$900,0)</f>
        <v>0</v>
      </c>
      <c r="BJ900" s="99" t="s">
        <v>22</v>
      </c>
      <c r="BK900" s="146" t="n">
        <f aca="false">ROUND($I$900*$H$900,2)</f>
        <v>0</v>
      </c>
      <c r="BL900" s="99" t="s">
        <v>142</v>
      </c>
      <c r="BM900" s="99" t="s">
        <v>1115</v>
      </c>
    </row>
    <row r="901" s="12" customFormat="true" ht="16.5" hidden="false" customHeight="true" outlineLevel="0" collapsed="false">
      <c r="B901" s="28"/>
      <c r="D901" s="148" t="s">
        <v>173</v>
      </c>
      <c r="F901" s="166" t="s">
        <v>1114</v>
      </c>
      <c r="L901" s="28"/>
      <c r="M901" s="167"/>
      <c r="T901" s="61"/>
      <c r="AT901" s="12" t="s">
        <v>173</v>
      </c>
      <c r="AU901" s="12" t="s">
        <v>22</v>
      </c>
    </row>
    <row r="902" s="12" customFormat="true" ht="15.75" hidden="false" customHeight="true" outlineLevel="0" collapsed="false">
      <c r="B902" s="28"/>
      <c r="C902" s="136" t="s">
        <v>1116</v>
      </c>
      <c r="D902" s="136" t="s">
        <v>139</v>
      </c>
      <c r="E902" s="137" t="s">
        <v>1117</v>
      </c>
      <c r="F902" s="138" t="s">
        <v>1118</v>
      </c>
      <c r="G902" s="139" t="s">
        <v>171</v>
      </c>
      <c r="H902" s="140" t="n">
        <v>160</v>
      </c>
      <c r="I902" s="141"/>
      <c r="J902" s="141" t="n">
        <f aca="false">ROUND($I$902*$H$902,2)</f>
        <v>0</v>
      </c>
      <c r="K902" s="138" t="s">
        <v>186</v>
      </c>
      <c r="L902" s="28"/>
      <c r="M902" s="142"/>
      <c r="N902" s="143" t="s">
        <v>43</v>
      </c>
      <c r="O902" s="144" t="n">
        <v>0</v>
      </c>
      <c r="P902" s="144" t="n">
        <f aca="false">$O$902*$H$902</f>
        <v>0</v>
      </c>
      <c r="Q902" s="144" t="n">
        <v>0.022</v>
      </c>
      <c r="R902" s="144" t="n">
        <f aca="false">$Q$902*$H$902</f>
        <v>3.52</v>
      </c>
      <c r="S902" s="144" t="n">
        <v>0</v>
      </c>
      <c r="T902" s="145" t="n">
        <f aca="false">$S$902*$H$902</f>
        <v>0</v>
      </c>
      <c r="AR902" s="99" t="s">
        <v>142</v>
      </c>
      <c r="AT902" s="99" t="s">
        <v>139</v>
      </c>
      <c r="AU902" s="99" t="s">
        <v>22</v>
      </c>
      <c r="AY902" s="12" t="s">
        <v>138</v>
      </c>
      <c r="BE902" s="146" t="n">
        <f aca="false">IF($N$902="základní",$J$902,0)</f>
        <v>0</v>
      </c>
      <c r="BF902" s="146" t="n">
        <f aca="false">IF($N$902="snížená",$J$902,0)</f>
        <v>0</v>
      </c>
      <c r="BG902" s="146" t="n">
        <f aca="false">IF($N$902="zákl. přenesená",$J$902,0)</f>
        <v>0</v>
      </c>
      <c r="BH902" s="146" t="n">
        <f aca="false">IF($N$902="sníž. přenesená",$J$902,0)</f>
        <v>0</v>
      </c>
      <c r="BI902" s="146" t="n">
        <f aca="false">IF($N$902="nulová",$J$902,0)</f>
        <v>0</v>
      </c>
      <c r="BJ902" s="99" t="s">
        <v>22</v>
      </c>
      <c r="BK902" s="146" t="n">
        <f aca="false">ROUND($I$902*$H$902,2)</f>
        <v>0</v>
      </c>
      <c r="BL902" s="99" t="s">
        <v>142</v>
      </c>
      <c r="BM902" s="99" t="s">
        <v>1119</v>
      </c>
    </row>
    <row r="903" s="12" customFormat="true" ht="16.5" hidden="false" customHeight="true" outlineLevel="0" collapsed="false">
      <c r="B903" s="28"/>
      <c r="D903" s="148" t="s">
        <v>173</v>
      </c>
      <c r="F903" s="166" t="s">
        <v>1118</v>
      </c>
      <c r="L903" s="28"/>
      <c r="M903" s="167"/>
      <c r="T903" s="61"/>
      <c r="AT903" s="12" t="s">
        <v>173</v>
      </c>
      <c r="AU903" s="12" t="s">
        <v>22</v>
      </c>
    </row>
    <row r="904" s="12" customFormat="true" ht="15.75" hidden="false" customHeight="true" outlineLevel="0" collapsed="false">
      <c r="B904" s="147"/>
      <c r="D904" s="153" t="s">
        <v>144</v>
      </c>
      <c r="E904" s="150"/>
      <c r="F904" s="149" t="s">
        <v>1120</v>
      </c>
      <c r="H904" s="150"/>
      <c r="L904" s="147"/>
      <c r="M904" s="151"/>
      <c r="T904" s="152"/>
      <c r="AT904" s="150" t="s">
        <v>144</v>
      </c>
      <c r="AU904" s="150" t="s">
        <v>22</v>
      </c>
      <c r="AV904" s="150" t="s">
        <v>22</v>
      </c>
      <c r="AW904" s="150" t="s">
        <v>99</v>
      </c>
      <c r="AX904" s="150" t="s">
        <v>72</v>
      </c>
      <c r="AY904" s="150" t="s">
        <v>138</v>
      </c>
    </row>
    <row r="905" s="12" customFormat="true" ht="15.75" hidden="false" customHeight="true" outlineLevel="0" collapsed="false">
      <c r="B905" s="160"/>
      <c r="D905" s="153" t="s">
        <v>144</v>
      </c>
      <c r="E905" s="161"/>
      <c r="F905" s="162" t="s">
        <v>1099</v>
      </c>
      <c r="H905" s="163" t="n">
        <v>160</v>
      </c>
      <c r="L905" s="160"/>
      <c r="M905" s="164"/>
      <c r="T905" s="165"/>
      <c r="AT905" s="161" t="s">
        <v>144</v>
      </c>
      <c r="AU905" s="161" t="s">
        <v>22</v>
      </c>
      <c r="AV905" s="161" t="s">
        <v>81</v>
      </c>
      <c r="AW905" s="161" t="s">
        <v>99</v>
      </c>
      <c r="AX905" s="161" t="s">
        <v>72</v>
      </c>
      <c r="AY905" s="161" t="s">
        <v>138</v>
      </c>
    </row>
    <row r="906" s="12" customFormat="true" ht="15.75" hidden="false" customHeight="true" outlineLevel="0" collapsed="false">
      <c r="B906" s="154"/>
      <c r="D906" s="153" t="s">
        <v>144</v>
      </c>
      <c r="E906" s="155"/>
      <c r="F906" s="156" t="s">
        <v>152</v>
      </c>
      <c r="H906" s="157" t="n">
        <v>160</v>
      </c>
      <c r="L906" s="154"/>
      <c r="M906" s="158"/>
      <c r="T906" s="159"/>
      <c r="AT906" s="155" t="s">
        <v>144</v>
      </c>
      <c r="AU906" s="155" t="s">
        <v>22</v>
      </c>
      <c r="AV906" s="155" t="s">
        <v>142</v>
      </c>
      <c r="AW906" s="155" t="s">
        <v>99</v>
      </c>
      <c r="AX906" s="155" t="s">
        <v>22</v>
      </c>
      <c r="AY906" s="155" t="s">
        <v>138</v>
      </c>
    </row>
    <row r="907" s="12" customFormat="true" ht="15.75" hidden="false" customHeight="true" outlineLevel="0" collapsed="false">
      <c r="B907" s="28"/>
      <c r="C907" s="136" t="s">
        <v>1121</v>
      </c>
      <c r="D907" s="136" t="s">
        <v>139</v>
      </c>
      <c r="E907" s="137" t="s">
        <v>1122</v>
      </c>
      <c r="F907" s="138" t="s">
        <v>1123</v>
      </c>
      <c r="G907" s="139" t="s">
        <v>171</v>
      </c>
      <c r="H907" s="140" t="n">
        <v>130</v>
      </c>
      <c r="I907" s="141"/>
      <c r="J907" s="141" t="n">
        <f aca="false">ROUND($I$907*$H$907,2)</f>
        <v>0</v>
      </c>
      <c r="K907" s="138" t="s">
        <v>186</v>
      </c>
      <c r="L907" s="28"/>
      <c r="M907" s="142"/>
      <c r="N907" s="143" t="s">
        <v>43</v>
      </c>
      <c r="O907" s="144" t="n">
        <v>0</v>
      </c>
      <c r="P907" s="144" t="n">
        <f aca="false">$O$907*$H$907</f>
        <v>0</v>
      </c>
      <c r="Q907" s="144" t="n">
        <v>0.029</v>
      </c>
      <c r="R907" s="144" t="n">
        <f aca="false">$Q$907*$H$907</f>
        <v>3.77</v>
      </c>
      <c r="S907" s="144" t="n">
        <v>0</v>
      </c>
      <c r="T907" s="145" t="n">
        <f aca="false">$S$907*$H$907</f>
        <v>0</v>
      </c>
      <c r="AR907" s="99" t="s">
        <v>142</v>
      </c>
      <c r="AT907" s="99" t="s">
        <v>139</v>
      </c>
      <c r="AU907" s="99" t="s">
        <v>22</v>
      </c>
      <c r="AY907" s="12" t="s">
        <v>138</v>
      </c>
      <c r="BE907" s="146" t="n">
        <f aca="false">IF($N$907="základní",$J$907,0)</f>
        <v>0</v>
      </c>
      <c r="BF907" s="146" t="n">
        <f aca="false">IF($N$907="snížená",$J$907,0)</f>
        <v>0</v>
      </c>
      <c r="BG907" s="146" t="n">
        <f aca="false">IF($N$907="zákl. přenesená",$J$907,0)</f>
        <v>0</v>
      </c>
      <c r="BH907" s="146" t="n">
        <f aca="false">IF($N$907="sníž. přenesená",$J$907,0)</f>
        <v>0</v>
      </c>
      <c r="BI907" s="146" t="n">
        <f aca="false">IF($N$907="nulová",$J$907,0)</f>
        <v>0</v>
      </c>
      <c r="BJ907" s="99" t="s">
        <v>22</v>
      </c>
      <c r="BK907" s="146" t="n">
        <f aca="false">ROUND($I$907*$H$907,2)</f>
        <v>0</v>
      </c>
      <c r="BL907" s="99" t="s">
        <v>142</v>
      </c>
      <c r="BM907" s="99" t="s">
        <v>1124</v>
      </c>
    </row>
    <row r="908" s="12" customFormat="true" ht="16.5" hidden="false" customHeight="true" outlineLevel="0" collapsed="false">
      <c r="B908" s="28"/>
      <c r="D908" s="148" t="s">
        <v>173</v>
      </c>
      <c r="F908" s="166" t="s">
        <v>1123</v>
      </c>
      <c r="L908" s="28"/>
      <c r="M908" s="167"/>
      <c r="T908" s="61"/>
      <c r="AT908" s="12" t="s">
        <v>173</v>
      </c>
      <c r="AU908" s="12" t="s">
        <v>22</v>
      </c>
    </row>
    <row r="909" s="12" customFormat="true" ht="15.75" hidden="false" customHeight="true" outlineLevel="0" collapsed="false">
      <c r="B909" s="147"/>
      <c r="D909" s="153" t="s">
        <v>144</v>
      </c>
      <c r="E909" s="150"/>
      <c r="F909" s="149" t="s">
        <v>1125</v>
      </c>
      <c r="H909" s="150"/>
      <c r="L909" s="147"/>
      <c r="M909" s="151"/>
      <c r="T909" s="152"/>
      <c r="AT909" s="150" t="s">
        <v>144</v>
      </c>
      <c r="AU909" s="150" t="s">
        <v>22</v>
      </c>
      <c r="AV909" s="150" t="s">
        <v>22</v>
      </c>
      <c r="AW909" s="150" t="s">
        <v>99</v>
      </c>
      <c r="AX909" s="150" t="s">
        <v>72</v>
      </c>
      <c r="AY909" s="150" t="s">
        <v>138</v>
      </c>
    </row>
    <row r="910" s="12" customFormat="true" ht="15.75" hidden="false" customHeight="true" outlineLevel="0" collapsed="false">
      <c r="B910" s="160"/>
      <c r="D910" s="153" t="s">
        <v>144</v>
      </c>
      <c r="E910" s="161"/>
      <c r="F910" s="162" t="s">
        <v>1107</v>
      </c>
      <c r="H910" s="163" t="n">
        <v>130</v>
      </c>
      <c r="L910" s="160"/>
      <c r="M910" s="164"/>
      <c r="T910" s="165"/>
      <c r="AT910" s="161" t="s">
        <v>144</v>
      </c>
      <c r="AU910" s="161" t="s">
        <v>22</v>
      </c>
      <c r="AV910" s="161" t="s">
        <v>81</v>
      </c>
      <c r="AW910" s="161" t="s">
        <v>99</v>
      </c>
      <c r="AX910" s="161" t="s">
        <v>72</v>
      </c>
      <c r="AY910" s="161" t="s">
        <v>138</v>
      </c>
    </row>
    <row r="911" s="12" customFormat="true" ht="15.75" hidden="false" customHeight="true" outlineLevel="0" collapsed="false">
      <c r="B911" s="154"/>
      <c r="D911" s="153" t="s">
        <v>144</v>
      </c>
      <c r="E911" s="155"/>
      <c r="F911" s="156" t="s">
        <v>152</v>
      </c>
      <c r="H911" s="157" t="n">
        <v>130</v>
      </c>
      <c r="L911" s="154"/>
      <c r="M911" s="158"/>
      <c r="T911" s="159"/>
      <c r="AT911" s="155" t="s">
        <v>144</v>
      </c>
      <c r="AU911" s="155" t="s">
        <v>22</v>
      </c>
      <c r="AV911" s="155" t="s">
        <v>142</v>
      </c>
      <c r="AW911" s="155" t="s">
        <v>99</v>
      </c>
      <c r="AX911" s="155" t="s">
        <v>22</v>
      </c>
      <c r="AY911" s="155" t="s">
        <v>138</v>
      </c>
    </row>
    <row r="912" s="12" customFormat="true" ht="15.75" hidden="false" customHeight="true" outlineLevel="0" collapsed="false">
      <c r="B912" s="28"/>
      <c r="C912" s="136" t="s">
        <v>1126</v>
      </c>
      <c r="D912" s="136" t="s">
        <v>139</v>
      </c>
      <c r="E912" s="137" t="s">
        <v>894</v>
      </c>
      <c r="F912" s="138" t="s">
        <v>895</v>
      </c>
      <c r="G912" s="139" t="s">
        <v>228</v>
      </c>
      <c r="H912" s="140" t="n">
        <v>7.29</v>
      </c>
      <c r="I912" s="141"/>
      <c r="J912" s="141" t="n">
        <f aca="false">ROUND($I$912*$H$912,2)</f>
        <v>0</v>
      </c>
      <c r="K912" s="138" t="s">
        <v>186</v>
      </c>
      <c r="L912" s="28"/>
      <c r="M912" s="142"/>
      <c r="N912" s="143" t="s">
        <v>43</v>
      </c>
      <c r="O912" s="144" t="n">
        <v>0</v>
      </c>
      <c r="P912" s="144" t="n">
        <f aca="false">$O$912*$H$912</f>
        <v>0</v>
      </c>
      <c r="Q912" s="144" t="n">
        <v>0</v>
      </c>
      <c r="R912" s="144" t="n">
        <f aca="false">$Q$912*$H$912</f>
        <v>0</v>
      </c>
      <c r="S912" s="144" t="n">
        <v>0</v>
      </c>
      <c r="T912" s="145" t="n">
        <f aca="false">$S$912*$H$912</f>
        <v>0</v>
      </c>
      <c r="AR912" s="99" t="s">
        <v>142</v>
      </c>
      <c r="AT912" s="99" t="s">
        <v>139</v>
      </c>
      <c r="AU912" s="99" t="s">
        <v>22</v>
      </c>
      <c r="AY912" s="12" t="s">
        <v>138</v>
      </c>
      <c r="BE912" s="146" t="n">
        <f aca="false">IF($N$912="základní",$J$912,0)</f>
        <v>0</v>
      </c>
      <c r="BF912" s="146" t="n">
        <f aca="false">IF($N$912="snížená",$J$912,0)</f>
        <v>0</v>
      </c>
      <c r="BG912" s="146" t="n">
        <f aca="false">IF($N$912="zákl. přenesená",$J$912,0)</f>
        <v>0</v>
      </c>
      <c r="BH912" s="146" t="n">
        <f aca="false">IF($N$912="sníž. přenesená",$J$912,0)</f>
        <v>0</v>
      </c>
      <c r="BI912" s="146" t="n">
        <f aca="false">IF($N$912="nulová",$J$912,0)</f>
        <v>0</v>
      </c>
      <c r="BJ912" s="99" t="s">
        <v>22</v>
      </c>
      <c r="BK912" s="146" t="n">
        <f aca="false">ROUND($I$912*$H$912,2)</f>
        <v>0</v>
      </c>
      <c r="BL912" s="99" t="s">
        <v>142</v>
      </c>
      <c r="BM912" s="99" t="s">
        <v>1127</v>
      </c>
    </row>
    <row r="913" s="12" customFormat="true" ht="16.5" hidden="false" customHeight="true" outlineLevel="0" collapsed="false">
      <c r="B913" s="28"/>
      <c r="D913" s="148" t="s">
        <v>173</v>
      </c>
      <c r="F913" s="166" t="s">
        <v>895</v>
      </c>
      <c r="L913" s="28"/>
      <c r="M913" s="167"/>
      <c r="T913" s="61"/>
      <c r="AT913" s="12" t="s">
        <v>173</v>
      </c>
      <c r="AU913" s="12" t="s">
        <v>22</v>
      </c>
    </row>
    <row r="914" s="12" customFormat="true" ht="15.75" hidden="false" customHeight="true" outlineLevel="0" collapsed="false">
      <c r="B914" s="28"/>
      <c r="C914" s="136" t="s">
        <v>1128</v>
      </c>
      <c r="D914" s="136" t="s">
        <v>139</v>
      </c>
      <c r="E914" s="137" t="s">
        <v>898</v>
      </c>
      <c r="F914" s="138" t="s">
        <v>899</v>
      </c>
      <c r="G914" s="139" t="s">
        <v>228</v>
      </c>
      <c r="H914" s="140" t="n">
        <v>7.29</v>
      </c>
      <c r="I914" s="141"/>
      <c r="J914" s="141" t="n">
        <f aca="false">ROUND($I$914*$H$914,2)</f>
        <v>0</v>
      </c>
      <c r="K914" s="138" t="s">
        <v>186</v>
      </c>
      <c r="L914" s="28"/>
      <c r="M914" s="142"/>
      <c r="N914" s="143" t="s">
        <v>43</v>
      </c>
      <c r="O914" s="144" t="n">
        <v>0</v>
      </c>
      <c r="P914" s="144" t="n">
        <f aca="false">$O$914*$H$914</f>
        <v>0</v>
      </c>
      <c r="Q914" s="144" t="n">
        <v>0</v>
      </c>
      <c r="R914" s="144" t="n">
        <f aca="false">$Q$914*$H$914</f>
        <v>0</v>
      </c>
      <c r="S914" s="144" t="n">
        <v>0</v>
      </c>
      <c r="T914" s="145" t="n">
        <f aca="false">$S$914*$H$914</f>
        <v>0</v>
      </c>
      <c r="AR914" s="99" t="s">
        <v>142</v>
      </c>
      <c r="AT914" s="99" t="s">
        <v>139</v>
      </c>
      <c r="AU914" s="99" t="s">
        <v>22</v>
      </c>
      <c r="AY914" s="12" t="s">
        <v>138</v>
      </c>
      <c r="BE914" s="146" t="n">
        <f aca="false">IF($N$914="základní",$J$914,0)</f>
        <v>0</v>
      </c>
      <c r="BF914" s="146" t="n">
        <f aca="false">IF($N$914="snížená",$J$914,0)</f>
        <v>0</v>
      </c>
      <c r="BG914" s="146" t="n">
        <f aca="false">IF($N$914="zákl. přenesená",$J$914,0)</f>
        <v>0</v>
      </c>
      <c r="BH914" s="146" t="n">
        <f aca="false">IF($N$914="sníž. přenesená",$J$914,0)</f>
        <v>0</v>
      </c>
      <c r="BI914" s="146" t="n">
        <f aca="false">IF($N$914="nulová",$J$914,0)</f>
        <v>0</v>
      </c>
      <c r="BJ914" s="99" t="s">
        <v>22</v>
      </c>
      <c r="BK914" s="146" t="n">
        <f aca="false">ROUND($I$914*$H$914,2)</f>
        <v>0</v>
      </c>
      <c r="BL914" s="99" t="s">
        <v>142</v>
      </c>
      <c r="BM914" s="99" t="s">
        <v>1129</v>
      </c>
    </row>
    <row r="915" s="12" customFormat="true" ht="16.5" hidden="false" customHeight="true" outlineLevel="0" collapsed="false">
      <c r="B915" s="28"/>
      <c r="D915" s="148" t="s">
        <v>173</v>
      </c>
      <c r="F915" s="166" t="s">
        <v>899</v>
      </c>
      <c r="L915" s="28"/>
      <c r="M915" s="167"/>
      <c r="T915" s="61"/>
      <c r="AT915" s="12" t="s">
        <v>173</v>
      </c>
      <c r="AU915" s="12" t="s">
        <v>22</v>
      </c>
    </row>
    <row r="916" s="12" customFormat="true" ht="15.75" hidden="false" customHeight="true" outlineLevel="0" collapsed="false">
      <c r="B916" s="147"/>
      <c r="D916" s="153" t="s">
        <v>144</v>
      </c>
      <c r="E916" s="150"/>
      <c r="F916" s="149" t="s">
        <v>306</v>
      </c>
      <c r="H916" s="150"/>
      <c r="L916" s="147"/>
      <c r="M916" s="151"/>
      <c r="T916" s="152"/>
      <c r="AT916" s="150" t="s">
        <v>144</v>
      </c>
      <c r="AU916" s="150" t="s">
        <v>22</v>
      </c>
      <c r="AV916" s="150" t="s">
        <v>22</v>
      </c>
      <c r="AW916" s="150" t="s">
        <v>99</v>
      </c>
      <c r="AX916" s="150" t="s">
        <v>72</v>
      </c>
      <c r="AY916" s="150" t="s">
        <v>138</v>
      </c>
    </row>
    <row r="917" s="12" customFormat="true" ht="15.75" hidden="false" customHeight="true" outlineLevel="0" collapsed="false">
      <c r="B917" s="160"/>
      <c r="D917" s="153" t="s">
        <v>144</v>
      </c>
      <c r="E917" s="161"/>
      <c r="F917" s="162" t="s">
        <v>1130</v>
      </c>
      <c r="H917" s="163" t="n">
        <v>7.29</v>
      </c>
      <c r="L917" s="160"/>
      <c r="M917" s="164"/>
      <c r="T917" s="165"/>
      <c r="AT917" s="161" t="s">
        <v>144</v>
      </c>
      <c r="AU917" s="161" t="s">
        <v>22</v>
      </c>
      <c r="AV917" s="161" t="s">
        <v>81</v>
      </c>
      <c r="AW917" s="161" t="s">
        <v>99</v>
      </c>
      <c r="AX917" s="161" t="s">
        <v>22</v>
      </c>
      <c r="AY917" s="161" t="s">
        <v>138</v>
      </c>
    </row>
    <row r="918" s="12" customFormat="true" ht="15.75" hidden="false" customHeight="true" outlineLevel="0" collapsed="false">
      <c r="B918" s="28"/>
      <c r="C918" s="136" t="s">
        <v>1131</v>
      </c>
      <c r="D918" s="136" t="s">
        <v>139</v>
      </c>
      <c r="E918" s="137" t="s">
        <v>903</v>
      </c>
      <c r="F918" s="138" t="s">
        <v>904</v>
      </c>
      <c r="G918" s="139" t="s">
        <v>228</v>
      </c>
      <c r="H918" s="140" t="n">
        <v>109.35</v>
      </c>
      <c r="I918" s="141"/>
      <c r="J918" s="141" t="n">
        <f aca="false">ROUND($I$918*$H$918,2)</f>
        <v>0</v>
      </c>
      <c r="K918" s="138" t="s">
        <v>186</v>
      </c>
      <c r="L918" s="28"/>
      <c r="M918" s="142"/>
      <c r="N918" s="143" t="s">
        <v>43</v>
      </c>
      <c r="O918" s="144" t="n">
        <v>0</v>
      </c>
      <c r="P918" s="144" t="n">
        <f aca="false">$O$918*$H$918</f>
        <v>0</v>
      </c>
      <c r="Q918" s="144" t="n">
        <v>0</v>
      </c>
      <c r="R918" s="144" t="n">
        <f aca="false">$Q$918*$H$918</f>
        <v>0</v>
      </c>
      <c r="S918" s="144" t="n">
        <v>0</v>
      </c>
      <c r="T918" s="145" t="n">
        <f aca="false">$S$918*$H$918</f>
        <v>0</v>
      </c>
      <c r="AR918" s="99" t="s">
        <v>142</v>
      </c>
      <c r="AT918" s="99" t="s">
        <v>139</v>
      </c>
      <c r="AU918" s="99" t="s">
        <v>22</v>
      </c>
      <c r="AY918" s="12" t="s">
        <v>138</v>
      </c>
      <c r="BE918" s="146" t="n">
        <f aca="false">IF($N$918="základní",$J$918,0)</f>
        <v>0</v>
      </c>
      <c r="BF918" s="146" t="n">
        <f aca="false">IF($N$918="snížená",$J$918,0)</f>
        <v>0</v>
      </c>
      <c r="BG918" s="146" t="n">
        <f aca="false">IF($N$918="zákl. přenesená",$J$918,0)</f>
        <v>0</v>
      </c>
      <c r="BH918" s="146" t="n">
        <f aca="false">IF($N$918="sníž. přenesená",$J$918,0)</f>
        <v>0</v>
      </c>
      <c r="BI918" s="146" t="n">
        <f aca="false">IF($N$918="nulová",$J$918,0)</f>
        <v>0</v>
      </c>
      <c r="BJ918" s="99" t="s">
        <v>22</v>
      </c>
      <c r="BK918" s="146" t="n">
        <f aca="false">ROUND($I$918*$H$918,2)</f>
        <v>0</v>
      </c>
      <c r="BL918" s="99" t="s">
        <v>142</v>
      </c>
      <c r="BM918" s="99" t="s">
        <v>1132</v>
      </c>
    </row>
    <row r="919" s="12" customFormat="true" ht="16.5" hidden="false" customHeight="true" outlineLevel="0" collapsed="false">
      <c r="B919" s="28"/>
      <c r="D919" s="148" t="s">
        <v>173</v>
      </c>
      <c r="F919" s="166" t="s">
        <v>904</v>
      </c>
      <c r="L919" s="28"/>
      <c r="M919" s="167"/>
      <c r="T919" s="61"/>
      <c r="AT919" s="12" t="s">
        <v>173</v>
      </c>
      <c r="AU919" s="12" t="s">
        <v>22</v>
      </c>
    </row>
    <row r="920" s="12" customFormat="true" ht="15.75" hidden="false" customHeight="true" outlineLevel="0" collapsed="false">
      <c r="B920" s="160"/>
      <c r="D920" s="153" t="s">
        <v>144</v>
      </c>
      <c r="E920" s="161"/>
      <c r="F920" s="162" t="s">
        <v>1133</v>
      </c>
      <c r="H920" s="163" t="n">
        <v>109.35</v>
      </c>
      <c r="L920" s="160"/>
      <c r="M920" s="164"/>
      <c r="T920" s="165"/>
      <c r="AT920" s="161" t="s">
        <v>144</v>
      </c>
      <c r="AU920" s="161" t="s">
        <v>22</v>
      </c>
      <c r="AV920" s="161" t="s">
        <v>81</v>
      </c>
      <c r="AW920" s="161" t="s">
        <v>99</v>
      </c>
      <c r="AX920" s="161" t="s">
        <v>22</v>
      </c>
      <c r="AY920" s="161" t="s">
        <v>138</v>
      </c>
    </row>
    <row r="921" s="12" customFormat="true" ht="15.75" hidden="false" customHeight="true" outlineLevel="0" collapsed="false">
      <c r="B921" s="28"/>
      <c r="C921" s="136" t="s">
        <v>1134</v>
      </c>
      <c r="D921" s="136" t="s">
        <v>139</v>
      </c>
      <c r="E921" s="137" t="s">
        <v>1135</v>
      </c>
      <c r="F921" s="138" t="s">
        <v>1136</v>
      </c>
      <c r="G921" s="139" t="s">
        <v>228</v>
      </c>
      <c r="H921" s="140" t="n">
        <v>7.29</v>
      </c>
      <c r="I921" s="141"/>
      <c r="J921" s="141" t="n">
        <f aca="false">ROUND($I$921*$H$921,2)</f>
        <v>0</v>
      </c>
      <c r="K921" s="138" t="s">
        <v>186</v>
      </c>
      <c r="L921" s="28"/>
      <c r="M921" s="142"/>
      <c r="N921" s="143" t="s">
        <v>43</v>
      </c>
      <c r="O921" s="144" t="n">
        <v>0</v>
      </c>
      <c r="P921" s="144" t="n">
        <f aca="false">$O$921*$H$921</f>
        <v>0</v>
      </c>
      <c r="Q921" s="144" t="n">
        <v>0</v>
      </c>
      <c r="R921" s="144" t="n">
        <f aca="false">$Q$921*$H$921</f>
        <v>0</v>
      </c>
      <c r="S921" s="144" t="n">
        <v>0</v>
      </c>
      <c r="T921" s="145" t="n">
        <f aca="false">$S$921*$H$921</f>
        <v>0</v>
      </c>
      <c r="AR921" s="99" t="s">
        <v>142</v>
      </c>
      <c r="AT921" s="99" t="s">
        <v>139</v>
      </c>
      <c r="AU921" s="99" t="s">
        <v>22</v>
      </c>
      <c r="AY921" s="12" t="s">
        <v>138</v>
      </c>
      <c r="BE921" s="146" t="n">
        <f aca="false">IF($N$921="základní",$J$921,0)</f>
        <v>0</v>
      </c>
      <c r="BF921" s="146" t="n">
        <f aca="false">IF($N$921="snížená",$J$921,0)</f>
        <v>0</v>
      </c>
      <c r="BG921" s="146" t="n">
        <f aca="false">IF($N$921="zákl. přenesená",$J$921,0)</f>
        <v>0</v>
      </c>
      <c r="BH921" s="146" t="n">
        <f aca="false">IF($N$921="sníž. přenesená",$J$921,0)</f>
        <v>0</v>
      </c>
      <c r="BI921" s="146" t="n">
        <f aca="false">IF($N$921="nulová",$J$921,0)</f>
        <v>0</v>
      </c>
      <c r="BJ921" s="99" t="s">
        <v>22</v>
      </c>
      <c r="BK921" s="146" t="n">
        <f aca="false">ROUND($I$921*$H$921,2)</f>
        <v>0</v>
      </c>
      <c r="BL921" s="99" t="s">
        <v>142</v>
      </c>
      <c r="BM921" s="99" t="s">
        <v>1137</v>
      </c>
    </row>
    <row r="922" s="12" customFormat="true" ht="16.5" hidden="false" customHeight="true" outlineLevel="0" collapsed="false">
      <c r="B922" s="28"/>
      <c r="D922" s="148" t="s">
        <v>173</v>
      </c>
      <c r="F922" s="166" t="s">
        <v>1136</v>
      </c>
      <c r="L922" s="28"/>
      <c r="M922" s="167"/>
      <c r="T922" s="61"/>
      <c r="AT922" s="12" t="s">
        <v>173</v>
      </c>
      <c r="AU922" s="12" t="s">
        <v>22</v>
      </c>
    </row>
    <row r="923" s="127" customFormat="true" ht="37.5" hidden="false" customHeight="true" outlineLevel="0" collapsed="false">
      <c r="B923" s="128"/>
      <c r="D923" s="129" t="s">
        <v>71</v>
      </c>
      <c r="E923" s="130" t="s">
        <v>1138</v>
      </c>
      <c r="F923" s="130" t="s">
        <v>1139</v>
      </c>
      <c r="J923" s="131" t="n">
        <f aca="false">$BK$923</f>
        <v>0</v>
      </c>
      <c r="L923" s="128"/>
      <c r="M923" s="132"/>
      <c r="P923" s="133" t="n">
        <f aca="false">SUM($P$924:$P$973)</f>
        <v>99.288353</v>
      </c>
      <c r="R923" s="133" t="n">
        <f aca="false">SUM($R$924:$R$973)</f>
        <v>1.3752233</v>
      </c>
      <c r="T923" s="134" t="n">
        <f aca="false">SUM($T$924:$T$973)</f>
        <v>0</v>
      </c>
      <c r="AR923" s="129" t="s">
        <v>22</v>
      </c>
      <c r="AT923" s="129" t="s">
        <v>71</v>
      </c>
      <c r="AU923" s="129" t="s">
        <v>72</v>
      </c>
      <c r="AY923" s="129" t="s">
        <v>138</v>
      </c>
      <c r="BK923" s="135" t="n">
        <f aca="false">SUM($BK$924:$BK$973)</f>
        <v>0</v>
      </c>
    </row>
    <row r="924" s="12" customFormat="true" ht="15.75" hidden="false" customHeight="true" outlineLevel="0" collapsed="false">
      <c r="B924" s="28"/>
      <c r="C924" s="136" t="s">
        <v>1140</v>
      </c>
      <c r="D924" s="136" t="s">
        <v>139</v>
      </c>
      <c r="E924" s="137" t="s">
        <v>1141</v>
      </c>
      <c r="F924" s="138" t="s">
        <v>1142</v>
      </c>
      <c r="G924" s="139" t="s">
        <v>374</v>
      </c>
      <c r="H924" s="140" t="n">
        <v>250.93</v>
      </c>
      <c r="I924" s="141"/>
      <c r="J924" s="141" t="n">
        <f aca="false">ROUND($I$924*$H$924,2)</f>
        <v>0</v>
      </c>
      <c r="K924" s="138" t="s">
        <v>186</v>
      </c>
      <c r="L924" s="28"/>
      <c r="M924" s="142"/>
      <c r="N924" s="143" t="s">
        <v>43</v>
      </c>
      <c r="O924" s="144" t="n">
        <v>0</v>
      </c>
      <c r="P924" s="144" t="n">
        <f aca="false">$O$924*$H$924</f>
        <v>0</v>
      </c>
      <c r="Q924" s="144" t="n">
        <v>0.00191</v>
      </c>
      <c r="R924" s="144" t="n">
        <f aca="false">$Q$924*$H$924</f>
        <v>0.4792763</v>
      </c>
      <c r="S924" s="144" t="n">
        <v>0</v>
      </c>
      <c r="T924" s="145" t="n">
        <f aca="false">$S$924*$H$924</f>
        <v>0</v>
      </c>
      <c r="AR924" s="99" t="s">
        <v>142</v>
      </c>
      <c r="AT924" s="99" t="s">
        <v>139</v>
      </c>
      <c r="AU924" s="99" t="s">
        <v>22</v>
      </c>
      <c r="AY924" s="12" t="s">
        <v>138</v>
      </c>
      <c r="BE924" s="146" t="n">
        <f aca="false">IF($N$924="základní",$J$924,0)</f>
        <v>0</v>
      </c>
      <c r="BF924" s="146" t="n">
        <f aca="false">IF($N$924="snížená",$J$924,0)</f>
        <v>0</v>
      </c>
      <c r="BG924" s="146" t="n">
        <f aca="false">IF($N$924="zákl. přenesená",$J$924,0)</f>
        <v>0</v>
      </c>
      <c r="BH924" s="146" t="n">
        <f aca="false">IF($N$924="sníž. přenesená",$J$924,0)</f>
        <v>0</v>
      </c>
      <c r="BI924" s="146" t="n">
        <f aca="false">IF($N$924="nulová",$J$924,0)</f>
        <v>0</v>
      </c>
      <c r="BJ924" s="99" t="s">
        <v>22</v>
      </c>
      <c r="BK924" s="146" t="n">
        <f aca="false">ROUND($I$924*$H$924,2)</f>
        <v>0</v>
      </c>
      <c r="BL924" s="99" t="s">
        <v>142</v>
      </c>
      <c r="BM924" s="99" t="s">
        <v>1143</v>
      </c>
    </row>
    <row r="925" s="12" customFormat="true" ht="16.5" hidden="false" customHeight="true" outlineLevel="0" collapsed="false">
      <c r="B925" s="28"/>
      <c r="D925" s="148" t="s">
        <v>173</v>
      </c>
      <c r="F925" s="166" t="s">
        <v>1142</v>
      </c>
      <c r="L925" s="28"/>
      <c r="M925" s="167"/>
      <c r="T925" s="61"/>
      <c r="AT925" s="12" t="s">
        <v>173</v>
      </c>
      <c r="AU925" s="12" t="s">
        <v>22</v>
      </c>
    </row>
    <row r="926" s="12" customFormat="true" ht="15.75" hidden="false" customHeight="true" outlineLevel="0" collapsed="false">
      <c r="B926" s="147"/>
      <c r="D926" s="153" t="s">
        <v>144</v>
      </c>
      <c r="E926" s="150"/>
      <c r="F926" s="149" t="s">
        <v>1144</v>
      </c>
      <c r="H926" s="150"/>
      <c r="L926" s="147"/>
      <c r="M926" s="151"/>
      <c r="T926" s="152"/>
      <c r="AT926" s="150" t="s">
        <v>144</v>
      </c>
      <c r="AU926" s="150" t="s">
        <v>22</v>
      </c>
      <c r="AV926" s="150" t="s">
        <v>22</v>
      </c>
      <c r="AW926" s="150" t="s">
        <v>99</v>
      </c>
      <c r="AX926" s="150" t="s">
        <v>72</v>
      </c>
      <c r="AY926" s="150" t="s">
        <v>138</v>
      </c>
    </row>
    <row r="927" s="12" customFormat="true" ht="15.75" hidden="false" customHeight="true" outlineLevel="0" collapsed="false">
      <c r="B927" s="147"/>
      <c r="D927" s="153" t="s">
        <v>144</v>
      </c>
      <c r="E927" s="150"/>
      <c r="F927" s="149" t="s">
        <v>1145</v>
      </c>
      <c r="H927" s="150"/>
      <c r="L927" s="147"/>
      <c r="M927" s="151"/>
      <c r="T927" s="152"/>
      <c r="AT927" s="150" t="s">
        <v>144</v>
      </c>
      <c r="AU927" s="150" t="s">
        <v>22</v>
      </c>
      <c r="AV927" s="150" t="s">
        <v>22</v>
      </c>
      <c r="AW927" s="150" t="s">
        <v>99</v>
      </c>
      <c r="AX927" s="150" t="s">
        <v>72</v>
      </c>
      <c r="AY927" s="150" t="s">
        <v>138</v>
      </c>
    </row>
    <row r="928" s="12" customFormat="true" ht="15.75" hidden="false" customHeight="true" outlineLevel="0" collapsed="false">
      <c r="B928" s="160"/>
      <c r="D928" s="153" t="s">
        <v>144</v>
      </c>
      <c r="E928" s="161"/>
      <c r="F928" s="162" t="s">
        <v>1146</v>
      </c>
      <c r="H928" s="163" t="n">
        <v>61.34</v>
      </c>
      <c r="L928" s="160"/>
      <c r="M928" s="164"/>
      <c r="T928" s="165"/>
      <c r="AT928" s="161" t="s">
        <v>144</v>
      </c>
      <c r="AU928" s="161" t="s">
        <v>22</v>
      </c>
      <c r="AV928" s="161" t="s">
        <v>81</v>
      </c>
      <c r="AW928" s="161" t="s">
        <v>99</v>
      </c>
      <c r="AX928" s="161" t="s">
        <v>72</v>
      </c>
      <c r="AY928" s="161" t="s">
        <v>138</v>
      </c>
    </row>
    <row r="929" s="12" customFormat="true" ht="15.75" hidden="false" customHeight="true" outlineLevel="0" collapsed="false">
      <c r="B929" s="160"/>
      <c r="D929" s="153" t="s">
        <v>144</v>
      </c>
      <c r="E929" s="161"/>
      <c r="F929" s="162" t="s">
        <v>1147</v>
      </c>
      <c r="H929" s="163" t="n">
        <v>18.43</v>
      </c>
      <c r="L929" s="160"/>
      <c r="M929" s="164"/>
      <c r="T929" s="165"/>
      <c r="AT929" s="161" t="s">
        <v>144</v>
      </c>
      <c r="AU929" s="161" t="s">
        <v>22</v>
      </c>
      <c r="AV929" s="161" t="s">
        <v>81</v>
      </c>
      <c r="AW929" s="161" t="s">
        <v>99</v>
      </c>
      <c r="AX929" s="161" t="s">
        <v>72</v>
      </c>
      <c r="AY929" s="161" t="s">
        <v>138</v>
      </c>
    </row>
    <row r="930" s="12" customFormat="true" ht="15.75" hidden="false" customHeight="true" outlineLevel="0" collapsed="false">
      <c r="B930" s="160"/>
      <c r="D930" s="153" t="s">
        <v>144</v>
      </c>
      <c r="E930" s="161"/>
      <c r="F930" s="162" t="s">
        <v>1148</v>
      </c>
      <c r="H930" s="163" t="n">
        <v>82.6</v>
      </c>
      <c r="L930" s="160"/>
      <c r="M930" s="164"/>
      <c r="T930" s="165"/>
      <c r="AT930" s="161" t="s">
        <v>144</v>
      </c>
      <c r="AU930" s="161" t="s">
        <v>22</v>
      </c>
      <c r="AV930" s="161" t="s">
        <v>81</v>
      </c>
      <c r="AW930" s="161" t="s">
        <v>99</v>
      </c>
      <c r="AX930" s="161" t="s">
        <v>72</v>
      </c>
      <c r="AY930" s="161" t="s">
        <v>138</v>
      </c>
    </row>
    <row r="931" s="12" customFormat="true" ht="15.75" hidden="false" customHeight="true" outlineLevel="0" collapsed="false">
      <c r="B931" s="160"/>
      <c r="D931" s="153" t="s">
        <v>144</v>
      </c>
      <c r="E931" s="161"/>
      <c r="F931" s="162" t="s">
        <v>1149</v>
      </c>
      <c r="H931" s="163" t="n">
        <v>46.66</v>
      </c>
      <c r="L931" s="160"/>
      <c r="M931" s="164"/>
      <c r="T931" s="165"/>
      <c r="AT931" s="161" t="s">
        <v>144</v>
      </c>
      <c r="AU931" s="161" t="s">
        <v>22</v>
      </c>
      <c r="AV931" s="161" t="s">
        <v>81</v>
      </c>
      <c r="AW931" s="161" t="s">
        <v>99</v>
      </c>
      <c r="AX931" s="161" t="s">
        <v>72</v>
      </c>
      <c r="AY931" s="161" t="s">
        <v>138</v>
      </c>
    </row>
    <row r="932" s="12" customFormat="true" ht="15.75" hidden="false" customHeight="true" outlineLevel="0" collapsed="false">
      <c r="B932" s="160"/>
      <c r="D932" s="153" t="s">
        <v>144</v>
      </c>
      <c r="E932" s="161"/>
      <c r="F932" s="162" t="s">
        <v>1150</v>
      </c>
      <c r="H932" s="163" t="n">
        <v>28.9</v>
      </c>
      <c r="L932" s="160"/>
      <c r="M932" s="164"/>
      <c r="T932" s="165"/>
      <c r="AT932" s="161" t="s">
        <v>144</v>
      </c>
      <c r="AU932" s="161" t="s">
        <v>22</v>
      </c>
      <c r="AV932" s="161" t="s">
        <v>81</v>
      </c>
      <c r="AW932" s="161" t="s">
        <v>99</v>
      </c>
      <c r="AX932" s="161" t="s">
        <v>72</v>
      </c>
      <c r="AY932" s="161" t="s">
        <v>138</v>
      </c>
    </row>
    <row r="933" s="12" customFormat="true" ht="15.75" hidden="false" customHeight="true" outlineLevel="0" collapsed="false">
      <c r="B933" s="160"/>
      <c r="D933" s="153" t="s">
        <v>144</v>
      </c>
      <c r="E933" s="161"/>
      <c r="F933" s="162" t="s">
        <v>1151</v>
      </c>
      <c r="H933" s="163" t="n">
        <v>13</v>
      </c>
      <c r="L933" s="160"/>
      <c r="M933" s="164"/>
      <c r="T933" s="165"/>
      <c r="AT933" s="161" t="s">
        <v>144</v>
      </c>
      <c r="AU933" s="161" t="s">
        <v>22</v>
      </c>
      <c r="AV933" s="161" t="s">
        <v>81</v>
      </c>
      <c r="AW933" s="161" t="s">
        <v>99</v>
      </c>
      <c r="AX933" s="161" t="s">
        <v>72</v>
      </c>
      <c r="AY933" s="161" t="s">
        <v>138</v>
      </c>
    </row>
    <row r="934" s="12" customFormat="true" ht="15.75" hidden="false" customHeight="true" outlineLevel="0" collapsed="false">
      <c r="B934" s="154"/>
      <c r="D934" s="153" t="s">
        <v>144</v>
      </c>
      <c r="E934" s="155"/>
      <c r="F934" s="156" t="s">
        <v>152</v>
      </c>
      <c r="H934" s="157" t="n">
        <v>250.93</v>
      </c>
      <c r="L934" s="154"/>
      <c r="M934" s="158"/>
      <c r="T934" s="159"/>
      <c r="AT934" s="155" t="s">
        <v>144</v>
      </c>
      <c r="AU934" s="155" t="s">
        <v>22</v>
      </c>
      <c r="AV934" s="155" t="s">
        <v>142</v>
      </c>
      <c r="AW934" s="155" t="s">
        <v>99</v>
      </c>
      <c r="AX934" s="155" t="s">
        <v>22</v>
      </c>
      <c r="AY934" s="155" t="s">
        <v>138</v>
      </c>
    </row>
    <row r="935" s="12" customFormat="true" ht="15.75" hidden="false" customHeight="true" outlineLevel="0" collapsed="false">
      <c r="B935" s="28"/>
      <c r="C935" s="136" t="s">
        <v>1152</v>
      </c>
      <c r="D935" s="136" t="s">
        <v>139</v>
      </c>
      <c r="E935" s="137" t="s">
        <v>1153</v>
      </c>
      <c r="F935" s="138" t="s">
        <v>1154</v>
      </c>
      <c r="G935" s="139" t="s">
        <v>374</v>
      </c>
      <c r="H935" s="140" t="n">
        <v>28.9</v>
      </c>
      <c r="I935" s="141"/>
      <c r="J935" s="141" t="n">
        <f aca="false">ROUND($I$935*$H$935,2)</f>
        <v>0</v>
      </c>
      <c r="K935" s="138" t="s">
        <v>186</v>
      </c>
      <c r="L935" s="28"/>
      <c r="M935" s="142"/>
      <c r="N935" s="143" t="s">
        <v>43</v>
      </c>
      <c r="O935" s="144" t="n">
        <v>0</v>
      </c>
      <c r="P935" s="144" t="n">
        <f aca="false">$O$935*$H$935</f>
        <v>0</v>
      </c>
      <c r="Q935" s="144" t="n">
        <v>0.00223</v>
      </c>
      <c r="R935" s="144" t="n">
        <f aca="false">$Q$935*$H$935</f>
        <v>0.064447</v>
      </c>
      <c r="S935" s="144" t="n">
        <v>0</v>
      </c>
      <c r="T935" s="145" t="n">
        <f aca="false">$S$935*$H$935</f>
        <v>0</v>
      </c>
      <c r="AR935" s="99" t="s">
        <v>142</v>
      </c>
      <c r="AT935" s="99" t="s">
        <v>139</v>
      </c>
      <c r="AU935" s="99" t="s">
        <v>22</v>
      </c>
      <c r="AY935" s="12" t="s">
        <v>138</v>
      </c>
      <c r="BE935" s="146" t="n">
        <f aca="false">IF($N$935="základní",$J$935,0)</f>
        <v>0</v>
      </c>
      <c r="BF935" s="146" t="n">
        <f aca="false">IF($N$935="snížená",$J$935,0)</f>
        <v>0</v>
      </c>
      <c r="BG935" s="146" t="n">
        <f aca="false">IF($N$935="zákl. přenesená",$J$935,0)</f>
        <v>0</v>
      </c>
      <c r="BH935" s="146" t="n">
        <f aca="false">IF($N$935="sníž. přenesená",$J$935,0)</f>
        <v>0</v>
      </c>
      <c r="BI935" s="146" t="n">
        <f aca="false">IF($N$935="nulová",$J$935,0)</f>
        <v>0</v>
      </c>
      <c r="BJ935" s="99" t="s">
        <v>22</v>
      </c>
      <c r="BK935" s="146" t="n">
        <f aca="false">ROUND($I$935*$H$935,2)</f>
        <v>0</v>
      </c>
      <c r="BL935" s="99" t="s">
        <v>142</v>
      </c>
      <c r="BM935" s="99" t="s">
        <v>1155</v>
      </c>
    </row>
    <row r="936" s="12" customFormat="true" ht="16.5" hidden="false" customHeight="true" outlineLevel="0" collapsed="false">
      <c r="B936" s="28"/>
      <c r="D936" s="148" t="s">
        <v>173</v>
      </c>
      <c r="F936" s="166" t="s">
        <v>1154</v>
      </c>
      <c r="L936" s="28"/>
      <c r="M936" s="167"/>
      <c r="T936" s="61"/>
      <c r="AT936" s="12" t="s">
        <v>173</v>
      </c>
      <c r="AU936" s="12" t="s">
        <v>22</v>
      </c>
    </row>
    <row r="937" s="12" customFormat="true" ht="15.75" hidden="false" customHeight="true" outlineLevel="0" collapsed="false">
      <c r="B937" s="147"/>
      <c r="D937" s="153" t="s">
        <v>144</v>
      </c>
      <c r="E937" s="150"/>
      <c r="F937" s="149" t="s">
        <v>1156</v>
      </c>
      <c r="H937" s="150"/>
      <c r="L937" s="147"/>
      <c r="M937" s="151"/>
      <c r="T937" s="152"/>
      <c r="AT937" s="150" t="s">
        <v>144</v>
      </c>
      <c r="AU937" s="150" t="s">
        <v>22</v>
      </c>
      <c r="AV937" s="150" t="s">
        <v>22</v>
      </c>
      <c r="AW937" s="150" t="s">
        <v>99</v>
      </c>
      <c r="AX937" s="150" t="s">
        <v>72</v>
      </c>
      <c r="AY937" s="150" t="s">
        <v>138</v>
      </c>
    </row>
    <row r="938" s="12" customFormat="true" ht="15.75" hidden="false" customHeight="true" outlineLevel="0" collapsed="false">
      <c r="B938" s="147"/>
      <c r="D938" s="153" t="s">
        <v>144</v>
      </c>
      <c r="E938" s="150"/>
      <c r="F938" s="149" t="s">
        <v>1157</v>
      </c>
      <c r="H938" s="150"/>
      <c r="L938" s="147"/>
      <c r="M938" s="151"/>
      <c r="T938" s="152"/>
      <c r="AT938" s="150" t="s">
        <v>144</v>
      </c>
      <c r="AU938" s="150" t="s">
        <v>22</v>
      </c>
      <c r="AV938" s="150" t="s">
        <v>22</v>
      </c>
      <c r="AW938" s="150" t="s">
        <v>99</v>
      </c>
      <c r="AX938" s="150" t="s">
        <v>72</v>
      </c>
      <c r="AY938" s="150" t="s">
        <v>138</v>
      </c>
    </row>
    <row r="939" s="12" customFormat="true" ht="15.75" hidden="false" customHeight="true" outlineLevel="0" collapsed="false">
      <c r="B939" s="160"/>
      <c r="D939" s="153" t="s">
        <v>144</v>
      </c>
      <c r="E939" s="161"/>
      <c r="F939" s="162" t="s">
        <v>1158</v>
      </c>
      <c r="H939" s="163" t="n">
        <v>28.9</v>
      </c>
      <c r="L939" s="160"/>
      <c r="M939" s="164"/>
      <c r="T939" s="165"/>
      <c r="AT939" s="161" t="s">
        <v>144</v>
      </c>
      <c r="AU939" s="161" t="s">
        <v>22</v>
      </c>
      <c r="AV939" s="161" t="s">
        <v>81</v>
      </c>
      <c r="AW939" s="161" t="s">
        <v>99</v>
      </c>
      <c r="AX939" s="161" t="s">
        <v>72</v>
      </c>
      <c r="AY939" s="161" t="s">
        <v>138</v>
      </c>
    </row>
    <row r="940" s="12" customFormat="true" ht="15.75" hidden="false" customHeight="true" outlineLevel="0" collapsed="false">
      <c r="B940" s="154"/>
      <c r="D940" s="153" t="s">
        <v>144</v>
      </c>
      <c r="E940" s="155"/>
      <c r="F940" s="156" t="s">
        <v>152</v>
      </c>
      <c r="H940" s="157" t="n">
        <v>28.9</v>
      </c>
      <c r="L940" s="154"/>
      <c r="M940" s="158"/>
      <c r="T940" s="159"/>
      <c r="AT940" s="155" t="s">
        <v>144</v>
      </c>
      <c r="AU940" s="155" t="s">
        <v>22</v>
      </c>
      <c r="AV940" s="155" t="s">
        <v>142</v>
      </c>
      <c r="AW940" s="155" t="s">
        <v>99</v>
      </c>
      <c r="AX940" s="155" t="s">
        <v>22</v>
      </c>
      <c r="AY940" s="155" t="s">
        <v>138</v>
      </c>
    </row>
    <row r="941" s="12" customFormat="true" ht="15.75" hidden="false" customHeight="true" outlineLevel="0" collapsed="false">
      <c r="B941" s="28"/>
      <c r="C941" s="136" t="s">
        <v>1159</v>
      </c>
      <c r="D941" s="136" t="s">
        <v>139</v>
      </c>
      <c r="E941" s="137" t="s">
        <v>1160</v>
      </c>
      <c r="F941" s="138" t="s">
        <v>1161</v>
      </c>
      <c r="G941" s="139" t="s">
        <v>374</v>
      </c>
      <c r="H941" s="140" t="n">
        <v>350</v>
      </c>
      <c r="I941" s="141"/>
      <c r="J941" s="141" t="n">
        <f aca="false">ROUND($I$941*$H$941,2)</f>
        <v>0</v>
      </c>
      <c r="K941" s="138" t="s">
        <v>186</v>
      </c>
      <c r="L941" s="28"/>
      <c r="M941" s="142"/>
      <c r="N941" s="143" t="s">
        <v>43</v>
      </c>
      <c r="O941" s="144" t="n">
        <v>0</v>
      </c>
      <c r="P941" s="144" t="n">
        <f aca="false">$O$941*$H$941</f>
        <v>0</v>
      </c>
      <c r="Q941" s="144" t="n">
        <v>0.00175</v>
      </c>
      <c r="R941" s="144" t="n">
        <f aca="false">$Q$941*$H$941</f>
        <v>0.6125</v>
      </c>
      <c r="S941" s="144" t="n">
        <v>0</v>
      </c>
      <c r="T941" s="145" t="n">
        <f aca="false">$S$941*$H$941</f>
        <v>0</v>
      </c>
      <c r="AR941" s="99" t="s">
        <v>142</v>
      </c>
      <c r="AT941" s="99" t="s">
        <v>139</v>
      </c>
      <c r="AU941" s="99" t="s">
        <v>22</v>
      </c>
      <c r="AY941" s="12" t="s">
        <v>138</v>
      </c>
      <c r="BE941" s="146" t="n">
        <f aca="false">IF($N$941="základní",$J$941,0)</f>
        <v>0</v>
      </c>
      <c r="BF941" s="146" t="n">
        <f aca="false">IF($N$941="snížená",$J$941,0)</f>
        <v>0</v>
      </c>
      <c r="BG941" s="146" t="n">
        <f aca="false">IF($N$941="zákl. přenesená",$J$941,0)</f>
        <v>0</v>
      </c>
      <c r="BH941" s="146" t="n">
        <f aca="false">IF($N$941="sníž. přenesená",$J$941,0)</f>
        <v>0</v>
      </c>
      <c r="BI941" s="146" t="n">
        <f aca="false">IF($N$941="nulová",$J$941,0)</f>
        <v>0</v>
      </c>
      <c r="BJ941" s="99" t="s">
        <v>22</v>
      </c>
      <c r="BK941" s="146" t="n">
        <f aca="false">ROUND($I$941*$H$941,2)</f>
        <v>0</v>
      </c>
      <c r="BL941" s="99" t="s">
        <v>142</v>
      </c>
      <c r="BM941" s="99" t="s">
        <v>1162</v>
      </c>
    </row>
    <row r="942" s="12" customFormat="true" ht="16.5" hidden="false" customHeight="true" outlineLevel="0" collapsed="false">
      <c r="B942" s="28"/>
      <c r="D942" s="148" t="s">
        <v>173</v>
      </c>
      <c r="F942" s="166" t="s">
        <v>1161</v>
      </c>
      <c r="L942" s="28"/>
      <c r="M942" s="167"/>
      <c r="T942" s="61"/>
      <c r="AT942" s="12" t="s">
        <v>173</v>
      </c>
      <c r="AU942" s="12" t="s">
        <v>22</v>
      </c>
    </row>
    <row r="943" s="12" customFormat="true" ht="15.75" hidden="false" customHeight="true" outlineLevel="0" collapsed="false">
      <c r="B943" s="147"/>
      <c r="D943" s="153" t="s">
        <v>144</v>
      </c>
      <c r="E943" s="150"/>
      <c r="F943" s="149" t="s">
        <v>1163</v>
      </c>
      <c r="H943" s="150"/>
      <c r="L943" s="147"/>
      <c r="M943" s="151"/>
      <c r="T943" s="152"/>
      <c r="AT943" s="150" t="s">
        <v>144</v>
      </c>
      <c r="AU943" s="150" t="s">
        <v>22</v>
      </c>
      <c r="AV943" s="150" t="s">
        <v>22</v>
      </c>
      <c r="AW943" s="150" t="s">
        <v>99</v>
      </c>
      <c r="AX943" s="150" t="s">
        <v>72</v>
      </c>
      <c r="AY943" s="150" t="s">
        <v>138</v>
      </c>
    </row>
    <row r="944" s="12" customFormat="true" ht="15.75" hidden="false" customHeight="true" outlineLevel="0" collapsed="false">
      <c r="B944" s="147"/>
      <c r="D944" s="153" t="s">
        <v>144</v>
      </c>
      <c r="E944" s="150"/>
      <c r="F944" s="149" t="s">
        <v>1145</v>
      </c>
      <c r="H944" s="150"/>
      <c r="L944" s="147"/>
      <c r="M944" s="151"/>
      <c r="T944" s="152"/>
      <c r="AT944" s="150" t="s">
        <v>144</v>
      </c>
      <c r="AU944" s="150" t="s">
        <v>22</v>
      </c>
      <c r="AV944" s="150" t="s">
        <v>22</v>
      </c>
      <c r="AW944" s="150" t="s">
        <v>99</v>
      </c>
      <c r="AX944" s="150" t="s">
        <v>72</v>
      </c>
      <c r="AY944" s="150" t="s">
        <v>138</v>
      </c>
    </row>
    <row r="945" s="12" customFormat="true" ht="15.75" hidden="false" customHeight="true" outlineLevel="0" collapsed="false">
      <c r="B945" s="147"/>
      <c r="D945" s="153" t="s">
        <v>144</v>
      </c>
      <c r="E945" s="150"/>
      <c r="F945" s="149" t="s">
        <v>1106</v>
      </c>
      <c r="H945" s="150"/>
      <c r="L945" s="147"/>
      <c r="M945" s="151"/>
      <c r="T945" s="152"/>
      <c r="AT945" s="150" t="s">
        <v>144</v>
      </c>
      <c r="AU945" s="150" t="s">
        <v>22</v>
      </c>
      <c r="AV945" s="150" t="s">
        <v>22</v>
      </c>
      <c r="AW945" s="150" t="s">
        <v>99</v>
      </c>
      <c r="AX945" s="150" t="s">
        <v>72</v>
      </c>
      <c r="AY945" s="150" t="s">
        <v>138</v>
      </c>
    </row>
    <row r="946" s="12" customFormat="true" ht="15.75" hidden="false" customHeight="true" outlineLevel="0" collapsed="false">
      <c r="B946" s="160"/>
      <c r="D946" s="153" t="s">
        <v>144</v>
      </c>
      <c r="E946" s="161"/>
      <c r="F946" s="162" t="s">
        <v>1164</v>
      </c>
      <c r="H946" s="163" t="n">
        <v>350</v>
      </c>
      <c r="L946" s="160"/>
      <c r="M946" s="164"/>
      <c r="T946" s="165"/>
      <c r="AT946" s="161" t="s">
        <v>144</v>
      </c>
      <c r="AU946" s="161" t="s">
        <v>22</v>
      </c>
      <c r="AV946" s="161" t="s">
        <v>81</v>
      </c>
      <c r="AW946" s="161" t="s">
        <v>99</v>
      </c>
      <c r="AX946" s="161" t="s">
        <v>72</v>
      </c>
      <c r="AY946" s="161" t="s">
        <v>138</v>
      </c>
    </row>
    <row r="947" s="12" customFormat="true" ht="15.75" hidden="false" customHeight="true" outlineLevel="0" collapsed="false">
      <c r="B947" s="154"/>
      <c r="D947" s="153" t="s">
        <v>144</v>
      </c>
      <c r="E947" s="155"/>
      <c r="F947" s="156" t="s">
        <v>152</v>
      </c>
      <c r="H947" s="157" t="n">
        <v>350</v>
      </c>
      <c r="L947" s="154"/>
      <c r="M947" s="158"/>
      <c r="T947" s="159"/>
      <c r="AT947" s="155" t="s">
        <v>144</v>
      </c>
      <c r="AU947" s="155" t="s">
        <v>22</v>
      </c>
      <c r="AV947" s="155" t="s">
        <v>142</v>
      </c>
      <c r="AW947" s="155" t="s">
        <v>99</v>
      </c>
      <c r="AX947" s="155" t="s">
        <v>22</v>
      </c>
      <c r="AY947" s="155" t="s">
        <v>138</v>
      </c>
    </row>
    <row r="948" s="12" customFormat="true" ht="15.75" hidden="false" customHeight="true" outlineLevel="0" collapsed="false">
      <c r="B948" s="28"/>
      <c r="C948" s="136" t="s">
        <v>1165</v>
      </c>
      <c r="D948" s="136" t="s">
        <v>139</v>
      </c>
      <c r="E948" s="137" t="s">
        <v>894</v>
      </c>
      <c r="F948" s="138" t="s">
        <v>895</v>
      </c>
      <c r="G948" s="139" t="s">
        <v>228</v>
      </c>
      <c r="H948" s="140" t="n">
        <v>1.16</v>
      </c>
      <c r="I948" s="141"/>
      <c r="J948" s="141" t="n">
        <f aca="false">ROUND($I$948*$H$948,2)</f>
        <v>0</v>
      </c>
      <c r="K948" s="138" t="s">
        <v>186</v>
      </c>
      <c r="L948" s="28"/>
      <c r="M948" s="142"/>
      <c r="N948" s="143" t="s">
        <v>43</v>
      </c>
      <c r="O948" s="144" t="n">
        <v>0</v>
      </c>
      <c r="P948" s="144" t="n">
        <f aca="false">$O$948*$H$948</f>
        <v>0</v>
      </c>
      <c r="Q948" s="144" t="n">
        <v>0</v>
      </c>
      <c r="R948" s="144" t="n">
        <f aca="false">$Q$948*$H$948</f>
        <v>0</v>
      </c>
      <c r="S948" s="144" t="n">
        <v>0</v>
      </c>
      <c r="T948" s="145" t="n">
        <f aca="false">$S$948*$H$948</f>
        <v>0</v>
      </c>
      <c r="AR948" s="99" t="s">
        <v>142</v>
      </c>
      <c r="AT948" s="99" t="s">
        <v>139</v>
      </c>
      <c r="AU948" s="99" t="s">
        <v>22</v>
      </c>
      <c r="AY948" s="12" t="s">
        <v>138</v>
      </c>
      <c r="BE948" s="146" t="n">
        <f aca="false">IF($N$948="základní",$J$948,0)</f>
        <v>0</v>
      </c>
      <c r="BF948" s="146" t="n">
        <f aca="false">IF($N$948="snížená",$J$948,0)</f>
        <v>0</v>
      </c>
      <c r="BG948" s="146" t="n">
        <f aca="false">IF($N$948="zákl. přenesená",$J$948,0)</f>
        <v>0</v>
      </c>
      <c r="BH948" s="146" t="n">
        <f aca="false">IF($N$948="sníž. přenesená",$J$948,0)</f>
        <v>0</v>
      </c>
      <c r="BI948" s="146" t="n">
        <f aca="false">IF($N$948="nulová",$J$948,0)</f>
        <v>0</v>
      </c>
      <c r="BJ948" s="99" t="s">
        <v>22</v>
      </c>
      <c r="BK948" s="146" t="n">
        <f aca="false">ROUND($I$948*$H$948,2)</f>
        <v>0</v>
      </c>
      <c r="BL948" s="99" t="s">
        <v>142</v>
      </c>
      <c r="BM948" s="99" t="s">
        <v>1166</v>
      </c>
    </row>
    <row r="949" s="12" customFormat="true" ht="16.5" hidden="false" customHeight="true" outlineLevel="0" collapsed="false">
      <c r="B949" s="28"/>
      <c r="D949" s="148" t="s">
        <v>173</v>
      </c>
      <c r="F949" s="166" t="s">
        <v>895</v>
      </c>
      <c r="L949" s="28"/>
      <c r="M949" s="167"/>
      <c r="T949" s="61"/>
      <c r="AT949" s="12" t="s">
        <v>173</v>
      </c>
      <c r="AU949" s="12" t="s">
        <v>22</v>
      </c>
    </row>
    <row r="950" s="12" customFormat="true" ht="15.75" hidden="false" customHeight="true" outlineLevel="0" collapsed="false">
      <c r="B950" s="28"/>
      <c r="C950" s="136" t="s">
        <v>1167</v>
      </c>
      <c r="D950" s="136" t="s">
        <v>139</v>
      </c>
      <c r="E950" s="137" t="s">
        <v>898</v>
      </c>
      <c r="F950" s="138" t="s">
        <v>899</v>
      </c>
      <c r="G950" s="139" t="s">
        <v>228</v>
      </c>
      <c r="H950" s="140" t="n">
        <v>1.16</v>
      </c>
      <c r="I950" s="141"/>
      <c r="J950" s="141" t="n">
        <f aca="false">ROUND($I$950*$H$950,2)</f>
        <v>0</v>
      </c>
      <c r="K950" s="138" t="s">
        <v>186</v>
      </c>
      <c r="L950" s="28"/>
      <c r="M950" s="142"/>
      <c r="N950" s="143" t="s">
        <v>43</v>
      </c>
      <c r="O950" s="144" t="n">
        <v>0</v>
      </c>
      <c r="P950" s="144" t="n">
        <f aca="false">$O$950*$H$950</f>
        <v>0</v>
      </c>
      <c r="Q950" s="144" t="n">
        <v>0</v>
      </c>
      <c r="R950" s="144" t="n">
        <f aca="false">$Q$950*$H$950</f>
        <v>0</v>
      </c>
      <c r="S950" s="144" t="n">
        <v>0</v>
      </c>
      <c r="T950" s="145" t="n">
        <f aca="false">$S$950*$H$950</f>
        <v>0</v>
      </c>
      <c r="AR950" s="99" t="s">
        <v>142</v>
      </c>
      <c r="AT950" s="99" t="s">
        <v>139</v>
      </c>
      <c r="AU950" s="99" t="s">
        <v>22</v>
      </c>
      <c r="AY950" s="12" t="s">
        <v>138</v>
      </c>
      <c r="BE950" s="146" t="n">
        <f aca="false">IF($N$950="základní",$J$950,0)</f>
        <v>0</v>
      </c>
      <c r="BF950" s="146" t="n">
        <f aca="false">IF($N$950="snížená",$J$950,0)</f>
        <v>0</v>
      </c>
      <c r="BG950" s="146" t="n">
        <f aca="false">IF($N$950="zákl. přenesená",$J$950,0)</f>
        <v>0</v>
      </c>
      <c r="BH950" s="146" t="n">
        <f aca="false">IF($N$950="sníž. přenesená",$J$950,0)</f>
        <v>0</v>
      </c>
      <c r="BI950" s="146" t="n">
        <f aca="false">IF($N$950="nulová",$J$950,0)</f>
        <v>0</v>
      </c>
      <c r="BJ950" s="99" t="s">
        <v>22</v>
      </c>
      <c r="BK950" s="146" t="n">
        <f aca="false">ROUND($I$950*$H$950,2)</f>
        <v>0</v>
      </c>
      <c r="BL950" s="99" t="s">
        <v>142</v>
      </c>
      <c r="BM950" s="99" t="s">
        <v>1168</v>
      </c>
    </row>
    <row r="951" s="12" customFormat="true" ht="16.5" hidden="false" customHeight="true" outlineLevel="0" collapsed="false">
      <c r="B951" s="28"/>
      <c r="D951" s="148" t="s">
        <v>173</v>
      </c>
      <c r="F951" s="166" t="s">
        <v>899</v>
      </c>
      <c r="L951" s="28"/>
      <c r="M951" s="167"/>
      <c r="T951" s="61"/>
      <c r="AT951" s="12" t="s">
        <v>173</v>
      </c>
      <c r="AU951" s="12" t="s">
        <v>22</v>
      </c>
    </row>
    <row r="952" s="12" customFormat="true" ht="15.75" hidden="false" customHeight="true" outlineLevel="0" collapsed="false">
      <c r="B952" s="147"/>
      <c r="D952" s="153" t="s">
        <v>144</v>
      </c>
      <c r="E952" s="150"/>
      <c r="F952" s="149" t="s">
        <v>1169</v>
      </c>
      <c r="H952" s="150"/>
      <c r="L952" s="147"/>
      <c r="M952" s="151"/>
      <c r="T952" s="152"/>
      <c r="AT952" s="150" t="s">
        <v>144</v>
      </c>
      <c r="AU952" s="150" t="s">
        <v>22</v>
      </c>
      <c r="AV952" s="150" t="s">
        <v>22</v>
      </c>
      <c r="AW952" s="150" t="s">
        <v>99</v>
      </c>
      <c r="AX952" s="150" t="s">
        <v>72</v>
      </c>
      <c r="AY952" s="150" t="s">
        <v>138</v>
      </c>
    </row>
    <row r="953" s="12" customFormat="true" ht="15.75" hidden="false" customHeight="true" outlineLevel="0" collapsed="false">
      <c r="B953" s="147"/>
      <c r="D953" s="153" t="s">
        <v>144</v>
      </c>
      <c r="E953" s="150"/>
      <c r="F953" s="149" t="s">
        <v>1170</v>
      </c>
      <c r="H953" s="150"/>
      <c r="L953" s="147"/>
      <c r="M953" s="151"/>
      <c r="T953" s="152"/>
      <c r="AT953" s="150" t="s">
        <v>144</v>
      </c>
      <c r="AU953" s="150" t="s">
        <v>22</v>
      </c>
      <c r="AV953" s="150" t="s">
        <v>22</v>
      </c>
      <c r="AW953" s="150" t="s">
        <v>99</v>
      </c>
      <c r="AX953" s="150" t="s">
        <v>72</v>
      </c>
      <c r="AY953" s="150" t="s">
        <v>138</v>
      </c>
    </row>
    <row r="954" s="12" customFormat="true" ht="15.75" hidden="false" customHeight="true" outlineLevel="0" collapsed="false">
      <c r="B954" s="160"/>
      <c r="D954" s="153" t="s">
        <v>144</v>
      </c>
      <c r="E954" s="161"/>
      <c r="F954" s="162" t="s">
        <v>1171</v>
      </c>
      <c r="H954" s="163" t="n">
        <v>1.16</v>
      </c>
      <c r="L954" s="160"/>
      <c r="M954" s="164"/>
      <c r="T954" s="165"/>
      <c r="AT954" s="161" t="s">
        <v>144</v>
      </c>
      <c r="AU954" s="161" t="s">
        <v>22</v>
      </c>
      <c r="AV954" s="161" t="s">
        <v>81</v>
      </c>
      <c r="AW954" s="161" t="s">
        <v>99</v>
      </c>
      <c r="AX954" s="161" t="s">
        <v>72</v>
      </c>
      <c r="AY954" s="161" t="s">
        <v>138</v>
      </c>
    </row>
    <row r="955" s="12" customFormat="true" ht="15.75" hidden="false" customHeight="true" outlineLevel="0" collapsed="false">
      <c r="B955" s="154"/>
      <c r="D955" s="153" t="s">
        <v>144</v>
      </c>
      <c r="E955" s="155"/>
      <c r="F955" s="156" t="s">
        <v>152</v>
      </c>
      <c r="H955" s="157" t="n">
        <v>1.16</v>
      </c>
      <c r="L955" s="154"/>
      <c r="M955" s="158"/>
      <c r="T955" s="159"/>
      <c r="AT955" s="155" t="s">
        <v>144</v>
      </c>
      <c r="AU955" s="155" t="s">
        <v>22</v>
      </c>
      <c r="AV955" s="155" t="s">
        <v>142</v>
      </c>
      <c r="AW955" s="155" t="s">
        <v>99</v>
      </c>
      <c r="AX955" s="155" t="s">
        <v>22</v>
      </c>
      <c r="AY955" s="155" t="s">
        <v>138</v>
      </c>
    </row>
    <row r="956" s="12" customFormat="true" ht="15.75" hidden="false" customHeight="true" outlineLevel="0" collapsed="false">
      <c r="B956" s="28"/>
      <c r="C956" s="136" t="s">
        <v>1172</v>
      </c>
      <c r="D956" s="136" t="s">
        <v>139</v>
      </c>
      <c r="E956" s="137" t="s">
        <v>903</v>
      </c>
      <c r="F956" s="138" t="s">
        <v>904</v>
      </c>
      <c r="G956" s="139" t="s">
        <v>228</v>
      </c>
      <c r="H956" s="140" t="n">
        <v>17.4</v>
      </c>
      <c r="I956" s="141"/>
      <c r="J956" s="141" t="n">
        <f aca="false">ROUND($I$956*$H$956,2)</f>
        <v>0</v>
      </c>
      <c r="K956" s="138" t="s">
        <v>186</v>
      </c>
      <c r="L956" s="28"/>
      <c r="M956" s="142"/>
      <c r="N956" s="143" t="s">
        <v>43</v>
      </c>
      <c r="O956" s="144" t="n">
        <v>0</v>
      </c>
      <c r="P956" s="144" t="n">
        <f aca="false">$O$956*$H$956</f>
        <v>0</v>
      </c>
      <c r="Q956" s="144" t="n">
        <v>0</v>
      </c>
      <c r="R956" s="144" t="n">
        <f aca="false">$Q$956*$H$956</f>
        <v>0</v>
      </c>
      <c r="S956" s="144" t="n">
        <v>0</v>
      </c>
      <c r="T956" s="145" t="n">
        <f aca="false">$S$956*$H$956</f>
        <v>0</v>
      </c>
      <c r="AR956" s="99" t="s">
        <v>142</v>
      </c>
      <c r="AT956" s="99" t="s">
        <v>139</v>
      </c>
      <c r="AU956" s="99" t="s">
        <v>22</v>
      </c>
      <c r="AY956" s="12" t="s">
        <v>138</v>
      </c>
      <c r="BE956" s="146" t="n">
        <f aca="false">IF($N$956="základní",$J$956,0)</f>
        <v>0</v>
      </c>
      <c r="BF956" s="146" t="n">
        <f aca="false">IF($N$956="snížená",$J$956,0)</f>
        <v>0</v>
      </c>
      <c r="BG956" s="146" t="n">
        <f aca="false">IF($N$956="zákl. přenesená",$J$956,0)</f>
        <v>0</v>
      </c>
      <c r="BH956" s="146" t="n">
        <f aca="false">IF($N$956="sníž. přenesená",$J$956,0)</f>
        <v>0</v>
      </c>
      <c r="BI956" s="146" t="n">
        <f aca="false">IF($N$956="nulová",$J$956,0)</f>
        <v>0</v>
      </c>
      <c r="BJ956" s="99" t="s">
        <v>22</v>
      </c>
      <c r="BK956" s="146" t="n">
        <f aca="false">ROUND($I$956*$H$956,2)</f>
        <v>0</v>
      </c>
      <c r="BL956" s="99" t="s">
        <v>142</v>
      </c>
      <c r="BM956" s="99" t="s">
        <v>1173</v>
      </c>
    </row>
    <row r="957" s="12" customFormat="true" ht="16.5" hidden="false" customHeight="true" outlineLevel="0" collapsed="false">
      <c r="B957" s="28"/>
      <c r="D957" s="148" t="s">
        <v>173</v>
      </c>
      <c r="F957" s="166" t="s">
        <v>904</v>
      </c>
      <c r="L957" s="28"/>
      <c r="M957" s="167"/>
      <c r="T957" s="61"/>
      <c r="AT957" s="12" t="s">
        <v>173</v>
      </c>
      <c r="AU957" s="12" t="s">
        <v>22</v>
      </c>
    </row>
    <row r="958" s="12" customFormat="true" ht="15.75" hidden="false" customHeight="true" outlineLevel="0" collapsed="false">
      <c r="B958" s="160"/>
      <c r="D958" s="153" t="s">
        <v>144</v>
      </c>
      <c r="E958" s="161"/>
      <c r="F958" s="162" t="s">
        <v>1174</v>
      </c>
      <c r="H958" s="163" t="n">
        <v>17.4</v>
      </c>
      <c r="L958" s="160"/>
      <c r="M958" s="164"/>
      <c r="T958" s="165"/>
      <c r="AT958" s="161" t="s">
        <v>144</v>
      </c>
      <c r="AU958" s="161" t="s">
        <v>22</v>
      </c>
      <c r="AV958" s="161" t="s">
        <v>81</v>
      </c>
      <c r="AW958" s="161" t="s">
        <v>99</v>
      </c>
      <c r="AX958" s="161" t="s">
        <v>22</v>
      </c>
      <c r="AY958" s="161" t="s">
        <v>138</v>
      </c>
    </row>
    <row r="959" s="12" customFormat="true" ht="15.75" hidden="false" customHeight="true" outlineLevel="0" collapsed="false">
      <c r="B959" s="28"/>
      <c r="C959" s="136" t="s">
        <v>1175</v>
      </c>
      <c r="D959" s="136" t="s">
        <v>139</v>
      </c>
      <c r="E959" s="137" t="s">
        <v>1176</v>
      </c>
      <c r="F959" s="138" t="s">
        <v>1177</v>
      </c>
      <c r="G959" s="139" t="s">
        <v>374</v>
      </c>
      <c r="H959" s="140" t="n">
        <v>300</v>
      </c>
      <c r="I959" s="141"/>
      <c r="J959" s="141" t="n">
        <f aca="false">ROUND($I$959*$H$959,2)</f>
        <v>0</v>
      </c>
      <c r="K959" s="138" t="s">
        <v>186</v>
      </c>
      <c r="L959" s="28"/>
      <c r="M959" s="142"/>
      <c r="N959" s="143" t="s">
        <v>43</v>
      </c>
      <c r="O959" s="144" t="n">
        <v>0.295</v>
      </c>
      <c r="P959" s="144" t="n">
        <f aca="false">$O$959*$H$959</f>
        <v>88.5</v>
      </c>
      <c r="Q959" s="144" t="n">
        <v>4E-005</v>
      </c>
      <c r="R959" s="144" t="n">
        <f aca="false">$Q$959*$H$959</f>
        <v>0.012</v>
      </c>
      <c r="S959" s="144" t="n">
        <v>0</v>
      </c>
      <c r="T959" s="145" t="n">
        <f aca="false">$S$959*$H$959</f>
        <v>0</v>
      </c>
      <c r="AR959" s="99" t="s">
        <v>142</v>
      </c>
      <c r="AT959" s="99" t="s">
        <v>139</v>
      </c>
      <c r="AU959" s="99" t="s">
        <v>22</v>
      </c>
      <c r="AY959" s="12" t="s">
        <v>138</v>
      </c>
      <c r="BE959" s="146" t="n">
        <f aca="false">IF($N$959="základní",$J$959,0)</f>
        <v>0</v>
      </c>
      <c r="BF959" s="146" t="n">
        <f aca="false">IF($N$959="snížená",$J$959,0)</f>
        <v>0</v>
      </c>
      <c r="BG959" s="146" t="n">
        <f aca="false">IF($N$959="zákl. přenesená",$J$959,0)</f>
        <v>0</v>
      </c>
      <c r="BH959" s="146" t="n">
        <f aca="false">IF($N$959="sníž. přenesená",$J$959,0)</f>
        <v>0</v>
      </c>
      <c r="BI959" s="146" t="n">
        <f aca="false">IF($N$959="nulová",$J$959,0)</f>
        <v>0</v>
      </c>
      <c r="BJ959" s="99" t="s">
        <v>22</v>
      </c>
      <c r="BK959" s="146" t="n">
        <f aca="false">ROUND($I$959*$H$959,2)</f>
        <v>0</v>
      </c>
      <c r="BL959" s="99" t="s">
        <v>142</v>
      </c>
      <c r="BM959" s="99" t="s">
        <v>1178</v>
      </c>
    </row>
    <row r="960" s="12" customFormat="true" ht="16.5" hidden="false" customHeight="true" outlineLevel="0" collapsed="false">
      <c r="B960" s="28"/>
      <c r="D960" s="148" t="s">
        <v>173</v>
      </c>
      <c r="F960" s="166" t="s">
        <v>1179</v>
      </c>
      <c r="L960" s="28"/>
      <c r="M960" s="167"/>
      <c r="T960" s="61"/>
      <c r="AT960" s="12" t="s">
        <v>173</v>
      </c>
      <c r="AU960" s="12" t="s">
        <v>22</v>
      </c>
    </row>
    <row r="961" s="12" customFormat="true" ht="15.75" hidden="false" customHeight="true" outlineLevel="0" collapsed="false">
      <c r="B961" s="147"/>
      <c r="D961" s="153" t="s">
        <v>144</v>
      </c>
      <c r="E961" s="150"/>
      <c r="F961" s="149" t="s">
        <v>1180</v>
      </c>
      <c r="H961" s="150"/>
      <c r="L961" s="147"/>
      <c r="M961" s="151"/>
      <c r="T961" s="152"/>
      <c r="AT961" s="150" t="s">
        <v>144</v>
      </c>
      <c r="AU961" s="150" t="s">
        <v>22</v>
      </c>
      <c r="AV961" s="150" t="s">
        <v>22</v>
      </c>
      <c r="AW961" s="150" t="s">
        <v>99</v>
      </c>
      <c r="AX961" s="150" t="s">
        <v>72</v>
      </c>
      <c r="AY961" s="150" t="s">
        <v>138</v>
      </c>
    </row>
    <row r="962" s="12" customFormat="true" ht="15.75" hidden="false" customHeight="true" outlineLevel="0" collapsed="false">
      <c r="B962" s="147"/>
      <c r="D962" s="153" t="s">
        <v>144</v>
      </c>
      <c r="E962" s="150"/>
      <c r="F962" s="149" t="s">
        <v>951</v>
      </c>
      <c r="H962" s="150"/>
      <c r="L962" s="147"/>
      <c r="M962" s="151"/>
      <c r="T962" s="152"/>
      <c r="AT962" s="150" t="s">
        <v>144</v>
      </c>
      <c r="AU962" s="150" t="s">
        <v>22</v>
      </c>
      <c r="AV962" s="150" t="s">
        <v>22</v>
      </c>
      <c r="AW962" s="150" t="s">
        <v>99</v>
      </c>
      <c r="AX962" s="150" t="s">
        <v>72</v>
      </c>
      <c r="AY962" s="150" t="s">
        <v>138</v>
      </c>
    </row>
    <row r="963" s="12" customFormat="true" ht="15.75" hidden="false" customHeight="true" outlineLevel="0" collapsed="false">
      <c r="B963" s="147"/>
      <c r="D963" s="153" t="s">
        <v>144</v>
      </c>
      <c r="E963" s="150"/>
      <c r="F963" s="149" t="s">
        <v>1181</v>
      </c>
      <c r="H963" s="150"/>
      <c r="L963" s="147"/>
      <c r="M963" s="151"/>
      <c r="T963" s="152"/>
      <c r="AT963" s="150" t="s">
        <v>144</v>
      </c>
      <c r="AU963" s="150" t="s">
        <v>22</v>
      </c>
      <c r="AV963" s="150" t="s">
        <v>22</v>
      </c>
      <c r="AW963" s="150" t="s">
        <v>99</v>
      </c>
      <c r="AX963" s="150" t="s">
        <v>72</v>
      </c>
      <c r="AY963" s="150" t="s">
        <v>138</v>
      </c>
    </row>
    <row r="964" s="12" customFormat="true" ht="15.75" hidden="false" customHeight="true" outlineLevel="0" collapsed="false">
      <c r="B964" s="160"/>
      <c r="D964" s="153" t="s">
        <v>144</v>
      </c>
      <c r="E964" s="161"/>
      <c r="F964" s="162" t="s">
        <v>1182</v>
      </c>
      <c r="H964" s="163" t="n">
        <v>300</v>
      </c>
      <c r="L964" s="160"/>
      <c r="M964" s="164"/>
      <c r="T964" s="165"/>
      <c r="AT964" s="161" t="s">
        <v>144</v>
      </c>
      <c r="AU964" s="161" t="s">
        <v>22</v>
      </c>
      <c r="AV964" s="161" t="s">
        <v>81</v>
      </c>
      <c r="AW964" s="161" t="s">
        <v>99</v>
      </c>
      <c r="AX964" s="161" t="s">
        <v>22</v>
      </c>
      <c r="AY964" s="161" t="s">
        <v>138</v>
      </c>
    </row>
    <row r="965" s="12" customFormat="true" ht="15.75" hidden="false" customHeight="true" outlineLevel="0" collapsed="false">
      <c r="B965" s="28"/>
      <c r="C965" s="174" t="s">
        <v>1183</v>
      </c>
      <c r="D965" s="174" t="s">
        <v>803</v>
      </c>
      <c r="E965" s="175" t="s">
        <v>1184</v>
      </c>
      <c r="F965" s="176" t="s">
        <v>1185</v>
      </c>
      <c r="G965" s="177" t="s">
        <v>171</v>
      </c>
      <c r="H965" s="178" t="n">
        <v>60</v>
      </c>
      <c r="I965" s="179"/>
      <c r="J965" s="179" t="n">
        <f aca="false">ROUND($I$965*$H$965,2)</f>
        <v>0</v>
      </c>
      <c r="K965" s="176" t="s">
        <v>186</v>
      </c>
      <c r="L965" s="180"/>
      <c r="M965" s="176"/>
      <c r="N965" s="181" t="s">
        <v>43</v>
      </c>
      <c r="O965" s="144" t="n">
        <v>0</v>
      </c>
      <c r="P965" s="144" t="n">
        <f aca="false">$O$965*$H$965</f>
        <v>0</v>
      </c>
      <c r="Q965" s="144" t="n">
        <v>0.00345</v>
      </c>
      <c r="R965" s="144" t="n">
        <f aca="false">$Q$965*$H$965</f>
        <v>0.207</v>
      </c>
      <c r="S965" s="144" t="n">
        <v>0</v>
      </c>
      <c r="T965" s="145" t="n">
        <f aca="false">$S$965*$H$965</f>
        <v>0</v>
      </c>
      <c r="AR965" s="99" t="s">
        <v>195</v>
      </c>
      <c r="AT965" s="99" t="s">
        <v>803</v>
      </c>
      <c r="AU965" s="99" t="s">
        <v>22</v>
      </c>
      <c r="AY965" s="12" t="s">
        <v>138</v>
      </c>
      <c r="BE965" s="146" t="n">
        <f aca="false">IF($N$965="základní",$J$965,0)</f>
        <v>0</v>
      </c>
      <c r="BF965" s="146" t="n">
        <f aca="false">IF($N$965="snížená",$J$965,0)</f>
        <v>0</v>
      </c>
      <c r="BG965" s="146" t="n">
        <f aca="false">IF($N$965="zákl. přenesená",$J$965,0)</f>
        <v>0</v>
      </c>
      <c r="BH965" s="146" t="n">
        <f aca="false">IF($N$965="sníž. přenesená",$J$965,0)</f>
        <v>0</v>
      </c>
      <c r="BI965" s="146" t="n">
        <f aca="false">IF($N$965="nulová",$J$965,0)</f>
        <v>0</v>
      </c>
      <c r="BJ965" s="99" t="s">
        <v>22</v>
      </c>
      <c r="BK965" s="146" t="n">
        <f aca="false">ROUND($I$965*$H$965,2)</f>
        <v>0</v>
      </c>
      <c r="BL965" s="99" t="s">
        <v>142</v>
      </c>
      <c r="BM965" s="99" t="s">
        <v>1186</v>
      </c>
    </row>
    <row r="966" s="12" customFormat="true" ht="27" hidden="false" customHeight="true" outlineLevel="0" collapsed="false">
      <c r="B966" s="28"/>
      <c r="D966" s="148" t="s">
        <v>173</v>
      </c>
      <c r="F966" s="166" t="s">
        <v>1187</v>
      </c>
      <c r="L966" s="28"/>
      <c r="M966" s="167"/>
      <c r="T966" s="61"/>
      <c r="AT966" s="12" t="s">
        <v>173</v>
      </c>
      <c r="AU966" s="12" t="s">
        <v>22</v>
      </c>
    </row>
    <row r="967" s="12" customFormat="true" ht="15.75" hidden="false" customHeight="true" outlineLevel="0" collapsed="false">
      <c r="B967" s="160"/>
      <c r="D967" s="153" t="s">
        <v>144</v>
      </c>
      <c r="E967" s="161"/>
      <c r="F967" s="162" t="s">
        <v>1188</v>
      </c>
      <c r="H967" s="163" t="n">
        <v>60</v>
      </c>
      <c r="L967" s="160"/>
      <c r="M967" s="164"/>
      <c r="T967" s="165"/>
      <c r="AT967" s="161" t="s">
        <v>144</v>
      </c>
      <c r="AU967" s="161" t="s">
        <v>22</v>
      </c>
      <c r="AV967" s="161" t="s">
        <v>81</v>
      </c>
      <c r="AW967" s="161" t="s">
        <v>99</v>
      </c>
      <c r="AX967" s="161" t="s">
        <v>22</v>
      </c>
      <c r="AY967" s="161" t="s">
        <v>138</v>
      </c>
    </row>
    <row r="968" s="12" customFormat="true" ht="15.75" hidden="false" customHeight="true" outlineLevel="0" collapsed="false">
      <c r="B968" s="28"/>
      <c r="C968" s="136" t="s">
        <v>1189</v>
      </c>
      <c r="D968" s="136" t="s">
        <v>139</v>
      </c>
      <c r="E968" s="137" t="s">
        <v>1190</v>
      </c>
      <c r="F968" s="138" t="s">
        <v>1191</v>
      </c>
      <c r="G968" s="139" t="s">
        <v>374</v>
      </c>
      <c r="H968" s="140" t="n">
        <v>300</v>
      </c>
      <c r="I968" s="141"/>
      <c r="J968" s="141" t="n">
        <f aca="false">ROUND($I$968*$H$968,2)</f>
        <v>0</v>
      </c>
      <c r="K968" s="138" t="s">
        <v>186</v>
      </c>
      <c r="L968" s="28"/>
      <c r="M968" s="142"/>
      <c r="N968" s="143" t="s">
        <v>43</v>
      </c>
      <c r="O968" s="144" t="n">
        <v>0.028</v>
      </c>
      <c r="P968" s="144" t="n">
        <f aca="false">$O$968*$H$968</f>
        <v>8.4</v>
      </c>
      <c r="Q968" s="144" t="n">
        <v>0</v>
      </c>
      <c r="R968" s="144" t="n">
        <f aca="false">$Q$968*$H$968</f>
        <v>0</v>
      </c>
      <c r="S968" s="144" t="n">
        <v>0</v>
      </c>
      <c r="T968" s="145" t="n">
        <f aca="false">$S$968*$H$968</f>
        <v>0</v>
      </c>
      <c r="AR968" s="99" t="s">
        <v>142</v>
      </c>
      <c r="AT968" s="99" t="s">
        <v>139</v>
      </c>
      <c r="AU968" s="99" t="s">
        <v>22</v>
      </c>
      <c r="AY968" s="12" t="s">
        <v>138</v>
      </c>
      <c r="BE968" s="146" t="n">
        <f aca="false">IF($N$968="základní",$J$968,0)</f>
        <v>0</v>
      </c>
      <c r="BF968" s="146" t="n">
        <f aca="false">IF($N$968="snížená",$J$968,0)</f>
        <v>0</v>
      </c>
      <c r="BG968" s="146" t="n">
        <f aca="false">IF($N$968="zákl. přenesená",$J$968,0)</f>
        <v>0</v>
      </c>
      <c r="BH968" s="146" t="n">
        <f aca="false">IF($N$968="sníž. přenesená",$J$968,0)</f>
        <v>0</v>
      </c>
      <c r="BI968" s="146" t="n">
        <f aca="false">IF($N$968="nulová",$J$968,0)</f>
        <v>0</v>
      </c>
      <c r="BJ968" s="99" t="s">
        <v>22</v>
      </c>
      <c r="BK968" s="146" t="n">
        <f aca="false">ROUND($I$968*$H$968,2)</f>
        <v>0</v>
      </c>
      <c r="BL968" s="99" t="s">
        <v>142</v>
      </c>
      <c r="BM968" s="99" t="s">
        <v>1192</v>
      </c>
    </row>
    <row r="969" s="12" customFormat="true" ht="16.5" hidden="false" customHeight="true" outlineLevel="0" collapsed="false">
      <c r="B969" s="28"/>
      <c r="D969" s="148" t="s">
        <v>173</v>
      </c>
      <c r="F969" s="166" t="s">
        <v>1193</v>
      </c>
      <c r="L969" s="28"/>
      <c r="M969" s="167"/>
      <c r="T969" s="61"/>
      <c r="AT969" s="12" t="s">
        <v>173</v>
      </c>
      <c r="AU969" s="12" t="s">
        <v>22</v>
      </c>
    </row>
    <row r="970" s="12" customFormat="true" ht="15.75" hidden="false" customHeight="true" outlineLevel="0" collapsed="false">
      <c r="B970" s="28"/>
      <c r="C970" s="136" t="s">
        <v>1194</v>
      </c>
      <c r="D970" s="136" t="s">
        <v>139</v>
      </c>
      <c r="E970" s="137" t="s">
        <v>1195</v>
      </c>
      <c r="F970" s="138" t="s">
        <v>1196</v>
      </c>
      <c r="G970" s="139" t="s">
        <v>228</v>
      </c>
      <c r="H970" s="140" t="n">
        <v>0.319</v>
      </c>
      <c r="I970" s="141"/>
      <c r="J970" s="141" t="n">
        <f aca="false">ROUND($I$970*$H$970,2)</f>
        <v>0</v>
      </c>
      <c r="K970" s="138" t="s">
        <v>186</v>
      </c>
      <c r="L970" s="28"/>
      <c r="M970" s="142"/>
      <c r="N970" s="143" t="s">
        <v>43</v>
      </c>
      <c r="O970" s="144" t="n">
        <v>4.737</v>
      </c>
      <c r="P970" s="144" t="n">
        <f aca="false">$O$970*$H$970</f>
        <v>1.511103</v>
      </c>
      <c r="Q970" s="144" t="n">
        <v>0</v>
      </c>
      <c r="R970" s="144" t="n">
        <f aca="false">$Q$970*$H$970</f>
        <v>0</v>
      </c>
      <c r="S970" s="144" t="n">
        <v>0</v>
      </c>
      <c r="T970" s="145" t="n">
        <f aca="false">$S$970*$H$970</f>
        <v>0</v>
      </c>
      <c r="AR970" s="99" t="s">
        <v>142</v>
      </c>
      <c r="AT970" s="99" t="s">
        <v>139</v>
      </c>
      <c r="AU970" s="99" t="s">
        <v>22</v>
      </c>
      <c r="AY970" s="12" t="s">
        <v>138</v>
      </c>
      <c r="BE970" s="146" t="n">
        <f aca="false">IF($N$970="základní",$J$970,0)</f>
        <v>0</v>
      </c>
      <c r="BF970" s="146" t="n">
        <f aca="false">IF($N$970="snížená",$J$970,0)</f>
        <v>0</v>
      </c>
      <c r="BG970" s="146" t="n">
        <f aca="false">IF($N$970="zákl. přenesená",$J$970,0)</f>
        <v>0</v>
      </c>
      <c r="BH970" s="146" t="n">
        <f aca="false">IF($N$970="sníž. přenesená",$J$970,0)</f>
        <v>0</v>
      </c>
      <c r="BI970" s="146" t="n">
        <f aca="false">IF($N$970="nulová",$J$970,0)</f>
        <v>0</v>
      </c>
      <c r="BJ970" s="99" t="s">
        <v>22</v>
      </c>
      <c r="BK970" s="146" t="n">
        <f aca="false">ROUND($I$970*$H$970,2)</f>
        <v>0</v>
      </c>
      <c r="BL970" s="99" t="s">
        <v>142</v>
      </c>
      <c r="BM970" s="99" t="s">
        <v>1197</v>
      </c>
    </row>
    <row r="971" s="12" customFormat="true" ht="27" hidden="false" customHeight="true" outlineLevel="0" collapsed="false">
      <c r="B971" s="28"/>
      <c r="D971" s="148" t="s">
        <v>173</v>
      </c>
      <c r="F971" s="166" t="s">
        <v>1198</v>
      </c>
      <c r="L971" s="28"/>
      <c r="M971" s="167"/>
      <c r="T971" s="61"/>
      <c r="AT971" s="12" t="s">
        <v>173</v>
      </c>
      <c r="AU971" s="12" t="s">
        <v>22</v>
      </c>
    </row>
    <row r="972" s="12" customFormat="true" ht="15.75" hidden="false" customHeight="true" outlineLevel="0" collapsed="false">
      <c r="B972" s="28"/>
      <c r="C972" s="136" t="s">
        <v>1199</v>
      </c>
      <c r="D972" s="136" t="s">
        <v>139</v>
      </c>
      <c r="E972" s="137" t="s">
        <v>1200</v>
      </c>
      <c r="F972" s="138" t="s">
        <v>1201</v>
      </c>
      <c r="G972" s="139" t="s">
        <v>228</v>
      </c>
      <c r="H972" s="140" t="n">
        <v>0.319</v>
      </c>
      <c r="I972" s="141"/>
      <c r="J972" s="141" t="n">
        <f aca="false">ROUND($I$972*$H$972,2)</f>
        <v>0</v>
      </c>
      <c r="K972" s="138" t="s">
        <v>186</v>
      </c>
      <c r="L972" s="28"/>
      <c r="M972" s="142"/>
      <c r="N972" s="143" t="s">
        <v>43</v>
      </c>
      <c r="O972" s="144" t="n">
        <v>2.75</v>
      </c>
      <c r="P972" s="144" t="n">
        <f aca="false">$O$972*$H$972</f>
        <v>0.87725</v>
      </c>
      <c r="Q972" s="144" t="n">
        <v>0</v>
      </c>
      <c r="R972" s="144" t="n">
        <f aca="false">$Q$972*$H$972</f>
        <v>0</v>
      </c>
      <c r="S972" s="144" t="n">
        <v>0</v>
      </c>
      <c r="T972" s="145" t="n">
        <f aca="false">$S$972*$H$972</f>
        <v>0</v>
      </c>
      <c r="AR972" s="99" t="s">
        <v>142</v>
      </c>
      <c r="AT972" s="99" t="s">
        <v>139</v>
      </c>
      <c r="AU972" s="99" t="s">
        <v>22</v>
      </c>
      <c r="AY972" s="12" t="s">
        <v>138</v>
      </c>
      <c r="BE972" s="146" t="n">
        <f aca="false">IF($N$972="základní",$J$972,0)</f>
        <v>0</v>
      </c>
      <c r="BF972" s="146" t="n">
        <f aca="false">IF($N$972="snížená",$J$972,0)</f>
        <v>0</v>
      </c>
      <c r="BG972" s="146" t="n">
        <f aca="false">IF($N$972="zákl. přenesená",$J$972,0)</f>
        <v>0</v>
      </c>
      <c r="BH972" s="146" t="n">
        <f aca="false">IF($N$972="sníž. přenesená",$J$972,0)</f>
        <v>0</v>
      </c>
      <c r="BI972" s="146" t="n">
        <f aca="false">IF($N$972="nulová",$J$972,0)</f>
        <v>0</v>
      </c>
      <c r="BJ972" s="99" t="s">
        <v>22</v>
      </c>
      <c r="BK972" s="146" t="n">
        <f aca="false">ROUND($I$972*$H$972,2)</f>
        <v>0</v>
      </c>
      <c r="BL972" s="99" t="s">
        <v>142</v>
      </c>
      <c r="BM972" s="99" t="s">
        <v>1202</v>
      </c>
    </row>
    <row r="973" s="12" customFormat="true" ht="27" hidden="false" customHeight="true" outlineLevel="0" collapsed="false">
      <c r="B973" s="28"/>
      <c r="D973" s="148" t="s">
        <v>173</v>
      </c>
      <c r="F973" s="166" t="s">
        <v>1203</v>
      </c>
      <c r="L973" s="28"/>
      <c r="M973" s="167"/>
      <c r="T973" s="61"/>
      <c r="AT973" s="12" t="s">
        <v>173</v>
      </c>
      <c r="AU973" s="12" t="s">
        <v>22</v>
      </c>
    </row>
    <row r="974" s="127" customFormat="true" ht="37.5" hidden="false" customHeight="true" outlineLevel="0" collapsed="false">
      <c r="B974" s="128"/>
      <c r="D974" s="129" t="s">
        <v>71</v>
      </c>
      <c r="E974" s="130" t="s">
        <v>1204</v>
      </c>
      <c r="F974" s="130" t="s">
        <v>1205</v>
      </c>
      <c r="J974" s="131" t="n">
        <f aca="false">$BK$974</f>
        <v>0</v>
      </c>
      <c r="L974" s="128"/>
      <c r="M974" s="132"/>
      <c r="P974" s="133" t="n">
        <f aca="false">SUM($P$975:$P$996)</f>
        <v>0</v>
      </c>
      <c r="R974" s="133" t="n">
        <f aca="false">SUM($R$975:$R$996)</f>
        <v>0.050853</v>
      </c>
      <c r="T974" s="134" t="n">
        <f aca="false">SUM($T$975:$T$996)</f>
        <v>0</v>
      </c>
      <c r="AR974" s="129" t="s">
        <v>22</v>
      </c>
      <c r="AT974" s="129" t="s">
        <v>71</v>
      </c>
      <c r="AU974" s="129" t="s">
        <v>72</v>
      </c>
      <c r="AY974" s="129" t="s">
        <v>138</v>
      </c>
      <c r="BK974" s="135" t="n">
        <f aca="false">SUM($BK$975:$BK$996)</f>
        <v>0</v>
      </c>
    </row>
    <row r="975" s="12" customFormat="true" ht="15.75" hidden="false" customHeight="true" outlineLevel="0" collapsed="false">
      <c r="B975" s="28"/>
      <c r="C975" s="136" t="s">
        <v>1206</v>
      </c>
      <c r="D975" s="136" t="s">
        <v>139</v>
      </c>
      <c r="E975" s="137" t="s">
        <v>1207</v>
      </c>
      <c r="F975" s="138" t="s">
        <v>1208</v>
      </c>
      <c r="G975" s="139" t="s">
        <v>171</v>
      </c>
      <c r="H975" s="140" t="n">
        <v>77.05</v>
      </c>
      <c r="I975" s="141"/>
      <c r="J975" s="141" t="n">
        <f aca="false">ROUND($I$975*$H$975,2)</f>
        <v>0</v>
      </c>
      <c r="K975" s="138" t="s">
        <v>186</v>
      </c>
      <c r="L975" s="28"/>
      <c r="M975" s="142"/>
      <c r="N975" s="143" t="s">
        <v>43</v>
      </c>
      <c r="O975" s="144" t="n">
        <v>0</v>
      </c>
      <c r="P975" s="144" t="n">
        <f aca="false">$O$975*$H$975</f>
        <v>0</v>
      </c>
      <c r="Q975" s="144" t="n">
        <v>0.0003</v>
      </c>
      <c r="R975" s="144" t="n">
        <f aca="false">$Q$975*$H$975</f>
        <v>0.023115</v>
      </c>
      <c r="S975" s="144" t="n">
        <v>0</v>
      </c>
      <c r="T975" s="145" t="n">
        <f aca="false">$S$975*$H$975</f>
        <v>0</v>
      </c>
      <c r="AR975" s="99" t="s">
        <v>142</v>
      </c>
      <c r="AT975" s="99" t="s">
        <v>139</v>
      </c>
      <c r="AU975" s="99" t="s">
        <v>22</v>
      </c>
      <c r="AY975" s="12" t="s">
        <v>138</v>
      </c>
      <c r="BE975" s="146" t="n">
        <f aca="false">IF($N$975="základní",$J$975,0)</f>
        <v>0</v>
      </c>
      <c r="BF975" s="146" t="n">
        <f aca="false">IF($N$975="snížená",$J$975,0)</f>
        <v>0</v>
      </c>
      <c r="BG975" s="146" t="n">
        <f aca="false">IF($N$975="zákl. přenesená",$J$975,0)</f>
        <v>0</v>
      </c>
      <c r="BH975" s="146" t="n">
        <f aca="false">IF($N$975="sníž. přenesená",$J$975,0)</f>
        <v>0</v>
      </c>
      <c r="BI975" s="146" t="n">
        <f aca="false">IF($N$975="nulová",$J$975,0)</f>
        <v>0</v>
      </c>
      <c r="BJ975" s="99" t="s">
        <v>22</v>
      </c>
      <c r="BK975" s="146" t="n">
        <f aca="false">ROUND($I$975*$H$975,2)</f>
        <v>0</v>
      </c>
      <c r="BL975" s="99" t="s">
        <v>142</v>
      </c>
      <c r="BM975" s="99" t="s">
        <v>1209</v>
      </c>
    </row>
    <row r="976" s="12" customFormat="true" ht="16.5" hidden="false" customHeight="true" outlineLevel="0" collapsed="false">
      <c r="B976" s="28"/>
      <c r="D976" s="148" t="s">
        <v>173</v>
      </c>
      <c r="F976" s="166" t="s">
        <v>1208</v>
      </c>
      <c r="L976" s="28"/>
      <c r="M976" s="167"/>
      <c r="T976" s="61"/>
      <c r="AT976" s="12" t="s">
        <v>173</v>
      </c>
      <c r="AU976" s="12" t="s">
        <v>22</v>
      </c>
    </row>
    <row r="977" s="12" customFormat="true" ht="15.75" hidden="false" customHeight="true" outlineLevel="0" collapsed="false">
      <c r="B977" s="147"/>
      <c r="D977" s="153" t="s">
        <v>144</v>
      </c>
      <c r="E977" s="150"/>
      <c r="F977" s="149" t="s">
        <v>1210</v>
      </c>
      <c r="H977" s="150"/>
      <c r="L977" s="147"/>
      <c r="M977" s="151"/>
      <c r="T977" s="152"/>
      <c r="AT977" s="150" t="s">
        <v>144</v>
      </c>
      <c r="AU977" s="150" t="s">
        <v>22</v>
      </c>
      <c r="AV977" s="150" t="s">
        <v>22</v>
      </c>
      <c r="AW977" s="150" t="s">
        <v>99</v>
      </c>
      <c r="AX977" s="150" t="s">
        <v>72</v>
      </c>
      <c r="AY977" s="150" t="s">
        <v>138</v>
      </c>
    </row>
    <row r="978" s="12" customFormat="true" ht="15.75" hidden="false" customHeight="true" outlineLevel="0" collapsed="false">
      <c r="B978" s="147"/>
      <c r="D978" s="153" t="s">
        <v>144</v>
      </c>
      <c r="E978" s="150"/>
      <c r="F978" s="149" t="s">
        <v>1211</v>
      </c>
      <c r="H978" s="150"/>
      <c r="L978" s="147"/>
      <c r="M978" s="151"/>
      <c r="T978" s="152"/>
      <c r="AT978" s="150" t="s">
        <v>144</v>
      </c>
      <c r="AU978" s="150" t="s">
        <v>22</v>
      </c>
      <c r="AV978" s="150" t="s">
        <v>22</v>
      </c>
      <c r="AW978" s="150" t="s">
        <v>99</v>
      </c>
      <c r="AX978" s="150" t="s">
        <v>72</v>
      </c>
      <c r="AY978" s="150" t="s">
        <v>138</v>
      </c>
    </row>
    <row r="979" s="12" customFormat="true" ht="15.75" hidden="false" customHeight="true" outlineLevel="0" collapsed="false">
      <c r="B979" s="160"/>
      <c r="D979" s="153" t="s">
        <v>144</v>
      </c>
      <c r="E979" s="161"/>
      <c r="F979" s="162" t="s">
        <v>1212</v>
      </c>
      <c r="H979" s="163" t="n">
        <v>8.8</v>
      </c>
      <c r="L979" s="160"/>
      <c r="M979" s="164"/>
      <c r="T979" s="165"/>
      <c r="AT979" s="161" t="s">
        <v>144</v>
      </c>
      <c r="AU979" s="161" t="s">
        <v>22</v>
      </c>
      <c r="AV979" s="161" t="s">
        <v>81</v>
      </c>
      <c r="AW979" s="161" t="s">
        <v>99</v>
      </c>
      <c r="AX979" s="161" t="s">
        <v>72</v>
      </c>
      <c r="AY979" s="161" t="s">
        <v>138</v>
      </c>
    </row>
    <row r="980" s="12" customFormat="true" ht="15.75" hidden="false" customHeight="true" outlineLevel="0" collapsed="false">
      <c r="B980" s="160"/>
      <c r="D980" s="153" t="s">
        <v>144</v>
      </c>
      <c r="E980" s="161"/>
      <c r="F980" s="162" t="s">
        <v>1213</v>
      </c>
      <c r="H980" s="163" t="n">
        <v>5</v>
      </c>
      <c r="L980" s="160"/>
      <c r="M980" s="164"/>
      <c r="T980" s="165"/>
      <c r="AT980" s="161" t="s">
        <v>144</v>
      </c>
      <c r="AU980" s="161" t="s">
        <v>22</v>
      </c>
      <c r="AV980" s="161" t="s">
        <v>81</v>
      </c>
      <c r="AW980" s="161" t="s">
        <v>99</v>
      </c>
      <c r="AX980" s="161" t="s">
        <v>72</v>
      </c>
      <c r="AY980" s="161" t="s">
        <v>138</v>
      </c>
    </row>
    <row r="981" s="12" customFormat="true" ht="15.75" hidden="false" customHeight="true" outlineLevel="0" collapsed="false">
      <c r="B981" s="160"/>
      <c r="D981" s="153" t="s">
        <v>144</v>
      </c>
      <c r="E981" s="161"/>
      <c r="F981" s="162" t="s">
        <v>1214</v>
      </c>
      <c r="H981" s="163" t="n">
        <v>45.25</v>
      </c>
      <c r="L981" s="160"/>
      <c r="M981" s="164"/>
      <c r="T981" s="165"/>
      <c r="AT981" s="161" t="s">
        <v>144</v>
      </c>
      <c r="AU981" s="161" t="s">
        <v>22</v>
      </c>
      <c r="AV981" s="161" t="s">
        <v>81</v>
      </c>
      <c r="AW981" s="161" t="s">
        <v>99</v>
      </c>
      <c r="AX981" s="161" t="s">
        <v>72</v>
      </c>
      <c r="AY981" s="161" t="s">
        <v>138</v>
      </c>
    </row>
    <row r="982" s="12" customFormat="true" ht="15.75" hidden="false" customHeight="true" outlineLevel="0" collapsed="false">
      <c r="B982" s="147"/>
      <c r="D982" s="153" t="s">
        <v>144</v>
      </c>
      <c r="E982" s="150"/>
      <c r="F982" s="149" t="s">
        <v>1215</v>
      </c>
      <c r="H982" s="150"/>
      <c r="L982" s="147"/>
      <c r="M982" s="151"/>
      <c r="T982" s="152"/>
      <c r="AT982" s="150" t="s">
        <v>144</v>
      </c>
      <c r="AU982" s="150" t="s">
        <v>22</v>
      </c>
      <c r="AV982" s="150" t="s">
        <v>22</v>
      </c>
      <c r="AW982" s="150" t="s">
        <v>99</v>
      </c>
      <c r="AX982" s="150" t="s">
        <v>72</v>
      </c>
      <c r="AY982" s="150" t="s">
        <v>138</v>
      </c>
    </row>
    <row r="983" s="12" customFormat="true" ht="15.75" hidden="false" customHeight="true" outlineLevel="0" collapsed="false">
      <c r="B983" s="160"/>
      <c r="D983" s="153" t="s">
        <v>144</v>
      </c>
      <c r="E983" s="161"/>
      <c r="F983" s="162" t="s">
        <v>1216</v>
      </c>
      <c r="H983" s="163" t="n">
        <v>18</v>
      </c>
      <c r="L983" s="160"/>
      <c r="M983" s="164"/>
      <c r="T983" s="165"/>
      <c r="AT983" s="161" t="s">
        <v>144</v>
      </c>
      <c r="AU983" s="161" t="s">
        <v>22</v>
      </c>
      <c r="AV983" s="161" t="s">
        <v>81</v>
      </c>
      <c r="AW983" s="161" t="s">
        <v>99</v>
      </c>
      <c r="AX983" s="161" t="s">
        <v>72</v>
      </c>
      <c r="AY983" s="161" t="s">
        <v>138</v>
      </c>
    </row>
    <row r="984" s="12" customFormat="true" ht="15.75" hidden="false" customHeight="true" outlineLevel="0" collapsed="false">
      <c r="B984" s="154"/>
      <c r="D984" s="153" t="s">
        <v>144</v>
      </c>
      <c r="E984" s="155"/>
      <c r="F984" s="156" t="s">
        <v>152</v>
      </c>
      <c r="H984" s="157" t="n">
        <v>77.05</v>
      </c>
      <c r="L984" s="154"/>
      <c r="M984" s="158"/>
      <c r="T984" s="159"/>
      <c r="AT984" s="155" t="s">
        <v>144</v>
      </c>
      <c r="AU984" s="155" t="s">
        <v>22</v>
      </c>
      <c r="AV984" s="155" t="s">
        <v>142</v>
      </c>
      <c r="AW984" s="155" t="s">
        <v>99</v>
      </c>
      <c r="AX984" s="155" t="s">
        <v>22</v>
      </c>
      <c r="AY984" s="155" t="s">
        <v>138</v>
      </c>
    </row>
    <row r="985" s="12" customFormat="true" ht="15.75" hidden="false" customHeight="true" outlineLevel="0" collapsed="false">
      <c r="B985" s="28"/>
      <c r="C985" s="136" t="s">
        <v>1217</v>
      </c>
      <c r="D985" s="136" t="s">
        <v>139</v>
      </c>
      <c r="E985" s="137" t="s">
        <v>1218</v>
      </c>
      <c r="F985" s="138" t="s">
        <v>1219</v>
      </c>
      <c r="G985" s="139" t="s">
        <v>171</v>
      </c>
      <c r="H985" s="140" t="n">
        <v>77.05</v>
      </c>
      <c r="I985" s="141"/>
      <c r="J985" s="141" t="n">
        <f aca="false">ROUND($I$985*$H$985,2)</f>
        <v>0</v>
      </c>
      <c r="K985" s="138" t="s">
        <v>186</v>
      </c>
      <c r="L985" s="28"/>
      <c r="M985" s="142"/>
      <c r="N985" s="143" t="s">
        <v>43</v>
      </c>
      <c r="O985" s="144" t="n">
        <v>0</v>
      </c>
      <c r="P985" s="144" t="n">
        <f aca="false">$O$985*$H$985</f>
        <v>0</v>
      </c>
      <c r="Q985" s="144" t="n">
        <v>5E-005</v>
      </c>
      <c r="R985" s="144" t="n">
        <f aca="false">$Q$985*$H$985</f>
        <v>0.0038525</v>
      </c>
      <c r="S985" s="144" t="n">
        <v>0</v>
      </c>
      <c r="T985" s="145" t="n">
        <f aca="false">$S$985*$H$985</f>
        <v>0</v>
      </c>
      <c r="AR985" s="99" t="s">
        <v>142</v>
      </c>
      <c r="AT985" s="99" t="s">
        <v>139</v>
      </c>
      <c r="AU985" s="99" t="s">
        <v>22</v>
      </c>
      <c r="AY985" s="12" t="s">
        <v>138</v>
      </c>
      <c r="BE985" s="146" t="n">
        <f aca="false">IF($N$985="základní",$J$985,0)</f>
        <v>0</v>
      </c>
      <c r="BF985" s="146" t="n">
        <f aca="false">IF($N$985="snížená",$J$985,0)</f>
        <v>0</v>
      </c>
      <c r="BG985" s="146" t="n">
        <f aca="false">IF($N$985="zákl. přenesená",$J$985,0)</f>
        <v>0</v>
      </c>
      <c r="BH985" s="146" t="n">
        <f aca="false">IF($N$985="sníž. přenesená",$J$985,0)</f>
        <v>0</v>
      </c>
      <c r="BI985" s="146" t="n">
        <f aca="false">IF($N$985="nulová",$J$985,0)</f>
        <v>0</v>
      </c>
      <c r="BJ985" s="99" t="s">
        <v>22</v>
      </c>
      <c r="BK985" s="146" t="n">
        <f aca="false">ROUND($I$985*$H$985,2)</f>
        <v>0</v>
      </c>
      <c r="BL985" s="99" t="s">
        <v>142</v>
      </c>
      <c r="BM985" s="99" t="s">
        <v>1220</v>
      </c>
    </row>
    <row r="986" s="12" customFormat="true" ht="16.5" hidden="false" customHeight="true" outlineLevel="0" collapsed="false">
      <c r="B986" s="28"/>
      <c r="D986" s="148" t="s">
        <v>173</v>
      </c>
      <c r="F986" s="166" t="s">
        <v>1219</v>
      </c>
      <c r="L986" s="28"/>
      <c r="M986" s="167"/>
      <c r="T986" s="61"/>
      <c r="AT986" s="12" t="s">
        <v>173</v>
      </c>
      <c r="AU986" s="12" t="s">
        <v>22</v>
      </c>
    </row>
    <row r="987" s="12" customFormat="true" ht="15.75" hidden="false" customHeight="true" outlineLevel="0" collapsed="false">
      <c r="B987" s="28"/>
      <c r="C987" s="136" t="s">
        <v>1221</v>
      </c>
      <c r="D987" s="136" t="s">
        <v>139</v>
      </c>
      <c r="E987" s="137" t="s">
        <v>1222</v>
      </c>
      <c r="F987" s="138" t="s">
        <v>1223</v>
      </c>
      <c r="G987" s="139" t="s">
        <v>171</v>
      </c>
      <c r="H987" s="140" t="n">
        <v>77.05</v>
      </c>
      <c r="I987" s="141"/>
      <c r="J987" s="141" t="n">
        <f aca="false">ROUND($I$987*$H$987,2)</f>
        <v>0</v>
      </c>
      <c r="K987" s="138" t="s">
        <v>186</v>
      </c>
      <c r="L987" s="28"/>
      <c r="M987" s="142"/>
      <c r="N987" s="143" t="s">
        <v>43</v>
      </c>
      <c r="O987" s="144" t="n">
        <v>0</v>
      </c>
      <c r="P987" s="144" t="n">
        <f aca="false">$O$987*$H$987</f>
        <v>0</v>
      </c>
      <c r="Q987" s="144" t="n">
        <v>0</v>
      </c>
      <c r="R987" s="144" t="n">
        <f aca="false">$Q$987*$H$987</f>
        <v>0</v>
      </c>
      <c r="S987" s="144" t="n">
        <v>0</v>
      </c>
      <c r="T987" s="145" t="n">
        <f aca="false">$S$987*$H$987</f>
        <v>0</v>
      </c>
      <c r="AR987" s="99" t="s">
        <v>142</v>
      </c>
      <c r="AT987" s="99" t="s">
        <v>139</v>
      </c>
      <c r="AU987" s="99" t="s">
        <v>22</v>
      </c>
      <c r="AY987" s="12" t="s">
        <v>138</v>
      </c>
      <c r="BE987" s="146" t="n">
        <f aca="false">IF($N$987="základní",$J$987,0)</f>
        <v>0</v>
      </c>
      <c r="BF987" s="146" t="n">
        <f aca="false">IF($N$987="snížená",$J$987,0)</f>
        <v>0</v>
      </c>
      <c r="BG987" s="146" t="n">
        <f aca="false">IF($N$987="zákl. přenesená",$J$987,0)</f>
        <v>0</v>
      </c>
      <c r="BH987" s="146" t="n">
        <f aca="false">IF($N$987="sníž. přenesená",$J$987,0)</f>
        <v>0</v>
      </c>
      <c r="BI987" s="146" t="n">
        <f aca="false">IF($N$987="nulová",$J$987,0)</f>
        <v>0</v>
      </c>
      <c r="BJ987" s="99" t="s">
        <v>22</v>
      </c>
      <c r="BK987" s="146" t="n">
        <f aca="false">ROUND($I$987*$H$987,2)</f>
        <v>0</v>
      </c>
      <c r="BL987" s="99" t="s">
        <v>142</v>
      </c>
      <c r="BM987" s="99" t="s">
        <v>1224</v>
      </c>
    </row>
    <row r="988" s="12" customFormat="true" ht="16.5" hidden="false" customHeight="true" outlineLevel="0" collapsed="false">
      <c r="B988" s="28"/>
      <c r="D988" s="148" t="s">
        <v>173</v>
      </c>
      <c r="F988" s="166" t="s">
        <v>1223</v>
      </c>
      <c r="L988" s="28"/>
      <c r="M988" s="167"/>
      <c r="T988" s="61"/>
      <c r="AT988" s="12" t="s">
        <v>173</v>
      </c>
      <c r="AU988" s="12" t="s">
        <v>22</v>
      </c>
    </row>
    <row r="989" s="12" customFormat="true" ht="15.75" hidden="false" customHeight="true" outlineLevel="0" collapsed="false">
      <c r="B989" s="28"/>
      <c r="C989" s="136" t="s">
        <v>1225</v>
      </c>
      <c r="D989" s="136" t="s">
        <v>139</v>
      </c>
      <c r="E989" s="137" t="s">
        <v>1226</v>
      </c>
      <c r="F989" s="138" t="s">
        <v>1227</v>
      </c>
      <c r="G989" s="139" t="s">
        <v>171</v>
      </c>
      <c r="H989" s="140" t="n">
        <v>77.05</v>
      </c>
      <c r="I989" s="141"/>
      <c r="J989" s="141" t="n">
        <f aca="false">ROUND($I$989*$H$989,2)</f>
        <v>0</v>
      </c>
      <c r="K989" s="138" t="s">
        <v>186</v>
      </c>
      <c r="L989" s="28"/>
      <c r="M989" s="142"/>
      <c r="N989" s="143" t="s">
        <v>43</v>
      </c>
      <c r="O989" s="144" t="n">
        <v>0</v>
      </c>
      <c r="P989" s="144" t="n">
        <f aca="false">$O$989*$H$989</f>
        <v>0</v>
      </c>
      <c r="Q989" s="144" t="n">
        <v>0.00023</v>
      </c>
      <c r="R989" s="144" t="n">
        <f aca="false">$Q$989*$H$989</f>
        <v>0.0177215</v>
      </c>
      <c r="S989" s="144" t="n">
        <v>0</v>
      </c>
      <c r="T989" s="145" t="n">
        <f aca="false">$S$989*$H$989</f>
        <v>0</v>
      </c>
      <c r="AR989" s="99" t="s">
        <v>142</v>
      </c>
      <c r="AT989" s="99" t="s">
        <v>139</v>
      </c>
      <c r="AU989" s="99" t="s">
        <v>22</v>
      </c>
      <c r="AY989" s="12" t="s">
        <v>138</v>
      </c>
      <c r="BE989" s="146" t="n">
        <f aca="false">IF($N$989="základní",$J$989,0)</f>
        <v>0</v>
      </c>
      <c r="BF989" s="146" t="n">
        <f aca="false">IF($N$989="snížená",$J$989,0)</f>
        <v>0</v>
      </c>
      <c r="BG989" s="146" t="n">
        <f aca="false">IF($N$989="zákl. přenesená",$J$989,0)</f>
        <v>0</v>
      </c>
      <c r="BH989" s="146" t="n">
        <f aca="false">IF($N$989="sníž. přenesená",$J$989,0)</f>
        <v>0</v>
      </c>
      <c r="BI989" s="146" t="n">
        <f aca="false">IF($N$989="nulová",$J$989,0)</f>
        <v>0</v>
      </c>
      <c r="BJ989" s="99" t="s">
        <v>22</v>
      </c>
      <c r="BK989" s="146" t="n">
        <f aca="false">ROUND($I$989*$H$989,2)</f>
        <v>0</v>
      </c>
      <c r="BL989" s="99" t="s">
        <v>142</v>
      </c>
      <c r="BM989" s="99" t="s">
        <v>1228</v>
      </c>
    </row>
    <row r="990" s="12" customFormat="true" ht="16.5" hidden="false" customHeight="true" outlineLevel="0" collapsed="false">
      <c r="B990" s="28"/>
      <c r="D990" s="148" t="s">
        <v>173</v>
      </c>
      <c r="F990" s="166" t="s">
        <v>1227</v>
      </c>
      <c r="L990" s="28"/>
      <c r="M990" s="167"/>
      <c r="T990" s="61"/>
      <c r="AT990" s="12" t="s">
        <v>173</v>
      </c>
      <c r="AU990" s="12" t="s">
        <v>22</v>
      </c>
    </row>
    <row r="991" s="12" customFormat="true" ht="15.75" hidden="false" customHeight="true" outlineLevel="0" collapsed="false">
      <c r="B991" s="147"/>
      <c r="D991" s="153" t="s">
        <v>144</v>
      </c>
      <c r="E991" s="150"/>
      <c r="F991" s="149" t="s">
        <v>1229</v>
      </c>
      <c r="H991" s="150"/>
      <c r="L991" s="147"/>
      <c r="M991" s="151"/>
      <c r="T991" s="152"/>
      <c r="AT991" s="150" t="s">
        <v>144</v>
      </c>
      <c r="AU991" s="150" t="s">
        <v>22</v>
      </c>
      <c r="AV991" s="150" t="s">
        <v>22</v>
      </c>
      <c r="AW991" s="150" t="s">
        <v>99</v>
      </c>
      <c r="AX991" s="150" t="s">
        <v>72</v>
      </c>
      <c r="AY991" s="150" t="s">
        <v>138</v>
      </c>
    </row>
    <row r="992" s="12" customFormat="true" ht="15.75" hidden="false" customHeight="true" outlineLevel="0" collapsed="false">
      <c r="B992" s="147"/>
      <c r="D992" s="153" t="s">
        <v>144</v>
      </c>
      <c r="E992" s="150"/>
      <c r="F992" s="149" t="s">
        <v>1230</v>
      </c>
      <c r="H992" s="150"/>
      <c r="L992" s="147"/>
      <c r="M992" s="151"/>
      <c r="T992" s="152"/>
      <c r="AT992" s="150" t="s">
        <v>144</v>
      </c>
      <c r="AU992" s="150" t="s">
        <v>22</v>
      </c>
      <c r="AV992" s="150" t="s">
        <v>22</v>
      </c>
      <c r="AW992" s="150" t="s">
        <v>99</v>
      </c>
      <c r="AX992" s="150" t="s">
        <v>72</v>
      </c>
      <c r="AY992" s="150" t="s">
        <v>138</v>
      </c>
    </row>
    <row r="993" s="12" customFormat="true" ht="15.75" hidden="false" customHeight="true" outlineLevel="0" collapsed="false">
      <c r="B993" s="160"/>
      <c r="D993" s="153" t="s">
        <v>144</v>
      </c>
      <c r="E993" s="161"/>
      <c r="F993" s="162" t="s">
        <v>1231</v>
      </c>
      <c r="H993" s="163" t="n">
        <v>77.05</v>
      </c>
      <c r="L993" s="160"/>
      <c r="M993" s="164"/>
      <c r="T993" s="165"/>
      <c r="AT993" s="161" t="s">
        <v>144</v>
      </c>
      <c r="AU993" s="161" t="s">
        <v>22</v>
      </c>
      <c r="AV993" s="161" t="s">
        <v>81</v>
      </c>
      <c r="AW993" s="161" t="s">
        <v>99</v>
      </c>
      <c r="AX993" s="161" t="s">
        <v>72</v>
      </c>
      <c r="AY993" s="161" t="s">
        <v>138</v>
      </c>
    </row>
    <row r="994" s="12" customFormat="true" ht="15.75" hidden="false" customHeight="true" outlineLevel="0" collapsed="false">
      <c r="B994" s="154"/>
      <c r="D994" s="153" t="s">
        <v>144</v>
      </c>
      <c r="E994" s="155"/>
      <c r="F994" s="156" t="s">
        <v>152</v>
      </c>
      <c r="H994" s="157" t="n">
        <v>77.05</v>
      </c>
      <c r="L994" s="154"/>
      <c r="M994" s="158"/>
      <c r="T994" s="159"/>
      <c r="AT994" s="155" t="s">
        <v>144</v>
      </c>
      <c r="AU994" s="155" t="s">
        <v>22</v>
      </c>
      <c r="AV994" s="155" t="s">
        <v>142</v>
      </c>
      <c r="AW994" s="155" t="s">
        <v>99</v>
      </c>
      <c r="AX994" s="155" t="s">
        <v>22</v>
      </c>
      <c r="AY994" s="155" t="s">
        <v>138</v>
      </c>
    </row>
    <row r="995" s="12" customFormat="true" ht="15.75" hidden="false" customHeight="true" outlineLevel="0" collapsed="false">
      <c r="B995" s="28"/>
      <c r="C995" s="136" t="s">
        <v>1232</v>
      </c>
      <c r="D995" s="136" t="s">
        <v>139</v>
      </c>
      <c r="E995" s="137" t="s">
        <v>1233</v>
      </c>
      <c r="F995" s="138" t="s">
        <v>1234</v>
      </c>
      <c r="G995" s="139" t="s">
        <v>171</v>
      </c>
      <c r="H995" s="140" t="n">
        <v>77.05</v>
      </c>
      <c r="I995" s="141"/>
      <c r="J995" s="141" t="n">
        <f aca="false">ROUND($I$995*$H$995,2)</f>
        <v>0</v>
      </c>
      <c r="K995" s="138" t="s">
        <v>186</v>
      </c>
      <c r="L995" s="28"/>
      <c r="M995" s="142"/>
      <c r="N995" s="143" t="s">
        <v>43</v>
      </c>
      <c r="O995" s="144" t="n">
        <v>0</v>
      </c>
      <c r="P995" s="144" t="n">
        <f aca="false">$O$995*$H$995</f>
        <v>0</v>
      </c>
      <c r="Q995" s="144" t="n">
        <v>8E-005</v>
      </c>
      <c r="R995" s="144" t="n">
        <f aca="false">$Q$995*$H$995</f>
        <v>0.006164</v>
      </c>
      <c r="S995" s="144" t="n">
        <v>0</v>
      </c>
      <c r="T995" s="145" t="n">
        <f aca="false">$S$995*$H$995</f>
        <v>0</v>
      </c>
      <c r="AR995" s="99" t="s">
        <v>142</v>
      </c>
      <c r="AT995" s="99" t="s">
        <v>139</v>
      </c>
      <c r="AU995" s="99" t="s">
        <v>22</v>
      </c>
      <c r="AY995" s="12" t="s">
        <v>138</v>
      </c>
      <c r="BE995" s="146" t="n">
        <f aca="false">IF($N$995="základní",$J$995,0)</f>
        <v>0</v>
      </c>
      <c r="BF995" s="146" t="n">
        <f aca="false">IF($N$995="snížená",$J$995,0)</f>
        <v>0</v>
      </c>
      <c r="BG995" s="146" t="n">
        <f aca="false">IF($N$995="zákl. přenesená",$J$995,0)</f>
        <v>0</v>
      </c>
      <c r="BH995" s="146" t="n">
        <f aca="false">IF($N$995="sníž. přenesená",$J$995,0)</f>
        <v>0</v>
      </c>
      <c r="BI995" s="146" t="n">
        <f aca="false">IF($N$995="nulová",$J$995,0)</f>
        <v>0</v>
      </c>
      <c r="BJ995" s="99" t="s">
        <v>22</v>
      </c>
      <c r="BK995" s="146" t="n">
        <f aca="false">ROUND($I$995*$H$995,2)</f>
        <v>0</v>
      </c>
      <c r="BL995" s="99" t="s">
        <v>142</v>
      </c>
      <c r="BM995" s="99" t="s">
        <v>1235</v>
      </c>
    </row>
    <row r="996" s="12" customFormat="true" ht="16.5" hidden="false" customHeight="true" outlineLevel="0" collapsed="false">
      <c r="B996" s="28"/>
      <c r="D996" s="148" t="s">
        <v>173</v>
      </c>
      <c r="F996" s="166" t="s">
        <v>1234</v>
      </c>
      <c r="L996" s="28"/>
      <c r="M996" s="167"/>
      <c r="T996" s="61"/>
      <c r="AT996" s="12" t="s">
        <v>173</v>
      </c>
      <c r="AU996" s="12" t="s">
        <v>22</v>
      </c>
    </row>
    <row r="997" s="127" customFormat="true" ht="37.5" hidden="false" customHeight="true" outlineLevel="0" collapsed="false">
      <c r="B997" s="128"/>
      <c r="D997" s="129" t="s">
        <v>71</v>
      </c>
      <c r="E997" s="130" t="s">
        <v>1236</v>
      </c>
      <c r="F997" s="130" t="s">
        <v>1237</v>
      </c>
      <c r="J997" s="131" t="n">
        <f aca="false">$BK$997</f>
        <v>0</v>
      </c>
      <c r="L997" s="128"/>
      <c r="M997" s="132"/>
      <c r="P997" s="133" t="n">
        <f aca="false">SUM($P$998:$P$1012)</f>
        <v>0</v>
      </c>
      <c r="R997" s="133" t="n">
        <f aca="false">SUM($R$998:$R$1012)</f>
        <v>0.112616</v>
      </c>
      <c r="T997" s="134" t="n">
        <f aca="false">SUM($T$998:$T$1012)</f>
        <v>0</v>
      </c>
      <c r="AR997" s="129" t="s">
        <v>22</v>
      </c>
      <c r="AT997" s="129" t="s">
        <v>71</v>
      </c>
      <c r="AU997" s="129" t="s">
        <v>72</v>
      </c>
      <c r="AY997" s="129" t="s">
        <v>138</v>
      </c>
      <c r="BK997" s="135" t="n">
        <f aca="false">SUM($BK$998:$BK$1012)</f>
        <v>0</v>
      </c>
    </row>
    <row r="998" s="12" customFormat="true" ht="15.75" hidden="false" customHeight="true" outlineLevel="0" collapsed="false">
      <c r="B998" s="28"/>
      <c r="C998" s="136" t="s">
        <v>1238</v>
      </c>
      <c r="D998" s="136" t="s">
        <v>139</v>
      </c>
      <c r="E998" s="137" t="s">
        <v>1239</v>
      </c>
      <c r="F998" s="138" t="s">
        <v>1240</v>
      </c>
      <c r="G998" s="139" t="s">
        <v>171</v>
      </c>
      <c r="H998" s="140" t="n">
        <v>1126.16</v>
      </c>
      <c r="I998" s="141"/>
      <c r="J998" s="141" t="n">
        <f aca="false">ROUND($I$998*$H$998,2)</f>
        <v>0</v>
      </c>
      <c r="K998" s="138" t="s">
        <v>186</v>
      </c>
      <c r="L998" s="28"/>
      <c r="M998" s="142"/>
      <c r="N998" s="143" t="s">
        <v>43</v>
      </c>
      <c r="O998" s="144" t="n">
        <v>0</v>
      </c>
      <c r="P998" s="144" t="n">
        <f aca="false">$O$998*$H$998</f>
        <v>0</v>
      </c>
      <c r="Q998" s="144" t="n">
        <v>0.0001</v>
      </c>
      <c r="R998" s="144" t="n">
        <f aca="false">$Q$998*$H$998</f>
        <v>0.112616</v>
      </c>
      <c r="S998" s="144" t="n">
        <v>0</v>
      </c>
      <c r="T998" s="145" t="n">
        <f aca="false">$S$998*$H$998</f>
        <v>0</v>
      </c>
      <c r="AR998" s="99" t="s">
        <v>142</v>
      </c>
      <c r="AT998" s="99" t="s">
        <v>139</v>
      </c>
      <c r="AU998" s="99" t="s">
        <v>22</v>
      </c>
      <c r="AY998" s="12" t="s">
        <v>138</v>
      </c>
      <c r="BE998" s="146" t="n">
        <f aca="false">IF($N$998="základní",$J$998,0)</f>
        <v>0</v>
      </c>
      <c r="BF998" s="146" t="n">
        <f aca="false">IF($N$998="snížená",$J$998,0)</f>
        <v>0</v>
      </c>
      <c r="BG998" s="146" t="n">
        <f aca="false">IF($N$998="zákl. přenesená",$J$998,0)</f>
        <v>0</v>
      </c>
      <c r="BH998" s="146" t="n">
        <f aca="false">IF($N$998="sníž. přenesená",$J$998,0)</f>
        <v>0</v>
      </c>
      <c r="BI998" s="146" t="n">
        <f aca="false">IF($N$998="nulová",$J$998,0)</f>
        <v>0</v>
      </c>
      <c r="BJ998" s="99" t="s">
        <v>22</v>
      </c>
      <c r="BK998" s="146" t="n">
        <f aca="false">ROUND($I$998*$H$998,2)</f>
        <v>0</v>
      </c>
      <c r="BL998" s="99" t="s">
        <v>142</v>
      </c>
      <c r="BM998" s="99" t="s">
        <v>1241</v>
      </c>
    </row>
    <row r="999" s="12" customFormat="true" ht="16.5" hidden="false" customHeight="true" outlineLevel="0" collapsed="false">
      <c r="B999" s="28"/>
      <c r="D999" s="148" t="s">
        <v>173</v>
      </c>
      <c r="F999" s="166" t="s">
        <v>1240</v>
      </c>
      <c r="L999" s="28"/>
      <c r="M999" s="167"/>
      <c r="T999" s="61"/>
      <c r="AT999" s="12" t="s">
        <v>173</v>
      </c>
      <c r="AU999" s="12" t="s">
        <v>22</v>
      </c>
    </row>
    <row r="1000" s="12" customFormat="true" ht="15.75" hidden="false" customHeight="true" outlineLevel="0" collapsed="false">
      <c r="B1000" s="147"/>
      <c r="D1000" s="153" t="s">
        <v>144</v>
      </c>
      <c r="E1000" s="150"/>
      <c r="F1000" s="149" t="s">
        <v>1242</v>
      </c>
      <c r="H1000" s="150"/>
      <c r="L1000" s="147"/>
      <c r="M1000" s="151"/>
      <c r="T1000" s="152"/>
      <c r="AT1000" s="150" t="s">
        <v>144</v>
      </c>
      <c r="AU1000" s="150" t="s">
        <v>22</v>
      </c>
      <c r="AV1000" s="150" t="s">
        <v>22</v>
      </c>
      <c r="AW1000" s="150" t="s">
        <v>99</v>
      </c>
      <c r="AX1000" s="150" t="s">
        <v>72</v>
      </c>
      <c r="AY1000" s="150" t="s">
        <v>138</v>
      </c>
    </row>
    <row r="1001" s="12" customFormat="true" ht="15.75" hidden="false" customHeight="true" outlineLevel="0" collapsed="false">
      <c r="B1001" s="147"/>
      <c r="D1001" s="153" t="s">
        <v>144</v>
      </c>
      <c r="E1001" s="150"/>
      <c r="F1001" s="149" t="s">
        <v>1243</v>
      </c>
      <c r="H1001" s="150"/>
      <c r="L1001" s="147"/>
      <c r="M1001" s="151"/>
      <c r="T1001" s="152"/>
      <c r="AT1001" s="150" t="s">
        <v>144</v>
      </c>
      <c r="AU1001" s="150" t="s">
        <v>22</v>
      </c>
      <c r="AV1001" s="150" t="s">
        <v>22</v>
      </c>
      <c r="AW1001" s="150" t="s">
        <v>99</v>
      </c>
      <c r="AX1001" s="150" t="s">
        <v>72</v>
      </c>
      <c r="AY1001" s="150" t="s">
        <v>138</v>
      </c>
    </row>
    <row r="1002" s="12" customFormat="true" ht="15.75" hidden="false" customHeight="true" outlineLevel="0" collapsed="false">
      <c r="B1002" s="147"/>
      <c r="D1002" s="153" t="s">
        <v>144</v>
      </c>
      <c r="E1002" s="150"/>
      <c r="F1002" s="149" t="s">
        <v>1244</v>
      </c>
      <c r="H1002" s="150"/>
      <c r="L1002" s="147"/>
      <c r="M1002" s="151"/>
      <c r="T1002" s="152"/>
      <c r="AT1002" s="150" t="s">
        <v>144</v>
      </c>
      <c r="AU1002" s="150" t="s">
        <v>22</v>
      </c>
      <c r="AV1002" s="150" t="s">
        <v>22</v>
      </c>
      <c r="AW1002" s="150" t="s">
        <v>99</v>
      </c>
      <c r="AX1002" s="150" t="s">
        <v>72</v>
      </c>
      <c r="AY1002" s="150" t="s">
        <v>138</v>
      </c>
    </row>
    <row r="1003" s="12" customFormat="true" ht="15.75" hidden="false" customHeight="true" outlineLevel="0" collapsed="false">
      <c r="B1003" s="160"/>
      <c r="D1003" s="153" t="s">
        <v>144</v>
      </c>
      <c r="E1003" s="161"/>
      <c r="F1003" s="162" t="s">
        <v>1245</v>
      </c>
      <c r="H1003" s="163" t="n">
        <v>146.5</v>
      </c>
      <c r="L1003" s="160"/>
      <c r="M1003" s="164"/>
      <c r="T1003" s="165"/>
      <c r="AT1003" s="161" t="s">
        <v>144</v>
      </c>
      <c r="AU1003" s="161" t="s">
        <v>22</v>
      </c>
      <c r="AV1003" s="161" t="s">
        <v>81</v>
      </c>
      <c r="AW1003" s="161" t="s">
        <v>99</v>
      </c>
      <c r="AX1003" s="161" t="s">
        <v>72</v>
      </c>
      <c r="AY1003" s="161" t="s">
        <v>138</v>
      </c>
    </row>
    <row r="1004" s="12" customFormat="true" ht="15.75" hidden="false" customHeight="true" outlineLevel="0" collapsed="false">
      <c r="B1004" s="147"/>
      <c r="D1004" s="153" t="s">
        <v>144</v>
      </c>
      <c r="E1004" s="150"/>
      <c r="F1004" s="149" t="s">
        <v>1246</v>
      </c>
      <c r="H1004" s="150"/>
      <c r="L1004" s="147"/>
      <c r="M1004" s="151"/>
      <c r="T1004" s="152"/>
      <c r="AT1004" s="150" t="s">
        <v>144</v>
      </c>
      <c r="AU1004" s="150" t="s">
        <v>22</v>
      </c>
      <c r="AV1004" s="150" t="s">
        <v>22</v>
      </c>
      <c r="AW1004" s="150" t="s">
        <v>99</v>
      </c>
      <c r="AX1004" s="150" t="s">
        <v>72</v>
      </c>
      <c r="AY1004" s="150" t="s">
        <v>138</v>
      </c>
    </row>
    <row r="1005" s="12" customFormat="true" ht="15.75" hidden="false" customHeight="true" outlineLevel="0" collapsed="false">
      <c r="B1005" s="147"/>
      <c r="D1005" s="153" t="s">
        <v>144</v>
      </c>
      <c r="E1005" s="150"/>
      <c r="F1005" s="149" t="s">
        <v>1247</v>
      </c>
      <c r="H1005" s="150"/>
      <c r="L1005" s="147"/>
      <c r="M1005" s="151"/>
      <c r="T1005" s="152"/>
      <c r="AT1005" s="150" t="s">
        <v>144</v>
      </c>
      <c r="AU1005" s="150" t="s">
        <v>22</v>
      </c>
      <c r="AV1005" s="150" t="s">
        <v>22</v>
      </c>
      <c r="AW1005" s="150" t="s">
        <v>99</v>
      </c>
      <c r="AX1005" s="150" t="s">
        <v>72</v>
      </c>
      <c r="AY1005" s="150" t="s">
        <v>138</v>
      </c>
    </row>
    <row r="1006" s="12" customFormat="true" ht="15.75" hidden="false" customHeight="true" outlineLevel="0" collapsed="false">
      <c r="B1006" s="147"/>
      <c r="D1006" s="153" t="s">
        <v>144</v>
      </c>
      <c r="E1006" s="150"/>
      <c r="F1006" s="149" t="s">
        <v>1248</v>
      </c>
      <c r="H1006" s="150"/>
      <c r="L1006" s="147"/>
      <c r="M1006" s="151"/>
      <c r="T1006" s="152"/>
      <c r="AT1006" s="150" t="s">
        <v>144</v>
      </c>
      <c r="AU1006" s="150" t="s">
        <v>22</v>
      </c>
      <c r="AV1006" s="150" t="s">
        <v>22</v>
      </c>
      <c r="AW1006" s="150" t="s">
        <v>99</v>
      </c>
      <c r="AX1006" s="150" t="s">
        <v>72</v>
      </c>
      <c r="AY1006" s="150" t="s">
        <v>138</v>
      </c>
    </row>
    <row r="1007" s="12" customFormat="true" ht="15.75" hidden="false" customHeight="true" outlineLevel="0" collapsed="false">
      <c r="B1007" s="160"/>
      <c r="D1007" s="153" t="s">
        <v>144</v>
      </c>
      <c r="E1007" s="161"/>
      <c r="F1007" s="162" t="s">
        <v>665</v>
      </c>
      <c r="H1007" s="163" t="n">
        <v>787.5</v>
      </c>
      <c r="L1007" s="160"/>
      <c r="M1007" s="164"/>
      <c r="T1007" s="165"/>
      <c r="AT1007" s="161" t="s">
        <v>144</v>
      </c>
      <c r="AU1007" s="161" t="s">
        <v>22</v>
      </c>
      <c r="AV1007" s="161" t="s">
        <v>81</v>
      </c>
      <c r="AW1007" s="161" t="s">
        <v>99</v>
      </c>
      <c r="AX1007" s="161" t="s">
        <v>72</v>
      </c>
      <c r="AY1007" s="161" t="s">
        <v>138</v>
      </c>
    </row>
    <row r="1008" s="12" customFormat="true" ht="15.75" hidden="false" customHeight="true" outlineLevel="0" collapsed="false">
      <c r="B1008" s="147"/>
      <c r="D1008" s="153" t="s">
        <v>144</v>
      </c>
      <c r="E1008" s="150"/>
      <c r="F1008" s="149" t="s">
        <v>1249</v>
      </c>
      <c r="H1008" s="150"/>
      <c r="L1008" s="147"/>
      <c r="M1008" s="151"/>
      <c r="T1008" s="152"/>
      <c r="AT1008" s="150" t="s">
        <v>144</v>
      </c>
      <c r="AU1008" s="150" t="s">
        <v>22</v>
      </c>
      <c r="AV1008" s="150" t="s">
        <v>22</v>
      </c>
      <c r="AW1008" s="150" t="s">
        <v>72</v>
      </c>
      <c r="AX1008" s="150" t="s">
        <v>72</v>
      </c>
      <c r="AY1008" s="150" t="s">
        <v>138</v>
      </c>
    </row>
    <row r="1009" s="12" customFormat="true" ht="15.75" hidden="false" customHeight="true" outlineLevel="0" collapsed="false">
      <c r="B1009" s="147"/>
      <c r="D1009" s="153" t="s">
        <v>144</v>
      </c>
      <c r="E1009" s="150"/>
      <c r="F1009" s="149" t="s">
        <v>1250</v>
      </c>
      <c r="H1009" s="150"/>
      <c r="L1009" s="147"/>
      <c r="M1009" s="151"/>
      <c r="T1009" s="152"/>
      <c r="AT1009" s="150" t="s">
        <v>144</v>
      </c>
      <c r="AU1009" s="150" t="s">
        <v>22</v>
      </c>
      <c r="AV1009" s="150" t="s">
        <v>22</v>
      </c>
      <c r="AW1009" s="150" t="s">
        <v>99</v>
      </c>
      <c r="AX1009" s="150" t="s">
        <v>72</v>
      </c>
      <c r="AY1009" s="150" t="s">
        <v>138</v>
      </c>
    </row>
    <row r="1010" s="12" customFormat="true" ht="15.75" hidden="false" customHeight="true" outlineLevel="0" collapsed="false">
      <c r="B1010" s="147"/>
      <c r="D1010" s="153" t="s">
        <v>144</v>
      </c>
      <c r="E1010" s="150"/>
      <c r="F1010" s="149" t="s">
        <v>1251</v>
      </c>
      <c r="H1010" s="150"/>
      <c r="L1010" s="147"/>
      <c r="M1010" s="151"/>
      <c r="T1010" s="152"/>
      <c r="AT1010" s="150" t="s">
        <v>144</v>
      </c>
      <c r="AU1010" s="150" t="s">
        <v>22</v>
      </c>
      <c r="AV1010" s="150" t="s">
        <v>22</v>
      </c>
      <c r="AW1010" s="150" t="s">
        <v>99</v>
      </c>
      <c r="AX1010" s="150" t="s">
        <v>72</v>
      </c>
      <c r="AY1010" s="150" t="s">
        <v>138</v>
      </c>
    </row>
    <row r="1011" s="12" customFormat="true" ht="15.75" hidden="false" customHeight="true" outlineLevel="0" collapsed="false">
      <c r="B1011" s="160"/>
      <c r="D1011" s="153" t="s">
        <v>144</v>
      </c>
      <c r="E1011" s="161"/>
      <c r="F1011" s="162" t="s">
        <v>1252</v>
      </c>
      <c r="H1011" s="163" t="n">
        <v>192.16</v>
      </c>
      <c r="L1011" s="160"/>
      <c r="M1011" s="164"/>
      <c r="T1011" s="165"/>
      <c r="AT1011" s="161" t="s">
        <v>144</v>
      </c>
      <c r="AU1011" s="161" t="s">
        <v>22</v>
      </c>
      <c r="AV1011" s="161" t="s">
        <v>81</v>
      </c>
      <c r="AW1011" s="161" t="s">
        <v>99</v>
      </c>
      <c r="AX1011" s="161" t="s">
        <v>72</v>
      </c>
      <c r="AY1011" s="161" t="s">
        <v>138</v>
      </c>
    </row>
    <row r="1012" s="12" customFormat="true" ht="15.75" hidden="false" customHeight="true" outlineLevel="0" collapsed="false">
      <c r="B1012" s="154"/>
      <c r="D1012" s="153" t="s">
        <v>144</v>
      </c>
      <c r="E1012" s="155"/>
      <c r="F1012" s="156" t="s">
        <v>152</v>
      </c>
      <c r="H1012" s="157" t="n">
        <v>1126.16</v>
      </c>
      <c r="L1012" s="154"/>
      <c r="M1012" s="158"/>
      <c r="T1012" s="159"/>
      <c r="AT1012" s="155" t="s">
        <v>144</v>
      </c>
      <c r="AU1012" s="155" t="s">
        <v>22</v>
      </c>
      <c r="AV1012" s="155" t="s">
        <v>142</v>
      </c>
      <c r="AW1012" s="155" t="s">
        <v>99</v>
      </c>
      <c r="AX1012" s="155" t="s">
        <v>22</v>
      </c>
      <c r="AY1012" s="155" t="s">
        <v>138</v>
      </c>
    </row>
    <row r="1013" s="127" customFormat="true" ht="37.5" hidden="false" customHeight="true" outlineLevel="0" collapsed="false">
      <c r="B1013" s="128"/>
      <c r="D1013" s="129" t="s">
        <v>71</v>
      </c>
      <c r="E1013" s="130" t="s">
        <v>205</v>
      </c>
      <c r="F1013" s="130" t="s">
        <v>1253</v>
      </c>
      <c r="J1013" s="131" t="n">
        <f aca="false">$BK$1013</f>
        <v>0</v>
      </c>
      <c r="L1013" s="128"/>
      <c r="M1013" s="132"/>
      <c r="P1013" s="133" t="n">
        <f aca="false">SUM($P$1014:$P$1039)</f>
        <v>111.64</v>
      </c>
      <c r="R1013" s="133" t="n">
        <f aca="false">SUM($R$1014:$R$1039)</f>
        <v>0.3635068</v>
      </c>
      <c r="T1013" s="134" t="n">
        <f aca="false">SUM($T$1014:$T$1039)</f>
        <v>0</v>
      </c>
      <c r="AR1013" s="129" t="s">
        <v>22</v>
      </c>
      <c r="AT1013" s="129" t="s">
        <v>71</v>
      </c>
      <c r="AU1013" s="129" t="s">
        <v>72</v>
      </c>
      <c r="AY1013" s="129" t="s">
        <v>138</v>
      </c>
      <c r="BK1013" s="135" t="n">
        <f aca="false">SUM($BK$1014:$BK$1039)</f>
        <v>0</v>
      </c>
    </row>
    <row r="1014" s="12" customFormat="true" ht="15.75" hidden="false" customHeight="true" outlineLevel="0" collapsed="false">
      <c r="B1014" s="28"/>
      <c r="C1014" s="136" t="s">
        <v>1254</v>
      </c>
      <c r="D1014" s="136" t="s">
        <v>139</v>
      </c>
      <c r="E1014" s="137" t="s">
        <v>1255</v>
      </c>
      <c r="F1014" s="138" t="s">
        <v>1256</v>
      </c>
      <c r="G1014" s="139" t="s">
        <v>171</v>
      </c>
      <c r="H1014" s="140" t="n">
        <v>1375.89</v>
      </c>
      <c r="I1014" s="141"/>
      <c r="J1014" s="141" t="n">
        <f aca="false">ROUND($I$1014*$H$1014,2)</f>
        <v>0</v>
      </c>
      <c r="K1014" s="138" t="s">
        <v>186</v>
      </c>
      <c r="L1014" s="28"/>
      <c r="M1014" s="142"/>
      <c r="N1014" s="143" t="s">
        <v>43</v>
      </c>
      <c r="O1014" s="144" t="n">
        <v>0</v>
      </c>
      <c r="P1014" s="144" t="n">
        <f aca="false">$O$1014*$H$1014</f>
        <v>0</v>
      </c>
      <c r="Q1014" s="144" t="n">
        <v>0</v>
      </c>
      <c r="R1014" s="144" t="n">
        <f aca="false">$Q$1014*$H$1014</f>
        <v>0</v>
      </c>
      <c r="S1014" s="144" t="n">
        <v>0</v>
      </c>
      <c r="T1014" s="145" t="n">
        <f aca="false">$S$1014*$H$1014</f>
        <v>0</v>
      </c>
      <c r="AR1014" s="99" t="s">
        <v>142</v>
      </c>
      <c r="AT1014" s="99" t="s">
        <v>139</v>
      </c>
      <c r="AU1014" s="99" t="s">
        <v>22</v>
      </c>
      <c r="AY1014" s="12" t="s">
        <v>138</v>
      </c>
      <c r="BE1014" s="146" t="n">
        <f aca="false">IF($N$1014="základní",$J$1014,0)</f>
        <v>0</v>
      </c>
      <c r="BF1014" s="146" t="n">
        <f aca="false">IF($N$1014="snížená",$J$1014,0)</f>
        <v>0</v>
      </c>
      <c r="BG1014" s="146" t="n">
        <f aca="false">IF($N$1014="zákl. přenesená",$J$1014,0)</f>
        <v>0</v>
      </c>
      <c r="BH1014" s="146" t="n">
        <f aca="false">IF($N$1014="sníž. přenesená",$J$1014,0)</f>
        <v>0</v>
      </c>
      <c r="BI1014" s="146" t="n">
        <f aca="false">IF($N$1014="nulová",$J$1014,0)</f>
        <v>0</v>
      </c>
      <c r="BJ1014" s="99" t="s">
        <v>22</v>
      </c>
      <c r="BK1014" s="146" t="n">
        <f aca="false">ROUND($I$1014*$H$1014,2)</f>
        <v>0</v>
      </c>
      <c r="BL1014" s="99" t="s">
        <v>142</v>
      </c>
      <c r="BM1014" s="99" t="s">
        <v>1257</v>
      </c>
    </row>
    <row r="1015" s="12" customFormat="true" ht="16.5" hidden="false" customHeight="true" outlineLevel="0" collapsed="false">
      <c r="B1015" s="28"/>
      <c r="D1015" s="148" t="s">
        <v>173</v>
      </c>
      <c r="F1015" s="166" t="s">
        <v>1256</v>
      </c>
      <c r="L1015" s="28"/>
      <c r="M1015" s="167"/>
      <c r="T1015" s="61"/>
      <c r="AT1015" s="12" t="s">
        <v>173</v>
      </c>
      <c r="AU1015" s="12" t="s">
        <v>22</v>
      </c>
    </row>
    <row r="1016" s="12" customFormat="true" ht="15.75" hidden="false" customHeight="true" outlineLevel="0" collapsed="false">
      <c r="B1016" s="147"/>
      <c r="D1016" s="153" t="s">
        <v>144</v>
      </c>
      <c r="E1016" s="150"/>
      <c r="F1016" s="149" t="s">
        <v>1258</v>
      </c>
      <c r="H1016" s="150"/>
      <c r="L1016" s="147"/>
      <c r="M1016" s="151"/>
      <c r="T1016" s="152"/>
      <c r="AT1016" s="150" t="s">
        <v>144</v>
      </c>
      <c r="AU1016" s="150" t="s">
        <v>22</v>
      </c>
      <c r="AV1016" s="150" t="s">
        <v>22</v>
      </c>
      <c r="AW1016" s="150" t="s">
        <v>99</v>
      </c>
      <c r="AX1016" s="150" t="s">
        <v>72</v>
      </c>
      <c r="AY1016" s="150" t="s">
        <v>138</v>
      </c>
    </row>
    <row r="1017" s="12" customFormat="true" ht="15.75" hidden="false" customHeight="true" outlineLevel="0" collapsed="false">
      <c r="B1017" s="147"/>
      <c r="D1017" s="153" t="s">
        <v>144</v>
      </c>
      <c r="E1017" s="150"/>
      <c r="F1017" s="149" t="s">
        <v>1259</v>
      </c>
      <c r="H1017" s="150"/>
      <c r="L1017" s="147"/>
      <c r="M1017" s="151"/>
      <c r="T1017" s="152"/>
      <c r="AT1017" s="150" t="s">
        <v>144</v>
      </c>
      <c r="AU1017" s="150" t="s">
        <v>22</v>
      </c>
      <c r="AV1017" s="150" t="s">
        <v>22</v>
      </c>
      <c r="AW1017" s="150" t="s">
        <v>99</v>
      </c>
      <c r="AX1017" s="150" t="s">
        <v>72</v>
      </c>
      <c r="AY1017" s="150" t="s">
        <v>138</v>
      </c>
    </row>
    <row r="1018" s="12" customFormat="true" ht="15.75" hidden="false" customHeight="true" outlineLevel="0" collapsed="false">
      <c r="B1018" s="160"/>
      <c r="D1018" s="153" t="s">
        <v>144</v>
      </c>
      <c r="E1018" s="161"/>
      <c r="F1018" s="162" t="s">
        <v>1260</v>
      </c>
      <c r="H1018" s="163" t="n">
        <v>1375.89</v>
      </c>
      <c r="L1018" s="160"/>
      <c r="M1018" s="164"/>
      <c r="T1018" s="165"/>
      <c r="AT1018" s="161" t="s">
        <v>144</v>
      </c>
      <c r="AU1018" s="161" t="s">
        <v>22</v>
      </c>
      <c r="AV1018" s="161" t="s">
        <v>81</v>
      </c>
      <c r="AW1018" s="161" t="s">
        <v>99</v>
      </c>
      <c r="AX1018" s="161" t="s">
        <v>72</v>
      </c>
      <c r="AY1018" s="161" t="s">
        <v>138</v>
      </c>
    </row>
    <row r="1019" s="12" customFormat="true" ht="15.75" hidden="false" customHeight="true" outlineLevel="0" collapsed="false">
      <c r="B1019" s="154"/>
      <c r="D1019" s="153" t="s">
        <v>144</v>
      </c>
      <c r="E1019" s="155"/>
      <c r="F1019" s="156" t="s">
        <v>152</v>
      </c>
      <c r="H1019" s="157" t="n">
        <v>1375.89</v>
      </c>
      <c r="L1019" s="154"/>
      <c r="M1019" s="158"/>
      <c r="T1019" s="159"/>
      <c r="AT1019" s="155" t="s">
        <v>144</v>
      </c>
      <c r="AU1019" s="155" t="s">
        <v>22</v>
      </c>
      <c r="AV1019" s="155" t="s">
        <v>142</v>
      </c>
      <c r="AW1019" s="155" t="s">
        <v>99</v>
      </c>
      <c r="AX1019" s="155" t="s">
        <v>22</v>
      </c>
      <c r="AY1019" s="155" t="s">
        <v>138</v>
      </c>
    </row>
    <row r="1020" s="12" customFormat="true" ht="15.75" hidden="false" customHeight="true" outlineLevel="0" collapsed="false">
      <c r="B1020" s="28"/>
      <c r="C1020" s="136" t="s">
        <v>1261</v>
      </c>
      <c r="D1020" s="136" t="s">
        <v>139</v>
      </c>
      <c r="E1020" s="137" t="s">
        <v>1262</v>
      </c>
      <c r="F1020" s="138" t="s">
        <v>1263</v>
      </c>
      <c r="G1020" s="139" t="s">
        <v>171</v>
      </c>
      <c r="H1020" s="140" t="n">
        <v>1375.89</v>
      </c>
      <c r="I1020" s="141"/>
      <c r="J1020" s="141" t="n">
        <f aca="false">ROUND($I$1020*$H$1020,2)</f>
        <v>0</v>
      </c>
      <c r="K1020" s="138" t="s">
        <v>186</v>
      </c>
      <c r="L1020" s="28"/>
      <c r="M1020" s="142"/>
      <c r="N1020" s="143" t="s">
        <v>43</v>
      </c>
      <c r="O1020" s="144" t="n">
        <v>0</v>
      </c>
      <c r="P1020" s="144" t="n">
        <f aca="false">$O$1020*$H$1020</f>
        <v>0</v>
      </c>
      <c r="Q1020" s="144" t="n">
        <v>0.00012</v>
      </c>
      <c r="R1020" s="144" t="n">
        <f aca="false">$Q$1020*$H$1020</f>
        <v>0.1651068</v>
      </c>
      <c r="S1020" s="144" t="n">
        <v>0</v>
      </c>
      <c r="T1020" s="145" t="n">
        <f aca="false">$S$1020*$H$1020</f>
        <v>0</v>
      </c>
      <c r="AR1020" s="99" t="s">
        <v>142</v>
      </c>
      <c r="AT1020" s="99" t="s">
        <v>139</v>
      </c>
      <c r="AU1020" s="99" t="s">
        <v>22</v>
      </c>
      <c r="AY1020" s="12" t="s">
        <v>138</v>
      </c>
      <c r="BE1020" s="146" t="n">
        <f aca="false">IF($N$1020="základní",$J$1020,0)</f>
        <v>0</v>
      </c>
      <c r="BF1020" s="146" t="n">
        <f aca="false">IF($N$1020="snížená",$J$1020,0)</f>
        <v>0</v>
      </c>
      <c r="BG1020" s="146" t="n">
        <f aca="false">IF($N$1020="zákl. přenesená",$J$1020,0)</f>
        <v>0</v>
      </c>
      <c r="BH1020" s="146" t="n">
        <f aca="false">IF($N$1020="sníž. přenesená",$J$1020,0)</f>
        <v>0</v>
      </c>
      <c r="BI1020" s="146" t="n">
        <f aca="false">IF($N$1020="nulová",$J$1020,0)</f>
        <v>0</v>
      </c>
      <c r="BJ1020" s="99" t="s">
        <v>22</v>
      </c>
      <c r="BK1020" s="146" t="n">
        <f aca="false">ROUND($I$1020*$H$1020,2)</f>
        <v>0</v>
      </c>
      <c r="BL1020" s="99" t="s">
        <v>142</v>
      </c>
      <c r="BM1020" s="99" t="s">
        <v>1264</v>
      </c>
    </row>
    <row r="1021" s="12" customFormat="true" ht="16.5" hidden="false" customHeight="true" outlineLevel="0" collapsed="false">
      <c r="B1021" s="28"/>
      <c r="D1021" s="148" t="s">
        <v>173</v>
      </c>
      <c r="F1021" s="166" t="s">
        <v>1263</v>
      </c>
      <c r="L1021" s="28"/>
      <c r="M1021" s="167"/>
      <c r="T1021" s="61"/>
      <c r="AT1021" s="12" t="s">
        <v>173</v>
      </c>
      <c r="AU1021" s="12" t="s">
        <v>22</v>
      </c>
    </row>
    <row r="1022" s="12" customFormat="true" ht="15.75" hidden="false" customHeight="true" outlineLevel="0" collapsed="false">
      <c r="B1022" s="147"/>
      <c r="D1022" s="153" t="s">
        <v>144</v>
      </c>
      <c r="E1022" s="150"/>
      <c r="F1022" s="149" t="s">
        <v>1265</v>
      </c>
      <c r="H1022" s="150"/>
      <c r="L1022" s="147"/>
      <c r="M1022" s="151"/>
      <c r="T1022" s="152"/>
      <c r="AT1022" s="150" t="s">
        <v>144</v>
      </c>
      <c r="AU1022" s="150" t="s">
        <v>22</v>
      </c>
      <c r="AV1022" s="150" t="s">
        <v>22</v>
      </c>
      <c r="AW1022" s="150" t="s">
        <v>99</v>
      </c>
      <c r="AX1022" s="150" t="s">
        <v>72</v>
      </c>
      <c r="AY1022" s="150" t="s">
        <v>138</v>
      </c>
    </row>
    <row r="1023" s="12" customFormat="true" ht="15.75" hidden="false" customHeight="true" outlineLevel="0" collapsed="false">
      <c r="B1023" s="147"/>
      <c r="D1023" s="153" t="s">
        <v>144</v>
      </c>
      <c r="E1023" s="150"/>
      <c r="F1023" s="149" t="s">
        <v>1266</v>
      </c>
      <c r="H1023" s="150"/>
      <c r="L1023" s="147"/>
      <c r="M1023" s="151"/>
      <c r="T1023" s="152"/>
      <c r="AT1023" s="150" t="s">
        <v>144</v>
      </c>
      <c r="AU1023" s="150" t="s">
        <v>22</v>
      </c>
      <c r="AV1023" s="150" t="s">
        <v>22</v>
      </c>
      <c r="AW1023" s="150" t="s">
        <v>99</v>
      </c>
      <c r="AX1023" s="150" t="s">
        <v>72</v>
      </c>
      <c r="AY1023" s="150" t="s">
        <v>138</v>
      </c>
    </row>
    <row r="1024" s="12" customFormat="true" ht="15.75" hidden="false" customHeight="true" outlineLevel="0" collapsed="false">
      <c r="B1024" s="160"/>
      <c r="D1024" s="153" t="s">
        <v>144</v>
      </c>
      <c r="E1024" s="161"/>
      <c r="F1024" s="162" t="s">
        <v>1267</v>
      </c>
      <c r="H1024" s="163" t="n">
        <v>1375.89</v>
      </c>
      <c r="L1024" s="160"/>
      <c r="M1024" s="164"/>
      <c r="T1024" s="165"/>
      <c r="AT1024" s="161" t="s">
        <v>144</v>
      </c>
      <c r="AU1024" s="161" t="s">
        <v>22</v>
      </c>
      <c r="AV1024" s="161" t="s">
        <v>81</v>
      </c>
      <c r="AW1024" s="161" t="s">
        <v>99</v>
      </c>
      <c r="AX1024" s="161" t="s">
        <v>72</v>
      </c>
      <c r="AY1024" s="161" t="s">
        <v>138</v>
      </c>
    </row>
    <row r="1025" s="12" customFormat="true" ht="15.75" hidden="false" customHeight="true" outlineLevel="0" collapsed="false">
      <c r="B1025" s="154"/>
      <c r="D1025" s="153" t="s">
        <v>144</v>
      </c>
      <c r="E1025" s="155"/>
      <c r="F1025" s="156" t="s">
        <v>152</v>
      </c>
      <c r="H1025" s="157" t="n">
        <v>1375.89</v>
      </c>
      <c r="L1025" s="154"/>
      <c r="M1025" s="158"/>
      <c r="T1025" s="159"/>
      <c r="AT1025" s="155" t="s">
        <v>144</v>
      </c>
      <c r="AU1025" s="155" t="s">
        <v>22</v>
      </c>
      <c r="AV1025" s="155" t="s">
        <v>142</v>
      </c>
      <c r="AW1025" s="155" t="s">
        <v>99</v>
      </c>
      <c r="AX1025" s="155" t="s">
        <v>22</v>
      </c>
      <c r="AY1025" s="155" t="s">
        <v>138</v>
      </c>
    </row>
    <row r="1026" s="12" customFormat="true" ht="15.75" hidden="false" customHeight="true" outlineLevel="0" collapsed="false">
      <c r="B1026" s="28"/>
      <c r="C1026" s="136" t="s">
        <v>1268</v>
      </c>
      <c r="D1026" s="136" t="s">
        <v>139</v>
      </c>
      <c r="E1026" s="137" t="s">
        <v>1269</v>
      </c>
      <c r="F1026" s="138" t="s">
        <v>1270</v>
      </c>
      <c r="G1026" s="139" t="s">
        <v>171</v>
      </c>
      <c r="H1026" s="140" t="n">
        <v>350</v>
      </c>
      <c r="I1026" s="141"/>
      <c r="J1026" s="141" t="n">
        <f aca="false">ROUND($I$1026*$H$1026,2)</f>
        <v>0</v>
      </c>
      <c r="K1026" s="138" t="s">
        <v>186</v>
      </c>
      <c r="L1026" s="28"/>
      <c r="M1026" s="142"/>
      <c r="N1026" s="143" t="s">
        <v>43</v>
      </c>
      <c r="O1026" s="144" t="n">
        <v>0</v>
      </c>
      <c r="P1026" s="144" t="n">
        <f aca="false">$O$1026*$H$1026</f>
        <v>0</v>
      </c>
      <c r="Q1026" s="144" t="n">
        <v>0.00024</v>
      </c>
      <c r="R1026" s="144" t="n">
        <f aca="false">$Q$1026*$H$1026</f>
        <v>0.084</v>
      </c>
      <c r="S1026" s="144" t="n">
        <v>0</v>
      </c>
      <c r="T1026" s="145" t="n">
        <f aca="false">$S$1026*$H$1026</f>
        <v>0</v>
      </c>
      <c r="AR1026" s="99" t="s">
        <v>142</v>
      </c>
      <c r="AT1026" s="99" t="s">
        <v>139</v>
      </c>
      <c r="AU1026" s="99" t="s">
        <v>22</v>
      </c>
      <c r="AY1026" s="12" t="s">
        <v>138</v>
      </c>
      <c r="BE1026" s="146" t="n">
        <f aca="false">IF($N$1026="základní",$J$1026,0)</f>
        <v>0</v>
      </c>
      <c r="BF1026" s="146" t="n">
        <f aca="false">IF($N$1026="snížená",$J$1026,0)</f>
        <v>0</v>
      </c>
      <c r="BG1026" s="146" t="n">
        <f aca="false">IF($N$1026="zákl. přenesená",$J$1026,0)</f>
        <v>0</v>
      </c>
      <c r="BH1026" s="146" t="n">
        <f aca="false">IF($N$1026="sníž. přenesená",$J$1026,0)</f>
        <v>0</v>
      </c>
      <c r="BI1026" s="146" t="n">
        <f aca="false">IF($N$1026="nulová",$J$1026,0)</f>
        <v>0</v>
      </c>
      <c r="BJ1026" s="99" t="s">
        <v>22</v>
      </c>
      <c r="BK1026" s="146" t="n">
        <f aca="false">ROUND($I$1026*$H$1026,2)</f>
        <v>0</v>
      </c>
      <c r="BL1026" s="99" t="s">
        <v>142</v>
      </c>
      <c r="BM1026" s="99" t="s">
        <v>1271</v>
      </c>
    </row>
    <row r="1027" s="12" customFormat="true" ht="16.5" hidden="false" customHeight="true" outlineLevel="0" collapsed="false">
      <c r="B1027" s="28"/>
      <c r="D1027" s="148" t="s">
        <v>173</v>
      </c>
      <c r="F1027" s="166" t="s">
        <v>1270</v>
      </c>
      <c r="L1027" s="28"/>
      <c r="M1027" s="167"/>
      <c r="T1027" s="61"/>
      <c r="AT1027" s="12" t="s">
        <v>173</v>
      </c>
      <c r="AU1027" s="12" t="s">
        <v>22</v>
      </c>
    </row>
    <row r="1028" s="12" customFormat="true" ht="15.75" hidden="false" customHeight="true" outlineLevel="0" collapsed="false">
      <c r="B1028" s="147"/>
      <c r="D1028" s="153" t="s">
        <v>144</v>
      </c>
      <c r="E1028" s="150"/>
      <c r="F1028" s="149" t="s">
        <v>1096</v>
      </c>
      <c r="H1028" s="150"/>
      <c r="L1028" s="147"/>
      <c r="M1028" s="151"/>
      <c r="T1028" s="152"/>
      <c r="AT1028" s="150" t="s">
        <v>144</v>
      </c>
      <c r="AU1028" s="150" t="s">
        <v>22</v>
      </c>
      <c r="AV1028" s="150" t="s">
        <v>22</v>
      </c>
      <c r="AW1028" s="150" t="s">
        <v>99</v>
      </c>
      <c r="AX1028" s="150" t="s">
        <v>72</v>
      </c>
      <c r="AY1028" s="150" t="s">
        <v>138</v>
      </c>
    </row>
    <row r="1029" s="12" customFormat="true" ht="15.75" hidden="false" customHeight="true" outlineLevel="0" collapsed="false">
      <c r="B1029" s="160"/>
      <c r="D1029" s="153" t="s">
        <v>144</v>
      </c>
      <c r="E1029" s="161"/>
      <c r="F1029" s="162" t="s">
        <v>1164</v>
      </c>
      <c r="H1029" s="163" t="n">
        <v>350</v>
      </c>
      <c r="L1029" s="160"/>
      <c r="M1029" s="164"/>
      <c r="T1029" s="165"/>
      <c r="AT1029" s="161" t="s">
        <v>144</v>
      </c>
      <c r="AU1029" s="161" t="s">
        <v>22</v>
      </c>
      <c r="AV1029" s="161" t="s">
        <v>81</v>
      </c>
      <c r="AW1029" s="161" t="s">
        <v>99</v>
      </c>
      <c r="AX1029" s="161" t="s">
        <v>22</v>
      </c>
      <c r="AY1029" s="161" t="s">
        <v>138</v>
      </c>
    </row>
    <row r="1030" s="12" customFormat="true" ht="15.75" hidden="false" customHeight="true" outlineLevel="0" collapsed="false">
      <c r="B1030" s="28"/>
      <c r="C1030" s="136" t="s">
        <v>1272</v>
      </c>
      <c r="D1030" s="136" t="s">
        <v>139</v>
      </c>
      <c r="E1030" s="137" t="s">
        <v>1273</v>
      </c>
      <c r="F1030" s="138" t="s">
        <v>1274</v>
      </c>
      <c r="G1030" s="139" t="s">
        <v>171</v>
      </c>
      <c r="H1030" s="140" t="n">
        <v>100</v>
      </c>
      <c r="I1030" s="141"/>
      <c r="J1030" s="141" t="n">
        <f aca="false">ROUND($I$1030*$H$1030,2)</f>
        <v>0</v>
      </c>
      <c r="K1030" s="138" t="s">
        <v>186</v>
      </c>
      <c r="L1030" s="28"/>
      <c r="M1030" s="142"/>
      <c r="N1030" s="143" t="s">
        <v>43</v>
      </c>
      <c r="O1030" s="144" t="n">
        <v>0.352</v>
      </c>
      <c r="P1030" s="144" t="n">
        <f aca="false">$O$1030*$H$1030</f>
        <v>35.2</v>
      </c>
      <c r="Q1030" s="144" t="n">
        <v>0</v>
      </c>
      <c r="R1030" s="144" t="n">
        <f aca="false">$Q$1030*$H$1030</f>
        <v>0</v>
      </c>
      <c r="S1030" s="144" t="n">
        <v>0</v>
      </c>
      <c r="T1030" s="145" t="n">
        <f aca="false">$S$1030*$H$1030</f>
        <v>0</v>
      </c>
      <c r="AR1030" s="99" t="s">
        <v>142</v>
      </c>
      <c r="AT1030" s="99" t="s">
        <v>139</v>
      </c>
      <c r="AU1030" s="99" t="s">
        <v>22</v>
      </c>
      <c r="AY1030" s="12" t="s">
        <v>138</v>
      </c>
      <c r="BE1030" s="146" t="n">
        <f aca="false">IF($N$1030="základní",$J$1030,0)</f>
        <v>0</v>
      </c>
      <c r="BF1030" s="146" t="n">
        <f aca="false">IF($N$1030="snížená",$J$1030,0)</f>
        <v>0</v>
      </c>
      <c r="BG1030" s="146" t="n">
        <f aca="false">IF($N$1030="zákl. přenesená",$J$1030,0)</f>
        <v>0</v>
      </c>
      <c r="BH1030" s="146" t="n">
        <f aca="false">IF($N$1030="sníž. přenesená",$J$1030,0)</f>
        <v>0</v>
      </c>
      <c r="BI1030" s="146" t="n">
        <f aca="false">IF($N$1030="nulová",$J$1030,0)</f>
        <v>0</v>
      </c>
      <c r="BJ1030" s="99" t="s">
        <v>22</v>
      </c>
      <c r="BK1030" s="146" t="n">
        <f aca="false">ROUND($I$1030*$H$1030,2)</f>
        <v>0</v>
      </c>
      <c r="BL1030" s="99" t="s">
        <v>142</v>
      </c>
      <c r="BM1030" s="99" t="s">
        <v>1275</v>
      </c>
    </row>
    <row r="1031" s="12" customFormat="true" ht="38.25" hidden="false" customHeight="true" outlineLevel="0" collapsed="false">
      <c r="B1031" s="28"/>
      <c r="D1031" s="148" t="s">
        <v>173</v>
      </c>
      <c r="F1031" s="166" t="s">
        <v>1276</v>
      </c>
      <c r="L1031" s="28"/>
      <c r="M1031" s="167"/>
      <c r="T1031" s="61"/>
      <c r="AT1031" s="12" t="s">
        <v>173</v>
      </c>
      <c r="AU1031" s="12" t="s">
        <v>22</v>
      </c>
    </row>
    <row r="1032" s="12" customFormat="true" ht="15.75" hidden="false" customHeight="true" outlineLevel="0" collapsed="false">
      <c r="B1032" s="147"/>
      <c r="D1032" s="153" t="s">
        <v>144</v>
      </c>
      <c r="E1032" s="150"/>
      <c r="F1032" s="149" t="s">
        <v>1277</v>
      </c>
      <c r="H1032" s="150"/>
      <c r="L1032" s="147"/>
      <c r="M1032" s="151"/>
      <c r="T1032" s="152"/>
      <c r="AT1032" s="150" t="s">
        <v>144</v>
      </c>
      <c r="AU1032" s="150" t="s">
        <v>22</v>
      </c>
      <c r="AV1032" s="150" t="s">
        <v>22</v>
      </c>
      <c r="AW1032" s="150" t="s">
        <v>99</v>
      </c>
      <c r="AX1032" s="150" t="s">
        <v>72</v>
      </c>
      <c r="AY1032" s="150" t="s">
        <v>138</v>
      </c>
    </row>
    <row r="1033" s="12" customFormat="true" ht="15.75" hidden="false" customHeight="true" outlineLevel="0" collapsed="false">
      <c r="B1033" s="147"/>
      <c r="D1033" s="153" t="s">
        <v>144</v>
      </c>
      <c r="E1033" s="150"/>
      <c r="F1033" s="149" t="s">
        <v>1278</v>
      </c>
      <c r="H1033" s="150"/>
      <c r="L1033" s="147"/>
      <c r="M1033" s="151"/>
      <c r="T1033" s="152"/>
      <c r="AT1033" s="150" t="s">
        <v>144</v>
      </c>
      <c r="AU1033" s="150" t="s">
        <v>22</v>
      </c>
      <c r="AV1033" s="150" t="s">
        <v>22</v>
      </c>
      <c r="AW1033" s="150" t="s">
        <v>99</v>
      </c>
      <c r="AX1033" s="150" t="s">
        <v>72</v>
      </c>
      <c r="AY1033" s="150" t="s">
        <v>138</v>
      </c>
    </row>
    <row r="1034" s="12" customFormat="true" ht="15.75" hidden="false" customHeight="true" outlineLevel="0" collapsed="false">
      <c r="B1034" s="160"/>
      <c r="D1034" s="153" t="s">
        <v>144</v>
      </c>
      <c r="E1034" s="161"/>
      <c r="F1034" s="162" t="s">
        <v>1279</v>
      </c>
      <c r="H1034" s="163" t="n">
        <v>100</v>
      </c>
      <c r="L1034" s="160"/>
      <c r="M1034" s="164"/>
      <c r="T1034" s="165"/>
      <c r="AT1034" s="161" t="s">
        <v>144</v>
      </c>
      <c r="AU1034" s="161" t="s">
        <v>22</v>
      </c>
      <c r="AV1034" s="161" t="s">
        <v>81</v>
      </c>
      <c r="AW1034" s="161" t="s">
        <v>99</v>
      </c>
      <c r="AX1034" s="161" t="s">
        <v>22</v>
      </c>
      <c r="AY1034" s="161" t="s">
        <v>138</v>
      </c>
    </row>
    <row r="1035" s="12" customFormat="true" ht="15.75" hidden="false" customHeight="true" outlineLevel="0" collapsed="false">
      <c r="B1035" s="28"/>
      <c r="C1035" s="136" t="s">
        <v>1280</v>
      </c>
      <c r="D1035" s="136" t="s">
        <v>139</v>
      </c>
      <c r="E1035" s="137" t="s">
        <v>1281</v>
      </c>
      <c r="F1035" s="138" t="s">
        <v>1282</v>
      </c>
      <c r="G1035" s="139" t="s">
        <v>349</v>
      </c>
      <c r="H1035" s="140" t="n">
        <v>520</v>
      </c>
      <c r="I1035" s="141"/>
      <c r="J1035" s="141" t="n">
        <f aca="false">ROUND($I$1035*$H$1035,2)</f>
        <v>0</v>
      </c>
      <c r="K1035" s="138"/>
      <c r="L1035" s="28"/>
      <c r="M1035" s="142"/>
      <c r="N1035" s="143" t="s">
        <v>43</v>
      </c>
      <c r="O1035" s="144" t="n">
        <v>0.147</v>
      </c>
      <c r="P1035" s="144" t="n">
        <f aca="false">$O$1035*$H$1035</f>
        <v>76.44</v>
      </c>
      <c r="Q1035" s="144" t="n">
        <v>0.00022</v>
      </c>
      <c r="R1035" s="144" t="n">
        <f aca="false">$Q$1035*$H$1035</f>
        <v>0.1144</v>
      </c>
      <c r="S1035" s="144" t="n">
        <v>0</v>
      </c>
      <c r="T1035" s="145" t="n">
        <f aca="false">$S$1035*$H$1035</f>
        <v>0</v>
      </c>
      <c r="AR1035" s="99" t="s">
        <v>142</v>
      </c>
      <c r="AT1035" s="99" t="s">
        <v>139</v>
      </c>
      <c r="AU1035" s="99" t="s">
        <v>22</v>
      </c>
      <c r="AY1035" s="12" t="s">
        <v>138</v>
      </c>
      <c r="BE1035" s="146" t="n">
        <f aca="false">IF($N$1035="základní",$J$1035,0)</f>
        <v>0</v>
      </c>
      <c r="BF1035" s="146" t="n">
        <f aca="false">IF($N$1035="snížená",$J$1035,0)</f>
        <v>0</v>
      </c>
      <c r="BG1035" s="146" t="n">
        <f aca="false">IF($N$1035="zákl. přenesená",$J$1035,0)</f>
        <v>0</v>
      </c>
      <c r="BH1035" s="146" t="n">
        <f aca="false">IF($N$1035="sníž. přenesená",$J$1035,0)</f>
        <v>0</v>
      </c>
      <c r="BI1035" s="146" t="n">
        <f aca="false">IF($N$1035="nulová",$J$1035,0)</f>
        <v>0</v>
      </c>
      <c r="BJ1035" s="99" t="s">
        <v>22</v>
      </c>
      <c r="BK1035" s="146" t="n">
        <f aca="false">ROUND($I$1035*$H$1035,2)</f>
        <v>0</v>
      </c>
      <c r="BL1035" s="99" t="s">
        <v>142</v>
      </c>
      <c r="BM1035" s="99" t="s">
        <v>1283</v>
      </c>
    </row>
    <row r="1036" s="12" customFormat="true" ht="27" hidden="false" customHeight="true" outlineLevel="0" collapsed="false">
      <c r="B1036" s="28"/>
      <c r="D1036" s="148" t="s">
        <v>173</v>
      </c>
      <c r="F1036" s="166" t="s">
        <v>1284</v>
      </c>
      <c r="L1036" s="28"/>
      <c r="M1036" s="167"/>
      <c r="T1036" s="61"/>
      <c r="AT1036" s="12" t="s">
        <v>173</v>
      </c>
      <c r="AU1036" s="12" t="s">
        <v>22</v>
      </c>
    </row>
    <row r="1037" s="12" customFormat="true" ht="15.75" hidden="false" customHeight="true" outlineLevel="0" collapsed="false">
      <c r="B1037" s="147"/>
      <c r="D1037" s="153" t="s">
        <v>144</v>
      </c>
      <c r="E1037" s="150"/>
      <c r="F1037" s="149" t="s">
        <v>1285</v>
      </c>
      <c r="H1037" s="150"/>
      <c r="L1037" s="147"/>
      <c r="M1037" s="151"/>
      <c r="T1037" s="152"/>
      <c r="AT1037" s="150" t="s">
        <v>144</v>
      </c>
      <c r="AU1037" s="150" t="s">
        <v>22</v>
      </c>
      <c r="AV1037" s="150" t="s">
        <v>22</v>
      </c>
      <c r="AW1037" s="150" t="s">
        <v>99</v>
      </c>
      <c r="AX1037" s="150" t="s">
        <v>72</v>
      </c>
      <c r="AY1037" s="150" t="s">
        <v>138</v>
      </c>
    </row>
    <row r="1038" s="12" customFormat="true" ht="15.75" hidden="false" customHeight="true" outlineLevel="0" collapsed="false">
      <c r="B1038" s="147"/>
      <c r="D1038" s="153" t="s">
        <v>144</v>
      </c>
      <c r="E1038" s="150"/>
      <c r="F1038" s="149" t="s">
        <v>1286</v>
      </c>
      <c r="H1038" s="150"/>
      <c r="L1038" s="147"/>
      <c r="M1038" s="151"/>
      <c r="T1038" s="152"/>
      <c r="AT1038" s="150" t="s">
        <v>144</v>
      </c>
      <c r="AU1038" s="150" t="s">
        <v>22</v>
      </c>
      <c r="AV1038" s="150" t="s">
        <v>22</v>
      </c>
      <c r="AW1038" s="150" t="s">
        <v>99</v>
      </c>
      <c r="AX1038" s="150" t="s">
        <v>72</v>
      </c>
      <c r="AY1038" s="150" t="s">
        <v>138</v>
      </c>
    </row>
    <row r="1039" s="12" customFormat="true" ht="15.75" hidden="false" customHeight="true" outlineLevel="0" collapsed="false">
      <c r="B1039" s="160"/>
      <c r="D1039" s="153" t="s">
        <v>144</v>
      </c>
      <c r="E1039" s="161"/>
      <c r="F1039" s="162" t="s">
        <v>1287</v>
      </c>
      <c r="H1039" s="163" t="n">
        <v>520</v>
      </c>
      <c r="L1039" s="160"/>
      <c r="M1039" s="164"/>
      <c r="T1039" s="165"/>
      <c r="AT1039" s="161" t="s">
        <v>144</v>
      </c>
      <c r="AU1039" s="161" t="s">
        <v>22</v>
      </c>
      <c r="AV1039" s="161" t="s">
        <v>81</v>
      </c>
      <c r="AW1039" s="161" t="s">
        <v>99</v>
      </c>
      <c r="AX1039" s="161" t="s">
        <v>22</v>
      </c>
      <c r="AY1039" s="161" t="s">
        <v>138</v>
      </c>
    </row>
    <row r="1040" s="127" customFormat="true" ht="37.5" hidden="false" customHeight="true" outlineLevel="0" collapsed="false">
      <c r="B1040" s="128"/>
      <c r="D1040" s="129" t="s">
        <v>71</v>
      </c>
      <c r="E1040" s="130" t="s">
        <v>816</v>
      </c>
      <c r="F1040" s="130" t="s">
        <v>1288</v>
      </c>
      <c r="J1040" s="131" t="n">
        <f aca="false">$BK$1040</f>
        <v>0</v>
      </c>
      <c r="L1040" s="128"/>
      <c r="M1040" s="132"/>
      <c r="P1040" s="133" t="n">
        <f aca="false">SUM($P$1041:$P$1063)</f>
        <v>0</v>
      </c>
      <c r="R1040" s="133" t="n">
        <f aca="false">SUM($R$1041:$R$1063)</f>
        <v>0.34965</v>
      </c>
      <c r="T1040" s="134" t="n">
        <f aca="false">SUM($T$1041:$T$1063)</f>
        <v>0</v>
      </c>
      <c r="AR1040" s="129" t="s">
        <v>22</v>
      </c>
      <c r="AT1040" s="129" t="s">
        <v>71</v>
      </c>
      <c r="AU1040" s="129" t="s">
        <v>72</v>
      </c>
      <c r="AY1040" s="129" t="s">
        <v>138</v>
      </c>
      <c r="BK1040" s="135" t="n">
        <f aca="false">SUM($BK$1041:$BK$1063)</f>
        <v>0</v>
      </c>
    </row>
    <row r="1041" s="12" customFormat="true" ht="15.75" hidden="false" customHeight="true" outlineLevel="0" collapsed="false">
      <c r="B1041" s="28"/>
      <c r="C1041" s="136" t="s">
        <v>1289</v>
      </c>
      <c r="D1041" s="136" t="s">
        <v>139</v>
      </c>
      <c r="E1041" s="137" t="s">
        <v>1290</v>
      </c>
      <c r="F1041" s="138" t="s">
        <v>1291</v>
      </c>
      <c r="G1041" s="139" t="s">
        <v>171</v>
      </c>
      <c r="H1041" s="140" t="n">
        <v>1665</v>
      </c>
      <c r="I1041" s="141"/>
      <c r="J1041" s="141" t="n">
        <f aca="false">ROUND($I$1041*$H$1041,2)</f>
        <v>0</v>
      </c>
      <c r="K1041" s="138" t="s">
        <v>186</v>
      </c>
      <c r="L1041" s="28"/>
      <c r="M1041" s="142"/>
      <c r="N1041" s="143" t="s">
        <v>43</v>
      </c>
      <c r="O1041" s="144" t="n">
        <v>0</v>
      </c>
      <c r="P1041" s="144" t="n">
        <f aca="false">$O$1041*$H$1041</f>
        <v>0</v>
      </c>
      <c r="Q1041" s="144" t="n">
        <v>0.00021</v>
      </c>
      <c r="R1041" s="144" t="n">
        <f aca="false">$Q$1041*$H$1041</f>
        <v>0.34965</v>
      </c>
      <c r="S1041" s="144" t="n">
        <v>0</v>
      </c>
      <c r="T1041" s="145" t="n">
        <f aca="false">$S$1041*$H$1041</f>
        <v>0</v>
      </c>
      <c r="AR1041" s="99" t="s">
        <v>142</v>
      </c>
      <c r="AT1041" s="99" t="s">
        <v>139</v>
      </c>
      <c r="AU1041" s="99" t="s">
        <v>22</v>
      </c>
      <c r="AY1041" s="12" t="s">
        <v>138</v>
      </c>
      <c r="BE1041" s="146" t="n">
        <f aca="false">IF($N$1041="základní",$J$1041,0)</f>
        <v>0</v>
      </c>
      <c r="BF1041" s="146" t="n">
        <f aca="false">IF($N$1041="snížená",$J$1041,0)</f>
        <v>0</v>
      </c>
      <c r="BG1041" s="146" t="n">
        <f aca="false">IF($N$1041="zákl. přenesená",$J$1041,0)</f>
        <v>0</v>
      </c>
      <c r="BH1041" s="146" t="n">
        <f aca="false">IF($N$1041="sníž. přenesená",$J$1041,0)</f>
        <v>0</v>
      </c>
      <c r="BI1041" s="146" t="n">
        <f aca="false">IF($N$1041="nulová",$J$1041,0)</f>
        <v>0</v>
      </c>
      <c r="BJ1041" s="99" t="s">
        <v>22</v>
      </c>
      <c r="BK1041" s="146" t="n">
        <f aca="false">ROUND($I$1041*$H$1041,2)</f>
        <v>0</v>
      </c>
      <c r="BL1041" s="99" t="s">
        <v>142</v>
      </c>
      <c r="BM1041" s="99" t="s">
        <v>1292</v>
      </c>
    </row>
    <row r="1042" s="12" customFormat="true" ht="16.5" hidden="false" customHeight="true" outlineLevel="0" collapsed="false">
      <c r="B1042" s="28"/>
      <c r="D1042" s="148" t="s">
        <v>173</v>
      </c>
      <c r="F1042" s="166" t="s">
        <v>1291</v>
      </c>
      <c r="L1042" s="28"/>
      <c r="M1042" s="167"/>
      <c r="T1042" s="61"/>
      <c r="AT1042" s="12" t="s">
        <v>173</v>
      </c>
      <c r="AU1042" s="12" t="s">
        <v>22</v>
      </c>
    </row>
    <row r="1043" s="12" customFormat="true" ht="15.75" hidden="false" customHeight="true" outlineLevel="0" collapsed="false">
      <c r="B1043" s="147"/>
      <c r="D1043" s="153" t="s">
        <v>144</v>
      </c>
      <c r="E1043" s="150"/>
      <c r="F1043" s="149" t="s">
        <v>1293</v>
      </c>
      <c r="H1043" s="150"/>
      <c r="L1043" s="147"/>
      <c r="M1043" s="151"/>
      <c r="T1043" s="152"/>
      <c r="AT1043" s="150" t="s">
        <v>144</v>
      </c>
      <c r="AU1043" s="150" t="s">
        <v>22</v>
      </c>
      <c r="AV1043" s="150" t="s">
        <v>22</v>
      </c>
      <c r="AW1043" s="150" t="s">
        <v>99</v>
      </c>
      <c r="AX1043" s="150" t="s">
        <v>72</v>
      </c>
      <c r="AY1043" s="150" t="s">
        <v>138</v>
      </c>
    </row>
    <row r="1044" s="12" customFormat="true" ht="15.75" hidden="false" customHeight="true" outlineLevel="0" collapsed="false">
      <c r="B1044" s="147"/>
      <c r="D1044" s="153" t="s">
        <v>144</v>
      </c>
      <c r="E1044" s="150"/>
      <c r="F1044" s="149" t="s">
        <v>1294</v>
      </c>
      <c r="H1044" s="150"/>
      <c r="L1044" s="147"/>
      <c r="M1044" s="151"/>
      <c r="T1044" s="152"/>
      <c r="AT1044" s="150" t="s">
        <v>144</v>
      </c>
      <c r="AU1044" s="150" t="s">
        <v>22</v>
      </c>
      <c r="AV1044" s="150" t="s">
        <v>22</v>
      </c>
      <c r="AW1044" s="150" t="s">
        <v>99</v>
      </c>
      <c r="AX1044" s="150" t="s">
        <v>72</v>
      </c>
      <c r="AY1044" s="150" t="s">
        <v>138</v>
      </c>
    </row>
    <row r="1045" s="12" customFormat="true" ht="15.75" hidden="false" customHeight="true" outlineLevel="0" collapsed="false">
      <c r="B1045" s="160"/>
      <c r="D1045" s="153" t="s">
        <v>144</v>
      </c>
      <c r="E1045" s="161"/>
      <c r="F1045" s="162" t="s">
        <v>1295</v>
      </c>
      <c r="H1045" s="163" t="n">
        <v>90</v>
      </c>
      <c r="L1045" s="160"/>
      <c r="M1045" s="164"/>
      <c r="T1045" s="165"/>
      <c r="AT1045" s="161" t="s">
        <v>144</v>
      </c>
      <c r="AU1045" s="161" t="s">
        <v>22</v>
      </c>
      <c r="AV1045" s="161" t="s">
        <v>81</v>
      </c>
      <c r="AW1045" s="161" t="s">
        <v>99</v>
      </c>
      <c r="AX1045" s="161" t="s">
        <v>72</v>
      </c>
      <c r="AY1045" s="161" t="s">
        <v>138</v>
      </c>
    </row>
    <row r="1046" s="12" customFormat="true" ht="15.75" hidden="false" customHeight="true" outlineLevel="0" collapsed="false">
      <c r="B1046" s="160"/>
      <c r="D1046" s="153" t="s">
        <v>144</v>
      </c>
      <c r="E1046" s="161"/>
      <c r="F1046" s="162" t="s">
        <v>459</v>
      </c>
      <c r="H1046" s="163" t="n">
        <v>1575</v>
      </c>
      <c r="L1046" s="160"/>
      <c r="M1046" s="164"/>
      <c r="T1046" s="165"/>
      <c r="AT1046" s="161" t="s">
        <v>144</v>
      </c>
      <c r="AU1046" s="161" t="s">
        <v>22</v>
      </c>
      <c r="AV1046" s="161" t="s">
        <v>81</v>
      </c>
      <c r="AW1046" s="161" t="s">
        <v>99</v>
      </c>
      <c r="AX1046" s="161" t="s">
        <v>72</v>
      </c>
      <c r="AY1046" s="161" t="s">
        <v>138</v>
      </c>
    </row>
    <row r="1047" s="12" customFormat="true" ht="15.75" hidden="false" customHeight="true" outlineLevel="0" collapsed="false">
      <c r="B1047" s="154"/>
      <c r="D1047" s="153" t="s">
        <v>144</v>
      </c>
      <c r="E1047" s="155"/>
      <c r="F1047" s="156" t="s">
        <v>152</v>
      </c>
      <c r="H1047" s="157" t="n">
        <v>1665</v>
      </c>
      <c r="L1047" s="154"/>
      <c r="M1047" s="158"/>
      <c r="T1047" s="159"/>
      <c r="AT1047" s="155" t="s">
        <v>144</v>
      </c>
      <c r="AU1047" s="155" t="s">
        <v>22</v>
      </c>
      <c r="AV1047" s="155" t="s">
        <v>142</v>
      </c>
      <c r="AW1047" s="155" t="s">
        <v>99</v>
      </c>
      <c r="AX1047" s="155" t="s">
        <v>22</v>
      </c>
      <c r="AY1047" s="155" t="s">
        <v>138</v>
      </c>
    </row>
    <row r="1048" s="12" customFormat="true" ht="15.75" hidden="false" customHeight="true" outlineLevel="0" collapsed="false">
      <c r="B1048" s="28"/>
      <c r="C1048" s="136" t="s">
        <v>1296</v>
      </c>
      <c r="D1048" s="136" t="s">
        <v>139</v>
      </c>
      <c r="E1048" s="137" t="s">
        <v>1297</v>
      </c>
      <c r="F1048" s="138" t="s">
        <v>1298</v>
      </c>
      <c r="G1048" s="139" t="s">
        <v>171</v>
      </c>
      <c r="H1048" s="140" t="n">
        <v>1008.92</v>
      </c>
      <c r="I1048" s="141"/>
      <c r="J1048" s="141" t="n">
        <f aca="false">ROUND($I$1048*$H$1048,2)</f>
        <v>0</v>
      </c>
      <c r="K1048" s="138" t="s">
        <v>186</v>
      </c>
      <c r="L1048" s="28"/>
      <c r="M1048" s="142"/>
      <c r="N1048" s="143" t="s">
        <v>43</v>
      </c>
      <c r="O1048" s="144" t="n">
        <v>0</v>
      </c>
      <c r="P1048" s="144" t="n">
        <f aca="false">$O$1048*$H$1048</f>
        <v>0</v>
      </c>
      <c r="Q1048" s="144" t="n">
        <v>0</v>
      </c>
      <c r="R1048" s="144" t="n">
        <f aca="false">$Q$1048*$H$1048</f>
        <v>0</v>
      </c>
      <c r="S1048" s="144" t="n">
        <v>0</v>
      </c>
      <c r="T1048" s="145" t="n">
        <f aca="false">$S$1048*$H$1048</f>
        <v>0</v>
      </c>
      <c r="AR1048" s="99" t="s">
        <v>142</v>
      </c>
      <c r="AT1048" s="99" t="s">
        <v>139</v>
      </c>
      <c r="AU1048" s="99" t="s">
        <v>22</v>
      </c>
      <c r="AY1048" s="12" t="s">
        <v>138</v>
      </c>
      <c r="BE1048" s="146" t="n">
        <f aca="false">IF($N$1048="základní",$J$1048,0)</f>
        <v>0</v>
      </c>
      <c r="BF1048" s="146" t="n">
        <f aca="false">IF($N$1048="snížená",$J$1048,0)</f>
        <v>0</v>
      </c>
      <c r="BG1048" s="146" t="n">
        <f aca="false">IF($N$1048="zákl. přenesená",$J$1048,0)</f>
        <v>0</v>
      </c>
      <c r="BH1048" s="146" t="n">
        <f aca="false">IF($N$1048="sníž. přenesená",$J$1048,0)</f>
        <v>0</v>
      </c>
      <c r="BI1048" s="146" t="n">
        <f aca="false">IF($N$1048="nulová",$J$1048,0)</f>
        <v>0</v>
      </c>
      <c r="BJ1048" s="99" t="s">
        <v>22</v>
      </c>
      <c r="BK1048" s="146" t="n">
        <f aca="false">ROUND($I$1048*$H$1048,2)</f>
        <v>0</v>
      </c>
      <c r="BL1048" s="99" t="s">
        <v>142</v>
      </c>
      <c r="BM1048" s="99" t="s">
        <v>1299</v>
      </c>
    </row>
    <row r="1049" s="12" customFormat="true" ht="16.5" hidden="false" customHeight="true" outlineLevel="0" collapsed="false">
      <c r="B1049" s="28"/>
      <c r="D1049" s="148" t="s">
        <v>173</v>
      </c>
      <c r="F1049" s="166" t="s">
        <v>1298</v>
      </c>
      <c r="L1049" s="28"/>
      <c r="M1049" s="167"/>
      <c r="T1049" s="61"/>
      <c r="AT1049" s="12" t="s">
        <v>173</v>
      </c>
      <c r="AU1049" s="12" t="s">
        <v>22</v>
      </c>
    </row>
    <row r="1050" s="12" customFormat="true" ht="15.75" hidden="false" customHeight="true" outlineLevel="0" collapsed="false">
      <c r="B1050" s="147"/>
      <c r="D1050" s="153" t="s">
        <v>144</v>
      </c>
      <c r="E1050" s="150"/>
      <c r="F1050" s="149" t="s">
        <v>1300</v>
      </c>
      <c r="H1050" s="150"/>
      <c r="L1050" s="147"/>
      <c r="M1050" s="151"/>
      <c r="T1050" s="152"/>
      <c r="AT1050" s="150" t="s">
        <v>144</v>
      </c>
      <c r="AU1050" s="150" t="s">
        <v>22</v>
      </c>
      <c r="AV1050" s="150" t="s">
        <v>22</v>
      </c>
      <c r="AW1050" s="150" t="s">
        <v>99</v>
      </c>
      <c r="AX1050" s="150" t="s">
        <v>72</v>
      </c>
      <c r="AY1050" s="150" t="s">
        <v>138</v>
      </c>
    </row>
    <row r="1051" s="12" customFormat="true" ht="15.75" hidden="false" customHeight="true" outlineLevel="0" collapsed="false">
      <c r="B1051" s="160"/>
      <c r="D1051" s="153" t="s">
        <v>144</v>
      </c>
      <c r="E1051" s="161"/>
      <c r="F1051" s="162" t="s">
        <v>1301</v>
      </c>
      <c r="H1051" s="163" t="n">
        <v>514.6</v>
      </c>
      <c r="L1051" s="160"/>
      <c r="M1051" s="164"/>
      <c r="T1051" s="165"/>
      <c r="AT1051" s="161" t="s">
        <v>144</v>
      </c>
      <c r="AU1051" s="161" t="s">
        <v>22</v>
      </c>
      <c r="AV1051" s="161" t="s">
        <v>81</v>
      </c>
      <c r="AW1051" s="161" t="s">
        <v>99</v>
      </c>
      <c r="AX1051" s="161" t="s">
        <v>72</v>
      </c>
      <c r="AY1051" s="161" t="s">
        <v>138</v>
      </c>
    </row>
    <row r="1052" s="12" customFormat="true" ht="15.75" hidden="false" customHeight="true" outlineLevel="0" collapsed="false">
      <c r="B1052" s="147"/>
      <c r="D1052" s="153" t="s">
        <v>144</v>
      </c>
      <c r="E1052" s="150"/>
      <c r="F1052" s="149" t="s">
        <v>1302</v>
      </c>
      <c r="H1052" s="150"/>
      <c r="L1052" s="147"/>
      <c r="M1052" s="151"/>
      <c r="T1052" s="152"/>
      <c r="AT1052" s="150" t="s">
        <v>144</v>
      </c>
      <c r="AU1052" s="150" t="s">
        <v>22</v>
      </c>
      <c r="AV1052" s="150" t="s">
        <v>22</v>
      </c>
      <c r="AW1052" s="150" t="s">
        <v>99</v>
      </c>
      <c r="AX1052" s="150" t="s">
        <v>72</v>
      </c>
      <c r="AY1052" s="150" t="s">
        <v>138</v>
      </c>
    </row>
    <row r="1053" s="12" customFormat="true" ht="15.75" hidden="false" customHeight="true" outlineLevel="0" collapsed="false">
      <c r="B1053" s="160"/>
      <c r="D1053" s="153" t="s">
        <v>144</v>
      </c>
      <c r="E1053" s="161"/>
      <c r="F1053" s="162" t="s">
        <v>1303</v>
      </c>
      <c r="H1053" s="163" t="n">
        <v>69</v>
      </c>
      <c r="L1053" s="160"/>
      <c r="M1053" s="164"/>
      <c r="T1053" s="165"/>
      <c r="AT1053" s="161" t="s">
        <v>144</v>
      </c>
      <c r="AU1053" s="161" t="s">
        <v>22</v>
      </c>
      <c r="AV1053" s="161" t="s">
        <v>81</v>
      </c>
      <c r="AW1053" s="161" t="s">
        <v>99</v>
      </c>
      <c r="AX1053" s="161" t="s">
        <v>72</v>
      </c>
      <c r="AY1053" s="161" t="s">
        <v>138</v>
      </c>
    </row>
    <row r="1054" s="12" customFormat="true" ht="15.75" hidden="false" customHeight="true" outlineLevel="0" collapsed="false">
      <c r="B1054" s="160"/>
      <c r="D1054" s="153" t="s">
        <v>144</v>
      </c>
      <c r="E1054" s="161"/>
      <c r="F1054" s="162" t="s">
        <v>1304</v>
      </c>
      <c r="H1054" s="163" t="n">
        <v>136.4</v>
      </c>
      <c r="L1054" s="160"/>
      <c r="M1054" s="164"/>
      <c r="T1054" s="165"/>
      <c r="AT1054" s="161" t="s">
        <v>144</v>
      </c>
      <c r="AU1054" s="161" t="s">
        <v>22</v>
      </c>
      <c r="AV1054" s="161" t="s">
        <v>81</v>
      </c>
      <c r="AW1054" s="161" t="s">
        <v>99</v>
      </c>
      <c r="AX1054" s="161" t="s">
        <v>72</v>
      </c>
      <c r="AY1054" s="161" t="s">
        <v>138</v>
      </c>
    </row>
    <row r="1055" s="12" customFormat="true" ht="15.75" hidden="false" customHeight="true" outlineLevel="0" collapsed="false">
      <c r="B1055" s="160"/>
      <c r="D1055" s="153" t="s">
        <v>144</v>
      </c>
      <c r="E1055" s="161"/>
      <c r="F1055" s="162" t="s">
        <v>1305</v>
      </c>
      <c r="H1055" s="163" t="n">
        <v>288.92</v>
      </c>
      <c r="L1055" s="160"/>
      <c r="M1055" s="164"/>
      <c r="T1055" s="165"/>
      <c r="AT1055" s="161" t="s">
        <v>144</v>
      </c>
      <c r="AU1055" s="161" t="s">
        <v>22</v>
      </c>
      <c r="AV1055" s="161" t="s">
        <v>81</v>
      </c>
      <c r="AW1055" s="161" t="s">
        <v>99</v>
      </c>
      <c r="AX1055" s="161" t="s">
        <v>72</v>
      </c>
      <c r="AY1055" s="161" t="s">
        <v>138</v>
      </c>
    </row>
    <row r="1056" s="12" customFormat="true" ht="15.75" hidden="false" customHeight="true" outlineLevel="0" collapsed="false">
      <c r="B1056" s="154"/>
      <c r="D1056" s="153" t="s">
        <v>144</v>
      </c>
      <c r="E1056" s="155"/>
      <c r="F1056" s="156" t="s">
        <v>152</v>
      </c>
      <c r="H1056" s="157" t="n">
        <v>1008.92</v>
      </c>
      <c r="L1056" s="154"/>
      <c r="M1056" s="158"/>
      <c r="T1056" s="159"/>
      <c r="AT1056" s="155" t="s">
        <v>144</v>
      </c>
      <c r="AU1056" s="155" t="s">
        <v>22</v>
      </c>
      <c r="AV1056" s="155" t="s">
        <v>142</v>
      </c>
      <c r="AW1056" s="155" t="s">
        <v>99</v>
      </c>
      <c r="AX1056" s="155" t="s">
        <v>22</v>
      </c>
      <c r="AY1056" s="155" t="s">
        <v>138</v>
      </c>
    </row>
    <row r="1057" s="12" customFormat="true" ht="15.75" hidden="false" customHeight="true" outlineLevel="0" collapsed="false">
      <c r="B1057" s="28"/>
      <c r="C1057" s="136" t="s">
        <v>1306</v>
      </c>
      <c r="D1057" s="136" t="s">
        <v>139</v>
      </c>
      <c r="E1057" s="137" t="s">
        <v>1307</v>
      </c>
      <c r="F1057" s="138" t="s">
        <v>1308</v>
      </c>
      <c r="G1057" s="139" t="s">
        <v>171</v>
      </c>
      <c r="H1057" s="140" t="n">
        <v>30267.6</v>
      </c>
      <c r="I1057" s="141"/>
      <c r="J1057" s="141" t="n">
        <f aca="false">ROUND($I$1057*$H$1057,2)</f>
        <v>0</v>
      </c>
      <c r="K1057" s="138" t="s">
        <v>186</v>
      </c>
      <c r="L1057" s="28"/>
      <c r="M1057" s="142"/>
      <c r="N1057" s="143" t="s">
        <v>43</v>
      </c>
      <c r="O1057" s="144" t="n">
        <v>0</v>
      </c>
      <c r="P1057" s="144" t="n">
        <f aca="false">$O$1057*$H$1057</f>
        <v>0</v>
      </c>
      <c r="Q1057" s="144" t="n">
        <v>0</v>
      </c>
      <c r="R1057" s="144" t="n">
        <f aca="false">$Q$1057*$H$1057</f>
        <v>0</v>
      </c>
      <c r="S1057" s="144" t="n">
        <v>0</v>
      </c>
      <c r="T1057" s="145" t="n">
        <f aca="false">$S$1057*$H$1057</f>
        <v>0</v>
      </c>
      <c r="AR1057" s="99" t="s">
        <v>142</v>
      </c>
      <c r="AT1057" s="99" t="s">
        <v>139</v>
      </c>
      <c r="AU1057" s="99" t="s">
        <v>22</v>
      </c>
      <c r="AY1057" s="12" t="s">
        <v>138</v>
      </c>
      <c r="BE1057" s="146" t="n">
        <f aca="false">IF($N$1057="základní",$J$1057,0)</f>
        <v>0</v>
      </c>
      <c r="BF1057" s="146" t="n">
        <f aca="false">IF($N$1057="snížená",$J$1057,0)</f>
        <v>0</v>
      </c>
      <c r="BG1057" s="146" t="n">
        <f aca="false">IF($N$1057="zákl. přenesená",$J$1057,0)</f>
        <v>0</v>
      </c>
      <c r="BH1057" s="146" t="n">
        <f aca="false">IF($N$1057="sníž. přenesená",$J$1057,0)</f>
        <v>0</v>
      </c>
      <c r="BI1057" s="146" t="n">
        <f aca="false">IF($N$1057="nulová",$J$1057,0)</f>
        <v>0</v>
      </c>
      <c r="BJ1057" s="99" t="s">
        <v>22</v>
      </c>
      <c r="BK1057" s="146" t="n">
        <f aca="false">ROUND($I$1057*$H$1057,2)</f>
        <v>0</v>
      </c>
      <c r="BL1057" s="99" t="s">
        <v>142</v>
      </c>
      <c r="BM1057" s="99" t="s">
        <v>1309</v>
      </c>
    </row>
    <row r="1058" s="12" customFormat="true" ht="16.5" hidden="false" customHeight="true" outlineLevel="0" collapsed="false">
      <c r="B1058" s="28"/>
      <c r="D1058" s="148" t="s">
        <v>173</v>
      </c>
      <c r="F1058" s="166" t="s">
        <v>1308</v>
      </c>
      <c r="L1058" s="28"/>
      <c r="M1058" s="167"/>
      <c r="T1058" s="61"/>
      <c r="AT1058" s="12" t="s">
        <v>173</v>
      </c>
      <c r="AU1058" s="12" t="s">
        <v>22</v>
      </c>
    </row>
    <row r="1059" s="12" customFormat="true" ht="15.75" hidden="false" customHeight="true" outlineLevel="0" collapsed="false">
      <c r="B1059" s="147"/>
      <c r="D1059" s="153" t="s">
        <v>144</v>
      </c>
      <c r="E1059" s="150"/>
      <c r="F1059" s="149" t="s">
        <v>1310</v>
      </c>
      <c r="H1059" s="150"/>
      <c r="L1059" s="147"/>
      <c r="M1059" s="151"/>
      <c r="T1059" s="152"/>
      <c r="AT1059" s="150" t="s">
        <v>144</v>
      </c>
      <c r="AU1059" s="150" t="s">
        <v>22</v>
      </c>
      <c r="AV1059" s="150" t="s">
        <v>22</v>
      </c>
      <c r="AW1059" s="150" t="s">
        <v>99</v>
      </c>
      <c r="AX1059" s="150" t="s">
        <v>72</v>
      </c>
      <c r="AY1059" s="150" t="s">
        <v>138</v>
      </c>
    </row>
    <row r="1060" s="12" customFormat="true" ht="15.75" hidden="false" customHeight="true" outlineLevel="0" collapsed="false">
      <c r="B1060" s="160"/>
      <c r="D1060" s="153" t="s">
        <v>144</v>
      </c>
      <c r="E1060" s="161"/>
      <c r="F1060" s="162" t="s">
        <v>1311</v>
      </c>
      <c r="H1060" s="163" t="n">
        <v>30267.6</v>
      </c>
      <c r="L1060" s="160"/>
      <c r="M1060" s="164"/>
      <c r="T1060" s="165"/>
      <c r="AT1060" s="161" t="s">
        <v>144</v>
      </c>
      <c r="AU1060" s="161" t="s">
        <v>22</v>
      </c>
      <c r="AV1060" s="161" t="s">
        <v>81</v>
      </c>
      <c r="AW1060" s="161" t="s">
        <v>99</v>
      </c>
      <c r="AX1060" s="161" t="s">
        <v>72</v>
      </c>
      <c r="AY1060" s="161" t="s">
        <v>138</v>
      </c>
    </row>
    <row r="1061" s="12" customFormat="true" ht="15.75" hidden="false" customHeight="true" outlineLevel="0" collapsed="false">
      <c r="B1061" s="154"/>
      <c r="D1061" s="153" t="s">
        <v>144</v>
      </c>
      <c r="E1061" s="155"/>
      <c r="F1061" s="156" t="s">
        <v>152</v>
      </c>
      <c r="H1061" s="157" t="n">
        <v>30267.6</v>
      </c>
      <c r="L1061" s="154"/>
      <c r="M1061" s="158"/>
      <c r="T1061" s="159"/>
      <c r="AT1061" s="155" t="s">
        <v>144</v>
      </c>
      <c r="AU1061" s="155" t="s">
        <v>22</v>
      </c>
      <c r="AV1061" s="155" t="s">
        <v>142</v>
      </c>
      <c r="AW1061" s="155" t="s">
        <v>99</v>
      </c>
      <c r="AX1061" s="155" t="s">
        <v>22</v>
      </c>
      <c r="AY1061" s="155" t="s">
        <v>138</v>
      </c>
    </row>
    <row r="1062" s="12" customFormat="true" ht="15.75" hidden="false" customHeight="true" outlineLevel="0" collapsed="false">
      <c r="B1062" s="28"/>
      <c r="C1062" s="136" t="s">
        <v>1312</v>
      </c>
      <c r="D1062" s="136" t="s">
        <v>139</v>
      </c>
      <c r="E1062" s="137" t="s">
        <v>1313</v>
      </c>
      <c r="F1062" s="138" t="s">
        <v>1314</v>
      </c>
      <c r="G1062" s="139" t="s">
        <v>171</v>
      </c>
      <c r="H1062" s="140" t="n">
        <v>1008.92</v>
      </c>
      <c r="I1062" s="141"/>
      <c r="J1062" s="141" t="n">
        <f aca="false">ROUND($I$1062*$H$1062,2)</f>
        <v>0</v>
      </c>
      <c r="K1062" s="138" t="s">
        <v>186</v>
      </c>
      <c r="L1062" s="28"/>
      <c r="M1062" s="142"/>
      <c r="N1062" s="143" t="s">
        <v>43</v>
      </c>
      <c r="O1062" s="144" t="n">
        <v>0</v>
      </c>
      <c r="P1062" s="144" t="n">
        <f aca="false">$O$1062*$H$1062</f>
        <v>0</v>
      </c>
      <c r="Q1062" s="144" t="n">
        <v>0</v>
      </c>
      <c r="R1062" s="144" t="n">
        <f aca="false">$Q$1062*$H$1062</f>
        <v>0</v>
      </c>
      <c r="S1062" s="144" t="n">
        <v>0</v>
      </c>
      <c r="T1062" s="145" t="n">
        <f aca="false">$S$1062*$H$1062</f>
        <v>0</v>
      </c>
      <c r="AR1062" s="99" t="s">
        <v>142</v>
      </c>
      <c r="AT1062" s="99" t="s">
        <v>139</v>
      </c>
      <c r="AU1062" s="99" t="s">
        <v>22</v>
      </c>
      <c r="AY1062" s="12" t="s">
        <v>138</v>
      </c>
      <c r="BE1062" s="146" t="n">
        <f aca="false">IF($N$1062="základní",$J$1062,0)</f>
        <v>0</v>
      </c>
      <c r="BF1062" s="146" t="n">
        <f aca="false">IF($N$1062="snížená",$J$1062,0)</f>
        <v>0</v>
      </c>
      <c r="BG1062" s="146" t="n">
        <f aca="false">IF($N$1062="zákl. přenesená",$J$1062,0)</f>
        <v>0</v>
      </c>
      <c r="BH1062" s="146" t="n">
        <f aca="false">IF($N$1062="sníž. přenesená",$J$1062,0)</f>
        <v>0</v>
      </c>
      <c r="BI1062" s="146" t="n">
        <f aca="false">IF($N$1062="nulová",$J$1062,0)</f>
        <v>0</v>
      </c>
      <c r="BJ1062" s="99" t="s">
        <v>22</v>
      </c>
      <c r="BK1062" s="146" t="n">
        <f aca="false">ROUND($I$1062*$H$1062,2)</f>
        <v>0</v>
      </c>
      <c r="BL1062" s="99" t="s">
        <v>142</v>
      </c>
      <c r="BM1062" s="99" t="s">
        <v>1315</v>
      </c>
    </row>
    <row r="1063" s="12" customFormat="true" ht="16.5" hidden="false" customHeight="true" outlineLevel="0" collapsed="false">
      <c r="B1063" s="28"/>
      <c r="D1063" s="148" t="s">
        <v>173</v>
      </c>
      <c r="F1063" s="166" t="s">
        <v>1314</v>
      </c>
      <c r="L1063" s="28"/>
      <c r="M1063" s="167"/>
      <c r="T1063" s="61"/>
      <c r="AT1063" s="12" t="s">
        <v>173</v>
      </c>
      <c r="AU1063" s="12" t="s">
        <v>22</v>
      </c>
    </row>
    <row r="1064" s="127" customFormat="true" ht="37.5" hidden="false" customHeight="true" outlineLevel="0" collapsed="false">
      <c r="B1064" s="128"/>
      <c r="D1064" s="129" t="s">
        <v>71</v>
      </c>
      <c r="E1064" s="130" t="s">
        <v>824</v>
      </c>
      <c r="F1064" s="130" t="s">
        <v>1316</v>
      </c>
      <c r="J1064" s="131" t="n">
        <f aca="false">$BK$1064</f>
        <v>0</v>
      </c>
      <c r="L1064" s="128"/>
      <c r="M1064" s="132"/>
      <c r="P1064" s="133" t="n">
        <f aca="false">SUM($P$1065:$P$1068)</f>
        <v>0</v>
      </c>
      <c r="R1064" s="133" t="n">
        <f aca="false">SUM($R$1065:$R$1068)</f>
        <v>0</v>
      </c>
      <c r="T1064" s="134" t="n">
        <f aca="false">SUM($T$1065:$T$1068)</f>
        <v>0</v>
      </c>
      <c r="AR1064" s="129" t="s">
        <v>22</v>
      </c>
      <c r="AT1064" s="129" t="s">
        <v>71</v>
      </c>
      <c r="AU1064" s="129" t="s">
        <v>72</v>
      </c>
      <c r="AY1064" s="129" t="s">
        <v>138</v>
      </c>
      <c r="BK1064" s="135" t="n">
        <f aca="false">SUM($BK$1065:$BK$1068)</f>
        <v>0</v>
      </c>
    </row>
    <row r="1065" s="12" customFormat="true" ht="15.75" hidden="false" customHeight="true" outlineLevel="0" collapsed="false">
      <c r="B1065" s="28"/>
      <c r="C1065" s="136" t="s">
        <v>1317</v>
      </c>
      <c r="D1065" s="136" t="s">
        <v>139</v>
      </c>
      <c r="E1065" s="137" t="s">
        <v>1318</v>
      </c>
      <c r="F1065" s="138" t="s">
        <v>1319</v>
      </c>
      <c r="G1065" s="139" t="s">
        <v>1037</v>
      </c>
      <c r="H1065" s="140" t="n">
        <v>190</v>
      </c>
      <c r="I1065" s="141"/>
      <c r="J1065" s="141" t="n">
        <f aca="false">ROUND($I$1065*$H$1065,2)</f>
        <v>0</v>
      </c>
      <c r="K1065" s="138"/>
      <c r="L1065" s="28"/>
      <c r="M1065" s="142"/>
      <c r="N1065" s="143" t="s">
        <v>43</v>
      </c>
      <c r="O1065" s="144" t="n">
        <v>0</v>
      </c>
      <c r="P1065" s="144" t="n">
        <f aca="false">$O$1065*$H$1065</f>
        <v>0</v>
      </c>
      <c r="Q1065" s="144" t="n">
        <v>0</v>
      </c>
      <c r="R1065" s="144" t="n">
        <f aca="false">$Q$1065*$H$1065</f>
        <v>0</v>
      </c>
      <c r="S1065" s="144" t="n">
        <v>0</v>
      </c>
      <c r="T1065" s="145" t="n">
        <f aca="false">$S$1065*$H$1065</f>
        <v>0</v>
      </c>
      <c r="AR1065" s="99" t="s">
        <v>142</v>
      </c>
      <c r="AT1065" s="99" t="s">
        <v>139</v>
      </c>
      <c r="AU1065" s="99" t="s">
        <v>22</v>
      </c>
      <c r="AY1065" s="12" t="s">
        <v>138</v>
      </c>
      <c r="BE1065" s="146" t="n">
        <f aca="false">IF($N$1065="základní",$J$1065,0)</f>
        <v>0</v>
      </c>
      <c r="BF1065" s="146" t="n">
        <f aca="false">IF($N$1065="snížená",$J$1065,0)</f>
        <v>0</v>
      </c>
      <c r="BG1065" s="146" t="n">
        <f aca="false">IF($N$1065="zákl. přenesená",$J$1065,0)</f>
        <v>0</v>
      </c>
      <c r="BH1065" s="146" t="n">
        <f aca="false">IF($N$1065="sníž. přenesená",$J$1065,0)</f>
        <v>0</v>
      </c>
      <c r="BI1065" s="146" t="n">
        <f aca="false">IF($N$1065="nulová",$J$1065,0)</f>
        <v>0</v>
      </c>
      <c r="BJ1065" s="99" t="s">
        <v>22</v>
      </c>
      <c r="BK1065" s="146" t="n">
        <f aca="false">ROUND($I$1065*$H$1065,2)</f>
        <v>0</v>
      </c>
      <c r="BL1065" s="99" t="s">
        <v>142</v>
      </c>
      <c r="BM1065" s="99" t="s">
        <v>1320</v>
      </c>
    </row>
    <row r="1066" s="12" customFormat="true" ht="16.5" hidden="false" customHeight="true" outlineLevel="0" collapsed="false">
      <c r="B1066" s="28"/>
      <c r="D1066" s="148" t="s">
        <v>173</v>
      </c>
      <c r="F1066" s="166" t="s">
        <v>1321</v>
      </c>
      <c r="L1066" s="28"/>
      <c r="M1066" s="167"/>
      <c r="T1066" s="61"/>
      <c r="AT1066" s="12" t="s">
        <v>173</v>
      </c>
      <c r="AU1066" s="12" t="s">
        <v>22</v>
      </c>
    </row>
    <row r="1067" s="12" customFormat="true" ht="15.75" hidden="false" customHeight="true" outlineLevel="0" collapsed="false">
      <c r="B1067" s="147"/>
      <c r="D1067" s="153" t="s">
        <v>144</v>
      </c>
      <c r="E1067" s="150"/>
      <c r="F1067" s="149" t="s">
        <v>1322</v>
      </c>
      <c r="H1067" s="150"/>
      <c r="L1067" s="147"/>
      <c r="M1067" s="151"/>
      <c r="T1067" s="152"/>
      <c r="AT1067" s="150" t="s">
        <v>144</v>
      </c>
      <c r="AU1067" s="150" t="s">
        <v>22</v>
      </c>
      <c r="AV1067" s="150" t="s">
        <v>22</v>
      </c>
      <c r="AW1067" s="150" t="s">
        <v>99</v>
      </c>
      <c r="AX1067" s="150" t="s">
        <v>72</v>
      </c>
      <c r="AY1067" s="150" t="s">
        <v>138</v>
      </c>
    </row>
    <row r="1068" s="12" customFormat="true" ht="15.75" hidden="false" customHeight="true" outlineLevel="0" collapsed="false">
      <c r="B1068" s="160"/>
      <c r="D1068" s="153" t="s">
        <v>144</v>
      </c>
      <c r="E1068" s="161"/>
      <c r="F1068" s="162" t="s">
        <v>1323</v>
      </c>
      <c r="H1068" s="163" t="n">
        <v>190</v>
      </c>
      <c r="L1068" s="160"/>
      <c r="M1068" s="164"/>
      <c r="T1068" s="165"/>
      <c r="AT1068" s="161" t="s">
        <v>144</v>
      </c>
      <c r="AU1068" s="161" t="s">
        <v>22</v>
      </c>
      <c r="AV1068" s="161" t="s">
        <v>81</v>
      </c>
      <c r="AW1068" s="161" t="s">
        <v>99</v>
      </c>
      <c r="AX1068" s="161" t="s">
        <v>22</v>
      </c>
      <c r="AY1068" s="161" t="s">
        <v>138</v>
      </c>
    </row>
    <row r="1069" s="127" customFormat="true" ht="37.5" hidden="false" customHeight="true" outlineLevel="0" collapsed="false">
      <c r="B1069" s="128"/>
      <c r="D1069" s="129" t="s">
        <v>71</v>
      </c>
      <c r="E1069" s="130" t="s">
        <v>831</v>
      </c>
      <c r="F1069" s="130" t="s">
        <v>1324</v>
      </c>
      <c r="J1069" s="131" t="n">
        <f aca="false">$BK$1069</f>
        <v>0</v>
      </c>
      <c r="L1069" s="128"/>
      <c r="M1069" s="132"/>
      <c r="P1069" s="133" t="n">
        <f aca="false">SUM($P$1070:$P$1184)</f>
        <v>40.528</v>
      </c>
      <c r="R1069" s="133" t="n">
        <f aca="false">SUM($R$1070:$R$1184)</f>
        <v>148.808797</v>
      </c>
      <c r="T1069" s="134" t="n">
        <f aca="false">SUM($T$1070:$T$1184)</f>
        <v>13.8</v>
      </c>
      <c r="AR1069" s="129" t="s">
        <v>22</v>
      </c>
      <c r="AT1069" s="129" t="s">
        <v>71</v>
      </c>
      <c r="AU1069" s="129" t="s">
        <v>72</v>
      </c>
      <c r="AY1069" s="129" t="s">
        <v>138</v>
      </c>
      <c r="BK1069" s="135" t="n">
        <f aca="false">SUM($BK$1070:$BK$1184)</f>
        <v>0</v>
      </c>
    </row>
    <row r="1070" s="12" customFormat="true" ht="15.75" hidden="false" customHeight="true" outlineLevel="0" collapsed="false">
      <c r="B1070" s="28"/>
      <c r="C1070" s="136" t="s">
        <v>1325</v>
      </c>
      <c r="D1070" s="136" t="s">
        <v>139</v>
      </c>
      <c r="E1070" s="137" t="s">
        <v>1326</v>
      </c>
      <c r="F1070" s="138" t="s">
        <v>1327</v>
      </c>
      <c r="G1070" s="139" t="s">
        <v>171</v>
      </c>
      <c r="H1070" s="140" t="n">
        <v>269.5</v>
      </c>
      <c r="I1070" s="141"/>
      <c r="J1070" s="141" t="n">
        <f aca="false">ROUND($I$1070*$H$1070,2)</f>
        <v>0</v>
      </c>
      <c r="K1070" s="138" t="s">
        <v>186</v>
      </c>
      <c r="L1070" s="28"/>
      <c r="M1070" s="142"/>
      <c r="N1070" s="143" t="s">
        <v>43</v>
      </c>
      <c r="O1070" s="144" t="n">
        <v>0</v>
      </c>
      <c r="P1070" s="144" t="n">
        <f aca="false">$O$1070*$H$1070</f>
        <v>0</v>
      </c>
      <c r="Q1070" s="144" t="n">
        <v>0.192</v>
      </c>
      <c r="R1070" s="144" t="n">
        <f aca="false">$Q$1070*$H$1070</f>
        <v>51.744</v>
      </c>
      <c r="S1070" s="144" t="n">
        <v>0</v>
      </c>
      <c r="T1070" s="145" t="n">
        <f aca="false">$S$1070*$H$1070</f>
        <v>0</v>
      </c>
      <c r="AR1070" s="99" t="s">
        <v>142</v>
      </c>
      <c r="AT1070" s="99" t="s">
        <v>139</v>
      </c>
      <c r="AU1070" s="99" t="s">
        <v>22</v>
      </c>
      <c r="AY1070" s="12" t="s">
        <v>138</v>
      </c>
      <c r="BE1070" s="146" t="n">
        <f aca="false">IF($N$1070="základní",$J$1070,0)</f>
        <v>0</v>
      </c>
      <c r="BF1070" s="146" t="n">
        <f aca="false">IF($N$1070="snížená",$J$1070,0)</f>
        <v>0</v>
      </c>
      <c r="BG1070" s="146" t="n">
        <f aca="false">IF($N$1070="zákl. přenesená",$J$1070,0)</f>
        <v>0</v>
      </c>
      <c r="BH1070" s="146" t="n">
        <f aca="false">IF($N$1070="sníž. přenesená",$J$1070,0)</f>
        <v>0</v>
      </c>
      <c r="BI1070" s="146" t="n">
        <f aca="false">IF($N$1070="nulová",$J$1070,0)</f>
        <v>0</v>
      </c>
      <c r="BJ1070" s="99" t="s">
        <v>22</v>
      </c>
      <c r="BK1070" s="146" t="n">
        <f aca="false">ROUND($I$1070*$H$1070,2)</f>
        <v>0</v>
      </c>
      <c r="BL1070" s="99" t="s">
        <v>142</v>
      </c>
      <c r="BM1070" s="99" t="s">
        <v>1328</v>
      </c>
    </row>
    <row r="1071" s="12" customFormat="true" ht="16.5" hidden="false" customHeight="true" outlineLevel="0" collapsed="false">
      <c r="B1071" s="28"/>
      <c r="D1071" s="148" t="s">
        <v>173</v>
      </c>
      <c r="F1071" s="166" t="s">
        <v>1327</v>
      </c>
      <c r="L1071" s="28"/>
      <c r="M1071" s="167"/>
      <c r="T1071" s="61"/>
      <c r="AT1071" s="12" t="s">
        <v>173</v>
      </c>
      <c r="AU1071" s="12" t="s">
        <v>22</v>
      </c>
    </row>
    <row r="1072" s="12" customFormat="true" ht="15.75" hidden="false" customHeight="true" outlineLevel="0" collapsed="false">
      <c r="B1072" s="147"/>
      <c r="D1072" s="153" t="s">
        <v>144</v>
      </c>
      <c r="E1072" s="150"/>
      <c r="F1072" s="149" t="s">
        <v>1329</v>
      </c>
      <c r="H1072" s="150"/>
      <c r="L1072" s="147"/>
      <c r="M1072" s="151"/>
      <c r="T1072" s="152"/>
      <c r="AT1072" s="150" t="s">
        <v>144</v>
      </c>
      <c r="AU1072" s="150" t="s">
        <v>22</v>
      </c>
      <c r="AV1072" s="150" t="s">
        <v>22</v>
      </c>
      <c r="AW1072" s="150" t="s">
        <v>99</v>
      </c>
      <c r="AX1072" s="150" t="s">
        <v>72</v>
      </c>
      <c r="AY1072" s="150" t="s">
        <v>138</v>
      </c>
    </row>
    <row r="1073" s="12" customFormat="true" ht="15.75" hidden="false" customHeight="true" outlineLevel="0" collapsed="false">
      <c r="B1073" s="147"/>
      <c r="D1073" s="153" t="s">
        <v>144</v>
      </c>
      <c r="E1073" s="150"/>
      <c r="F1073" s="149" t="s">
        <v>1330</v>
      </c>
      <c r="H1073" s="150"/>
      <c r="L1073" s="147"/>
      <c r="M1073" s="151"/>
      <c r="T1073" s="152"/>
      <c r="AT1073" s="150" t="s">
        <v>144</v>
      </c>
      <c r="AU1073" s="150" t="s">
        <v>22</v>
      </c>
      <c r="AV1073" s="150" t="s">
        <v>22</v>
      </c>
      <c r="AW1073" s="150" t="s">
        <v>99</v>
      </c>
      <c r="AX1073" s="150" t="s">
        <v>72</v>
      </c>
      <c r="AY1073" s="150" t="s">
        <v>138</v>
      </c>
    </row>
    <row r="1074" s="12" customFormat="true" ht="15.75" hidden="false" customHeight="true" outlineLevel="0" collapsed="false">
      <c r="B1074" s="147"/>
      <c r="D1074" s="153" t="s">
        <v>144</v>
      </c>
      <c r="E1074" s="150"/>
      <c r="F1074" s="149" t="s">
        <v>1331</v>
      </c>
      <c r="H1074" s="150"/>
      <c r="L1074" s="147"/>
      <c r="M1074" s="151"/>
      <c r="T1074" s="152"/>
      <c r="AT1074" s="150" t="s">
        <v>144</v>
      </c>
      <c r="AU1074" s="150" t="s">
        <v>22</v>
      </c>
      <c r="AV1074" s="150" t="s">
        <v>22</v>
      </c>
      <c r="AW1074" s="150" t="s">
        <v>99</v>
      </c>
      <c r="AX1074" s="150" t="s">
        <v>72</v>
      </c>
      <c r="AY1074" s="150" t="s">
        <v>138</v>
      </c>
    </row>
    <row r="1075" s="12" customFormat="true" ht="15.75" hidden="false" customHeight="true" outlineLevel="0" collapsed="false">
      <c r="B1075" s="160"/>
      <c r="D1075" s="153" t="s">
        <v>144</v>
      </c>
      <c r="E1075" s="161"/>
      <c r="F1075" s="162" t="s">
        <v>332</v>
      </c>
      <c r="H1075" s="163" t="n">
        <v>269.5</v>
      </c>
      <c r="L1075" s="160"/>
      <c r="M1075" s="164"/>
      <c r="T1075" s="165"/>
      <c r="AT1075" s="161" t="s">
        <v>144</v>
      </c>
      <c r="AU1075" s="161" t="s">
        <v>22</v>
      </c>
      <c r="AV1075" s="161" t="s">
        <v>81</v>
      </c>
      <c r="AW1075" s="161" t="s">
        <v>99</v>
      </c>
      <c r="AX1075" s="161" t="s">
        <v>72</v>
      </c>
      <c r="AY1075" s="161" t="s">
        <v>138</v>
      </c>
    </row>
    <row r="1076" s="12" customFormat="true" ht="15.75" hidden="false" customHeight="true" outlineLevel="0" collapsed="false">
      <c r="B1076" s="154"/>
      <c r="D1076" s="153" t="s">
        <v>144</v>
      </c>
      <c r="E1076" s="155"/>
      <c r="F1076" s="156" t="s">
        <v>152</v>
      </c>
      <c r="H1076" s="157" t="n">
        <v>269.5</v>
      </c>
      <c r="L1076" s="154"/>
      <c r="M1076" s="158"/>
      <c r="T1076" s="159"/>
      <c r="AT1076" s="155" t="s">
        <v>144</v>
      </c>
      <c r="AU1076" s="155" t="s">
        <v>22</v>
      </c>
      <c r="AV1076" s="155" t="s">
        <v>142</v>
      </c>
      <c r="AW1076" s="155" t="s">
        <v>99</v>
      </c>
      <c r="AX1076" s="155" t="s">
        <v>22</v>
      </c>
      <c r="AY1076" s="155" t="s">
        <v>138</v>
      </c>
    </row>
    <row r="1077" s="12" customFormat="true" ht="15.75" hidden="false" customHeight="true" outlineLevel="0" collapsed="false">
      <c r="B1077" s="28"/>
      <c r="C1077" s="136" t="s">
        <v>1332</v>
      </c>
      <c r="D1077" s="136" t="s">
        <v>139</v>
      </c>
      <c r="E1077" s="137" t="s">
        <v>1333</v>
      </c>
      <c r="F1077" s="138" t="s">
        <v>1334</v>
      </c>
      <c r="G1077" s="139" t="s">
        <v>171</v>
      </c>
      <c r="H1077" s="140" t="n">
        <v>67.715</v>
      </c>
      <c r="I1077" s="141"/>
      <c r="J1077" s="141" t="n">
        <f aca="false">ROUND($I$1077*$H$1077,2)</f>
        <v>0</v>
      </c>
      <c r="K1077" s="138" t="s">
        <v>186</v>
      </c>
      <c r="L1077" s="28"/>
      <c r="M1077" s="142"/>
      <c r="N1077" s="143" t="s">
        <v>43</v>
      </c>
      <c r="O1077" s="144" t="n">
        <v>0</v>
      </c>
      <c r="P1077" s="144" t="n">
        <f aca="false">$O$1077*$H$1077</f>
        <v>0</v>
      </c>
      <c r="Q1077" s="144" t="n">
        <v>0.169</v>
      </c>
      <c r="R1077" s="144" t="n">
        <f aca="false">$Q$1077*$H$1077</f>
        <v>11.443835</v>
      </c>
      <c r="S1077" s="144" t="n">
        <v>0</v>
      </c>
      <c r="T1077" s="145" t="n">
        <f aca="false">$S$1077*$H$1077</f>
        <v>0</v>
      </c>
      <c r="AR1077" s="99" t="s">
        <v>142</v>
      </c>
      <c r="AT1077" s="99" t="s">
        <v>139</v>
      </c>
      <c r="AU1077" s="99" t="s">
        <v>22</v>
      </c>
      <c r="AY1077" s="12" t="s">
        <v>138</v>
      </c>
      <c r="BE1077" s="146" t="n">
        <f aca="false">IF($N$1077="základní",$J$1077,0)</f>
        <v>0</v>
      </c>
      <c r="BF1077" s="146" t="n">
        <f aca="false">IF($N$1077="snížená",$J$1077,0)</f>
        <v>0</v>
      </c>
      <c r="BG1077" s="146" t="n">
        <f aca="false">IF($N$1077="zákl. přenesená",$J$1077,0)</f>
        <v>0</v>
      </c>
      <c r="BH1077" s="146" t="n">
        <f aca="false">IF($N$1077="sníž. přenesená",$J$1077,0)</f>
        <v>0</v>
      </c>
      <c r="BI1077" s="146" t="n">
        <f aca="false">IF($N$1077="nulová",$J$1077,0)</f>
        <v>0</v>
      </c>
      <c r="BJ1077" s="99" t="s">
        <v>22</v>
      </c>
      <c r="BK1077" s="146" t="n">
        <f aca="false">ROUND($I$1077*$H$1077,2)</f>
        <v>0</v>
      </c>
      <c r="BL1077" s="99" t="s">
        <v>142</v>
      </c>
      <c r="BM1077" s="99" t="s">
        <v>1335</v>
      </c>
    </row>
    <row r="1078" s="12" customFormat="true" ht="16.5" hidden="false" customHeight="true" outlineLevel="0" collapsed="false">
      <c r="B1078" s="28"/>
      <c r="D1078" s="148" t="s">
        <v>173</v>
      </c>
      <c r="F1078" s="166" t="s">
        <v>1334</v>
      </c>
      <c r="L1078" s="28"/>
      <c r="M1078" s="167"/>
      <c r="T1078" s="61"/>
      <c r="AT1078" s="12" t="s">
        <v>173</v>
      </c>
      <c r="AU1078" s="12" t="s">
        <v>22</v>
      </c>
    </row>
    <row r="1079" s="12" customFormat="true" ht="15.75" hidden="false" customHeight="true" outlineLevel="0" collapsed="false">
      <c r="B1079" s="147"/>
      <c r="D1079" s="153" t="s">
        <v>144</v>
      </c>
      <c r="E1079" s="150"/>
      <c r="F1079" s="149" t="s">
        <v>1336</v>
      </c>
      <c r="H1079" s="150"/>
      <c r="L1079" s="147"/>
      <c r="M1079" s="151"/>
      <c r="T1079" s="152"/>
      <c r="AT1079" s="150" t="s">
        <v>144</v>
      </c>
      <c r="AU1079" s="150" t="s">
        <v>22</v>
      </c>
      <c r="AV1079" s="150" t="s">
        <v>22</v>
      </c>
      <c r="AW1079" s="150" t="s">
        <v>99</v>
      </c>
      <c r="AX1079" s="150" t="s">
        <v>72</v>
      </c>
      <c r="AY1079" s="150" t="s">
        <v>138</v>
      </c>
    </row>
    <row r="1080" s="12" customFormat="true" ht="15.75" hidden="false" customHeight="true" outlineLevel="0" collapsed="false">
      <c r="B1080" s="147"/>
      <c r="D1080" s="153" t="s">
        <v>144</v>
      </c>
      <c r="E1080" s="150"/>
      <c r="F1080" s="149" t="s">
        <v>1337</v>
      </c>
      <c r="H1080" s="150"/>
      <c r="L1080" s="147"/>
      <c r="M1080" s="151"/>
      <c r="T1080" s="152"/>
      <c r="AT1080" s="150" t="s">
        <v>144</v>
      </c>
      <c r="AU1080" s="150" t="s">
        <v>22</v>
      </c>
      <c r="AV1080" s="150" t="s">
        <v>22</v>
      </c>
      <c r="AW1080" s="150" t="s">
        <v>99</v>
      </c>
      <c r="AX1080" s="150" t="s">
        <v>72</v>
      </c>
      <c r="AY1080" s="150" t="s">
        <v>138</v>
      </c>
    </row>
    <row r="1081" s="12" customFormat="true" ht="15.75" hidden="false" customHeight="true" outlineLevel="0" collapsed="false">
      <c r="B1081" s="147"/>
      <c r="D1081" s="153" t="s">
        <v>144</v>
      </c>
      <c r="E1081" s="150"/>
      <c r="F1081" s="149" t="s">
        <v>176</v>
      </c>
      <c r="H1081" s="150"/>
      <c r="L1081" s="147"/>
      <c r="M1081" s="151"/>
      <c r="T1081" s="152"/>
      <c r="AT1081" s="150" t="s">
        <v>144</v>
      </c>
      <c r="AU1081" s="150" t="s">
        <v>22</v>
      </c>
      <c r="AV1081" s="150" t="s">
        <v>22</v>
      </c>
      <c r="AW1081" s="150" t="s">
        <v>99</v>
      </c>
      <c r="AX1081" s="150" t="s">
        <v>72</v>
      </c>
      <c r="AY1081" s="150" t="s">
        <v>138</v>
      </c>
    </row>
    <row r="1082" s="12" customFormat="true" ht="15.75" hidden="false" customHeight="true" outlineLevel="0" collapsed="false">
      <c r="B1082" s="160"/>
      <c r="D1082" s="153" t="s">
        <v>144</v>
      </c>
      <c r="E1082" s="161"/>
      <c r="F1082" s="162" t="s">
        <v>1338</v>
      </c>
      <c r="H1082" s="163" t="n">
        <v>8.16</v>
      </c>
      <c r="L1082" s="160"/>
      <c r="M1082" s="164"/>
      <c r="T1082" s="165"/>
      <c r="AT1082" s="161" t="s">
        <v>144</v>
      </c>
      <c r="AU1082" s="161" t="s">
        <v>22</v>
      </c>
      <c r="AV1082" s="161" t="s">
        <v>81</v>
      </c>
      <c r="AW1082" s="161" t="s">
        <v>99</v>
      </c>
      <c r="AX1082" s="161" t="s">
        <v>72</v>
      </c>
      <c r="AY1082" s="161" t="s">
        <v>138</v>
      </c>
    </row>
    <row r="1083" s="12" customFormat="true" ht="15.75" hidden="false" customHeight="true" outlineLevel="0" collapsed="false">
      <c r="B1083" s="160"/>
      <c r="D1083" s="153" t="s">
        <v>144</v>
      </c>
      <c r="E1083" s="161"/>
      <c r="F1083" s="162" t="s">
        <v>1339</v>
      </c>
      <c r="H1083" s="163" t="n">
        <v>9.9</v>
      </c>
      <c r="L1083" s="160"/>
      <c r="M1083" s="164"/>
      <c r="T1083" s="165"/>
      <c r="AT1083" s="161" t="s">
        <v>144</v>
      </c>
      <c r="AU1083" s="161" t="s">
        <v>22</v>
      </c>
      <c r="AV1083" s="161" t="s">
        <v>81</v>
      </c>
      <c r="AW1083" s="161" t="s">
        <v>99</v>
      </c>
      <c r="AX1083" s="161" t="s">
        <v>72</v>
      </c>
      <c r="AY1083" s="161" t="s">
        <v>138</v>
      </c>
    </row>
    <row r="1084" s="12" customFormat="true" ht="15.75" hidden="false" customHeight="true" outlineLevel="0" collapsed="false">
      <c r="B1084" s="160"/>
      <c r="D1084" s="153" t="s">
        <v>144</v>
      </c>
      <c r="E1084" s="161"/>
      <c r="F1084" s="162" t="s">
        <v>1340</v>
      </c>
      <c r="H1084" s="163" t="n">
        <v>6.58</v>
      </c>
      <c r="L1084" s="160"/>
      <c r="M1084" s="164"/>
      <c r="T1084" s="165"/>
      <c r="AT1084" s="161" t="s">
        <v>144</v>
      </c>
      <c r="AU1084" s="161" t="s">
        <v>22</v>
      </c>
      <c r="AV1084" s="161" t="s">
        <v>81</v>
      </c>
      <c r="AW1084" s="161" t="s">
        <v>99</v>
      </c>
      <c r="AX1084" s="161" t="s">
        <v>72</v>
      </c>
      <c r="AY1084" s="161" t="s">
        <v>138</v>
      </c>
    </row>
    <row r="1085" s="12" customFormat="true" ht="15.75" hidden="false" customHeight="true" outlineLevel="0" collapsed="false">
      <c r="B1085" s="160"/>
      <c r="D1085" s="153" t="s">
        <v>144</v>
      </c>
      <c r="E1085" s="161"/>
      <c r="F1085" s="162" t="s">
        <v>1341</v>
      </c>
      <c r="H1085" s="163" t="n">
        <v>8.944</v>
      </c>
      <c r="L1085" s="160"/>
      <c r="M1085" s="164"/>
      <c r="T1085" s="165"/>
      <c r="AT1085" s="161" t="s">
        <v>144</v>
      </c>
      <c r="AU1085" s="161" t="s">
        <v>22</v>
      </c>
      <c r="AV1085" s="161" t="s">
        <v>81</v>
      </c>
      <c r="AW1085" s="161" t="s">
        <v>99</v>
      </c>
      <c r="AX1085" s="161" t="s">
        <v>72</v>
      </c>
      <c r="AY1085" s="161" t="s">
        <v>138</v>
      </c>
    </row>
    <row r="1086" s="12" customFormat="true" ht="15.75" hidden="false" customHeight="true" outlineLevel="0" collapsed="false">
      <c r="B1086" s="160"/>
      <c r="D1086" s="153" t="s">
        <v>144</v>
      </c>
      <c r="E1086" s="161"/>
      <c r="F1086" s="162" t="s">
        <v>1342</v>
      </c>
      <c r="H1086" s="163" t="n">
        <v>13.433</v>
      </c>
      <c r="L1086" s="160"/>
      <c r="M1086" s="164"/>
      <c r="T1086" s="165"/>
      <c r="AT1086" s="161" t="s">
        <v>144</v>
      </c>
      <c r="AU1086" s="161" t="s">
        <v>22</v>
      </c>
      <c r="AV1086" s="161" t="s">
        <v>81</v>
      </c>
      <c r="AW1086" s="161" t="s">
        <v>99</v>
      </c>
      <c r="AX1086" s="161" t="s">
        <v>72</v>
      </c>
      <c r="AY1086" s="161" t="s">
        <v>138</v>
      </c>
    </row>
    <row r="1087" s="12" customFormat="true" ht="15.75" hidden="false" customHeight="true" outlineLevel="0" collapsed="false">
      <c r="B1087" s="160"/>
      <c r="D1087" s="153" t="s">
        <v>144</v>
      </c>
      <c r="E1087" s="161"/>
      <c r="F1087" s="162" t="s">
        <v>1343</v>
      </c>
      <c r="H1087" s="163" t="n">
        <v>20.698</v>
      </c>
      <c r="L1087" s="160"/>
      <c r="M1087" s="164"/>
      <c r="T1087" s="165"/>
      <c r="AT1087" s="161" t="s">
        <v>144</v>
      </c>
      <c r="AU1087" s="161" t="s">
        <v>22</v>
      </c>
      <c r="AV1087" s="161" t="s">
        <v>81</v>
      </c>
      <c r="AW1087" s="161" t="s">
        <v>99</v>
      </c>
      <c r="AX1087" s="161" t="s">
        <v>72</v>
      </c>
      <c r="AY1087" s="161" t="s">
        <v>138</v>
      </c>
    </row>
    <row r="1088" s="12" customFormat="true" ht="15.75" hidden="false" customHeight="true" outlineLevel="0" collapsed="false">
      <c r="B1088" s="154"/>
      <c r="D1088" s="153" t="s">
        <v>144</v>
      </c>
      <c r="E1088" s="155"/>
      <c r="F1088" s="156" t="s">
        <v>152</v>
      </c>
      <c r="H1088" s="157" t="n">
        <v>67.715</v>
      </c>
      <c r="L1088" s="154"/>
      <c r="M1088" s="158"/>
      <c r="T1088" s="159"/>
      <c r="AT1088" s="155" t="s">
        <v>144</v>
      </c>
      <c r="AU1088" s="155" t="s">
        <v>22</v>
      </c>
      <c r="AV1088" s="155" t="s">
        <v>142</v>
      </c>
      <c r="AW1088" s="155" t="s">
        <v>99</v>
      </c>
      <c r="AX1088" s="155" t="s">
        <v>22</v>
      </c>
      <c r="AY1088" s="155" t="s">
        <v>138</v>
      </c>
    </row>
    <row r="1089" s="12" customFormat="true" ht="15.75" hidden="false" customHeight="true" outlineLevel="0" collapsed="false">
      <c r="B1089" s="28"/>
      <c r="C1089" s="136" t="s">
        <v>1344</v>
      </c>
      <c r="D1089" s="136" t="s">
        <v>139</v>
      </c>
      <c r="E1089" s="137" t="s">
        <v>1345</v>
      </c>
      <c r="F1089" s="138" t="s">
        <v>1346</v>
      </c>
      <c r="G1089" s="139" t="s">
        <v>198</v>
      </c>
      <c r="H1089" s="140" t="n">
        <v>5.771</v>
      </c>
      <c r="I1089" s="141"/>
      <c r="J1089" s="141" t="n">
        <f aca="false">ROUND($I$1089*$H$1089,2)</f>
        <v>0</v>
      </c>
      <c r="K1089" s="138" t="s">
        <v>186</v>
      </c>
      <c r="L1089" s="28"/>
      <c r="M1089" s="142"/>
      <c r="N1089" s="143" t="s">
        <v>43</v>
      </c>
      <c r="O1089" s="144" t="n">
        <v>0</v>
      </c>
      <c r="P1089" s="144" t="n">
        <f aca="false">$O$1089*$H$1089</f>
        <v>0</v>
      </c>
      <c r="Q1089" s="144" t="n">
        <v>2.2</v>
      </c>
      <c r="R1089" s="144" t="n">
        <f aca="false">$Q$1089*$H$1089</f>
        <v>12.6962</v>
      </c>
      <c r="S1089" s="144" t="n">
        <v>0</v>
      </c>
      <c r="T1089" s="145" t="n">
        <f aca="false">$S$1089*$H$1089</f>
        <v>0</v>
      </c>
      <c r="AR1089" s="99" t="s">
        <v>142</v>
      </c>
      <c r="AT1089" s="99" t="s">
        <v>139</v>
      </c>
      <c r="AU1089" s="99" t="s">
        <v>22</v>
      </c>
      <c r="AY1089" s="12" t="s">
        <v>138</v>
      </c>
      <c r="BE1089" s="146" t="n">
        <f aca="false">IF($N$1089="základní",$J$1089,0)</f>
        <v>0</v>
      </c>
      <c r="BF1089" s="146" t="n">
        <f aca="false">IF($N$1089="snížená",$J$1089,0)</f>
        <v>0</v>
      </c>
      <c r="BG1089" s="146" t="n">
        <f aca="false">IF($N$1089="zákl. přenesená",$J$1089,0)</f>
        <v>0</v>
      </c>
      <c r="BH1089" s="146" t="n">
        <f aca="false">IF($N$1089="sníž. přenesená",$J$1089,0)</f>
        <v>0</v>
      </c>
      <c r="BI1089" s="146" t="n">
        <f aca="false">IF($N$1089="nulová",$J$1089,0)</f>
        <v>0</v>
      </c>
      <c r="BJ1089" s="99" t="s">
        <v>22</v>
      </c>
      <c r="BK1089" s="146" t="n">
        <f aca="false">ROUND($I$1089*$H$1089,2)</f>
        <v>0</v>
      </c>
      <c r="BL1089" s="99" t="s">
        <v>142</v>
      </c>
      <c r="BM1089" s="99" t="s">
        <v>1347</v>
      </c>
    </row>
    <row r="1090" s="12" customFormat="true" ht="16.5" hidden="false" customHeight="true" outlineLevel="0" collapsed="false">
      <c r="B1090" s="28"/>
      <c r="D1090" s="148" t="s">
        <v>173</v>
      </c>
      <c r="F1090" s="166" t="s">
        <v>1346</v>
      </c>
      <c r="L1090" s="28"/>
      <c r="M1090" s="167"/>
      <c r="T1090" s="61"/>
      <c r="AT1090" s="12" t="s">
        <v>173</v>
      </c>
      <c r="AU1090" s="12" t="s">
        <v>22</v>
      </c>
    </row>
    <row r="1091" s="12" customFormat="true" ht="15.75" hidden="false" customHeight="true" outlineLevel="0" collapsed="false">
      <c r="B1091" s="147"/>
      <c r="D1091" s="153" t="s">
        <v>144</v>
      </c>
      <c r="E1091" s="150"/>
      <c r="F1091" s="149" t="s">
        <v>1348</v>
      </c>
      <c r="H1091" s="150"/>
      <c r="L1091" s="147"/>
      <c r="M1091" s="151"/>
      <c r="T1091" s="152"/>
      <c r="AT1091" s="150" t="s">
        <v>144</v>
      </c>
      <c r="AU1091" s="150" t="s">
        <v>22</v>
      </c>
      <c r="AV1091" s="150" t="s">
        <v>22</v>
      </c>
      <c r="AW1091" s="150" t="s">
        <v>99</v>
      </c>
      <c r="AX1091" s="150" t="s">
        <v>72</v>
      </c>
      <c r="AY1091" s="150" t="s">
        <v>138</v>
      </c>
    </row>
    <row r="1092" s="12" customFormat="true" ht="15.75" hidden="false" customHeight="true" outlineLevel="0" collapsed="false">
      <c r="B1092" s="147"/>
      <c r="D1092" s="153" t="s">
        <v>144</v>
      </c>
      <c r="E1092" s="150"/>
      <c r="F1092" s="149" t="s">
        <v>176</v>
      </c>
      <c r="H1092" s="150"/>
      <c r="L1092" s="147"/>
      <c r="M1092" s="151"/>
      <c r="T1092" s="152"/>
      <c r="AT1092" s="150" t="s">
        <v>144</v>
      </c>
      <c r="AU1092" s="150" t="s">
        <v>22</v>
      </c>
      <c r="AV1092" s="150" t="s">
        <v>22</v>
      </c>
      <c r="AW1092" s="150" t="s">
        <v>99</v>
      </c>
      <c r="AX1092" s="150" t="s">
        <v>72</v>
      </c>
      <c r="AY1092" s="150" t="s">
        <v>138</v>
      </c>
    </row>
    <row r="1093" s="12" customFormat="true" ht="15.75" hidden="false" customHeight="true" outlineLevel="0" collapsed="false">
      <c r="B1093" s="160"/>
      <c r="D1093" s="153" t="s">
        <v>144</v>
      </c>
      <c r="E1093" s="161"/>
      <c r="F1093" s="162" t="s">
        <v>1349</v>
      </c>
      <c r="H1093" s="163" t="n">
        <v>1.148</v>
      </c>
      <c r="L1093" s="160"/>
      <c r="M1093" s="164"/>
      <c r="T1093" s="165"/>
      <c r="AT1093" s="161" t="s">
        <v>144</v>
      </c>
      <c r="AU1093" s="161" t="s">
        <v>22</v>
      </c>
      <c r="AV1093" s="161" t="s">
        <v>81</v>
      </c>
      <c r="AW1093" s="161" t="s">
        <v>99</v>
      </c>
      <c r="AX1093" s="161" t="s">
        <v>72</v>
      </c>
      <c r="AY1093" s="161" t="s">
        <v>138</v>
      </c>
    </row>
    <row r="1094" s="12" customFormat="true" ht="15.75" hidden="false" customHeight="true" outlineLevel="0" collapsed="false">
      <c r="B1094" s="160"/>
      <c r="D1094" s="153" t="s">
        <v>144</v>
      </c>
      <c r="E1094" s="161"/>
      <c r="F1094" s="162" t="s">
        <v>1350</v>
      </c>
      <c r="H1094" s="163" t="n">
        <v>3.242</v>
      </c>
      <c r="L1094" s="160"/>
      <c r="M1094" s="164"/>
      <c r="T1094" s="165"/>
      <c r="AT1094" s="161" t="s">
        <v>144</v>
      </c>
      <c r="AU1094" s="161" t="s">
        <v>22</v>
      </c>
      <c r="AV1094" s="161" t="s">
        <v>81</v>
      </c>
      <c r="AW1094" s="161" t="s">
        <v>99</v>
      </c>
      <c r="AX1094" s="161" t="s">
        <v>72</v>
      </c>
      <c r="AY1094" s="161" t="s">
        <v>138</v>
      </c>
    </row>
    <row r="1095" s="12" customFormat="true" ht="15.75" hidden="false" customHeight="true" outlineLevel="0" collapsed="false">
      <c r="B1095" s="160"/>
      <c r="D1095" s="153" t="s">
        <v>144</v>
      </c>
      <c r="E1095" s="161"/>
      <c r="F1095" s="162" t="s">
        <v>1351</v>
      </c>
      <c r="H1095" s="163" t="n">
        <v>0.781</v>
      </c>
      <c r="L1095" s="160"/>
      <c r="M1095" s="164"/>
      <c r="T1095" s="165"/>
      <c r="AT1095" s="161" t="s">
        <v>144</v>
      </c>
      <c r="AU1095" s="161" t="s">
        <v>22</v>
      </c>
      <c r="AV1095" s="161" t="s">
        <v>81</v>
      </c>
      <c r="AW1095" s="161" t="s">
        <v>99</v>
      </c>
      <c r="AX1095" s="161" t="s">
        <v>72</v>
      </c>
      <c r="AY1095" s="161" t="s">
        <v>138</v>
      </c>
    </row>
    <row r="1096" s="12" customFormat="true" ht="15.75" hidden="false" customHeight="true" outlineLevel="0" collapsed="false">
      <c r="B1096" s="147"/>
      <c r="D1096" s="153" t="s">
        <v>144</v>
      </c>
      <c r="E1096" s="150"/>
      <c r="F1096" s="149" t="s">
        <v>1352</v>
      </c>
      <c r="H1096" s="150"/>
      <c r="L1096" s="147"/>
      <c r="M1096" s="151"/>
      <c r="T1096" s="152"/>
      <c r="AT1096" s="150" t="s">
        <v>144</v>
      </c>
      <c r="AU1096" s="150" t="s">
        <v>22</v>
      </c>
      <c r="AV1096" s="150" t="s">
        <v>22</v>
      </c>
      <c r="AW1096" s="150" t="s">
        <v>99</v>
      </c>
      <c r="AX1096" s="150" t="s">
        <v>72</v>
      </c>
      <c r="AY1096" s="150" t="s">
        <v>138</v>
      </c>
    </row>
    <row r="1097" s="12" customFormat="true" ht="15.75" hidden="false" customHeight="true" outlineLevel="0" collapsed="false">
      <c r="B1097" s="160"/>
      <c r="D1097" s="153" t="s">
        <v>144</v>
      </c>
      <c r="E1097" s="161"/>
      <c r="F1097" s="162" t="s">
        <v>1353</v>
      </c>
      <c r="H1097" s="163" t="n">
        <v>0.6</v>
      </c>
      <c r="L1097" s="160"/>
      <c r="M1097" s="164"/>
      <c r="T1097" s="165"/>
      <c r="AT1097" s="161" t="s">
        <v>144</v>
      </c>
      <c r="AU1097" s="161" t="s">
        <v>22</v>
      </c>
      <c r="AV1097" s="161" t="s">
        <v>81</v>
      </c>
      <c r="AW1097" s="161" t="s">
        <v>99</v>
      </c>
      <c r="AX1097" s="161" t="s">
        <v>72</v>
      </c>
      <c r="AY1097" s="161" t="s">
        <v>138</v>
      </c>
    </row>
    <row r="1098" s="12" customFormat="true" ht="15.75" hidden="false" customHeight="true" outlineLevel="0" collapsed="false">
      <c r="B1098" s="154"/>
      <c r="D1098" s="153" t="s">
        <v>144</v>
      </c>
      <c r="E1098" s="155"/>
      <c r="F1098" s="156" t="s">
        <v>152</v>
      </c>
      <c r="H1098" s="157" t="n">
        <v>5.771</v>
      </c>
      <c r="L1098" s="154"/>
      <c r="M1098" s="158"/>
      <c r="T1098" s="159"/>
      <c r="AT1098" s="155" t="s">
        <v>144</v>
      </c>
      <c r="AU1098" s="155" t="s">
        <v>22</v>
      </c>
      <c r="AV1098" s="155" t="s">
        <v>142</v>
      </c>
      <c r="AW1098" s="155" t="s">
        <v>99</v>
      </c>
      <c r="AX1098" s="155" t="s">
        <v>22</v>
      </c>
      <c r="AY1098" s="155" t="s">
        <v>138</v>
      </c>
    </row>
    <row r="1099" s="12" customFormat="true" ht="15.75" hidden="false" customHeight="true" outlineLevel="0" collapsed="false">
      <c r="B1099" s="28"/>
      <c r="C1099" s="136" t="s">
        <v>1354</v>
      </c>
      <c r="D1099" s="136" t="s">
        <v>139</v>
      </c>
      <c r="E1099" s="137" t="s">
        <v>1355</v>
      </c>
      <c r="F1099" s="138" t="s">
        <v>1356</v>
      </c>
      <c r="G1099" s="139" t="s">
        <v>171</v>
      </c>
      <c r="H1099" s="140" t="n">
        <v>9.487</v>
      </c>
      <c r="I1099" s="141"/>
      <c r="J1099" s="141" t="n">
        <f aca="false">ROUND($I$1099*$H$1099,2)</f>
        <v>0</v>
      </c>
      <c r="K1099" s="138" t="s">
        <v>186</v>
      </c>
      <c r="L1099" s="28"/>
      <c r="M1099" s="142"/>
      <c r="N1099" s="143" t="s">
        <v>43</v>
      </c>
      <c r="O1099" s="144" t="n">
        <v>0</v>
      </c>
      <c r="P1099" s="144" t="n">
        <f aca="false">$O$1099*$H$1099</f>
        <v>0</v>
      </c>
      <c r="Q1099" s="144" t="n">
        <v>0.25</v>
      </c>
      <c r="R1099" s="144" t="n">
        <f aca="false">$Q$1099*$H$1099</f>
        <v>2.37175</v>
      </c>
      <c r="S1099" s="144" t="n">
        <v>0</v>
      </c>
      <c r="T1099" s="145" t="n">
        <f aca="false">$S$1099*$H$1099</f>
        <v>0</v>
      </c>
      <c r="AR1099" s="99" t="s">
        <v>142</v>
      </c>
      <c r="AT1099" s="99" t="s">
        <v>139</v>
      </c>
      <c r="AU1099" s="99" t="s">
        <v>22</v>
      </c>
      <c r="AY1099" s="12" t="s">
        <v>138</v>
      </c>
      <c r="BE1099" s="146" t="n">
        <f aca="false">IF($N$1099="základní",$J$1099,0)</f>
        <v>0</v>
      </c>
      <c r="BF1099" s="146" t="n">
        <f aca="false">IF($N$1099="snížená",$J$1099,0)</f>
        <v>0</v>
      </c>
      <c r="BG1099" s="146" t="n">
        <f aca="false">IF($N$1099="zákl. přenesená",$J$1099,0)</f>
        <v>0</v>
      </c>
      <c r="BH1099" s="146" t="n">
        <f aca="false">IF($N$1099="sníž. přenesená",$J$1099,0)</f>
        <v>0</v>
      </c>
      <c r="BI1099" s="146" t="n">
        <f aca="false">IF($N$1099="nulová",$J$1099,0)</f>
        <v>0</v>
      </c>
      <c r="BJ1099" s="99" t="s">
        <v>22</v>
      </c>
      <c r="BK1099" s="146" t="n">
        <f aca="false">ROUND($I$1099*$H$1099,2)</f>
        <v>0</v>
      </c>
      <c r="BL1099" s="99" t="s">
        <v>142</v>
      </c>
      <c r="BM1099" s="99" t="s">
        <v>1357</v>
      </c>
    </row>
    <row r="1100" s="12" customFormat="true" ht="16.5" hidden="false" customHeight="true" outlineLevel="0" collapsed="false">
      <c r="B1100" s="28"/>
      <c r="D1100" s="148" t="s">
        <v>173</v>
      </c>
      <c r="F1100" s="166" t="s">
        <v>1356</v>
      </c>
      <c r="L1100" s="28"/>
      <c r="M1100" s="167"/>
      <c r="T1100" s="61"/>
      <c r="AT1100" s="12" t="s">
        <v>173</v>
      </c>
      <c r="AU1100" s="12" t="s">
        <v>22</v>
      </c>
    </row>
    <row r="1101" s="12" customFormat="true" ht="15.75" hidden="false" customHeight="true" outlineLevel="0" collapsed="false">
      <c r="B1101" s="147"/>
      <c r="D1101" s="153" t="s">
        <v>144</v>
      </c>
      <c r="E1101" s="150"/>
      <c r="F1101" s="149" t="s">
        <v>1358</v>
      </c>
      <c r="H1101" s="150"/>
      <c r="L1101" s="147"/>
      <c r="M1101" s="151"/>
      <c r="T1101" s="152"/>
      <c r="AT1101" s="150" t="s">
        <v>144</v>
      </c>
      <c r="AU1101" s="150" t="s">
        <v>22</v>
      </c>
      <c r="AV1101" s="150" t="s">
        <v>22</v>
      </c>
      <c r="AW1101" s="150" t="s">
        <v>99</v>
      </c>
      <c r="AX1101" s="150" t="s">
        <v>72</v>
      </c>
      <c r="AY1101" s="150" t="s">
        <v>138</v>
      </c>
    </row>
    <row r="1102" s="12" customFormat="true" ht="15.75" hidden="false" customHeight="true" outlineLevel="0" collapsed="false">
      <c r="B1102" s="147"/>
      <c r="D1102" s="153" t="s">
        <v>144</v>
      </c>
      <c r="E1102" s="150"/>
      <c r="F1102" s="149" t="s">
        <v>176</v>
      </c>
      <c r="H1102" s="150"/>
      <c r="L1102" s="147"/>
      <c r="M1102" s="151"/>
      <c r="T1102" s="152"/>
      <c r="AT1102" s="150" t="s">
        <v>144</v>
      </c>
      <c r="AU1102" s="150" t="s">
        <v>22</v>
      </c>
      <c r="AV1102" s="150" t="s">
        <v>22</v>
      </c>
      <c r="AW1102" s="150" t="s">
        <v>99</v>
      </c>
      <c r="AX1102" s="150" t="s">
        <v>72</v>
      </c>
      <c r="AY1102" s="150" t="s">
        <v>138</v>
      </c>
    </row>
    <row r="1103" s="12" customFormat="true" ht="15.75" hidden="false" customHeight="true" outlineLevel="0" collapsed="false">
      <c r="B1103" s="160"/>
      <c r="D1103" s="153" t="s">
        <v>144</v>
      </c>
      <c r="E1103" s="161"/>
      <c r="F1103" s="162" t="s">
        <v>1359</v>
      </c>
      <c r="H1103" s="163" t="n">
        <v>2.55</v>
      </c>
      <c r="L1103" s="160"/>
      <c r="M1103" s="164"/>
      <c r="T1103" s="165"/>
      <c r="AT1103" s="161" t="s">
        <v>144</v>
      </c>
      <c r="AU1103" s="161" t="s">
        <v>22</v>
      </c>
      <c r="AV1103" s="161" t="s">
        <v>81</v>
      </c>
      <c r="AW1103" s="161" t="s">
        <v>99</v>
      </c>
      <c r="AX1103" s="161" t="s">
        <v>72</v>
      </c>
      <c r="AY1103" s="161" t="s">
        <v>138</v>
      </c>
    </row>
    <row r="1104" s="12" customFormat="true" ht="15.75" hidden="false" customHeight="true" outlineLevel="0" collapsed="false">
      <c r="B1104" s="160"/>
      <c r="D1104" s="153" t="s">
        <v>144</v>
      </c>
      <c r="E1104" s="161"/>
      <c r="F1104" s="162" t="s">
        <v>1360</v>
      </c>
      <c r="H1104" s="163" t="n">
        <v>5.59</v>
      </c>
      <c r="L1104" s="160"/>
      <c r="M1104" s="164"/>
      <c r="T1104" s="165"/>
      <c r="AT1104" s="161" t="s">
        <v>144</v>
      </c>
      <c r="AU1104" s="161" t="s">
        <v>22</v>
      </c>
      <c r="AV1104" s="161" t="s">
        <v>81</v>
      </c>
      <c r="AW1104" s="161" t="s">
        <v>99</v>
      </c>
      <c r="AX1104" s="161" t="s">
        <v>72</v>
      </c>
      <c r="AY1104" s="161" t="s">
        <v>138</v>
      </c>
    </row>
    <row r="1105" s="12" customFormat="true" ht="15.75" hidden="false" customHeight="true" outlineLevel="0" collapsed="false">
      <c r="B1105" s="160"/>
      <c r="D1105" s="153" t="s">
        <v>144</v>
      </c>
      <c r="E1105" s="161"/>
      <c r="F1105" s="162" t="s">
        <v>1361</v>
      </c>
      <c r="H1105" s="163" t="n">
        <v>1.347</v>
      </c>
      <c r="L1105" s="160"/>
      <c r="M1105" s="164"/>
      <c r="T1105" s="165"/>
      <c r="AT1105" s="161" t="s">
        <v>144</v>
      </c>
      <c r="AU1105" s="161" t="s">
        <v>22</v>
      </c>
      <c r="AV1105" s="161" t="s">
        <v>81</v>
      </c>
      <c r="AW1105" s="161" t="s">
        <v>99</v>
      </c>
      <c r="AX1105" s="161" t="s">
        <v>72</v>
      </c>
      <c r="AY1105" s="161" t="s">
        <v>138</v>
      </c>
    </row>
    <row r="1106" s="12" customFormat="true" ht="15.75" hidden="false" customHeight="true" outlineLevel="0" collapsed="false">
      <c r="B1106" s="154"/>
      <c r="D1106" s="153" t="s">
        <v>144</v>
      </c>
      <c r="E1106" s="155"/>
      <c r="F1106" s="156" t="s">
        <v>152</v>
      </c>
      <c r="H1106" s="157" t="n">
        <v>9.487</v>
      </c>
      <c r="L1106" s="154"/>
      <c r="M1106" s="158"/>
      <c r="T1106" s="159"/>
      <c r="AT1106" s="155" t="s">
        <v>144</v>
      </c>
      <c r="AU1106" s="155" t="s">
        <v>22</v>
      </c>
      <c r="AV1106" s="155" t="s">
        <v>142</v>
      </c>
      <c r="AW1106" s="155" t="s">
        <v>99</v>
      </c>
      <c r="AX1106" s="155" t="s">
        <v>22</v>
      </c>
      <c r="AY1106" s="155" t="s">
        <v>138</v>
      </c>
    </row>
    <row r="1107" s="12" customFormat="true" ht="15.75" hidden="false" customHeight="true" outlineLevel="0" collapsed="false">
      <c r="B1107" s="28"/>
      <c r="C1107" s="136" t="s">
        <v>1362</v>
      </c>
      <c r="D1107" s="136" t="s">
        <v>139</v>
      </c>
      <c r="E1107" s="137" t="s">
        <v>1363</v>
      </c>
      <c r="F1107" s="138" t="s">
        <v>1364</v>
      </c>
      <c r="G1107" s="139" t="s">
        <v>374</v>
      </c>
      <c r="H1107" s="140" t="n">
        <v>650</v>
      </c>
      <c r="I1107" s="141"/>
      <c r="J1107" s="141" t="n">
        <f aca="false">ROUND($I$1107*$H$1107,2)</f>
        <v>0</v>
      </c>
      <c r="K1107" s="138" t="s">
        <v>186</v>
      </c>
      <c r="L1107" s="28"/>
      <c r="M1107" s="142"/>
      <c r="N1107" s="143" t="s">
        <v>43</v>
      </c>
      <c r="O1107" s="144" t="n">
        <v>0</v>
      </c>
      <c r="P1107" s="144" t="n">
        <f aca="false">$O$1107*$H$1107</f>
        <v>0</v>
      </c>
      <c r="Q1107" s="144" t="n">
        <v>0.001</v>
      </c>
      <c r="R1107" s="144" t="n">
        <f aca="false">$Q$1107*$H$1107</f>
        <v>0.65</v>
      </c>
      <c r="S1107" s="144" t="n">
        <v>0</v>
      </c>
      <c r="T1107" s="145" t="n">
        <f aca="false">$S$1107*$H$1107</f>
        <v>0</v>
      </c>
      <c r="AR1107" s="99" t="s">
        <v>142</v>
      </c>
      <c r="AT1107" s="99" t="s">
        <v>139</v>
      </c>
      <c r="AU1107" s="99" t="s">
        <v>22</v>
      </c>
      <c r="AY1107" s="12" t="s">
        <v>138</v>
      </c>
      <c r="BE1107" s="146" t="n">
        <f aca="false">IF($N$1107="základní",$J$1107,0)</f>
        <v>0</v>
      </c>
      <c r="BF1107" s="146" t="n">
        <f aca="false">IF($N$1107="snížená",$J$1107,0)</f>
        <v>0</v>
      </c>
      <c r="BG1107" s="146" t="n">
        <f aca="false">IF($N$1107="zákl. přenesená",$J$1107,0)</f>
        <v>0</v>
      </c>
      <c r="BH1107" s="146" t="n">
        <f aca="false">IF($N$1107="sníž. přenesená",$J$1107,0)</f>
        <v>0</v>
      </c>
      <c r="BI1107" s="146" t="n">
        <f aca="false">IF($N$1107="nulová",$J$1107,0)</f>
        <v>0</v>
      </c>
      <c r="BJ1107" s="99" t="s">
        <v>22</v>
      </c>
      <c r="BK1107" s="146" t="n">
        <f aca="false">ROUND($I$1107*$H$1107,2)</f>
        <v>0</v>
      </c>
      <c r="BL1107" s="99" t="s">
        <v>142</v>
      </c>
      <c r="BM1107" s="99" t="s">
        <v>1365</v>
      </c>
    </row>
    <row r="1108" s="12" customFormat="true" ht="16.5" hidden="false" customHeight="true" outlineLevel="0" collapsed="false">
      <c r="B1108" s="28"/>
      <c r="D1108" s="148" t="s">
        <v>173</v>
      </c>
      <c r="F1108" s="166" t="s">
        <v>1364</v>
      </c>
      <c r="L1108" s="28"/>
      <c r="M1108" s="167"/>
      <c r="T1108" s="61"/>
      <c r="AT1108" s="12" t="s">
        <v>173</v>
      </c>
      <c r="AU1108" s="12" t="s">
        <v>22</v>
      </c>
    </row>
    <row r="1109" s="12" customFormat="true" ht="15.75" hidden="false" customHeight="true" outlineLevel="0" collapsed="false">
      <c r="B1109" s="147"/>
      <c r="D1109" s="153" t="s">
        <v>144</v>
      </c>
      <c r="E1109" s="150"/>
      <c r="F1109" s="149" t="s">
        <v>1366</v>
      </c>
      <c r="H1109" s="150"/>
      <c r="L1109" s="147"/>
      <c r="M1109" s="151"/>
      <c r="T1109" s="152"/>
      <c r="AT1109" s="150" t="s">
        <v>144</v>
      </c>
      <c r="AU1109" s="150" t="s">
        <v>22</v>
      </c>
      <c r="AV1109" s="150" t="s">
        <v>22</v>
      </c>
      <c r="AW1109" s="150" t="s">
        <v>99</v>
      </c>
      <c r="AX1109" s="150" t="s">
        <v>72</v>
      </c>
      <c r="AY1109" s="150" t="s">
        <v>138</v>
      </c>
    </row>
    <row r="1110" s="12" customFormat="true" ht="15.75" hidden="false" customHeight="true" outlineLevel="0" collapsed="false">
      <c r="B1110" s="147"/>
      <c r="D1110" s="153" t="s">
        <v>144</v>
      </c>
      <c r="E1110" s="150"/>
      <c r="F1110" s="149" t="s">
        <v>784</v>
      </c>
      <c r="H1110" s="150"/>
      <c r="L1110" s="147"/>
      <c r="M1110" s="151"/>
      <c r="T1110" s="152"/>
      <c r="AT1110" s="150" t="s">
        <v>144</v>
      </c>
      <c r="AU1110" s="150" t="s">
        <v>22</v>
      </c>
      <c r="AV1110" s="150" t="s">
        <v>22</v>
      </c>
      <c r="AW1110" s="150" t="s">
        <v>99</v>
      </c>
      <c r="AX1110" s="150" t="s">
        <v>72</v>
      </c>
      <c r="AY1110" s="150" t="s">
        <v>138</v>
      </c>
    </row>
    <row r="1111" s="12" customFormat="true" ht="15.75" hidden="false" customHeight="true" outlineLevel="0" collapsed="false">
      <c r="B1111" s="147"/>
      <c r="D1111" s="153" t="s">
        <v>144</v>
      </c>
      <c r="E1111" s="150"/>
      <c r="F1111" s="149" t="s">
        <v>1106</v>
      </c>
      <c r="H1111" s="150"/>
      <c r="L1111" s="147"/>
      <c r="M1111" s="151"/>
      <c r="T1111" s="152"/>
      <c r="AT1111" s="150" t="s">
        <v>144</v>
      </c>
      <c r="AU1111" s="150" t="s">
        <v>22</v>
      </c>
      <c r="AV1111" s="150" t="s">
        <v>22</v>
      </c>
      <c r="AW1111" s="150" t="s">
        <v>99</v>
      </c>
      <c r="AX1111" s="150" t="s">
        <v>72</v>
      </c>
      <c r="AY1111" s="150" t="s">
        <v>138</v>
      </c>
    </row>
    <row r="1112" s="12" customFormat="true" ht="15.75" hidden="false" customHeight="true" outlineLevel="0" collapsed="false">
      <c r="B1112" s="160"/>
      <c r="D1112" s="153" t="s">
        <v>144</v>
      </c>
      <c r="E1112" s="161"/>
      <c r="F1112" s="162" t="s">
        <v>1367</v>
      </c>
      <c r="H1112" s="163" t="n">
        <v>650</v>
      </c>
      <c r="L1112" s="160"/>
      <c r="M1112" s="164"/>
      <c r="T1112" s="165"/>
      <c r="AT1112" s="161" t="s">
        <v>144</v>
      </c>
      <c r="AU1112" s="161" t="s">
        <v>22</v>
      </c>
      <c r="AV1112" s="161" t="s">
        <v>81</v>
      </c>
      <c r="AW1112" s="161" t="s">
        <v>99</v>
      </c>
      <c r="AX1112" s="161" t="s">
        <v>72</v>
      </c>
      <c r="AY1112" s="161" t="s">
        <v>138</v>
      </c>
    </row>
    <row r="1113" s="12" customFormat="true" ht="15.75" hidden="false" customHeight="true" outlineLevel="0" collapsed="false">
      <c r="B1113" s="154"/>
      <c r="D1113" s="153" t="s">
        <v>144</v>
      </c>
      <c r="E1113" s="155"/>
      <c r="F1113" s="156" t="s">
        <v>152</v>
      </c>
      <c r="H1113" s="157" t="n">
        <v>650</v>
      </c>
      <c r="L1113" s="154"/>
      <c r="M1113" s="158"/>
      <c r="T1113" s="159"/>
      <c r="AT1113" s="155" t="s">
        <v>144</v>
      </c>
      <c r="AU1113" s="155" t="s">
        <v>22</v>
      </c>
      <c r="AV1113" s="155" t="s">
        <v>142</v>
      </c>
      <c r="AW1113" s="155" t="s">
        <v>99</v>
      </c>
      <c r="AX1113" s="155" t="s">
        <v>22</v>
      </c>
      <c r="AY1113" s="155" t="s">
        <v>138</v>
      </c>
    </row>
    <row r="1114" s="12" customFormat="true" ht="15.75" hidden="false" customHeight="true" outlineLevel="0" collapsed="false">
      <c r="B1114" s="28"/>
      <c r="C1114" s="136" t="s">
        <v>1368</v>
      </c>
      <c r="D1114" s="136" t="s">
        <v>139</v>
      </c>
      <c r="E1114" s="137" t="s">
        <v>1369</v>
      </c>
      <c r="F1114" s="138" t="s">
        <v>1370</v>
      </c>
      <c r="G1114" s="139" t="s">
        <v>171</v>
      </c>
      <c r="H1114" s="140" t="n">
        <v>66.468</v>
      </c>
      <c r="I1114" s="141"/>
      <c r="J1114" s="141" t="n">
        <f aca="false">ROUND($I$1114*$H$1114,2)</f>
        <v>0</v>
      </c>
      <c r="K1114" s="138" t="s">
        <v>186</v>
      </c>
      <c r="L1114" s="28"/>
      <c r="M1114" s="142"/>
      <c r="N1114" s="143" t="s">
        <v>43</v>
      </c>
      <c r="O1114" s="144" t="n">
        <v>0</v>
      </c>
      <c r="P1114" s="144" t="n">
        <f aca="false">$O$1114*$H$1114</f>
        <v>0</v>
      </c>
      <c r="Q1114" s="144" t="n">
        <v>0.089</v>
      </c>
      <c r="R1114" s="144" t="n">
        <f aca="false">$Q$1114*$H$1114</f>
        <v>5.915652</v>
      </c>
      <c r="S1114" s="144" t="n">
        <v>0</v>
      </c>
      <c r="T1114" s="145" t="n">
        <f aca="false">$S$1114*$H$1114</f>
        <v>0</v>
      </c>
      <c r="AR1114" s="99" t="s">
        <v>142</v>
      </c>
      <c r="AT1114" s="99" t="s">
        <v>139</v>
      </c>
      <c r="AU1114" s="99" t="s">
        <v>22</v>
      </c>
      <c r="AY1114" s="12" t="s">
        <v>138</v>
      </c>
      <c r="BE1114" s="146" t="n">
        <f aca="false">IF($N$1114="základní",$J$1114,0)</f>
        <v>0</v>
      </c>
      <c r="BF1114" s="146" t="n">
        <f aca="false">IF($N$1114="snížená",$J$1114,0)</f>
        <v>0</v>
      </c>
      <c r="BG1114" s="146" t="n">
        <f aca="false">IF($N$1114="zákl. přenesená",$J$1114,0)</f>
        <v>0</v>
      </c>
      <c r="BH1114" s="146" t="n">
        <f aca="false">IF($N$1114="sníž. přenesená",$J$1114,0)</f>
        <v>0</v>
      </c>
      <c r="BI1114" s="146" t="n">
        <f aca="false">IF($N$1114="nulová",$J$1114,0)</f>
        <v>0</v>
      </c>
      <c r="BJ1114" s="99" t="s">
        <v>22</v>
      </c>
      <c r="BK1114" s="146" t="n">
        <f aca="false">ROUND($I$1114*$H$1114,2)</f>
        <v>0</v>
      </c>
      <c r="BL1114" s="99" t="s">
        <v>142</v>
      </c>
      <c r="BM1114" s="99" t="s">
        <v>1371</v>
      </c>
    </row>
    <row r="1115" s="12" customFormat="true" ht="16.5" hidden="false" customHeight="true" outlineLevel="0" collapsed="false">
      <c r="B1115" s="28"/>
      <c r="D1115" s="148" t="s">
        <v>173</v>
      </c>
      <c r="F1115" s="166" t="s">
        <v>1370</v>
      </c>
      <c r="L1115" s="28"/>
      <c r="M1115" s="167"/>
      <c r="T1115" s="61"/>
      <c r="AT1115" s="12" t="s">
        <v>173</v>
      </c>
      <c r="AU1115" s="12" t="s">
        <v>22</v>
      </c>
    </row>
    <row r="1116" s="12" customFormat="true" ht="15.75" hidden="false" customHeight="true" outlineLevel="0" collapsed="false">
      <c r="B1116" s="147"/>
      <c r="D1116" s="153" t="s">
        <v>144</v>
      </c>
      <c r="E1116" s="150"/>
      <c r="F1116" s="149" t="s">
        <v>1372</v>
      </c>
      <c r="H1116" s="150"/>
      <c r="L1116" s="147"/>
      <c r="M1116" s="151"/>
      <c r="T1116" s="152"/>
      <c r="AT1116" s="150" t="s">
        <v>144</v>
      </c>
      <c r="AU1116" s="150" t="s">
        <v>22</v>
      </c>
      <c r="AV1116" s="150" t="s">
        <v>22</v>
      </c>
      <c r="AW1116" s="150" t="s">
        <v>99</v>
      </c>
      <c r="AX1116" s="150" t="s">
        <v>72</v>
      </c>
      <c r="AY1116" s="150" t="s">
        <v>138</v>
      </c>
    </row>
    <row r="1117" s="12" customFormat="true" ht="15.75" hidden="false" customHeight="true" outlineLevel="0" collapsed="false">
      <c r="B1117" s="147"/>
      <c r="D1117" s="153" t="s">
        <v>144</v>
      </c>
      <c r="E1117" s="150"/>
      <c r="F1117" s="149" t="s">
        <v>440</v>
      </c>
      <c r="H1117" s="150"/>
      <c r="L1117" s="147"/>
      <c r="M1117" s="151"/>
      <c r="T1117" s="152"/>
      <c r="AT1117" s="150" t="s">
        <v>144</v>
      </c>
      <c r="AU1117" s="150" t="s">
        <v>22</v>
      </c>
      <c r="AV1117" s="150" t="s">
        <v>22</v>
      </c>
      <c r="AW1117" s="150" t="s">
        <v>99</v>
      </c>
      <c r="AX1117" s="150" t="s">
        <v>72</v>
      </c>
      <c r="AY1117" s="150" t="s">
        <v>138</v>
      </c>
    </row>
    <row r="1118" s="12" customFormat="true" ht="15.75" hidden="false" customHeight="true" outlineLevel="0" collapsed="false">
      <c r="B1118" s="160"/>
      <c r="D1118" s="153" t="s">
        <v>144</v>
      </c>
      <c r="E1118" s="161"/>
      <c r="F1118" s="162" t="s">
        <v>568</v>
      </c>
      <c r="H1118" s="163" t="n">
        <v>4.35</v>
      </c>
      <c r="L1118" s="160"/>
      <c r="M1118" s="164"/>
      <c r="T1118" s="165"/>
      <c r="AT1118" s="161" t="s">
        <v>144</v>
      </c>
      <c r="AU1118" s="161" t="s">
        <v>22</v>
      </c>
      <c r="AV1118" s="161" t="s">
        <v>81</v>
      </c>
      <c r="AW1118" s="161" t="s">
        <v>99</v>
      </c>
      <c r="AX1118" s="161" t="s">
        <v>72</v>
      </c>
      <c r="AY1118" s="161" t="s">
        <v>138</v>
      </c>
    </row>
    <row r="1119" s="12" customFormat="true" ht="15.75" hidden="false" customHeight="true" outlineLevel="0" collapsed="false">
      <c r="B1119" s="160"/>
      <c r="D1119" s="153" t="s">
        <v>144</v>
      </c>
      <c r="E1119" s="161"/>
      <c r="F1119" s="162" t="s">
        <v>569</v>
      </c>
      <c r="H1119" s="163" t="n">
        <v>24.78</v>
      </c>
      <c r="L1119" s="160"/>
      <c r="M1119" s="164"/>
      <c r="T1119" s="165"/>
      <c r="AT1119" s="161" t="s">
        <v>144</v>
      </c>
      <c r="AU1119" s="161" t="s">
        <v>22</v>
      </c>
      <c r="AV1119" s="161" t="s">
        <v>81</v>
      </c>
      <c r="AW1119" s="161" t="s">
        <v>99</v>
      </c>
      <c r="AX1119" s="161" t="s">
        <v>72</v>
      </c>
      <c r="AY1119" s="161" t="s">
        <v>138</v>
      </c>
    </row>
    <row r="1120" s="12" customFormat="true" ht="15.75" hidden="false" customHeight="true" outlineLevel="0" collapsed="false">
      <c r="B1120" s="160"/>
      <c r="D1120" s="153" t="s">
        <v>144</v>
      </c>
      <c r="E1120" s="161"/>
      <c r="F1120" s="162" t="s">
        <v>570</v>
      </c>
      <c r="H1120" s="163" t="n">
        <v>13.998</v>
      </c>
      <c r="L1120" s="160"/>
      <c r="M1120" s="164"/>
      <c r="T1120" s="165"/>
      <c r="AT1120" s="161" t="s">
        <v>144</v>
      </c>
      <c r="AU1120" s="161" t="s">
        <v>22</v>
      </c>
      <c r="AV1120" s="161" t="s">
        <v>81</v>
      </c>
      <c r="AW1120" s="161" t="s">
        <v>99</v>
      </c>
      <c r="AX1120" s="161" t="s">
        <v>72</v>
      </c>
      <c r="AY1120" s="161" t="s">
        <v>138</v>
      </c>
    </row>
    <row r="1121" s="12" customFormat="true" ht="15.75" hidden="false" customHeight="true" outlineLevel="0" collapsed="false">
      <c r="B1121" s="160"/>
      <c r="D1121" s="153" t="s">
        <v>144</v>
      </c>
      <c r="E1121" s="161"/>
      <c r="F1121" s="162" t="s">
        <v>571</v>
      </c>
      <c r="H1121" s="163" t="n">
        <v>17.34</v>
      </c>
      <c r="L1121" s="160"/>
      <c r="M1121" s="164"/>
      <c r="T1121" s="165"/>
      <c r="AT1121" s="161" t="s">
        <v>144</v>
      </c>
      <c r="AU1121" s="161" t="s">
        <v>22</v>
      </c>
      <c r="AV1121" s="161" t="s">
        <v>81</v>
      </c>
      <c r="AW1121" s="161" t="s">
        <v>99</v>
      </c>
      <c r="AX1121" s="161" t="s">
        <v>72</v>
      </c>
      <c r="AY1121" s="161" t="s">
        <v>138</v>
      </c>
    </row>
    <row r="1122" s="12" customFormat="true" ht="15.75" hidden="false" customHeight="true" outlineLevel="0" collapsed="false">
      <c r="B1122" s="160"/>
      <c r="D1122" s="153" t="s">
        <v>144</v>
      </c>
      <c r="E1122" s="161"/>
      <c r="F1122" s="162" t="s">
        <v>572</v>
      </c>
      <c r="H1122" s="163" t="n">
        <v>6</v>
      </c>
      <c r="L1122" s="160"/>
      <c r="M1122" s="164"/>
      <c r="T1122" s="165"/>
      <c r="AT1122" s="161" t="s">
        <v>144</v>
      </c>
      <c r="AU1122" s="161" t="s">
        <v>22</v>
      </c>
      <c r="AV1122" s="161" t="s">
        <v>81</v>
      </c>
      <c r="AW1122" s="161" t="s">
        <v>99</v>
      </c>
      <c r="AX1122" s="161" t="s">
        <v>72</v>
      </c>
      <c r="AY1122" s="161" t="s">
        <v>138</v>
      </c>
    </row>
    <row r="1123" s="12" customFormat="true" ht="15.75" hidden="false" customHeight="true" outlineLevel="0" collapsed="false">
      <c r="B1123" s="154"/>
      <c r="D1123" s="153" t="s">
        <v>144</v>
      </c>
      <c r="E1123" s="155"/>
      <c r="F1123" s="156" t="s">
        <v>152</v>
      </c>
      <c r="H1123" s="157" t="n">
        <v>66.468</v>
      </c>
      <c r="L1123" s="154"/>
      <c r="M1123" s="158"/>
      <c r="T1123" s="159"/>
      <c r="AT1123" s="155" t="s">
        <v>144</v>
      </c>
      <c r="AU1123" s="155" t="s">
        <v>22</v>
      </c>
      <c r="AV1123" s="155" t="s">
        <v>142</v>
      </c>
      <c r="AW1123" s="155" t="s">
        <v>99</v>
      </c>
      <c r="AX1123" s="155" t="s">
        <v>22</v>
      </c>
      <c r="AY1123" s="155" t="s">
        <v>138</v>
      </c>
    </row>
    <row r="1124" s="12" customFormat="true" ht="15.75" hidden="false" customHeight="true" outlineLevel="0" collapsed="false">
      <c r="B1124" s="28"/>
      <c r="C1124" s="136" t="s">
        <v>1373</v>
      </c>
      <c r="D1124" s="136" t="s">
        <v>139</v>
      </c>
      <c r="E1124" s="137" t="s">
        <v>1374</v>
      </c>
      <c r="F1124" s="138" t="s">
        <v>1375</v>
      </c>
      <c r="G1124" s="139" t="s">
        <v>171</v>
      </c>
      <c r="H1124" s="140" t="n">
        <v>981.533</v>
      </c>
      <c r="I1124" s="141"/>
      <c r="J1124" s="141" t="n">
        <f aca="false">ROUND($I$1124*$H$1124,2)</f>
        <v>0</v>
      </c>
      <c r="K1124" s="138" t="s">
        <v>186</v>
      </c>
      <c r="L1124" s="28"/>
      <c r="M1124" s="142"/>
      <c r="N1124" s="143" t="s">
        <v>43</v>
      </c>
      <c r="O1124" s="144" t="n">
        <v>0</v>
      </c>
      <c r="P1124" s="144" t="n">
        <f aca="false">$O$1124*$H$1124</f>
        <v>0</v>
      </c>
      <c r="Q1124" s="144" t="n">
        <v>0.01</v>
      </c>
      <c r="R1124" s="144" t="n">
        <f aca="false">$Q$1124*$H$1124</f>
        <v>9.81533</v>
      </c>
      <c r="S1124" s="144" t="n">
        <v>0</v>
      </c>
      <c r="T1124" s="145" t="n">
        <f aca="false">$S$1124*$H$1124</f>
        <v>0</v>
      </c>
      <c r="AR1124" s="99" t="s">
        <v>142</v>
      </c>
      <c r="AT1124" s="99" t="s">
        <v>139</v>
      </c>
      <c r="AU1124" s="99" t="s">
        <v>22</v>
      </c>
      <c r="AY1124" s="12" t="s">
        <v>138</v>
      </c>
      <c r="BE1124" s="146" t="n">
        <f aca="false">IF($N$1124="základní",$J$1124,0)</f>
        <v>0</v>
      </c>
      <c r="BF1124" s="146" t="n">
        <f aca="false">IF($N$1124="snížená",$J$1124,0)</f>
        <v>0</v>
      </c>
      <c r="BG1124" s="146" t="n">
        <f aca="false">IF($N$1124="zákl. přenesená",$J$1124,0)</f>
        <v>0</v>
      </c>
      <c r="BH1124" s="146" t="n">
        <f aca="false">IF($N$1124="sníž. přenesená",$J$1124,0)</f>
        <v>0</v>
      </c>
      <c r="BI1124" s="146" t="n">
        <f aca="false">IF($N$1124="nulová",$J$1124,0)</f>
        <v>0</v>
      </c>
      <c r="BJ1124" s="99" t="s">
        <v>22</v>
      </c>
      <c r="BK1124" s="146" t="n">
        <f aca="false">ROUND($I$1124*$H$1124,2)</f>
        <v>0</v>
      </c>
      <c r="BL1124" s="99" t="s">
        <v>142</v>
      </c>
      <c r="BM1124" s="99" t="s">
        <v>1376</v>
      </c>
    </row>
    <row r="1125" s="12" customFormat="true" ht="16.5" hidden="false" customHeight="true" outlineLevel="0" collapsed="false">
      <c r="B1125" s="28"/>
      <c r="D1125" s="148" t="s">
        <v>173</v>
      </c>
      <c r="F1125" s="166" t="s">
        <v>1375</v>
      </c>
      <c r="L1125" s="28"/>
      <c r="M1125" s="167"/>
      <c r="T1125" s="61"/>
      <c r="AT1125" s="12" t="s">
        <v>173</v>
      </c>
      <c r="AU1125" s="12" t="s">
        <v>22</v>
      </c>
    </row>
    <row r="1126" s="12" customFormat="true" ht="15.75" hidden="false" customHeight="true" outlineLevel="0" collapsed="false">
      <c r="B1126" s="147"/>
      <c r="D1126" s="153" t="s">
        <v>144</v>
      </c>
      <c r="E1126" s="150"/>
      <c r="F1126" s="149" t="s">
        <v>1377</v>
      </c>
      <c r="H1126" s="150"/>
      <c r="L1126" s="147"/>
      <c r="M1126" s="151"/>
      <c r="T1126" s="152"/>
      <c r="AT1126" s="150" t="s">
        <v>144</v>
      </c>
      <c r="AU1126" s="150" t="s">
        <v>22</v>
      </c>
      <c r="AV1126" s="150" t="s">
        <v>22</v>
      </c>
      <c r="AW1126" s="150" t="s">
        <v>99</v>
      </c>
      <c r="AX1126" s="150" t="s">
        <v>72</v>
      </c>
      <c r="AY1126" s="150" t="s">
        <v>138</v>
      </c>
    </row>
    <row r="1127" s="12" customFormat="true" ht="15.75" hidden="false" customHeight="true" outlineLevel="0" collapsed="false">
      <c r="B1127" s="147"/>
      <c r="D1127" s="153" t="s">
        <v>144</v>
      </c>
      <c r="E1127" s="150"/>
      <c r="F1127" s="149" t="s">
        <v>1378</v>
      </c>
      <c r="H1127" s="150"/>
      <c r="L1127" s="147"/>
      <c r="M1127" s="151"/>
      <c r="T1127" s="152"/>
      <c r="AT1127" s="150" t="s">
        <v>144</v>
      </c>
      <c r="AU1127" s="150" t="s">
        <v>22</v>
      </c>
      <c r="AV1127" s="150" t="s">
        <v>22</v>
      </c>
      <c r="AW1127" s="150" t="s">
        <v>99</v>
      </c>
      <c r="AX1127" s="150" t="s">
        <v>72</v>
      </c>
      <c r="AY1127" s="150" t="s">
        <v>138</v>
      </c>
    </row>
    <row r="1128" s="12" customFormat="true" ht="15.75" hidden="false" customHeight="true" outlineLevel="0" collapsed="false">
      <c r="B1128" s="147"/>
      <c r="D1128" s="153" t="s">
        <v>144</v>
      </c>
      <c r="E1128" s="150"/>
      <c r="F1128" s="149" t="s">
        <v>440</v>
      </c>
      <c r="H1128" s="150"/>
      <c r="L1128" s="147"/>
      <c r="M1128" s="151"/>
      <c r="T1128" s="152"/>
      <c r="AT1128" s="150" t="s">
        <v>144</v>
      </c>
      <c r="AU1128" s="150" t="s">
        <v>22</v>
      </c>
      <c r="AV1128" s="150" t="s">
        <v>22</v>
      </c>
      <c r="AW1128" s="150" t="s">
        <v>99</v>
      </c>
      <c r="AX1128" s="150" t="s">
        <v>72</v>
      </c>
      <c r="AY1128" s="150" t="s">
        <v>138</v>
      </c>
    </row>
    <row r="1129" s="12" customFormat="true" ht="15.75" hidden="false" customHeight="true" outlineLevel="0" collapsed="false">
      <c r="B1129" s="160"/>
      <c r="D1129" s="153" t="s">
        <v>144</v>
      </c>
      <c r="E1129" s="161"/>
      <c r="F1129" s="162" t="s">
        <v>441</v>
      </c>
      <c r="H1129" s="163" t="n">
        <v>67.474</v>
      </c>
      <c r="L1129" s="160"/>
      <c r="M1129" s="164"/>
      <c r="T1129" s="165"/>
      <c r="AT1129" s="161" t="s">
        <v>144</v>
      </c>
      <c r="AU1129" s="161" t="s">
        <v>22</v>
      </c>
      <c r="AV1129" s="161" t="s">
        <v>81</v>
      </c>
      <c r="AW1129" s="161" t="s">
        <v>99</v>
      </c>
      <c r="AX1129" s="161" t="s">
        <v>72</v>
      </c>
      <c r="AY1129" s="161" t="s">
        <v>138</v>
      </c>
    </row>
    <row r="1130" s="12" customFormat="true" ht="15.75" hidden="false" customHeight="true" outlineLevel="0" collapsed="false">
      <c r="B1130" s="160"/>
      <c r="D1130" s="153" t="s">
        <v>144</v>
      </c>
      <c r="E1130" s="161"/>
      <c r="F1130" s="162" t="s">
        <v>442</v>
      </c>
      <c r="H1130" s="163" t="n">
        <v>20.273</v>
      </c>
      <c r="L1130" s="160"/>
      <c r="M1130" s="164"/>
      <c r="T1130" s="165"/>
      <c r="AT1130" s="161" t="s">
        <v>144</v>
      </c>
      <c r="AU1130" s="161" t="s">
        <v>22</v>
      </c>
      <c r="AV1130" s="161" t="s">
        <v>81</v>
      </c>
      <c r="AW1130" s="161" t="s">
        <v>99</v>
      </c>
      <c r="AX1130" s="161" t="s">
        <v>72</v>
      </c>
      <c r="AY1130" s="161" t="s">
        <v>138</v>
      </c>
    </row>
    <row r="1131" s="12" customFormat="true" ht="15.75" hidden="false" customHeight="true" outlineLevel="0" collapsed="false">
      <c r="B1131" s="160"/>
      <c r="D1131" s="153" t="s">
        <v>144</v>
      </c>
      <c r="E1131" s="161"/>
      <c r="F1131" s="162" t="s">
        <v>443</v>
      </c>
      <c r="H1131" s="163" t="n">
        <v>90.86</v>
      </c>
      <c r="L1131" s="160"/>
      <c r="M1131" s="164"/>
      <c r="T1131" s="165"/>
      <c r="AT1131" s="161" t="s">
        <v>144</v>
      </c>
      <c r="AU1131" s="161" t="s">
        <v>22</v>
      </c>
      <c r="AV1131" s="161" t="s">
        <v>81</v>
      </c>
      <c r="AW1131" s="161" t="s">
        <v>99</v>
      </c>
      <c r="AX1131" s="161" t="s">
        <v>72</v>
      </c>
      <c r="AY1131" s="161" t="s">
        <v>138</v>
      </c>
    </row>
    <row r="1132" s="12" customFormat="true" ht="15.75" hidden="false" customHeight="true" outlineLevel="0" collapsed="false">
      <c r="B1132" s="160"/>
      <c r="D1132" s="153" t="s">
        <v>144</v>
      </c>
      <c r="E1132" s="161"/>
      <c r="F1132" s="162" t="s">
        <v>444</v>
      </c>
      <c r="H1132" s="163" t="n">
        <v>51.326</v>
      </c>
      <c r="L1132" s="160"/>
      <c r="M1132" s="164"/>
      <c r="T1132" s="165"/>
      <c r="AT1132" s="161" t="s">
        <v>144</v>
      </c>
      <c r="AU1132" s="161" t="s">
        <v>22</v>
      </c>
      <c r="AV1132" s="161" t="s">
        <v>81</v>
      </c>
      <c r="AW1132" s="161" t="s">
        <v>99</v>
      </c>
      <c r="AX1132" s="161" t="s">
        <v>72</v>
      </c>
      <c r="AY1132" s="161" t="s">
        <v>138</v>
      </c>
    </row>
    <row r="1133" s="12" customFormat="true" ht="15.75" hidden="false" customHeight="true" outlineLevel="0" collapsed="false">
      <c r="B1133" s="160"/>
      <c r="D1133" s="153" t="s">
        <v>144</v>
      </c>
      <c r="E1133" s="161"/>
      <c r="F1133" s="162" t="s">
        <v>445</v>
      </c>
      <c r="H1133" s="163" t="n">
        <v>29.767</v>
      </c>
      <c r="L1133" s="160"/>
      <c r="M1133" s="164"/>
      <c r="T1133" s="165"/>
      <c r="AT1133" s="161" t="s">
        <v>144</v>
      </c>
      <c r="AU1133" s="161" t="s">
        <v>22</v>
      </c>
      <c r="AV1133" s="161" t="s">
        <v>81</v>
      </c>
      <c r="AW1133" s="161" t="s">
        <v>99</v>
      </c>
      <c r="AX1133" s="161" t="s">
        <v>72</v>
      </c>
      <c r="AY1133" s="161" t="s">
        <v>138</v>
      </c>
    </row>
    <row r="1134" s="12" customFormat="true" ht="15.75" hidden="false" customHeight="true" outlineLevel="0" collapsed="false">
      <c r="B1134" s="160"/>
      <c r="D1134" s="153" t="s">
        <v>144</v>
      </c>
      <c r="E1134" s="161"/>
      <c r="F1134" s="162" t="s">
        <v>446</v>
      </c>
      <c r="H1134" s="163" t="n">
        <v>20</v>
      </c>
      <c r="L1134" s="160"/>
      <c r="M1134" s="164"/>
      <c r="T1134" s="165"/>
      <c r="AT1134" s="161" t="s">
        <v>144</v>
      </c>
      <c r="AU1134" s="161" t="s">
        <v>22</v>
      </c>
      <c r="AV1134" s="161" t="s">
        <v>81</v>
      </c>
      <c r="AW1134" s="161" t="s">
        <v>99</v>
      </c>
      <c r="AX1134" s="161" t="s">
        <v>72</v>
      </c>
      <c r="AY1134" s="161" t="s">
        <v>138</v>
      </c>
    </row>
    <row r="1135" s="12" customFormat="true" ht="15.75" hidden="false" customHeight="true" outlineLevel="0" collapsed="false">
      <c r="B1135" s="147"/>
      <c r="D1135" s="153" t="s">
        <v>144</v>
      </c>
      <c r="E1135" s="150"/>
      <c r="F1135" s="149" t="s">
        <v>448</v>
      </c>
      <c r="H1135" s="150"/>
      <c r="L1135" s="147"/>
      <c r="M1135" s="151"/>
      <c r="T1135" s="152"/>
      <c r="AT1135" s="150" t="s">
        <v>144</v>
      </c>
      <c r="AU1135" s="150" t="s">
        <v>22</v>
      </c>
      <c r="AV1135" s="150" t="s">
        <v>22</v>
      </c>
      <c r="AW1135" s="150" t="s">
        <v>99</v>
      </c>
      <c r="AX1135" s="150" t="s">
        <v>72</v>
      </c>
      <c r="AY1135" s="150" t="s">
        <v>138</v>
      </c>
    </row>
    <row r="1136" s="12" customFormat="true" ht="15.75" hidden="false" customHeight="true" outlineLevel="0" collapsed="false">
      <c r="B1136" s="160"/>
      <c r="D1136" s="153" t="s">
        <v>144</v>
      </c>
      <c r="E1136" s="161"/>
      <c r="F1136" s="162" t="s">
        <v>449</v>
      </c>
      <c r="H1136" s="163" t="n">
        <v>99.371</v>
      </c>
      <c r="L1136" s="160"/>
      <c r="M1136" s="164"/>
      <c r="T1136" s="165"/>
      <c r="AT1136" s="161" t="s">
        <v>144</v>
      </c>
      <c r="AU1136" s="161" t="s">
        <v>22</v>
      </c>
      <c r="AV1136" s="161" t="s">
        <v>81</v>
      </c>
      <c r="AW1136" s="161" t="s">
        <v>99</v>
      </c>
      <c r="AX1136" s="161" t="s">
        <v>72</v>
      </c>
      <c r="AY1136" s="161" t="s">
        <v>138</v>
      </c>
    </row>
    <row r="1137" s="12" customFormat="true" ht="15.75" hidden="false" customHeight="true" outlineLevel="0" collapsed="false">
      <c r="B1137" s="160"/>
      <c r="D1137" s="153" t="s">
        <v>144</v>
      </c>
      <c r="E1137" s="161"/>
      <c r="F1137" s="162" t="s">
        <v>450</v>
      </c>
      <c r="H1137" s="163" t="n">
        <v>37.229</v>
      </c>
      <c r="L1137" s="160"/>
      <c r="M1137" s="164"/>
      <c r="T1137" s="165"/>
      <c r="AT1137" s="161" t="s">
        <v>144</v>
      </c>
      <c r="AU1137" s="161" t="s">
        <v>22</v>
      </c>
      <c r="AV1137" s="161" t="s">
        <v>81</v>
      </c>
      <c r="AW1137" s="161" t="s">
        <v>99</v>
      </c>
      <c r="AX1137" s="161" t="s">
        <v>72</v>
      </c>
      <c r="AY1137" s="161" t="s">
        <v>138</v>
      </c>
    </row>
    <row r="1138" s="12" customFormat="true" ht="15.75" hidden="false" customHeight="true" outlineLevel="0" collapsed="false">
      <c r="B1138" s="160"/>
      <c r="D1138" s="153" t="s">
        <v>144</v>
      </c>
      <c r="E1138" s="161"/>
      <c r="F1138" s="162" t="s">
        <v>451</v>
      </c>
      <c r="H1138" s="163" t="n">
        <v>166.852</v>
      </c>
      <c r="L1138" s="160"/>
      <c r="M1138" s="164"/>
      <c r="T1138" s="165"/>
      <c r="AT1138" s="161" t="s">
        <v>144</v>
      </c>
      <c r="AU1138" s="161" t="s">
        <v>22</v>
      </c>
      <c r="AV1138" s="161" t="s">
        <v>81</v>
      </c>
      <c r="AW1138" s="161" t="s">
        <v>99</v>
      </c>
      <c r="AX1138" s="161" t="s">
        <v>72</v>
      </c>
      <c r="AY1138" s="161" t="s">
        <v>138</v>
      </c>
    </row>
    <row r="1139" s="12" customFormat="true" ht="15.75" hidden="false" customHeight="true" outlineLevel="0" collapsed="false">
      <c r="B1139" s="160"/>
      <c r="D1139" s="153" t="s">
        <v>144</v>
      </c>
      <c r="E1139" s="161"/>
      <c r="F1139" s="162" t="s">
        <v>452</v>
      </c>
      <c r="H1139" s="163" t="n">
        <v>94.253</v>
      </c>
      <c r="L1139" s="160"/>
      <c r="M1139" s="164"/>
      <c r="T1139" s="165"/>
      <c r="AT1139" s="161" t="s">
        <v>144</v>
      </c>
      <c r="AU1139" s="161" t="s">
        <v>22</v>
      </c>
      <c r="AV1139" s="161" t="s">
        <v>81</v>
      </c>
      <c r="AW1139" s="161" t="s">
        <v>99</v>
      </c>
      <c r="AX1139" s="161" t="s">
        <v>72</v>
      </c>
      <c r="AY1139" s="161" t="s">
        <v>138</v>
      </c>
    </row>
    <row r="1140" s="12" customFormat="true" ht="15.75" hidden="false" customHeight="true" outlineLevel="0" collapsed="false">
      <c r="B1140" s="160"/>
      <c r="D1140" s="153" t="s">
        <v>144</v>
      </c>
      <c r="E1140" s="161"/>
      <c r="F1140" s="162" t="s">
        <v>453</v>
      </c>
      <c r="H1140" s="163" t="n">
        <v>43.928</v>
      </c>
      <c r="L1140" s="160"/>
      <c r="M1140" s="164"/>
      <c r="T1140" s="165"/>
      <c r="AT1140" s="161" t="s">
        <v>144</v>
      </c>
      <c r="AU1140" s="161" t="s">
        <v>22</v>
      </c>
      <c r="AV1140" s="161" t="s">
        <v>81</v>
      </c>
      <c r="AW1140" s="161" t="s">
        <v>99</v>
      </c>
      <c r="AX1140" s="161" t="s">
        <v>72</v>
      </c>
      <c r="AY1140" s="161" t="s">
        <v>138</v>
      </c>
    </row>
    <row r="1141" s="12" customFormat="true" ht="15.75" hidden="false" customHeight="true" outlineLevel="0" collapsed="false">
      <c r="B1141" s="160"/>
      <c r="D1141" s="153" t="s">
        <v>144</v>
      </c>
      <c r="E1141" s="161"/>
      <c r="F1141" s="162" t="s">
        <v>446</v>
      </c>
      <c r="H1141" s="163" t="n">
        <v>20</v>
      </c>
      <c r="L1141" s="160"/>
      <c r="M1141" s="164"/>
      <c r="T1141" s="165"/>
      <c r="AT1141" s="161" t="s">
        <v>144</v>
      </c>
      <c r="AU1141" s="161" t="s">
        <v>22</v>
      </c>
      <c r="AV1141" s="161" t="s">
        <v>81</v>
      </c>
      <c r="AW1141" s="161" t="s">
        <v>99</v>
      </c>
      <c r="AX1141" s="161" t="s">
        <v>72</v>
      </c>
      <c r="AY1141" s="161" t="s">
        <v>138</v>
      </c>
    </row>
    <row r="1142" s="12" customFormat="true" ht="15.75" hidden="false" customHeight="true" outlineLevel="0" collapsed="false">
      <c r="B1142" s="147"/>
      <c r="D1142" s="153" t="s">
        <v>144</v>
      </c>
      <c r="E1142" s="150"/>
      <c r="F1142" s="149" t="s">
        <v>1379</v>
      </c>
      <c r="H1142" s="150"/>
      <c r="L1142" s="147"/>
      <c r="M1142" s="151"/>
      <c r="T1142" s="152"/>
      <c r="AT1142" s="150" t="s">
        <v>144</v>
      </c>
      <c r="AU1142" s="150" t="s">
        <v>22</v>
      </c>
      <c r="AV1142" s="150" t="s">
        <v>22</v>
      </c>
      <c r="AW1142" s="150" t="s">
        <v>99</v>
      </c>
      <c r="AX1142" s="150" t="s">
        <v>72</v>
      </c>
      <c r="AY1142" s="150" t="s">
        <v>138</v>
      </c>
    </row>
    <row r="1143" s="12" customFormat="true" ht="15.75" hidden="false" customHeight="true" outlineLevel="0" collapsed="false">
      <c r="B1143" s="147"/>
      <c r="D1143" s="153" t="s">
        <v>144</v>
      </c>
      <c r="E1143" s="150"/>
      <c r="F1143" s="149" t="s">
        <v>461</v>
      </c>
      <c r="H1143" s="150"/>
      <c r="L1143" s="147"/>
      <c r="M1143" s="151"/>
      <c r="T1143" s="152"/>
      <c r="AT1143" s="150" t="s">
        <v>144</v>
      </c>
      <c r="AU1143" s="150" t="s">
        <v>22</v>
      </c>
      <c r="AV1143" s="150" t="s">
        <v>22</v>
      </c>
      <c r="AW1143" s="150" t="s">
        <v>99</v>
      </c>
      <c r="AX1143" s="150" t="s">
        <v>72</v>
      </c>
      <c r="AY1143" s="150" t="s">
        <v>138</v>
      </c>
    </row>
    <row r="1144" s="12" customFormat="true" ht="15.75" hidden="false" customHeight="true" outlineLevel="0" collapsed="false">
      <c r="B1144" s="147"/>
      <c r="D1144" s="153" t="s">
        <v>144</v>
      </c>
      <c r="E1144" s="150"/>
      <c r="F1144" s="149" t="s">
        <v>331</v>
      </c>
      <c r="H1144" s="150"/>
      <c r="L1144" s="147"/>
      <c r="M1144" s="151"/>
      <c r="T1144" s="152"/>
      <c r="AT1144" s="150" t="s">
        <v>144</v>
      </c>
      <c r="AU1144" s="150" t="s">
        <v>22</v>
      </c>
      <c r="AV1144" s="150" t="s">
        <v>22</v>
      </c>
      <c r="AW1144" s="150" t="s">
        <v>99</v>
      </c>
      <c r="AX1144" s="150" t="s">
        <v>72</v>
      </c>
      <c r="AY1144" s="150" t="s">
        <v>138</v>
      </c>
    </row>
    <row r="1145" s="12" customFormat="true" ht="15.75" hidden="false" customHeight="true" outlineLevel="0" collapsed="false">
      <c r="B1145" s="160"/>
      <c r="D1145" s="153" t="s">
        <v>144</v>
      </c>
      <c r="E1145" s="161"/>
      <c r="F1145" s="162" t="s">
        <v>462</v>
      </c>
      <c r="H1145" s="163" t="n">
        <v>240.2</v>
      </c>
      <c r="L1145" s="160"/>
      <c r="M1145" s="164"/>
      <c r="T1145" s="165"/>
      <c r="AT1145" s="161" t="s">
        <v>144</v>
      </c>
      <c r="AU1145" s="161" t="s">
        <v>22</v>
      </c>
      <c r="AV1145" s="161" t="s">
        <v>81</v>
      </c>
      <c r="AW1145" s="161" t="s">
        <v>99</v>
      </c>
      <c r="AX1145" s="161" t="s">
        <v>72</v>
      </c>
      <c r="AY1145" s="161" t="s">
        <v>138</v>
      </c>
    </row>
    <row r="1146" s="12" customFormat="true" ht="15.75" hidden="false" customHeight="true" outlineLevel="0" collapsed="false">
      <c r="B1146" s="154"/>
      <c r="D1146" s="153" t="s">
        <v>144</v>
      </c>
      <c r="E1146" s="155"/>
      <c r="F1146" s="156" t="s">
        <v>152</v>
      </c>
      <c r="H1146" s="157" t="n">
        <v>981.533</v>
      </c>
      <c r="L1146" s="154"/>
      <c r="M1146" s="158"/>
      <c r="T1146" s="159"/>
      <c r="AT1146" s="155" t="s">
        <v>144</v>
      </c>
      <c r="AU1146" s="155" t="s">
        <v>22</v>
      </c>
      <c r="AV1146" s="155" t="s">
        <v>142</v>
      </c>
      <c r="AW1146" s="155" t="s">
        <v>99</v>
      </c>
      <c r="AX1146" s="155" t="s">
        <v>22</v>
      </c>
      <c r="AY1146" s="155" t="s">
        <v>138</v>
      </c>
    </row>
    <row r="1147" s="12" customFormat="true" ht="15.75" hidden="false" customHeight="true" outlineLevel="0" collapsed="false">
      <c r="B1147" s="28"/>
      <c r="C1147" s="136" t="s">
        <v>1380</v>
      </c>
      <c r="D1147" s="136" t="s">
        <v>139</v>
      </c>
      <c r="E1147" s="137" t="s">
        <v>1381</v>
      </c>
      <c r="F1147" s="138" t="s">
        <v>1382</v>
      </c>
      <c r="G1147" s="139" t="s">
        <v>171</v>
      </c>
      <c r="H1147" s="140" t="n">
        <v>1868</v>
      </c>
      <c r="I1147" s="141"/>
      <c r="J1147" s="141" t="n">
        <f aca="false">ROUND($I$1147*$H$1147,2)</f>
        <v>0</v>
      </c>
      <c r="K1147" s="138" t="s">
        <v>186</v>
      </c>
      <c r="L1147" s="28"/>
      <c r="M1147" s="142"/>
      <c r="N1147" s="143" t="s">
        <v>43</v>
      </c>
      <c r="O1147" s="144" t="n">
        <v>0</v>
      </c>
      <c r="P1147" s="144" t="n">
        <f aca="false">$O$1147*$H$1147</f>
        <v>0</v>
      </c>
      <c r="Q1147" s="144" t="n">
        <v>0.029</v>
      </c>
      <c r="R1147" s="144" t="n">
        <f aca="false">$Q$1147*$H$1147</f>
        <v>54.172</v>
      </c>
      <c r="S1147" s="144" t="n">
        <v>0</v>
      </c>
      <c r="T1147" s="145" t="n">
        <f aca="false">$S$1147*$H$1147</f>
        <v>0</v>
      </c>
      <c r="AR1147" s="99" t="s">
        <v>142</v>
      </c>
      <c r="AT1147" s="99" t="s">
        <v>139</v>
      </c>
      <c r="AU1147" s="99" t="s">
        <v>22</v>
      </c>
      <c r="AY1147" s="12" t="s">
        <v>138</v>
      </c>
      <c r="BE1147" s="146" t="n">
        <f aca="false">IF($N$1147="základní",$J$1147,0)</f>
        <v>0</v>
      </c>
      <c r="BF1147" s="146" t="n">
        <f aca="false">IF($N$1147="snížená",$J$1147,0)</f>
        <v>0</v>
      </c>
      <c r="BG1147" s="146" t="n">
        <f aca="false">IF($N$1147="zákl. přenesená",$J$1147,0)</f>
        <v>0</v>
      </c>
      <c r="BH1147" s="146" t="n">
        <f aca="false">IF($N$1147="sníž. přenesená",$J$1147,0)</f>
        <v>0</v>
      </c>
      <c r="BI1147" s="146" t="n">
        <f aca="false">IF($N$1147="nulová",$J$1147,0)</f>
        <v>0</v>
      </c>
      <c r="BJ1147" s="99" t="s">
        <v>22</v>
      </c>
      <c r="BK1147" s="146" t="n">
        <f aca="false">ROUND($I$1147*$H$1147,2)</f>
        <v>0</v>
      </c>
      <c r="BL1147" s="99" t="s">
        <v>142</v>
      </c>
      <c r="BM1147" s="99" t="s">
        <v>1383</v>
      </c>
    </row>
    <row r="1148" s="12" customFormat="true" ht="16.5" hidden="false" customHeight="true" outlineLevel="0" collapsed="false">
      <c r="B1148" s="28"/>
      <c r="D1148" s="148" t="s">
        <v>173</v>
      </c>
      <c r="F1148" s="166" t="s">
        <v>1382</v>
      </c>
      <c r="L1148" s="28"/>
      <c r="M1148" s="167"/>
      <c r="T1148" s="61"/>
      <c r="AT1148" s="12" t="s">
        <v>173</v>
      </c>
      <c r="AU1148" s="12" t="s">
        <v>22</v>
      </c>
    </row>
    <row r="1149" s="12" customFormat="true" ht="15.75" hidden="false" customHeight="true" outlineLevel="0" collapsed="false">
      <c r="B1149" s="147"/>
      <c r="D1149" s="153" t="s">
        <v>144</v>
      </c>
      <c r="E1149" s="150"/>
      <c r="F1149" s="149" t="s">
        <v>1384</v>
      </c>
      <c r="H1149" s="150"/>
      <c r="L1149" s="147"/>
      <c r="M1149" s="151"/>
      <c r="T1149" s="152"/>
      <c r="AT1149" s="150" t="s">
        <v>144</v>
      </c>
      <c r="AU1149" s="150" t="s">
        <v>22</v>
      </c>
      <c r="AV1149" s="150" t="s">
        <v>22</v>
      </c>
      <c r="AW1149" s="150" t="s">
        <v>99</v>
      </c>
      <c r="AX1149" s="150" t="s">
        <v>72</v>
      </c>
      <c r="AY1149" s="150" t="s">
        <v>138</v>
      </c>
    </row>
    <row r="1150" s="12" customFormat="true" ht="15.75" hidden="false" customHeight="true" outlineLevel="0" collapsed="false">
      <c r="B1150" s="147"/>
      <c r="D1150" s="153" t="s">
        <v>144</v>
      </c>
      <c r="E1150" s="150"/>
      <c r="F1150" s="149" t="s">
        <v>455</v>
      </c>
      <c r="H1150" s="150"/>
      <c r="L1150" s="147"/>
      <c r="M1150" s="151"/>
      <c r="T1150" s="152"/>
      <c r="AT1150" s="150" t="s">
        <v>144</v>
      </c>
      <c r="AU1150" s="150" t="s">
        <v>22</v>
      </c>
      <c r="AV1150" s="150" t="s">
        <v>22</v>
      </c>
      <c r="AW1150" s="150" t="s">
        <v>99</v>
      </c>
      <c r="AX1150" s="150" t="s">
        <v>72</v>
      </c>
      <c r="AY1150" s="150" t="s">
        <v>138</v>
      </c>
    </row>
    <row r="1151" s="12" customFormat="true" ht="15.75" hidden="false" customHeight="true" outlineLevel="0" collapsed="false">
      <c r="B1151" s="147"/>
      <c r="D1151" s="153" t="s">
        <v>144</v>
      </c>
      <c r="E1151" s="150"/>
      <c r="F1151" s="149" t="s">
        <v>331</v>
      </c>
      <c r="H1151" s="150"/>
      <c r="L1151" s="147"/>
      <c r="M1151" s="151"/>
      <c r="T1151" s="152"/>
      <c r="AT1151" s="150" t="s">
        <v>144</v>
      </c>
      <c r="AU1151" s="150" t="s">
        <v>22</v>
      </c>
      <c r="AV1151" s="150" t="s">
        <v>22</v>
      </c>
      <c r="AW1151" s="150" t="s">
        <v>99</v>
      </c>
      <c r="AX1151" s="150" t="s">
        <v>72</v>
      </c>
      <c r="AY1151" s="150" t="s">
        <v>138</v>
      </c>
    </row>
    <row r="1152" s="12" customFormat="true" ht="15.75" hidden="false" customHeight="true" outlineLevel="0" collapsed="false">
      <c r="B1152" s="160"/>
      <c r="D1152" s="153" t="s">
        <v>144</v>
      </c>
      <c r="E1152" s="161"/>
      <c r="F1152" s="162" t="s">
        <v>456</v>
      </c>
      <c r="H1152" s="163" t="n">
        <v>293</v>
      </c>
      <c r="L1152" s="160"/>
      <c r="M1152" s="164"/>
      <c r="T1152" s="165"/>
      <c r="AT1152" s="161" t="s">
        <v>144</v>
      </c>
      <c r="AU1152" s="161" t="s">
        <v>22</v>
      </c>
      <c r="AV1152" s="161" t="s">
        <v>81</v>
      </c>
      <c r="AW1152" s="161" t="s">
        <v>99</v>
      </c>
      <c r="AX1152" s="161" t="s">
        <v>72</v>
      </c>
      <c r="AY1152" s="161" t="s">
        <v>138</v>
      </c>
    </row>
    <row r="1153" s="12" customFormat="true" ht="15.75" hidden="false" customHeight="true" outlineLevel="0" collapsed="false">
      <c r="B1153" s="147"/>
      <c r="D1153" s="153" t="s">
        <v>144</v>
      </c>
      <c r="E1153" s="150"/>
      <c r="F1153" s="149" t="s">
        <v>1385</v>
      </c>
      <c r="H1153" s="150"/>
      <c r="L1153" s="147"/>
      <c r="M1153" s="151"/>
      <c r="T1153" s="152"/>
      <c r="AT1153" s="150" t="s">
        <v>144</v>
      </c>
      <c r="AU1153" s="150" t="s">
        <v>22</v>
      </c>
      <c r="AV1153" s="150" t="s">
        <v>22</v>
      </c>
      <c r="AW1153" s="150" t="s">
        <v>99</v>
      </c>
      <c r="AX1153" s="150" t="s">
        <v>72</v>
      </c>
      <c r="AY1153" s="150" t="s">
        <v>138</v>
      </c>
    </row>
    <row r="1154" s="12" customFormat="true" ht="15.75" hidden="false" customHeight="true" outlineLevel="0" collapsed="false">
      <c r="B1154" s="147"/>
      <c r="D1154" s="153" t="s">
        <v>144</v>
      </c>
      <c r="E1154" s="150"/>
      <c r="F1154" s="149" t="s">
        <v>458</v>
      </c>
      <c r="H1154" s="150"/>
      <c r="L1154" s="147"/>
      <c r="M1154" s="151"/>
      <c r="T1154" s="152"/>
      <c r="AT1154" s="150" t="s">
        <v>144</v>
      </c>
      <c r="AU1154" s="150" t="s">
        <v>22</v>
      </c>
      <c r="AV1154" s="150" t="s">
        <v>22</v>
      </c>
      <c r="AW1154" s="150" t="s">
        <v>99</v>
      </c>
      <c r="AX1154" s="150" t="s">
        <v>72</v>
      </c>
      <c r="AY1154" s="150" t="s">
        <v>138</v>
      </c>
    </row>
    <row r="1155" s="12" customFormat="true" ht="15.75" hidden="false" customHeight="true" outlineLevel="0" collapsed="false">
      <c r="B1155" s="147"/>
      <c r="D1155" s="153" t="s">
        <v>144</v>
      </c>
      <c r="E1155" s="150"/>
      <c r="F1155" s="149" t="s">
        <v>331</v>
      </c>
      <c r="H1155" s="150"/>
      <c r="L1155" s="147"/>
      <c r="M1155" s="151"/>
      <c r="T1155" s="152"/>
      <c r="AT1155" s="150" t="s">
        <v>144</v>
      </c>
      <c r="AU1155" s="150" t="s">
        <v>22</v>
      </c>
      <c r="AV1155" s="150" t="s">
        <v>22</v>
      </c>
      <c r="AW1155" s="150" t="s">
        <v>99</v>
      </c>
      <c r="AX1155" s="150" t="s">
        <v>72</v>
      </c>
      <c r="AY1155" s="150" t="s">
        <v>138</v>
      </c>
    </row>
    <row r="1156" s="12" customFormat="true" ht="15.75" hidden="false" customHeight="true" outlineLevel="0" collapsed="false">
      <c r="B1156" s="160"/>
      <c r="D1156" s="153" t="s">
        <v>144</v>
      </c>
      <c r="E1156" s="161"/>
      <c r="F1156" s="162" t="s">
        <v>459</v>
      </c>
      <c r="H1156" s="163" t="n">
        <v>1575</v>
      </c>
      <c r="L1156" s="160"/>
      <c r="M1156" s="164"/>
      <c r="T1156" s="165"/>
      <c r="AT1156" s="161" t="s">
        <v>144</v>
      </c>
      <c r="AU1156" s="161" t="s">
        <v>22</v>
      </c>
      <c r="AV1156" s="161" t="s">
        <v>81</v>
      </c>
      <c r="AW1156" s="161" t="s">
        <v>99</v>
      </c>
      <c r="AX1156" s="161" t="s">
        <v>72</v>
      </c>
      <c r="AY1156" s="161" t="s">
        <v>138</v>
      </c>
    </row>
    <row r="1157" s="12" customFormat="true" ht="15.75" hidden="false" customHeight="true" outlineLevel="0" collapsed="false">
      <c r="B1157" s="154"/>
      <c r="D1157" s="153" t="s">
        <v>144</v>
      </c>
      <c r="E1157" s="155"/>
      <c r="F1157" s="156" t="s">
        <v>152</v>
      </c>
      <c r="H1157" s="157" t="n">
        <v>1868</v>
      </c>
      <c r="L1157" s="154"/>
      <c r="M1157" s="158"/>
      <c r="T1157" s="159"/>
      <c r="AT1157" s="155" t="s">
        <v>144</v>
      </c>
      <c r="AU1157" s="155" t="s">
        <v>22</v>
      </c>
      <c r="AV1157" s="155" t="s">
        <v>142</v>
      </c>
      <c r="AW1157" s="155" t="s">
        <v>99</v>
      </c>
      <c r="AX1157" s="155" t="s">
        <v>22</v>
      </c>
      <c r="AY1157" s="155" t="s">
        <v>138</v>
      </c>
    </row>
    <row r="1158" s="12" customFormat="true" ht="15.75" hidden="false" customHeight="true" outlineLevel="0" collapsed="false">
      <c r="B1158" s="28"/>
      <c r="C1158" s="136" t="s">
        <v>1386</v>
      </c>
      <c r="D1158" s="136" t="s">
        <v>139</v>
      </c>
      <c r="E1158" s="137" t="s">
        <v>1387</v>
      </c>
      <c r="F1158" s="138" t="s">
        <v>1388</v>
      </c>
      <c r="G1158" s="139" t="s">
        <v>198</v>
      </c>
      <c r="H1158" s="140" t="n">
        <v>4</v>
      </c>
      <c r="I1158" s="141"/>
      <c r="J1158" s="141" t="n">
        <f aca="false">ROUND($I$1158*$H$1158,2)</f>
        <v>0</v>
      </c>
      <c r="K1158" s="138" t="s">
        <v>186</v>
      </c>
      <c r="L1158" s="28"/>
      <c r="M1158" s="142"/>
      <c r="N1158" s="143" t="s">
        <v>43</v>
      </c>
      <c r="O1158" s="144" t="n">
        <v>2.713</v>
      </c>
      <c r="P1158" s="144" t="n">
        <f aca="false">$O$1158*$H$1158</f>
        <v>10.852</v>
      </c>
      <c r="Q1158" s="144" t="n">
        <v>0</v>
      </c>
      <c r="R1158" s="144" t="n">
        <f aca="false">$Q$1158*$H$1158</f>
        <v>0</v>
      </c>
      <c r="S1158" s="144" t="n">
        <v>1.8</v>
      </c>
      <c r="T1158" s="145" t="n">
        <f aca="false">$S$1158*$H$1158</f>
        <v>7.2</v>
      </c>
      <c r="AR1158" s="99" t="s">
        <v>142</v>
      </c>
      <c r="AT1158" s="99" t="s">
        <v>139</v>
      </c>
      <c r="AU1158" s="99" t="s">
        <v>22</v>
      </c>
      <c r="AY1158" s="12" t="s">
        <v>138</v>
      </c>
      <c r="BE1158" s="146" t="n">
        <f aca="false">IF($N$1158="základní",$J$1158,0)</f>
        <v>0</v>
      </c>
      <c r="BF1158" s="146" t="n">
        <f aca="false">IF($N$1158="snížená",$J$1158,0)</f>
        <v>0</v>
      </c>
      <c r="BG1158" s="146" t="n">
        <f aca="false">IF($N$1158="zákl. přenesená",$J$1158,0)</f>
        <v>0</v>
      </c>
      <c r="BH1158" s="146" t="n">
        <f aca="false">IF($N$1158="sníž. přenesená",$J$1158,0)</f>
        <v>0</v>
      </c>
      <c r="BI1158" s="146" t="n">
        <f aca="false">IF($N$1158="nulová",$J$1158,0)</f>
        <v>0</v>
      </c>
      <c r="BJ1158" s="99" t="s">
        <v>22</v>
      </c>
      <c r="BK1158" s="146" t="n">
        <f aca="false">ROUND($I$1158*$H$1158,2)</f>
        <v>0</v>
      </c>
      <c r="BL1158" s="99" t="s">
        <v>142</v>
      </c>
      <c r="BM1158" s="99" t="s">
        <v>1389</v>
      </c>
    </row>
    <row r="1159" s="12" customFormat="true" ht="27" hidden="false" customHeight="true" outlineLevel="0" collapsed="false">
      <c r="B1159" s="28"/>
      <c r="D1159" s="148" t="s">
        <v>173</v>
      </c>
      <c r="F1159" s="166" t="s">
        <v>1390</v>
      </c>
      <c r="L1159" s="28"/>
      <c r="M1159" s="167"/>
      <c r="T1159" s="61"/>
      <c r="AT1159" s="12" t="s">
        <v>173</v>
      </c>
      <c r="AU1159" s="12" t="s">
        <v>22</v>
      </c>
    </row>
    <row r="1160" s="12" customFormat="true" ht="15.75" hidden="false" customHeight="true" outlineLevel="0" collapsed="false">
      <c r="B1160" s="147"/>
      <c r="D1160" s="153" t="s">
        <v>144</v>
      </c>
      <c r="E1160" s="150"/>
      <c r="F1160" s="149" t="s">
        <v>1391</v>
      </c>
      <c r="H1160" s="150"/>
      <c r="L1160" s="147"/>
      <c r="M1160" s="151"/>
      <c r="T1160" s="152"/>
      <c r="AT1160" s="150" t="s">
        <v>144</v>
      </c>
      <c r="AU1160" s="150" t="s">
        <v>22</v>
      </c>
      <c r="AV1160" s="150" t="s">
        <v>22</v>
      </c>
      <c r="AW1160" s="150" t="s">
        <v>99</v>
      </c>
      <c r="AX1160" s="150" t="s">
        <v>72</v>
      </c>
      <c r="AY1160" s="150" t="s">
        <v>138</v>
      </c>
    </row>
    <row r="1161" s="12" customFormat="true" ht="15.75" hidden="false" customHeight="true" outlineLevel="0" collapsed="false">
      <c r="B1161" s="147"/>
      <c r="D1161" s="153" t="s">
        <v>144</v>
      </c>
      <c r="E1161" s="150"/>
      <c r="F1161" s="149" t="s">
        <v>355</v>
      </c>
      <c r="H1161" s="150"/>
      <c r="L1161" s="147"/>
      <c r="M1161" s="151"/>
      <c r="T1161" s="152"/>
      <c r="AT1161" s="150" t="s">
        <v>144</v>
      </c>
      <c r="AU1161" s="150" t="s">
        <v>22</v>
      </c>
      <c r="AV1161" s="150" t="s">
        <v>22</v>
      </c>
      <c r="AW1161" s="150" t="s">
        <v>99</v>
      </c>
      <c r="AX1161" s="150" t="s">
        <v>72</v>
      </c>
      <c r="AY1161" s="150" t="s">
        <v>138</v>
      </c>
    </row>
    <row r="1162" s="12" customFormat="true" ht="15.75" hidden="false" customHeight="true" outlineLevel="0" collapsed="false">
      <c r="B1162" s="160"/>
      <c r="D1162" s="153" t="s">
        <v>144</v>
      </c>
      <c r="E1162" s="161"/>
      <c r="F1162" s="162" t="s">
        <v>363</v>
      </c>
      <c r="H1162" s="163" t="n">
        <v>4</v>
      </c>
      <c r="L1162" s="160"/>
      <c r="M1162" s="164"/>
      <c r="T1162" s="165"/>
      <c r="AT1162" s="161" t="s">
        <v>144</v>
      </c>
      <c r="AU1162" s="161" t="s">
        <v>22</v>
      </c>
      <c r="AV1162" s="161" t="s">
        <v>81</v>
      </c>
      <c r="AW1162" s="161" t="s">
        <v>99</v>
      </c>
      <c r="AX1162" s="161" t="s">
        <v>22</v>
      </c>
      <c r="AY1162" s="161" t="s">
        <v>138</v>
      </c>
    </row>
    <row r="1163" s="12" customFormat="true" ht="15.75" hidden="false" customHeight="true" outlineLevel="0" collapsed="false">
      <c r="B1163" s="28"/>
      <c r="C1163" s="136" t="s">
        <v>1392</v>
      </c>
      <c r="D1163" s="136" t="s">
        <v>139</v>
      </c>
      <c r="E1163" s="137" t="s">
        <v>1393</v>
      </c>
      <c r="F1163" s="138" t="s">
        <v>1394</v>
      </c>
      <c r="G1163" s="139" t="s">
        <v>198</v>
      </c>
      <c r="H1163" s="140" t="n">
        <v>3</v>
      </c>
      <c r="I1163" s="141"/>
      <c r="J1163" s="141" t="n">
        <f aca="false">ROUND($I$1163*$H$1163,2)</f>
        <v>0</v>
      </c>
      <c r="K1163" s="138" t="s">
        <v>186</v>
      </c>
      <c r="L1163" s="28"/>
      <c r="M1163" s="142"/>
      <c r="N1163" s="143" t="s">
        <v>43</v>
      </c>
      <c r="O1163" s="144" t="n">
        <v>9.617</v>
      </c>
      <c r="P1163" s="144" t="n">
        <f aca="false">$O$1163*$H$1163</f>
        <v>28.851</v>
      </c>
      <c r="Q1163" s="144" t="n">
        <v>0</v>
      </c>
      <c r="R1163" s="144" t="n">
        <f aca="false">$Q$1163*$H$1163</f>
        <v>0</v>
      </c>
      <c r="S1163" s="144" t="n">
        <v>2.2</v>
      </c>
      <c r="T1163" s="145" t="n">
        <f aca="false">$S$1163*$H$1163</f>
        <v>6.6</v>
      </c>
      <c r="AR1163" s="99" t="s">
        <v>142</v>
      </c>
      <c r="AT1163" s="99" t="s">
        <v>139</v>
      </c>
      <c r="AU1163" s="99" t="s">
        <v>22</v>
      </c>
      <c r="AY1163" s="12" t="s">
        <v>138</v>
      </c>
      <c r="BE1163" s="146" t="n">
        <f aca="false">IF($N$1163="základní",$J$1163,0)</f>
        <v>0</v>
      </c>
      <c r="BF1163" s="146" t="n">
        <f aca="false">IF($N$1163="snížená",$J$1163,0)</f>
        <v>0</v>
      </c>
      <c r="BG1163" s="146" t="n">
        <f aca="false">IF($N$1163="zákl. přenesená",$J$1163,0)</f>
        <v>0</v>
      </c>
      <c r="BH1163" s="146" t="n">
        <f aca="false">IF($N$1163="sníž. přenesená",$J$1163,0)</f>
        <v>0</v>
      </c>
      <c r="BI1163" s="146" t="n">
        <f aca="false">IF($N$1163="nulová",$J$1163,0)</f>
        <v>0</v>
      </c>
      <c r="BJ1163" s="99" t="s">
        <v>22</v>
      </c>
      <c r="BK1163" s="146" t="n">
        <f aca="false">ROUND($I$1163*$H$1163,2)</f>
        <v>0</v>
      </c>
      <c r="BL1163" s="99" t="s">
        <v>142</v>
      </c>
      <c r="BM1163" s="99" t="s">
        <v>1395</v>
      </c>
    </row>
    <row r="1164" s="12" customFormat="true" ht="16.5" hidden="false" customHeight="true" outlineLevel="0" collapsed="false">
      <c r="B1164" s="28"/>
      <c r="D1164" s="148" t="s">
        <v>173</v>
      </c>
      <c r="F1164" s="166" t="s">
        <v>1396</v>
      </c>
      <c r="L1164" s="28"/>
      <c r="M1164" s="167"/>
      <c r="T1164" s="61"/>
      <c r="AT1164" s="12" t="s">
        <v>173</v>
      </c>
      <c r="AU1164" s="12" t="s">
        <v>22</v>
      </c>
    </row>
    <row r="1165" s="12" customFormat="true" ht="15.75" hidden="false" customHeight="true" outlineLevel="0" collapsed="false">
      <c r="B1165" s="147"/>
      <c r="D1165" s="153" t="s">
        <v>144</v>
      </c>
      <c r="E1165" s="150"/>
      <c r="F1165" s="149" t="s">
        <v>1391</v>
      </c>
      <c r="H1165" s="150"/>
      <c r="L1165" s="147"/>
      <c r="M1165" s="151"/>
      <c r="T1165" s="152"/>
      <c r="AT1165" s="150" t="s">
        <v>144</v>
      </c>
      <c r="AU1165" s="150" t="s">
        <v>22</v>
      </c>
      <c r="AV1165" s="150" t="s">
        <v>22</v>
      </c>
      <c r="AW1165" s="150" t="s">
        <v>99</v>
      </c>
      <c r="AX1165" s="150" t="s">
        <v>72</v>
      </c>
      <c r="AY1165" s="150" t="s">
        <v>138</v>
      </c>
    </row>
    <row r="1166" s="12" customFormat="true" ht="15.75" hidden="false" customHeight="true" outlineLevel="0" collapsed="false">
      <c r="B1166" s="147"/>
      <c r="D1166" s="153" t="s">
        <v>144</v>
      </c>
      <c r="E1166" s="150"/>
      <c r="F1166" s="149" t="s">
        <v>355</v>
      </c>
      <c r="H1166" s="150"/>
      <c r="L1166" s="147"/>
      <c r="M1166" s="151"/>
      <c r="T1166" s="152"/>
      <c r="AT1166" s="150" t="s">
        <v>144</v>
      </c>
      <c r="AU1166" s="150" t="s">
        <v>22</v>
      </c>
      <c r="AV1166" s="150" t="s">
        <v>22</v>
      </c>
      <c r="AW1166" s="150" t="s">
        <v>99</v>
      </c>
      <c r="AX1166" s="150" t="s">
        <v>72</v>
      </c>
      <c r="AY1166" s="150" t="s">
        <v>138</v>
      </c>
    </row>
    <row r="1167" s="12" customFormat="true" ht="15.75" hidden="false" customHeight="true" outlineLevel="0" collapsed="false">
      <c r="B1167" s="160"/>
      <c r="D1167" s="153" t="s">
        <v>144</v>
      </c>
      <c r="E1167" s="161"/>
      <c r="F1167" s="162" t="s">
        <v>370</v>
      </c>
      <c r="H1167" s="163" t="n">
        <v>3</v>
      </c>
      <c r="L1167" s="160"/>
      <c r="M1167" s="164"/>
      <c r="T1167" s="165"/>
      <c r="AT1167" s="161" t="s">
        <v>144</v>
      </c>
      <c r="AU1167" s="161" t="s">
        <v>22</v>
      </c>
      <c r="AV1167" s="161" t="s">
        <v>81</v>
      </c>
      <c r="AW1167" s="161" t="s">
        <v>99</v>
      </c>
      <c r="AX1167" s="161" t="s">
        <v>22</v>
      </c>
      <c r="AY1167" s="161" t="s">
        <v>138</v>
      </c>
    </row>
    <row r="1168" s="12" customFormat="true" ht="15.75" hidden="false" customHeight="true" outlineLevel="0" collapsed="false">
      <c r="B1168" s="28"/>
      <c r="C1168" s="136" t="s">
        <v>1397</v>
      </c>
      <c r="D1168" s="136" t="s">
        <v>139</v>
      </c>
      <c r="E1168" s="137" t="s">
        <v>1398</v>
      </c>
      <c r="F1168" s="138" t="s">
        <v>1399</v>
      </c>
      <c r="G1168" s="139" t="s">
        <v>374</v>
      </c>
      <c r="H1168" s="140" t="n">
        <v>3</v>
      </c>
      <c r="I1168" s="141"/>
      <c r="J1168" s="141" t="n">
        <f aca="false">ROUND($I$1168*$H$1168,2)</f>
        <v>0</v>
      </c>
      <c r="K1168" s="138" t="s">
        <v>186</v>
      </c>
      <c r="L1168" s="28"/>
      <c r="M1168" s="142"/>
      <c r="N1168" s="143" t="s">
        <v>43</v>
      </c>
      <c r="O1168" s="144" t="n">
        <v>0.275</v>
      </c>
      <c r="P1168" s="144" t="n">
        <f aca="false">$O$1168*$H$1168</f>
        <v>0.825</v>
      </c>
      <c r="Q1168" s="144" t="n">
        <v>1E-005</v>
      </c>
      <c r="R1168" s="144" t="n">
        <f aca="false">$Q$1168*$H$1168</f>
        <v>3E-005</v>
      </c>
      <c r="S1168" s="144" t="n">
        <v>0</v>
      </c>
      <c r="T1168" s="145" t="n">
        <f aca="false">$S$1168*$H$1168</f>
        <v>0</v>
      </c>
      <c r="AR1168" s="99" t="s">
        <v>142</v>
      </c>
      <c r="AT1168" s="99" t="s">
        <v>139</v>
      </c>
      <c r="AU1168" s="99" t="s">
        <v>22</v>
      </c>
      <c r="AY1168" s="12" t="s">
        <v>138</v>
      </c>
      <c r="BE1168" s="146" t="n">
        <f aca="false">IF($N$1168="základní",$J$1168,0)</f>
        <v>0</v>
      </c>
      <c r="BF1168" s="146" t="n">
        <f aca="false">IF($N$1168="snížená",$J$1168,0)</f>
        <v>0</v>
      </c>
      <c r="BG1168" s="146" t="n">
        <f aca="false">IF($N$1168="zákl. přenesená",$J$1168,0)</f>
        <v>0</v>
      </c>
      <c r="BH1168" s="146" t="n">
        <f aca="false">IF($N$1168="sníž. přenesená",$J$1168,0)</f>
        <v>0</v>
      </c>
      <c r="BI1168" s="146" t="n">
        <f aca="false">IF($N$1168="nulová",$J$1168,0)</f>
        <v>0</v>
      </c>
      <c r="BJ1168" s="99" t="s">
        <v>22</v>
      </c>
      <c r="BK1168" s="146" t="n">
        <f aca="false">ROUND($I$1168*$H$1168,2)</f>
        <v>0</v>
      </c>
      <c r="BL1168" s="99" t="s">
        <v>142</v>
      </c>
      <c r="BM1168" s="99" t="s">
        <v>1400</v>
      </c>
    </row>
    <row r="1169" s="12" customFormat="true" ht="16.5" hidden="false" customHeight="true" outlineLevel="0" collapsed="false">
      <c r="B1169" s="28"/>
      <c r="D1169" s="148" t="s">
        <v>173</v>
      </c>
      <c r="F1169" s="166" t="s">
        <v>1401</v>
      </c>
      <c r="L1169" s="28"/>
      <c r="M1169" s="167"/>
      <c r="T1169" s="61"/>
      <c r="AT1169" s="12" t="s">
        <v>173</v>
      </c>
      <c r="AU1169" s="12" t="s">
        <v>22</v>
      </c>
    </row>
    <row r="1170" s="12" customFormat="true" ht="15.75" hidden="false" customHeight="true" outlineLevel="0" collapsed="false">
      <c r="B1170" s="147"/>
      <c r="D1170" s="153" t="s">
        <v>144</v>
      </c>
      <c r="E1170" s="150"/>
      <c r="F1170" s="149" t="s">
        <v>1402</v>
      </c>
      <c r="H1170" s="150"/>
      <c r="L1170" s="147"/>
      <c r="M1170" s="151"/>
      <c r="T1170" s="152"/>
      <c r="AT1170" s="150" t="s">
        <v>144</v>
      </c>
      <c r="AU1170" s="150" t="s">
        <v>22</v>
      </c>
      <c r="AV1170" s="150" t="s">
        <v>22</v>
      </c>
      <c r="AW1170" s="150" t="s">
        <v>99</v>
      </c>
      <c r="AX1170" s="150" t="s">
        <v>72</v>
      </c>
      <c r="AY1170" s="150" t="s">
        <v>138</v>
      </c>
    </row>
    <row r="1171" s="12" customFormat="true" ht="15.75" hidden="false" customHeight="true" outlineLevel="0" collapsed="false">
      <c r="B1171" s="147"/>
      <c r="D1171" s="153" t="s">
        <v>144</v>
      </c>
      <c r="E1171" s="150"/>
      <c r="F1171" s="149" t="s">
        <v>1403</v>
      </c>
      <c r="H1171" s="150"/>
      <c r="L1171" s="147"/>
      <c r="M1171" s="151"/>
      <c r="T1171" s="152"/>
      <c r="AT1171" s="150" t="s">
        <v>144</v>
      </c>
      <c r="AU1171" s="150" t="s">
        <v>22</v>
      </c>
      <c r="AV1171" s="150" t="s">
        <v>22</v>
      </c>
      <c r="AW1171" s="150" t="s">
        <v>99</v>
      </c>
      <c r="AX1171" s="150" t="s">
        <v>72</v>
      </c>
      <c r="AY1171" s="150" t="s">
        <v>138</v>
      </c>
    </row>
    <row r="1172" s="12" customFormat="true" ht="15.75" hidden="false" customHeight="true" outlineLevel="0" collapsed="false">
      <c r="B1172" s="160"/>
      <c r="D1172" s="153" t="s">
        <v>144</v>
      </c>
      <c r="E1172" s="161"/>
      <c r="F1172" s="162" t="s">
        <v>1404</v>
      </c>
      <c r="H1172" s="163" t="n">
        <v>3</v>
      </c>
      <c r="L1172" s="160"/>
      <c r="M1172" s="164"/>
      <c r="T1172" s="165"/>
      <c r="AT1172" s="161" t="s">
        <v>144</v>
      </c>
      <c r="AU1172" s="161" t="s">
        <v>22</v>
      </c>
      <c r="AV1172" s="161" t="s">
        <v>81</v>
      </c>
      <c r="AW1172" s="161" t="s">
        <v>99</v>
      </c>
      <c r="AX1172" s="161" t="s">
        <v>22</v>
      </c>
      <c r="AY1172" s="161" t="s">
        <v>138</v>
      </c>
    </row>
    <row r="1173" s="12" customFormat="true" ht="15.75" hidden="false" customHeight="true" outlineLevel="0" collapsed="false">
      <c r="B1173" s="28"/>
      <c r="C1173" s="136" t="s">
        <v>1405</v>
      </c>
      <c r="D1173" s="136" t="s">
        <v>139</v>
      </c>
      <c r="E1173" s="137" t="s">
        <v>894</v>
      </c>
      <c r="F1173" s="138" t="s">
        <v>895</v>
      </c>
      <c r="G1173" s="139" t="s">
        <v>228</v>
      </c>
      <c r="H1173" s="140" t="n">
        <v>162.609</v>
      </c>
      <c r="I1173" s="141"/>
      <c r="J1173" s="141" t="n">
        <f aca="false">ROUND($I$1173*$H$1173,2)</f>
        <v>0</v>
      </c>
      <c r="K1173" s="138" t="s">
        <v>186</v>
      </c>
      <c r="L1173" s="28"/>
      <c r="M1173" s="142"/>
      <c r="N1173" s="143" t="s">
        <v>43</v>
      </c>
      <c r="O1173" s="144" t="n">
        <v>0</v>
      </c>
      <c r="P1173" s="144" t="n">
        <f aca="false">$O$1173*$H$1173</f>
        <v>0</v>
      </c>
      <c r="Q1173" s="144" t="n">
        <v>0</v>
      </c>
      <c r="R1173" s="144" t="n">
        <f aca="false">$Q$1173*$H$1173</f>
        <v>0</v>
      </c>
      <c r="S1173" s="144" t="n">
        <v>0</v>
      </c>
      <c r="T1173" s="145" t="n">
        <f aca="false">$S$1173*$H$1173</f>
        <v>0</v>
      </c>
      <c r="AR1173" s="99" t="s">
        <v>142</v>
      </c>
      <c r="AT1173" s="99" t="s">
        <v>139</v>
      </c>
      <c r="AU1173" s="99" t="s">
        <v>22</v>
      </c>
      <c r="AY1173" s="12" t="s">
        <v>138</v>
      </c>
      <c r="BE1173" s="146" t="n">
        <f aca="false">IF($N$1173="základní",$J$1173,0)</f>
        <v>0</v>
      </c>
      <c r="BF1173" s="146" t="n">
        <f aca="false">IF($N$1173="snížená",$J$1173,0)</f>
        <v>0</v>
      </c>
      <c r="BG1173" s="146" t="n">
        <f aca="false">IF($N$1173="zákl. přenesená",$J$1173,0)</f>
        <v>0</v>
      </c>
      <c r="BH1173" s="146" t="n">
        <f aca="false">IF($N$1173="sníž. přenesená",$J$1173,0)</f>
        <v>0</v>
      </c>
      <c r="BI1173" s="146" t="n">
        <f aca="false">IF($N$1173="nulová",$J$1173,0)</f>
        <v>0</v>
      </c>
      <c r="BJ1173" s="99" t="s">
        <v>22</v>
      </c>
      <c r="BK1173" s="146" t="n">
        <f aca="false">ROUND($I$1173*$H$1173,2)</f>
        <v>0</v>
      </c>
      <c r="BL1173" s="99" t="s">
        <v>142</v>
      </c>
      <c r="BM1173" s="99" t="s">
        <v>1406</v>
      </c>
    </row>
    <row r="1174" s="12" customFormat="true" ht="16.5" hidden="false" customHeight="true" outlineLevel="0" collapsed="false">
      <c r="B1174" s="28"/>
      <c r="D1174" s="148" t="s">
        <v>173</v>
      </c>
      <c r="F1174" s="166" t="s">
        <v>895</v>
      </c>
      <c r="L1174" s="28"/>
      <c r="M1174" s="167"/>
      <c r="T1174" s="61"/>
      <c r="AT1174" s="12" t="s">
        <v>173</v>
      </c>
      <c r="AU1174" s="12" t="s">
        <v>22</v>
      </c>
    </row>
    <row r="1175" s="12" customFormat="true" ht="15.75" hidden="false" customHeight="true" outlineLevel="0" collapsed="false">
      <c r="B1175" s="28"/>
      <c r="C1175" s="136" t="s">
        <v>1407</v>
      </c>
      <c r="D1175" s="136" t="s">
        <v>139</v>
      </c>
      <c r="E1175" s="137" t="s">
        <v>898</v>
      </c>
      <c r="F1175" s="138" t="s">
        <v>899</v>
      </c>
      <c r="G1175" s="139" t="s">
        <v>228</v>
      </c>
      <c r="H1175" s="140" t="n">
        <v>162.609</v>
      </c>
      <c r="I1175" s="141"/>
      <c r="J1175" s="141" t="n">
        <f aca="false">ROUND($I$1175*$H$1175,2)</f>
        <v>0</v>
      </c>
      <c r="K1175" s="138" t="s">
        <v>186</v>
      </c>
      <c r="L1175" s="28"/>
      <c r="M1175" s="142"/>
      <c r="N1175" s="143" t="s">
        <v>43</v>
      </c>
      <c r="O1175" s="144" t="n">
        <v>0</v>
      </c>
      <c r="P1175" s="144" t="n">
        <f aca="false">$O$1175*$H$1175</f>
        <v>0</v>
      </c>
      <c r="Q1175" s="144" t="n">
        <v>0</v>
      </c>
      <c r="R1175" s="144" t="n">
        <f aca="false">$Q$1175*$H$1175</f>
        <v>0</v>
      </c>
      <c r="S1175" s="144" t="n">
        <v>0</v>
      </c>
      <c r="T1175" s="145" t="n">
        <f aca="false">$S$1175*$H$1175</f>
        <v>0</v>
      </c>
      <c r="AR1175" s="99" t="s">
        <v>142</v>
      </c>
      <c r="AT1175" s="99" t="s">
        <v>139</v>
      </c>
      <c r="AU1175" s="99" t="s">
        <v>22</v>
      </c>
      <c r="AY1175" s="12" t="s">
        <v>138</v>
      </c>
      <c r="BE1175" s="146" t="n">
        <f aca="false">IF($N$1175="základní",$J$1175,0)</f>
        <v>0</v>
      </c>
      <c r="BF1175" s="146" t="n">
        <f aca="false">IF($N$1175="snížená",$J$1175,0)</f>
        <v>0</v>
      </c>
      <c r="BG1175" s="146" t="n">
        <f aca="false">IF($N$1175="zákl. přenesená",$J$1175,0)</f>
        <v>0</v>
      </c>
      <c r="BH1175" s="146" t="n">
        <f aca="false">IF($N$1175="sníž. přenesená",$J$1175,0)</f>
        <v>0</v>
      </c>
      <c r="BI1175" s="146" t="n">
        <f aca="false">IF($N$1175="nulová",$J$1175,0)</f>
        <v>0</v>
      </c>
      <c r="BJ1175" s="99" t="s">
        <v>22</v>
      </c>
      <c r="BK1175" s="146" t="n">
        <f aca="false">ROUND($I$1175*$H$1175,2)</f>
        <v>0</v>
      </c>
      <c r="BL1175" s="99" t="s">
        <v>142</v>
      </c>
      <c r="BM1175" s="99" t="s">
        <v>1408</v>
      </c>
    </row>
    <row r="1176" s="12" customFormat="true" ht="16.5" hidden="false" customHeight="true" outlineLevel="0" collapsed="false">
      <c r="B1176" s="28"/>
      <c r="D1176" s="148" t="s">
        <v>173</v>
      </c>
      <c r="F1176" s="166" t="s">
        <v>899</v>
      </c>
      <c r="L1176" s="28"/>
      <c r="M1176" s="167"/>
      <c r="T1176" s="61"/>
      <c r="AT1176" s="12" t="s">
        <v>173</v>
      </c>
      <c r="AU1176" s="12" t="s">
        <v>22</v>
      </c>
    </row>
    <row r="1177" s="12" customFormat="true" ht="15.75" hidden="false" customHeight="true" outlineLevel="0" collapsed="false">
      <c r="B1177" s="147"/>
      <c r="D1177" s="153" t="s">
        <v>144</v>
      </c>
      <c r="E1177" s="150"/>
      <c r="F1177" s="149" t="s">
        <v>219</v>
      </c>
      <c r="H1177" s="150"/>
      <c r="L1177" s="147"/>
      <c r="M1177" s="151"/>
      <c r="T1177" s="152"/>
      <c r="AT1177" s="150" t="s">
        <v>144</v>
      </c>
      <c r="AU1177" s="150" t="s">
        <v>22</v>
      </c>
      <c r="AV1177" s="150" t="s">
        <v>22</v>
      </c>
      <c r="AW1177" s="150" t="s">
        <v>99</v>
      </c>
      <c r="AX1177" s="150" t="s">
        <v>72</v>
      </c>
      <c r="AY1177" s="150" t="s">
        <v>138</v>
      </c>
    </row>
    <row r="1178" s="12" customFormat="true" ht="15.75" hidden="false" customHeight="true" outlineLevel="0" collapsed="false">
      <c r="B1178" s="160"/>
      <c r="D1178" s="153" t="s">
        <v>144</v>
      </c>
      <c r="E1178" s="161"/>
      <c r="F1178" s="162" t="s">
        <v>1409</v>
      </c>
      <c r="H1178" s="163" t="n">
        <v>162.609</v>
      </c>
      <c r="L1178" s="160"/>
      <c r="M1178" s="164"/>
      <c r="T1178" s="165"/>
      <c r="AT1178" s="161" t="s">
        <v>144</v>
      </c>
      <c r="AU1178" s="161" t="s">
        <v>22</v>
      </c>
      <c r="AV1178" s="161" t="s">
        <v>81</v>
      </c>
      <c r="AW1178" s="161" t="s">
        <v>99</v>
      </c>
      <c r="AX1178" s="161" t="s">
        <v>72</v>
      </c>
      <c r="AY1178" s="161" t="s">
        <v>138</v>
      </c>
    </row>
    <row r="1179" s="12" customFormat="true" ht="15.75" hidden="false" customHeight="true" outlineLevel="0" collapsed="false">
      <c r="B1179" s="154"/>
      <c r="D1179" s="153" t="s">
        <v>144</v>
      </c>
      <c r="E1179" s="155"/>
      <c r="F1179" s="156" t="s">
        <v>152</v>
      </c>
      <c r="H1179" s="157" t="n">
        <v>162.609</v>
      </c>
      <c r="L1179" s="154"/>
      <c r="M1179" s="158"/>
      <c r="T1179" s="159"/>
      <c r="AT1179" s="155" t="s">
        <v>144</v>
      </c>
      <c r="AU1179" s="155" t="s">
        <v>22</v>
      </c>
      <c r="AV1179" s="155" t="s">
        <v>142</v>
      </c>
      <c r="AW1179" s="155" t="s">
        <v>99</v>
      </c>
      <c r="AX1179" s="155" t="s">
        <v>22</v>
      </c>
      <c r="AY1179" s="155" t="s">
        <v>138</v>
      </c>
    </row>
    <row r="1180" s="12" customFormat="true" ht="15.75" hidden="false" customHeight="true" outlineLevel="0" collapsed="false">
      <c r="B1180" s="28"/>
      <c r="C1180" s="136" t="s">
        <v>1410</v>
      </c>
      <c r="D1180" s="136" t="s">
        <v>139</v>
      </c>
      <c r="E1180" s="137" t="s">
        <v>903</v>
      </c>
      <c r="F1180" s="138" t="s">
        <v>904</v>
      </c>
      <c r="G1180" s="139" t="s">
        <v>228</v>
      </c>
      <c r="H1180" s="140" t="n">
        <v>2439.135</v>
      </c>
      <c r="I1180" s="141"/>
      <c r="J1180" s="141" t="n">
        <f aca="false">ROUND($I$1180*$H$1180,2)</f>
        <v>0</v>
      </c>
      <c r="K1180" s="138" t="s">
        <v>186</v>
      </c>
      <c r="L1180" s="28"/>
      <c r="M1180" s="142"/>
      <c r="N1180" s="143" t="s">
        <v>43</v>
      </c>
      <c r="O1180" s="144" t="n">
        <v>0</v>
      </c>
      <c r="P1180" s="144" t="n">
        <f aca="false">$O$1180*$H$1180</f>
        <v>0</v>
      </c>
      <c r="Q1180" s="144" t="n">
        <v>0</v>
      </c>
      <c r="R1180" s="144" t="n">
        <f aca="false">$Q$1180*$H$1180</f>
        <v>0</v>
      </c>
      <c r="S1180" s="144" t="n">
        <v>0</v>
      </c>
      <c r="T1180" s="145" t="n">
        <f aca="false">$S$1180*$H$1180</f>
        <v>0</v>
      </c>
      <c r="AR1180" s="99" t="s">
        <v>142</v>
      </c>
      <c r="AT1180" s="99" t="s">
        <v>139</v>
      </c>
      <c r="AU1180" s="99" t="s">
        <v>22</v>
      </c>
      <c r="AY1180" s="12" t="s">
        <v>138</v>
      </c>
      <c r="BE1180" s="146" t="n">
        <f aca="false">IF($N$1180="základní",$J$1180,0)</f>
        <v>0</v>
      </c>
      <c r="BF1180" s="146" t="n">
        <f aca="false">IF($N$1180="snížená",$J$1180,0)</f>
        <v>0</v>
      </c>
      <c r="BG1180" s="146" t="n">
        <f aca="false">IF($N$1180="zákl. přenesená",$J$1180,0)</f>
        <v>0</v>
      </c>
      <c r="BH1180" s="146" t="n">
        <f aca="false">IF($N$1180="sníž. přenesená",$J$1180,0)</f>
        <v>0</v>
      </c>
      <c r="BI1180" s="146" t="n">
        <f aca="false">IF($N$1180="nulová",$J$1180,0)</f>
        <v>0</v>
      </c>
      <c r="BJ1180" s="99" t="s">
        <v>22</v>
      </c>
      <c r="BK1180" s="146" t="n">
        <f aca="false">ROUND($I$1180*$H$1180,2)</f>
        <v>0</v>
      </c>
      <c r="BL1180" s="99" t="s">
        <v>142</v>
      </c>
      <c r="BM1180" s="99" t="s">
        <v>1411</v>
      </c>
    </row>
    <row r="1181" s="12" customFormat="true" ht="16.5" hidden="false" customHeight="true" outlineLevel="0" collapsed="false">
      <c r="B1181" s="28"/>
      <c r="D1181" s="148" t="s">
        <v>173</v>
      </c>
      <c r="F1181" s="166" t="s">
        <v>904</v>
      </c>
      <c r="L1181" s="28"/>
      <c r="M1181" s="167"/>
      <c r="T1181" s="61"/>
      <c r="AT1181" s="12" t="s">
        <v>173</v>
      </c>
      <c r="AU1181" s="12" t="s">
        <v>22</v>
      </c>
    </row>
    <row r="1182" s="12" customFormat="true" ht="15.75" hidden="false" customHeight="true" outlineLevel="0" collapsed="false">
      <c r="B1182" s="160"/>
      <c r="D1182" s="153" t="s">
        <v>144</v>
      </c>
      <c r="E1182" s="161"/>
      <c r="F1182" s="162" t="s">
        <v>1412</v>
      </c>
      <c r="H1182" s="163" t="n">
        <v>2439.135</v>
      </c>
      <c r="L1182" s="160"/>
      <c r="M1182" s="164"/>
      <c r="T1182" s="165"/>
      <c r="AT1182" s="161" t="s">
        <v>144</v>
      </c>
      <c r="AU1182" s="161" t="s">
        <v>22</v>
      </c>
      <c r="AV1182" s="161" t="s">
        <v>81</v>
      </c>
      <c r="AW1182" s="161" t="s">
        <v>99</v>
      </c>
      <c r="AX1182" s="161" t="s">
        <v>22</v>
      </c>
      <c r="AY1182" s="161" t="s">
        <v>138</v>
      </c>
    </row>
    <row r="1183" s="12" customFormat="true" ht="15.75" hidden="false" customHeight="true" outlineLevel="0" collapsed="false">
      <c r="B1183" s="28"/>
      <c r="C1183" s="136" t="s">
        <v>1413</v>
      </c>
      <c r="D1183" s="136" t="s">
        <v>139</v>
      </c>
      <c r="E1183" s="137" t="s">
        <v>1414</v>
      </c>
      <c r="F1183" s="138" t="s">
        <v>1415</v>
      </c>
      <c r="G1183" s="139" t="s">
        <v>228</v>
      </c>
      <c r="H1183" s="140" t="n">
        <v>162.609</v>
      </c>
      <c r="I1183" s="141"/>
      <c r="J1183" s="141" t="n">
        <f aca="false">ROUND($I$1183*$H$1183,2)</f>
        <v>0</v>
      </c>
      <c r="K1183" s="138"/>
      <c r="L1183" s="28"/>
      <c r="M1183" s="142"/>
      <c r="N1183" s="143" t="s">
        <v>43</v>
      </c>
      <c r="O1183" s="144" t="n">
        <v>0</v>
      </c>
      <c r="P1183" s="144" t="n">
        <f aca="false">$O$1183*$H$1183</f>
        <v>0</v>
      </c>
      <c r="Q1183" s="144" t="n">
        <v>0</v>
      </c>
      <c r="R1183" s="144" t="n">
        <f aca="false">$Q$1183*$H$1183</f>
        <v>0</v>
      </c>
      <c r="S1183" s="144" t="n">
        <v>0</v>
      </c>
      <c r="T1183" s="145" t="n">
        <f aca="false">$S$1183*$H$1183</f>
        <v>0</v>
      </c>
      <c r="AR1183" s="99" t="s">
        <v>142</v>
      </c>
      <c r="AT1183" s="99" t="s">
        <v>139</v>
      </c>
      <c r="AU1183" s="99" t="s">
        <v>22</v>
      </c>
      <c r="AY1183" s="12" t="s">
        <v>138</v>
      </c>
      <c r="BE1183" s="146" t="n">
        <f aca="false">IF($N$1183="základní",$J$1183,0)</f>
        <v>0</v>
      </c>
      <c r="BF1183" s="146" t="n">
        <f aca="false">IF($N$1183="snížená",$J$1183,0)</f>
        <v>0</v>
      </c>
      <c r="BG1183" s="146" t="n">
        <f aca="false">IF($N$1183="zákl. přenesená",$J$1183,0)</f>
        <v>0</v>
      </c>
      <c r="BH1183" s="146" t="n">
        <f aca="false">IF($N$1183="sníž. přenesená",$J$1183,0)</f>
        <v>0</v>
      </c>
      <c r="BI1183" s="146" t="n">
        <f aca="false">IF($N$1183="nulová",$J$1183,0)</f>
        <v>0</v>
      </c>
      <c r="BJ1183" s="99" t="s">
        <v>22</v>
      </c>
      <c r="BK1183" s="146" t="n">
        <f aca="false">ROUND($I$1183*$H$1183,2)</f>
        <v>0</v>
      </c>
      <c r="BL1183" s="99" t="s">
        <v>142</v>
      </c>
      <c r="BM1183" s="99" t="s">
        <v>1416</v>
      </c>
    </row>
    <row r="1184" s="12" customFormat="true" ht="16.5" hidden="false" customHeight="true" outlineLevel="0" collapsed="false">
      <c r="B1184" s="28"/>
      <c r="D1184" s="148" t="s">
        <v>173</v>
      </c>
      <c r="F1184" s="166" t="s">
        <v>1415</v>
      </c>
      <c r="L1184" s="28"/>
      <c r="M1184" s="167"/>
      <c r="T1184" s="61"/>
      <c r="AT1184" s="12" t="s">
        <v>173</v>
      </c>
      <c r="AU1184" s="12" t="s">
        <v>22</v>
      </c>
    </row>
    <row r="1185" s="127" customFormat="true" ht="37.5" hidden="false" customHeight="true" outlineLevel="0" collapsed="false">
      <c r="B1185" s="128"/>
      <c r="D1185" s="129" t="s">
        <v>71</v>
      </c>
      <c r="E1185" s="130" t="s">
        <v>836</v>
      </c>
      <c r="F1185" s="130" t="s">
        <v>1417</v>
      </c>
      <c r="J1185" s="131" t="n">
        <f aca="false">$BK$1185</f>
        <v>0</v>
      </c>
      <c r="L1185" s="128"/>
      <c r="M1185" s="132"/>
      <c r="P1185" s="133" t="n">
        <f aca="false">SUM($P$1186:$P$1189)</f>
        <v>0</v>
      </c>
      <c r="R1185" s="133" t="n">
        <f aca="false">SUM($R$1186:$R$1189)</f>
        <v>1.18425</v>
      </c>
      <c r="T1185" s="134" t="n">
        <f aca="false">SUM($T$1186:$T$1189)</f>
        <v>0</v>
      </c>
      <c r="AR1185" s="129" t="s">
        <v>22</v>
      </c>
      <c r="AT1185" s="129" t="s">
        <v>71</v>
      </c>
      <c r="AU1185" s="129" t="s">
        <v>72</v>
      </c>
      <c r="AY1185" s="129" t="s">
        <v>138</v>
      </c>
      <c r="BK1185" s="135" t="n">
        <f aca="false">SUM($BK$1186:$BK$1189)</f>
        <v>0</v>
      </c>
    </row>
    <row r="1186" s="12" customFormat="true" ht="15.75" hidden="false" customHeight="true" outlineLevel="0" collapsed="false">
      <c r="B1186" s="28"/>
      <c r="C1186" s="136" t="s">
        <v>1418</v>
      </c>
      <c r="D1186" s="136" t="s">
        <v>139</v>
      </c>
      <c r="E1186" s="137" t="s">
        <v>1419</v>
      </c>
      <c r="F1186" s="138" t="s">
        <v>1420</v>
      </c>
      <c r="G1186" s="139" t="s">
        <v>374</v>
      </c>
      <c r="H1186" s="140" t="n">
        <v>25</v>
      </c>
      <c r="I1186" s="141"/>
      <c r="J1186" s="141" t="n">
        <f aca="false">ROUND($I$1186*$H$1186,2)</f>
        <v>0</v>
      </c>
      <c r="K1186" s="138" t="s">
        <v>186</v>
      </c>
      <c r="L1186" s="28"/>
      <c r="M1186" s="142"/>
      <c r="N1186" s="143" t="s">
        <v>43</v>
      </c>
      <c r="O1186" s="144" t="n">
        <v>0</v>
      </c>
      <c r="P1186" s="144" t="n">
        <f aca="false">$O$1186*$H$1186</f>
        <v>0</v>
      </c>
      <c r="Q1186" s="144" t="n">
        <v>0.04737</v>
      </c>
      <c r="R1186" s="144" t="n">
        <f aca="false">$Q$1186*$H$1186</f>
        <v>1.18425</v>
      </c>
      <c r="S1186" s="144" t="n">
        <v>0</v>
      </c>
      <c r="T1186" s="145" t="n">
        <f aca="false">$S$1186*$H$1186</f>
        <v>0</v>
      </c>
      <c r="AR1186" s="99" t="s">
        <v>142</v>
      </c>
      <c r="AT1186" s="99" t="s">
        <v>139</v>
      </c>
      <c r="AU1186" s="99" t="s">
        <v>22</v>
      </c>
      <c r="AY1186" s="12" t="s">
        <v>138</v>
      </c>
      <c r="BE1186" s="146" t="n">
        <f aca="false">IF($N$1186="základní",$J$1186,0)</f>
        <v>0</v>
      </c>
      <c r="BF1186" s="146" t="n">
        <f aca="false">IF($N$1186="snížená",$J$1186,0)</f>
        <v>0</v>
      </c>
      <c r="BG1186" s="146" t="n">
        <f aca="false">IF($N$1186="zákl. přenesená",$J$1186,0)</f>
        <v>0</v>
      </c>
      <c r="BH1186" s="146" t="n">
        <f aca="false">IF($N$1186="sníž. přenesená",$J$1186,0)</f>
        <v>0</v>
      </c>
      <c r="BI1186" s="146" t="n">
        <f aca="false">IF($N$1186="nulová",$J$1186,0)</f>
        <v>0</v>
      </c>
      <c r="BJ1186" s="99" t="s">
        <v>22</v>
      </c>
      <c r="BK1186" s="146" t="n">
        <f aca="false">ROUND($I$1186*$H$1186,2)</f>
        <v>0</v>
      </c>
      <c r="BL1186" s="99" t="s">
        <v>142</v>
      </c>
      <c r="BM1186" s="99" t="s">
        <v>1421</v>
      </c>
    </row>
    <row r="1187" s="12" customFormat="true" ht="16.5" hidden="false" customHeight="true" outlineLevel="0" collapsed="false">
      <c r="B1187" s="28"/>
      <c r="D1187" s="148" t="s">
        <v>173</v>
      </c>
      <c r="F1187" s="166" t="s">
        <v>1420</v>
      </c>
      <c r="L1187" s="28"/>
      <c r="M1187" s="167"/>
      <c r="T1187" s="61"/>
      <c r="AT1187" s="12" t="s">
        <v>173</v>
      </c>
      <c r="AU1187" s="12" t="s">
        <v>22</v>
      </c>
    </row>
    <row r="1188" s="12" customFormat="true" ht="15.75" hidden="false" customHeight="true" outlineLevel="0" collapsed="false">
      <c r="B1188" s="147"/>
      <c r="D1188" s="153" t="s">
        <v>144</v>
      </c>
      <c r="E1188" s="150"/>
      <c r="F1188" s="149" t="s">
        <v>1422</v>
      </c>
      <c r="H1188" s="150"/>
      <c r="L1188" s="147"/>
      <c r="M1188" s="151"/>
      <c r="T1188" s="152"/>
      <c r="AT1188" s="150" t="s">
        <v>144</v>
      </c>
      <c r="AU1188" s="150" t="s">
        <v>22</v>
      </c>
      <c r="AV1188" s="150" t="s">
        <v>22</v>
      </c>
      <c r="AW1188" s="150" t="s">
        <v>99</v>
      </c>
      <c r="AX1188" s="150" t="s">
        <v>72</v>
      </c>
      <c r="AY1188" s="150" t="s">
        <v>138</v>
      </c>
    </row>
    <row r="1189" s="12" customFormat="true" ht="15.75" hidden="false" customHeight="true" outlineLevel="0" collapsed="false">
      <c r="B1189" s="160"/>
      <c r="D1189" s="153" t="s">
        <v>144</v>
      </c>
      <c r="E1189" s="161"/>
      <c r="F1189" s="162" t="s">
        <v>1423</v>
      </c>
      <c r="H1189" s="163" t="n">
        <v>25</v>
      </c>
      <c r="L1189" s="160"/>
      <c r="M1189" s="164"/>
      <c r="T1189" s="165"/>
      <c r="AT1189" s="161" t="s">
        <v>144</v>
      </c>
      <c r="AU1189" s="161" t="s">
        <v>22</v>
      </c>
      <c r="AV1189" s="161" t="s">
        <v>81</v>
      </c>
      <c r="AW1189" s="161" t="s">
        <v>99</v>
      </c>
      <c r="AX1189" s="161" t="s">
        <v>22</v>
      </c>
      <c r="AY1189" s="161" t="s">
        <v>138</v>
      </c>
    </row>
    <row r="1190" s="127" customFormat="true" ht="37.5" hidden="false" customHeight="true" outlineLevel="0" collapsed="false">
      <c r="B1190" s="128"/>
      <c r="D1190" s="129" t="s">
        <v>71</v>
      </c>
      <c r="E1190" s="130" t="s">
        <v>849</v>
      </c>
      <c r="F1190" s="130" t="s">
        <v>1424</v>
      </c>
      <c r="J1190" s="131" t="n">
        <f aca="false">$BK$1190</f>
        <v>0</v>
      </c>
      <c r="L1190" s="128"/>
      <c r="M1190" s="132"/>
      <c r="P1190" s="133" t="n">
        <f aca="false">SUM($P$1191:$P$1192)</f>
        <v>583.358874</v>
      </c>
      <c r="R1190" s="133" t="n">
        <f aca="false">SUM($R$1191:$R$1192)</f>
        <v>0</v>
      </c>
      <c r="T1190" s="134" t="n">
        <f aca="false">SUM($T$1191:$T$1192)</f>
        <v>0</v>
      </c>
      <c r="AR1190" s="129" t="s">
        <v>22</v>
      </c>
      <c r="AT1190" s="129" t="s">
        <v>71</v>
      </c>
      <c r="AU1190" s="129" t="s">
        <v>72</v>
      </c>
      <c r="AY1190" s="129" t="s">
        <v>138</v>
      </c>
      <c r="BK1190" s="135" t="n">
        <f aca="false">SUM($BK$1191:$BK$1192)</f>
        <v>0</v>
      </c>
    </row>
    <row r="1191" s="12" customFormat="true" ht="15.75" hidden="false" customHeight="true" outlineLevel="0" collapsed="false">
      <c r="B1191" s="28"/>
      <c r="C1191" s="136" t="s">
        <v>1425</v>
      </c>
      <c r="D1191" s="136" t="s">
        <v>139</v>
      </c>
      <c r="E1191" s="137" t="s">
        <v>1426</v>
      </c>
      <c r="F1191" s="138" t="s">
        <v>1427</v>
      </c>
      <c r="G1191" s="139" t="s">
        <v>228</v>
      </c>
      <c r="H1191" s="140" t="n">
        <v>1382.367</v>
      </c>
      <c r="I1191" s="141"/>
      <c r="J1191" s="141" t="n">
        <f aca="false">ROUND($I$1191*$H$1191,2)</f>
        <v>0</v>
      </c>
      <c r="K1191" s="138" t="s">
        <v>186</v>
      </c>
      <c r="L1191" s="28"/>
      <c r="M1191" s="142"/>
      <c r="N1191" s="143" t="s">
        <v>43</v>
      </c>
      <c r="O1191" s="144" t="n">
        <v>0.422</v>
      </c>
      <c r="P1191" s="144" t="n">
        <f aca="false">$O$1191*$H$1191</f>
        <v>583.358874</v>
      </c>
      <c r="Q1191" s="144" t="n">
        <v>0</v>
      </c>
      <c r="R1191" s="144" t="n">
        <f aca="false">$Q$1191*$H$1191</f>
        <v>0</v>
      </c>
      <c r="S1191" s="144" t="n">
        <v>0</v>
      </c>
      <c r="T1191" s="145" t="n">
        <f aca="false">$S$1191*$H$1191</f>
        <v>0</v>
      </c>
      <c r="AR1191" s="99" t="s">
        <v>142</v>
      </c>
      <c r="AT1191" s="99" t="s">
        <v>139</v>
      </c>
      <c r="AU1191" s="99" t="s">
        <v>22</v>
      </c>
      <c r="AY1191" s="12" t="s">
        <v>138</v>
      </c>
      <c r="BE1191" s="146" t="n">
        <f aca="false">IF($N$1191="základní",$J$1191,0)</f>
        <v>0</v>
      </c>
      <c r="BF1191" s="146" t="n">
        <f aca="false">IF($N$1191="snížená",$J$1191,0)</f>
        <v>0</v>
      </c>
      <c r="BG1191" s="146" t="n">
        <f aca="false">IF($N$1191="zákl. přenesená",$J$1191,0)</f>
        <v>0</v>
      </c>
      <c r="BH1191" s="146" t="n">
        <f aca="false">IF($N$1191="sníž. přenesená",$J$1191,0)</f>
        <v>0</v>
      </c>
      <c r="BI1191" s="146" t="n">
        <f aca="false">IF($N$1191="nulová",$J$1191,0)</f>
        <v>0</v>
      </c>
      <c r="BJ1191" s="99" t="s">
        <v>22</v>
      </c>
      <c r="BK1191" s="146" t="n">
        <f aca="false">ROUND($I$1191*$H$1191,2)</f>
        <v>0</v>
      </c>
      <c r="BL1191" s="99" t="s">
        <v>142</v>
      </c>
      <c r="BM1191" s="99" t="s">
        <v>1428</v>
      </c>
    </row>
    <row r="1192" s="12" customFormat="true" ht="27" hidden="false" customHeight="true" outlineLevel="0" collapsed="false">
      <c r="B1192" s="28"/>
      <c r="D1192" s="148" t="s">
        <v>173</v>
      </c>
      <c r="F1192" s="166" t="s">
        <v>1429</v>
      </c>
      <c r="L1192" s="28"/>
      <c r="M1192" s="182"/>
      <c r="N1192" s="183"/>
      <c r="O1192" s="183"/>
      <c r="P1192" s="183"/>
      <c r="Q1192" s="183"/>
      <c r="R1192" s="183"/>
      <c r="S1192" s="183"/>
      <c r="T1192" s="184"/>
      <c r="AT1192" s="12" t="s">
        <v>173</v>
      </c>
      <c r="AU1192" s="12" t="s">
        <v>22</v>
      </c>
    </row>
    <row r="1193" s="12" customFormat="true" ht="7.5" hidden="false" customHeight="true" outlineLevel="0" collapsed="false">
      <c r="B1193" s="46"/>
      <c r="C1193" s="47"/>
      <c r="D1193" s="47"/>
      <c r="E1193" s="47"/>
      <c r="F1193" s="47"/>
      <c r="G1193" s="47"/>
      <c r="H1193" s="47"/>
      <c r="I1193" s="47"/>
      <c r="J1193" s="47"/>
      <c r="K1193" s="47"/>
      <c r="L1193" s="28"/>
    </row>
    <row r="1703" s="1" customFormat="true" ht="14.25" hidden="false" customHeight="true" outlineLevel="0" collapsed="false"/>
  </sheetData>
  <autoFilter ref="C96:K96"/>
  <mergeCells count="9">
    <mergeCell ref="G1:H1"/>
    <mergeCell ref="L2:V2"/>
    <mergeCell ref="E7:H7"/>
    <mergeCell ref="E9:H9"/>
    <mergeCell ref="E24:H24"/>
    <mergeCell ref="E45:H45"/>
    <mergeCell ref="E47:H47"/>
    <mergeCell ref="E87:H87"/>
    <mergeCell ref="E89:H89"/>
  </mergeCells>
  <hyperlinks>
    <hyperlink ref="F1" location="C2" display="1) Krycí list soupisu"/>
    <hyperlink ref="G1" location="C54" display="2) Rekapitulace"/>
    <hyperlink ref="J1" location="C9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9" activePane="bottomLeft" state="frozen"/>
      <selection pane="topLeft" activeCell="A1" activeCellId="0" sqref="A1"/>
      <selection pane="bottomLeft" activeCell="J12" activeCellId="0" sqref="J1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4"/>
      <c r="B1" s="4"/>
      <c r="C1" s="4"/>
      <c r="D1" s="5" t="s">
        <v>1</v>
      </c>
      <c r="E1" s="4"/>
      <c r="F1" s="6" t="s">
        <v>87</v>
      </c>
      <c r="G1" s="6" t="s">
        <v>88</v>
      </c>
      <c r="H1" s="6"/>
      <c r="I1" s="4"/>
      <c r="J1" s="6" t="s">
        <v>89</v>
      </c>
      <c r="K1" s="5" t="s">
        <v>90</v>
      </c>
      <c r="L1" s="6" t="s">
        <v>91</v>
      </c>
      <c r="M1" s="6"/>
      <c r="N1" s="6"/>
      <c r="O1" s="6"/>
      <c r="P1" s="6"/>
      <c r="Q1" s="6"/>
      <c r="R1" s="6"/>
      <c r="S1" s="6"/>
      <c r="T1" s="6"/>
      <c r="U1" s="95"/>
      <c r="V1" s="95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D4" s="17" t="s">
        <v>92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4" t="s">
        <v>16</v>
      </c>
      <c r="K6" s="18"/>
    </row>
    <row r="7" s="1" customFormat="true" ht="15.75" hidden="false" customHeight="true" outlineLevel="0" collapsed="false">
      <c r="B7" s="16"/>
      <c r="E7" s="96" t="str">
        <f aca="false">'Rekapitulace stavby'!$K$6</f>
        <v>Rekonstrukce a sanace pochůzných ploch CORSO (I.Etapa)</v>
      </c>
      <c r="F7" s="96"/>
      <c r="G7" s="96"/>
      <c r="H7" s="96"/>
      <c r="K7" s="18"/>
    </row>
    <row r="8" s="12" customFormat="true" ht="15.75" hidden="false" customHeight="true" outlineLevel="0" collapsed="false">
      <c r="B8" s="28"/>
      <c r="D8" s="24" t="s">
        <v>93</v>
      </c>
      <c r="K8" s="32"/>
    </row>
    <row r="9" s="12" customFormat="true" ht="37.5" hidden="false" customHeight="true" outlineLevel="0" collapsed="false">
      <c r="B9" s="28"/>
      <c r="E9" s="97" t="s">
        <v>1430</v>
      </c>
      <c r="F9" s="97"/>
      <c r="G9" s="97"/>
      <c r="H9" s="97"/>
      <c r="K9" s="32"/>
    </row>
    <row r="10" s="12" customFormat="true" ht="14.25" hidden="false" customHeight="true" outlineLevel="0" collapsed="false">
      <c r="B10" s="28"/>
      <c r="K10" s="32"/>
    </row>
    <row r="11" s="12" customFormat="true" ht="15" hidden="false" customHeight="true" outlineLevel="0" collapsed="false">
      <c r="B11" s="28"/>
      <c r="D11" s="24" t="s">
        <v>19</v>
      </c>
      <c r="F11" s="25" t="s">
        <v>20</v>
      </c>
      <c r="I11" s="24" t="s">
        <v>21</v>
      </c>
      <c r="J11" s="25"/>
      <c r="K11" s="32"/>
    </row>
    <row r="12" s="12" customFormat="true" ht="15" hidden="false" customHeight="true" outlineLevel="0" collapsed="false">
      <c r="B12" s="28"/>
      <c r="D12" s="24" t="s">
        <v>23</v>
      </c>
      <c r="F12" s="25" t="s">
        <v>24</v>
      </c>
      <c r="I12" s="24" t="s">
        <v>25</v>
      </c>
      <c r="J12" s="98" t="n">
        <f aca="false">'Rekapitulace stavby'!$AN$8</f>
        <v>0</v>
      </c>
      <c r="K12" s="32"/>
    </row>
    <row r="13" s="12" customFormat="true" ht="12" hidden="false" customHeight="true" outlineLevel="0" collapsed="false">
      <c r="B13" s="28"/>
      <c r="K13" s="32"/>
    </row>
    <row r="14" s="12" customFormat="true" ht="15" hidden="false" customHeight="true" outlineLevel="0" collapsed="false">
      <c r="B14" s="28"/>
      <c r="D14" s="24" t="s">
        <v>28</v>
      </c>
      <c r="I14" s="24" t="s">
        <v>29</v>
      </c>
      <c r="J14" s="25"/>
      <c r="K14" s="32"/>
    </row>
    <row r="15" s="12" customFormat="true" ht="18.75" hidden="false" customHeight="true" outlineLevel="0" collapsed="false">
      <c r="B15" s="28"/>
      <c r="E15" s="25" t="s">
        <v>30</v>
      </c>
      <c r="I15" s="24" t="s">
        <v>31</v>
      </c>
      <c r="J15" s="25"/>
      <c r="K15" s="32"/>
    </row>
    <row r="16" s="12" customFormat="true" ht="7.5" hidden="false" customHeight="true" outlineLevel="0" collapsed="false">
      <c r="B16" s="28"/>
      <c r="K16" s="32"/>
    </row>
    <row r="17" s="12" customFormat="true" ht="15" hidden="false" customHeight="true" outlineLevel="0" collapsed="false">
      <c r="B17" s="28"/>
      <c r="D17" s="24" t="s">
        <v>32</v>
      </c>
      <c r="I17" s="24" t="s">
        <v>29</v>
      </c>
      <c r="J17" s="25" t="str">
        <f aca="false">IF('Rekapitulace stavby'!$AN$13="Vyplň údaj","",IF('Rekapitulace stavby'!$AN$13="","",'Rekapitulace stavby'!$AN$13))</f>
        <v/>
      </c>
      <c r="K17" s="32"/>
    </row>
    <row r="18" s="12" customFormat="true" ht="18.75" hidden="false" customHeight="true" outlineLevel="0" collapsed="false">
      <c r="B18" s="28"/>
      <c r="E18" s="25" t="str">
        <f aca="false">IF('Rekapitulace stavby'!$E$14="Vyplň údaj","",IF('Rekapitulace stavby'!$E$14="","",'Rekapitulace stavby'!$E$14))</f>
        <v> </v>
      </c>
      <c r="I18" s="24" t="s">
        <v>31</v>
      </c>
      <c r="J18" s="25" t="str">
        <f aca="false">IF('Rekapitulace stavby'!$AN$14="Vyplň údaj","",IF('Rekapitulace stavby'!$AN$14="","",'Rekapitulace stavby'!$AN$14))</f>
        <v/>
      </c>
      <c r="K18" s="32"/>
    </row>
    <row r="19" s="12" customFormat="true" ht="7.5" hidden="false" customHeight="true" outlineLevel="0" collapsed="false">
      <c r="B19" s="28"/>
      <c r="K19" s="32"/>
    </row>
    <row r="20" s="12" customFormat="true" ht="15" hidden="false" customHeight="true" outlineLevel="0" collapsed="false">
      <c r="B20" s="28"/>
      <c r="D20" s="24" t="s">
        <v>34</v>
      </c>
      <c r="I20" s="24" t="s">
        <v>29</v>
      </c>
      <c r="J20" s="25"/>
      <c r="K20" s="32"/>
    </row>
    <row r="21" s="12" customFormat="true" ht="18.75" hidden="false" customHeight="true" outlineLevel="0" collapsed="false">
      <c r="B21" s="28"/>
      <c r="E21" s="25" t="s">
        <v>35</v>
      </c>
      <c r="I21" s="24" t="s">
        <v>31</v>
      </c>
      <c r="J21" s="25"/>
      <c r="K21" s="32"/>
    </row>
    <row r="22" s="12" customFormat="true" ht="7.5" hidden="false" customHeight="true" outlineLevel="0" collapsed="false">
      <c r="B22" s="28"/>
      <c r="K22" s="32"/>
    </row>
    <row r="23" s="12" customFormat="true" ht="15" hidden="false" customHeight="true" outlineLevel="0" collapsed="false">
      <c r="B23" s="28"/>
      <c r="D23" s="24" t="s">
        <v>37</v>
      </c>
      <c r="K23" s="32"/>
    </row>
    <row r="24" s="99" customFormat="true" ht="15.75" hidden="false" customHeight="true" outlineLevel="0" collapsed="false">
      <c r="B24" s="100"/>
      <c r="E24" s="26"/>
      <c r="F24" s="26"/>
      <c r="G24" s="26"/>
      <c r="H24" s="26"/>
      <c r="K24" s="101"/>
    </row>
    <row r="25" s="12" customFormat="true" ht="7.5" hidden="false" customHeight="true" outlineLevel="0" collapsed="false">
      <c r="B25" s="28"/>
      <c r="K25" s="32"/>
    </row>
    <row r="26" s="12" customFormat="true" ht="7.5" hidden="false" customHeight="true" outlineLevel="0" collapsed="false">
      <c r="B26" s="28"/>
      <c r="D26" s="59"/>
      <c r="E26" s="59"/>
      <c r="F26" s="59"/>
      <c r="G26" s="59"/>
      <c r="H26" s="59"/>
      <c r="I26" s="59"/>
      <c r="J26" s="59"/>
      <c r="K26" s="102"/>
    </row>
    <row r="27" s="12" customFormat="true" ht="26.25" hidden="false" customHeight="true" outlineLevel="0" collapsed="false">
      <c r="B27" s="28"/>
      <c r="D27" s="103" t="s">
        <v>38</v>
      </c>
      <c r="J27" s="104" t="n">
        <f aca="false">ROUND($J$91,2)</f>
        <v>0</v>
      </c>
      <c r="K27" s="32"/>
    </row>
    <row r="28" s="12" customFormat="true" ht="7.5" hidden="false" customHeight="true" outlineLevel="0" collapsed="false">
      <c r="B28" s="28"/>
      <c r="D28" s="59"/>
      <c r="E28" s="59"/>
      <c r="F28" s="59"/>
      <c r="G28" s="59"/>
      <c r="H28" s="59"/>
      <c r="I28" s="59"/>
      <c r="J28" s="59"/>
      <c r="K28" s="102"/>
    </row>
    <row r="29" s="12" customFormat="true" ht="15" hidden="false" customHeight="true" outlineLevel="0" collapsed="false">
      <c r="B29" s="28"/>
      <c r="F29" s="105" t="s">
        <v>40</v>
      </c>
      <c r="I29" s="105" t="s">
        <v>39</v>
      </c>
      <c r="J29" s="105" t="s">
        <v>41</v>
      </c>
      <c r="K29" s="32"/>
    </row>
    <row r="30" s="12" customFormat="true" ht="15" hidden="false" customHeight="true" outlineLevel="0" collapsed="false">
      <c r="B30" s="28"/>
      <c r="D30" s="35" t="s">
        <v>42</v>
      </c>
      <c r="E30" s="35" t="s">
        <v>43</v>
      </c>
      <c r="F30" s="106" t="n">
        <f aca="false">ROUND(SUM($BE$91:$BE$549),2)</f>
        <v>0</v>
      </c>
      <c r="I30" s="107" t="n">
        <v>0.21</v>
      </c>
      <c r="J30" s="106" t="n">
        <f aca="false">ROUND(ROUND((SUM($BE$91:$BE$549)),2)*$I$30,2)</f>
        <v>0</v>
      </c>
      <c r="K30" s="32"/>
    </row>
    <row r="31" s="12" customFormat="true" ht="15" hidden="false" customHeight="true" outlineLevel="0" collapsed="false">
      <c r="B31" s="28"/>
      <c r="E31" s="35" t="s">
        <v>44</v>
      </c>
      <c r="F31" s="106" t="n">
        <f aca="false">ROUND(SUM($BF$91:$BF$549),2)</f>
        <v>0</v>
      </c>
      <c r="I31" s="107" t="n">
        <v>0.15</v>
      </c>
      <c r="J31" s="106" t="n">
        <f aca="false">ROUND(ROUND((SUM($BF$91:$BF$549)),2)*$I$31,2)</f>
        <v>0</v>
      </c>
      <c r="K31" s="32"/>
    </row>
    <row r="32" s="12" customFormat="true" ht="15" hidden="true" customHeight="true" outlineLevel="0" collapsed="false">
      <c r="B32" s="28"/>
      <c r="E32" s="35" t="s">
        <v>45</v>
      </c>
      <c r="F32" s="106" t="n">
        <f aca="false">ROUND(SUM($BG$91:$BG$549),2)</f>
        <v>0</v>
      </c>
      <c r="I32" s="107" t="n">
        <v>0.21</v>
      </c>
      <c r="J32" s="106" t="n">
        <v>0</v>
      </c>
      <c r="K32" s="32"/>
    </row>
    <row r="33" s="12" customFormat="true" ht="15" hidden="true" customHeight="true" outlineLevel="0" collapsed="false">
      <c r="B33" s="28"/>
      <c r="E33" s="35" t="s">
        <v>46</v>
      </c>
      <c r="F33" s="106" t="n">
        <f aca="false">ROUND(SUM($BH$91:$BH$549),2)</f>
        <v>0</v>
      </c>
      <c r="I33" s="107" t="n">
        <v>0.15</v>
      </c>
      <c r="J33" s="106" t="n">
        <v>0</v>
      </c>
      <c r="K33" s="32"/>
    </row>
    <row r="34" s="12" customFormat="true" ht="15" hidden="true" customHeight="true" outlineLevel="0" collapsed="false">
      <c r="B34" s="28"/>
      <c r="E34" s="35" t="s">
        <v>47</v>
      </c>
      <c r="F34" s="106" t="n">
        <f aca="false">ROUND(SUM($BI$91:$BI$549),2)</f>
        <v>0</v>
      </c>
      <c r="I34" s="107" t="n">
        <v>0</v>
      </c>
      <c r="J34" s="106" t="n">
        <v>0</v>
      </c>
      <c r="K34" s="32"/>
    </row>
    <row r="35" s="12" customFormat="true" ht="7.5" hidden="false" customHeight="true" outlineLevel="0" collapsed="false">
      <c r="B35" s="28"/>
      <c r="K35" s="32"/>
    </row>
    <row r="36" s="12" customFormat="true" ht="26.25" hidden="false" customHeight="true" outlineLevel="0" collapsed="false">
      <c r="B36" s="28"/>
      <c r="C36" s="39"/>
      <c r="D36" s="40" t="s">
        <v>48</v>
      </c>
      <c r="E36" s="41"/>
      <c r="F36" s="41"/>
      <c r="G36" s="108" t="s">
        <v>49</v>
      </c>
      <c r="H36" s="42" t="s">
        <v>50</v>
      </c>
      <c r="I36" s="41"/>
      <c r="J36" s="109" t="n">
        <f aca="false">SUM($J$27:$J$34)</f>
        <v>0</v>
      </c>
      <c r="K36" s="110"/>
    </row>
    <row r="37" s="12" customFormat="true" ht="15" hidden="false" customHeight="true" outlineLevel="0" collapsed="false">
      <c r="B37" s="46"/>
      <c r="C37" s="47"/>
      <c r="D37" s="47"/>
      <c r="E37" s="47"/>
      <c r="F37" s="47"/>
      <c r="G37" s="47"/>
      <c r="H37" s="47"/>
      <c r="I37" s="47"/>
      <c r="J37" s="47"/>
      <c r="K37" s="48"/>
    </row>
    <row r="41" s="12" customFormat="true" ht="7.5" hidden="false" customHeight="true" outlineLevel="0" collapsed="false">
      <c r="B41" s="49"/>
      <c r="C41" s="50"/>
      <c r="D41" s="50"/>
      <c r="E41" s="50"/>
      <c r="F41" s="50"/>
      <c r="G41" s="50"/>
      <c r="H41" s="50"/>
      <c r="I41" s="50"/>
      <c r="J41" s="50"/>
      <c r="K41" s="111"/>
    </row>
    <row r="42" s="12" customFormat="true" ht="37.5" hidden="false" customHeight="true" outlineLevel="0" collapsed="false">
      <c r="B42" s="28"/>
      <c r="C42" s="17" t="s">
        <v>95</v>
      </c>
      <c r="K42" s="32"/>
    </row>
    <row r="43" s="12" customFormat="true" ht="7.5" hidden="false" customHeight="true" outlineLevel="0" collapsed="false">
      <c r="B43" s="28"/>
      <c r="K43" s="32"/>
    </row>
    <row r="44" s="12" customFormat="true" ht="15" hidden="false" customHeight="true" outlineLevel="0" collapsed="false">
      <c r="B44" s="28"/>
      <c r="C44" s="24" t="s">
        <v>16</v>
      </c>
      <c r="K44" s="32"/>
    </row>
    <row r="45" s="12" customFormat="true" ht="16.5" hidden="false" customHeight="true" outlineLevel="0" collapsed="false">
      <c r="B45" s="28"/>
      <c r="E45" s="96" t="str">
        <f aca="false">$E$7</f>
        <v>Rekonstrukce a sanace pochůzných ploch CORSO (I.Etapa)</v>
      </c>
      <c r="F45" s="96"/>
      <c r="G45" s="96"/>
      <c r="H45" s="96"/>
      <c r="K45" s="32"/>
    </row>
    <row r="46" s="12" customFormat="true" ht="15" hidden="false" customHeight="true" outlineLevel="0" collapsed="false">
      <c r="B46" s="28"/>
      <c r="C46" s="24" t="s">
        <v>93</v>
      </c>
      <c r="K46" s="32"/>
    </row>
    <row r="47" s="12" customFormat="true" ht="19.5" hidden="false" customHeight="true" outlineLevel="0" collapsed="false">
      <c r="B47" s="28"/>
      <c r="E47" s="97" t="str">
        <f aca="false">$E$9</f>
        <v>SO 04 - REKONSTRUKCE A SANACE POCHŮZNÝCH PLOCH</v>
      </c>
      <c r="F47" s="97"/>
      <c r="G47" s="97"/>
      <c r="H47" s="97"/>
      <c r="K47" s="32"/>
    </row>
    <row r="48" s="12" customFormat="true" ht="7.5" hidden="false" customHeight="true" outlineLevel="0" collapsed="false">
      <c r="B48" s="28"/>
      <c r="K48" s="32"/>
    </row>
    <row r="49" s="12" customFormat="true" ht="18.75" hidden="false" customHeight="true" outlineLevel="0" collapsed="false">
      <c r="B49" s="28"/>
      <c r="C49" s="24" t="s">
        <v>23</v>
      </c>
      <c r="F49" s="25" t="str">
        <f aca="false">$F$12</f>
        <v>ÚSTÍ NAD LABEM</v>
      </c>
      <c r="I49" s="24" t="s">
        <v>25</v>
      </c>
      <c r="J49" s="98" t="str">
        <f aca="false">IF($J$12="","",$J$12)</f>
        <v/>
      </c>
      <c r="K49" s="32"/>
    </row>
    <row r="50" s="12" customFormat="true" ht="7.5" hidden="false" customHeight="true" outlineLevel="0" collapsed="false">
      <c r="B50" s="28"/>
      <c r="K50" s="32"/>
    </row>
    <row r="51" s="12" customFormat="true" ht="15.75" hidden="false" customHeight="true" outlineLevel="0" collapsed="false">
      <c r="B51" s="28"/>
      <c r="C51" s="24" t="s">
        <v>28</v>
      </c>
      <c r="F51" s="25" t="str">
        <f aca="false">$E$15</f>
        <v>MĚSTSKÉ SLUŽBY ÚSTÍ NAD LABEM</v>
      </c>
      <c r="I51" s="24" t="s">
        <v>34</v>
      </c>
      <c r="J51" s="25" t="str">
        <f aca="false">$E$21</f>
        <v>IDP s.r.o.</v>
      </c>
      <c r="K51" s="32"/>
    </row>
    <row r="52" s="12" customFormat="true" ht="15" hidden="false" customHeight="true" outlineLevel="0" collapsed="false">
      <c r="B52" s="28"/>
      <c r="C52" s="24" t="s">
        <v>32</v>
      </c>
      <c r="F52" s="25" t="str">
        <f aca="false">IF($E$18="","",$E$18)</f>
        <v> </v>
      </c>
      <c r="K52" s="32"/>
    </row>
    <row r="53" s="12" customFormat="true" ht="11.25" hidden="false" customHeight="true" outlineLevel="0" collapsed="false">
      <c r="B53" s="28"/>
      <c r="K53" s="32"/>
    </row>
    <row r="54" s="12" customFormat="true" ht="30" hidden="false" customHeight="true" outlineLevel="0" collapsed="false">
      <c r="B54" s="28"/>
      <c r="C54" s="112" t="s">
        <v>96</v>
      </c>
      <c r="D54" s="39"/>
      <c r="E54" s="39"/>
      <c r="F54" s="39"/>
      <c r="G54" s="39"/>
      <c r="H54" s="39"/>
      <c r="I54" s="39"/>
      <c r="J54" s="113" t="s">
        <v>97</v>
      </c>
      <c r="K54" s="45"/>
    </row>
    <row r="55" s="12" customFormat="true" ht="11.25" hidden="false" customHeight="true" outlineLevel="0" collapsed="false">
      <c r="B55" s="28"/>
      <c r="K55" s="32"/>
    </row>
    <row r="56" s="12" customFormat="true" ht="30" hidden="false" customHeight="true" outlineLevel="0" collapsed="false">
      <c r="B56" s="28"/>
      <c r="C56" s="71" t="s">
        <v>98</v>
      </c>
      <c r="J56" s="104" t="n">
        <f aca="false">$J$91</f>
        <v>0</v>
      </c>
      <c r="K56" s="32"/>
      <c r="AU56" s="12" t="s">
        <v>99</v>
      </c>
    </row>
    <row r="57" s="78" customFormat="true" ht="25.5" hidden="false" customHeight="true" outlineLevel="0" collapsed="false">
      <c r="B57" s="114"/>
      <c r="D57" s="115" t="s">
        <v>100</v>
      </c>
      <c r="E57" s="115"/>
      <c r="F57" s="115"/>
      <c r="G57" s="115"/>
      <c r="H57" s="115"/>
      <c r="I57" s="115"/>
      <c r="J57" s="116" t="n">
        <f aca="false">$J$92</f>
        <v>0</v>
      </c>
      <c r="K57" s="117"/>
    </row>
    <row r="58" s="78" customFormat="true" ht="25.5" hidden="false" customHeight="true" outlineLevel="0" collapsed="false">
      <c r="B58" s="114"/>
      <c r="D58" s="115" t="s">
        <v>101</v>
      </c>
      <c r="E58" s="115"/>
      <c r="F58" s="115"/>
      <c r="G58" s="115"/>
      <c r="H58" s="115"/>
      <c r="I58" s="115"/>
      <c r="J58" s="116" t="n">
        <f aca="false">$J$96</f>
        <v>0</v>
      </c>
      <c r="K58" s="117"/>
    </row>
    <row r="59" s="78" customFormat="true" ht="25.5" hidden="false" customHeight="true" outlineLevel="0" collapsed="false">
      <c r="B59" s="114"/>
      <c r="D59" s="115" t="s">
        <v>102</v>
      </c>
      <c r="E59" s="115"/>
      <c r="F59" s="115"/>
      <c r="G59" s="115"/>
      <c r="H59" s="115"/>
      <c r="I59" s="115"/>
      <c r="J59" s="116" t="n">
        <f aca="false">$J$142</f>
        <v>0</v>
      </c>
      <c r="K59" s="117"/>
    </row>
    <row r="60" s="78" customFormat="true" ht="25.5" hidden="false" customHeight="true" outlineLevel="0" collapsed="false">
      <c r="B60" s="114"/>
      <c r="D60" s="115" t="s">
        <v>103</v>
      </c>
      <c r="E60" s="115"/>
      <c r="F60" s="115"/>
      <c r="G60" s="115"/>
      <c r="H60" s="115"/>
      <c r="I60" s="115"/>
      <c r="J60" s="116" t="n">
        <f aca="false">$J$170</f>
        <v>0</v>
      </c>
      <c r="K60" s="117"/>
    </row>
    <row r="61" s="78" customFormat="true" ht="25.5" hidden="false" customHeight="true" outlineLevel="0" collapsed="false">
      <c r="B61" s="114"/>
      <c r="D61" s="115" t="s">
        <v>105</v>
      </c>
      <c r="E61" s="115"/>
      <c r="F61" s="115"/>
      <c r="G61" s="115"/>
      <c r="H61" s="115"/>
      <c r="I61" s="115"/>
      <c r="J61" s="116" t="n">
        <f aca="false">$J$194</f>
        <v>0</v>
      </c>
      <c r="K61" s="117"/>
    </row>
    <row r="62" s="78" customFormat="true" ht="25.5" hidden="false" customHeight="true" outlineLevel="0" collapsed="false">
      <c r="B62" s="114"/>
      <c r="D62" s="115" t="s">
        <v>106</v>
      </c>
      <c r="E62" s="115"/>
      <c r="F62" s="115"/>
      <c r="G62" s="115"/>
      <c r="H62" s="115"/>
      <c r="I62" s="115"/>
      <c r="J62" s="116" t="n">
        <f aca="false">$J$201</f>
        <v>0</v>
      </c>
      <c r="K62" s="117"/>
    </row>
    <row r="63" s="78" customFormat="true" ht="25.5" hidden="false" customHeight="true" outlineLevel="0" collapsed="false">
      <c r="B63" s="114"/>
      <c r="D63" s="115" t="s">
        <v>108</v>
      </c>
      <c r="E63" s="115"/>
      <c r="F63" s="115"/>
      <c r="G63" s="115"/>
      <c r="H63" s="115"/>
      <c r="I63" s="115"/>
      <c r="J63" s="116" t="n">
        <f aca="false">$J$214</f>
        <v>0</v>
      </c>
      <c r="K63" s="117"/>
    </row>
    <row r="64" s="78" customFormat="true" ht="25.5" hidden="false" customHeight="true" outlineLevel="0" collapsed="false">
      <c r="B64" s="114"/>
      <c r="D64" s="115" t="s">
        <v>109</v>
      </c>
      <c r="E64" s="115"/>
      <c r="F64" s="115"/>
      <c r="G64" s="115"/>
      <c r="H64" s="115"/>
      <c r="I64" s="115"/>
      <c r="J64" s="116" t="n">
        <f aca="false">$J$318</f>
        <v>0</v>
      </c>
      <c r="K64" s="117"/>
    </row>
    <row r="65" s="78" customFormat="true" ht="25.5" hidden="false" customHeight="true" outlineLevel="0" collapsed="false">
      <c r="B65" s="114"/>
      <c r="D65" s="115" t="s">
        <v>110</v>
      </c>
      <c r="E65" s="115"/>
      <c r="F65" s="115"/>
      <c r="G65" s="115"/>
      <c r="H65" s="115"/>
      <c r="I65" s="115"/>
      <c r="J65" s="116" t="n">
        <f aca="false">$J$377</f>
        <v>0</v>
      </c>
      <c r="K65" s="117"/>
    </row>
    <row r="66" s="78" customFormat="true" ht="25.5" hidden="false" customHeight="true" outlineLevel="0" collapsed="false">
      <c r="B66" s="114"/>
      <c r="D66" s="115" t="s">
        <v>111</v>
      </c>
      <c r="E66" s="115"/>
      <c r="F66" s="115"/>
      <c r="G66" s="115"/>
      <c r="H66" s="115"/>
      <c r="I66" s="115"/>
      <c r="J66" s="116" t="n">
        <f aca="false">$J$419</f>
        <v>0</v>
      </c>
      <c r="K66" s="117"/>
    </row>
    <row r="67" s="78" customFormat="true" ht="25.5" hidden="false" customHeight="true" outlineLevel="0" collapsed="false">
      <c r="B67" s="114"/>
      <c r="D67" s="115" t="s">
        <v>115</v>
      </c>
      <c r="E67" s="115"/>
      <c r="F67" s="115"/>
      <c r="G67" s="115"/>
      <c r="H67" s="115"/>
      <c r="I67" s="115"/>
      <c r="J67" s="116" t="n">
        <f aca="false">$J$459</f>
        <v>0</v>
      </c>
      <c r="K67" s="117"/>
    </row>
    <row r="68" s="78" customFormat="true" ht="25.5" hidden="false" customHeight="true" outlineLevel="0" collapsed="false">
      <c r="B68" s="114"/>
      <c r="D68" s="115" t="s">
        <v>117</v>
      </c>
      <c r="E68" s="115"/>
      <c r="F68" s="115"/>
      <c r="G68" s="115"/>
      <c r="H68" s="115"/>
      <c r="I68" s="115"/>
      <c r="J68" s="116" t="n">
        <f aca="false">$J$481</f>
        <v>0</v>
      </c>
      <c r="K68" s="117"/>
    </row>
    <row r="69" s="78" customFormat="true" ht="25.5" hidden="false" customHeight="true" outlineLevel="0" collapsed="false">
      <c r="B69" s="114"/>
      <c r="D69" s="115" t="s">
        <v>118</v>
      </c>
      <c r="E69" s="115"/>
      <c r="F69" s="115"/>
      <c r="G69" s="115"/>
      <c r="H69" s="115"/>
      <c r="I69" s="115"/>
      <c r="J69" s="116" t="n">
        <f aca="false">$J$486</f>
        <v>0</v>
      </c>
      <c r="K69" s="117"/>
    </row>
    <row r="70" s="78" customFormat="true" ht="25.5" hidden="false" customHeight="true" outlineLevel="0" collapsed="false">
      <c r="B70" s="114"/>
      <c r="D70" s="115" t="s">
        <v>119</v>
      </c>
      <c r="E70" s="115"/>
      <c r="F70" s="115"/>
      <c r="G70" s="115"/>
      <c r="H70" s="115"/>
      <c r="I70" s="115"/>
      <c r="J70" s="116" t="n">
        <f aca="false">$J$542</f>
        <v>0</v>
      </c>
      <c r="K70" s="117"/>
    </row>
    <row r="71" s="78" customFormat="true" ht="25.5" hidden="false" customHeight="true" outlineLevel="0" collapsed="false">
      <c r="B71" s="114"/>
      <c r="D71" s="115" t="s">
        <v>120</v>
      </c>
      <c r="E71" s="115"/>
      <c r="F71" s="115"/>
      <c r="G71" s="115"/>
      <c r="H71" s="115"/>
      <c r="I71" s="115"/>
      <c r="J71" s="116" t="n">
        <f aca="false">$J$547</f>
        <v>0</v>
      </c>
      <c r="K71" s="117"/>
    </row>
    <row r="72" s="12" customFormat="true" ht="22.5" hidden="false" customHeight="true" outlineLevel="0" collapsed="false">
      <c r="B72" s="28"/>
      <c r="K72" s="32"/>
    </row>
    <row r="73" s="12" customFormat="true" ht="7.5" hidden="false" customHeight="true" outlineLevel="0" collapsed="false">
      <c r="B73" s="46"/>
      <c r="C73" s="47"/>
      <c r="D73" s="47"/>
      <c r="E73" s="47"/>
      <c r="F73" s="47"/>
      <c r="G73" s="47"/>
      <c r="H73" s="47"/>
      <c r="I73" s="47"/>
      <c r="J73" s="47"/>
      <c r="K73" s="48"/>
    </row>
    <row r="77" s="12" customFormat="true" ht="7.5" hidden="false" customHeight="true" outlineLevel="0" collapsed="false">
      <c r="B77" s="49"/>
      <c r="C77" s="50"/>
      <c r="D77" s="50"/>
      <c r="E77" s="50"/>
      <c r="F77" s="50"/>
      <c r="G77" s="50"/>
      <c r="H77" s="50"/>
      <c r="I77" s="50"/>
      <c r="J77" s="50"/>
      <c r="K77" s="50"/>
      <c r="L77" s="28"/>
    </row>
    <row r="78" s="12" customFormat="true" ht="37.5" hidden="false" customHeight="true" outlineLevel="0" collapsed="false">
      <c r="B78" s="28"/>
      <c r="C78" s="17" t="s">
        <v>121</v>
      </c>
      <c r="L78" s="28"/>
    </row>
    <row r="79" s="12" customFormat="true" ht="7.5" hidden="false" customHeight="true" outlineLevel="0" collapsed="false">
      <c r="B79" s="28"/>
      <c r="L79" s="28"/>
    </row>
    <row r="80" s="12" customFormat="true" ht="15" hidden="false" customHeight="true" outlineLevel="0" collapsed="false">
      <c r="B80" s="28"/>
      <c r="C80" s="24" t="s">
        <v>16</v>
      </c>
      <c r="L80" s="28"/>
    </row>
    <row r="81" s="12" customFormat="true" ht="16.5" hidden="false" customHeight="true" outlineLevel="0" collapsed="false">
      <c r="B81" s="28"/>
      <c r="E81" s="96" t="str">
        <f aca="false">$E$7</f>
        <v>Rekonstrukce a sanace pochůzných ploch CORSO (I.Etapa)</v>
      </c>
      <c r="F81" s="96"/>
      <c r="G81" s="96"/>
      <c r="H81" s="96"/>
      <c r="L81" s="28"/>
    </row>
    <row r="82" s="12" customFormat="true" ht="15" hidden="false" customHeight="true" outlineLevel="0" collapsed="false">
      <c r="B82" s="28"/>
      <c r="C82" s="24" t="s">
        <v>93</v>
      </c>
      <c r="L82" s="28"/>
    </row>
    <row r="83" s="12" customFormat="true" ht="19.5" hidden="false" customHeight="true" outlineLevel="0" collapsed="false">
      <c r="B83" s="28"/>
      <c r="E83" s="97" t="str">
        <f aca="false">$E$9</f>
        <v>SO 04 - REKONSTRUKCE A SANACE POCHŮZNÝCH PLOCH</v>
      </c>
      <c r="F83" s="97"/>
      <c r="G83" s="97"/>
      <c r="H83" s="97"/>
      <c r="L83" s="28"/>
    </row>
    <row r="84" s="12" customFormat="true" ht="7.5" hidden="false" customHeight="true" outlineLevel="0" collapsed="false">
      <c r="B84" s="28"/>
      <c r="L84" s="28"/>
    </row>
    <row r="85" s="12" customFormat="true" ht="18.75" hidden="false" customHeight="true" outlineLevel="0" collapsed="false">
      <c r="B85" s="28"/>
      <c r="C85" s="24" t="s">
        <v>23</v>
      </c>
      <c r="F85" s="25" t="str">
        <f aca="false">$F$12</f>
        <v>ÚSTÍ NAD LABEM</v>
      </c>
      <c r="I85" s="24" t="s">
        <v>25</v>
      </c>
      <c r="J85" s="98" t="str">
        <f aca="false">IF($J$12="","",$J$12)</f>
        <v/>
      </c>
      <c r="L85" s="28"/>
    </row>
    <row r="86" s="12" customFormat="true" ht="7.5" hidden="false" customHeight="true" outlineLevel="0" collapsed="false">
      <c r="B86" s="28"/>
      <c r="L86" s="28"/>
    </row>
    <row r="87" s="12" customFormat="true" ht="15.75" hidden="false" customHeight="true" outlineLevel="0" collapsed="false">
      <c r="B87" s="28"/>
      <c r="C87" s="24" t="s">
        <v>28</v>
      </c>
      <c r="F87" s="25" t="str">
        <f aca="false">$E$15</f>
        <v>MĚSTSKÉ SLUŽBY ÚSTÍ NAD LABEM</v>
      </c>
      <c r="I87" s="24" t="s">
        <v>34</v>
      </c>
      <c r="J87" s="25" t="str">
        <f aca="false">$E$21</f>
        <v>IDP s.r.o.</v>
      </c>
      <c r="L87" s="28"/>
    </row>
    <row r="88" s="12" customFormat="true" ht="15" hidden="false" customHeight="true" outlineLevel="0" collapsed="false">
      <c r="B88" s="28"/>
      <c r="C88" s="24" t="s">
        <v>32</v>
      </c>
      <c r="F88" s="25" t="str">
        <f aca="false">IF($E$18="","",$E$18)</f>
        <v> </v>
      </c>
      <c r="L88" s="28"/>
    </row>
    <row r="89" s="12" customFormat="true" ht="11.25" hidden="false" customHeight="true" outlineLevel="0" collapsed="false">
      <c r="B89" s="28"/>
      <c r="L89" s="28"/>
    </row>
    <row r="90" s="118" customFormat="true" ht="30" hidden="false" customHeight="true" outlineLevel="0" collapsed="false">
      <c r="B90" s="119"/>
      <c r="C90" s="120" t="s">
        <v>122</v>
      </c>
      <c r="D90" s="121" t="s">
        <v>57</v>
      </c>
      <c r="E90" s="121" t="s">
        <v>53</v>
      </c>
      <c r="F90" s="121" t="s">
        <v>123</v>
      </c>
      <c r="G90" s="121" t="s">
        <v>124</v>
      </c>
      <c r="H90" s="121" t="s">
        <v>125</v>
      </c>
      <c r="I90" s="121" t="s">
        <v>126</v>
      </c>
      <c r="J90" s="121" t="s">
        <v>127</v>
      </c>
      <c r="K90" s="122" t="s">
        <v>128</v>
      </c>
      <c r="L90" s="119"/>
      <c r="M90" s="66" t="s">
        <v>129</v>
      </c>
      <c r="N90" s="67" t="s">
        <v>42</v>
      </c>
      <c r="O90" s="67" t="s">
        <v>130</v>
      </c>
      <c r="P90" s="67" t="s">
        <v>131</v>
      </c>
      <c r="Q90" s="67" t="s">
        <v>132</v>
      </c>
      <c r="R90" s="67" t="s">
        <v>133</v>
      </c>
      <c r="S90" s="67" t="s">
        <v>134</v>
      </c>
      <c r="T90" s="68" t="s">
        <v>135</v>
      </c>
    </row>
    <row r="91" s="12" customFormat="true" ht="30" hidden="false" customHeight="true" outlineLevel="0" collapsed="false">
      <c r="B91" s="28"/>
      <c r="C91" s="71" t="s">
        <v>98</v>
      </c>
      <c r="J91" s="123" t="n">
        <f aca="false">$BK$91</f>
        <v>0</v>
      </c>
      <c r="L91" s="28"/>
      <c r="M91" s="70"/>
      <c r="N91" s="59"/>
      <c r="O91" s="59"/>
      <c r="P91" s="124" t="n">
        <f aca="false">$P$92+$P$96+$P$142+$P$170+$P$194+$P$201+$P$214+$P$318+$P$377+$P$419+$P$459+$P$481+$P$486+$P$542+$P$547</f>
        <v>842.243131</v>
      </c>
      <c r="Q91" s="59"/>
      <c r="R91" s="124" t="n">
        <f aca="false">$R$92+$R$96+$R$142+$R$170+$R$194+$R$201+$R$214+$R$318+$R$377+$R$419+$R$459+$R$481+$R$486+$R$542+$R$547</f>
        <v>237.11176093</v>
      </c>
      <c r="S91" s="59"/>
      <c r="T91" s="125" t="n">
        <f aca="false">$T$92+$T$96+$T$142+$T$170+$T$194+$T$201+$T$214+$T$318+$T$377+$T$419+$T$459+$T$481+$T$486+$T$542+$T$547</f>
        <v>58.1642</v>
      </c>
      <c r="AT91" s="12" t="s">
        <v>71</v>
      </c>
      <c r="AU91" s="12" t="s">
        <v>99</v>
      </c>
      <c r="BK91" s="126" t="n">
        <f aca="false">$BK$92+$BK$96+$BK$142+$BK$170+$BK$194+$BK$201+$BK$214+$BK$318+$BK$377+$BK$419+$BK$459+$BK$481+$BK$486+$BK$542+$BK$547</f>
        <v>0</v>
      </c>
    </row>
    <row r="92" s="127" customFormat="true" ht="37.5" hidden="false" customHeight="true" outlineLevel="0" collapsed="false">
      <c r="B92" s="128"/>
      <c r="D92" s="129" t="s">
        <v>71</v>
      </c>
      <c r="E92" s="130" t="s">
        <v>136</v>
      </c>
      <c r="F92" s="185" t="s">
        <v>137</v>
      </c>
      <c r="J92" s="131" t="n">
        <f aca="false">$BK$92</f>
        <v>0</v>
      </c>
      <c r="L92" s="128"/>
      <c r="M92" s="132"/>
      <c r="P92" s="133" t="n">
        <f aca="false">SUM($P$93:$P$95)</f>
        <v>0</v>
      </c>
      <c r="R92" s="133" t="n">
        <f aca="false">SUM($R$93:$R$95)</f>
        <v>0</v>
      </c>
      <c r="T92" s="134" t="n">
        <f aca="false">SUM($T$93:$T$95)</f>
        <v>0</v>
      </c>
      <c r="AR92" s="129" t="s">
        <v>22</v>
      </c>
      <c r="AT92" s="129" t="s">
        <v>71</v>
      </c>
      <c r="AU92" s="129" t="s">
        <v>72</v>
      </c>
      <c r="AY92" s="129" t="s">
        <v>138</v>
      </c>
      <c r="BK92" s="135" t="n">
        <f aca="false">SUM($BK$93:$BK$95)</f>
        <v>0</v>
      </c>
    </row>
    <row r="93" s="12" customFormat="true" ht="15.75" hidden="false" customHeight="true" outlineLevel="0" collapsed="false">
      <c r="B93" s="28"/>
      <c r="C93" s="136" t="s">
        <v>22</v>
      </c>
      <c r="D93" s="136" t="s">
        <v>139</v>
      </c>
      <c r="E93" s="137" t="s">
        <v>140</v>
      </c>
      <c r="F93" s="138" t="s">
        <v>141</v>
      </c>
      <c r="G93" s="139"/>
      <c r="H93" s="140" t="n">
        <v>0</v>
      </c>
      <c r="I93" s="141" t="n">
        <v>0.01</v>
      </c>
      <c r="J93" s="141" t="n">
        <f aca="false">ROUND($I$93*$H$93,2)</f>
        <v>0</v>
      </c>
      <c r="K93" s="138"/>
      <c r="L93" s="28"/>
      <c r="M93" s="142"/>
      <c r="N93" s="143" t="s">
        <v>43</v>
      </c>
      <c r="O93" s="144" t="n">
        <v>0</v>
      </c>
      <c r="P93" s="144" t="n">
        <f aca="false">$O$93*$H$93</f>
        <v>0</v>
      </c>
      <c r="Q93" s="144" t="n">
        <v>0</v>
      </c>
      <c r="R93" s="144" t="n">
        <f aca="false">$Q$93*$H$93</f>
        <v>0</v>
      </c>
      <c r="S93" s="144" t="n">
        <v>0</v>
      </c>
      <c r="T93" s="145" t="n">
        <f aca="false">$S$93*$H$93</f>
        <v>0</v>
      </c>
      <c r="AR93" s="99" t="s">
        <v>142</v>
      </c>
      <c r="AT93" s="99" t="s">
        <v>139</v>
      </c>
      <c r="AU93" s="99" t="s">
        <v>22</v>
      </c>
      <c r="AY93" s="12" t="s">
        <v>138</v>
      </c>
      <c r="BE93" s="146" t="n">
        <f aca="false">IF($N$93="základní",$J$93,0)</f>
        <v>0</v>
      </c>
      <c r="BF93" s="146" t="n">
        <f aca="false">IF($N$93="snížená",$J$93,0)</f>
        <v>0</v>
      </c>
      <c r="BG93" s="146" t="n">
        <f aca="false">IF($N$93="zákl. přenesená",$J$93,0)</f>
        <v>0</v>
      </c>
      <c r="BH93" s="146" t="n">
        <f aca="false">IF($N$93="sníž. přenesená",$J$93,0)</f>
        <v>0</v>
      </c>
      <c r="BI93" s="146" t="n">
        <f aca="false">IF($N$93="nulová",$J$93,0)</f>
        <v>0</v>
      </c>
      <c r="BJ93" s="99" t="s">
        <v>22</v>
      </c>
      <c r="BK93" s="146" t="n">
        <f aca="false">ROUND($I$93*$H$93,2)</f>
        <v>0</v>
      </c>
      <c r="BL93" s="99" t="s">
        <v>142</v>
      </c>
      <c r="BM93" s="99" t="s">
        <v>1431</v>
      </c>
    </row>
    <row r="94" s="12" customFormat="true" ht="15.75" hidden="false" customHeight="true" outlineLevel="0" collapsed="false">
      <c r="B94" s="28"/>
      <c r="C94" s="139" t="s">
        <v>81</v>
      </c>
      <c r="D94" s="139" t="s">
        <v>139</v>
      </c>
      <c r="E94" s="137" t="s">
        <v>153</v>
      </c>
      <c r="F94" s="138" t="s">
        <v>154</v>
      </c>
      <c r="G94" s="139"/>
      <c r="H94" s="140" t="n">
        <v>0</v>
      </c>
      <c r="I94" s="141" t="n">
        <v>0.01</v>
      </c>
      <c r="J94" s="141" t="n">
        <f aca="false">ROUND($I$94*$H$94,2)</f>
        <v>0</v>
      </c>
      <c r="K94" s="138"/>
      <c r="L94" s="28"/>
      <c r="M94" s="142"/>
      <c r="N94" s="143" t="s">
        <v>43</v>
      </c>
      <c r="O94" s="144" t="n">
        <v>0</v>
      </c>
      <c r="P94" s="144" t="n">
        <f aca="false">$O$94*$H$94</f>
        <v>0</v>
      </c>
      <c r="Q94" s="144" t="n">
        <v>0</v>
      </c>
      <c r="R94" s="144" t="n">
        <f aca="false">$Q$94*$H$94</f>
        <v>0</v>
      </c>
      <c r="S94" s="144" t="n">
        <v>0</v>
      </c>
      <c r="T94" s="145" t="n">
        <f aca="false">$S$94*$H$94</f>
        <v>0</v>
      </c>
      <c r="AR94" s="99" t="s">
        <v>142</v>
      </c>
      <c r="AT94" s="99" t="s">
        <v>139</v>
      </c>
      <c r="AU94" s="99" t="s">
        <v>22</v>
      </c>
      <c r="AY94" s="99" t="s">
        <v>138</v>
      </c>
      <c r="BE94" s="146" t="n">
        <f aca="false">IF($N$94="základní",$J$94,0)</f>
        <v>0</v>
      </c>
      <c r="BF94" s="146" t="n">
        <f aca="false">IF($N$94="snížená",$J$94,0)</f>
        <v>0</v>
      </c>
      <c r="BG94" s="146" t="n">
        <f aca="false">IF($N$94="zákl. přenesená",$J$94,0)</f>
        <v>0</v>
      </c>
      <c r="BH94" s="146" t="n">
        <f aca="false">IF($N$94="sníž. přenesená",$J$94,0)</f>
        <v>0</v>
      </c>
      <c r="BI94" s="146" t="n">
        <f aca="false">IF($N$94="nulová",$J$94,0)</f>
        <v>0</v>
      </c>
      <c r="BJ94" s="99" t="s">
        <v>22</v>
      </c>
      <c r="BK94" s="146" t="n">
        <f aca="false">ROUND($I$94*$H$94,2)</f>
        <v>0</v>
      </c>
      <c r="BL94" s="99" t="s">
        <v>142</v>
      </c>
      <c r="BM94" s="99" t="s">
        <v>1432</v>
      </c>
    </row>
    <row r="95" s="12" customFormat="true" ht="15.75" hidden="false" customHeight="true" outlineLevel="0" collapsed="false">
      <c r="B95" s="28"/>
      <c r="C95" s="139" t="s">
        <v>159</v>
      </c>
      <c r="D95" s="139" t="s">
        <v>139</v>
      </c>
      <c r="E95" s="137" t="s">
        <v>160</v>
      </c>
      <c r="F95" s="138" t="s">
        <v>161</v>
      </c>
      <c r="G95" s="139"/>
      <c r="H95" s="140" t="n">
        <v>0</v>
      </c>
      <c r="I95" s="141" t="n">
        <v>0.01</v>
      </c>
      <c r="J95" s="141" t="n">
        <f aca="false">ROUND($I$95*$H$95,2)</f>
        <v>0</v>
      </c>
      <c r="K95" s="138"/>
      <c r="L95" s="28"/>
      <c r="M95" s="142"/>
      <c r="N95" s="143" t="s">
        <v>43</v>
      </c>
      <c r="O95" s="144" t="n">
        <v>0</v>
      </c>
      <c r="P95" s="144" t="n">
        <f aca="false">$O$95*$H$95</f>
        <v>0</v>
      </c>
      <c r="Q95" s="144" t="n">
        <v>0</v>
      </c>
      <c r="R95" s="144" t="n">
        <f aca="false">$Q$95*$H$95</f>
        <v>0</v>
      </c>
      <c r="S95" s="144" t="n">
        <v>0</v>
      </c>
      <c r="T95" s="145" t="n">
        <f aca="false">$S$95*$H$95</f>
        <v>0</v>
      </c>
      <c r="AR95" s="99" t="s">
        <v>142</v>
      </c>
      <c r="AT95" s="99" t="s">
        <v>139</v>
      </c>
      <c r="AU95" s="99" t="s">
        <v>22</v>
      </c>
      <c r="AY95" s="99" t="s">
        <v>138</v>
      </c>
      <c r="BE95" s="146" t="n">
        <f aca="false">IF($N$95="základní",$J$95,0)</f>
        <v>0</v>
      </c>
      <c r="BF95" s="146" t="n">
        <f aca="false">IF($N$95="snížená",$J$95,0)</f>
        <v>0</v>
      </c>
      <c r="BG95" s="146" t="n">
        <f aca="false">IF($N$95="zákl. přenesená",$J$95,0)</f>
        <v>0</v>
      </c>
      <c r="BH95" s="146" t="n">
        <f aca="false">IF($N$95="sníž. přenesená",$J$95,0)</f>
        <v>0</v>
      </c>
      <c r="BI95" s="146" t="n">
        <f aca="false">IF($N$95="nulová",$J$95,0)</f>
        <v>0</v>
      </c>
      <c r="BJ95" s="99" t="s">
        <v>22</v>
      </c>
      <c r="BK95" s="146" t="n">
        <f aca="false">ROUND($I$95*$H$95,2)</f>
        <v>0</v>
      </c>
      <c r="BL95" s="99" t="s">
        <v>142</v>
      </c>
      <c r="BM95" s="99" t="s">
        <v>1433</v>
      </c>
    </row>
    <row r="96" s="127" customFormat="true" ht="37.5" hidden="false" customHeight="true" outlineLevel="0" collapsed="false">
      <c r="B96" s="128"/>
      <c r="D96" s="129" t="s">
        <v>71</v>
      </c>
      <c r="E96" s="130" t="s">
        <v>22</v>
      </c>
      <c r="F96" s="130" t="s">
        <v>168</v>
      </c>
      <c r="J96" s="131" t="n">
        <f aca="false">$BK$96</f>
        <v>0</v>
      </c>
      <c r="L96" s="128"/>
      <c r="M96" s="132"/>
      <c r="P96" s="133" t="n">
        <f aca="false">SUM($P$97:$P$141)</f>
        <v>15.41328</v>
      </c>
      <c r="R96" s="133" t="n">
        <f aca="false">SUM($R$97:$R$141)</f>
        <v>0.0162</v>
      </c>
      <c r="T96" s="134" t="n">
        <f aca="false">SUM($T$97:$T$141)</f>
        <v>0</v>
      </c>
      <c r="AR96" s="129" t="s">
        <v>22</v>
      </c>
      <c r="AT96" s="129" t="s">
        <v>71</v>
      </c>
      <c r="AU96" s="129" t="s">
        <v>72</v>
      </c>
      <c r="AY96" s="129" t="s">
        <v>138</v>
      </c>
      <c r="BK96" s="135" t="n">
        <f aca="false">SUM($BK$97:$BK$141)</f>
        <v>0</v>
      </c>
    </row>
    <row r="97" s="12" customFormat="true" ht="15.75" hidden="false" customHeight="true" outlineLevel="0" collapsed="false">
      <c r="B97" s="28"/>
      <c r="C97" s="139" t="s">
        <v>142</v>
      </c>
      <c r="D97" s="139" t="s">
        <v>139</v>
      </c>
      <c r="E97" s="137" t="s">
        <v>169</v>
      </c>
      <c r="F97" s="138" t="s">
        <v>170</v>
      </c>
      <c r="G97" s="139" t="s">
        <v>171</v>
      </c>
      <c r="H97" s="140" t="n">
        <v>90</v>
      </c>
      <c r="I97" s="141"/>
      <c r="J97" s="141" t="n">
        <f aca="false">ROUND($I$97*$H$97,2)</f>
        <v>0</v>
      </c>
      <c r="K97" s="138"/>
      <c r="L97" s="28"/>
      <c r="M97" s="142"/>
      <c r="N97" s="143" t="s">
        <v>43</v>
      </c>
      <c r="O97" s="144" t="n">
        <v>0</v>
      </c>
      <c r="P97" s="144" t="n">
        <f aca="false">$O$97*$H$97</f>
        <v>0</v>
      </c>
      <c r="Q97" s="144" t="n">
        <v>0</v>
      </c>
      <c r="R97" s="144" t="n">
        <f aca="false">$Q$97*$H$97</f>
        <v>0</v>
      </c>
      <c r="S97" s="144" t="n">
        <v>0</v>
      </c>
      <c r="T97" s="145" t="n">
        <f aca="false">$S$97*$H$97</f>
        <v>0</v>
      </c>
      <c r="AR97" s="99" t="s">
        <v>142</v>
      </c>
      <c r="AT97" s="99" t="s">
        <v>139</v>
      </c>
      <c r="AU97" s="99" t="s">
        <v>22</v>
      </c>
      <c r="AY97" s="99" t="s">
        <v>138</v>
      </c>
      <c r="BE97" s="146" t="n">
        <f aca="false">IF($N$97="základní",$J$97,0)</f>
        <v>0</v>
      </c>
      <c r="BF97" s="146" t="n">
        <f aca="false">IF($N$97="snížená",$J$97,0)</f>
        <v>0</v>
      </c>
      <c r="BG97" s="146" t="n">
        <f aca="false">IF($N$97="zákl. přenesená",$J$97,0)</f>
        <v>0</v>
      </c>
      <c r="BH97" s="146" t="n">
        <f aca="false">IF($N$97="sníž. přenesená",$J$97,0)</f>
        <v>0</v>
      </c>
      <c r="BI97" s="146" t="n">
        <f aca="false">IF($N$97="nulová",$J$97,0)</f>
        <v>0</v>
      </c>
      <c r="BJ97" s="99" t="s">
        <v>22</v>
      </c>
      <c r="BK97" s="146" t="n">
        <f aca="false">ROUND($I$97*$H$97,2)</f>
        <v>0</v>
      </c>
      <c r="BL97" s="99" t="s">
        <v>142</v>
      </c>
      <c r="BM97" s="99" t="s">
        <v>1434</v>
      </c>
    </row>
    <row r="98" s="12" customFormat="true" ht="16.5" hidden="false" customHeight="true" outlineLevel="0" collapsed="false">
      <c r="B98" s="28"/>
      <c r="D98" s="148" t="s">
        <v>173</v>
      </c>
      <c r="F98" s="166" t="s">
        <v>170</v>
      </c>
      <c r="L98" s="28"/>
      <c r="M98" s="167"/>
      <c r="T98" s="61"/>
      <c r="AT98" s="12" t="s">
        <v>173</v>
      </c>
      <c r="AU98" s="12" t="s">
        <v>22</v>
      </c>
    </row>
    <row r="99" s="12" customFormat="true" ht="15.75" hidden="false" customHeight="true" outlineLevel="0" collapsed="false">
      <c r="B99" s="147"/>
      <c r="D99" s="153" t="s">
        <v>144</v>
      </c>
      <c r="E99" s="150"/>
      <c r="F99" s="149" t="s">
        <v>174</v>
      </c>
      <c r="H99" s="150"/>
      <c r="L99" s="147"/>
      <c r="M99" s="151"/>
      <c r="T99" s="152"/>
      <c r="AT99" s="150" t="s">
        <v>144</v>
      </c>
      <c r="AU99" s="150" t="s">
        <v>22</v>
      </c>
      <c r="AV99" s="150" t="s">
        <v>22</v>
      </c>
      <c r="AW99" s="150" t="s">
        <v>99</v>
      </c>
      <c r="AX99" s="150" t="s">
        <v>72</v>
      </c>
      <c r="AY99" s="150" t="s">
        <v>138</v>
      </c>
    </row>
    <row r="100" s="12" customFormat="true" ht="15.75" hidden="false" customHeight="true" outlineLevel="0" collapsed="false">
      <c r="B100" s="147"/>
      <c r="D100" s="153" t="s">
        <v>144</v>
      </c>
      <c r="E100" s="150"/>
      <c r="F100" s="149" t="s">
        <v>175</v>
      </c>
      <c r="H100" s="150"/>
      <c r="L100" s="147"/>
      <c r="M100" s="151"/>
      <c r="T100" s="152"/>
      <c r="AT100" s="150" t="s">
        <v>144</v>
      </c>
      <c r="AU100" s="150" t="s">
        <v>22</v>
      </c>
      <c r="AV100" s="150" t="s">
        <v>22</v>
      </c>
      <c r="AW100" s="150" t="s">
        <v>99</v>
      </c>
      <c r="AX100" s="150" t="s">
        <v>72</v>
      </c>
      <c r="AY100" s="150" t="s">
        <v>138</v>
      </c>
    </row>
    <row r="101" s="12" customFormat="true" ht="15.75" hidden="false" customHeight="true" outlineLevel="0" collapsed="false">
      <c r="B101" s="147"/>
      <c r="D101" s="153" t="s">
        <v>144</v>
      </c>
      <c r="E101" s="150"/>
      <c r="F101" s="149" t="s">
        <v>176</v>
      </c>
      <c r="H101" s="150"/>
      <c r="L101" s="147"/>
      <c r="M101" s="151"/>
      <c r="T101" s="152"/>
      <c r="AT101" s="150" t="s">
        <v>144</v>
      </c>
      <c r="AU101" s="150" t="s">
        <v>22</v>
      </c>
      <c r="AV101" s="150" t="s">
        <v>22</v>
      </c>
      <c r="AW101" s="150" t="s">
        <v>99</v>
      </c>
      <c r="AX101" s="150" t="s">
        <v>72</v>
      </c>
      <c r="AY101" s="150" t="s">
        <v>138</v>
      </c>
    </row>
    <row r="102" s="12" customFormat="true" ht="15.75" hidden="false" customHeight="true" outlineLevel="0" collapsed="false">
      <c r="B102" s="160"/>
      <c r="D102" s="153" t="s">
        <v>144</v>
      </c>
      <c r="E102" s="161"/>
      <c r="F102" s="162" t="s">
        <v>1295</v>
      </c>
      <c r="H102" s="163" t="n">
        <v>90</v>
      </c>
      <c r="L102" s="160"/>
      <c r="M102" s="164"/>
      <c r="T102" s="165"/>
      <c r="AT102" s="161" t="s">
        <v>144</v>
      </c>
      <c r="AU102" s="161" t="s">
        <v>22</v>
      </c>
      <c r="AV102" s="161" t="s">
        <v>81</v>
      </c>
      <c r="AW102" s="161" t="s">
        <v>99</v>
      </c>
      <c r="AX102" s="161" t="s">
        <v>22</v>
      </c>
      <c r="AY102" s="161" t="s">
        <v>138</v>
      </c>
    </row>
    <row r="103" s="12" customFormat="true" ht="15.75" hidden="false" customHeight="true" outlineLevel="0" collapsed="false">
      <c r="B103" s="28"/>
      <c r="C103" s="136" t="s">
        <v>178</v>
      </c>
      <c r="D103" s="136" t="s">
        <v>139</v>
      </c>
      <c r="E103" s="137" t="s">
        <v>184</v>
      </c>
      <c r="F103" s="138" t="s">
        <v>185</v>
      </c>
      <c r="G103" s="139" t="s">
        <v>171</v>
      </c>
      <c r="H103" s="140" t="n">
        <v>90</v>
      </c>
      <c r="I103" s="141"/>
      <c r="J103" s="141" t="n">
        <f aca="false">ROUND($I$103*$H$103,2)</f>
        <v>0</v>
      </c>
      <c r="K103" s="138" t="s">
        <v>186</v>
      </c>
      <c r="L103" s="28"/>
      <c r="M103" s="142"/>
      <c r="N103" s="143" t="s">
        <v>43</v>
      </c>
      <c r="O103" s="144" t="n">
        <v>0</v>
      </c>
      <c r="P103" s="144" t="n">
        <f aca="false">$O$103*$H$103</f>
        <v>0</v>
      </c>
      <c r="Q103" s="144" t="n">
        <v>0</v>
      </c>
      <c r="R103" s="144" t="n">
        <f aca="false">$Q$103*$H$103</f>
        <v>0</v>
      </c>
      <c r="S103" s="144" t="n">
        <v>0</v>
      </c>
      <c r="T103" s="145" t="n">
        <f aca="false">$S$103*$H$103</f>
        <v>0</v>
      </c>
      <c r="AR103" s="99" t="s">
        <v>142</v>
      </c>
      <c r="AT103" s="99" t="s">
        <v>139</v>
      </c>
      <c r="AU103" s="99" t="s">
        <v>22</v>
      </c>
      <c r="AY103" s="12" t="s">
        <v>138</v>
      </c>
      <c r="BE103" s="146" t="n">
        <f aca="false">IF($N$103="základní",$J$103,0)</f>
        <v>0</v>
      </c>
      <c r="BF103" s="146" t="n">
        <f aca="false">IF($N$103="snížená",$J$103,0)</f>
        <v>0</v>
      </c>
      <c r="BG103" s="146" t="n">
        <f aca="false">IF($N$103="zákl. přenesená",$J$103,0)</f>
        <v>0</v>
      </c>
      <c r="BH103" s="146" t="n">
        <f aca="false">IF($N$103="sníž. přenesená",$J$103,0)</f>
        <v>0</v>
      </c>
      <c r="BI103" s="146" t="n">
        <f aca="false">IF($N$103="nulová",$J$103,0)</f>
        <v>0</v>
      </c>
      <c r="BJ103" s="99" t="s">
        <v>22</v>
      </c>
      <c r="BK103" s="146" t="n">
        <f aca="false">ROUND($I$103*$H$103,2)</f>
        <v>0</v>
      </c>
      <c r="BL103" s="99" t="s">
        <v>142</v>
      </c>
      <c r="BM103" s="99" t="s">
        <v>1435</v>
      </c>
    </row>
    <row r="104" s="12" customFormat="true" ht="16.5" hidden="false" customHeight="true" outlineLevel="0" collapsed="false">
      <c r="B104" s="28"/>
      <c r="D104" s="148" t="s">
        <v>173</v>
      </c>
      <c r="F104" s="166" t="s">
        <v>185</v>
      </c>
      <c r="L104" s="28"/>
      <c r="M104" s="167"/>
      <c r="T104" s="61"/>
      <c r="AT104" s="12" t="s">
        <v>173</v>
      </c>
      <c r="AU104" s="12" t="s">
        <v>22</v>
      </c>
    </row>
    <row r="105" s="12" customFormat="true" ht="15.75" hidden="false" customHeight="true" outlineLevel="0" collapsed="false">
      <c r="B105" s="147"/>
      <c r="D105" s="153" t="s">
        <v>144</v>
      </c>
      <c r="E105" s="150"/>
      <c r="F105" s="149" t="s">
        <v>188</v>
      </c>
      <c r="H105" s="150"/>
      <c r="L105" s="147"/>
      <c r="M105" s="151"/>
      <c r="T105" s="152"/>
      <c r="AT105" s="150" t="s">
        <v>144</v>
      </c>
      <c r="AU105" s="150" t="s">
        <v>22</v>
      </c>
      <c r="AV105" s="150" t="s">
        <v>22</v>
      </c>
      <c r="AW105" s="150" t="s">
        <v>99</v>
      </c>
      <c r="AX105" s="150" t="s">
        <v>72</v>
      </c>
      <c r="AY105" s="150" t="s">
        <v>138</v>
      </c>
    </row>
    <row r="106" s="12" customFormat="true" ht="15.75" hidden="false" customHeight="true" outlineLevel="0" collapsed="false">
      <c r="B106" s="160"/>
      <c r="D106" s="153" t="s">
        <v>144</v>
      </c>
      <c r="E106" s="161"/>
      <c r="F106" s="162" t="s">
        <v>1295</v>
      </c>
      <c r="H106" s="163" t="n">
        <v>90</v>
      </c>
      <c r="L106" s="160"/>
      <c r="M106" s="164"/>
      <c r="T106" s="165"/>
      <c r="AT106" s="161" t="s">
        <v>144</v>
      </c>
      <c r="AU106" s="161" t="s">
        <v>22</v>
      </c>
      <c r="AV106" s="161" t="s">
        <v>81</v>
      </c>
      <c r="AW106" s="161" t="s">
        <v>99</v>
      </c>
      <c r="AX106" s="161" t="s">
        <v>72</v>
      </c>
      <c r="AY106" s="161" t="s">
        <v>138</v>
      </c>
    </row>
    <row r="107" s="12" customFormat="true" ht="15.75" hidden="false" customHeight="true" outlineLevel="0" collapsed="false">
      <c r="B107" s="154"/>
      <c r="D107" s="153" t="s">
        <v>144</v>
      </c>
      <c r="E107" s="155"/>
      <c r="F107" s="156" t="s">
        <v>152</v>
      </c>
      <c r="H107" s="157" t="n">
        <v>90</v>
      </c>
      <c r="L107" s="154"/>
      <c r="M107" s="158"/>
      <c r="T107" s="159"/>
      <c r="AT107" s="155" t="s">
        <v>144</v>
      </c>
      <c r="AU107" s="155" t="s">
        <v>22</v>
      </c>
      <c r="AV107" s="155" t="s">
        <v>142</v>
      </c>
      <c r="AW107" s="155" t="s">
        <v>99</v>
      </c>
      <c r="AX107" s="155" t="s">
        <v>22</v>
      </c>
      <c r="AY107" s="155" t="s">
        <v>138</v>
      </c>
    </row>
    <row r="108" s="12" customFormat="true" ht="15.75" hidden="false" customHeight="true" outlineLevel="0" collapsed="false">
      <c r="B108" s="28"/>
      <c r="C108" s="136" t="s">
        <v>183</v>
      </c>
      <c r="D108" s="136" t="s">
        <v>139</v>
      </c>
      <c r="E108" s="137" t="s">
        <v>191</v>
      </c>
      <c r="F108" s="138" t="s">
        <v>192</v>
      </c>
      <c r="G108" s="139" t="s">
        <v>171</v>
      </c>
      <c r="H108" s="140" t="n">
        <v>90</v>
      </c>
      <c r="I108" s="141"/>
      <c r="J108" s="141" t="n">
        <f aca="false">ROUND($I$108*$H$108,2)</f>
        <v>0</v>
      </c>
      <c r="K108" s="138" t="s">
        <v>186</v>
      </c>
      <c r="L108" s="28"/>
      <c r="M108" s="142"/>
      <c r="N108" s="143" t="s">
        <v>43</v>
      </c>
      <c r="O108" s="144" t="n">
        <v>0</v>
      </c>
      <c r="P108" s="144" t="n">
        <f aca="false">$O$108*$H$108</f>
        <v>0</v>
      </c>
      <c r="Q108" s="144" t="n">
        <v>0.00018</v>
      </c>
      <c r="R108" s="144" t="n">
        <f aca="false">$Q$108*$H$108</f>
        <v>0.0162</v>
      </c>
      <c r="S108" s="144" t="n">
        <v>0</v>
      </c>
      <c r="T108" s="145" t="n">
        <f aca="false">$S$108*$H$108</f>
        <v>0</v>
      </c>
      <c r="AR108" s="99" t="s">
        <v>142</v>
      </c>
      <c r="AT108" s="99" t="s">
        <v>139</v>
      </c>
      <c r="AU108" s="99" t="s">
        <v>22</v>
      </c>
      <c r="AY108" s="12" t="s">
        <v>138</v>
      </c>
      <c r="BE108" s="146" t="n">
        <f aca="false">IF($N$108="základní",$J$108,0)</f>
        <v>0</v>
      </c>
      <c r="BF108" s="146" t="n">
        <f aca="false">IF($N$108="snížená",$J$108,0)</f>
        <v>0</v>
      </c>
      <c r="BG108" s="146" t="n">
        <f aca="false">IF($N$108="zákl. přenesená",$J$108,0)</f>
        <v>0</v>
      </c>
      <c r="BH108" s="146" t="n">
        <f aca="false">IF($N$108="sníž. přenesená",$J$108,0)</f>
        <v>0</v>
      </c>
      <c r="BI108" s="146" t="n">
        <f aca="false">IF($N$108="nulová",$J$108,0)</f>
        <v>0</v>
      </c>
      <c r="BJ108" s="99" t="s">
        <v>22</v>
      </c>
      <c r="BK108" s="146" t="n">
        <f aca="false">ROUND($I$108*$H$108,2)</f>
        <v>0</v>
      </c>
      <c r="BL108" s="99" t="s">
        <v>142</v>
      </c>
      <c r="BM108" s="99" t="s">
        <v>1436</v>
      </c>
    </row>
    <row r="109" s="12" customFormat="true" ht="16.5" hidden="false" customHeight="true" outlineLevel="0" collapsed="false">
      <c r="B109" s="28"/>
      <c r="D109" s="148" t="s">
        <v>173</v>
      </c>
      <c r="F109" s="166" t="s">
        <v>192</v>
      </c>
      <c r="L109" s="28"/>
      <c r="M109" s="167"/>
      <c r="T109" s="61"/>
      <c r="AT109" s="12" t="s">
        <v>173</v>
      </c>
      <c r="AU109" s="12" t="s">
        <v>22</v>
      </c>
    </row>
    <row r="110" s="12" customFormat="true" ht="15.75" hidden="false" customHeight="true" outlineLevel="0" collapsed="false">
      <c r="B110" s="147"/>
      <c r="D110" s="153" t="s">
        <v>144</v>
      </c>
      <c r="E110" s="150"/>
      <c r="F110" s="149" t="s">
        <v>194</v>
      </c>
      <c r="H110" s="150"/>
      <c r="L110" s="147"/>
      <c r="M110" s="151"/>
      <c r="T110" s="152"/>
      <c r="AT110" s="150" t="s">
        <v>144</v>
      </c>
      <c r="AU110" s="150" t="s">
        <v>22</v>
      </c>
      <c r="AV110" s="150" t="s">
        <v>22</v>
      </c>
      <c r="AW110" s="150" t="s">
        <v>99</v>
      </c>
      <c r="AX110" s="150" t="s">
        <v>72</v>
      </c>
      <c r="AY110" s="150" t="s">
        <v>138</v>
      </c>
    </row>
    <row r="111" s="12" customFormat="true" ht="15.75" hidden="false" customHeight="true" outlineLevel="0" collapsed="false">
      <c r="B111" s="160"/>
      <c r="D111" s="153" t="s">
        <v>144</v>
      </c>
      <c r="E111" s="161"/>
      <c r="F111" s="162" t="s">
        <v>1295</v>
      </c>
      <c r="H111" s="163" t="n">
        <v>90</v>
      </c>
      <c r="L111" s="160"/>
      <c r="M111" s="164"/>
      <c r="T111" s="165"/>
      <c r="AT111" s="161" t="s">
        <v>144</v>
      </c>
      <c r="AU111" s="161" t="s">
        <v>22</v>
      </c>
      <c r="AV111" s="161" t="s">
        <v>81</v>
      </c>
      <c r="AW111" s="161" t="s">
        <v>99</v>
      </c>
      <c r="AX111" s="161" t="s">
        <v>72</v>
      </c>
      <c r="AY111" s="161" t="s">
        <v>138</v>
      </c>
    </row>
    <row r="112" s="12" customFormat="true" ht="15.75" hidden="false" customHeight="true" outlineLevel="0" collapsed="false">
      <c r="B112" s="154"/>
      <c r="D112" s="153" t="s">
        <v>144</v>
      </c>
      <c r="E112" s="155"/>
      <c r="F112" s="156" t="s">
        <v>152</v>
      </c>
      <c r="H112" s="157" t="n">
        <v>90</v>
      </c>
      <c r="L112" s="154"/>
      <c r="M112" s="158"/>
      <c r="T112" s="159"/>
      <c r="AT112" s="155" t="s">
        <v>144</v>
      </c>
      <c r="AU112" s="155" t="s">
        <v>22</v>
      </c>
      <c r="AV112" s="155" t="s">
        <v>142</v>
      </c>
      <c r="AW112" s="155" t="s">
        <v>99</v>
      </c>
      <c r="AX112" s="155" t="s">
        <v>22</v>
      </c>
      <c r="AY112" s="155" t="s">
        <v>138</v>
      </c>
    </row>
    <row r="113" s="12" customFormat="true" ht="15.75" hidden="false" customHeight="true" outlineLevel="0" collapsed="false">
      <c r="B113" s="28"/>
      <c r="C113" s="136" t="s">
        <v>190</v>
      </c>
      <c r="D113" s="136" t="s">
        <v>139</v>
      </c>
      <c r="E113" s="137" t="s">
        <v>196</v>
      </c>
      <c r="F113" s="138" t="s">
        <v>197</v>
      </c>
      <c r="G113" s="139" t="s">
        <v>198</v>
      </c>
      <c r="H113" s="140" t="n">
        <v>23.64</v>
      </c>
      <c r="I113" s="141"/>
      <c r="J113" s="141" t="n">
        <f aca="false">ROUND($I$113*$H$113,2)</f>
        <v>0</v>
      </c>
      <c r="K113" s="138" t="s">
        <v>186</v>
      </c>
      <c r="L113" s="28"/>
      <c r="M113" s="142"/>
      <c r="N113" s="143" t="s">
        <v>43</v>
      </c>
      <c r="O113" s="144" t="n">
        <v>0</v>
      </c>
      <c r="P113" s="144" t="n">
        <f aca="false">$O$113*$H$113</f>
        <v>0</v>
      </c>
      <c r="Q113" s="144" t="n">
        <v>0</v>
      </c>
      <c r="R113" s="144" t="n">
        <f aca="false">$Q$113*$H$113</f>
        <v>0</v>
      </c>
      <c r="S113" s="144" t="n">
        <v>0</v>
      </c>
      <c r="T113" s="145" t="n">
        <f aca="false">$S$113*$H$113</f>
        <v>0</v>
      </c>
      <c r="AR113" s="99" t="s">
        <v>142</v>
      </c>
      <c r="AT113" s="99" t="s">
        <v>139</v>
      </c>
      <c r="AU113" s="99" t="s">
        <v>22</v>
      </c>
      <c r="AY113" s="12" t="s">
        <v>138</v>
      </c>
      <c r="BE113" s="146" t="n">
        <f aca="false">IF($N$113="základní",$J$113,0)</f>
        <v>0</v>
      </c>
      <c r="BF113" s="146" t="n">
        <f aca="false">IF($N$113="snížená",$J$113,0)</f>
        <v>0</v>
      </c>
      <c r="BG113" s="146" t="n">
        <f aca="false">IF($N$113="zákl. přenesená",$J$113,0)</f>
        <v>0</v>
      </c>
      <c r="BH113" s="146" t="n">
        <f aca="false">IF($N$113="sníž. přenesená",$J$113,0)</f>
        <v>0</v>
      </c>
      <c r="BI113" s="146" t="n">
        <f aca="false">IF($N$113="nulová",$J$113,0)</f>
        <v>0</v>
      </c>
      <c r="BJ113" s="99" t="s">
        <v>22</v>
      </c>
      <c r="BK113" s="146" t="n">
        <f aca="false">ROUND($I$113*$H$113,2)</f>
        <v>0</v>
      </c>
      <c r="BL113" s="99" t="s">
        <v>142</v>
      </c>
      <c r="BM113" s="99" t="s">
        <v>1437</v>
      </c>
    </row>
    <row r="114" s="12" customFormat="true" ht="16.5" hidden="false" customHeight="true" outlineLevel="0" collapsed="false">
      <c r="B114" s="28"/>
      <c r="D114" s="148" t="s">
        <v>173</v>
      </c>
      <c r="F114" s="166" t="s">
        <v>197</v>
      </c>
      <c r="L114" s="28"/>
      <c r="M114" s="167"/>
      <c r="T114" s="61"/>
      <c r="AT114" s="12" t="s">
        <v>173</v>
      </c>
      <c r="AU114" s="12" t="s">
        <v>22</v>
      </c>
    </row>
    <row r="115" s="12" customFormat="true" ht="15.75" hidden="false" customHeight="true" outlineLevel="0" collapsed="false">
      <c r="B115" s="147"/>
      <c r="D115" s="153" t="s">
        <v>144</v>
      </c>
      <c r="E115" s="150"/>
      <c r="F115" s="149" t="s">
        <v>200</v>
      </c>
      <c r="H115" s="150"/>
      <c r="L115" s="147"/>
      <c r="M115" s="151"/>
      <c r="T115" s="152"/>
      <c r="AT115" s="150" t="s">
        <v>144</v>
      </c>
      <c r="AU115" s="150" t="s">
        <v>22</v>
      </c>
      <c r="AV115" s="150" t="s">
        <v>22</v>
      </c>
      <c r="AW115" s="150" t="s">
        <v>99</v>
      </c>
      <c r="AX115" s="150" t="s">
        <v>72</v>
      </c>
      <c r="AY115" s="150" t="s">
        <v>138</v>
      </c>
    </row>
    <row r="116" s="12" customFormat="true" ht="15.75" hidden="false" customHeight="true" outlineLevel="0" collapsed="false">
      <c r="B116" s="147"/>
      <c r="D116" s="153" t="s">
        <v>144</v>
      </c>
      <c r="E116" s="150"/>
      <c r="F116" s="149" t="s">
        <v>176</v>
      </c>
      <c r="H116" s="150"/>
      <c r="L116" s="147"/>
      <c r="M116" s="151"/>
      <c r="T116" s="152"/>
      <c r="AT116" s="150" t="s">
        <v>144</v>
      </c>
      <c r="AU116" s="150" t="s">
        <v>22</v>
      </c>
      <c r="AV116" s="150" t="s">
        <v>22</v>
      </c>
      <c r="AW116" s="150" t="s">
        <v>99</v>
      </c>
      <c r="AX116" s="150" t="s">
        <v>72</v>
      </c>
      <c r="AY116" s="150" t="s">
        <v>138</v>
      </c>
    </row>
    <row r="117" s="12" customFormat="true" ht="15.75" hidden="false" customHeight="true" outlineLevel="0" collapsed="false">
      <c r="B117" s="160"/>
      <c r="D117" s="153" t="s">
        <v>144</v>
      </c>
      <c r="E117" s="161"/>
      <c r="F117" s="162" t="s">
        <v>1438</v>
      </c>
      <c r="H117" s="163" t="n">
        <v>10.382</v>
      </c>
      <c r="L117" s="160"/>
      <c r="M117" s="164"/>
      <c r="T117" s="165"/>
      <c r="AT117" s="161" t="s">
        <v>144</v>
      </c>
      <c r="AU117" s="161" t="s">
        <v>22</v>
      </c>
      <c r="AV117" s="161" t="s">
        <v>81</v>
      </c>
      <c r="AW117" s="161" t="s">
        <v>99</v>
      </c>
      <c r="AX117" s="161" t="s">
        <v>72</v>
      </c>
      <c r="AY117" s="161" t="s">
        <v>138</v>
      </c>
    </row>
    <row r="118" s="12" customFormat="true" ht="15.75" hidden="false" customHeight="true" outlineLevel="0" collapsed="false">
      <c r="B118" s="147"/>
      <c r="D118" s="153" t="s">
        <v>144</v>
      </c>
      <c r="E118" s="150"/>
      <c r="F118" s="149" t="s">
        <v>1439</v>
      </c>
      <c r="H118" s="150"/>
      <c r="L118" s="147"/>
      <c r="M118" s="151"/>
      <c r="T118" s="152"/>
      <c r="AT118" s="150" t="s">
        <v>144</v>
      </c>
      <c r="AU118" s="150" t="s">
        <v>22</v>
      </c>
      <c r="AV118" s="150" t="s">
        <v>22</v>
      </c>
      <c r="AW118" s="150" t="s">
        <v>99</v>
      </c>
      <c r="AX118" s="150" t="s">
        <v>72</v>
      </c>
      <c r="AY118" s="150" t="s">
        <v>138</v>
      </c>
    </row>
    <row r="119" s="12" customFormat="true" ht="15.75" hidden="false" customHeight="true" outlineLevel="0" collapsed="false">
      <c r="B119" s="160"/>
      <c r="D119" s="153" t="s">
        <v>144</v>
      </c>
      <c r="E119" s="161"/>
      <c r="F119" s="162" t="s">
        <v>203</v>
      </c>
      <c r="H119" s="163" t="n">
        <v>13.258</v>
      </c>
      <c r="L119" s="160"/>
      <c r="M119" s="164"/>
      <c r="T119" s="165"/>
      <c r="AT119" s="161" t="s">
        <v>144</v>
      </c>
      <c r="AU119" s="161" t="s">
        <v>22</v>
      </c>
      <c r="AV119" s="161" t="s">
        <v>81</v>
      </c>
      <c r="AW119" s="161" t="s">
        <v>99</v>
      </c>
      <c r="AX119" s="161" t="s">
        <v>72</v>
      </c>
      <c r="AY119" s="161" t="s">
        <v>138</v>
      </c>
    </row>
    <row r="120" s="12" customFormat="true" ht="15.75" hidden="false" customHeight="true" outlineLevel="0" collapsed="false">
      <c r="B120" s="154"/>
      <c r="D120" s="153" t="s">
        <v>144</v>
      </c>
      <c r="E120" s="155"/>
      <c r="F120" s="156" t="s">
        <v>152</v>
      </c>
      <c r="H120" s="157" t="n">
        <v>23.64</v>
      </c>
      <c r="L120" s="154"/>
      <c r="M120" s="158"/>
      <c r="T120" s="159"/>
      <c r="AT120" s="155" t="s">
        <v>144</v>
      </c>
      <c r="AU120" s="155" t="s">
        <v>22</v>
      </c>
      <c r="AV120" s="155" t="s">
        <v>142</v>
      </c>
      <c r="AW120" s="155" t="s">
        <v>99</v>
      </c>
      <c r="AX120" s="155" t="s">
        <v>22</v>
      </c>
      <c r="AY120" s="155" t="s">
        <v>138</v>
      </c>
    </row>
    <row r="121" s="12" customFormat="true" ht="15.75" hidden="false" customHeight="true" outlineLevel="0" collapsed="false">
      <c r="B121" s="28"/>
      <c r="C121" s="136" t="s">
        <v>195</v>
      </c>
      <c r="D121" s="136" t="s">
        <v>139</v>
      </c>
      <c r="E121" s="137" t="s">
        <v>206</v>
      </c>
      <c r="F121" s="138" t="s">
        <v>207</v>
      </c>
      <c r="G121" s="139" t="s">
        <v>198</v>
      </c>
      <c r="H121" s="140" t="n">
        <v>23.64</v>
      </c>
      <c r="I121" s="141"/>
      <c r="J121" s="141" t="n">
        <f aca="false">ROUND($I$121*$H$121,2)</f>
        <v>0</v>
      </c>
      <c r="K121" s="138" t="s">
        <v>186</v>
      </c>
      <c r="L121" s="28"/>
      <c r="M121" s="142"/>
      <c r="N121" s="143" t="s">
        <v>43</v>
      </c>
      <c r="O121" s="144" t="n">
        <v>0</v>
      </c>
      <c r="P121" s="144" t="n">
        <f aca="false">$O$121*$H$121</f>
        <v>0</v>
      </c>
      <c r="Q121" s="144" t="n">
        <v>0</v>
      </c>
      <c r="R121" s="144" t="n">
        <f aca="false">$Q$121*$H$121</f>
        <v>0</v>
      </c>
      <c r="S121" s="144" t="n">
        <v>0</v>
      </c>
      <c r="T121" s="145" t="n">
        <f aca="false">$S$121*$H$121</f>
        <v>0</v>
      </c>
      <c r="AR121" s="99" t="s">
        <v>142</v>
      </c>
      <c r="AT121" s="99" t="s">
        <v>139</v>
      </c>
      <c r="AU121" s="99" t="s">
        <v>22</v>
      </c>
      <c r="AY121" s="12" t="s">
        <v>138</v>
      </c>
      <c r="BE121" s="146" t="n">
        <f aca="false">IF($N$121="základní",$J$121,0)</f>
        <v>0</v>
      </c>
      <c r="BF121" s="146" t="n">
        <f aca="false">IF($N$121="snížená",$J$121,0)</f>
        <v>0</v>
      </c>
      <c r="BG121" s="146" t="n">
        <f aca="false">IF($N$121="zákl. přenesená",$J$121,0)</f>
        <v>0</v>
      </c>
      <c r="BH121" s="146" t="n">
        <f aca="false">IF($N$121="sníž. přenesená",$J$121,0)</f>
        <v>0</v>
      </c>
      <c r="BI121" s="146" t="n">
        <f aca="false">IF($N$121="nulová",$J$121,0)</f>
        <v>0</v>
      </c>
      <c r="BJ121" s="99" t="s">
        <v>22</v>
      </c>
      <c r="BK121" s="146" t="n">
        <f aca="false">ROUND($I$121*$H$121,2)</f>
        <v>0</v>
      </c>
      <c r="BL121" s="99" t="s">
        <v>142</v>
      </c>
      <c r="BM121" s="99" t="s">
        <v>1440</v>
      </c>
    </row>
    <row r="122" s="12" customFormat="true" ht="16.5" hidden="false" customHeight="true" outlineLevel="0" collapsed="false">
      <c r="B122" s="28"/>
      <c r="D122" s="148" t="s">
        <v>173</v>
      </c>
      <c r="F122" s="166" t="s">
        <v>207</v>
      </c>
      <c r="L122" s="28"/>
      <c r="M122" s="167"/>
      <c r="T122" s="61"/>
      <c r="AT122" s="12" t="s">
        <v>173</v>
      </c>
      <c r="AU122" s="12" t="s">
        <v>22</v>
      </c>
    </row>
    <row r="123" s="12" customFormat="true" ht="15.75" hidden="false" customHeight="true" outlineLevel="0" collapsed="false">
      <c r="B123" s="147"/>
      <c r="D123" s="153" t="s">
        <v>144</v>
      </c>
      <c r="E123" s="150"/>
      <c r="F123" s="149" t="s">
        <v>209</v>
      </c>
      <c r="H123" s="150"/>
      <c r="L123" s="147"/>
      <c r="M123" s="151"/>
      <c r="T123" s="152"/>
      <c r="AT123" s="150" t="s">
        <v>144</v>
      </c>
      <c r="AU123" s="150" t="s">
        <v>22</v>
      </c>
      <c r="AV123" s="150" t="s">
        <v>22</v>
      </c>
      <c r="AW123" s="150" t="s">
        <v>99</v>
      </c>
      <c r="AX123" s="150" t="s">
        <v>72</v>
      </c>
      <c r="AY123" s="150" t="s">
        <v>138</v>
      </c>
    </row>
    <row r="124" s="12" customFormat="true" ht="15.75" hidden="false" customHeight="true" outlineLevel="0" collapsed="false">
      <c r="B124" s="147"/>
      <c r="D124" s="153" t="s">
        <v>144</v>
      </c>
      <c r="E124" s="150"/>
      <c r="F124" s="149" t="s">
        <v>176</v>
      </c>
      <c r="H124" s="150"/>
      <c r="L124" s="147"/>
      <c r="M124" s="151"/>
      <c r="T124" s="152"/>
      <c r="AT124" s="150" t="s">
        <v>144</v>
      </c>
      <c r="AU124" s="150" t="s">
        <v>22</v>
      </c>
      <c r="AV124" s="150" t="s">
        <v>22</v>
      </c>
      <c r="AW124" s="150" t="s">
        <v>99</v>
      </c>
      <c r="AX124" s="150" t="s">
        <v>72</v>
      </c>
      <c r="AY124" s="150" t="s">
        <v>138</v>
      </c>
    </row>
    <row r="125" s="12" customFormat="true" ht="15.75" hidden="false" customHeight="true" outlineLevel="0" collapsed="false">
      <c r="B125" s="160"/>
      <c r="D125" s="153" t="s">
        <v>144</v>
      </c>
      <c r="E125" s="161"/>
      <c r="F125" s="162" t="s">
        <v>1441</v>
      </c>
      <c r="H125" s="163" t="n">
        <v>23.64</v>
      </c>
      <c r="L125" s="160"/>
      <c r="M125" s="164"/>
      <c r="T125" s="165"/>
      <c r="AT125" s="161" t="s">
        <v>144</v>
      </c>
      <c r="AU125" s="161" t="s">
        <v>22</v>
      </c>
      <c r="AV125" s="161" t="s">
        <v>81</v>
      </c>
      <c r="AW125" s="161" t="s">
        <v>99</v>
      </c>
      <c r="AX125" s="161" t="s">
        <v>72</v>
      </c>
      <c r="AY125" s="161" t="s">
        <v>138</v>
      </c>
    </row>
    <row r="126" s="12" customFormat="true" ht="15.75" hidden="false" customHeight="true" outlineLevel="0" collapsed="false">
      <c r="B126" s="154"/>
      <c r="D126" s="153" t="s">
        <v>144</v>
      </c>
      <c r="E126" s="155"/>
      <c r="F126" s="156" t="s">
        <v>152</v>
      </c>
      <c r="H126" s="157" t="n">
        <v>23.64</v>
      </c>
      <c r="L126" s="154"/>
      <c r="M126" s="158"/>
      <c r="T126" s="159"/>
      <c r="AT126" s="155" t="s">
        <v>144</v>
      </c>
      <c r="AU126" s="155" t="s">
        <v>22</v>
      </c>
      <c r="AV126" s="155" t="s">
        <v>142</v>
      </c>
      <c r="AW126" s="155" t="s">
        <v>99</v>
      </c>
      <c r="AX126" s="155" t="s">
        <v>22</v>
      </c>
      <c r="AY126" s="155" t="s">
        <v>138</v>
      </c>
    </row>
    <row r="127" s="12" customFormat="true" ht="15.75" hidden="false" customHeight="true" outlineLevel="0" collapsed="false">
      <c r="B127" s="28"/>
      <c r="C127" s="136" t="s">
        <v>205</v>
      </c>
      <c r="D127" s="136" t="s">
        <v>139</v>
      </c>
      <c r="E127" s="137" t="s">
        <v>211</v>
      </c>
      <c r="F127" s="138" t="s">
        <v>212</v>
      </c>
      <c r="G127" s="139" t="s">
        <v>198</v>
      </c>
      <c r="H127" s="140" t="n">
        <v>23.64</v>
      </c>
      <c r="I127" s="141"/>
      <c r="J127" s="141" t="n">
        <f aca="false">ROUND($I$127*$H$127,2)</f>
        <v>0</v>
      </c>
      <c r="K127" s="138" t="s">
        <v>186</v>
      </c>
      <c r="L127" s="28"/>
      <c r="M127" s="142"/>
      <c r="N127" s="143" t="s">
        <v>43</v>
      </c>
      <c r="O127" s="144" t="n">
        <v>0.652</v>
      </c>
      <c r="P127" s="144" t="n">
        <f aca="false">$O$127*$H$127</f>
        <v>15.41328</v>
      </c>
      <c r="Q127" s="144" t="n">
        <v>0</v>
      </c>
      <c r="R127" s="144" t="n">
        <f aca="false">$Q$127*$H$127</f>
        <v>0</v>
      </c>
      <c r="S127" s="144" t="n">
        <v>0</v>
      </c>
      <c r="T127" s="145" t="n">
        <f aca="false">$S$127*$H$127</f>
        <v>0</v>
      </c>
      <c r="AR127" s="99" t="s">
        <v>142</v>
      </c>
      <c r="AT127" s="99" t="s">
        <v>139</v>
      </c>
      <c r="AU127" s="99" t="s">
        <v>22</v>
      </c>
      <c r="AY127" s="12" t="s">
        <v>138</v>
      </c>
      <c r="BE127" s="146" t="n">
        <f aca="false">IF($N$127="základní",$J$127,0)</f>
        <v>0</v>
      </c>
      <c r="BF127" s="146" t="n">
        <f aca="false">IF($N$127="snížená",$J$127,0)</f>
        <v>0</v>
      </c>
      <c r="BG127" s="146" t="n">
        <f aca="false">IF($N$127="zákl. přenesená",$J$127,0)</f>
        <v>0</v>
      </c>
      <c r="BH127" s="146" t="n">
        <f aca="false">IF($N$127="sníž. přenesená",$J$127,0)</f>
        <v>0</v>
      </c>
      <c r="BI127" s="146" t="n">
        <f aca="false">IF($N$127="nulová",$J$127,0)</f>
        <v>0</v>
      </c>
      <c r="BJ127" s="99" t="s">
        <v>22</v>
      </c>
      <c r="BK127" s="146" t="n">
        <f aca="false">ROUND($I$127*$H$127,2)</f>
        <v>0</v>
      </c>
      <c r="BL127" s="99" t="s">
        <v>142</v>
      </c>
      <c r="BM127" s="99" t="s">
        <v>1442</v>
      </c>
    </row>
    <row r="128" s="12" customFormat="true" ht="16.5" hidden="false" customHeight="true" outlineLevel="0" collapsed="false">
      <c r="B128" s="28"/>
      <c r="D128" s="148" t="s">
        <v>173</v>
      </c>
      <c r="F128" s="166" t="s">
        <v>214</v>
      </c>
      <c r="L128" s="28"/>
      <c r="M128" s="167"/>
      <c r="T128" s="61"/>
      <c r="AT128" s="12" t="s">
        <v>173</v>
      </c>
      <c r="AU128" s="12" t="s">
        <v>22</v>
      </c>
    </row>
    <row r="129" s="12" customFormat="true" ht="15.75" hidden="false" customHeight="true" outlineLevel="0" collapsed="false">
      <c r="B129" s="28"/>
      <c r="C129" s="136" t="s">
        <v>26</v>
      </c>
      <c r="D129" s="136" t="s">
        <v>139</v>
      </c>
      <c r="E129" s="137" t="s">
        <v>216</v>
      </c>
      <c r="F129" s="138" t="s">
        <v>217</v>
      </c>
      <c r="G129" s="139" t="s">
        <v>198</v>
      </c>
      <c r="H129" s="140" t="n">
        <v>23.64</v>
      </c>
      <c r="I129" s="141"/>
      <c r="J129" s="141" t="n">
        <f aca="false">ROUND($I$129*$H$129,2)</f>
        <v>0</v>
      </c>
      <c r="K129" s="138" t="s">
        <v>186</v>
      </c>
      <c r="L129" s="28"/>
      <c r="M129" s="142"/>
      <c r="N129" s="143" t="s">
        <v>43</v>
      </c>
      <c r="O129" s="144" t="n">
        <v>0</v>
      </c>
      <c r="P129" s="144" t="n">
        <f aca="false">$O$129*$H$129</f>
        <v>0</v>
      </c>
      <c r="Q129" s="144" t="n">
        <v>0</v>
      </c>
      <c r="R129" s="144" t="n">
        <f aca="false">$Q$129*$H$129</f>
        <v>0</v>
      </c>
      <c r="S129" s="144" t="n">
        <v>0</v>
      </c>
      <c r="T129" s="145" t="n">
        <f aca="false">$S$129*$H$129</f>
        <v>0</v>
      </c>
      <c r="AR129" s="99" t="s">
        <v>142</v>
      </c>
      <c r="AT129" s="99" t="s">
        <v>139</v>
      </c>
      <c r="AU129" s="99" t="s">
        <v>22</v>
      </c>
      <c r="AY129" s="12" t="s">
        <v>138</v>
      </c>
      <c r="BE129" s="146" t="n">
        <f aca="false">IF($N$129="základní",$J$129,0)</f>
        <v>0</v>
      </c>
      <c r="BF129" s="146" t="n">
        <f aca="false">IF($N$129="snížená",$J$129,0)</f>
        <v>0</v>
      </c>
      <c r="BG129" s="146" t="n">
        <f aca="false">IF($N$129="zákl. přenesená",$J$129,0)</f>
        <v>0</v>
      </c>
      <c r="BH129" s="146" t="n">
        <f aca="false">IF($N$129="sníž. přenesená",$J$129,0)</f>
        <v>0</v>
      </c>
      <c r="BI129" s="146" t="n">
        <f aca="false">IF($N$129="nulová",$J$129,0)</f>
        <v>0</v>
      </c>
      <c r="BJ129" s="99" t="s">
        <v>22</v>
      </c>
      <c r="BK129" s="146" t="n">
        <f aca="false">ROUND($I$129*$H$129,2)</f>
        <v>0</v>
      </c>
      <c r="BL129" s="99" t="s">
        <v>142</v>
      </c>
      <c r="BM129" s="99" t="s">
        <v>1443</v>
      </c>
    </row>
    <row r="130" s="12" customFormat="true" ht="16.5" hidden="false" customHeight="true" outlineLevel="0" collapsed="false">
      <c r="B130" s="28"/>
      <c r="D130" s="148" t="s">
        <v>173</v>
      </c>
      <c r="F130" s="166" t="s">
        <v>217</v>
      </c>
      <c r="L130" s="28"/>
      <c r="M130" s="167"/>
      <c r="T130" s="61"/>
      <c r="AT130" s="12" t="s">
        <v>173</v>
      </c>
      <c r="AU130" s="12" t="s">
        <v>22</v>
      </c>
    </row>
    <row r="131" s="12" customFormat="true" ht="15.75" hidden="false" customHeight="true" outlineLevel="0" collapsed="false">
      <c r="B131" s="147"/>
      <c r="D131" s="153" t="s">
        <v>144</v>
      </c>
      <c r="E131" s="150"/>
      <c r="F131" s="149" t="s">
        <v>219</v>
      </c>
      <c r="H131" s="150"/>
      <c r="L131" s="147"/>
      <c r="M131" s="151"/>
      <c r="T131" s="152"/>
      <c r="AT131" s="150" t="s">
        <v>144</v>
      </c>
      <c r="AU131" s="150" t="s">
        <v>22</v>
      </c>
      <c r="AV131" s="150" t="s">
        <v>22</v>
      </c>
      <c r="AW131" s="150" t="s">
        <v>99</v>
      </c>
      <c r="AX131" s="150" t="s">
        <v>72</v>
      </c>
      <c r="AY131" s="150" t="s">
        <v>138</v>
      </c>
    </row>
    <row r="132" s="12" customFormat="true" ht="15.75" hidden="false" customHeight="true" outlineLevel="0" collapsed="false">
      <c r="B132" s="160"/>
      <c r="D132" s="153" t="s">
        <v>144</v>
      </c>
      <c r="E132" s="161"/>
      <c r="F132" s="162" t="s">
        <v>1441</v>
      </c>
      <c r="H132" s="163" t="n">
        <v>23.64</v>
      </c>
      <c r="L132" s="160"/>
      <c r="M132" s="164"/>
      <c r="T132" s="165"/>
      <c r="AT132" s="161" t="s">
        <v>144</v>
      </c>
      <c r="AU132" s="161" t="s">
        <v>22</v>
      </c>
      <c r="AV132" s="161" t="s">
        <v>81</v>
      </c>
      <c r="AW132" s="161" t="s">
        <v>99</v>
      </c>
      <c r="AX132" s="161" t="s">
        <v>72</v>
      </c>
      <c r="AY132" s="161" t="s">
        <v>138</v>
      </c>
    </row>
    <row r="133" s="12" customFormat="true" ht="15.75" hidden="false" customHeight="true" outlineLevel="0" collapsed="false">
      <c r="B133" s="154"/>
      <c r="D133" s="153" t="s">
        <v>144</v>
      </c>
      <c r="E133" s="155"/>
      <c r="F133" s="156" t="s">
        <v>152</v>
      </c>
      <c r="H133" s="157" t="n">
        <v>23.64</v>
      </c>
      <c r="L133" s="154"/>
      <c r="M133" s="158"/>
      <c r="T133" s="159"/>
      <c r="AT133" s="155" t="s">
        <v>144</v>
      </c>
      <c r="AU133" s="155" t="s">
        <v>22</v>
      </c>
      <c r="AV133" s="155" t="s">
        <v>142</v>
      </c>
      <c r="AW133" s="155" t="s">
        <v>99</v>
      </c>
      <c r="AX133" s="155" t="s">
        <v>22</v>
      </c>
      <c r="AY133" s="155" t="s">
        <v>138</v>
      </c>
    </row>
    <row r="134" s="12" customFormat="true" ht="15.75" hidden="false" customHeight="true" outlineLevel="0" collapsed="false">
      <c r="B134" s="28"/>
      <c r="C134" s="136" t="s">
        <v>215</v>
      </c>
      <c r="D134" s="136" t="s">
        <v>139</v>
      </c>
      <c r="E134" s="137" t="s">
        <v>221</v>
      </c>
      <c r="F134" s="138" t="s">
        <v>222</v>
      </c>
      <c r="G134" s="139" t="s">
        <v>198</v>
      </c>
      <c r="H134" s="140" t="n">
        <v>141.804</v>
      </c>
      <c r="I134" s="141"/>
      <c r="J134" s="141" t="n">
        <f aca="false">ROUND($I$134*$H$134,2)</f>
        <v>0</v>
      </c>
      <c r="K134" s="138" t="s">
        <v>186</v>
      </c>
      <c r="L134" s="28"/>
      <c r="M134" s="142"/>
      <c r="N134" s="143" t="s">
        <v>43</v>
      </c>
      <c r="O134" s="144" t="n">
        <v>0</v>
      </c>
      <c r="P134" s="144" t="n">
        <f aca="false">$O$134*$H$134</f>
        <v>0</v>
      </c>
      <c r="Q134" s="144" t="n">
        <v>0</v>
      </c>
      <c r="R134" s="144" t="n">
        <f aca="false">$Q$134*$H$134</f>
        <v>0</v>
      </c>
      <c r="S134" s="144" t="n">
        <v>0</v>
      </c>
      <c r="T134" s="145" t="n">
        <f aca="false">$S$134*$H$134</f>
        <v>0</v>
      </c>
      <c r="AR134" s="99" t="s">
        <v>142</v>
      </c>
      <c r="AT134" s="99" t="s">
        <v>139</v>
      </c>
      <c r="AU134" s="99" t="s">
        <v>22</v>
      </c>
      <c r="AY134" s="12" t="s">
        <v>138</v>
      </c>
      <c r="BE134" s="146" t="n">
        <f aca="false">IF($N$134="základní",$J$134,0)</f>
        <v>0</v>
      </c>
      <c r="BF134" s="146" t="n">
        <f aca="false">IF($N$134="snížená",$J$134,0)</f>
        <v>0</v>
      </c>
      <c r="BG134" s="146" t="n">
        <f aca="false">IF($N$134="zákl. přenesená",$J$134,0)</f>
        <v>0</v>
      </c>
      <c r="BH134" s="146" t="n">
        <f aca="false">IF($N$134="sníž. přenesená",$J$134,0)</f>
        <v>0</v>
      </c>
      <c r="BI134" s="146" t="n">
        <f aca="false">IF($N$134="nulová",$J$134,0)</f>
        <v>0</v>
      </c>
      <c r="BJ134" s="99" t="s">
        <v>22</v>
      </c>
      <c r="BK134" s="146" t="n">
        <f aca="false">ROUND($I$134*$H$134,2)</f>
        <v>0</v>
      </c>
      <c r="BL134" s="99" t="s">
        <v>142</v>
      </c>
      <c r="BM134" s="99" t="s">
        <v>1444</v>
      </c>
    </row>
    <row r="135" s="12" customFormat="true" ht="16.5" hidden="false" customHeight="true" outlineLevel="0" collapsed="false">
      <c r="B135" s="28"/>
      <c r="D135" s="148" t="s">
        <v>173</v>
      </c>
      <c r="F135" s="166" t="s">
        <v>222</v>
      </c>
      <c r="L135" s="28"/>
      <c r="M135" s="167"/>
      <c r="T135" s="61"/>
      <c r="AT135" s="12" t="s">
        <v>173</v>
      </c>
      <c r="AU135" s="12" t="s">
        <v>22</v>
      </c>
    </row>
    <row r="136" s="12" customFormat="true" ht="15.75" hidden="false" customHeight="true" outlineLevel="0" collapsed="false">
      <c r="B136" s="160"/>
      <c r="D136" s="153" t="s">
        <v>144</v>
      </c>
      <c r="E136" s="161"/>
      <c r="F136" s="162" t="s">
        <v>1445</v>
      </c>
      <c r="H136" s="163" t="n">
        <v>141.804</v>
      </c>
      <c r="L136" s="160"/>
      <c r="M136" s="164"/>
      <c r="T136" s="165"/>
      <c r="AT136" s="161" t="s">
        <v>144</v>
      </c>
      <c r="AU136" s="161" t="s">
        <v>22</v>
      </c>
      <c r="AV136" s="161" t="s">
        <v>81</v>
      </c>
      <c r="AW136" s="161" t="s">
        <v>99</v>
      </c>
      <c r="AX136" s="161" t="s">
        <v>72</v>
      </c>
      <c r="AY136" s="161" t="s">
        <v>138</v>
      </c>
    </row>
    <row r="137" s="12" customFormat="true" ht="15.75" hidden="false" customHeight="true" outlineLevel="0" collapsed="false">
      <c r="B137" s="154"/>
      <c r="D137" s="153" t="s">
        <v>144</v>
      </c>
      <c r="E137" s="155"/>
      <c r="F137" s="156" t="s">
        <v>152</v>
      </c>
      <c r="H137" s="157" t="n">
        <v>141.804</v>
      </c>
      <c r="L137" s="154"/>
      <c r="M137" s="158"/>
      <c r="T137" s="159"/>
      <c r="AT137" s="155" t="s">
        <v>144</v>
      </c>
      <c r="AU137" s="155" t="s">
        <v>22</v>
      </c>
      <c r="AV137" s="155" t="s">
        <v>142</v>
      </c>
      <c r="AW137" s="155" t="s">
        <v>99</v>
      </c>
      <c r="AX137" s="155" t="s">
        <v>22</v>
      </c>
      <c r="AY137" s="155" t="s">
        <v>138</v>
      </c>
    </row>
    <row r="138" s="12" customFormat="true" ht="15.75" hidden="false" customHeight="true" outlineLevel="0" collapsed="false">
      <c r="B138" s="28"/>
      <c r="C138" s="136" t="s">
        <v>220</v>
      </c>
      <c r="D138" s="136" t="s">
        <v>139</v>
      </c>
      <c r="E138" s="137" t="s">
        <v>226</v>
      </c>
      <c r="F138" s="138" t="s">
        <v>227</v>
      </c>
      <c r="G138" s="139" t="s">
        <v>228</v>
      </c>
      <c r="H138" s="140" t="n">
        <v>42.552</v>
      </c>
      <c r="I138" s="141"/>
      <c r="J138" s="141" t="n">
        <f aca="false">ROUND($I$138*$H$138,2)</f>
        <v>0</v>
      </c>
      <c r="K138" s="138" t="s">
        <v>186</v>
      </c>
      <c r="L138" s="28"/>
      <c r="M138" s="142"/>
      <c r="N138" s="143" t="s">
        <v>43</v>
      </c>
      <c r="O138" s="144" t="n">
        <v>0</v>
      </c>
      <c r="P138" s="144" t="n">
        <f aca="false">$O$138*$H$138</f>
        <v>0</v>
      </c>
      <c r="Q138" s="144" t="n">
        <v>0</v>
      </c>
      <c r="R138" s="144" t="n">
        <f aca="false">$Q$138*$H$138</f>
        <v>0</v>
      </c>
      <c r="S138" s="144" t="n">
        <v>0</v>
      </c>
      <c r="T138" s="145" t="n">
        <f aca="false">$S$138*$H$138</f>
        <v>0</v>
      </c>
      <c r="AR138" s="99" t="s">
        <v>142</v>
      </c>
      <c r="AT138" s="99" t="s">
        <v>139</v>
      </c>
      <c r="AU138" s="99" t="s">
        <v>22</v>
      </c>
      <c r="AY138" s="12" t="s">
        <v>138</v>
      </c>
      <c r="BE138" s="146" t="n">
        <f aca="false">IF($N$138="základní",$J$138,0)</f>
        <v>0</v>
      </c>
      <c r="BF138" s="146" t="n">
        <f aca="false">IF($N$138="snížená",$J$138,0)</f>
        <v>0</v>
      </c>
      <c r="BG138" s="146" t="n">
        <f aca="false">IF($N$138="zákl. přenesená",$J$138,0)</f>
        <v>0</v>
      </c>
      <c r="BH138" s="146" t="n">
        <f aca="false">IF($N$138="sníž. přenesená",$J$138,0)</f>
        <v>0</v>
      </c>
      <c r="BI138" s="146" t="n">
        <f aca="false">IF($N$138="nulová",$J$138,0)</f>
        <v>0</v>
      </c>
      <c r="BJ138" s="99" t="s">
        <v>22</v>
      </c>
      <c r="BK138" s="146" t="n">
        <f aca="false">ROUND($I$138*$H$138,2)</f>
        <v>0</v>
      </c>
      <c r="BL138" s="99" t="s">
        <v>142</v>
      </c>
      <c r="BM138" s="99" t="s">
        <v>1446</v>
      </c>
    </row>
    <row r="139" s="12" customFormat="true" ht="16.5" hidden="false" customHeight="true" outlineLevel="0" collapsed="false">
      <c r="B139" s="28"/>
      <c r="D139" s="148" t="s">
        <v>173</v>
      </c>
      <c r="F139" s="166" t="s">
        <v>230</v>
      </c>
      <c r="L139" s="28"/>
      <c r="M139" s="167"/>
      <c r="T139" s="61"/>
      <c r="AT139" s="12" t="s">
        <v>173</v>
      </c>
      <c r="AU139" s="12" t="s">
        <v>22</v>
      </c>
    </row>
    <row r="140" s="12" customFormat="true" ht="15.75" hidden="false" customHeight="true" outlineLevel="0" collapsed="false">
      <c r="B140" s="160"/>
      <c r="D140" s="153" t="s">
        <v>144</v>
      </c>
      <c r="E140" s="161"/>
      <c r="F140" s="162" t="s">
        <v>1447</v>
      </c>
      <c r="H140" s="163" t="n">
        <v>42.552</v>
      </c>
      <c r="L140" s="160"/>
      <c r="M140" s="164"/>
      <c r="T140" s="165"/>
      <c r="AT140" s="161" t="s">
        <v>144</v>
      </c>
      <c r="AU140" s="161" t="s">
        <v>22</v>
      </c>
      <c r="AV140" s="161" t="s">
        <v>81</v>
      </c>
      <c r="AW140" s="161" t="s">
        <v>99</v>
      </c>
      <c r="AX140" s="161" t="s">
        <v>72</v>
      </c>
      <c r="AY140" s="161" t="s">
        <v>138</v>
      </c>
    </row>
    <row r="141" s="12" customFormat="true" ht="15.75" hidden="false" customHeight="true" outlineLevel="0" collapsed="false">
      <c r="B141" s="154"/>
      <c r="D141" s="153" t="s">
        <v>144</v>
      </c>
      <c r="E141" s="155"/>
      <c r="F141" s="156" t="s">
        <v>152</v>
      </c>
      <c r="H141" s="157" t="n">
        <v>42.552</v>
      </c>
      <c r="L141" s="154"/>
      <c r="M141" s="158"/>
      <c r="T141" s="159"/>
      <c r="AT141" s="155" t="s">
        <v>144</v>
      </c>
      <c r="AU141" s="155" t="s">
        <v>22</v>
      </c>
      <c r="AV141" s="155" t="s">
        <v>142</v>
      </c>
      <c r="AW141" s="155" t="s">
        <v>99</v>
      </c>
      <c r="AX141" s="155" t="s">
        <v>22</v>
      </c>
      <c r="AY141" s="155" t="s">
        <v>138</v>
      </c>
    </row>
    <row r="142" s="127" customFormat="true" ht="37.5" hidden="false" customHeight="true" outlineLevel="0" collapsed="false">
      <c r="B142" s="128"/>
      <c r="D142" s="129" t="s">
        <v>71</v>
      </c>
      <c r="E142" s="130" t="s">
        <v>26</v>
      </c>
      <c r="F142" s="130" t="s">
        <v>232</v>
      </c>
      <c r="J142" s="131" t="n">
        <f aca="false">$BK$142</f>
        <v>0</v>
      </c>
      <c r="L142" s="128"/>
      <c r="M142" s="132"/>
      <c r="P142" s="133" t="n">
        <f aca="false">SUM($P$143:$P$169)</f>
        <v>122.094854</v>
      </c>
      <c r="R142" s="133" t="n">
        <f aca="false">SUM($R$143:$R$169)</f>
        <v>0</v>
      </c>
      <c r="T142" s="134" t="n">
        <f aca="false">SUM($T$143:$T$169)</f>
        <v>50.7013</v>
      </c>
      <c r="AR142" s="129" t="s">
        <v>22</v>
      </c>
      <c r="AT142" s="129" t="s">
        <v>71</v>
      </c>
      <c r="AU142" s="129" t="s">
        <v>72</v>
      </c>
      <c r="AY142" s="129" t="s">
        <v>138</v>
      </c>
      <c r="BK142" s="135" t="n">
        <f aca="false">SUM($BK$143:$BK$169)</f>
        <v>0</v>
      </c>
    </row>
    <row r="143" s="12" customFormat="true" ht="15.75" hidden="false" customHeight="true" outlineLevel="0" collapsed="false">
      <c r="B143" s="28"/>
      <c r="C143" s="136" t="s">
        <v>225</v>
      </c>
      <c r="D143" s="136" t="s">
        <v>139</v>
      </c>
      <c r="E143" s="137" t="s">
        <v>1448</v>
      </c>
      <c r="F143" s="138" t="s">
        <v>1449</v>
      </c>
      <c r="G143" s="139" t="s">
        <v>171</v>
      </c>
      <c r="H143" s="140" t="n">
        <v>136.6</v>
      </c>
      <c r="I143" s="141"/>
      <c r="J143" s="141" t="n">
        <f aca="false">ROUND($I$143*$H$143,2)</f>
        <v>0</v>
      </c>
      <c r="K143" s="138" t="s">
        <v>186</v>
      </c>
      <c r="L143" s="28"/>
      <c r="M143" s="142"/>
      <c r="N143" s="143" t="s">
        <v>43</v>
      </c>
      <c r="O143" s="144" t="n">
        <v>0.08</v>
      </c>
      <c r="P143" s="144" t="n">
        <f aca="false">$O$143*$H$143</f>
        <v>10.928</v>
      </c>
      <c r="Q143" s="144" t="n">
        <v>0</v>
      </c>
      <c r="R143" s="144" t="n">
        <f aca="false">$Q$143*$H$143</f>
        <v>0</v>
      </c>
      <c r="S143" s="144" t="n">
        <v>0.098</v>
      </c>
      <c r="T143" s="145" t="n">
        <f aca="false">$S$143*$H$143</f>
        <v>13.3868</v>
      </c>
      <c r="AR143" s="99" t="s">
        <v>142</v>
      </c>
      <c r="AT143" s="99" t="s">
        <v>139</v>
      </c>
      <c r="AU143" s="99" t="s">
        <v>22</v>
      </c>
      <c r="AY143" s="12" t="s">
        <v>138</v>
      </c>
      <c r="BE143" s="146" t="n">
        <f aca="false">IF($N$143="základní",$J$143,0)</f>
        <v>0</v>
      </c>
      <c r="BF143" s="146" t="n">
        <f aca="false">IF($N$143="snížená",$J$143,0)</f>
        <v>0</v>
      </c>
      <c r="BG143" s="146" t="n">
        <f aca="false">IF($N$143="zákl. přenesená",$J$143,0)</f>
        <v>0</v>
      </c>
      <c r="BH143" s="146" t="n">
        <f aca="false">IF($N$143="sníž. přenesená",$J$143,0)</f>
        <v>0</v>
      </c>
      <c r="BI143" s="146" t="n">
        <f aca="false">IF($N$143="nulová",$J$143,0)</f>
        <v>0</v>
      </c>
      <c r="BJ143" s="99" t="s">
        <v>22</v>
      </c>
      <c r="BK143" s="146" t="n">
        <f aca="false">ROUND($I$143*$H$143,2)</f>
        <v>0</v>
      </c>
      <c r="BL143" s="99" t="s">
        <v>142</v>
      </c>
      <c r="BM143" s="99" t="s">
        <v>1450</v>
      </c>
    </row>
    <row r="144" s="12" customFormat="true" ht="27" hidden="false" customHeight="true" outlineLevel="0" collapsed="false">
      <c r="B144" s="28"/>
      <c r="D144" s="148" t="s">
        <v>173</v>
      </c>
      <c r="F144" s="166" t="s">
        <v>1451</v>
      </c>
      <c r="L144" s="28"/>
      <c r="M144" s="167"/>
      <c r="T144" s="61"/>
      <c r="AT144" s="12" t="s">
        <v>173</v>
      </c>
      <c r="AU144" s="12" t="s">
        <v>22</v>
      </c>
    </row>
    <row r="145" s="12" customFormat="true" ht="15.75" hidden="false" customHeight="true" outlineLevel="0" collapsed="false">
      <c r="B145" s="147"/>
      <c r="D145" s="153" t="s">
        <v>144</v>
      </c>
      <c r="E145" s="150"/>
      <c r="F145" s="149" t="s">
        <v>238</v>
      </c>
      <c r="H145" s="150"/>
      <c r="L145" s="147"/>
      <c r="M145" s="151"/>
      <c r="T145" s="152"/>
      <c r="AT145" s="150" t="s">
        <v>144</v>
      </c>
      <c r="AU145" s="150" t="s">
        <v>22</v>
      </c>
      <c r="AV145" s="150" t="s">
        <v>22</v>
      </c>
      <c r="AW145" s="150" t="s">
        <v>99</v>
      </c>
      <c r="AX145" s="150" t="s">
        <v>72</v>
      </c>
      <c r="AY145" s="150" t="s">
        <v>138</v>
      </c>
    </row>
    <row r="146" s="12" customFormat="true" ht="15.75" hidden="false" customHeight="true" outlineLevel="0" collapsed="false">
      <c r="B146" s="147"/>
      <c r="D146" s="153" t="s">
        <v>144</v>
      </c>
      <c r="E146" s="150"/>
      <c r="F146" s="149" t="s">
        <v>239</v>
      </c>
      <c r="H146" s="150"/>
      <c r="L146" s="147"/>
      <c r="M146" s="151"/>
      <c r="T146" s="152"/>
      <c r="AT146" s="150" t="s">
        <v>144</v>
      </c>
      <c r="AU146" s="150" t="s">
        <v>22</v>
      </c>
      <c r="AV146" s="150" t="s">
        <v>22</v>
      </c>
      <c r="AW146" s="150" t="s">
        <v>99</v>
      </c>
      <c r="AX146" s="150" t="s">
        <v>72</v>
      </c>
      <c r="AY146" s="150" t="s">
        <v>138</v>
      </c>
    </row>
    <row r="147" s="12" customFormat="true" ht="15.75" hidden="false" customHeight="true" outlineLevel="0" collapsed="false">
      <c r="B147" s="147"/>
      <c r="D147" s="153" t="s">
        <v>144</v>
      </c>
      <c r="E147" s="150"/>
      <c r="F147" s="149" t="s">
        <v>240</v>
      </c>
      <c r="H147" s="150"/>
      <c r="L147" s="147"/>
      <c r="M147" s="151"/>
      <c r="T147" s="152"/>
      <c r="AT147" s="150" t="s">
        <v>144</v>
      </c>
      <c r="AU147" s="150" t="s">
        <v>22</v>
      </c>
      <c r="AV147" s="150" t="s">
        <v>22</v>
      </c>
      <c r="AW147" s="150" t="s">
        <v>99</v>
      </c>
      <c r="AX147" s="150" t="s">
        <v>72</v>
      </c>
      <c r="AY147" s="150" t="s">
        <v>138</v>
      </c>
    </row>
    <row r="148" s="12" customFormat="true" ht="15.75" hidden="false" customHeight="true" outlineLevel="0" collapsed="false">
      <c r="B148" s="160"/>
      <c r="D148" s="153" t="s">
        <v>144</v>
      </c>
      <c r="E148" s="161"/>
      <c r="F148" s="162" t="s">
        <v>1452</v>
      </c>
      <c r="H148" s="163" t="n">
        <v>136.6</v>
      </c>
      <c r="L148" s="160"/>
      <c r="M148" s="164"/>
      <c r="T148" s="165"/>
      <c r="AT148" s="161" t="s">
        <v>144</v>
      </c>
      <c r="AU148" s="161" t="s">
        <v>22</v>
      </c>
      <c r="AV148" s="161" t="s">
        <v>81</v>
      </c>
      <c r="AW148" s="161" t="s">
        <v>99</v>
      </c>
      <c r="AX148" s="161" t="s">
        <v>22</v>
      </c>
      <c r="AY148" s="161" t="s">
        <v>138</v>
      </c>
    </row>
    <row r="149" s="12" customFormat="true" ht="15.75" hidden="false" customHeight="true" outlineLevel="0" collapsed="false">
      <c r="B149" s="28"/>
      <c r="C149" s="136" t="s">
        <v>233</v>
      </c>
      <c r="D149" s="136" t="s">
        <v>139</v>
      </c>
      <c r="E149" s="137" t="s">
        <v>1453</v>
      </c>
      <c r="F149" s="138" t="s">
        <v>1454</v>
      </c>
      <c r="G149" s="139" t="s">
        <v>171</v>
      </c>
      <c r="H149" s="140" t="n">
        <v>136.6</v>
      </c>
      <c r="I149" s="141"/>
      <c r="J149" s="141" t="n">
        <f aca="false">ROUND($I$149*$H$149,2)</f>
        <v>0</v>
      </c>
      <c r="K149" s="138" t="s">
        <v>186</v>
      </c>
      <c r="L149" s="28"/>
      <c r="M149" s="142"/>
      <c r="N149" s="143" t="s">
        <v>43</v>
      </c>
      <c r="O149" s="144" t="n">
        <v>0.2</v>
      </c>
      <c r="P149" s="144" t="n">
        <f aca="false">$O$149*$H$149</f>
        <v>27.32</v>
      </c>
      <c r="Q149" s="144" t="n">
        <v>0</v>
      </c>
      <c r="R149" s="144" t="n">
        <f aca="false">$Q$149*$H$149</f>
        <v>0</v>
      </c>
      <c r="S149" s="144" t="n">
        <v>0.185</v>
      </c>
      <c r="T149" s="145" t="n">
        <f aca="false">$S$149*$H$149</f>
        <v>25.271</v>
      </c>
      <c r="AR149" s="99" t="s">
        <v>142</v>
      </c>
      <c r="AT149" s="99" t="s">
        <v>139</v>
      </c>
      <c r="AU149" s="99" t="s">
        <v>22</v>
      </c>
      <c r="AY149" s="12" t="s">
        <v>138</v>
      </c>
      <c r="BE149" s="146" t="n">
        <f aca="false">IF($N$149="základní",$J$149,0)</f>
        <v>0</v>
      </c>
      <c r="BF149" s="146" t="n">
        <f aca="false">IF($N$149="snížená",$J$149,0)</f>
        <v>0</v>
      </c>
      <c r="BG149" s="146" t="n">
        <f aca="false">IF($N$149="zákl. přenesená",$J$149,0)</f>
        <v>0</v>
      </c>
      <c r="BH149" s="146" t="n">
        <f aca="false">IF($N$149="sníž. přenesená",$J$149,0)</f>
        <v>0</v>
      </c>
      <c r="BI149" s="146" t="n">
        <f aca="false">IF($N$149="nulová",$J$149,0)</f>
        <v>0</v>
      </c>
      <c r="BJ149" s="99" t="s">
        <v>22</v>
      </c>
      <c r="BK149" s="146" t="n">
        <f aca="false">ROUND($I$149*$H$149,2)</f>
        <v>0</v>
      </c>
      <c r="BL149" s="99" t="s">
        <v>142</v>
      </c>
      <c r="BM149" s="99" t="s">
        <v>1455</v>
      </c>
    </row>
    <row r="150" s="12" customFormat="true" ht="27" hidden="false" customHeight="true" outlineLevel="0" collapsed="false">
      <c r="B150" s="28"/>
      <c r="D150" s="148" t="s">
        <v>173</v>
      </c>
      <c r="F150" s="166" t="s">
        <v>1456</v>
      </c>
      <c r="L150" s="28"/>
      <c r="M150" s="167"/>
      <c r="T150" s="61"/>
      <c r="AT150" s="12" t="s">
        <v>173</v>
      </c>
      <c r="AU150" s="12" t="s">
        <v>22</v>
      </c>
    </row>
    <row r="151" s="12" customFormat="true" ht="15.75" hidden="false" customHeight="true" outlineLevel="0" collapsed="false">
      <c r="B151" s="147"/>
      <c r="D151" s="153" t="s">
        <v>144</v>
      </c>
      <c r="E151" s="150"/>
      <c r="F151" s="149" t="s">
        <v>246</v>
      </c>
      <c r="H151" s="150"/>
      <c r="L151" s="147"/>
      <c r="M151" s="151"/>
      <c r="T151" s="152"/>
      <c r="AT151" s="150" t="s">
        <v>144</v>
      </c>
      <c r="AU151" s="150" t="s">
        <v>22</v>
      </c>
      <c r="AV151" s="150" t="s">
        <v>22</v>
      </c>
      <c r="AW151" s="150" t="s">
        <v>99</v>
      </c>
      <c r="AX151" s="150" t="s">
        <v>72</v>
      </c>
      <c r="AY151" s="150" t="s">
        <v>138</v>
      </c>
    </row>
    <row r="152" s="12" customFormat="true" ht="15.75" hidden="false" customHeight="true" outlineLevel="0" collapsed="false">
      <c r="B152" s="147"/>
      <c r="D152" s="153" t="s">
        <v>144</v>
      </c>
      <c r="E152" s="150"/>
      <c r="F152" s="149" t="s">
        <v>239</v>
      </c>
      <c r="H152" s="150"/>
      <c r="L152" s="147"/>
      <c r="M152" s="151"/>
      <c r="T152" s="152"/>
      <c r="AT152" s="150" t="s">
        <v>144</v>
      </c>
      <c r="AU152" s="150" t="s">
        <v>22</v>
      </c>
      <c r="AV152" s="150" t="s">
        <v>22</v>
      </c>
      <c r="AW152" s="150" t="s">
        <v>99</v>
      </c>
      <c r="AX152" s="150" t="s">
        <v>72</v>
      </c>
      <c r="AY152" s="150" t="s">
        <v>138</v>
      </c>
    </row>
    <row r="153" s="12" customFormat="true" ht="15.75" hidden="false" customHeight="true" outlineLevel="0" collapsed="false">
      <c r="B153" s="147"/>
      <c r="D153" s="153" t="s">
        <v>144</v>
      </c>
      <c r="E153" s="150"/>
      <c r="F153" s="149" t="s">
        <v>240</v>
      </c>
      <c r="H153" s="150"/>
      <c r="L153" s="147"/>
      <c r="M153" s="151"/>
      <c r="T153" s="152"/>
      <c r="AT153" s="150" t="s">
        <v>144</v>
      </c>
      <c r="AU153" s="150" t="s">
        <v>22</v>
      </c>
      <c r="AV153" s="150" t="s">
        <v>22</v>
      </c>
      <c r="AW153" s="150" t="s">
        <v>99</v>
      </c>
      <c r="AX153" s="150" t="s">
        <v>72</v>
      </c>
      <c r="AY153" s="150" t="s">
        <v>138</v>
      </c>
    </row>
    <row r="154" s="12" customFormat="true" ht="15.75" hidden="false" customHeight="true" outlineLevel="0" collapsed="false">
      <c r="B154" s="160"/>
      <c r="D154" s="153" t="s">
        <v>144</v>
      </c>
      <c r="E154" s="161"/>
      <c r="F154" s="162" t="s">
        <v>1452</v>
      </c>
      <c r="H154" s="163" t="n">
        <v>136.6</v>
      </c>
      <c r="L154" s="160"/>
      <c r="M154" s="164"/>
      <c r="T154" s="165"/>
      <c r="AT154" s="161" t="s">
        <v>144</v>
      </c>
      <c r="AU154" s="161" t="s">
        <v>22</v>
      </c>
      <c r="AV154" s="161" t="s">
        <v>81</v>
      </c>
      <c r="AW154" s="161" t="s">
        <v>99</v>
      </c>
      <c r="AX154" s="161" t="s">
        <v>22</v>
      </c>
      <c r="AY154" s="161" t="s">
        <v>138</v>
      </c>
    </row>
    <row r="155" s="12" customFormat="true" ht="15.75" hidden="false" customHeight="true" outlineLevel="0" collapsed="false">
      <c r="B155" s="28"/>
      <c r="C155" s="136" t="s">
        <v>10</v>
      </c>
      <c r="D155" s="136" t="s">
        <v>139</v>
      </c>
      <c r="E155" s="137" t="s">
        <v>248</v>
      </c>
      <c r="F155" s="138" t="s">
        <v>249</v>
      </c>
      <c r="G155" s="139" t="s">
        <v>171</v>
      </c>
      <c r="H155" s="140" t="n">
        <v>65.1</v>
      </c>
      <c r="I155" s="141"/>
      <c r="J155" s="141" t="n">
        <f aca="false">ROUND($I$155*$H$155,2)</f>
        <v>0</v>
      </c>
      <c r="K155" s="138" t="s">
        <v>186</v>
      </c>
      <c r="L155" s="28"/>
      <c r="M155" s="142"/>
      <c r="N155" s="143" t="s">
        <v>43</v>
      </c>
      <c r="O155" s="144" t="n">
        <v>1.228</v>
      </c>
      <c r="P155" s="144" t="n">
        <f aca="false">$O$155*$H$155</f>
        <v>79.9428</v>
      </c>
      <c r="Q155" s="144" t="n">
        <v>0</v>
      </c>
      <c r="R155" s="144" t="n">
        <f aca="false">$Q$155*$H$155</f>
        <v>0</v>
      </c>
      <c r="S155" s="144" t="n">
        <v>0.185</v>
      </c>
      <c r="T155" s="145" t="n">
        <f aca="false">$S$155*$H$155</f>
        <v>12.0435</v>
      </c>
      <c r="AR155" s="99" t="s">
        <v>142</v>
      </c>
      <c r="AT155" s="99" t="s">
        <v>139</v>
      </c>
      <c r="AU155" s="99" t="s">
        <v>22</v>
      </c>
      <c r="AY155" s="12" t="s">
        <v>138</v>
      </c>
      <c r="BE155" s="146" t="n">
        <f aca="false">IF($N$155="základní",$J$155,0)</f>
        <v>0</v>
      </c>
      <c r="BF155" s="146" t="n">
        <f aca="false">IF($N$155="snížená",$J$155,0)</f>
        <v>0</v>
      </c>
      <c r="BG155" s="146" t="n">
        <f aca="false">IF($N$155="zákl. přenesená",$J$155,0)</f>
        <v>0</v>
      </c>
      <c r="BH155" s="146" t="n">
        <f aca="false">IF($N$155="sníž. přenesená",$J$155,0)</f>
        <v>0</v>
      </c>
      <c r="BI155" s="146" t="n">
        <f aca="false">IF($N$155="nulová",$J$155,0)</f>
        <v>0</v>
      </c>
      <c r="BJ155" s="99" t="s">
        <v>22</v>
      </c>
      <c r="BK155" s="146" t="n">
        <f aca="false">ROUND($I$155*$H$155,2)</f>
        <v>0</v>
      </c>
      <c r="BL155" s="99" t="s">
        <v>142</v>
      </c>
      <c r="BM155" s="99" t="s">
        <v>1457</v>
      </c>
    </row>
    <row r="156" s="12" customFormat="true" ht="27" hidden="false" customHeight="true" outlineLevel="0" collapsed="false">
      <c r="B156" s="28"/>
      <c r="D156" s="148" t="s">
        <v>173</v>
      </c>
      <c r="F156" s="166" t="s">
        <v>251</v>
      </c>
      <c r="L156" s="28"/>
      <c r="M156" s="167"/>
      <c r="T156" s="61"/>
      <c r="AT156" s="12" t="s">
        <v>173</v>
      </c>
      <c r="AU156" s="12" t="s">
        <v>22</v>
      </c>
    </row>
    <row r="157" s="12" customFormat="true" ht="15.75" hidden="false" customHeight="true" outlineLevel="0" collapsed="false">
      <c r="B157" s="147"/>
      <c r="D157" s="153" t="s">
        <v>144</v>
      </c>
      <c r="E157" s="150"/>
      <c r="F157" s="149" t="s">
        <v>252</v>
      </c>
      <c r="H157" s="150"/>
      <c r="L157" s="147"/>
      <c r="M157" s="151"/>
      <c r="T157" s="152"/>
      <c r="AT157" s="150" t="s">
        <v>144</v>
      </c>
      <c r="AU157" s="150" t="s">
        <v>22</v>
      </c>
      <c r="AV157" s="150" t="s">
        <v>22</v>
      </c>
      <c r="AW157" s="150" t="s">
        <v>99</v>
      </c>
      <c r="AX157" s="150" t="s">
        <v>72</v>
      </c>
      <c r="AY157" s="150" t="s">
        <v>138</v>
      </c>
    </row>
    <row r="158" s="12" customFormat="true" ht="15.75" hidden="false" customHeight="true" outlineLevel="0" collapsed="false">
      <c r="B158" s="147"/>
      <c r="D158" s="153" t="s">
        <v>144</v>
      </c>
      <c r="E158" s="150"/>
      <c r="F158" s="149" t="s">
        <v>253</v>
      </c>
      <c r="H158" s="150"/>
      <c r="L158" s="147"/>
      <c r="M158" s="151"/>
      <c r="T158" s="152"/>
      <c r="AT158" s="150" t="s">
        <v>144</v>
      </c>
      <c r="AU158" s="150" t="s">
        <v>22</v>
      </c>
      <c r="AV158" s="150" t="s">
        <v>22</v>
      </c>
      <c r="AW158" s="150" t="s">
        <v>99</v>
      </c>
      <c r="AX158" s="150" t="s">
        <v>72</v>
      </c>
      <c r="AY158" s="150" t="s">
        <v>138</v>
      </c>
    </row>
    <row r="159" s="12" customFormat="true" ht="15.75" hidden="false" customHeight="true" outlineLevel="0" collapsed="false">
      <c r="B159" s="147"/>
      <c r="D159" s="153" t="s">
        <v>144</v>
      </c>
      <c r="E159" s="150"/>
      <c r="F159" s="149" t="s">
        <v>1458</v>
      </c>
      <c r="H159" s="150"/>
      <c r="L159" s="147"/>
      <c r="M159" s="151"/>
      <c r="T159" s="152"/>
      <c r="AT159" s="150" t="s">
        <v>144</v>
      </c>
      <c r="AU159" s="150" t="s">
        <v>22</v>
      </c>
      <c r="AV159" s="150" t="s">
        <v>22</v>
      </c>
      <c r="AW159" s="150" t="s">
        <v>99</v>
      </c>
      <c r="AX159" s="150" t="s">
        <v>72</v>
      </c>
      <c r="AY159" s="150" t="s">
        <v>138</v>
      </c>
    </row>
    <row r="160" s="12" customFormat="true" ht="15.75" hidden="false" customHeight="true" outlineLevel="0" collapsed="false">
      <c r="B160" s="160"/>
      <c r="D160" s="153" t="s">
        <v>144</v>
      </c>
      <c r="E160" s="161"/>
      <c r="F160" s="162" t="s">
        <v>1459</v>
      </c>
      <c r="H160" s="163" t="n">
        <v>65.1</v>
      </c>
      <c r="L160" s="160"/>
      <c r="M160" s="164"/>
      <c r="T160" s="165"/>
      <c r="AT160" s="161" t="s">
        <v>144</v>
      </c>
      <c r="AU160" s="161" t="s">
        <v>22</v>
      </c>
      <c r="AV160" s="161" t="s">
        <v>81</v>
      </c>
      <c r="AW160" s="161" t="s">
        <v>99</v>
      </c>
      <c r="AX160" s="161" t="s">
        <v>22</v>
      </c>
      <c r="AY160" s="161" t="s">
        <v>138</v>
      </c>
    </row>
    <row r="161" s="12" customFormat="true" ht="15.75" hidden="false" customHeight="true" outlineLevel="0" collapsed="false">
      <c r="B161" s="28"/>
      <c r="C161" s="136" t="s">
        <v>247</v>
      </c>
      <c r="D161" s="136" t="s">
        <v>139</v>
      </c>
      <c r="E161" s="137" t="s">
        <v>269</v>
      </c>
      <c r="F161" s="138" t="s">
        <v>270</v>
      </c>
      <c r="G161" s="139" t="s">
        <v>228</v>
      </c>
      <c r="H161" s="140" t="n">
        <v>50.702</v>
      </c>
      <c r="I161" s="141"/>
      <c r="J161" s="141" t="n">
        <f aca="false">ROUND($I$161*$H$161,2)</f>
        <v>0</v>
      </c>
      <c r="K161" s="138" t="s">
        <v>186</v>
      </c>
      <c r="L161" s="28"/>
      <c r="M161" s="142"/>
      <c r="N161" s="143" t="s">
        <v>43</v>
      </c>
      <c r="O161" s="144" t="n">
        <v>0.032</v>
      </c>
      <c r="P161" s="144" t="n">
        <f aca="false">$O$161*$H$161</f>
        <v>1.622464</v>
      </c>
      <c r="Q161" s="144" t="n">
        <v>0</v>
      </c>
      <c r="R161" s="144" t="n">
        <f aca="false">$Q$161*$H$161</f>
        <v>0</v>
      </c>
      <c r="S161" s="144" t="n">
        <v>0</v>
      </c>
      <c r="T161" s="145" t="n">
        <f aca="false">$S$161*$H$161</f>
        <v>0</v>
      </c>
      <c r="AR161" s="99" t="s">
        <v>142</v>
      </c>
      <c r="AT161" s="99" t="s">
        <v>139</v>
      </c>
      <c r="AU161" s="99" t="s">
        <v>22</v>
      </c>
      <c r="AY161" s="12" t="s">
        <v>138</v>
      </c>
      <c r="BE161" s="146" t="n">
        <f aca="false">IF($N$161="základní",$J$161,0)</f>
        <v>0</v>
      </c>
      <c r="BF161" s="146" t="n">
        <f aca="false">IF($N$161="snížená",$J$161,0)</f>
        <v>0</v>
      </c>
      <c r="BG161" s="146" t="n">
        <f aca="false">IF($N$161="zákl. přenesená",$J$161,0)</f>
        <v>0</v>
      </c>
      <c r="BH161" s="146" t="n">
        <f aca="false">IF($N$161="sníž. přenesená",$J$161,0)</f>
        <v>0</v>
      </c>
      <c r="BI161" s="146" t="n">
        <f aca="false">IF($N$161="nulová",$J$161,0)</f>
        <v>0</v>
      </c>
      <c r="BJ161" s="99" t="s">
        <v>22</v>
      </c>
      <c r="BK161" s="146" t="n">
        <f aca="false">ROUND($I$161*$H$161,2)</f>
        <v>0</v>
      </c>
      <c r="BL161" s="99" t="s">
        <v>142</v>
      </c>
      <c r="BM161" s="99" t="s">
        <v>1460</v>
      </c>
    </row>
    <row r="162" s="12" customFormat="true" ht="16.5" hidden="false" customHeight="true" outlineLevel="0" collapsed="false">
      <c r="B162" s="28"/>
      <c r="D162" s="148" t="s">
        <v>173</v>
      </c>
      <c r="F162" s="166" t="s">
        <v>272</v>
      </c>
      <c r="L162" s="28"/>
      <c r="M162" s="167"/>
      <c r="T162" s="61"/>
      <c r="AT162" s="12" t="s">
        <v>173</v>
      </c>
      <c r="AU162" s="12" t="s">
        <v>22</v>
      </c>
    </row>
    <row r="163" s="12" customFormat="true" ht="15.75" hidden="false" customHeight="true" outlineLevel="0" collapsed="false">
      <c r="B163" s="28"/>
      <c r="C163" s="136" t="s">
        <v>257</v>
      </c>
      <c r="D163" s="136" t="s">
        <v>139</v>
      </c>
      <c r="E163" s="137" t="s">
        <v>274</v>
      </c>
      <c r="F163" s="138" t="s">
        <v>275</v>
      </c>
      <c r="G163" s="139" t="s">
        <v>228</v>
      </c>
      <c r="H163" s="140" t="n">
        <v>760.53</v>
      </c>
      <c r="I163" s="141"/>
      <c r="J163" s="141" t="n">
        <f aca="false">ROUND($I$163*$H$163,2)</f>
        <v>0</v>
      </c>
      <c r="K163" s="138" t="s">
        <v>186</v>
      </c>
      <c r="L163" s="28"/>
      <c r="M163" s="142"/>
      <c r="N163" s="143" t="s">
        <v>43</v>
      </c>
      <c r="O163" s="144" t="n">
        <v>0.003</v>
      </c>
      <c r="P163" s="144" t="n">
        <f aca="false">$O$163*$H$163</f>
        <v>2.28159</v>
      </c>
      <c r="Q163" s="144" t="n">
        <v>0</v>
      </c>
      <c r="R163" s="144" t="n">
        <f aca="false">$Q$163*$H$163</f>
        <v>0</v>
      </c>
      <c r="S163" s="144" t="n">
        <v>0</v>
      </c>
      <c r="T163" s="145" t="n">
        <f aca="false">$S$163*$H$163</f>
        <v>0</v>
      </c>
      <c r="AR163" s="99" t="s">
        <v>142</v>
      </c>
      <c r="AT163" s="99" t="s">
        <v>139</v>
      </c>
      <c r="AU163" s="99" t="s">
        <v>22</v>
      </c>
      <c r="AY163" s="12" t="s">
        <v>138</v>
      </c>
      <c r="BE163" s="146" t="n">
        <f aca="false">IF($N$163="základní",$J$163,0)</f>
        <v>0</v>
      </c>
      <c r="BF163" s="146" t="n">
        <f aca="false">IF($N$163="snížená",$J$163,0)</f>
        <v>0</v>
      </c>
      <c r="BG163" s="146" t="n">
        <f aca="false">IF($N$163="zákl. přenesená",$J$163,0)</f>
        <v>0</v>
      </c>
      <c r="BH163" s="146" t="n">
        <f aca="false">IF($N$163="sníž. přenesená",$J$163,0)</f>
        <v>0</v>
      </c>
      <c r="BI163" s="146" t="n">
        <f aca="false">IF($N$163="nulová",$J$163,0)</f>
        <v>0</v>
      </c>
      <c r="BJ163" s="99" t="s">
        <v>22</v>
      </c>
      <c r="BK163" s="146" t="n">
        <f aca="false">ROUND($I$163*$H$163,2)</f>
        <v>0</v>
      </c>
      <c r="BL163" s="99" t="s">
        <v>142</v>
      </c>
      <c r="BM163" s="99" t="s">
        <v>1461</v>
      </c>
    </row>
    <row r="164" s="12" customFormat="true" ht="27" hidden="false" customHeight="true" outlineLevel="0" collapsed="false">
      <c r="B164" s="28"/>
      <c r="D164" s="148" t="s">
        <v>173</v>
      </c>
      <c r="F164" s="166" t="s">
        <v>277</v>
      </c>
      <c r="L164" s="28"/>
      <c r="M164" s="167"/>
      <c r="T164" s="61"/>
      <c r="AT164" s="12" t="s">
        <v>173</v>
      </c>
      <c r="AU164" s="12" t="s">
        <v>22</v>
      </c>
    </row>
    <row r="165" s="12" customFormat="true" ht="15.75" hidden="false" customHeight="true" outlineLevel="0" collapsed="false">
      <c r="B165" s="160"/>
      <c r="D165" s="153" t="s">
        <v>144</v>
      </c>
      <c r="E165" s="161"/>
      <c r="F165" s="162" t="s">
        <v>1462</v>
      </c>
      <c r="H165" s="163" t="n">
        <v>760.53</v>
      </c>
      <c r="L165" s="160"/>
      <c r="M165" s="164"/>
      <c r="T165" s="165"/>
      <c r="AT165" s="161" t="s">
        <v>144</v>
      </c>
      <c r="AU165" s="161" t="s">
        <v>22</v>
      </c>
      <c r="AV165" s="161" t="s">
        <v>81</v>
      </c>
      <c r="AW165" s="161" t="s">
        <v>99</v>
      </c>
      <c r="AX165" s="161" t="s">
        <v>22</v>
      </c>
      <c r="AY165" s="161" t="s">
        <v>138</v>
      </c>
    </row>
    <row r="166" s="12" customFormat="true" ht="15.75" hidden="false" customHeight="true" outlineLevel="0" collapsed="false">
      <c r="B166" s="28"/>
      <c r="C166" s="136" t="s">
        <v>262</v>
      </c>
      <c r="D166" s="136" t="s">
        <v>139</v>
      </c>
      <c r="E166" s="137" t="s">
        <v>279</v>
      </c>
      <c r="F166" s="138" t="s">
        <v>280</v>
      </c>
      <c r="G166" s="139" t="s">
        <v>228</v>
      </c>
      <c r="H166" s="140" t="n">
        <v>37.315</v>
      </c>
      <c r="I166" s="141"/>
      <c r="J166" s="141" t="n">
        <f aca="false">ROUND($I$166*$H$166,2)</f>
        <v>0</v>
      </c>
      <c r="K166" s="138" t="s">
        <v>186</v>
      </c>
      <c r="L166" s="28"/>
      <c r="M166" s="142"/>
      <c r="N166" s="143" t="s">
        <v>43</v>
      </c>
      <c r="O166" s="144" t="n">
        <v>0</v>
      </c>
      <c r="P166" s="144" t="n">
        <f aca="false">$O$166*$H$166</f>
        <v>0</v>
      </c>
      <c r="Q166" s="144" t="n">
        <v>0</v>
      </c>
      <c r="R166" s="144" t="n">
        <f aca="false">$Q$166*$H$166</f>
        <v>0</v>
      </c>
      <c r="S166" s="144" t="n">
        <v>0</v>
      </c>
      <c r="T166" s="145" t="n">
        <f aca="false">$S$166*$H$166</f>
        <v>0</v>
      </c>
      <c r="AR166" s="99" t="s">
        <v>142</v>
      </c>
      <c r="AT166" s="99" t="s">
        <v>139</v>
      </c>
      <c r="AU166" s="99" t="s">
        <v>22</v>
      </c>
      <c r="AY166" s="12" t="s">
        <v>138</v>
      </c>
      <c r="BE166" s="146" t="n">
        <f aca="false">IF($N$166="základní",$J$166,0)</f>
        <v>0</v>
      </c>
      <c r="BF166" s="146" t="n">
        <f aca="false">IF($N$166="snížená",$J$166,0)</f>
        <v>0</v>
      </c>
      <c r="BG166" s="146" t="n">
        <f aca="false">IF($N$166="zákl. přenesená",$J$166,0)</f>
        <v>0</v>
      </c>
      <c r="BH166" s="146" t="n">
        <f aca="false">IF($N$166="sníž. přenesená",$J$166,0)</f>
        <v>0</v>
      </c>
      <c r="BI166" s="146" t="n">
        <f aca="false">IF($N$166="nulová",$J$166,0)</f>
        <v>0</v>
      </c>
      <c r="BJ166" s="99" t="s">
        <v>22</v>
      </c>
      <c r="BK166" s="146" t="n">
        <f aca="false">ROUND($I$166*$H$166,2)</f>
        <v>0</v>
      </c>
      <c r="BL166" s="99" t="s">
        <v>142</v>
      </c>
      <c r="BM166" s="99" t="s">
        <v>1463</v>
      </c>
    </row>
    <row r="167" s="12" customFormat="true" ht="16.5" hidden="false" customHeight="true" outlineLevel="0" collapsed="false">
      <c r="B167" s="28"/>
      <c r="D167" s="148" t="s">
        <v>173</v>
      </c>
      <c r="F167" s="166" t="s">
        <v>282</v>
      </c>
      <c r="L167" s="28"/>
      <c r="M167" s="167"/>
      <c r="T167" s="61"/>
      <c r="AT167" s="12" t="s">
        <v>173</v>
      </c>
      <c r="AU167" s="12" t="s">
        <v>22</v>
      </c>
    </row>
    <row r="168" s="12" customFormat="true" ht="15.75" hidden="false" customHeight="true" outlineLevel="0" collapsed="false">
      <c r="B168" s="28"/>
      <c r="C168" s="136" t="s">
        <v>268</v>
      </c>
      <c r="D168" s="136" t="s">
        <v>139</v>
      </c>
      <c r="E168" s="137" t="s">
        <v>289</v>
      </c>
      <c r="F168" s="138" t="s">
        <v>290</v>
      </c>
      <c r="G168" s="139" t="s">
        <v>228</v>
      </c>
      <c r="H168" s="140" t="n">
        <v>13.387</v>
      </c>
      <c r="I168" s="141"/>
      <c r="J168" s="141" t="n">
        <f aca="false">ROUND($I$168*$H$168,2)</f>
        <v>0</v>
      </c>
      <c r="K168" s="138" t="s">
        <v>186</v>
      </c>
      <c r="L168" s="28"/>
      <c r="M168" s="142"/>
      <c r="N168" s="143" t="s">
        <v>43</v>
      </c>
      <c r="O168" s="144" t="n">
        <v>0</v>
      </c>
      <c r="P168" s="144" t="n">
        <f aca="false">$O$168*$H$168</f>
        <v>0</v>
      </c>
      <c r="Q168" s="144" t="n">
        <v>0</v>
      </c>
      <c r="R168" s="144" t="n">
        <f aca="false">$Q$168*$H$168</f>
        <v>0</v>
      </c>
      <c r="S168" s="144" t="n">
        <v>0</v>
      </c>
      <c r="T168" s="145" t="n">
        <f aca="false">$S$168*$H$168</f>
        <v>0</v>
      </c>
      <c r="AR168" s="99" t="s">
        <v>142</v>
      </c>
      <c r="AT168" s="99" t="s">
        <v>139</v>
      </c>
      <c r="AU168" s="99" t="s">
        <v>22</v>
      </c>
      <c r="AY168" s="12" t="s">
        <v>138</v>
      </c>
      <c r="BE168" s="146" t="n">
        <f aca="false">IF($N$168="základní",$J$168,0)</f>
        <v>0</v>
      </c>
      <c r="BF168" s="146" t="n">
        <f aca="false">IF($N$168="snížená",$J$168,0)</f>
        <v>0</v>
      </c>
      <c r="BG168" s="146" t="n">
        <f aca="false">IF($N$168="zákl. přenesená",$J$168,0)</f>
        <v>0</v>
      </c>
      <c r="BH168" s="146" t="n">
        <f aca="false">IF($N$168="sníž. přenesená",$J$168,0)</f>
        <v>0</v>
      </c>
      <c r="BI168" s="146" t="n">
        <f aca="false">IF($N$168="nulová",$J$168,0)</f>
        <v>0</v>
      </c>
      <c r="BJ168" s="99" t="s">
        <v>22</v>
      </c>
      <c r="BK168" s="146" t="n">
        <f aca="false">ROUND($I$168*$H$168,2)</f>
        <v>0</v>
      </c>
      <c r="BL168" s="99" t="s">
        <v>142</v>
      </c>
      <c r="BM168" s="99" t="s">
        <v>1464</v>
      </c>
    </row>
    <row r="169" s="12" customFormat="true" ht="16.5" hidden="false" customHeight="true" outlineLevel="0" collapsed="false">
      <c r="B169" s="28"/>
      <c r="D169" s="148" t="s">
        <v>173</v>
      </c>
      <c r="F169" s="166" t="s">
        <v>292</v>
      </c>
      <c r="L169" s="28"/>
      <c r="M169" s="167"/>
      <c r="T169" s="61"/>
      <c r="AT169" s="12" t="s">
        <v>173</v>
      </c>
      <c r="AU169" s="12" t="s">
        <v>22</v>
      </c>
    </row>
    <row r="170" s="127" customFormat="true" ht="37.5" hidden="false" customHeight="true" outlineLevel="0" collapsed="false">
      <c r="B170" s="128"/>
      <c r="D170" s="129" t="s">
        <v>71</v>
      </c>
      <c r="E170" s="130" t="s">
        <v>215</v>
      </c>
      <c r="F170" s="130" t="s">
        <v>318</v>
      </c>
      <c r="J170" s="131" t="n">
        <f aca="false">$BK$170</f>
        <v>0</v>
      </c>
      <c r="L170" s="128"/>
      <c r="M170" s="132"/>
      <c r="P170" s="133" t="n">
        <f aca="false">SUM($P$171:$P$193)</f>
        <v>46.17019</v>
      </c>
      <c r="R170" s="133" t="n">
        <f aca="false">SUM($R$171:$R$193)</f>
        <v>0</v>
      </c>
      <c r="T170" s="134" t="n">
        <f aca="false">SUM($T$171:$T$193)</f>
        <v>6.4702</v>
      </c>
      <c r="AR170" s="129" t="s">
        <v>22</v>
      </c>
      <c r="AT170" s="129" t="s">
        <v>71</v>
      </c>
      <c r="AU170" s="129" t="s">
        <v>72</v>
      </c>
      <c r="AY170" s="129" t="s">
        <v>138</v>
      </c>
      <c r="BK170" s="135" t="n">
        <f aca="false">SUM($BK$171:$BK$193)</f>
        <v>0</v>
      </c>
    </row>
    <row r="171" s="12" customFormat="true" ht="15.75" hidden="false" customHeight="true" outlineLevel="0" collapsed="false">
      <c r="B171" s="28"/>
      <c r="C171" s="136" t="s">
        <v>273</v>
      </c>
      <c r="D171" s="136" t="s">
        <v>139</v>
      </c>
      <c r="E171" s="137" t="s">
        <v>320</v>
      </c>
      <c r="F171" s="138" t="s">
        <v>321</v>
      </c>
      <c r="G171" s="139"/>
      <c r="H171" s="140" t="n">
        <v>0</v>
      </c>
      <c r="I171" s="141"/>
      <c r="J171" s="141" t="n">
        <f aca="false">ROUND($I$171*$H$171,2)</f>
        <v>0</v>
      </c>
      <c r="K171" s="138"/>
      <c r="L171" s="28"/>
      <c r="M171" s="142"/>
      <c r="N171" s="143" t="s">
        <v>43</v>
      </c>
      <c r="O171" s="144" t="n">
        <v>0</v>
      </c>
      <c r="P171" s="144" t="n">
        <f aca="false">$O$171*$H$171</f>
        <v>0</v>
      </c>
      <c r="Q171" s="144" t="n">
        <v>0</v>
      </c>
      <c r="R171" s="144" t="n">
        <f aca="false">$Q$171*$H$171</f>
        <v>0</v>
      </c>
      <c r="S171" s="144" t="n">
        <v>0</v>
      </c>
      <c r="T171" s="145" t="n">
        <f aca="false">$S$171*$H$171</f>
        <v>0</v>
      </c>
      <c r="AR171" s="99" t="s">
        <v>142</v>
      </c>
      <c r="AT171" s="99" t="s">
        <v>139</v>
      </c>
      <c r="AU171" s="99" t="s">
        <v>22</v>
      </c>
      <c r="AY171" s="12" t="s">
        <v>138</v>
      </c>
      <c r="BE171" s="146" t="n">
        <f aca="false">IF($N$171="základní",$J$171,0)</f>
        <v>0</v>
      </c>
      <c r="BF171" s="146" t="n">
        <f aca="false">IF($N$171="snížená",$J$171,0)</f>
        <v>0</v>
      </c>
      <c r="BG171" s="146" t="n">
        <f aca="false">IF($N$171="zákl. přenesená",$J$171,0)</f>
        <v>0</v>
      </c>
      <c r="BH171" s="146" t="n">
        <f aca="false">IF($N$171="sníž. přenesená",$J$171,0)</f>
        <v>0</v>
      </c>
      <c r="BI171" s="146" t="n">
        <f aca="false">IF($N$171="nulová",$J$171,0)</f>
        <v>0</v>
      </c>
      <c r="BJ171" s="99" t="s">
        <v>22</v>
      </c>
      <c r="BK171" s="146" t="n">
        <f aca="false">ROUND($I$171*$H$171,2)</f>
        <v>0</v>
      </c>
      <c r="BL171" s="99" t="s">
        <v>142</v>
      </c>
      <c r="BM171" s="99" t="s">
        <v>1465</v>
      </c>
    </row>
    <row r="172" s="12" customFormat="true" ht="16.5" hidden="false" customHeight="true" outlineLevel="0" collapsed="false">
      <c r="B172" s="28"/>
      <c r="D172" s="148" t="s">
        <v>173</v>
      </c>
      <c r="F172" s="166" t="s">
        <v>323</v>
      </c>
      <c r="L172" s="28"/>
      <c r="M172" s="167"/>
      <c r="T172" s="61"/>
      <c r="AT172" s="12" t="s">
        <v>173</v>
      </c>
      <c r="AU172" s="12" t="s">
        <v>22</v>
      </c>
    </row>
    <row r="173" s="12" customFormat="true" ht="15.75" hidden="false" customHeight="true" outlineLevel="0" collapsed="false">
      <c r="B173" s="28"/>
      <c r="C173" s="136" t="s">
        <v>9</v>
      </c>
      <c r="D173" s="136" t="s">
        <v>139</v>
      </c>
      <c r="E173" s="137" t="s">
        <v>248</v>
      </c>
      <c r="F173" s="138" t="s">
        <v>249</v>
      </c>
      <c r="G173" s="139" t="s">
        <v>171</v>
      </c>
      <c r="H173" s="140" t="n">
        <v>17.3</v>
      </c>
      <c r="I173" s="141"/>
      <c r="J173" s="141" t="n">
        <f aca="false">ROUND($I$173*$H$173,2)</f>
        <v>0</v>
      </c>
      <c r="K173" s="138" t="s">
        <v>186</v>
      </c>
      <c r="L173" s="28"/>
      <c r="M173" s="142"/>
      <c r="N173" s="143" t="s">
        <v>43</v>
      </c>
      <c r="O173" s="144" t="n">
        <v>1.228</v>
      </c>
      <c r="P173" s="144" t="n">
        <f aca="false">$O$173*$H$173</f>
        <v>21.2444</v>
      </c>
      <c r="Q173" s="144" t="n">
        <v>0</v>
      </c>
      <c r="R173" s="144" t="n">
        <f aca="false">$Q$173*$H$173</f>
        <v>0</v>
      </c>
      <c r="S173" s="144" t="n">
        <v>0.185</v>
      </c>
      <c r="T173" s="145" t="n">
        <f aca="false">$S$173*$H$173</f>
        <v>3.2005</v>
      </c>
      <c r="AR173" s="99" t="s">
        <v>142</v>
      </c>
      <c r="AT173" s="99" t="s">
        <v>139</v>
      </c>
      <c r="AU173" s="99" t="s">
        <v>22</v>
      </c>
      <c r="AY173" s="12" t="s">
        <v>138</v>
      </c>
      <c r="BE173" s="146" t="n">
        <f aca="false">IF($N$173="základní",$J$173,0)</f>
        <v>0</v>
      </c>
      <c r="BF173" s="146" t="n">
        <f aca="false">IF($N$173="snížená",$J$173,0)</f>
        <v>0</v>
      </c>
      <c r="BG173" s="146" t="n">
        <f aca="false">IF($N$173="zákl. přenesená",$J$173,0)</f>
        <v>0</v>
      </c>
      <c r="BH173" s="146" t="n">
        <f aca="false">IF($N$173="sníž. přenesená",$J$173,0)</f>
        <v>0</v>
      </c>
      <c r="BI173" s="146" t="n">
        <f aca="false">IF($N$173="nulová",$J$173,0)</f>
        <v>0</v>
      </c>
      <c r="BJ173" s="99" t="s">
        <v>22</v>
      </c>
      <c r="BK173" s="146" t="n">
        <f aca="false">ROUND($I$173*$H$173,2)</f>
        <v>0</v>
      </c>
      <c r="BL173" s="99" t="s">
        <v>142</v>
      </c>
      <c r="BM173" s="99" t="s">
        <v>1466</v>
      </c>
    </row>
    <row r="174" s="12" customFormat="true" ht="27" hidden="false" customHeight="true" outlineLevel="0" collapsed="false">
      <c r="B174" s="28"/>
      <c r="D174" s="148" t="s">
        <v>173</v>
      </c>
      <c r="F174" s="166" t="s">
        <v>251</v>
      </c>
      <c r="L174" s="28"/>
      <c r="M174" s="167"/>
      <c r="T174" s="61"/>
      <c r="AT174" s="12" t="s">
        <v>173</v>
      </c>
      <c r="AU174" s="12" t="s">
        <v>22</v>
      </c>
    </row>
    <row r="175" s="12" customFormat="true" ht="15.75" hidden="false" customHeight="true" outlineLevel="0" collapsed="false">
      <c r="B175" s="147"/>
      <c r="D175" s="153" t="s">
        <v>144</v>
      </c>
      <c r="E175" s="150"/>
      <c r="F175" s="149" t="s">
        <v>329</v>
      </c>
      <c r="H175" s="150"/>
      <c r="L175" s="147"/>
      <c r="M175" s="151"/>
      <c r="T175" s="152"/>
      <c r="AT175" s="150" t="s">
        <v>144</v>
      </c>
      <c r="AU175" s="150" t="s">
        <v>22</v>
      </c>
      <c r="AV175" s="150" t="s">
        <v>22</v>
      </c>
      <c r="AW175" s="150" t="s">
        <v>99</v>
      </c>
      <c r="AX175" s="150" t="s">
        <v>72</v>
      </c>
      <c r="AY175" s="150" t="s">
        <v>138</v>
      </c>
    </row>
    <row r="176" s="12" customFormat="true" ht="15.75" hidden="false" customHeight="true" outlineLevel="0" collapsed="false">
      <c r="B176" s="147"/>
      <c r="D176" s="153" t="s">
        <v>144</v>
      </c>
      <c r="E176" s="150"/>
      <c r="F176" s="149" t="s">
        <v>1467</v>
      </c>
      <c r="H176" s="150"/>
      <c r="L176" s="147"/>
      <c r="M176" s="151"/>
      <c r="T176" s="152"/>
      <c r="AT176" s="150" t="s">
        <v>144</v>
      </c>
      <c r="AU176" s="150" t="s">
        <v>22</v>
      </c>
      <c r="AV176" s="150" t="s">
        <v>22</v>
      </c>
      <c r="AW176" s="150" t="s">
        <v>99</v>
      </c>
      <c r="AX176" s="150" t="s">
        <v>72</v>
      </c>
      <c r="AY176" s="150" t="s">
        <v>138</v>
      </c>
    </row>
    <row r="177" s="12" customFormat="true" ht="15.75" hidden="false" customHeight="true" outlineLevel="0" collapsed="false">
      <c r="B177" s="147"/>
      <c r="D177" s="153" t="s">
        <v>144</v>
      </c>
      <c r="E177" s="150"/>
      <c r="F177" s="149" t="s">
        <v>331</v>
      </c>
      <c r="H177" s="150"/>
      <c r="L177" s="147"/>
      <c r="M177" s="151"/>
      <c r="T177" s="152"/>
      <c r="AT177" s="150" t="s">
        <v>144</v>
      </c>
      <c r="AU177" s="150" t="s">
        <v>22</v>
      </c>
      <c r="AV177" s="150" t="s">
        <v>22</v>
      </c>
      <c r="AW177" s="150" t="s">
        <v>99</v>
      </c>
      <c r="AX177" s="150" t="s">
        <v>72</v>
      </c>
      <c r="AY177" s="150" t="s">
        <v>138</v>
      </c>
    </row>
    <row r="178" s="12" customFormat="true" ht="15.75" hidden="false" customHeight="true" outlineLevel="0" collapsed="false">
      <c r="B178" s="160"/>
      <c r="D178" s="153" t="s">
        <v>144</v>
      </c>
      <c r="E178" s="161"/>
      <c r="F178" s="162" t="s">
        <v>1468</v>
      </c>
      <c r="H178" s="163" t="n">
        <v>17.3</v>
      </c>
      <c r="L178" s="160"/>
      <c r="M178" s="164"/>
      <c r="T178" s="165"/>
      <c r="AT178" s="161" t="s">
        <v>144</v>
      </c>
      <c r="AU178" s="161" t="s">
        <v>22</v>
      </c>
      <c r="AV178" s="161" t="s">
        <v>81</v>
      </c>
      <c r="AW178" s="161" t="s">
        <v>99</v>
      </c>
      <c r="AX178" s="161" t="s">
        <v>22</v>
      </c>
      <c r="AY178" s="161" t="s">
        <v>138</v>
      </c>
    </row>
    <row r="179" s="12" customFormat="true" ht="15.75" hidden="false" customHeight="true" outlineLevel="0" collapsed="false">
      <c r="B179" s="28"/>
      <c r="C179" s="136" t="s">
        <v>283</v>
      </c>
      <c r="D179" s="136" t="s">
        <v>139</v>
      </c>
      <c r="E179" s="137" t="s">
        <v>1469</v>
      </c>
      <c r="F179" s="138" t="s">
        <v>1470</v>
      </c>
      <c r="G179" s="139" t="s">
        <v>171</v>
      </c>
      <c r="H179" s="140" t="n">
        <v>17.3</v>
      </c>
      <c r="I179" s="141"/>
      <c r="J179" s="141" t="n">
        <f aca="false">ROUND($I$179*$H$179,2)</f>
        <v>0</v>
      </c>
      <c r="K179" s="138" t="s">
        <v>186</v>
      </c>
      <c r="L179" s="28"/>
      <c r="M179" s="142"/>
      <c r="N179" s="143" t="s">
        <v>43</v>
      </c>
      <c r="O179" s="144" t="n">
        <v>1.412</v>
      </c>
      <c r="P179" s="144" t="n">
        <f aca="false">$O$179*$H$179</f>
        <v>24.4276</v>
      </c>
      <c r="Q179" s="144" t="n">
        <v>0</v>
      </c>
      <c r="R179" s="144" t="n">
        <f aca="false">$Q$179*$H$179</f>
        <v>0</v>
      </c>
      <c r="S179" s="144" t="n">
        <v>0.189</v>
      </c>
      <c r="T179" s="145" t="n">
        <f aca="false">$S$179*$H$179</f>
        <v>3.2697</v>
      </c>
      <c r="AR179" s="99" t="s">
        <v>142</v>
      </c>
      <c r="AT179" s="99" t="s">
        <v>139</v>
      </c>
      <c r="AU179" s="99" t="s">
        <v>22</v>
      </c>
      <c r="AY179" s="12" t="s">
        <v>138</v>
      </c>
      <c r="BE179" s="146" t="n">
        <f aca="false">IF($N$179="základní",$J$179,0)</f>
        <v>0</v>
      </c>
      <c r="BF179" s="146" t="n">
        <f aca="false">IF($N$179="snížená",$J$179,0)</f>
        <v>0</v>
      </c>
      <c r="BG179" s="146" t="n">
        <f aca="false">IF($N$179="zákl. přenesená",$J$179,0)</f>
        <v>0</v>
      </c>
      <c r="BH179" s="146" t="n">
        <f aca="false">IF($N$179="sníž. přenesená",$J$179,0)</f>
        <v>0</v>
      </c>
      <c r="BI179" s="146" t="n">
        <f aca="false">IF($N$179="nulová",$J$179,0)</f>
        <v>0</v>
      </c>
      <c r="BJ179" s="99" t="s">
        <v>22</v>
      </c>
      <c r="BK179" s="146" t="n">
        <f aca="false">ROUND($I$179*$H$179,2)</f>
        <v>0</v>
      </c>
      <c r="BL179" s="99" t="s">
        <v>142</v>
      </c>
      <c r="BM179" s="99" t="s">
        <v>1471</v>
      </c>
    </row>
    <row r="180" s="12" customFormat="true" ht="27" hidden="false" customHeight="true" outlineLevel="0" collapsed="false">
      <c r="B180" s="28"/>
      <c r="D180" s="148" t="s">
        <v>173</v>
      </c>
      <c r="F180" s="166" t="s">
        <v>1472</v>
      </c>
      <c r="L180" s="28"/>
      <c r="M180" s="167"/>
      <c r="T180" s="61"/>
      <c r="AT180" s="12" t="s">
        <v>173</v>
      </c>
      <c r="AU180" s="12" t="s">
        <v>22</v>
      </c>
    </row>
    <row r="181" s="12" customFormat="true" ht="15.75" hidden="false" customHeight="true" outlineLevel="0" collapsed="false">
      <c r="B181" s="147"/>
      <c r="D181" s="153" t="s">
        <v>144</v>
      </c>
      <c r="E181" s="150"/>
      <c r="F181" s="149" t="s">
        <v>329</v>
      </c>
      <c r="H181" s="150"/>
      <c r="L181" s="147"/>
      <c r="M181" s="151"/>
      <c r="T181" s="152"/>
      <c r="AT181" s="150" t="s">
        <v>144</v>
      </c>
      <c r="AU181" s="150" t="s">
        <v>22</v>
      </c>
      <c r="AV181" s="150" t="s">
        <v>22</v>
      </c>
      <c r="AW181" s="150" t="s">
        <v>99</v>
      </c>
      <c r="AX181" s="150" t="s">
        <v>72</v>
      </c>
      <c r="AY181" s="150" t="s">
        <v>138</v>
      </c>
    </row>
    <row r="182" s="12" customFormat="true" ht="15.75" hidden="false" customHeight="true" outlineLevel="0" collapsed="false">
      <c r="B182" s="147"/>
      <c r="D182" s="153" t="s">
        <v>144</v>
      </c>
      <c r="E182" s="150"/>
      <c r="F182" s="149" t="s">
        <v>1467</v>
      </c>
      <c r="H182" s="150"/>
      <c r="L182" s="147"/>
      <c r="M182" s="151"/>
      <c r="T182" s="152"/>
      <c r="AT182" s="150" t="s">
        <v>144</v>
      </c>
      <c r="AU182" s="150" t="s">
        <v>22</v>
      </c>
      <c r="AV182" s="150" t="s">
        <v>22</v>
      </c>
      <c r="AW182" s="150" t="s">
        <v>99</v>
      </c>
      <c r="AX182" s="150" t="s">
        <v>72</v>
      </c>
      <c r="AY182" s="150" t="s">
        <v>138</v>
      </c>
    </row>
    <row r="183" s="12" customFormat="true" ht="15.75" hidden="false" customHeight="true" outlineLevel="0" collapsed="false">
      <c r="B183" s="147"/>
      <c r="D183" s="153" t="s">
        <v>144</v>
      </c>
      <c r="E183" s="150"/>
      <c r="F183" s="149" t="s">
        <v>331</v>
      </c>
      <c r="H183" s="150"/>
      <c r="L183" s="147"/>
      <c r="M183" s="151"/>
      <c r="T183" s="152"/>
      <c r="AT183" s="150" t="s">
        <v>144</v>
      </c>
      <c r="AU183" s="150" t="s">
        <v>22</v>
      </c>
      <c r="AV183" s="150" t="s">
        <v>22</v>
      </c>
      <c r="AW183" s="150" t="s">
        <v>99</v>
      </c>
      <c r="AX183" s="150" t="s">
        <v>72</v>
      </c>
      <c r="AY183" s="150" t="s">
        <v>138</v>
      </c>
    </row>
    <row r="184" s="12" customFormat="true" ht="15.75" hidden="false" customHeight="true" outlineLevel="0" collapsed="false">
      <c r="B184" s="160"/>
      <c r="D184" s="153" t="s">
        <v>144</v>
      </c>
      <c r="E184" s="161"/>
      <c r="F184" s="162" t="s">
        <v>1468</v>
      </c>
      <c r="H184" s="163" t="n">
        <v>17.3</v>
      </c>
      <c r="L184" s="160"/>
      <c r="M184" s="164"/>
      <c r="T184" s="165"/>
      <c r="AT184" s="161" t="s">
        <v>144</v>
      </c>
      <c r="AU184" s="161" t="s">
        <v>22</v>
      </c>
      <c r="AV184" s="161" t="s">
        <v>81</v>
      </c>
      <c r="AW184" s="161" t="s">
        <v>99</v>
      </c>
      <c r="AX184" s="161" t="s">
        <v>22</v>
      </c>
      <c r="AY184" s="161" t="s">
        <v>138</v>
      </c>
    </row>
    <row r="185" s="12" customFormat="true" ht="15.75" hidden="false" customHeight="true" outlineLevel="0" collapsed="false">
      <c r="B185" s="28"/>
      <c r="C185" s="136" t="s">
        <v>288</v>
      </c>
      <c r="D185" s="136" t="s">
        <v>139</v>
      </c>
      <c r="E185" s="137" t="s">
        <v>269</v>
      </c>
      <c r="F185" s="138" t="s">
        <v>270</v>
      </c>
      <c r="G185" s="139" t="s">
        <v>228</v>
      </c>
      <c r="H185" s="140" t="n">
        <v>6.47</v>
      </c>
      <c r="I185" s="141"/>
      <c r="J185" s="141" t="n">
        <f aca="false">ROUND($I$185*$H$185,2)</f>
        <v>0</v>
      </c>
      <c r="K185" s="138" t="s">
        <v>186</v>
      </c>
      <c r="L185" s="28"/>
      <c r="M185" s="142"/>
      <c r="N185" s="143" t="s">
        <v>43</v>
      </c>
      <c r="O185" s="144" t="n">
        <v>0.032</v>
      </c>
      <c r="P185" s="144" t="n">
        <f aca="false">$O$185*$H$185</f>
        <v>0.20704</v>
      </c>
      <c r="Q185" s="144" t="n">
        <v>0</v>
      </c>
      <c r="R185" s="144" t="n">
        <f aca="false">$Q$185*$H$185</f>
        <v>0</v>
      </c>
      <c r="S185" s="144" t="n">
        <v>0</v>
      </c>
      <c r="T185" s="145" t="n">
        <f aca="false">$S$185*$H$185</f>
        <v>0</v>
      </c>
      <c r="AR185" s="99" t="s">
        <v>142</v>
      </c>
      <c r="AT185" s="99" t="s">
        <v>139</v>
      </c>
      <c r="AU185" s="99" t="s">
        <v>22</v>
      </c>
      <c r="AY185" s="12" t="s">
        <v>138</v>
      </c>
      <c r="BE185" s="146" t="n">
        <f aca="false">IF($N$185="základní",$J$185,0)</f>
        <v>0</v>
      </c>
      <c r="BF185" s="146" t="n">
        <f aca="false">IF($N$185="snížená",$J$185,0)</f>
        <v>0</v>
      </c>
      <c r="BG185" s="146" t="n">
        <f aca="false">IF($N$185="zákl. přenesená",$J$185,0)</f>
        <v>0</v>
      </c>
      <c r="BH185" s="146" t="n">
        <f aca="false">IF($N$185="sníž. přenesená",$J$185,0)</f>
        <v>0</v>
      </c>
      <c r="BI185" s="146" t="n">
        <f aca="false">IF($N$185="nulová",$J$185,0)</f>
        <v>0</v>
      </c>
      <c r="BJ185" s="99" t="s">
        <v>22</v>
      </c>
      <c r="BK185" s="146" t="n">
        <f aca="false">ROUND($I$185*$H$185,2)</f>
        <v>0</v>
      </c>
      <c r="BL185" s="99" t="s">
        <v>142</v>
      </c>
      <c r="BM185" s="99" t="s">
        <v>1473</v>
      </c>
    </row>
    <row r="186" s="12" customFormat="true" ht="16.5" hidden="false" customHeight="true" outlineLevel="0" collapsed="false">
      <c r="B186" s="28"/>
      <c r="D186" s="148" t="s">
        <v>173</v>
      </c>
      <c r="F186" s="166" t="s">
        <v>272</v>
      </c>
      <c r="L186" s="28"/>
      <c r="M186" s="167"/>
      <c r="T186" s="61"/>
      <c r="AT186" s="12" t="s">
        <v>173</v>
      </c>
      <c r="AU186" s="12" t="s">
        <v>22</v>
      </c>
    </row>
    <row r="187" s="12" customFormat="true" ht="15.75" hidden="false" customHeight="true" outlineLevel="0" collapsed="false">
      <c r="B187" s="28"/>
      <c r="C187" s="136" t="s">
        <v>293</v>
      </c>
      <c r="D187" s="136" t="s">
        <v>139</v>
      </c>
      <c r="E187" s="137" t="s">
        <v>274</v>
      </c>
      <c r="F187" s="138" t="s">
        <v>275</v>
      </c>
      <c r="G187" s="139" t="s">
        <v>228</v>
      </c>
      <c r="H187" s="140" t="n">
        <v>97.05</v>
      </c>
      <c r="I187" s="141"/>
      <c r="J187" s="141" t="n">
        <f aca="false">ROUND($I$187*$H$187,2)</f>
        <v>0</v>
      </c>
      <c r="K187" s="138" t="s">
        <v>186</v>
      </c>
      <c r="L187" s="28"/>
      <c r="M187" s="142"/>
      <c r="N187" s="143" t="s">
        <v>43</v>
      </c>
      <c r="O187" s="144" t="n">
        <v>0.003</v>
      </c>
      <c r="P187" s="144" t="n">
        <f aca="false">$O$187*$H$187</f>
        <v>0.29115</v>
      </c>
      <c r="Q187" s="144" t="n">
        <v>0</v>
      </c>
      <c r="R187" s="144" t="n">
        <f aca="false">$Q$187*$H$187</f>
        <v>0</v>
      </c>
      <c r="S187" s="144" t="n">
        <v>0</v>
      </c>
      <c r="T187" s="145" t="n">
        <f aca="false">$S$187*$H$187</f>
        <v>0</v>
      </c>
      <c r="AR187" s="99" t="s">
        <v>142</v>
      </c>
      <c r="AT187" s="99" t="s">
        <v>139</v>
      </c>
      <c r="AU187" s="99" t="s">
        <v>22</v>
      </c>
      <c r="AY187" s="12" t="s">
        <v>138</v>
      </c>
      <c r="BE187" s="146" t="n">
        <f aca="false">IF($N$187="základní",$J$187,0)</f>
        <v>0</v>
      </c>
      <c r="BF187" s="146" t="n">
        <f aca="false">IF($N$187="snížená",$J$187,0)</f>
        <v>0</v>
      </c>
      <c r="BG187" s="146" t="n">
        <f aca="false">IF($N$187="zákl. přenesená",$J$187,0)</f>
        <v>0</v>
      </c>
      <c r="BH187" s="146" t="n">
        <f aca="false">IF($N$187="sníž. přenesená",$J$187,0)</f>
        <v>0</v>
      </c>
      <c r="BI187" s="146" t="n">
        <f aca="false">IF($N$187="nulová",$J$187,0)</f>
        <v>0</v>
      </c>
      <c r="BJ187" s="99" t="s">
        <v>22</v>
      </c>
      <c r="BK187" s="146" t="n">
        <f aca="false">ROUND($I$187*$H$187,2)</f>
        <v>0</v>
      </c>
      <c r="BL187" s="99" t="s">
        <v>142</v>
      </c>
      <c r="BM187" s="99" t="s">
        <v>1474</v>
      </c>
    </row>
    <row r="188" s="12" customFormat="true" ht="27" hidden="false" customHeight="true" outlineLevel="0" collapsed="false">
      <c r="B188" s="28"/>
      <c r="D188" s="148" t="s">
        <v>173</v>
      </c>
      <c r="F188" s="166" t="s">
        <v>277</v>
      </c>
      <c r="L188" s="28"/>
      <c r="M188" s="167"/>
      <c r="T188" s="61"/>
      <c r="AT188" s="12" t="s">
        <v>173</v>
      </c>
      <c r="AU188" s="12" t="s">
        <v>22</v>
      </c>
    </row>
    <row r="189" s="12" customFormat="true" ht="15.75" hidden="false" customHeight="true" outlineLevel="0" collapsed="false">
      <c r="B189" s="160"/>
      <c r="D189" s="153" t="s">
        <v>144</v>
      </c>
      <c r="E189" s="161"/>
      <c r="F189" s="162" t="s">
        <v>1475</v>
      </c>
      <c r="H189" s="163" t="n">
        <v>97.05</v>
      </c>
      <c r="L189" s="160"/>
      <c r="M189" s="164"/>
      <c r="T189" s="165"/>
      <c r="AT189" s="161" t="s">
        <v>144</v>
      </c>
      <c r="AU189" s="161" t="s">
        <v>22</v>
      </c>
      <c r="AV189" s="161" t="s">
        <v>81</v>
      </c>
      <c r="AW189" s="161" t="s">
        <v>99</v>
      </c>
      <c r="AX189" s="161" t="s">
        <v>22</v>
      </c>
      <c r="AY189" s="161" t="s">
        <v>138</v>
      </c>
    </row>
    <row r="190" s="12" customFormat="true" ht="15.75" hidden="false" customHeight="true" outlineLevel="0" collapsed="false">
      <c r="B190" s="28"/>
      <c r="C190" s="136" t="s">
        <v>301</v>
      </c>
      <c r="D190" s="136" t="s">
        <v>139</v>
      </c>
      <c r="E190" s="137" t="s">
        <v>279</v>
      </c>
      <c r="F190" s="138" t="s">
        <v>280</v>
      </c>
      <c r="G190" s="139" t="s">
        <v>228</v>
      </c>
      <c r="H190" s="140" t="n">
        <v>3.201</v>
      </c>
      <c r="I190" s="141"/>
      <c r="J190" s="141" t="n">
        <f aca="false">ROUND($I$190*$H$190,2)</f>
        <v>0</v>
      </c>
      <c r="K190" s="138" t="s">
        <v>186</v>
      </c>
      <c r="L190" s="28"/>
      <c r="M190" s="142"/>
      <c r="N190" s="143" t="s">
        <v>43</v>
      </c>
      <c r="O190" s="144" t="n">
        <v>0</v>
      </c>
      <c r="P190" s="144" t="n">
        <f aca="false">$O$190*$H$190</f>
        <v>0</v>
      </c>
      <c r="Q190" s="144" t="n">
        <v>0</v>
      </c>
      <c r="R190" s="144" t="n">
        <f aca="false">$Q$190*$H$190</f>
        <v>0</v>
      </c>
      <c r="S190" s="144" t="n">
        <v>0</v>
      </c>
      <c r="T190" s="145" t="n">
        <f aca="false">$S$190*$H$190</f>
        <v>0</v>
      </c>
      <c r="AR190" s="99" t="s">
        <v>142</v>
      </c>
      <c r="AT190" s="99" t="s">
        <v>139</v>
      </c>
      <c r="AU190" s="99" t="s">
        <v>22</v>
      </c>
      <c r="AY190" s="12" t="s">
        <v>138</v>
      </c>
      <c r="BE190" s="146" t="n">
        <f aca="false">IF($N$190="základní",$J$190,0)</f>
        <v>0</v>
      </c>
      <c r="BF190" s="146" t="n">
        <f aca="false">IF($N$190="snížená",$J$190,0)</f>
        <v>0</v>
      </c>
      <c r="BG190" s="146" t="n">
        <f aca="false">IF($N$190="zákl. přenesená",$J$190,0)</f>
        <v>0</v>
      </c>
      <c r="BH190" s="146" t="n">
        <f aca="false">IF($N$190="sníž. přenesená",$J$190,0)</f>
        <v>0</v>
      </c>
      <c r="BI190" s="146" t="n">
        <f aca="false">IF($N$190="nulová",$J$190,0)</f>
        <v>0</v>
      </c>
      <c r="BJ190" s="99" t="s">
        <v>22</v>
      </c>
      <c r="BK190" s="146" t="n">
        <f aca="false">ROUND($I$190*$H$190,2)</f>
        <v>0</v>
      </c>
      <c r="BL190" s="99" t="s">
        <v>142</v>
      </c>
      <c r="BM190" s="99" t="s">
        <v>1476</v>
      </c>
    </row>
    <row r="191" s="12" customFormat="true" ht="16.5" hidden="false" customHeight="true" outlineLevel="0" collapsed="false">
      <c r="B191" s="28"/>
      <c r="D191" s="148" t="s">
        <v>173</v>
      </c>
      <c r="F191" s="166" t="s">
        <v>282</v>
      </c>
      <c r="L191" s="28"/>
      <c r="M191" s="167"/>
      <c r="T191" s="61"/>
      <c r="AT191" s="12" t="s">
        <v>173</v>
      </c>
      <c r="AU191" s="12" t="s">
        <v>22</v>
      </c>
    </row>
    <row r="192" s="12" customFormat="true" ht="15.75" hidden="false" customHeight="true" outlineLevel="0" collapsed="false">
      <c r="B192" s="28"/>
      <c r="C192" s="136" t="s">
        <v>308</v>
      </c>
      <c r="D192" s="136" t="s">
        <v>139</v>
      </c>
      <c r="E192" s="137" t="s">
        <v>284</v>
      </c>
      <c r="F192" s="138" t="s">
        <v>285</v>
      </c>
      <c r="G192" s="139" t="s">
        <v>228</v>
      </c>
      <c r="H192" s="140" t="n">
        <v>3.27</v>
      </c>
      <c r="I192" s="141"/>
      <c r="J192" s="141" t="n">
        <f aca="false">ROUND($I$192*$H$192,2)</f>
        <v>0</v>
      </c>
      <c r="K192" s="138" t="s">
        <v>186</v>
      </c>
      <c r="L192" s="28"/>
      <c r="M192" s="142"/>
      <c r="N192" s="143" t="s">
        <v>43</v>
      </c>
      <c r="O192" s="144" t="n">
        <v>0</v>
      </c>
      <c r="P192" s="144" t="n">
        <f aca="false">$O$192*$H$192</f>
        <v>0</v>
      </c>
      <c r="Q192" s="144" t="n">
        <v>0</v>
      </c>
      <c r="R192" s="144" t="n">
        <f aca="false">$Q$192*$H$192</f>
        <v>0</v>
      </c>
      <c r="S192" s="144" t="n">
        <v>0</v>
      </c>
      <c r="T192" s="145" t="n">
        <f aca="false">$S$192*$H$192</f>
        <v>0</v>
      </c>
      <c r="AR192" s="99" t="s">
        <v>142</v>
      </c>
      <c r="AT192" s="99" t="s">
        <v>139</v>
      </c>
      <c r="AU192" s="99" t="s">
        <v>22</v>
      </c>
      <c r="AY192" s="12" t="s">
        <v>138</v>
      </c>
      <c r="BE192" s="146" t="n">
        <f aca="false">IF($N$192="základní",$J$192,0)</f>
        <v>0</v>
      </c>
      <c r="BF192" s="146" t="n">
        <f aca="false">IF($N$192="snížená",$J$192,0)</f>
        <v>0</v>
      </c>
      <c r="BG192" s="146" t="n">
        <f aca="false">IF($N$192="zákl. přenesená",$J$192,0)</f>
        <v>0</v>
      </c>
      <c r="BH192" s="146" t="n">
        <f aca="false">IF($N$192="sníž. přenesená",$J$192,0)</f>
        <v>0</v>
      </c>
      <c r="BI192" s="146" t="n">
        <f aca="false">IF($N$192="nulová",$J$192,0)</f>
        <v>0</v>
      </c>
      <c r="BJ192" s="99" t="s">
        <v>22</v>
      </c>
      <c r="BK192" s="146" t="n">
        <f aca="false">ROUND($I$192*$H$192,2)</f>
        <v>0</v>
      </c>
      <c r="BL192" s="99" t="s">
        <v>142</v>
      </c>
      <c r="BM192" s="99" t="s">
        <v>1477</v>
      </c>
    </row>
    <row r="193" s="12" customFormat="true" ht="16.5" hidden="false" customHeight="true" outlineLevel="0" collapsed="false">
      <c r="B193" s="28"/>
      <c r="D193" s="148" t="s">
        <v>173</v>
      </c>
      <c r="F193" s="166" t="s">
        <v>287</v>
      </c>
      <c r="L193" s="28"/>
      <c r="M193" s="167"/>
      <c r="T193" s="61"/>
      <c r="AT193" s="12" t="s">
        <v>173</v>
      </c>
      <c r="AU193" s="12" t="s">
        <v>22</v>
      </c>
    </row>
    <row r="194" s="127" customFormat="true" ht="37.5" hidden="false" customHeight="true" outlineLevel="0" collapsed="false">
      <c r="B194" s="128"/>
      <c r="D194" s="129" t="s">
        <v>71</v>
      </c>
      <c r="E194" s="130" t="s">
        <v>371</v>
      </c>
      <c r="F194" s="130" t="s">
        <v>395</v>
      </c>
      <c r="J194" s="131" t="n">
        <f aca="false">$BK$194</f>
        <v>0</v>
      </c>
      <c r="L194" s="128"/>
      <c r="M194" s="132"/>
      <c r="P194" s="133" t="n">
        <f aca="false">SUM($P$195:$P$200)</f>
        <v>0</v>
      </c>
      <c r="R194" s="133" t="n">
        <f aca="false">SUM($R$195:$R$200)</f>
        <v>0</v>
      </c>
      <c r="T194" s="134" t="n">
        <f aca="false">SUM($T$195:$T$200)</f>
        <v>0</v>
      </c>
      <c r="AR194" s="129" t="s">
        <v>22</v>
      </c>
      <c r="AT194" s="129" t="s">
        <v>71</v>
      </c>
      <c r="AU194" s="129" t="s">
        <v>72</v>
      </c>
      <c r="AY194" s="129" t="s">
        <v>138</v>
      </c>
      <c r="BK194" s="135" t="n">
        <f aca="false">SUM($BK$195:$BK$200)</f>
        <v>0</v>
      </c>
    </row>
    <row r="195" s="12" customFormat="true" ht="15.75" hidden="false" customHeight="true" outlineLevel="0" collapsed="false">
      <c r="B195" s="28"/>
      <c r="C195" s="136" t="s">
        <v>313</v>
      </c>
      <c r="D195" s="136" t="s">
        <v>139</v>
      </c>
      <c r="E195" s="137" t="s">
        <v>1478</v>
      </c>
      <c r="F195" s="138" t="s">
        <v>1479</v>
      </c>
      <c r="G195" s="139" t="s">
        <v>1073</v>
      </c>
      <c r="H195" s="140" t="n">
        <v>1</v>
      </c>
      <c r="I195" s="141"/>
      <c r="J195" s="141" t="n">
        <f aca="false">ROUND($I$195*$H$195,2)</f>
        <v>0</v>
      </c>
      <c r="K195" s="138"/>
      <c r="L195" s="28"/>
      <c r="M195" s="142"/>
      <c r="N195" s="143" t="s">
        <v>43</v>
      </c>
      <c r="O195" s="144" t="n">
        <v>0</v>
      </c>
      <c r="P195" s="144" t="n">
        <f aca="false">$O$195*$H$195</f>
        <v>0</v>
      </c>
      <c r="Q195" s="144" t="n">
        <v>0</v>
      </c>
      <c r="R195" s="144" t="n">
        <f aca="false">$Q$195*$H$195</f>
        <v>0</v>
      </c>
      <c r="S195" s="144" t="n">
        <v>0</v>
      </c>
      <c r="T195" s="145" t="n">
        <f aca="false">$S$195*$H$195</f>
        <v>0</v>
      </c>
      <c r="AR195" s="99" t="s">
        <v>142</v>
      </c>
      <c r="AT195" s="99" t="s">
        <v>139</v>
      </c>
      <c r="AU195" s="99" t="s">
        <v>22</v>
      </c>
      <c r="AY195" s="12" t="s">
        <v>138</v>
      </c>
      <c r="BE195" s="146" t="n">
        <f aca="false">IF($N$195="základní",$J$195,0)</f>
        <v>0</v>
      </c>
      <c r="BF195" s="146" t="n">
        <f aca="false">IF($N$195="snížená",$J$195,0)</f>
        <v>0</v>
      </c>
      <c r="BG195" s="146" t="n">
        <f aca="false">IF($N$195="zákl. přenesená",$J$195,0)</f>
        <v>0</v>
      </c>
      <c r="BH195" s="146" t="n">
        <f aca="false">IF($N$195="sníž. přenesená",$J$195,0)</f>
        <v>0</v>
      </c>
      <c r="BI195" s="146" t="n">
        <f aca="false">IF($N$195="nulová",$J$195,0)</f>
        <v>0</v>
      </c>
      <c r="BJ195" s="99" t="s">
        <v>22</v>
      </c>
      <c r="BK195" s="146" t="n">
        <f aca="false">ROUND($I$195*$H$195,2)</f>
        <v>0</v>
      </c>
      <c r="BL195" s="99" t="s">
        <v>142</v>
      </c>
      <c r="BM195" s="99" t="s">
        <v>1480</v>
      </c>
    </row>
    <row r="196" s="12" customFormat="true" ht="16.5" hidden="false" customHeight="true" outlineLevel="0" collapsed="false">
      <c r="B196" s="28"/>
      <c r="D196" s="148" t="s">
        <v>173</v>
      </c>
      <c r="F196" s="166" t="s">
        <v>1481</v>
      </c>
      <c r="L196" s="28"/>
      <c r="M196" s="167"/>
      <c r="T196" s="61"/>
      <c r="AT196" s="12" t="s">
        <v>173</v>
      </c>
      <c r="AU196" s="12" t="s">
        <v>22</v>
      </c>
    </row>
    <row r="197" s="12" customFormat="true" ht="15.75" hidden="false" customHeight="true" outlineLevel="0" collapsed="false">
      <c r="B197" s="147"/>
      <c r="D197" s="153" t="s">
        <v>144</v>
      </c>
      <c r="E197" s="150"/>
      <c r="F197" s="149" t="s">
        <v>1482</v>
      </c>
      <c r="H197" s="150"/>
      <c r="L197" s="147"/>
      <c r="M197" s="151"/>
      <c r="T197" s="152"/>
      <c r="AT197" s="150" t="s">
        <v>144</v>
      </c>
      <c r="AU197" s="150" t="s">
        <v>22</v>
      </c>
      <c r="AV197" s="150" t="s">
        <v>22</v>
      </c>
      <c r="AW197" s="150" t="s">
        <v>99</v>
      </c>
      <c r="AX197" s="150" t="s">
        <v>72</v>
      </c>
      <c r="AY197" s="150" t="s">
        <v>138</v>
      </c>
    </row>
    <row r="198" s="12" customFormat="true" ht="15.75" hidden="false" customHeight="true" outlineLevel="0" collapsed="false">
      <c r="B198" s="147"/>
      <c r="D198" s="153" t="s">
        <v>144</v>
      </c>
      <c r="E198" s="150"/>
      <c r="F198" s="149" t="s">
        <v>1483</v>
      </c>
      <c r="H198" s="150"/>
      <c r="L198" s="147"/>
      <c r="M198" s="151"/>
      <c r="T198" s="152"/>
      <c r="AT198" s="150" t="s">
        <v>144</v>
      </c>
      <c r="AU198" s="150" t="s">
        <v>22</v>
      </c>
      <c r="AV198" s="150" t="s">
        <v>22</v>
      </c>
      <c r="AW198" s="150" t="s">
        <v>99</v>
      </c>
      <c r="AX198" s="150" t="s">
        <v>72</v>
      </c>
      <c r="AY198" s="150" t="s">
        <v>138</v>
      </c>
    </row>
    <row r="199" s="12" customFormat="true" ht="15.75" hidden="false" customHeight="true" outlineLevel="0" collapsed="false">
      <c r="B199" s="147"/>
      <c r="D199" s="153" t="s">
        <v>144</v>
      </c>
      <c r="E199" s="150"/>
      <c r="F199" s="149" t="s">
        <v>1484</v>
      </c>
      <c r="H199" s="150"/>
      <c r="L199" s="147"/>
      <c r="M199" s="151"/>
      <c r="T199" s="152"/>
      <c r="AT199" s="150" t="s">
        <v>144</v>
      </c>
      <c r="AU199" s="150" t="s">
        <v>22</v>
      </c>
      <c r="AV199" s="150" t="s">
        <v>22</v>
      </c>
      <c r="AW199" s="150" t="s">
        <v>99</v>
      </c>
      <c r="AX199" s="150" t="s">
        <v>72</v>
      </c>
      <c r="AY199" s="150" t="s">
        <v>138</v>
      </c>
    </row>
    <row r="200" s="12" customFormat="true" ht="15.75" hidden="false" customHeight="true" outlineLevel="0" collapsed="false">
      <c r="B200" s="160"/>
      <c r="D200" s="153" t="s">
        <v>144</v>
      </c>
      <c r="E200" s="161"/>
      <c r="F200" s="162" t="s">
        <v>22</v>
      </c>
      <c r="H200" s="163" t="n">
        <v>1</v>
      </c>
      <c r="L200" s="160"/>
      <c r="M200" s="164"/>
      <c r="T200" s="165"/>
      <c r="AT200" s="161" t="s">
        <v>144</v>
      </c>
      <c r="AU200" s="161" t="s">
        <v>22</v>
      </c>
      <c r="AV200" s="161" t="s">
        <v>81</v>
      </c>
      <c r="AW200" s="161" t="s">
        <v>99</v>
      </c>
      <c r="AX200" s="161" t="s">
        <v>22</v>
      </c>
      <c r="AY200" s="161" t="s">
        <v>138</v>
      </c>
    </row>
    <row r="201" s="127" customFormat="true" ht="37.5" hidden="false" customHeight="true" outlineLevel="0" collapsed="false">
      <c r="B201" s="128"/>
      <c r="D201" s="129" t="s">
        <v>71</v>
      </c>
      <c r="E201" s="130" t="s">
        <v>178</v>
      </c>
      <c r="F201" s="130" t="s">
        <v>405</v>
      </c>
      <c r="J201" s="131" t="n">
        <f aca="false">$BK$201</f>
        <v>0</v>
      </c>
      <c r="L201" s="128"/>
      <c r="M201" s="132"/>
      <c r="P201" s="133" t="n">
        <f aca="false">SUM($P$202:$P$213)</f>
        <v>119.355</v>
      </c>
      <c r="R201" s="133" t="n">
        <f aca="false">SUM($R$202:$R$213)</f>
        <v>75.700854</v>
      </c>
      <c r="T201" s="134" t="n">
        <f aca="false">SUM($T$202:$T$213)</f>
        <v>0</v>
      </c>
      <c r="AR201" s="129" t="s">
        <v>22</v>
      </c>
      <c r="AT201" s="129" t="s">
        <v>71</v>
      </c>
      <c r="AU201" s="129" t="s">
        <v>72</v>
      </c>
      <c r="AY201" s="129" t="s">
        <v>138</v>
      </c>
      <c r="BK201" s="135" t="n">
        <f aca="false">SUM($BK$202:$BK$213)</f>
        <v>0</v>
      </c>
    </row>
    <row r="202" s="12" customFormat="true" ht="15.75" hidden="false" customHeight="true" outlineLevel="0" collapsed="false">
      <c r="B202" s="28"/>
      <c r="C202" s="136" t="s">
        <v>319</v>
      </c>
      <c r="D202" s="136" t="s">
        <v>139</v>
      </c>
      <c r="E202" s="137" t="s">
        <v>407</v>
      </c>
      <c r="F202" s="138" t="s">
        <v>408</v>
      </c>
      <c r="G202" s="139" t="s">
        <v>171</v>
      </c>
      <c r="H202" s="140" t="n">
        <v>219</v>
      </c>
      <c r="I202" s="141"/>
      <c r="J202" s="141" t="n">
        <f aca="false">ROUND($I$202*$H$202,2)</f>
        <v>0</v>
      </c>
      <c r="K202" s="138"/>
      <c r="L202" s="28"/>
      <c r="M202" s="142"/>
      <c r="N202" s="143" t="s">
        <v>43</v>
      </c>
      <c r="O202" s="144" t="n">
        <v>0.524</v>
      </c>
      <c r="P202" s="144" t="n">
        <f aca="false">$O$202*$H$202</f>
        <v>114.756</v>
      </c>
      <c r="Q202" s="144" t="n">
        <v>0.34563</v>
      </c>
      <c r="R202" s="144" t="n">
        <f aca="false">$Q$202*$H$202</f>
        <v>75.69297</v>
      </c>
      <c r="S202" s="144" t="n">
        <v>0</v>
      </c>
      <c r="T202" s="145" t="n">
        <f aca="false">$S$202*$H$202</f>
        <v>0</v>
      </c>
      <c r="AR202" s="99" t="s">
        <v>142</v>
      </c>
      <c r="AT202" s="99" t="s">
        <v>139</v>
      </c>
      <c r="AU202" s="99" t="s">
        <v>22</v>
      </c>
      <c r="AY202" s="12" t="s">
        <v>138</v>
      </c>
      <c r="BE202" s="146" t="n">
        <f aca="false">IF($N$202="základní",$J$202,0)</f>
        <v>0</v>
      </c>
      <c r="BF202" s="146" t="n">
        <f aca="false">IF($N$202="snížená",$J$202,0)</f>
        <v>0</v>
      </c>
      <c r="BG202" s="146" t="n">
        <f aca="false">IF($N$202="zákl. přenesená",$J$202,0)</f>
        <v>0</v>
      </c>
      <c r="BH202" s="146" t="n">
        <f aca="false">IF($N$202="sníž. přenesená",$J$202,0)</f>
        <v>0</v>
      </c>
      <c r="BI202" s="146" t="n">
        <f aca="false">IF($N$202="nulová",$J$202,0)</f>
        <v>0</v>
      </c>
      <c r="BJ202" s="99" t="s">
        <v>22</v>
      </c>
      <c r="BK202" s="146" t="n">
        <f aca="false">ROUND($I$202*$H$202,2)</f>
        <v>0</v>
      </c>
      <c r="BL202" s="99" t="s">
        <v>142</v>
      </c>
      <c r="BM202" s="99" t="s">
        <v>1485</v>
      </c>
    </row>
    <row r="203" s="12" customFormat="true" ht="16.5" hidden="false" customHeight="true" outlineLevel="0" collapsed="false">
      <c r="B203" s="28"/>
      <c r="D203" s="148" t="s">
        <v>173</v>
      </c>
      <c r="F203" s="166" t="s">
        <v>408</v>
      </c>
      <c r="L203" s="28"/>
      <c r="M203" s="167"/>
      <c r="T203" s="61"/>
      <c r="AT203" s="12" t="s">
        <v>173</v>
      </c>
      <c r="AU203" s="12" t="s">
        <v>22</v>
      </c>
    </row>
    <row r="204" s="12" customFormat="true" ht="15.75" hidden="false" customHeight="true" outlineLevel="0" collapsed="false">
      <c r="B204" s="147"/>
      <c r="D204" s="153" t="s">
        <v>144</v>
      </c>
      <c r="E204" s="150"/>
      <c r="F204" s="149" t="s">
        <v>410</v>
      </c>
      <c r="H204" s="150"/>
      <c r="L204" s="147"/>
      <c r="M204" s="151"/>
      <c r="T204" s="152"/>
      <c r="AT204" s="150" t="s">
        <v>144</v>
      </c>
      <c r="AU204" s="150" t="s">
        <v>22</v>
      </c>
      <c r="AV204" s="150" t="s">
        <v>22</v>
      </c>
      <c r="AW204" s="150" t="s">
        <v>99</v>
      </c>
      <c r="AX204" s="150" t="s">
        <v>72</v>
      </c>
      <c r="AY204" s="150" t="s">
        <v>138</v>
      </c>
    </row>
    <row r="205" s="12" customFormat="true" ht="15.75" hidden="false" customHeight="true" outlineLevel="0" collapsed="false">
      <c r="B205" s="147"/>
      <c r="D205" s="153" t="s">
        <v>144</v>
      </c>
      <c r="E205" s="150"/>
      <c r="F205" s="149" t="s">
        <v>411</v>
      </c>
      <c r="H205" s="150"/>
      <c r="L205" s="147"/>
      <c r="M205" s="151"/>
      <c r="T205" s="152"/>
      <c r="AT205" s="150" t="s">
        <v>144</v>
      </c>
      <c r="AU205" s="150" t="s">
        <v>22</v>
      </c>
      <c r="AV205" s="150" t="s">
        <v>22</v>
      </c>
      <c r="AW205" s="150" t="s">
        <v>99</v>
      </c>
      <c r="AX205" s="150" t="s">
        <v>72</v>
      </c>
      <c r="AY205" s="150" t="s">
        <v>138</v>
      </c>
    </row>
    <row r="206" s="12" customFormat="true" ht="15.75" hidden="false" customHeight="true" outlineLevel="0" collapsed="false">
      <c r="B206" s="147"/>
      <c r="D206" s="153" t="s">
        <v>144</v>
      </c>
      <c r="E206" s="150"/>
      <c r="F206" s="149" t="s">
        <v>412</v>
      </c>
      <c r="H206" s="150"/>
      <c r="L206" s="147"/>
      <c r="M206" s="151"/>
      <c r="T206" s="152"/>
      <c r="AT206" s="150" t="s">
        <v>144</v>
      </c>
      <c r="AU206" s="150" t="s">
        <v>22</v>
      </c>
      <c r="AV206" s="150" t="s">
        <v>22</v>
      </c>
      <c r="AW206" s="150" t="s">
        <v>99</v>
      </c>
      <c r="AX206" s="150" t="s">
        <v>72</v>
      </c>
      <c r="AY206" s="150" t="s">
        <v>138</v>
      </c>
    </row>
    <row r="207" s="12" customFormat="true" ht="15.75" hidden="false" customHeight="true" outlineLevel="0" collapsed="false">
      <c r="B207" s="147"/>
      <c r="D207" s="153" t="s">
        <v>144</v>
      </c>
      <c r="E207" s="150"/>
      <c r="F207" s="149" t="s">
        <v>240</v>
      </c>
      <c r="H207" s="150"/>
      <c r="L207" s="147"/>
      <c r="M207" s="151"/>
      <c r="T207" s="152"/>
      <c r="AT207" s="150" t="s">
        <v>144</v>
      </c>
      <c r="AU207" s="150" t="s">
        <v>22</v>
      </c>
      <c r="AV207" s="150" t="s">
        <v>22</v>
      </c>
      <c r="AW207" s="150" t="s">
        <v>99</v>
      </c>
      <c r="AX207" s="150" t="s">
        <v>72</v>
      </c>
      <c r="AY207" s="150" t="s">
        <v>138</v>
      </c>
    </row>
    <row r="208" s="12" customFormat="true" ht="15.75" hidden="false" customHeight="true" outlineLevel="0" collapsed="false">
      <c r="B208" s="160"/>
      <c r="D208" s="153" t="s">
        <v>144</v>
      </c>
      <c r="E208" s="161"/>
      <c r="F208" s="162" t="s">
        <v>1486</v>
      </c>
      <c r="H208" s="163" t="n">
        <v>219</v>
      </c>
      <c r="L208" s="160"/>
      <c r="M208" s="164"/>
      <c r="T208" s="165"/>
      <c r="AT208" s="161" t="s">
        <v>144</v>
      </c>
      <c r="AU208" s="161" t="s">
        <v>22</v>
      </c>
      <c r="AV208" s="161" t="s">
        <v>81</v>
      </c>
      <c r="AW208" s="161" t="s">
        <v>99</v>
      </c>
      <c r="AX208" s="161" t="s">
        <v>22</v>
      </c>
      <c r="AY208" s="161" t="s">
        <v>138</v>
      </c>
    </row>
    <row r="209" s="12" customFormat="true" ht="15.75" hidden="false" customHeight="true" outlineLevel="0" collapsed="false">
      <c r="B209" s="28"/>
      <c r="C209" s="136" t="s">
        <v>324</v>
      </c>
      <c r="D209" s="136" t="s">
        <v>139</v>
      </c>
      <c r="E209" s="137" t="s">
        <v>425</v>
      </c>
      <c r="F209" s="138" t="s">
        <v>426</v>
      </c>
      <c r="G209" s="139" t="s">
        <v>374</v>
      </c>
      <c r="H209" s="140" t="n">
        <v>131.4</v>
      </c>
      <c r="I209" s="141"/>
      <c r="J209" s="141" t="n">
        <f aca="false">ROUND($I$209*$H$209,2)</f>
        <v>0</v>
      </c>
      <c r="K209" s="138" t="s">
        <v>186</v>
      </c>
      <c r="L209" s="28"/>
      <c r="M209" s="142"/>
      <c r="N209" s="143" t="s">
        <v>43</v>
      </c>
      <c r="O209" s="144" t="n">
        <v>0.035</v>
      </c>
      <c r="P209" s="144" t="n">
        <f aca="false">$O$209*$H$209</f>
        <v>4.599</v>
      </c>
      <c r="Q209" s="144" t="n">
        <v>6E-005</v>
      </c>
      <c r="R209" s="144" t="n">
        <f aca="false">$Q$209*$H$209</f>
        <v>0.007884</v>
      </c>
      <c r="S209" s="144" t="n">
        <v>0</v>
      </c>
      <c r="T209" s="145" t="n">
        <f aca="false">$S$209*$H$209</f>
        <v>0</v>
      </c>
      <c r="AR209" s="99" t="s">
        <v>142</v>
      </c>
      <c r="AT209" s="99" t="s">
        <v>139</v>
      </c>
      <c r="AU209" s="99" t="s">
        <v>22</v>
      </c>
      <c r="AY209" s="12" t="s">
        <v>138</v>
      </c>
      <c r="BE209" s="146" t="n">
        <f aca="false">IF($N$209="základní",$J$209,0)</f>
        <v>0</v>
      </c>
      <c r="BF209" s="146" t="n">
        <f aca="false">IF($N$209="snížená",$J$209,0)</f>
        <v>0</v>
      </c>
      <c r="BG209" s="146" t="n">
        <f aca="false">IF($N$209="zákl. přenesená",$J$209,0)</f>
        <v>0</v>
      </c>
      <c r="BH209" s="146" t="n">
        <f aca="false">IF($N$209="sníž. přenesená",$J$209,0)</f>
        <v>0</v>
      </c>
      <c r="BI209" s="146" t="n">
        <f aca="false">IF($N$209="nulová",$J$209,0)</f>
        <v>0</v>
      </c>
      <c r="BJ209" s="99" t="s">
        <v>22</v>
      </c>
      <c r="BK209" s="146" t="n">
        <f aca="false">ROUND($I$209*$H$209,2)</f>
        <v>0</v>
      </c>
      <c r="BL209" s="99" t="s">
        <v>142</v>
      </c>
      <c r="BM209" s="99" t="s">
        <v>1487</v>
      </c>
    </row>
    <row r="210" s="12" customFormat="true" ht="16.5" hidden="false" customHeight="true" outlineLevel="0" collapsed="false">
      <c r="B210" s="28"/>
      <c r="D210" s="148" t="s">
        <v>173</v>
      </c>
      <c r="F210" s="166" t="s">
        <v>428</v>
      </c>
      <c r="L210" s="28"/>
      <c r="M210" s="167"/>
      <c r="T210" s="61"/>
      <c r="AT210" s="12" t="s">
        <v>173</v>
      </c>
      <c r="AU210" s="12" t="s">
        <v>22</v>
      </c>
    </row>
    <row r="211" s="12" customFormat="true" ht="15.75" hidden="false" customHeight="true" outlineLevel="0" collapsed="false">
      <c r="B211" s="147"/>
      <c r="D211" s="153" t="s">
        <v>144</v>
      </c>
      <c r="E211" s="150"/>
      <c r="F211" s="149" t="s">
        <v>429</v>
      </c>
      <c r="H211" s="150"/>
      <c r="L211" s="147"/>
      <c r="M211" s="151"/>
      <c r="T211" s="152"/>
      <c r="AT211" s="150" t="s">
        <v>144</v>
      </c>
      <c r="AU211" s="150" t="s">
        <v>22</v>
      </c>
      <c r="AV211" s="150" t="s">
        <v>22</v>
      </c>
      <c r="AW211" s="150" t="s">
        <v>99</v>
      </c>
      <c r="AX211" s="150" t="s">
        <v>72</v>
      </c>
      <c r="AY211" s="150" t="s">
        <v>138</v>
      </c>
    </row>
    <row r="212" s="12" customFormat="true" ht="15.75" hidden="false" customHeight="true" outlineLevel="0" collapsed="false">
      <c r="B212" s="147"/>
      <c r="D212" s="153" t="s">
        <v>144</v>
      </c>
      <c r="E212" s="150"/>
      <c r="F212" s="149" t="s">
        <v>430</v>
      </c>
      <c r="H212" s="150"/>
      <c r="L212" s="147"/>
      <c r="M212" s="151"/>
      <c r="T212" s="152"/>
      <c r="AT212" s="150" t="s">
        <v>144</v>
      </c>
      <c r="AU212" s="150" t="s">
        <v>22</v>
      </c>
      <c r="AV212" s="150" t="s">
        <v>22</v>
      </c>
      <c r="AW212" s="150" t="s">
        <v>99</v>
      </c>
      <c r="AX212" s="150" t="s">
        <v>72</v>
      </c>
      <c r="AY212" s="150" t="s">
        <v>138</v>
      </c>
    </row>
    <row r="213" s="12" customFormat="true" ht="15.75" hidden="false" customHeight="true" outlineLevel="0" collapsed="false">
      <c r="B213" s="160"/>
      <c r="D213" s="153" t="s">
        <v>144</v>
      </c>
      <c r="E213" s="161"/>
      <c r="F213" s="162" t="s">
        <v>1488</v>
      </c>
      <c r="H213" s="163" t="n">
        <v>131.4</v>
      </c>
      <c r="L213" s="160"/>
      <c r="M213" s="164"/>
      <c r="T213" s="165"/>
      <c r="AT213" s="161" t="s">
        <v>144</v>
      </c>
      <c r="AU213" s="161" t="s">
        <v>22</v>
      </c>
      <c r="AV213" s="161" t="s">
        <v>81</v>
      </c>
      <c r="AW213" s="161" t="s">
        <v>99</v>
      </c>
      <c r="AX213" s="161" t="s">
        <v>22</v>
      </c>
      <c r="AY213" s="161" t="s">
        <v>138</v>
      </c>
    </row>
    <row r="214" s="127" customFormat="true" ht="37.5" hidden="false" customHeight="true" outlineLevel="0" collapsed="false">
      <c r="B214" s="128"/>
      <c r="D214" s="129" t="s">
        <v>71</v>
      </c>
      <c r="E214" s="130" t="s">
        <v>605</v>
      </c>
      <c r="F214" s="130" t="s">
        <v>731</v>
      </c>
      <c r="J214" s="131" t="n">
        <f aca="false">$BK$214</f>
        <v>0</v>
      </c>
      <c r="L214" s="128"/>
      <c r="M214" s="132"/>
      <c r="P214" s="133" t="n">
        <f aca="false">SUM($P$215:$P$317)</f>
        <v>277.391843</v>
      </c>
      <c r="R214" s="133" t="n">
        <f aca="false">SUM($R$215:$R$317)</f>
        <v>109.99555133</v>
      </c>
      <c r="T214" s="134" t="n">
        <f aca="false">SUM($T$215:$T$317)</f>
        <v>0</v>
      </c>
      <c r="AR214" s="129" t="s">
        <v>22</v>
      </c>
      <c r="AT214" s="129" t="s">
        <v>71</v>
      </c>
      <c r="AU214" s="129" t="s">
        <v>72</v>
      </c>
      <c r="AY214" s="129" t="s">
        <v>138</v>
      </c>
      <c r="BK214" s="135" t="n">
        <f aca="false">SUM($BK$215:$BK$317)</f>
        <v>0</v>
      </c>
    </row>
    <row r="215" s="12" customFormat="true" ht="15.75" hidden="false" customHeight="true" outlineLevel="0" collapsed="false">
      <c r="B215" s="28"/>
      <c r="C215" s="136" t="s">
        <v>333</v>
      </c>
      <c r="D215" s="136" t="s">
        <v>139</v>
      </c>
      <c r="E215" s="137" t="s">
        <v>435</v>
      </c>
      <c r="F215" s="138" t="s">
        <v>436</v>
      </c>
      <c r="G215" s="139" t="s">
        <v>171</v>
      </c>
      <c r="H215" s="140" t="n">
        <v>261.5</v>
      </c>
      <c r="I215" s="141"/>
      <c r="J215" s="141" t="n">
        <f aca="false">ROUND($I$215*$H$215,2)</f>
        <v>0</v>
      </c>
      <c r="K215" s="138" t="s">
        <v>186</v>
      </c>
      <c r="L215" s="28"/>
      <c r="M215" s="142"/>
      <c r="N215" s="143" t="s">
        <v>43</v>
      </c>
      <c r="O215" s="144" t="n">
        <v>0.14</v>
      </c>
      <c r="P215" s="144" t="n">
        <f aca="false">$O$215*$H$215</f>
        <v>36.61</v>
      </c>
      <c r="Q215" s="144" t="n">
        <v>0</v>
      </c>
      <c r="R215" s="144" t="n">
        <f aca="false">$Q$215*$H$215</f>
        <v>0</v>
      </c>
      <c r="S215" s="144" t="n">
        <v>0</v>
      </c>
      <c r="T215" s="145" t="n">
        <f aca="false">$S$215*$H$215</f>
        <v>0</v>
      </c>
      <c r="AR215" s="99" t="s">
        <v>142</v>
      </c>
      <c r="AT215" s="99" t="s">
        <v>139</v>
      </c>
      <c r="AU215" s="99" t="s">
        <v>22</v>
      </c>
      <c r="AY215" s="12" t="s">
        <v>138</v>
      </c>
      <c r="BE215" s="146" t="n">
        <f aca="false">IF($N$215="základní",$J$215,0)</f>
        <v>0</v>
      </c>
      <c r="BF215" s="146" t="n">
        <f aca="false">IF($N$215="snížená",$J$215,0)</f>
        <v>0</v>
      </c>
      <c r="BG215" s="146" t="n">
        <f aca="false">IF($N$215="zákl. přenesená",$J$215,0)</f>
        <v>0</v>
      </c>
      <c r="BH215" s="146" t="n">
        <f aca="false">IF($N$215="sníž. přenesená",$J$215,0)</f>
        <v>0</v>
      </c>
      <c r="BI215" s="146" t="n">
        <f aca="false">IF($N$215="nulová",$J$215,0)</f>
        <v>0</v>
      </c>
      <c r="BJ215" s="99" t="s">
        <v>22</v>
      </c>
      <c r="BK215" s="146" t="n">
        <f aca="false">ROUND($I$215*$H$215,2)</f>
        <v>0</v>
      </c>
      <c r="BL215" s="99" t="s">
        <v>142</v>
      </c>
      <c r="BM215" s="99" t="s">
        <v>1489</v>
      </c>
    </row>
    <row r="216" s="12" customFormat="true" ht="16.5" hidden="false" customHeight="true" outlineLevel="0" collapsed="false">
      <c r="B216" s="28"/>
      <c r="D216" s="148" t="s">
        <v>173</v>
      </c>
      <c r="F216" s="166" t="s">
        <v>438</v>
      </c>
      <c r="L216" s="28"/>
      <c r="M216" s="167"/>
      <c r="T216" s="61"/>
      <c r="AT216" s="12" t="s">
        <v>173</v>
      </c>
      <c r="AU216" s="12" t="s">
        <v>22</v>
      </c>
    </row>
    <row r="217" s="12" customFormat="true" ht="15.75" hidden="false" customHeight="true" outlineLevel="0" collapsed="false">
      <c r="B217" s="147"/>
      <c r="D217" s="153" t="s">
        <v>144</v>
      </c>
      <c r="E217" s="150"/>
      <c r="F217" s="149" t="s">
        <v>1490</v>
      </c>
      <c r="H217" s="150"/>
      <c r="L217" s="147"/>
      <c r="M217" s="151"/>
      <c r="T217" s="152"/>
      <c r="AT217" s="150" t="s">
        <v>144</v>
      </c>
      <c r="AU217" s="150" t="s">
        <v>22</v>
      </c>
      <c r="AV217" s="150" t="s">
        <v>22</v>
      </c>
      <c r="AW217" s="150" t="s">
        <v>99</v>
      </c>
      <c r="AX217" s="150" t="s">
        <v>72</v>
      </c>
      <c r="AY217" s="150" t="s">
        <v>138</v>
      </c>
    </row>
    <row r="218" s="12" customFormat="true" ht="15.75" hidden="false" customHeight="true" outlineLevel="0" collapsed="false">
      <c r="B218" s="147"/>
      <c r="D218" s="153" t="s">
        <v>144</v>
      </c>
      <c r="E218" s="150"/>
      <c r="F218" s="149" t="s">
        <v>735</v>
      </c>
      <c r="H218" s="150"/>
      <c r="L218" s="147"/>
      <c r="M218" s="151"/>
      <c r="T218" s="152"/>
      <c r="AT218" s="150" t="s">
        <v>144</v>
      </c>
      <c r="AU218" s="150" t="s">
        <v>22</v>
      </c>
      <c r="AV218" s="150" t="s">
        <v>22</v>
      </c>
      <c r="AW218" s="150" t="s">
        <v>99</v>
      </c>
      <c r="AX218" s="150" t="s">
        <v>72</v>
      </c>
      <c r="AY218" s="150" t="s">
        <v>138</v>
      </c>
    </row>
    <row r="219" s="12" customFormat="true" ht="15.75" hidden="false" customHeight="true" outlineLevel="0" collapsed="false">
      <c r="B219" s="147"/>
      <c r="D219" s="153" t="s">
        <v>144</v>
      </c>
      <c r="E219" s="150"/>
      <c r="F219" s="149" t="s">
        <v>1491</v>
      </c>
      <c r="H219" s="150"/>
      <c r="L219" s="147"/>
      <c r="M219" s="151"/>
      <c r="T219" s="152"/>
      <c r="AT219" s="150" t="s">
        <v>144</v>
      </c>
      <c r="AU219" s="150" t="s">
        <v>22</v>
      </c>
      <c r="AV219" s="150" t="s">
        <v>22</v>
      </c>
      <c r="AW219" s="150" t="s">
        <v>99</v>
      </c>
      <c r="AX219" s="150" t="s">
        <v>72</v>
      </c>
      <c r="AY219" s="150" t="s">
        <v>138</v>
      </c>
    </row>
    <row r="220" s="12" customFormat="true" ht="15.75" hidden="false" customHeight="true" outlineLevel="0" collapsed="false">
      <c r="B220" s="147"/>
      <c r="D220" s="153" t="s">
        <v>144</v>
      </c>
      <c r="E220" s="150"/>
      <c r="F220" s="149" t="s">
        <v>331</v>
      </c>
      <c r="H220" s="150"/>
      <c r="L220" s="147"/>
      <c r="M220" s="151"/>
      <c r="T220" s="152"/>
      <c r="AT220" s="150" t="s">
        <v>144</v>
      </c>
      <c r="AU220" s="150" t="s">
        <v>22</v>
      </c>
      <c r="AV220" s="150" t="s">
        <v>22</v>
      </c>
      <c r="AW220" s="150" t="s">
        <v>99</v>
      </c>
      <c r="AX220" s="150" t="s">
        <v>72</v>
      </c>
      <c r="AY220" s="150" t="s">
        <v>138</v>
      </c>
    </row>
    <row r="221" s="12" customFormat="true" ht="15.75" hidden="false" customHeight="true" outlineLevel="0" collapsed="false">
      <c r="B221" s="160"/>
      <c r="D221" s="153" t="s">
        <v>144</v>
      </c>
      <c r="E221" s="161"/>
      <c r="F221" s="162" t="s">
        <v>1492</v>
      </c>
      <c r="H221" s="163" t="n">
        <v>42.5</v>
      </c>
      <c r="L221" s="160"/>
      <c r="M221" s="164"/>
      <c r="T221" s="165"/>
      <c r="AT221" s="161" t="s">
        <v>144</v>
      </c>
      <c r="AU221" s="161" t="s">
        <v>22</v>
      </c>
      <c r="AV221" s="161" t="s">
        <v>81</v>
      </c>
      <c r="AW221" s="161" t="s">
        <v>99</v>
      </c>
      <c r="AX221" s="161" t="s">
        <v>72</v>
      </c>
      <c r="AY221" s="161" t="s">
        <v>138</v>
      </c>
    </row>
    <row r="222" s="12" customFormat="true" ht="15.75" hidden="false" customHeight="true" outlineLevel="0" collapsed="false">
      <c r="B222" s="147"/>
      <c r="D222" s="153" t="s">
        <v>144</v>
      </c>
      <c r="E222" s="150"/>
      <c r="F222" s="149" t="s">
        <v>738</v>
      </c>
      <c r="H222" s="150"/>
      <c r="L222" s="147"/>
      <c r="M222" s="151"/>
      <c r="T222" s="152"/>
      <c r="AT222" s="150" t="s">
        <v>144</v>
      </c>
      <c r="AU222" s="150" t="s">
        <v>22</v>
      </c>
      <c r="AV222" s="150" t="s">
        <v>22</v>
      </c>
      <c r="AW222" s="150" t="s">
        <v>99</v>
      </c>
      <c r="AX222" s="150" t="s">
        <v>72</v>
      </c>
      <c r="AY222" s="150" t="s">
        <v>138</v>
      </c>
    </row>
    <row r="223" s="12" customFormat="true" ht="15.75" hidden="false" customHeight="true" outlineLevel="0" collapsed="false">
      <c r="B223" s="147"/>
      <c r="D223" s="153" t="s">
        <v>144</v>
      </c>
      <c r="E223" s="150"/>
      <c r="F223" s="149" t="s">
        <v>331</v>
      </c>
      <c r="H223" s="150"/>
      <c r="L223" s="147"/>
      <c r="M223" s="151"/>
      <c r="T223" s="152"/>
      <c r="AT223" s="150" t="s">
        <v>144</v>
      </c>
      <c r="AU223" s="150" t="s">
        <v>22</v>
      </c>
      <c r="AV223" s="150" t="s">
        <v>22</v>
      </c>
      <c r="AW223" s="150" t="s">
        <v>99</v>
      </c>
      <c r="AX223" s="150" t="s">
        <v>72</v>
      </c>
      <c r="AY223" s="150" t="s">
        <v>138</v>
      </c>
    </row>
    <row r="224" s="12" customFormat="true" ht="15.75" hidden="false" customHeight="true" outlineLevel="0" collapsed="false">
      <c r="B224" s="160"/>
      <c r="D224" s="153" t="s">
        <v>144</v>
      </c>
      <c r="E224" s="161"/>
      <c r="F224" s="162" t="s">
        <v>1493</v>
      </c>
      <c r="H224" s="163" t="n">
        <v>219</v>
      </c>
      <c r="L224" s="160"/>
      <c r="M224" s="164"/>
      <c r="T224" s="165"/>
      <c r="AT224" s="161" t="s">
        <v>144</v>
      </c>
      <c r="AU224" s="161" t="s">
        <v>22</v>
      </c>
      <c r="AV224" s="161" t="s">
        <v>81</v>
      </c>
      <c r="AW224" s="161" t="s">
        <v>99</v>
      </c>
      <c r="AX224" s="161" t="s">
        <v>72</v>
      </c>
      <c r="AY224" s="161" t="s">
        <v>138</v>
      </c>
    </row>
    <row r="225" s="12" customFormat="true" ht="15.75" hidden="false" customHeight="true" outlineLevel="0" collapsed="false">
      <c r="B225" s="154"/>
      <c r="D225" s="153" t="s">
        <v>144</v>
      </c>
      <c r="E225" s="155"/>
      <c r="F225" s="156" t="s">
        <v>152</v>
      </c>
      <c r="H225" s="157" t="n">
        <v>261.5</v>
      </c>
      <c r="L225" s="154"/>
      <c r="M225" s="158"/>
      <c r="T225" s="159"/>
      <c r="AT225" s="155" t="s">
        <v>144</v>
      </c>
      <c r="AU225" s="155" t="s">
        <v>22</v>
      </c>
      <c r="AV225" s="155" t="s">
        <v>142</v>
      </c>
      <c r="AW225" s="155" t="s">
        <v>99</v>
      </c>
      <c r="AX225" s="155" t="s">
        <v>22</v>
      </c>
      <c r="AY225" s="155" t="s">
        <v>138</v>
      </c>
    </row>
    <row r="226" s="12" customFormat="true" ht="15.75" hidden="false" customHeight="true" outlineLevel="0" collapsed="false">
      <c r="B226" s="28"/>
      <c r="C226" s="136" t="s">
        <v>335</v>
      </c>
      <c r="D226" s="136" t="s">
        <v>139</v>
      </c>
      <c r="E226" s="137" t="s">
        <v>740</v>
      </c>
      <c r="F226" s="138" t="s">
        <v>1494</v>
      </c>
      <c r="G226" s="139" t="s">
        <v>171</v>
      </c>
      <c r="H226" s="140" t="n">
        <v>65.7</v>
      </c>
      <c r="I226" s="141"/>
      <c r="J226" s="141" t="n">
        <f aca="false">ROUND($I$226*$H$226,2)</f>
        <v>0</v>
      </c>
      <c r="K226" s="138" t="s">
        <v>186</v>
      </c>
      <c r="L226" s="28"/>
      <c r="M226" s="142"/>
      <c r="N226" s="143" t="s">
        <v>43</v>
      </c>
      <c r="O226" s="144" t="n">
        <v>0</v>
      </c>
      <c r="P226" s="144" t="n">
        <f aca="false">$O$226*$H$226</f>
        <v>0</v>
      </c>
      <c r="Q226" s="144" t="n">
        <v>0</v>
      </c>
      <c r="R226" s="144" t="n">
        <f aca="false">$Q$226*$H$226</f>
        <v>0</v>
      </c>
      <c r="S226" s="144" t="n">
        <v>0</v>
      </c>
      <c r="T226" s="145" t="n">
        <f aca="false">$S$226*$H$226</f>
        <v>0</v>
      </c>
      <c r="AR226" s="99" t="s">
        <v>142</v>
      </c>
      <c r="AT226" s="99" t="s">
        <v>139</v>
      </c>
      <c r="AU226" s="99" t="s">
        <v>22</v>
      </c>
      <c r="AY226" s="12" t="s">
        <v>138</v>
      </c>
      <c r="BE226" s="146" t="n">
        <f aca="false">IF($N$226="základní",$J$226,0)</f>
        <v>0</v>
      </c>
      <c r="BF226" s="146" t="n">
        <f aca="false">IF($N$226="snížená",$J$226,0)</f>
        <v>0</v>
      </c>
      <c r="BG226" s="146" t="n">
        <f aca="false">IF($N$226="zákl. přenesená",$J$226,0)</f>
        <v>0</v>
      </c>
      <c r="BH226" s="146" t="n">
        <f aca="false">IF($N$226="sníž. přenesená",$J$226,0)</f>
        <v>0</v>
      </c>
      <c r="BI226" s="146" t="n">
        <f aca="false">IF($N$226="nulová",$J$226,0)</f>
        <v>0</v>
      </c>
      <c r="BJ226" s="99" t="s">
        <v>22</v>
      </c>
      <c r="BK226" s="146" t="n">
        <f aca="false">ROUND($I$226*$H$226,2)</f>
        <v>0</v>
      </c>
      <c r="BL226" s="99" t="s">
        <v>142</v>
      </c>
      <c r="BM226" s="99" t="s">
        <v>1495</v>
      </c>
    </row>
    <row r="227" s="12" customFormat="true" ht="16.5" hidden="false" customHeight="true" outlineLevel="0" collapsed="false">
      <c r="B227" s="28"/>
      <c r="D227" s="148" t="s">
        <v>173</v>
      </c>
      <c r="F227" s="166" t="s">
        <v>741</v>
      </c>
      <c r="L227" s="28"/>
      <c r="M227" s="167"/>
      <c r="T227" s="61"/>
      <c r="AT227" s="12" t="s">
        <v>173</v>
      </c>
      <c r="AU227" s="12" t="s">
        <v>22</v>
      </c>
    </row>
    <row r="228" s="12" customFormat="true" ht="15.75" hidden="false" customHeight="true" outlineLevel="0" collapsed="false">
      <c r="B228" s="147"/>
      <c r="D228" s="153" t="s">
        <v>144</v>
      </c>
      <c r="E228" s="150"/>
      <c r="F228" s="149" t="s">
        <v>743</v>
      </c>
      <c r="H228" s="150"/>
      <c r="L228" s="147"/>
      <c r="M228" s="151"/>
      <c r="T228" s="152"/>
      <c r="AT228" s="150" t="s">
        <v>144</v>
      </c>
      <c r="AU228" s="150" t="s">
        <v>22</v>
      </c>
      <c r="AV228" s="150" t="s">
        <v>22</v>
      </c>
      <c r="AW228" s="150" t="s">
        <v>99</v>
      </c>
      <c r="AX228" s="150" t="s">
        <v>72</v>
      </c>
      <c r="AY228" s="150" t="s">
        <v>138</v>
      </c>
    </row>
    <row r="229" s="12" customFormat="true" ht="15.75" hidden="false" customHeight="true" outlineLevel="0" collapsed="false">
      <c r="B229" s="147"/>
      <c r="D229" s="153" t="s">
        <v>144</v>
      </c>
      <c r="E229" s="150"/>
      <c r="F229" s="149" t="s">
        <v>744</v>
      </c>
      <c r="H229" s="150"/>
      <c r="L229" s="147"/>
      <c r="M229" s="151"/>
      <c r="T229" s="152"/>
      <c r="AT229" s="150" t="s">
        <v>144</v>
      </c>
      <c r="AU229" s="150" t="s">
        <v>22</v>
      </c>
      <c r="AV229" s="150" t="s">
        <v>22</v>
      </c>
      <c r="AW229" s="150" t="s">
        <v>99</v>
      </c>
      <c r="AX229" s="150" t="s">
        <v>72</v>
      </c>
      <c r="AY229" s="150" t="s">
        <v>138</v>
      </c>
    </row>
    <row r="230" s="12" customFormat="true" ht="15.75" hidden="false" customHeight="true" outlineLevel="0" collapsed="false">
      <c r="B230" s="147"/>
      <c r="D230" s="153" t="s">
        <v>144</v>
      </c>
      <c r="E230" s="150"/>
      <c r="F230" s="149" t="s">
        <v>745</v>
      </c>
      <c r="H230" s="150"/>
      <c r="L230" s="147"/>
      <c r="M230" s="151"/>
      <c r="T230" s="152"/>
      <c r="AT230" s="150" t="s">
        <v>144</v>
      </c>
      <c r="AU230" s="150" t="s">
        <v>22</v>
      </c>
      <c r="AV230" s="150" t="s">
        <v>22</v>
      </c>
      <c r="AW230" s="150" t="s">
        <v>99</v>
      </c>
      <c r="AX230" s="150" t="s">
        <v>72</v>
      </c>
      <c r="AY230" s="150" t="s">
        <v>138</v>
      </c>
    </row>
    <row r="231" s="12" customFormat="true" ht="15.75" hidden="false" customHeight="true" outlineLevel="0" collapsed="false">
      <c r="B231" s="160"/>
      <c r="D231" s="153" t="s">
        <v>144</v>
      </c>
      <c r="E231" s="161"/>
      <c r="F231" s="162" t="s">
        <v>1496</v>
      </c>
      <c r="H231" s="163" t="n">
        <v>65.7</v>
      </c>
      <c r="L231" s="160"/>
      <c r="M231" s="164"/>
      <c r="T231" s="165"/>
      <c r="AT231" s="161" t="s">
        <v>144</v>
      </c>
      <c r="AU231" s="161" t="s">
        <v>22</v>
      </c>
      <c r="AV231" s="161" t="s">
        <v>81</v>
      </c>
      <c r="AW231" s="161" t="s">
        <v>99</v>
      </c>
      <c r="AX231" s="161" t="s">
        <v>22</v>
      </c>
      <c r="AY231" s="161" t="s">
        <v>138</v>
      </c>
    </row>
    <row r="232" s="12" customFormat="true" ht="15.75" hidden="false" customHeight="true" outlineLevel="0" collapsed="false">
      <c r="B232" s="28"/>
      <c r="C232" s="136" t="s">
        <v>338</v>
      </c>
      <c r="D232" s="136" t="s">
        <v>139</v>
      </c>
      <c r="E232" s="137" t="s">
        <v>748</v>
      </c>
      <c r="F232" s="138" t="s">
        <v>1497</v>
      </c>
      <c r="G232" s="139" t="s">
        <v>171</v>
      </c>
      <c r="H232" s="140" t="n">
        <v>131.4</v>
      </c>
      <c r="I232" s="141"/>
      <c r="J232" s="141" t="n">
        <f aca="false">ROUND($I$232*$H$232,2)</f>
        <v>0</v>
      </c>
      <c r="K232" s="138" t="s">
        <v>186</v>
      </c>
      <c r="L232" s="28"/>
      <c r="M232" s="142"/>
      <c r="N232" s="143" t="s">
        <v>43</v>
      </c>
      <c r="O232" s="144" t="n">
        <v>0</v>
      </c>
      <c r="P232" s="144" t="n">
        <f aca="false">$O$232*$H$232</f>
        <v>0</v>
      </c>
      <c r="Q232" s="144" t="n">
        <v>0</v>
      </c>
      <c r="R232" s="144" t="n">
        <f aca="false">$Q$232*$H$232</f>
        <v>0</v>
      </c>
      <c r="S232" s="144" t="n">
        <v>0</v>
      </c>
      <c r="T232" s="145" t="n">
        <f aca="false">$S$232*$H$232</f>
        <v>0</v>
      </c>
      <c r="AR232" s="99" t="s">
        <v>142</v>
      </c>
      <c r="AT232" s="99" t="s">
        <v>139</v>
      </c>
      <c r="AU232" s="99" t="s">
        <v>22</v>
      </c>
      <c r="AY232" s="12" t="s">
        <v>138</v>
      </c>
      <c r="BE232" s="146" t="n">
        <f aca="false">IF($N$232="základní",$J$232,0)</f>
        <v>0</v>
      </c>
      <c r="BF232" s="146" t="n">
        <f aca="false">IF($N$232="snížená",$J$232,0)</f>
        <v>0</v>
      </c>
      <c r="BG232" s="146" t="n">
        <f aca="false">IF($N$232="zákl. přenesená",$J$232,0)</f>
        <v>0</v>
      </c>
      <c r="BH232" s="146" t="n">
        <f aca="false">IF($N$232="sníž. přenesená",$J$232,0)</f>
        <v>0</v>
      </c>
      <c r="BI232" s="146" t="n">
        <f aca="false">IF($N$232="nulová",$J$232,0)</f>
        <v>0</v>
      </c>
      <c r="BJ232" s="99" t="s">
        <v>22</v>
      </c>
      <c r="BK232" s="146" t="n">
        <f aca="false">ROUND($I$232*$H$232,2)</f>
        <v>0</v>
      </c>
      <c r="BL232" s="99" t="s">
        <v>142</v>
      </c>
      <c r="BM232" s="99" t="s">
        <v>1498</v>
      </c>
    </row>
    <row r="233" s="12" customFormat="true" ht="16.5" hidden="false" customHeight="true" outlineLevel="0" collapsed="false">
      <c r="B233" s="28"/>
      <c r="D233" s="148" t="s">
        <v>173</v>
      </c>
      <c r="F233" s="166" t="s">
        <v>749</v>
      </c>
      <c r="L233" s="28"/>
      <c r="M233" s="167"/>
      <c r="T233" s="61"/>
      <c r="AT233" s="12" t="s">
        <v>173</v>
      </c>
      <c r="AU233" s="12" t="s">
        <v>22</v>
      </c>
    </row>
    <row r="234" s="12" customFormat="true" ht="15.75" hidden="false" customHeight="true" outlineLevel="0" collapsed="false">
      <c r="B234" s="160"/>
      <c r="D234" s="153" t="s">
        <v>144</v>
      </c>
      <c r="E234" s="161"/>
      <c r="F234" s="162" t="s">
        <v>1499</v>
      </c>
      <c r="H234" s="163" t="n">
        <v>131.4</v>
      </c>
      <c r="L234" s="160"/>
      <c r="M234" s="164"/>
      <c r="T234" s="165"/>
      <c r="AT234" s="161" t="s">
        <v>144</v>
      </c>
      <c r="AU234" s="161" t="s">
        <v>22</v>
      </c>
      <c r="AV234" s="161" t="s">
        <v>81</v>
      </c>
      <c r="AW234" s="161" t="s">
        <v>99</v>
      </c>
      <c r="AX234" s="161" t="s">
        <v>72</v>
      </c>
      <c r="AY234" s="161" t="s">
        <v>138</v>
      </c>
    </row>
    <row r="235" s="12" customFormat="true" ht="15.75" hidden="false" customHeight="true" outlineLevel="0" collapsed="false">
      <c r="B235" s="154"/>
      <c r="D235" s="153" t="s">
        <v>144</v>
      </c>
      <c r="E235" s="155"/>
      <c r="F235" s="156" t="s">
        <v>152</v>
      </c>
      <c r="H235" s="157" t="n">
        <v>131.4</v>
      </c>
      <c r="L235" s="154"/>
      <c r="M235" s="158"/>
      <c r="T235" s="159"/>
      <c r="AT235" s="155" t="s">
        <v>144</v>
      </c>
      <c r="AU235" s="155" t="s">
        <v>22</v>
      </c>
      <c r="AV235" s="155" t="s">
        <v>142</v>
      </c>
      <c r="AW235" s="155" t="s">
        <v>99</v>
      </c>
      <c r="AX235" s="155" t="s">
        <v>22</v>
      </c>
      <c r="AY235" s="155" t="s">
        <v>138</v>
      </c>
    </row>
    <row r="236" s="12" customFormat="true" ht="15.75" hidden="false" customHeight="true" outlineLevel="0" collapsed="false">
      <c r="B236" s="28"/>
      <c r="C236" s="136" t="s">
        <v>341</v>
      </c>
      <c r="D236" s="136" t="s">
        <v>139</v>
      </c>
      <c r="E236" s="137" t="s">
        <v>464</v>
      </c>
      <c r="F236" s="138" t="s">
        <v>1500</v>
      </c>
      <c r="G236" s="139" t="s">
        <v>171</v>
      </c>
      <c r="H236" s="140" t="n">
        <v>65.7</v>
      </c>
      <c r="I236" s="141"/>
      <c r="J236" s="141" t="n">
        <f aca="false">ROUND($I$236*$H$236,2)</f>
        <v>0</v>
      </c>
      <c r="K236" s="138" t="s">
        <v>186</v>
      </c>
      <c r="L236" s="28"/>
      <c r="M236" s="142"/>
      <c r="N236" s="143" t="s">
        <v>43</v>
      </c>
      <c r="O236" s="144" t="n">
        <v>0</v>
      </c>
      <c r="P236" s="144" t="n">
        <f aca="false">$O$236*$H$236</f>
        <v>0</v>
      </c>
      <c r="Q236" s="144" t="n">
        <v>0</v>
      </c>
      <c r="R236" s="144" t="n">
        <f aca="false">$Q$236*$H$236</f>
        <v>0</v>
      </c>
      <c r="S236" s="144" t="n">
        <v>0</v>
      </c>
      <c r="T236" s="145" t="n">
        <f aca="false">$S$236*$H$236</f>
        <v>0</v>
      </c>
      <c r="AR236" s="99" t="s">
        <v>142</v>
      </c>
      <c r="AT236" s="99" t="s">
        <v>139</v>
      </c>
      <c r="AU236" s="99" t="s">
        <v>22</v>
      </c>
      <c r="AY236" s="12" t="s">
        <v>138</v>
      </c>
      <c r="BE236" s="146" t="n">
        <f aca="false">IF($N$236="základní",$J$236,0)</f>
        <v>0</v>
      </c>
      <c r="BF236" s="146" t="n">
        <f aca="false">IF($N$236="snížená",$J$236,0)</f>
        <v>0</v>
      </c>
      <c r="BG236" s="146" t="n">
        <f aca="false">IF($N$236="zákl. přenesená",$J$236,0)</f>
        <v>0</v>
      </c>
      <c r="BH236" s="146" t="n">
        <f aca="false">IF($N$236="sníž. přenesená",$J$236,0)</f>
        <v>0</v>
      </c>
      <c r="BI236" s="146" t="n">
        <f aca="false">IF($N$236="nulová",$J$236,0)</f>
        <v>0</v>
      </c>
      <c r="BJ236" s="99" t="s">
        <v>22</v>
      </c>
      <c r="BK236" s="146" t="n">
        <f aca="false">ROUND($I$236*$H$236,2)</f>
        <v>0</v>
      </c>
      <c r="BL236" s="99" t="s">
        <v>142</v>
      </c>
      <c r="BM236" s="99" t="s">
        <v>1501</v>
      </c>
    </row>
    <row r="237" s="12" customFormat="true" ht="16.5" hidden="false" customHeight="true" outlineLevel="0" collapsed="false">
      <c r="B237" s="28"/>
      <c r="D237" s="148" t="s">
        <v>173</v>
      </c>
      <c r="F237" s="166" t="s">
        <v>465</v>
      </c>
      <c r="L237" s="28"/>
      <c r="M237" s="167"/>
      <c r="T237" s="61"/>
      <c r="AT237" s="12" t="s">
        <v>173</v>
      </c>
      <c r="AU237" s="12" t="s">
        <v>22</v>
      </c>
    </row>
    <row r="238" s="12" customFormat="true" ht="15.75" hidden="false" customHeight="true" outlineLevel="0" collapsed="false">
      <c r="B238" s="147"/>
      <c r="D238" s="153" t="s">
        <v>144</v>
      </c>
      <c r="E238" s="150"/>
      <c r="F238" s="149" t="s">
        <v>754</v>
      </c>
      <c r="H238" s="150"/>
      <c r="L238" s="147"/>
      <c r="M238" s="151"/>
      <c r="T238" s="152"/>
      <c r="AT238" s="150" t="s">
        <v>144</v>
      </c>
      <c r="AU238" s="150" t="s">
        <v>22</v>
      </c>
      <c r="AV238" s="150" t="s">
        <v>22</v>
      </c>
      <c r="AW238" s="150" t="s">
        <v>99</v>
      </c>
      <c r="AX238" s="150" t="s">
        <v>72</v>
      </c>
      <c r="AY238" s="150" t="s">
        <v>138</v>
      </c>
    </row>
    <row r="239" s="12" customFormat="true" ht="15.75" hidden="false" customHeight="true" outlineLevel="0" collapsed="false">
      <c r="B239" s="147"/>
      <c r="D239" s="153" t="s">
        <v>144</v>
      </c>
      <c r="E239" s="150"/>
      <c r="F239" s="149" t="s">
        <v>755</v>
      </c>
      <c r="H239" s="150"/>
      <c r="L239" s="147"/>
      <c r="M239" s="151"/>
      <c r="T239" s="152"/>
      <c r="AT239" s="150" t="s">
        <v>144</v>
      </c>
      <c r="AU239" s="150" t="s">
        <v>22</v>
      </c>
      <c r="AV239" s="150" t="s">
        <v>22</v>
      </c>
      <c r="AW239" s="150" t="s">
        <v>99</v>
      </c>
      <c r="AX239" s="150" t="s">
        <v>72</v>
      </c>
      <c r="AY239" s="150" t="s">
        <v>138</v>
      </c>
    </row>
    <row r="240" s="12" customFormat="true" ht="15.75" hidden="false" customHeight="true" outlineLevel="0" collapsed="false">
      <c r="B240" s="160"/>
      <c r="D240" s="153" t="s">
        <v>144</v>
      </c>
      <c r="E240" s="161"/>
      <c r="F240" s="162" t="s">
        <v>1496</v>
      </c>
      <c r="H240" s="163" t="n">
        <v>65.7</v>
      </c>
      <c r="L240" s="160"/>
      <c r="M240" s="164"/>
      <c r="T240" s="165"/>
      <c r="AT240" s="161" t="s">
        <v>144</v>
      </c>
      <c r="AU240" s="161" t="s">
        <v>22</v>
      </c>
      <c r="AV240" s="161" t="s">
        <v>81</v>
      </c>
      <c r="AW240" s="161" t="s">
        <v>99</v>
      </c>
      <c r="AX240" s="161" t="s">
        <v>22</v>
      </c>
      <c r="AY240" s="161" t="s">
        <v>138</v>
      </c>
    </row>
    <row r="241" s="12" customFormat="true" ht="15.75" hidden="false" customHeight="true" outlineLevel="0" collapsed="false">
      <c r="B241" s="28"/>
      <c r="C241" s="136" t="s">
        <v>343</v>
      </c>
      <c r="D241" s="136" t="s">
        <v>139</v>
      </c>
      <c r="E241" s="137" t="s">
        <v>757</v>
      </c>
      <c r="F241" s="138" t="s">
        <v>758</v>
      </c>
      <c r="G241" s="139" t="s">
        <v>171</v>
      </c>
      <c r="H241" s="140" t="n">
        <v>10.95</v>
      </c>
      <c r="I241" s="141"/>
      <c r="J241" s="141" t="n">
        <f aca="false">ROUND($I$241*$H$241,2)</f>
        <v>0</v>
      </c>
      <c r="K241" s="138" t="s">
        <v>186</v>
      </c>
      <c r="L241" s="28"/>
      <c r="M241" s="142"/>
      <c r="N241" s="143" t="s">
        <v>43</v>
      </c>
      <c r="O241" s="144" t="n">
        <v>1.375</v>
      </c>
      <c r="P241" s="144" t="n">
        <f aca="false">$O$241*$H$241</f>
        <v>15.05625</v>
      </c>
      <c r="Q241" s="144" t="n">
        <v>0.0399</v>
      </c>
      <c r="R241" s="144" t="n">
        <f aca="false">$Q$241*$H$241</f>
        <v>0.436905</v>
      </c>
      <c r="S241" s="144" t="n">
        <v>0</v>
      </c>
      <c r="T241" s="145" t="n">
        <f aca="false">$S$241*$H$241</f>
        <v>0</v>
      </c>
      <c r="AR241" s="99" t="s">
        <v>142</v>
      </c>
      <c r="AT241" s="99" t="s">
        <v>139</v>
      </c>
      <c r="AU241" s="99" t="s">
        <v>22</v>
      </c>
      <c r="AY241" s="12" t="s">
        <v>138</v>
      </c>
      <c r="BE241" s="146" t="n">
        <f aca="false">IF($N$241="základní",$J$241,0)</f>
        <v>0</v>
      </c>
      <c r="BF241" s="146" t="n">
        <f aca="false">IF($N$241="snížená",$J$241,0)</f>
        <v>0</v>
      </c>
      <c r="BG241" s="146" t="n">
        <f aca="false">IF($N$241="zákl. přenesená",$J$241,0)</f>
        <v>0</v>
      </c>
      <c r="BH241" s="146" t="n">
        <f aca="false">IF($N$241="sníž. přenesená",$J$241,0)</f>
        <v>0</v>
      </c>
      <c r="BI241" s="146" t="n">
        <f aca="false">IF($N$241="nulová",$J$241,0)</f>
        <v>0</v>
      </c>
      <c r="BJ241" s="99" t="s">
        <v>22</v>
      </c>
      <c r="BK241" s="146" t="n">
        <f aca="false">ROUND($I$241*$H$241,2)</f>
        <v>0</v>
      </c>
      <c r="BL241" s="99" t="s">
        <v>142</v>
      </c>
      <c r="BM241" s="99" t="s">
        <v>1502</v>
      </c>
    </row>
    <row r="242" s="12" customFormat="true" ht="16.5" hidden="false" customHeight="true" outlineLevel="0" collapsed="false">
      <c r="B242" s="28"/>
      <c r="D242" s="148" t="s">
        <v>173</v>
      </c>
      <c r="F242" s="166" t="s">
        <v>760</v>
      </c>
      <c r="L242" s="28"/>
      <c r="M242" s="167"/>
      <c r="T242" s="61"/>
      <c r="AT242" s="12" t="s">
        <v>173</v>
      </c>
      <c r="AU242" s="12" t="s">
        <v>22</v>
      </c>
    </row>
    <row r="243" s="12" customFormat="true" ht="15.75" hidden="false" customHeight="true" outlineLevel="0" collapsed="false">
      <c r="B243" s="147"/>
      <c r="D243" s="153" t="s">
        <v>144</v>
      </c>
      <c r="E243" s="150"/>
      <c r="F243" s="149" t="s">
        <v>1503</v>
      </c>
      <c r="H243" s="150"/>
      <c r="L243" s="147"/>
      <c r="M243" s="151"/>
      <c r="T243" s="152"/>
      <c r="AT243" s="150" t="s">
        <v>144</v>
      </c>
      <c r="AU243" s="150" t="s">
        <v>22</v>
      </c>
      <c r="AV243" s="150" t="s">
        <v>22</v>
      </c>
      <c r="AW243" s="150" t="s">
        <v>99</v>
      </c>
      <c r="AX243" s="150" t="s">
        <v>72</v>
      </c>
      <c r="AY243" s="150" t="s">
        <v>138</v>
      </c>
    </row>
    <row r="244" s="12" customFormat="true" ht="15.75" hidden="false" customHeight="true" outlineLevel="0" collapsed="false">
      <c r="B244" s="147"/>
      <c r="D244" s="153" t="s">
        <v>144</v>
      </c>
      <c r="E244" s="150"/>
      <c r="F244" s="149" t="s">
        <v>1504</v>
      </c>
      <c r="H244" s="150"/>
      <c r="L244" s="147"/>
      <c r="M244" s="151"/>
      <c r="T244" s="152"/>
      <c r="AT244" s="150" t="s">
        <v>144</v>
      </c>
      <c r="AU244" s="150" t="s">
        <v>22</v>
      </c>
      <c r="AV244" s="150" t="s">
        <v>22</v>
      </c>
      <c r="AW244" s="150" t="s">
        <v>99</v>
      </c>
      <c r="AX244" s="150" t="s">
        <v>72</v>
      </c>
      <c r="AY244" s="150" t="s">
        <v>138</v>
      </c>
    </row>
    <row r="245" s="12" customFormat="true" ht="15.75" hidden="false" customHeight="true" outlineLevel="0" collapsed="false">
      <c r="B245" s="147"/>
      <c r="D245" s="153" t="s">
        <v>144</v>
      </c>
      <c r="E245" s="150"/>
      <c r="F245" s="149" t="s">
        <v>763</v>
      </c>
      <c r="H245" s="150"/>
      <c r="L245" s="147"/>
      <c r="M245" s="151"/>
      <c r="T245" s="152"/>
      <c r="AT245" s="150" t="s">
        <v>144</v>
      </c>
      <c r="AU245" s="150" t="s">
        <v>22</v>
      </c>
      <c r="AV245" s="150" t="s">
        <v>22</v>
      </c>
      <c r="AW245" s="150" t="s">
        <v>99</v>
      </c>
      <c r="AX245" s="150" t="s">
        <v>72</v>
      </c>
      <c r="AY245" s="150" t="s">
        <v>138</v>
      </c>
    </row>
    <row r="246" s="12" customFormat="true" ht="15.75" hidden="false" customHeight="true" outlineLevel="0" collapsed="false">
      <c r="B246" s="160"/>
      <c r="D246" s="153" t="s">
        <v>144</v>
      </c>
      <c r="E246" s="161"/>
      <c r="F246" s="162" t="s">
        <v>1505</v>
      </c>
      <c r="H246" s="163" t="n">
        <v>10.95</v>
      </c>
      <c r="L246" s="160"/>
      <c r="M246" s="164"/>
      <c r="T246" s="165"/>
      <c r="AT246" s="161" t="s">
        <v>144</v>
      </c>
      <c r="AU246" s="161" t="s">
        <v>22</v>
      </c>
      <c r="AV246" s="161" t="s">
        <v>81</v>
      </c>
      <c r="AW246" s="161" t="s">
        <v>99</v>
      </c>
      <c r="AX246" s="161" t="s">
        <v>72</v>
      </c>
      <c r="AY246" s="161" t="s">
        <v>138</v>
      </c>
    </row>
    <row r="247" s="12" customFormat="true" ht="15.75" hidden="false" customHeight="true" outlineLevel="0" collapsed="false">
      <c r="B247" s="154"/>
      <c r="D247" s="153" t="s">
        <v>144</v>
      </c>
      <c r="E247" s="155"/>
      <c r="F247" s="156" t="s">
        <v>152</v>
      </c>
      <c r="H247" s="157" t="n">
        <v>10.95</v>
      </c>
      <c r="L247" s="154"/>
      <c r="M247" s="158"/>
      <c r="T247" s="159"/>
      <c r="AT247" s="155" t="s">
        <v>144</v>
      </c>
      <c r="AU247" s="155" t="s">
        <v>22</v>
      </c>
      <c r="AV247" s="155" t="s">
        <v>142</v>
      </c>
      <c r="AW247" s="155" t="s">
        <v>99</v>
      </c>
      <c r="AX247" s="155" t="s">
        <v>22</v>
      </c>
      <c r="AY247" s="155" t="s">
        <v>138</v>
      </c>
    </row>
    <row r="248" s="12" customFormat="true" ht="15.75" hidden="false" customHeight="true" outlineLevel="0" collapsed="false">
      <c r="B248" s="28"/>
      <c r="C248" s="136" t="s">
        <v>346</v>
      </c>
      <c r="D248" s="136" t="s">
        <v>139</v>
      </c>
      <c r="E248" s="137" t="s">
        <v>508</v>
      </c>
      <c r="F248" s="138" t="s">
        <v>509</v>
      </c>
      <c r="G248" s="139" t="s">
        <v>171</v>
      </c>
      <c r="H248" s="140" t="n">
        <v>10.95</v>
      </c>
      <c r="I248" s="141"/>
      <c r="J248" s="141" t="n">
        <f aca="false">ROUND($I$248*$H$248,2)</f>
        <v>0</v>
      </c>
      <c r="K248" s="138" t="s">
        <v>186</v>
      </c>
      <c r="L248" s="28"/>
      <c r="M248" s="142"/>
      <c r="N248" s="143" t="s">
        <v>43</v>
      </c>
      <c r="O248" s="144" t="n">
        <v>0.51</v>
      </c>
      <c r="P248" s="144" t="n">
        <f aca="false">$O$248*$H$248</f>
        <v>5.5845</v>
      </c>
      <c r="Q248" s="144" t="n">
        <v>0.00158</v>
      </c>
      <c r="R248" s="144" t="n">
        <f aca="false">$Q$248*$H$248</f>
        <v>0.017301</v>
      </c>
      <c r="S248" s="144" t="n">
        <v>0</v>
      </c>
      <c r="T248" s="145" t="n">
        <f aca="false">$S$248*$H$248</f>
        <v>0</v>
      </c>
      <c r="AR248" s="99" t="s">
        <v>142</v>
      </c>
      <c r="AT248" s="99" t="s">
        <v>139</v>
      </c>
      <c r="AU248" s="99" t="s">
        <v>22</v>
      </c>
      <c r="AY248" s="12" t="s">
        <v>138</v>
      </c>
      <c r="BE248" s="146" t="n">
        <f aca="false">IF($N$248="základní",$J$248,0)</f>
        <v>0</v>
      </c>
      <c r="BF248" s="146" t="n">
        <f aca="false">IF($N$248="snížená",$J$248,0)</f>
        <v>0</v>
      </c>
      <c r="BG248" s="146" t="n">
        <f aca="false">IF($N$248="zákl. přenesená",$J$248,0)</f>
        <v>0</v>
      </c>
      <c r="BH248" s="146" t="n">
        <f aca="false">IF($N$248="sníž. přenesená",$J$248,0)</f>
        <v>0</v>
      </c>
      <c r="BI248" s="146" t="n">
        <f aca="false">IF($N$248="nulová",$J$248,0)</f>
        <v>0</v>
      </c>
      <c r="BJ248" s="99" t="s">
        <v>22</v>
      </c>
      <c r="BK248" s="146" t="n">
        <f aca="false">ROUND($I$248*$H$248,2)</f>
        <v>0</v>
      </c>
      <c r="BL248" s="99" t="s">
        <v>142</v>
      </c>
      <c r="BM248" s="99" t="s">
        <v>1506</v>
      </c>
    </row>
    <row r="249" s="12" customFormat="true" ht="16.5" hidden="false" customHeight="true" outlineLevel="0" collapsed="false">
      <c r="B249" s="28"/>
      <c r="D249" s="148" t="s">
        <v>173</v>
      </c>
      <c r="F249" s="166" t="s">
        <v>511</v>
      </c>
      <c r="L249" s="28"/>
      <c r="M249" s="167"/>
      <c r="T249" s="61"/>
      <c r="AT249" s="12" t="s">
        <v>173</v>
      </c>
      <c r="AU249" s="12" t="s">
        <v>22</v>
      </c>
    </row>
    <row r="250" s="12" customFormat="true" ht="15.75" hidden="false" customHeight="true" outlineLevel="0" collapsed="false">
      <c r="B250" s="28"/>
      <c r="C250" s="136" t="s">
        <v>356</v>
      </c>
      <c r="D250" s="136" t="s">
        <v>139</v>
      </c>
      <c r="E250" s="137" t="s">
        <v>768</v>
      </c>
      <c r="F250" s="138" t="s">
        <v>769</v>
      </c>
      <c r="G250" s="139" t="s">
        <v>171</v>
      </c>
      <c r="H250" s="140" t="n">
        <v>10.95</v>
      </c>
      <c r="I250" s="141"/>
      <c r="J250" s="141" t="n">
        <f aca="false">ROUND($I$250*$H$250,2)</f>
        <v>0</v>
      </c>
      <c r="K250" s="138" t="s">
        <v>186</v>
      </c>
      <c r="L250" s="28"/>
      <c r="M250" s="142"/>
      <c r="N250" s="143" t="s">
        <v>43</v>
      </c>
      <c r="O250" s="144" t="n">
        <v>0.505</v>
      </c>
      <c r="P250" s="144" t="n">
        <f aca="false">$O$250*$H$250</f>
        <v>5.52975</v>
      </c>
      <c r="Q250" s="144" t="n">
        <v>0.00534</v>
      </c>
      <c r="R250" s="144" t="n">
        <f aca="false">$Q$250*$H$250</f>
        <v>0.058473</v>
      </c>
      <c r="S250" s="144" t="n">
        <v>0</v>
      </c>
      <c r="T250" s="145" t="n">
        <f aca="false">$S$250*$H$250</f>
        <v>0</v>
      </c>
      <c r="AR250" s="99" t="s">
        <v>142</v>
      </c>
      <c r="AT250" s="99" t="s">
        <v>139</v>
      </c>
      <c r="AU250" s="99" t="s">
        <v>22</v>
      </c>
      <c r="AY250" s="12" t="s">
        <v>138</v>
      </c>
      <c r="BE250" s="146" t="n">
        <f aca="false">IF($N$250="základní",$J$250,0)</f>
        <v>0</v>
      </c>
      <c r="BF250" s="146" t="n">
        <f aca="false">IF($N$250="snížená",$J$250,0)</f>
        <v>0</v>
      </c>
      <c r="BG250" s="146" t="n">
        <f aca="false">IF($N$250="zákl. přenesená",$J$250,0)</f>
        <v>0</v>
      </c>
      <c r="BH250" s="146" t="n">
        <f aca="false">IF($N$250="sníž. přenesená",$J$250,0)</f>
        <v>0</v>
      </c>
      <c r="BI250" s="146" t="n">
        <f aca="false">IF($N$250="nulová",$J$250,0)</f>
        <v>0</v>
      </c>
      <c r="BJ250" s="99" t="s">
        <v>22</v>
      </c>
      <c r="BK250" s="146" t="n">
        <f aca="false">ROUND($I$250*$H$250,2)</f>
        <v>0</v>
      </c>
      <c r="BL250" s="99" t="s">
        <v>142</v>
      </c>
      <c r="BM250" s="99" t="s">
        <v>1507</v>
      </c>
    </row>
    <row r="251" s="12" customFormat="true" ht="16.5" hidden="false" customHeight="true" outlineLevel="0" collapsed="false">
      <c r="B251" s="28"/>
      <c r="D251" s="148" t="s">
        <v>173</v>
      </c>
      <c r="F251" s="166" t="s">
        <v>771</v>
      </c>
      <c r="L251" s="28"/>
      <c r="M251" s="167"/>
      <c r="T251" s="61"/>
      <c r="AT251" s="12" t="s">
        <v>173</v>
      </c>
      <c r="AU251" s="12" t="s">
        <v>22</v>
      </c>
    </row>
    <row r="252" s="12" customFormat="true" ht="15.75" hidden="false" customHeight="true" outlineLevel="0" collapsed="false">
      <c r="B252" s="28"/>
      <c r="C252" s="136" t="s">
        <v>364</v>
      </c>
      <c r="D252" s="136" t="s">
        <v>139</v>
      </c>
      <c r="E252" s="137" t="s">
        <v>1508</v>
      </c>
      <c r="F252" s="138" t="s">
        <v>1509</v>
      </c>
      <c r="G252" s="139" t="s">
        <v>171</v>
      </c>
      <c r="H252" s="140" t="n">
        <v>5.475</v>
      </c>
      <c r="I252" s="141"/>
      <c r="J252" s="141" t="n">
        <f aca="false">ROUND($I$252*$H$252,2)</f>
        <v>0</v>
      </c>
      <c r="K252" s="138"/>
      <c r="L252" s="28"/>
      <c r="M252" s="142"/>
      <c r="N252" s="143" t="s">
        <v>43</v>
      </c>
      <c r="O252" s="144" t="n">
        <v>0</v>
      </c>
      <c r="P252" s="144" t="n">
        <f aca="false">$O$252*$H$252</f>
        <v>0</v>
      </c>
      <c r="Q252" s="144" t="n">
        <v>0.00212</v>
      </c>
      <c r="R252" s="144" t="n">
        <f aca="false">$Q$252*$H$252</f>
        <v>0.011607</v>
      </c>
      <c r="S252" s="144" t="n">
        <v>0</v>
      </c>
      <c r="T252" s="145" t="n">
        <f aca="false">$S$252*$H$252</f>
        <v>0</v>
      </c>
      <c r="AR252" s="99" t="s">
        <v>142</v>
      </c>
      <c r="AT252" s="99" t="s">
        <v>139</v>
      </c>
      <c r="AU252" s="99" t="s">
        <v>22</v>
      </c>
      <c r="AY252" s="12" t="s">
        <v>138</v>
      </c>
      <c r="BE252" s="146" t="n">
        <f aca="false">IF($N$252="základní",$J$252,0)</f>
        <v>0</v>
      </c>
      <c r="BF252" s="146" t="n">
        <f aca="false">IF($N$252="snížená",$J$252,0)</f>
        <v>0</v>
      </c>
      <c r="BG252" s="146" t="n">
        <f aca="false">IF($N$252="zákl. přenesená",$J$252,0)</f>
        <v>0</v>
      </c>
      <c r="BH252" s="146" t="n">
        <f aca="false">IF($N$252="sníž. přenesená",$J$252,0)</f>
        <v>0</v>
      </c>
      <c r="BI252" s="146" t="n">
        <f aca="false">IF($N$252="nulová",$J$252,0)</f>
        <v>0</v>
      </c>
      <c r="BJ252" s="99" t="s">
        <v>22</v>
      </c>
      <c r="BK252" s="146" t="n">
        <f aca="false">ROUND($I$252*$H$252,2)</f>
        <v>0</v>
      </c>
      <c r="BL252" s="99" t="s">
        <v>142</v>
      </c>
      <c r="BM252" s="99" t="s">
        <v>1510</v>
      </c>
    </row>
    <row r="253" s="12" customFormat="true" ht="16.5" hidden="false" customHeight="true" outlineLevel="0" collapsed="false">
      <c r="B253" s="28"/>
      <c r="D253" s="148" t="s">
        <v>173</v>
      </c>
      <c r="F253" s="166" t="s">
        <v>1509</v>
      </c>
      <c r="L253" s="28"/>
      <c r="M253" s="167"/>
      <c r="T253" s="61"/>
      <c r="AT253" s="12" t="s">
        <v>173</v>
      </c>
      <c r="AU253" s="12" t="s">
        <v>22</v>
      </c>
    </row>
    <row r="254" s="12" customFormat="true" ht="15.75" hidden="false" customHeight="true" outlineLevel="0" collapsed="false">
      <c r="B254" s="147"/>
      <c r="D254" s="153" t="s">
        <v>144</v>
      </c>
      <c r="E254" s="150"/>
      <c r="F254" s="149" t="s">
        <v>777</v>
      </c>
      <c r="H254" s="150"/>
      <c r="L254" s="147"/>
      <c r="M254" s="151"/>
      <c r="T254" s="152"/>
      <c r="AT254" s="150" t="s">
        <v>144</v>
      </c>
      <c r="AU254" s="150" t="s">
        <v>22</v>
      </c>
      <c r="AV254" s="150" t="s">
        <v>22</v>
      </c>
      <c r="AW254" s="150" t="s">
        <v>99</v>
      </c>
      <c r="AX254" s="150" t="s">
        <v>72</v>
      </c>
      <c r="AY254" s="150" t="s">
        <v>138</v>
      </c>
    </row>
    <row r="255" s="12" customFormat="true" ht="15.75" hidden="false" customHeight="true" outlineLevel="0" collapsed="false">
      <c r="B255" s="147"/>
      <c r="D255" s="153" t="s">
        <v>144</v>
      </c>
      <c r="E255" s="150"/>
      <c r="F255" s="149" t="s">
        <v>525</v>
      </c>
      <c r="H255" s="150"/>
      <c r="L255" s="147"/>
      <c r="M255" s="151"/>
      <c r="T255" s="152"/>
      <c r="AT255" s="150" t="s">
        <v>144</v>
      </c>
      <c r="AU255" s="150" t="s">
        <v>22</v>
      </c>
      <c r="AV255" s="150" t="s">
        <v>22</v>
      </c>
      <c r="AW255" s="150" t="s">
        <v>99</v>
      </c>
      <c r="AX255" s="150" t="s">
        <v>72</v>
      </c>
      <c r="AY255" s="150" t="s">
        <v>138</v>
      </c>
    </row>
    <row r="256" s="12" customFormat="true" ht="15.75" hidden="false" customHeight="true" outlineLevel="0" collapsed="false">
      <c r="B256" s="160"/>
      <c r="D256" s="153" t="s">
        <v>144</v>
      </c>
      <c r="E256" s="161"/>
      <c r="F256" s="162" t="s">
        <v>1511</v>
      </c>
      <c r="H256" s="163" t="n">
        <v>5.475</v>
      </c>
      <c r="L256" s="160"/>
      <c r="M256" s="164"/>
      <c r="T256" s="165"/>
      <c r="AT256" s="161" t="s">
        <v>144</v>
      </c>
      <c r="AU256" s="161" t="s">
        <v>22</v>
      </c>
      <c r="AV256" s="161" t="s">
        <v>81</v>
      </c>
      <c r="AW256" s="161" t="s">
        <v>99</v>
      </c>
      <c r="AX256" s="161" t="s">
        <v>72</v>
      </c>
      <c r="AY256" s="161" t="s">
        <v>138</v>
      </c>
    </row>
    <row r="257" s="12" customFormat="true" ht="15.75" hidden="false" customHeight="true" outlineLevel="0" collapsed="false">
      <c r="B257" s="154"/>
      <c r="D257" s="153" t="s">
        <v>144</v>
      </c>
      <c r="E257" s="155"/>
      <c r="F257" s="156" t="s">
        <v>152</v>
      </c>
      <c r="H257" s="157" t="n">
        <v>5.475</v>
      </c>
      <c r="L257" s="154"/>
      <c r="M257" s="158"/>
      <c r="T257" s="159"/>
      <c r="AT257" s="155" t="s">
        <v>144</v>
      </c>
      <c r="AU257" s="155" t="s">
        <v>22</v>
      </c>
      <c r="AV257" s="155" t="s">
        <v>142</v>
      </c>
      <c r="AW257" s="155" t="s">
        <v>99</v>
      </c>
      <c r="AX257" s="155" t="s">
        <v>22</v>
      </c>
      <c r="AY257" s="155" t="s">
        <v>138</v>
      </c>
    </row>
    <row r="258" s="12" customFormat="true" ht="15.75" hidden="false" customHeight="true" outlineLevel="0" collapsed="false">
      <c r="B258" s="28"/>
      <c r="C258" s="136" t="s">
        <v>371</v>
      </c>
      <c r="D258" s="136" t="s">
        <v>139</v>
      </c>
      <c r="E258" s="137" t="s">
        <v>678</v>
      </c>
      <c r="F258" s="138" t="s">
        <v>1512</v>
      </c>
      <c r="G258" s="139" t="s">
        <v>374</v>
      </c>
      <c r="H258" s="140" t="n">
        <v>135</v>
      </c>
      <c r="I258" s="141"/>
      <c r="J258" s="141" t="n">
        <f aca="false">ROUND($I$258*$H$258,2)</f>
        <v>0</v>
      </c>
      <c r="K258" s="138"/>
      <c r="L258" s="28"/>
      <c r="M258" s="142"/>
      <c r="N258" s="143" t="s">
        <v>43</v>
      </c>
      <c r="O258" s="144" t="n">
        <v>0</v>
      </c>
      <c r="P258" s="144" t="n">
        <f aca="false">$O$258*$H$258</f>
        <v>0</v>
      </c>
      <c r="Q258" s="144" t="n">
        <v>0.00103</v>
      </c>
      <c r="R258" s="144" t="n">
        <f aca="false">$Q$258*$H$258</f>
        <v>0.13905</v>
      </c>
      <c r="S258" s="144" t="n">
        <v>0</v>
      </c>
      <c r="T258" s="145" t="n">
        <f aca="false">$S$258*$H$258</f>
        <v>0</v>
      </c>
      <c r="AR258" s="99" t="s">
        <v>142</v>
      </c>
      <c r="AT258" s="99" t="s">
        <v>139</v>
      </c>
      <c r="AU258" s="99" t="s">
        <v>22</v>
      </c>
      <c r="AY258" s="12" t="s">
        <v>138</v>
      </c>
      <c r="BE258" s="146" t="n">
        <f aca="false">IF($N$258="základní",$J$258,0)</f>
        <v>0</v>
      </c>
      <c r="BF258" s="146" t="n">
        <f aca="false">IF($N$258="snížená",$J$258,0)</f>
        <v>0</v>
      </c>
      <c r="BG258" s="146" t="n">
        <f aca="false">IF($N$258="zákl. přenesená",$J$258,0)</f>
        <v>0</v>
      </c>
      <c r="BH258" s="146" t="n">
        <f aca="false">IF($N$258="sníž. přenesená",$J$258,0)</f>
        <v>0</v>
      </c>
      <c r="BI258" s="146" t="n">
        <f aca="false">IF($N$258="nulová",$J$258,0)</f>
        <v>0</v>
      </c>
      <c r="BJ258" s="99" t="s">
        <v>22</v>
      </c>
      <c r="BK258" s="146" t="n">
        <f aca="false">ROUND($I$258*$H$258,2)</f>
        <v>0</v>
      </c>
      <c r="BL258" s="99" t="s">
        <v>142</v>
      </c>
      <c r="BM258" s="99" t="s">
        <v>1513</v>
      </c>
    </row>
    <row r="259" s="12" customFormat="true" ht="16.5" hidden="false" customHeight="true" outlineLevel="0" collapsed="false">
      <c r="B259" s="28"/>
      <c r="D259" s="148" t="s">
        <v>173</v>
      </c>
      <c r="F259" s="166" t="s">
        <v>681</v>
      </c>
      <c r="L259" s="28"/>
      <c r="M259" s="167"/>
      <c r="T259" s="61"/>
      <c r="AT259" s="12" t="s">
        <v>173</v>
      </c>
      <c r="AU259" s="12" t="s">
        <v>22</v>
      </c>
    </row>
    <row r="260" s="12" customFormat="true" ht="15.75" hidden="false" customHeight="true" outlineLevel="0" collapsed="false">
      <c r="B260" s="147"/>
      <c r="D260" s="153" t="s">
        <v>144</v>
      </c>
      <c r="E260" s="150"/>
      <c r="F260" s="149" t="s">
        <v>682</v>
      </c>
      <c r="H260" s="150"/>
      <c r="L260" s="147"/>
      <c r="M260" s="151"/>
      <c r="T260" s="152"/>
      <c r="AT260" s="150" t="s">
        <v>144</v>
      </c>
      <c r="AU260" s="150" t="s">
        <v>22</v>
      </c>
      <c r="AV260" s="150" t="s">
        <v>22</v>
      </c>
      <c r="AW260" s="150" t="s">
        <v>99</v>
      </c>
      <c r="AX260" s="150" t="s">
        <v>72</v>
      </c>
      <c r="AY260" s="150" t="s">
        <v>138</v>
      </c>
    </row>
    <row r="261" s="12" customFormat="true" ht="15.75" hidden="false" customHeight="true" outlineLevel="0" collapsed="false">
      <c r="B261" s="147"/>
      <c r="D261" s="153" t="s">
        <v>144</v>
      </c>
      <c r="E261" s="150"/>
      <c r="F261" s="149" t="s">
        <v>683</v>
      </c>
      <c r="H261" s="150"/>
      <c r="L261" s="147"/>
      <c r="M261" s="151"/>
      <c r="T261" s="152"/>
      <c r="AT261" s="150" t="s">
        <v>144</v>
      </c>
      <c r="AU261" s="150" t="s">
        <v>22</v>
      </c>
      <c r="AV261" s="150" t="s">
        <v>22</v>
      </c>
      <c r="AW261" s="150" t="s">
        <v>99</v>
      </c>
      <c r="AX261" s="150" t="s">
        <v>72</v>
      </c>
      <c r="AY261" s="150" t="s">
        <v>138</v>
      </c>
    </row>
    <row r="262" s="12" customFormat="true" ht="15.75" hidden="false" customHeight="true" outlineLevel="0" collapsed="false">
      <c r="B262" s="147"/>
      <c r="D262" s="153" t="s">
        <v>144</v>
      </c>
      <c r="E262" s="150"/>
      <c r="F262" s="149" t="s">
        <v>784</v>
      </c>
      <c r="H262" s="150"/>
      <c r="L262" s="147"/>
      <c r="M262" s="151"/>
      <c r="T262" s="152"/>
      <c r="AT262" s="150" t="s">
        <v>144</v>
      </c>
      <c r="AU262" s="150" t="s">
        <v>22</v>
      </c>
      <c r="AV262" s="150" t="s">
        <v>22</v>
      </c>
      <c r="AW262" s="150" t="s">
        <v>99</v>
      </c>
      <c r="AX262" s="150" t="s">
        <v>72</v>
      </c>
      <c r="AY262" s="150" t="s">
        <v>138</v>
      </c>
    </row>
    <row r="263" s="12" customFormat="true" ht="15.75" hidden="false" customHeight="true" outlineLevel="0" collapsed="false">
      <c r="B263" s="147"/>
      <c r="D263" s="153" t="s">
        <v>144</v>
      </c>
      <c r="E263" s="150"/>
      <c r="F263" s="149" t="s">
        <v>684</v>
      </c>
      <c r="H263" s="150"/>
      <c r="L263" s="147"/>
      <c r="M263" s="151"/>
      <c r="T263" s="152"/>
      <c r="AT263" s="150" t="s">
        <v>144</v>
      </c>
      <c r="AU263" s="150" t="s">
        <v>22</v>
      </c>
      <c r="AV263" s="150" t="s">
        <v>22</v>
      </c>
      <c r="AW263" s="150" t="s">
        <v>99</v>
      </c>
      <c r="AX263" s="150" t="s">
        <v>72</v>
      </c>
      <c r="AY263" s="150" t="s">
        <v>138</v>
      </c>
    </row>
    <row r="264" s="12" customFormat="true" ht="15.75" hidden="false" customHeight="true" outlineLevel="0" collapsed="false">
      <c r="B264" s="160"/>
      <c r="D264" s="153" t="s">
        <v>144</v>
      </c>
      <c r="E264" s="161"/>
      <c r="F264" s="162" t="s">
        <v>1514</v>
      </c>
      <c r="H264" s="163" t="n">
        <v>135</v>
      </c>
      <c r="L264" s="160"/>
      <c r="M264" s="164"/>
      <c r="T264" s="165"/>
      <c r="AT264" s="161" t="s">
        <v>144</v>
      </c>
      <c r="AU264" s="161" t="s">
        <v>22</v>
      </c>
      <c r="AV264" s="161" t="s">
        <v>81</v>
      </c>
      <c r="AW264" s="161" t="s">
        <v>99</v>
      </c>
      <c r="AX264" s="161" t="s">
        <v>22</v>
      </c>
      <c r="AY264" s="161" t="s">
        <v>138</v>
      </c>
    </row>
    <row r="265" s="12" customFormat="true" ht="15.75" hidden="false" customHeight="true" outlineLevel="0" collapsed="false">
      <c r="B265" s="28"/>
      <c r="C265" s="136" t="s">
        <v>381</v>
      </c>
      <c r="D265" s="136" t="s">
        <v>139</v>
      </c>
      <c r="E265" s="137" t="s">
        <v>780</v>
      </c>
      <c r="F265" s="138" t="s">
        <v>688</v>
      </c>
      <c r="G265" s="139" t="s">
        <v>374</v>
      </c>
      <c r="H265" s="140" t="n">
        <v>75</v>
      </c>
      <c r="I265" s="141"/>
      <c r="J265" s="141" t="n">
        <f aca="false">ROUND($I$265*$H$265,2)</f>
        <v>0</v>
      </c>
      <c r="K265" s="138"/>
      <c r="L265" s="28"/>
      <c r="M265" s="142"/>
      <c r="N265" s="143" t="s">
        <v>43</v>
      </c>
      <c r="O265" s="144" t="n">
        <v>0</v>
      </c>
      <c r="P265" s="144" t="n">
        <f aca="false">$O$265*$H$265</f>
        <v>0</v>
      </c>
      <c r="Q265" s="144" t="n">
        <v>0.00077</v>
      </c>
      <c r="R265" s="144" t="n">
        <f aca="false">$Q$265*$H$265</f>
        <v>0.05775</v>
      </c>
      <c r="S265" s="144" t="n">
        <v>0</v>
      </c>
      <c r="T265" s="145" t="n">
        <f aca="false">$S$265*$H$265</f>
        <v>0</v>
      </c>
      <c r="AR265" s="99" t="s">
        <v>142</v>
      </c>
      <c r="AT265" s="99" t="s">
        <v>139</v>
      </c>
      <c r="AU265" s="99" t="s">
        <v>22</v>
      </c>
      <c r="AY265" s="12" t="s">
        <v>138</v>
      </c>
      <c r="BE265" s="146" t="n">
        <f aca="false">IF($N$265="základní",$J$265,0)</f>
        <v>0</v>
      </c>
      <c r="BF265" s="146" t="n">
        <f aca="false">IF($N$265="snížená",$J$265,0)</f>
        <v>0</v>
      </c>
      <c r="BG265" s="146" t="n">
        <f aca="false">IF($N$265="zákl. přenesená",$J$265,0)</f>
        <v>0</v>
      </c>
      <c r="BH265" s="146" t="n">
        <f aca="false">IF($N$265="sníž. přenesená",$J$265,0)</f>
        <v>0</v>
      </c>
      <c r="BI265" s="146" t="n">
        <f aca="false">IF($N$265="nulová",$J$265,0)</f>
        <v>0</v>
      </c>
      <c r="BJ265" s="99" t="s">
        <v>22</v>
      </c>
      <c r="BK265" s="146" t="n">
        <f aca="false">ROUND($I$265*$H$265,2)</f>
        <v>0</v>
      </c>
      <c r="BL265" s="99" t="s">
        <v>142</v>
      </c>
      <c r="BM265" s="99" t="s">
        <v>1515</v>
      </c>
    </row>
    <row r="266" s="12" customFormat="true" ht="16.5" hidden="false" customHeight="true" outlineLevel="0" collapsed="false">
      <c r="B266" s="28"/>
      <c r="D266" s="148" t="s">
        <v>173</v>
      </c>
      <c r="F266" s="166" t="s">
        <v>783</v>
      </c>
      <c r="L266" s="28"/>
      <c r="M266" s="167"/>
      <c r="T266" s="61"/>
      <c r="AT266" s="12" t="s">
        <v>173</v>
      </c>
      <c r="AU266" s="12" t="s">
        <v>22</v>
      </c>
    </row>
    <row r="267" s="12" customFormat="true" ht="15.75" hidden="false" customHeight="true" outlineLevel="0" collapsed="false">
      <c r="B267" s="147"/>
      <c r="D267" s="153" t="s">
        <v>144</v>
      </c>
      <c r="E267" s="150"/>
      <c r="F267" s="149" t="s">
        <v>682</v>
      </c>
      <c r="H267" s="150"/>
      <c r="L267" s="147"/>
      <c r="M267" s="151"/>
      <c r="T267" s="152"/>
      <c r="AT267" s="150" t="s">
        <v>144</v>
      </c>
      <c r="AU267" s="150" t="s">
        <v>22</v>
      </c>
      <c r="AV267" s="150" t="s">
        <v>22</v>
      </c>
      <c r="AW267" s="150" t="s">
        <v>99</v>
      </c>
      <c r="AX267" s="150" t="s">
        <v>72</v>
      </c>
      <c r="AY267" s="150" t="s">
        <v>138</v>
      </c>
    </row>
    <row r="268" s="12" customFormat="true" ht="15.75" hidden="false" customHeight="true" outlineLevel="0" collapsed="false">
      <c r="B268" s="147"/>
      <c r="D268" s="153" t="s">
        <v>144</v>
      </c>
      <c r="E268" s="150"/>
      <c r="F268" s="149" t="s">
        <v>683</v>
      </c>
      <c r="H268" s="150"/>
      <c r="L268" s="147"/>
      <c r="M268" s="151"/>
      <c r="T268" s="152"/>
      <c r="AT268" s="150" t="s">
        <v>144</v>
      </c>
      <c r="AU268" s="150" t="s">
        <v>22</v>
      </c>
      <c r="AV268" s="150" t="s">
        <v>22</v>
      </c>
      <c r="AW268" s="150" t="s">
        <v>99</v>
      </c>
      <c r="AX268" s="150" t="s">
        <v>72</v>
      </c>
      <c r="AY268" s="150" t="s">
        <v>138</v>
      </c>
    </row>
    <row r="269" s="12" customFormat="true" ht="15.75" hidden="false" customHeight="true" outlineLevel="0" collapsed="false">
      <c r="B269" s="147"/>
      <c r="D269" s="153" t="s">
        <v>144</v>
      </c>
      <c r="E269" s="150"/>
      <c r="F269" s="149" t="s">
        <v>691</v>
      </c>
      <c r="H269" s="150"/>
      <c r="L269" s="147"/>
      <c r="M269" s="151"/>
      <c r="T269" s="152"/>
      <c r="AT269" s="150" t="s">
        <v>144</v>
      </c>
      <c r="AU269" s="150" t="s">
        <v>22</v>
      </c>
      <c r="AV269" s="150" t="s">
        <v>22</v>
      </c>
      <c r="AW269" s="150" t="s">
        <v>99</v>
      </c>
      <c r="AX269" s="150" t="s">
        <v>72</v>
      </c>
      <c r="AY269" s="150" t="s">
        <v>138</v>
      </c>
    </row>
    <row r="270" s="12" customFormat="true" ht="15.75" hidden="false" customHeight="true" outlineLevel="0" collapsed="false">
      <c r="B270" s="147"/>
      <c r="D270" s="153" t="s">
        <v>144</v>
      </c>
      <c r="E270" s="150"/>
      <c r="F270" s="149" t="s">
        <v>784</v>
      </c>
      <c r="H270" s="150"/>
      <c r="L270" s="147"/>
      <c r="M270" s="151"/>
      <c r="T270" s="152"/>
      <c r="AT270" s="150" t="s">
        <v>144</v>
      </c>
      <c r="AU270" s="150" t="s">
        <v>22</v>
      </c>
      <c r="AV270" s="150" t="s">
        <v>22</v>
      </c>
      <c r="AW270" s="150" t="s">
        <v>99</v>
      </c>
      <c r="AX270" s="150" t="s">
        <v>72</v>
      </c>
      <c r="AY270" s="150" t="s">
        <v>138</v>
      </c>
    </row>
    <row r="271" s="12" customFormat="true" ht="15.75" hidden="false" customHeight="true" outlineLevel="0" collapsed="false">
      <c r="B271" s="147"/>
      <c r="D271" s="153" t="s">
        <v>144</v>
      </c>
      <c r="E271" s="150"/>
      <c r="F271" s="149" t="s">
        <v>684</v>
      </c>
      <c r="H271" s="150"/>
      <c r="L271" s="147"/>
      <c r="M271" s="151"/>
      <c r="T271" s="152"/>
      <c r="AT271" s="150" t="s">
        <v>144</v>
      </c>
      <c r="AU271" s="150" t="s">
        <v>22</v>
      </c>
      <c r="AV271" s="150" t="s">
        <v>22</v>
      </c>
      <c r="AW271" s="150" t="s">
        <v>99</v>
      </c>
      <c r="AX271" s="150" t="s">
        <v>72</v>
      </c>
      <c r="AY271" s="150" t="s">
        <v>138</v>
      </c>
    </row>
    <row r="272" s="12" customFormat="true" ht="15.75" hidden="false" customHeight="true" outlineLevel="0" collapsed="false">
      <c r="B272" s="160"/>
      <c r="D272" s="153" t="s">
        <v>144</v>
      </c>
      <c r="E272" s="161"/>
      <c r="F272" s="162" t="s">
        <v>1516</v>
      </c>
      <c r="H272" s="163" t="n">
        <v>75</v>
      </c>
      <c r="L272" s="160"/>
      <c r="M272" s="164"/>
      <c r="T272" s="165"/>
      <c r="AT272" s="161" t="s">
        <v>144</v>
      </c>
      <c r="AU272" s="161" t="s">
        <v>22</v>
      </c>
      <c r="AV272" s="161" t="s">
        <v>81</v>
      </c>
      <c r="AW272" s="161" t="s">
        <v>99</v>
      </c>
      <c r="AX272" s="161" t="s">
        <v>72</v>
      </c>
      <c r="AY272" s="161" t="s">
        <v>138</v>
      </c>
    </row>
    <row r="273" s="12" customFormat="true" ht="15.75" hidden="false" customHeight="true" outlineLevel="0" collapsed="false">
      <c r="B273" s="154"/>
      <c r="D273" s="153" t="s">
        <v>144</v>
      </c>
      <c r="E273" s="155"/>
      <c r="F273" s="156" t="s">
        <v>152</v>
      </c>
      <c r="H273" s="157" t="n">
        <v>75</v>
      </c>
      <c r="L273" s="154"/>
      <c r="M273" s="158"/>
      <c r="T273" s="159"/>
      <c r="AT273" s="155" t="s">
        <v>144</v>
      </c>
      <c r="AU273" s="155" t="s">
        <v>22</v>
      </c>
      <c r="AV273" s="155" t="s">
        <v>142</v>
      </c>
      <c r="AW273" s="155" t="s">
        <v>99</v>
      </c>
      <c r="AX273" s="155" t="s">
        <v>22</v>
      </c>
      <c r="AY273" s="155" t="s">
        <v>138</v>
      </c>
    </row>
    <row r="274" s="12" customFormat="true" ht="15.75" hidden="false" customHeight="true" outlineLevel="0" collapsed="false">
      <c r="B274" s="28"/>
      <c r="C274" s="136" t="s">
        <v>388</v>
      </c>
      <c r="D274" s="136" t="s">
        <v>139</v>
      </c>
      <c r="E274" s="137" t="s">
        <v>790</v>
      </c>
      <c r="F274" s="138" t="s">
        <v>791</v>
      </c>
      <c r="G274" s="139" t="s">
        <v>171</v>
      </c>
      <c r="H274" s="140" t="n">
        <v>438</v>
      </c>
      <c r="I274" s="141"/>
      <c r="J274" s="141" t="n">
        <f aca="false">ROUND($I$274*$H$274,2)</f>
        <v>0</v>
      </c>
      <c r="K274" s="138" t="s">
        <v>186</v>
      </c>
      <c r="L274" s="28"/>
      <c r="M274" s="142"/>
      <c r="N274" s="143" t="s">
        <v>43</v>
      </c>
      <c r="O274" s="144" t="n">
        <v>0.04</v>
      </c>
      <c r="P274" s="144" t="n">
        <f aca="false">$O$274*$H$274</f>
        <v>17.52</v>
      </c>
      <c r="Q274" s="144" t="n">
        <v>0.0041</v>
      </c>
      <c r="R274" s="144" t="n">
        <f aca="false">$Q$274*$H$274</f>
        <v>1.7958</v>
      </c>
      <c r="S274" s="144" t="n">
        <v>0</v>
      </c>
      <c r="T274" s="145" t="n">
        <f aca="false">$S$274*$H$274</f>
        <v>0</v>
      </c>
      <c r="AR274" s="99" t="s">
        <v>142</v>
      </c>
      <c r="AT274" s="99" t="s">
        <v>139</v>
      </c>
      <c r="AU274" s="99" t="s">
        <v>22</v>
      </c>
      <c r="AY274" s="12" t="s">
        <v>138</v>
      </c>
      <c r="BE274" s="146" t="n">
        <f aca="false">IF($N$274="základní",$J$274,0)</f>
        <v>0</v>
      </c>
      <c r="BF274" s="146" t="n">
        <f aca="false">IF($N$274="snížená",$J$274,0)</f>
        <v>0</v>
      </c>
      <c r="BG274" s="146" t="n">
        <f aca="false">IF($N$274="zákl. přenesená",$J$274,0)</f>
        <v>0</v>
      </c>
      <c r="BH274" s="146" t="n">
        <f aca="false">IF($N$274="sníž. přenesená",$J$274,0)</f>
        <v>0</v>
      </c>
      <c r="BI274" s="146" t="n">
        <f aca="false">IF($N$274="nulová",$J$274,0)</f>
        <v>0</v>
      </c>
      <c r="BJ274" s="99" t="s">
        <v>22</v>
      </c>
      <c r="BK274" s="146" t="n">
        <f aca="false">ROUND($I$274*$H$274,2)</f>
        <v>0</v>
      </c>
      <c r="BL274" s="99" t="s">
        <v>142</v>
      </c>
      <c r="BM274" s="99" t="s">
        <v>1517</v>
      </c>
    </row>
    <row r="275" s="12" customFormat="true" ht="16.5" hidden="false" customHeight="true" outlineLevel="0" collapsed="false">
      <c r="B275" s="28"/>
      <c r="D275" s="148" t="s">
        <v>173</v>
      </c>
      <c r="F275" s="166" t="s">
        <v>793</v>
      </c>
      <c r="L275" s="28"/>
      <c r="M275" s="167"/>
      <c r="T275" s="61"/>
      <c r="AT275" s="12" t="s">
        <v>173</v>
      </c>
      <c r="AU275" s="12" t="s">
        <v>22</v>
      </c>
    </row>
    <row r="276" s="12" customFormat="true" ht="15.75" hidden="false" customHeight="true" outlineLevel="0" collapsed="false">
      <c r="B276" s="147"/>
      <c r="D276" s="153" t="s">
        <v>144</v>
      </c>
      <c r="E276" s="150"/>
      <c r="F276" s="149" t="s">
        <v>794</v>
      </c>
      <c r="H276" s="150"/>
      <c r="L276" s="147"/>
      <c r="M276" s="151"/>
      <c r="T276" s="152"/>
      <c r="AT276" s="150" t="s">
        <v>144</v>
      </c>
      <c r="AU276" s="150" t="s">
        <v>22</v>
      </c>
      <c r="AV276" s="150" t="s">
        <v>22</v>
      </c>
      <c r="AW276" s="150" t="s">
        <v>99</v>
      </c>
      <c r="AX276" s="150" t="s">
        <v>72</v>
      </c>
      <c r="AY276" s="150" t="s">
        <v>138</v>
      </c>
    </row>
    <row r="277" s="12" customFormat="true" ht="15.75" hidden="false" customHeight="true" outlineLevel="0" collapsed="false">
      <c r="B277" s="147"/>
      <c r="D277" s="153" t="s">
        <v>144</v>
      </c>
      <c r="E277" s="150"/>
      <c r="F277" s="149" t="s">
        <v>795</v>
      </c>
      <c r="H277" s="150"/>
      <c r="L277" s="147"/>
      <c r="M277" s="151"/>
      <c r="T277" s="152"/>
      <c r="AT277" s="150" t="s">
        <v>144</v>
      </c>
      <c r="AU277" s="150" t="s">
        <v>22</v>
      </c>
      <c r="AV277" s="150" t="s">
        <v>22</v>
      </c>
      <c r="AW277" s="150" t="s">
        <v>99</v>
      </c>
      <c r="AX277" s="150" t="s">
        <v>72</v>
      </c>
      <c r="AY277" s="150" t="s">
        <v>138</v>
      </c>
    </row>
    <row r="278" s="12" customFormat="true" ht="15.75" hidden="false" customHeight="true" outlineLevel="0" collapsed="false">
      <c r="B278" s="147"/>
      <c r="D278" s="153" t="s">
        <v>144</v>
      </c>
      <c r="E278" s="150"/>
      <c r="F278" s="149" t="s">
        <v>412</v>
      </c>
      <c r="H278" s="150"/>
      <c r="L278" s="147"/>
      <c r="M278" s="151"/>
      <c r="T278" s="152"/>
      <c r="AT278" s="150" t="s">
        <v>144</v>
      </c>
      <c r="AU278" s="150" t="s">
        <v>22</v>
      </c>
      <c r="AV278" s="150" t="s">
        <v>22</v>
      </c>
      <c r="AW278" s="150" t="s">
        <v>99</v>
      </c>
      <c r="AX278" s="150" t="s">
        <v>72</v>
      </c>
      <c r="AY278" s="150" t="s">
        <v>138</v>
      </c>
    </row>
    <row r="279" s="12" customFormat="true" ht="15.75" hidden="false" customHeight="true" outlineLevel="0" collapsed="false">
      <c r="B279" s="147"/>
      <c r="D279" s="153" t="s">
        <v>144</v>
      </c>
      <c r="E279" s="150"/>
      <c r="F279" s="149" t="s">
        <v>240</v>
      </c>
      <c r="H279" s="150"/>
      <c r="L279" s="147"/>
      <c r="M279" s="151"/>
      <c r="T279" s="152"/>
      <c r="AT279" s="150" t="s">
        <v>144</v>
      </c>
      <c r="AU279" s="150" t="s">
        <v>22</v>
      </c>
      <c r="AV279" s="150" t="s">
        <v>22</v>
      </c>
      <c r="AW279" s="150" t="s">
        <v>99</v>
      </c>
      <c r="AX279" s="150" t="s">
        <v>72</v>
      </c>
      <c r="AY279" s="150" t="s">
        <v>138</v>
      </c>
    </row>
    <row r="280" s="12" customFormat="true" ht="15.75" hidden="false" customHeight="true" outlineLevel="0" collapsed="false">
      <c r="B280" s="160"/>
      <c r="D280" s="153" t="s">
        <v>144</v>
      </c>
      <c r="E280" s="161"/>
      <c r="F280" s="162" t="s">
        <v>1518</v>
      </c>
      <c r="H280" s="163" t="n">
        <v>438</v>
      </c>
      <c r="L280" s="160"/>
      <c r="M280" s="164"/>
      <c r="T280" s="165"/>
      <c r="AT280" s="161" t="s">
        <v>144</v>
      </c>
      <c r="AU280" s="161" t="s">
        <v>22</v>
      </c>
      <c r="AV280" s="161" t="s">
        <v>81</v>
      </c>
      <c r="AW280" s="161" t="s">
        <v>99</v>
      </c>
      <c r="AX280" s="161" t="s">
        <v>22</v>
      </c>
      <c r="AY280" s="161" t="s">
        <v>138</v>
      </c>
    </row>
    <row r="281" s="12" customFormat="true" ht="15.75" hidden="false" customHeight="true" outlineLevel="0" collapsed="false">
      <c r="B281" s="28"/>
      <c r="C281" s="136" t="s">
        <v>396</v>
      </c>
      <c r="D281" s="136" t="s">
        <v>139</v>
      </c>
      <c r="E281" s="137" t="s">
        <v>798</v>
      </c>
      <c r="F281" s="138" t="s">
        <v>799</v>
      </c>
      <c r="G281" s="139" t="s">
        <v>171</v>
      </c>
      <c r="H281" s="140" t="n">
        <v>438</v>
      </c>
      <c r="I281" s="141"/>
      <c r="J281" s="141" t="n">
        <f aca="false">ROUND($I$281*$H$281,2)</f>
        <v>0</v>
      </c>
      <c r="K281" s="138" t="s">
        <v>186</v>
      </c>
      <c r="L281" s="28"/>
      <c r="M281" s="142"/>
      <c r="N281" s="143" t="s">
        <v>43</v>
      </c>
      <c r="O281" s="144" t="n">
        <v>0.024</v>
      </c>
      <c r="P281" s="144" t="n">
        <f aca="false">$O$281*$H$281</f>
        <v>10.512</v>
      </c>
      <c r="Q281" s="144" t="n">
        <v>0</v>
      </c>
      <c r="R281" s="144" t="n">
        <f aca="false">$Q$281*$H$281</f>
        <v>0</v>
      </c>
      <c r="S281" s="144" t="n">
        <v>0</v>
      </c>
      <c r="T281" s="145" t="n">
        <f aca="false">$S$281*$H$281</f>
        <v>0</v>
      </c>
      <c r="AR281" s="99" t="s">
        <v>142</v>
      </c>
      <c r="AT281" s="99" t="s">
        <v>139</v>
      </c>
      <c r="AU281" s="99" t="s">
        <v>22</v>
      </c>
      <c r="AY281" s="12" t="s">
        <v>138</v>
      </c>
      <c r="BE281" s="146" t="n">
        <f aca="false">IF($N$281="základní",$J$281,0)</f>
        <v>0</v>
      </c>
      <c r="BF281" s="146" t="n">
        <f aca="false">IF($N$281="snížená",$J$281,0)</f>
        <v>0</v>
      </c>
      <c r="BG281" s="146" t="n">
        <f aca="false">IF($N$281="zákl. přenesená",$J$281,0)</f>
        <v>0</v>
      </c>
      <c r="BH281" s="146" t="n">
        <f aca="false">IF($N$281="sníž. přenesená",$J$281,0)</f>
        <v>0</v>
      </c>
      <c r="BI281" s="146" t="n">
        <f aca="false">IF($N$281="nulová",$J$281,0)</f>
        <v>0</v>
      </c>
      <c r="BJ281" s="99" t="s">
        <v>22</v>
      </c>
      <c r="BK281" s="146" t="n">
        <f aca="false">ROUND($I$281*$H$281,2)</f>
        <v>0</v>
      </c>
      <c r="BL281" s="99" t="s">
        <v>142</v>
      </c>
      <c r="BM281" s="99" t="s">
        <v>1519</v>
      </c>
    </row>
    <row r="282" s="12" customFormat="true" ht="16.5" hidden="false" customHeight="true" outlineLevel="0" collapsed="false">
      <c r="B282" s="28"/>
      <c r="D282" s="148" t="s">
        <v>173</v>
      </c>
      <c r="F282" s="166" t="s">
        <v>801</v>
      </c>
      <c r="L282" s="28"/>
      <c r="M282" s="167"/>
      <c r="T282" s="61"/>
      <c r="AT282" s="12" t="s">
        <v>173</v>
      </c>
      <c r="AU282" s="12" t="s">
        <v>22</v>
      </c>
    </row>
    <row r="283" s="12" customFormat="true" ht="15.75" hidden="false" customHeight="true" outlineLevel="0" collapsed="false">
      <c r="B283" s="28"/>
      <c r="C283" s="174" t="s">
        <v>406</v>
      </c>
      <c r="D283" s="174" t="s">
        <v>803</v>
      </c>
      <c r="E283" s="175" t="s">
        <v>804</v>
      </c>
      <c r="F283" s="176" t="s">
        <v>805</v>
      </c>
      <c r="G283" s="177" t="s">
        <v>806</v>
      </c>
      <c r="H283" s="178" t="n">
        <v>51.684</v>
      </c>
      <c r="I283" s="179"/>
      <c r="J283" s="179" t="n">
        <f aca="false">ROUND($I$283*$H$283,2)</f>
        <v>0</v>
      </c>
      <c r="K283" s="176" t="s">
        <v>186</v>
      </c>
      <c r="L283" s="180"/>
      <c r="M283" s="176"/>
      <c r="N283" s="181" t="s">
        <v>43</v>
      </c>
      <c r="O283" s="144" t="n">
        <v>0</v>
      </c>
      <c r="P283" s="144" t="n">
        <f aca="false">$O$283*$H$283</f>
        <v>0</v>
      </c>
      <c r="Q283" s="144" t="n">
        <v>0.001</v>
      </c>
      <c r="R283" s="144" t="n">
        <f aca="false">$Q$283*$H$283</f>
        <v>0.051684</v>
      </c>
      <c r="S283" s="144" t="n">
        <v>0</v>
      </c>
      <c r="T283" s="145" t="n">
        <f aca="false">$S$283*$H$283</f>
        <v>0</v>
      </c>
      <c r="AR283" s="99" t="s">
        <v>195</v>
      </c>
      <c r="AT283" s="99" t="s">
        <v>803</v>
      </c>
      <c r="AU283" s="99" t="s">
        <v>22</v>
      </c>
      <c r="AY283" s="12" t="s">
        <v>138</v>
      </c>
      <c r="BE283" s="146" t="n">
        <f aca="false">IF($N$283="základní",$J$283,0)</f>
        <v>0</v>
      </c>
      <c r="BF283" s="146" t="n">
        <f aca="false">IF($N$283="snížená",$J$283,0)</f>
        <v>0</v>
      </c>
      <c r="BG283" s="146" t="n">
        <f aca="false">IF($N$283="zákl. přenesená",$J$283,0)</f>
        <v>0</v>
      </c>
      <c r="BH283" s="146" t="n">
        <f aca="false">IF($N$283="sníž. přenesená",$J$283,0)</f>
        <v>0</v>
      </c>
      <c r="BI283" s="146" t="n">
        <f aca="false">IF($N$283="nulová",$J$283,0)</f>
        <v>0</v>
      </c>
      <c r="BJ283" s="99" t="s">
        <v>22</v>
      </c>
      <c r="BK283" s="146" t="n">
        <f aca="false">ROUND($I$283*$H$283,2)</f>
        <v>0</v>
      </c>
      <c r="BL283" s="99" t="s">
        <v>142</v>
      </c>
      <c r="BM283" s="99" t="s">
        <v>1520</v>
      </c>
    </row>
    <row r="284" s="12" customFormat="true" ht="27" hidden="false" customHeight="true" outlineLevel="0" collapsed="false">
      <c r="B284" s="28"/>
      <c r="D284" s="148" t="s">
        <v>173</v>
      </c>
      <c r="F284" s="166" t="s">
        <v>808</v>
      </c>
      <c r="L284" s="28"/>
      <c r="M284" s="167"/>
      <c r="T284" s="61"/>
      <c r="AT284" s="12" t="s">
        <v>173</v>
      </c>
      <c r="AU284" s="12" t="s">
        <v>22</v>
      </c>
    </row>
    <row r="285" s="12" customFormat="true" ht="15.75" hidden="false" customHeight="true" outlineLevel="0" collapsed="false">
      <c r="B285" s="28"/>
      <c r="C285" s="136" t="s">
        <v>414</v>
      </c>
      <c r="D285" s="136" t="s">
        <v>139</v>
      </c>
      <c r="E285" s="137" t="s">
        <v>811</v>
      </c>
      <c r="F285" s="138" t="s">
        <v>812</v>
      </c>
      <c r="G285" s="139" t="s">
        <v>171</v>
      </c>
      <c r="H285" s="140" t="n">
        <v>219</v>
      </c>
      <c r="I285" s="141"/>
      <c r="J285" s="141" t="n">
        <f aca="false">ROUND($I$285*$H$285,2)</f>
        <v>0</v>
      </c>
      <c r="K285" s="138" t="s">
        <v>186</v>
      </c>
      <c r="L285" s="28"/>
      <c r="M285" s="142"/>
      <c r="N285" s="143" t="s">
        <v>43</v>
      </c>
      <c r="O285" s="144" t="n">
        <v>0.25</v>
      </c>
      <c r="P285" s="144" t="n">
        <f aca="false">$O$285*$H$285</f>
        <v>54.75</v>
      </c>
      <c r="Q285" s="144" t="n">
        <v>0.04984</v>
      </c>
      <c r="R285" s="144" t="n">
        <f aca="false">$Q$285*$H$285</f>
        <v>10.91496</v>
      </c>
      <c r="S285" s="144" t="n">
        <v>0</v>
      </c>
      <c r="T285" s="145" t="n">
        <f aca="false">$S$285*$H$285</f>
        <v>0</v>
      </c>
      <c r="AR285" s="99" t="s">
        <v>142</v>
      </c>
      <c r="AT285" s="99" t="s">
        <v>139</v>
      </c>
      <c r="AU285" s="99" t="s">
        <v>22</v>
      </c>
      <c r="AY285" s="12" t="s">
        <v>138</v>
      </c>
      <c r="BE285" s="146" t="n">
        <f aca="false">IF($N$285="základní",$J$285,0)</f>
        <v>0</v>
      </c>
      <c r="BF285" s="146" t="n">
        <f aca="false">IF($N$285="snížená",$J$285,0)</f>
        <v>0</v>
      </c>
      <c r="BG285" s="146" t="n">
        <f aca="false">IF($N$285="zákl. přenesená",$J$285,0)</f>
        <v>0</v>
      </c>
      <c r="BH285" s="146" t="n">
        <f aca="false">IF($N$285="sníž. přenesená",$J$285,0)</f>
        <v>0</v>
      </c>
      <c r="BI285" s="146" t="n">
        <f aca="false">IF($N$285="nulová",$J$285,0)</f>
        <v>0</v>
      </c>
      <c r="BJ285" s="99" t="s">
        <v>22</v>
      </c>
      <c r="BK285" s="146" t="n">
        <f aca="false">ROUND($I$285*$H$285,2)</f>
        <v>0</v>
      </c>
      <c r="BL285" s="99" t="s">
        <v>142</v>
      </c>
      <c r="BM285" s="99" t="s">
        <v>1521</v>
      </c>
    </row>
    <row r="286" s="12" customFormat="true" ht="16.5" hidden="false" customHeight="true" outlineLevel="0" collapsed="false">
      <c r="B286" s="28"/>
      <c r="D286" s="148" t="s">
        <v>173</v>
      </c>
      <c r="F286" s="166" t="s">
        <v>814</v>
      </c>
      <c r="L286" s="28"/>
      <c r="M286" s="167"/>
      <c r="T286" s="61"/>
      <c r="AT286" s="12" t="s">
        <v>173</v>
      </c>
      <c r="AU286" s="12" t="s">
        <v>22</v>
      </c>
    </row>
    <row r="287" s="12" customFormat="true" ht="15.75" hidden="false" customHeight="true" outlineLevel="0" collapsed="false">
      <c r="B287" s="147"/>
      <c r="D287" s="153" t="s">
        <v>144</v>
      </c>
      <c r="E287" s="150"/>
      <c r="F287" s="149" t="s">
        <v>815</v>
      </c>
      <c r="H287" s="150"/>
      <c r="L287" s="147"/>
      <c r="M287" s="151"/>
      <c r="T287" s="152"/>
      <c r="AT287" s="150" t="s">
        <v>144</v>
      </c>
      <c r="AU287" s="150" t="s">
        <v>22</v>
      </c>
      <c r="AV287" s="150" t="s">
        <v>22</v>
      </c>
      <c r="AW287" s="150" t="s">
        <v>99</v>
      </c>
      <c r="AX287" s="150" t="s">
        <v>72</v>
      </c>
      <c r="AY287" s="150" t="s">
        <v>138</v>
      </c>
    </row>
    <row r="288" s="12" customFormat="true" ht="15.75" hidden="false" customHeight="true" outlineLevel="0" collapsed="false">
      <c r="B288" s="147"/>
      <c r="D288" s="153" t="s">
        <v>144</v>
      </c>
      <c r="E288" s="150"/>
      <c r="F288" s="149" t="s">
        <v>412</v>
      </c>
      <c r="H288" s="150"/>
      <c r="L288" s="147"/>
      <c r="M288" s="151"/>
      <c r="T288" s="152"/>
      <c r="AT288" s="150" t="s">
        <v>144</v>
      </c>
      <c r="AU288" s="150" t="s">
        <v>22</v>
      </c>
      <c r="AV288" s="150" t="s">
        <v>22</v>
      </c>
      <c r="AW288" s="150" t="s">
        <v>99</v>
      </c>
      <c r="AX288" s="150" t="s">
        <v>72</v>
      </c>
      <c r="AY288" s="150" t="s">
        <v>138</v>
      </c>
    </row>
    <row r="289" s="12" customFormat="true" ht="15.75" hidden="false" customHeight="true" outlineLevel="0" collapsed="false">
      <c r="B289" s="147"/>
      <c r="D289" s="153" t="s">
        <v>144</v>
      </c>
      <c r="E289" s="150"/>
      <c r="F289" s="149" t="s">
        <v>240</v>
      </c>
      <c r="H289" s="150"/>
      <c r="L289" s="147"/>
      <c r="M289" s="151"/>
      <c r="T289" s="152"/>
      <c r="AT289" s="150" t="s">
        <v>144</v>
      </c>
      <c r="AU289" s="150" t="s">
        <v>22</v>
      </c>
      <c r="AV289" s="150" t="s">
        <v>22</v>
      </c>
      <c r="AW289" s="150" t="s">
        <v>99</v>
      </c>
      <c r="AX289" s="150" t="s">
        <v>72</v>
      </c>
      <c r="AY289" s="150" t="s">
        <v>138</v>
      </c>
    </row>
    <row r="290" s="12" customFormat="true" ht="15.75" hidden="false" customHeight="true" outlineLevel="0" collapsed="false">
      <c r="B290" s="160"/>
      <c r="D290" s="153" t="s">
        <v>144</v>
      </c>
      <c r="E290" s="161"/>
      <c r="F290" s="162" t="s">
        <v>1493</v>
      </c>
      <c r="H290" s="163" t="n">
        <v>219</v>
      </c>
      <c r="L290" s="160"/>
      <c r="M290" s="164"/>
      <c r="T290" s="165"/>
      <c r="AT290" s="161" t="s">
        <v>144</v>
      </c>
      <c r="AU290" s="161" t="s">
        <v>22</v>
      </c>
      <c r="AV290" s="161" t="s">
        <v>81</v>
      </c>
      <c r="AW290" s="161" t="s">
        <v>99</v>
      </c>
      <c r="AX290" s="161" t="s">
        <v>22</v>
      </c>
      <c r="AY290" s="161" t="s">
        <v>138</v>
      </c>
    </row>
    <row r="291" s="12" customFormat="true" ht="15.75" hidden="false" customHeight="true" outlineLevel="0" collapsed="false">
      <c r="B291" s="28"/>
      <c r="C291" s="136" t="s">
        <v>424</v>
      </c>
      <c r="D291" s="136" t="s">
        <v>139</v>
      </c>
      <c r="E291" s="137" t="s">
        <v>817</v>
      </c>
      <c r="F291" s="138" t="s">
        <v>818</v>
      </c>
      <c r="G291" s="139" t="s">
        <v>198</v>
      </c>
      <c r="H291" s="140" t="n">
        <v>36.135</v>
      </c>
      <c r="I291" s="141"/>
      <c r="J291" s="141" t="n">
        <f aca="false">ROUND($I$291*$H$291,2)</f>
        <v>0</v>
      </c>
      <c r="K291" s="138" t="s">
        <v>186</v>
      </c>
      <c r="L291" s="28"/>
      <c r="M291" s="142"/>
      <c r="N291" s="143" t="s">
        <v>43</v>
      </c>
      <c r="O291" s="144" t="n">
        <v>2.317</v>
      </c>
      <c r="P291" s="144" t="n">
        <f aca="false">$O$291*$H$291</f>
        <v>83.724795</v>
      </c>
      <c r="Q291" s="144" t="n">
        <v>2.45329</v>
      </c>
      <c r="R291" s="144" t="n">
        <f aca="false">$Q$291*$H$291</f>
        <v>88.64963415</v>
      </c>
      <c r="S291" s="144" t="n">
        <v>0</v>
      </c>
      <c r="T291" s="145" t="n">
        <f aca="false">$S$291*$H$291</f>
        <v>0</v>
      </c>
      <c r="AR291" s="99" t="s">
        <v>142</v>
      </c>
      <c r="AT291" s="99" t="s">
        <v>139</v>
      </c>
      <c r="AU291" s="99" t="s">
        <v>22</v>
      </c>
      <c r="AY291" s="12" t="s">
        <v>138</v>
      </c>
      <c r="BE291" s="146" t="n">
        <f aca="false">IF($N$291="základní",$J$291,0)</f>
        <v>0</v>
      </c>
      <c r="BF291" s="146" t="n">
        <f aca="false">IF($N$291="snížená",$J$291,0)</f>
        <v>0</v>
      </c>
      <c r="BG291" s="146" t="n">
        <f aca="false">IF($N$291="zákl. přenesená",$J$291,0)</f>
        <v>0</v>
      </c>
      <c r="BH291" s="146" t="n">
        <f aca="false">IF($N$291="sníž. přenesená",$J$291,0)</f>
        <v>0</v>
      </c>
      <c r="BI291" s="146" t="n">
        <f aca="false">IF($N$291="nulová",$J$291,0)</f>
        <v>0</v>
      </c>
      <c r="BJ291" s="99" t="s">
        <v>22</v>
      </c>
      <c r="BK291" s="146" t="n">
        <f aca="false">ROUND($I$291*$H$291,2)</f>
        <v>0</v>
      </c>
      <c r="BL291" s="99" t="s">
        <v>142</v>
      </c>
      <c r="BM291" s="99" t="s">
        <v>1522</v>
      </c>
    </row>
    <row r="292" s="12" customFormat="true" ht="16.5" hidden="false" customHeight="true" outlineLevel="0" collapsed="false">
      <c r="B292" s="28"/>
      <c r="D292" s="148" t="s">
        <v>173</v>
      </c>
      <c r="F292" s="166" t="s">
        <v>820</v>
      </c>
      <c r="L292" s="28"/>
      <c r="M292" s="167"/>
      <c r="T292" s="61"/>
      <c r="AT292" s="12" t="s">
        <v>173</v>
      </c>
      <c r="AU292" s="12" t="s">
        <v>22</v>
      </c>
    </row>
    <row r="293" s="12" customFormat="true" ht="15.75" hidden="false" customHeight="true" outlineLevel="0" collapsed="false">
      <c r="B293" s="147"/>
      <c r="D293" s="153" t="s">
        <v>144</v>
      </c>
      <c r="E293" s="150"/>
      <c r="F293" s="149" t="s">
        <v>821</v>
      </c>
      <c r="H293" s="150"/>
      <c r="L293" s="147"/>
      <c r="M293" s="151"/>
      <c r="T293" s="152"/>
      <c r="AT293" s="150" t="s">
        <v>144</v>
      </c>
      <c r="AU293" s="150" t="s">
        <v>22</v>
      </c>
      <c r="AV293" s="150" t="s">
        <v>22</v>
      </c>
      <c r="AW293" s="150" t="s">
        <v>99</v>
      </c>
      <c r="AX293" s="150" t="s">
        <v>72</v>
      </c>
      <c r="AY293" s="150" t="s">
        <v>138</v>
      </c>
    </row>
    <row r="294" s="12" customFormat="true" ht="15.75" hidden="false" customHeight="true" outlineLevel="0" collapsed="false">
      <c r="B294" s="147"/>
      <c r="D294" s="153" t="s">
        <v>144</v>
      </c>
      <c r="E294" s="150"/>
      <c r="F294" s="149" t="s">
        <v>822</v>
      </c>
      <c r="H294" s="150"/>
      <c r="L294" s="147"/>
      <c r="M294" s="151"/>
      <c r="T294" s="152"/>
      <c r="AT294" s="150" t="s">
        <v>144</v>
      </c>
      <c r="AU294" s="150" t="s">
        <v>22</v>
      </c>
      <c r="AV294" s="150" t="s">
        <v>22</v>
      </c>
      <c r="AW294" s="150" t="s">
        <v>99</v>
      </c>
      <c r="AX294" s="150" t="s">
        <v>72</v>
      </c>
      <c r="AY294" s="150" t="s">
        <v>138</v>
      </c>
    </row>
    <row r="295" s="12" customFormat="true" ht="15.75" hidden="false" customHeight="true" outlineLevel="0" collapsed="false">
      <c r="B295" s="147"/>
      <c r="D295" s="153" t="s">
        <v>144</v>
      </c>
      <c r="E295" s="150"/>
      <c r="F295" s="149" t="s">
        <v>412</v>
      </c>
      <c r="H295" s="150"/>
      <c r="L295" s="147"/>
      <c r="M295" s="151"/>
      <c r="T295" s="152"/>
      <c r="AT295" s="150" t="s">
        <v>144</v>
      </c>
      <c r="AU295" s="150" t="s">
        <v>22</v>
      </c>
      <c r="AV295" s="150" t="s">
        <v>22</v>
      </c>
      <c r="AW295" s="150" t="s">
        <v>99</v>
      </c>
      <c r="AX295" s="150" t="s">
        <v>72</v>
      </c>
      <c r="AY295" s="150" t="s">
        <v>138</v>
      </c>
    </row>
    <row r="296" s="12" customFormat="true" ht="15.75" hidden="false" customHeight="true" outlineLevel="0" collapsed="false">
      <c r="B296" s="147"/>
      <c r="D296" s="153" t="s">
        <v>144</v>
      </c>
      <c r="E296" s="150"/>
      <c r="F296" s="149" t="s">
        <v>240</v>
      </c>
      <c r="H296" s="150"/>
      <c r="L296" s="147"/>
      <c r="M296" s="151"/>
      <c r="T296" s="152"/>
      <c r="AT296" s="150" t="s">
        <v>144</v>
      </c>
      <c r="AU296" s="150" t="s">
        <v>22</v>
      </c>
      <c r="AV296" s="150" t="s">
        <v>22</v>
      </c>
      <c r="AW296" s="150" t="s">
        <v>99</v>
      </c>
      <c r="AX296" s="150" t="s">
        <v>72</v>
      </c>
      <c r="AY296" s="150" t="s">
        <v>138</v>
      </c>
    </row>
    <row r="297" s="12" customFormat="true" ht="15.75" hidden="false" customHeight="true" outlineLevel="0" collapsed="false">
      <c r="B297" s="160"/>
      <c r="D297" s="153" t="s">
        <v>144</v>
      </c>
      <c r="E297" s="161"/>
      <c r="F297" s="162" t="s">
        <v>1523</v>
      </c>
      <c r="H297" s="163" t="n">
        <v>36.135</v>
      </c>
      <c r="L297" s="160"/>
      <c r="M297" s="164"/>
      <c r="T297" s="165"/>
      <c r="AT297" s="161" t="s">
        <v>144</v>
      </c>
      <c r="AU297" s="161" t="s">
        <v>22</v>
      </c>
      <c r="AV297" s="161" t="s">
        <v>81</v>
      </c>
      <c r="AW297" s="161" t="s">
        <v>99</v>
      </c>
      <c r="AX297" s="161" t="s">
        <v>22</v>
      </c>
      <c r="AY297" s="161" t="s">
        <v>138</v>
      </c>
    </row>
    <row r="298" s="12" customFormat="true" ht="15.75" hidden="false" customHeight="true" outlineLevel="0" collapsed="false">
      <c r="B298" s="28"/>
      <c r="C298" s="136" t="s">
        <v>434</v>
      </c>
      <c r="D298" s="136" t="s">
        <v>139</v>
      </c>
      <c r="E298" s="137" t="s">
        <v>825</v>
      </c>
      <c r="F298" s="138" t="s">
        <v>826</v>
      </c>
      <c r="G298" s="139" t="s">
        <v>198</v>
      </c>
      <c r="H298" s="140" t="n">
        <v>36.135</v>
      </c>
      <c r="I298" s="141"/>
      <c r="J298" s="141" t="n">
        <f aca="false">ROUND($I$298*$H$298,2)</f>
        <v>0</v>
      </c>
      <c r="K298" s="138" t="s">
        <v>186</v>
      </c>
      <c r="L298" s="28"/>
      <c r="M298" s="142"/>
      <c r="N298" s="143" t="s">
        <v>43</v>
      </c>
      <c r="O298" s="144" t="n">
        <v>0.188</v>
      </c>
      <c r="P298" s="144" t="n">
        <f aca="false">$O$298*$H$298</f>
        <v>6.79338</v>
      </c>
      <c r="Q298" s="144" t="n">
        <v>0</v>
      </c>
      <c r="R298" s="144" t="n">
        <f aca="false">$Q$298*$H$298</f>
        <v>0</v>
      </c>
      <c r="S298" s="144" t="n">
        <v>0</v>
      </c>
      <c r="T298" s="145" t="n">
        <f aca="false">$S$298*$H$298</f>
        <v>0</v>
      </c>
      <c r="AR298" s="99" t="s">
        <v>142</v>
      </c>
      <c r="AT298" s="99" t="s">
        <v>139</v>
      </c>
      <c r="AU298" s="99" t="s">
        <v>22</v>
      </c>
      <c r="AY298" s="12" t="s">
        <v>138</v>
      </c>
      <c r="BE298" s="146" t="n">
        <f aca="false">IF($N$298="základní",$J$298,0)</f>
        <v>0</v>
      </c>
      <c r="BF298" s="146" t="n">
        <f aca="false">IF($N$298="snížená",$J$298,0)</f>
        <v>0</v>
      </c>
      <c r="BG298" s="146" t="n">
        <f aca="false">IF($N$298="zákl. přenesená",$J$298,0)</f>
        <v>0</v>
      </c>
      <c r="BH298" s="146" t="n">
        <f aca="false">IF($N$298="sníž. přenesená",$J$298,0)</f>
        <v>0</v>
      </c>
      <c r="BI298" s="146" t="n">
        <f aca="false">IF($N$298="nulová",$J$298,0)</f>
        <v>0</v>
      </c>
      <c r="BJ298" s="99" t="s">
        <v>22</v>
      </c>
      <c r="BK298" s="146" t="n">
        <f aca="false">ROUND($I$298*$H$298,2)</f>
        <v>0</v>
      </c>
      <c r="BL298" s="99" t="s">
        <v>142</v>
      </c>
      <c r="BM298" s="99" t="s">
        <v>1524</v>
      </c>
    </row>
    <row r="299" s="12" customFormat="true" ht="16.5" hidden="false" customHeight="true" outlineLevel="0" collapsed="false">
      <c r="B299" s="28"/>
      <c r="D299" s="148" t="s">
        <v>173</v>
      </c>
      <c r="F299" s="166" t="s">
        <v>828</v>
      </c>
      <c r="L299" s="28"/>
      <c r="M299" s="167"/>
      <c r="T299" s="61"/>
      <c r="AT299" s="12" t="s">
        <v>173</v>
      </c>
      <c r="AU299" s="12" t="s">
        <v>22</v>
      </c>
    </row>
    <row r="300" s="12" customFormat="true" ht="15.75" hidden="false" customHeight="true" outlineLevel="0" collapsed="false">
      <c r="B300" s="147"/>
      <c r="D300" s="153" t="s">
        <v>144</v>
      </c>
      <c r="E300" s="150"/>
      <c r="F300" s="149" t="s">
        <v>829</v>
      </c>
      <c r="H300" s="150"/>
      <c r="L300" s="147"/>
      <c r="M300" s="151"/>
      <c r="T300" s="152"/>
      <c r="AT300" s="150" t="s">
        <v>144</v>
      </c>
      <c r="AU300" s="150" t="s">
        <v>22</v>
      </c>
      <c r="AV300" s="150" t="s">
        <v>22</v>
      </c>
      <c r="AW300" s="150" t="s">
        <v>99</v>
      </c>
      <c r="AX300" s="150" t="s">
        <v>72</v>
      </c>
      <c r="AY300" s="150" t="s">
        <v>138</v>
      </c>
    </row>
    <row r="301" s="12" customFormat="true" ht="15.75" hidden="false" customHeight="true" outlineLevel="0" collapsed="false">
      <c r="B301" s="160"/>
      <c r="D301" s="153" t="s">
        <v>144</v>
      </c>
      <c r="E301" s="161"/>
      <c r="F301" s="162" t="s">
        <v>1525</v>
      </c>
      <c r="H301" s="163" t="n">
        <v>36.135</v>
      </c>
      <c r="L301" s="160"/>
      <c r="M301" s="164"/>
      <c r="T301" s="165"/>
      <c r="AT301" s="161" t="s">
        <v>144</v>
      </c>
      <c r="AU301" s="161" t="s">
        <v>22</v>
      </c>
      <c r="AV301" s="161" t="s">
        <v>81</v>
      </c>
      <c r="AW301" s="161" t="s">
        <v>99</v>
      </c>
      <c r="AX301" s="161" t="s">
        <v>22</v>
      </c>
      <c r="AY301" s="161" t="s">
        <v>138</v>
      </c>
    </row>
    <row r="302" s="12" customFormat="true" ht="15.75" hidden="false" customHeight="true" outlineLevel="0" collapsed="false">
      <c r="B302" s="28"/>
      <c r="C302" s="136" t="s">
        <v>463</v>
      </c>
      <c r="D302" s="136" t="s">
        <v>139</v>
      </c>
      <c r="E302" s="137" t="s">
        <v>832</v>
      </c>
      <c r="F302" s="138" t="s">
        <v>833</v>
      </c>
      <c r="G302" s="139" t="s">
        <v>198</v>
      </c>
      <c r="H302" s="140" t="n">
        <v>36.135</v>
      </c>
      <c r="I302" s="141"/>
      <c r="J302" s="141" t="n">
        <f aca="false">ROUND($I$302*$H$302,2)</f>
        <v>0</v>
      </c>
      <c r="K302" s="138" t="s">
        <v>186</v>
      </c>
      <c r="L302" s="28"/>
      <c r="M302" s="142"/>
      <c r="N302" s="143" t="s">
        <v>43</v>
      </c>
      <c r="O302" s="144" t="n">
        <v>0.205</v>
      </c>
      <c r="P302" s="144" t="n">
        <f aca="false">$O$302*$H$302</f>
        <v>7.407675</v>
      </c>
      <c r="Q302" s="144" t="n">
        <v>0</v>
      </c>
      <c r="R302" s="144" t="n">
        <f aca="false">$Q$302*$H$302</f>
        <v>0</v>
      </c>
      <c r="S302" s="144" t="n">
        <v>0</v>
      </c>
      <c r="T302" s="145" t="n">
        <f aca="false">$S$302*$H$302</f>
        <v>0</v>
      </c>
      <c r="AR302" s="99" t="s">
        <v>142</v>
      </c>
      <c r="AT302" s="99" t="s">
        <v>139</v>
      </c>
      <c r="AU302" s="99" t="s">
        <v>22</v>
      </c>
      <c r="AY302" s="12" t="s">
        <v>138</v>
      </c>
      <c r="BE302" s="146" t="n">
        <f aca="false">IF($N$302="základní",$J$302,0)</f>
        <v>0</v>
      </c>
      <c r="BF302" s="146" t="n">
        <f aca="false">IF($N$302="snížená",$J$302,0)</f>
        <v>0</v>
      </c>
      <c r="BG302" s="146" t="n">
        <f aca="false">IF($N$302="zákl. přenesená",$J$302,0)</f>
        <v>0</v>
      </c>
      <c r="BH302" s="146" t="n">
        <f aca="false">IF($N$302="sníž. přenesená",$J$302,0)</f>
        <v>0</v>
      </c>
      <c r="BI302" s="146" t="n">
        <f aca="false">IF($N$302="nulová",$J$302,0)</f>
        <v>0</v>
      </c>
      <c r="BJ302" s="99" t="s">
        <v>22</v>
      </c>
      <c r="BK302" s="146" t="n">
        <f aca="false">ROUND($I$302*$H$302,2)</f>
        <v>0</v>
      </c>
      <c r="BL302" s="99" t="s">
        <v>142</v>
      </c>
      <c r="BM302" s="99" t="s">
        <v>1526</v>
      </c>
    </row>
    <row r="303" s="12" customFormat="true" ht="27" hidden="false" customHeight="true" outlineLevel="0" collapsed="false">
      <c r="B303" s="28"/>
      <c r="D303" s="148" t="s">
        <v>173</v>
      </c>
      <c r="F303" s="166" t="s">
        <v>835</v>
      </c>
      <c r="L303" s="28"/>
      <c r="M303" s="167"/>
      <c r="T303" s="61"/>
      <c r="AT303" s="12" t="s">
        <v>173</v>
      </c>
      <c r="AU303" s="12" t="s">
        <v>22</v>
      </c>
    </row>
    <row r="304" s="12" customFormat="true" ht="15.75" hidden="false" customHeight="true" outlineLevel="0" collapsed="false">
      <c r="B304" s="28"/>
      <c r="C304" s="136" t="s">
        <v>486</v>
      </c>
      <c r="D304" s="136" t="s">
        <v>139</v>
      </c>
      <c r="E304" s="137" t="s">
        <v>837</v>
      </c>
      <c r="F304" s="138" t="s">
        <v>838</v>
      </c>
      <c r="G304" s="139" t="s">
        <v>228</v>
      </c>
      <c r="H304" s="140" t="n">
        <v>1.303</v>
      </c>
      <c r="I304" s="141"/>
      <c r="J304" s="141" t="n">
        <f aca="false">ROUND($I$304*$H$304,2)</f>
        <v>0</v>
      </c>
      <c r="K304" s="138" t="s">
        <v>186</v>
      </c>
      <c r="L304" s="28"/>
      <c r="M304" s="142"/>
      <c r="N304" s="143" t="s">
        <v>43</v>
      </c>
      <c r="O304" s="144" t="n">
        <v>15.231</v>
      </c>
      <c r="P304" s="144" t="n">
        <f aca="false">$O$304*$H$304</f>
        <v>19.845993</v>
      </c>
      <c r="Q304" s="144" t="n">
        <v>1.05306</v>
      </c>
      <c r="R304" s="144" t="n">
        <f aca="false">$Q$304*$H$304</f>
        <v>1.37213718</v>
      </c>
      <c r="S304" s="144" t="n">
        <v>0</v>
      </c>
      <c r="T304" s="145" t="n">
        <f aca="false">$S$304*$H$304</f>
        <v>0</v>
      </c>
      <c r="AR304" s="99" t="s">
        <v>142</v>
      </c>
      <c r="AT304" s="99" t="s">
        <v>139</v>
      </c>
      <c r="AU304" s="99" t="s">
        <v>22</v>
      </c>
      <c r="AY304" s="12" t="s">
        <v>138</v>
      </c>
      <c r="BE304" s="146" t="n">
        <f aca="false">IF($N$304="základní",$J$304,0)</f>
        <v>0</v>
      </c>
      <c r="BF304" s="146" t="n">
        <f aca="false">IF($N$304="snížená",$J$304,0)</f>
        <v>0</v>
      </c>
      <c r="BG304" s="146" t="n">
        <f aca="false">IF($N$304="zákl. přenesená",$J$304,0)</f>
        <v>0</v>
      </c>
      <c r="BH304" s="146" t="n">
        <f aca="false">IF($N$304="sníž. přenesená",$J$304,0)</f>
        <v>0</v>
      </c>
      <c r="BI304" s="146" t="n">
        <f aca="false">IF($N$304="nulová",$J$304,0)</f>
        <v>0</v>
      </c>
      <c r="BJ304" s="99" t="s">
        <v>22</v>
      </c>
      <c r="BK304" s="146" t="n">
        <f aca="false">ROUND($I$304*$H$304,2)</f>
        <v>0</v>
      </c>
      <c r="BL304" s="99" t="s">
        <v>142</v>
      </c>
      <c r="BM304" s="99" t="s">
        <v>1527</v>
      </c>
    </row>
    <row r="305" s="12" customFormat="true" ht="16.5" hidden="false" customHeight="true" outlineLevel="0" collapsed="false">
      <c r="B305" s="28"/>
      <c r="D305" s="148" t="s">
        <v>173</v>
      </c>
      <c r="F305" s="166" t="s">
        <v>840</v>
      </c>
      <c r="L305" s="28"/>
      <c r="M305" s="167"/>
      <c r="T305" s="61"/>
      <c r="AT305" s="12" t="s">
        <v>173</v>
      </c>
      <c r="AU305" s="12" t="s">
        <v>22</v>
      </c>
    </row>
    <row r="306" s="12" customFormat="true" ht="15.75" hidden="false" customHeight="true" outlineLevel="0" collapsed="false">
      <c r="B306" s="147"/>
      <c r="D306" s="153" t="s">
        <v>144</v>
      </c>
      <c r="E306" s="150"/>
      <c r="F306" s="149" t="s">
        <v>822</v>
      </c>
      <c r="H306" s="150"/>
      <c r="L306" s="147"/>
      <c r="M306" s="151"/>
      <c r="T306" s="152"/>
      <c r="AT306" s="150" t="s">
        <v>144</v>
      </c>
      <c r="AU306" s="150" t="s">
        <v>22</v>
      </c>
      <c r="AV306" s="150" t="s">
        <v>22</v>
      </c>
      <c r="AW306" s="150" t="s">
        <v>99</v>
      </c>
      <c r="AX306" s="150" t="s">
        <v>72</v>
      </c>
      <c r="AY306" s="150" t="s">
        <v>138</v>
      </c>
    </row>
    <row r="307" s="12" customFormat="true" ht="15.75" hidden="false" customHeight="true" outlineLevel="0" collapsed="false">
      <c r="B307" s="147"/>
      <c r="D307" s="153" t="s">
        <v>144</v>
      </c>
      <c r="E307" s="150"/>
      <c r="F307" s="149" t="s">
        <v>412</v>
      </c>
      <c r="H307" s="150"/>
      <c r="L307" s="147"/>
      <c r="M307" s="151"/>
      <c r="T307" s="152"/>
      <c r="AT307" s="150" t="s">
        <v>144</v>
      </c>
      <c r="AU307" s="150" t="s">
        <v>22</v>
      </c>
      <c r="AV307" s="150" t="s">
        <v>22</v>
      </c>
      <c r="AW307" s="150" t="s">
        <v>99</v>
      </c>
      <c r="AX307" s="150" t="s">
        <v>72</v>
      </c>
      <c r="AY307" s="150" t="s">
        <v>138</v>
      </c>
    </row>
    <row r="308" s="12" customFormat="true" ht="15.75" hidden="false" customHeight="true" outlineLevel="0" collapsed="false">
      <c r="B308" s="147"/>
      <c r="D308" s="153" t="s">
        <v>144</v>
      </c>
      <c r="E308" s="150"/>
      <c r="F308" s="149" t="s">
        <v>240</v>
      </c>
      <c r="H308" s="150"/>
      <c r="L308" s="147"/>
      <c r="M308" s="151"/>
      <c r="T308" s="152"/>
      <c r="AT308" s="150" t="s">
        <v>144</v>
      </c>
      <c r="AU308" s="150" t="s">
        <v>22</v>
      </c>
      <c r="AV308" s="150" t="s">
        <v>22</v>
      </c>
      <c r="AW308" s="150" t="s">
        <v>99</v>
      </c>
      <c r="AX308" s="150" t="s">
        <v>72</v>
      </c>
      <c r="AY308" s="150" t="s">
        <v>138</v>
      </c>
    </row>
    <row r="309" s="12" customFormat="true" ht="15.75" hidden="false" customHeight="true" outlineLevel="0" collapsed="false">
      <c r="B309" s="160"/>
      <c r="D309" s="153" t="s">
        <v>144</v>
      </c>
      <c r="E309" s="161"/>
      <c r="F309" s="162" t="s">
        <v>1528</v>
      </c>
      <c r="H309" s="163" t="n">
        <v>1.303</v>
      </c>
      <c r="L309" s="160"/>
      <c r="M309" s="164"/>
      <c r="T309" s="165"/>
      <c r="AT309" s="161" t="s">
        <v>144</v>
      </c>
      <c r="AU309" s="161" t="s">
        <v>22</v>
      </c>
      <c r="AV309" s="161" t="s">
        <v>81</v>
      </c>
      <c r="AW309" s="161" t="s">
        <v>99</v>
      </c>
      <c r="AX309" s="161" t="s">
        <v>22</v>
      </c>
      <c r="AY309" s="161" t="s">
        <v>138</v>
      </c>
    </row>
    <row r="310" s="12" customFormat="true" ht="15.75" hidden="false" customHeight="true" outlineLevel="0" collapsed="false">
      <c r="B310" s="28"/>
      <c r="C310" s="136" t="s">
        <v>507</v>
      </c>
      <c r="D310" s="136" t="s">
        <v>139</v>
      </c>
      <c r="E310" s="137" t="s">
        <v>870</v>
      </c>
      <c r="F310" s="138" t="s">
        <v>871</v>
      </c>
      <c r="G310" s="139" t="s">
        <v>198</v>
      </c>
      <c r="H310" s="140" t="n">
        <v>2.5</v>
      </c>
      <c r="I310" s="141"/>
      <c r="J310" s="141" t="n">
        <f aca="false">ROUND($I$310*$H$310,2)</f>
        <v>0</v>
      </c>
      <c r="K310" s="138" t="s">
        <v>186</v>
      </c>
      <c r="L310" s="28"/>
      <c r="M310" s="142"/>
      <c r="N310" s="143" t="s">
        <v>43</v>
      </c>
      <c r="O310" s="144" t="n">
        <v>5.623</v>
      </c>
      <c r="P310" s="144" t="n">
        <f aca="false">$O$310*$H$310</f>
        <v>14.0575</v>
      </c>
      <c r="Q310" s="144" t="n">
        <v>2.5961</v>
      </c>
      <c r="R310" s="144" t="n">
        <f aca="false">$Q$310*$H$310</f>
        <v>6.49025</v>
      </c>
      <c r="S310" s="144" t="n">
        <v>0</v>
      </c>
      <c r="T310" s="145" t="n">
        <f aca="false">$S$310*$H$310</f>
        <v>0</v>
      </c>
      <c r="AR310" s="99" t="s">
        <v>142</v>
      </c>
      <c r="AT310" s="99" t="s">
        <v>139</v>
      </c>
      <c r="AU310" s="99" t="s">
        <v>22</v>
      </c>
      <c r="AY310" s="12" t="s">
        <v>138</v>
      </c>
      <c r="BE310" s="146" t="n">
        <f aca="false">IF($N$310="základní",$J$310,0)</f>
        <v>0</v>
      </c>
      <c r="BF310" s="146" t="n">
        <f aca="false">IF($N$310="snížená",$J$310,0)</f>
        <v>0</v>
      </c>
      <c r="BG310" s="146" t="n">
        <f aca="false">IF($N$310="zákl. přenesená",$J$310,0)</f>
        <v>0</v>
      </c>
      <c r="BH310" s="146" t="n">
        <f aca="false">IF($N$310="sníž. přenesená",$J$310,0)</f>
        <v>0</v>
      </c>
      <c r="BI310" s="146" t="n">
        <f aca="false">IF($N$310="nulová",$J$310,0)</f>
        <v>0</v>
      </c>
      <c r="BJ310" s="99" t="s">
        <v>22</v>
      </c>
      <c r="BK310" s="146" t="n">
        <f aca="false">ROUND($I$310*$H$310,2)</f>
        <v>0</v>
      </c>
      <c r="BL310" s="99" t="s">
        <v>142</v>
      </c>
      <c r="BM310" s="99" t="s">
        <v>1529</v>
      </c>
    </row>
    <row r="311" s="12" customFormat="true" ht="16.5" hidden="false" customHeight="true" outlineLevel="0" collapsed="false">
      <c r="B311" s="28"/>
      <c r="D311" s="148" t="s">
        <v>173</v>
      </c>
      <c r="F311" s="166" t="s">
        <v>871</v>
      </c>
      <c r="L311" s="28"/>
      <c r="M311" s="167"/>
      <c r="T311" s="61"/>
      <c r="AT311" s="12" t="s">
        <v>173</v>
      </c>
      <c r="AU311" s="12" t="s">
        <v>22</v>
      </c>
    </row>
    <row r="312" s="12" customFormat="true" ht="15.75" hidden="false" customHeight="true" outlineLevel="0" collapsed="false">
      <c r="B312" s="147"/>
      <c r="D312" s="153" t="s">
        <v>144</v>
      </c>
      <c r="E312" s="150"/>
      <c r="F312" s="149" t="s">
        <v>1530</v>
      </c>
      <c r="H312" s="150"/>
      <c r="L312" s="147"/>
      <c r="M312" s="151"/>
      <c r="T312" s="152"/>
      <c r="AT312" s="150" t="s">
        <v>144</v>
      </c>
      <c r="AU312" s="150" t="s">
        <v>22</v>
      </c>
      <c r="AV312" s="150" t="s">
        <v>22</v>
      </c>
      <c r="AW312" s="150" t="s">
        <v>99</v>
      </c>
      <c r="AX312" s="150" t="s">
        <v>72</v>
      </c>
      <c r="AY312" s="150" t="s">
        <v>138</v>
      </c>
    </row>
    <row r="313" s="12" customFormat="true" ht="15.75" hidden="false" customHeight="true" outlineLevel="0" collapsed="false">
      <c r="B313" s="147"/>
      <c r="D313" s="153" t="s">
        <v>144</v>
      </c>
      <c r="E313" s="150"/>
      <c r="F313" s="149" t="s">
        <v>1531</v>
      </c>
      <c r="H313" s="150"/>
      <c r="L313" s="147"/>
      <c r="M313" s="151"/>
      <c r="T313" s="152"/>
      <c r="AT313" s="150" t="s">
        <v>144</v>
      </c>
      <c r="AU313" s="150" t="s">
        <v>22</v>
      </c>
      <c r="AV313" s="150" t="s">
        <v>22</v>
      </c>
      <c r="AW313" s="150" t="s">
        <v>99</v>
      </c>
      <c r="AX313" s="150" t="s">
        <v>72</v>
      </c>
      <c r="AY313" s="150" t="s">
        <v>138</v>
      </c>
    </row>
    <row r="314" s="12" customFormat="true" ht="15.75" hidden="false" customHeight="true" outlineLevel="0" collapsed="false">
      <c r="B314" s="147"/>
      <c r="D314" s="153" t="s">
        <v>144</v>
      </c>
      <c r="E314" s="150"/>
      <c r="F314" s="149" t="s">
        <v>355</v>
      </c>
      <c r="H314" s="150"/>
      <c r="L314" s="147"/>
      <c r="M314" s="151"/>
      <c r="T314" s="152"/>
      <c r="AT314" s="150" t="s">
        <v>144</v>
      </c>
      <c r="AU314" s="150" t="s">
        <v>22</v>
      </c>
      <c r="AV314" s="150" t="s">
        <v>22</v>
      </c>
      <c r="AW314" s="150" t="s">
        <v>99</v>
      </c>
      <c r="AX314" s="150" t="s">
        <v>72</v>
      </c>
      <c r="AY314" s="150" t="s">
        <v>138</v>
      </c>
    </row>
    <row r="315" s="12" customFormat="true" ht="15.75" hidden="false" customHeight="true" outlineLevel="0" collapsed="false">
      <c r="B315" s="147"/>
      <c r="D315" s="153" t="s">
        <v>144</v>
      </c>
      <c r="E315" s="150"/>
      <c r="F315" s="149" t="s">
        <v>1532</v>
      </c>
      <c r="H315" s="150"/>
      <c r="L315" s="147"/>
      <c r="M315" s="151"/>
      <c r="T315" s="152"/>
      <c r="AT315" s="150" t="s">
        <v>144</v>
      </c>
      <c r="AU315" s="150" t="s">
        <v>22</v>
      </c>
      <c r="AV315" s="150" t="s">
        <v>22</v>
      </c>
      <c r="AW315" s="150" t="s">
        <v>99</v>
      </c>
      <c r="AX315" s="150" t="s">
        <v>72</v>
      </c>
      <c r="AY315" s="150" t="s">
        <v>138</v>
      </c>
    </row>
    <row r="316" s="12" customFormat="true" ht="15.75" hidden="false" customHeight="true" outlineLevel="0" collapsed="false">
      <c r="B316" s="160"/>
      <c r="D316" s="153" t="s">
        <v>144</v>
      </c>
      <c r="E316" s="161"/>
      <c r="F316" s="162" t="s">
        <v>1533</v>
      </c>
      <c r="H316" s="163" t="n">
        <v>2.5</v>
      </c>
      <c r="L316" s="160"/>
      <c r="M316" s="164"/>
      <c r="T316" s="165"/>
      <c r="AT316" s="161" t="s">
        <v>144</v>
      </c>
      <c r="AU316" s="161" t="s">
        <v>22</v>
      </c>
      <c r="AV316" s="161" t="s">
        <v>81</v>
      </c>
      <c r="AW316" s="161" t="s">
        <v>99</v>
      </c>
      <c r="AX316" s="161" t="s">
        <v>72</v>
      </c>
      <c r="AY316" s="161" t="s">
        <v>138</v>
      </c>
    </row>
    <row r="317" s="12" customFormat="true" ht="15.75" hidden="false" customHeight="true" outlineLevel="0" collapsed="false">
      <c r="B317" s="154"/>
      <c r="D317" s="153" t="s">
        <v>144</v>
      </c>
      <c r="E317" s="155"/>
      <c r="F317" s="156" t="s">
        <v>152</v>
      </c>
      <c r="H317" s="157" t="n">
        <v>2.5</v>
      </c>
      <c r="L317" s="154"/>
      <c r="M317" s="158"/>
      <c r="T317" s="159"/>
      <c r="AT317" s="155" t="s">
        <v>144</v>
      </c>
      <c r="AU317" s="155" t="s">
        <v>22</v>
      </c>
      <c r="AV317" s="155" t="s">
        <v>142</v>
      </c>
      <c r="AW317" s="155" t="s">
        <v>99</v>
      </c>
      <c r="AX317" s="155" t="s">
        <v>22</v>
      </c>
      <c r="AY317" s="155" t="s">
        <v>138</v>
      </c>
    </row>
    <row r="318" s="127" customFormat="true" ht="37.5" hidden="false" customHeight="true" outlineLevel="0" collapsed="false">
      <c r="B318" s="128"/>
      <c r="D318" s="129" t="s">
        <v>71</v>
      </c>
      <c r="E318" s="130" t="s">
        <v>874</v>
      </c>
      <c r="F318" s="130" t="s">
        <v>875</v>
      </c>
      <c r="J318" s="131" t="n">
        <f aca="false">$BK$318</f>
        <v>0</v>
      </c>
      <c r="L318" s="128"/>
      <c r="M318" s="132"/>
      <c r="P318" s="133" t="n">
        <f aca="false">SUM($P$319:$P$376)</f>
        <v>120.03136</v>
      </c>
      <c r="R318" s="133" t="n">
        <f aca="false">SUM($R$319:$R$376)</f>
        <v>3.7256886</v>
      </c>
      <c r="T318" s="134" t="n">
        <f aca="false">SUM($T$319:$T$376)</f>
        <v>0</v>
      </c>
      <c r="AR318" s="129" t="s">
        <v>22</v>
      </c>
      <c r="AT318" s="129" t="s">
        <v>71</v>
      </c>
      <c r="AU318" s="129" t="s">
        <v>72</v>
      </c>
      <c r="AY318" s="129" t="s">
        <v>138</v>
      </c>
      <c r="BK318" s="135" t="n">
        <f aca="false">SUM($BK$319:$BK$376)</f>
        <v>0</v>
      </c>
    </row>
    <row r="319" s="12" customFormat="true" ht="15.75" hidden="false" customHeight="true" outlineLevel="0" collapsed="false">
      <c r="B319" s="28"/>
      <c r="C319" s="136" t="s">
        <v>512</v>
      </c>
      <c r="D319" s="136" t="s">
        <v>139</v>
      </c>
      <c r="E319" s="137" t="s">
        <v>877</v>
      </c>
      <c r="F319" s="138" t="s">
        <v>1534</v>
      </c>
      <c r="G319" s="139" t="s">
        <v>171</v>
      </c>
      <c r="H319" s="140" t="n">
        <v>648</v>
      </c>
      <c r="I319" s="141"/>
      <c r="J319" s="141" t="n">
        <f aca="false">ROUND($I$319*$H$319,2)</f>
        <v>0</v>
      </c>
      <c r="K319" s="138" t="s">
        <v>186</v>
      </c>
      <c r="L319" s="28"/>
      <c r="M319" s="142"/>
      <c r="N319" s="143" t="s">
        <v>43</v>
      </c>
      <c r="O319" s="144" t="n">
        <v>0</v>
      </c>
      <c r="P319" s="144" t="n">
        <f aca="false">$O$319*$H$319</f>
        <v>0</v>
      </c>
      <c r="Q319" s="144" t="n">
        <v>0.004</v>
      </c>
      <c r="R319" s="144" t="n">
        <f aca="false">$Q$319*$H$319</f>
        <v>2.592</v>
      </c>
      <c r="S319" s="144" t="n">
        <v>0</v>
      </c>
      <c r="T319" s="145" t="n">
        <f aca="false">$S$319*$H$319</f>
        <v>0</v>
      </c>
      <c r="AR319" s="99" t="s">
        <v>142</v>
      </c>
      <c r="AT319" s="99" t="s">
        <v>139</v>
      </c>
      <c r="AU319" s="99" t="s">
        <v>22</v>
      </c>
      <c r="AY319" s="12" t="s">
        <v>138</v>
      </c>
      <c r="BE319" s="146" t="n">
        <f aca="false">IF($N$319="základní",$J$319,0)</f>
        <v>0</v>
      </c>
      <c r="BF319" s="146" t="n">
        <f aca="false">IF($N$319="snížená",$J$319,0)</f>
        <v>0</v>
      </c>
      <c r="BG319" s="146" t="n">
        <f aca="false">IF($N$319="zákl. přenesená",$J$319,0)</f>
        <v>0</v>
      </c>
      <c r="BH319" s="146" t="n">
        <f aca="false">IF($N$319="sníž. přenesená",$J$319,0)</f>
        <v>0</v>
      </c>
      <c r="BI319" s="146" t="n">
        <f aca="false">IF($N$319="nulová",$J$319,0)</f>
        <v>0</v>
      </c>
      <c r="BJ319" s="99" t="s">
        <v>22</v>
      </c>
      <c r="BK319" s="146" t="n">
        <f aca="false">ROUND($I$319*$H$319,2)</f>
        <v>0</v>
      </c>
      <c r="BL319" s="99" t="s">
        <v>142</v>
      </c>
      <c r="BM319" s="99" t="s">
        <v>1535</v>
      </c>
    </row>
    <row r="320" s="12" customFormat="true" ht="16.5" hidden="false" customHeight="true" outlineLevel="0" collapsed="false">
      <c r="B320" s="28"/>
      <c r="D320" s="148" t="s">
        <v>173</v>
      </c>
      <c r="F320" s="166" t="s">
        <v>878</v>
      </c>
      <c r="L320" s="28"/>
      <c r="M320" s="167"/>
      <c r="T320" s="61"/>
      <c r="AT320" s="12" t="s">
        <v>173</v>
      </c>
      <c r="AU320" s="12" t="s">
        <v>22</v>
      </c>
    </row>
    <row r="321" s="12" customFormat="true" ht="15.75" hidden="false" customHeight="true" outlineLevel="0" collapsed="false">
      <c r="B321" s="147"/>
      <c r="D321" s="153" t="s">
        <v>144</v>
      </c>
      <c r="E321" s="150"/>
      <c r="F321" s="149" t="s">
        <v>880</v>
      </c>
      <c r="H321" s="150"/>
      <c r="L321" s="147"/>
      <c r="M321" s="151"/>
      <c r="T321" s="152"/>
      <c r="AT321" s="150" t="s">
        <v>144</v>
      </c>
      <c r="AU321" s="150" t="s">
        <v>22</v>
      </c>
      <c r="AV321" s="150" t="s">
        <v>22</v>
      </c>
      <c r="AW321" s="150" t="s">
        <v>99</v>
      </c>
      <c r="AX321" s="150" t="s">
        <v>72</v>
      </c>
      <c r="AY321" s="150" t="s">
        <v>138</v>
      </c>
    </row>
    <row r="322" s="12" customFormat="true" ht="15.75" hidden="false" customHeight="true" outlineLevel="0" collapsed="false">
      <c r="B322" s="147"/>
      <c r="D322" s="153" t="s">
        <v>144</v>
      </c>
      <c r="E322" s="150"/>
      <c r="F322" s="149" t="s">
        <v>881</v>
      </c>
      <c r="H322" s="150"/>
      <c r="L322" s="147"/>
      <c r="M322" s="151"/>
      <c r="T322" s="152"/>
      <c r="AT322" s="150" t="s">
        <v>144</v>
      </c>
      <c r="AU322" s="150" t="s">
        <v>22</v>
      </c>
      <c r="AV322" s="150" t="s">
        <v>22</v>
      </c>
      <c r="AW322" s="150" t="s">
        <v>99</v>
      </c>
      <c r="AX322" s="150" t="s">
        <v>72</v>
      </c>
      <c r="AY322" s="150" t="s">
        <v>138</v>
      </c>
    </row>
    <row r="323" s="12" customFormat="true" ht="15.75" hidden="false" customHeight="true" outlineLevel="0" collapsed="false">
      <c r="B323" s="147"/>
      <c r="D323" s="153" t="s">
        <v>144</v>
      </c>
      <c r="E323" s="150"/>
      <c r="F323" s="149" t="s">
        <v>882</v>
      </c>
      <c r="H323" s="150"/>
      <c r="L323" s="147"/>
      <c r="M323" s="151"/>
      <c r="T323" s="152"/>
      <c r="AT323" s="150" t="s">
        <v>144</v>
      </c>
      <c r="AU323" s="150" t="s">
        <v>22</v>
      </c>
      <c r="AV323" s="150" t="s">
        <v>22</v>
      </c>
      <c r="AW323" s="150" t="s">
        <v>99</v>
      </c>
      <c r="AX323" s="150" t="s">
        <v>72</v>
      </c>
      <c r="AY323" s="150" t="s">
        <v>138</v>
      </c>
    </row>
    <row r="324" s="12" customFormat="true" ht="15.75" hidden="false" customHeight="true" outlineLevel="0" collapsed="false">
      <c r="B324" s="147"/>
      <c r="D324" s="153" t="s">
        <v>144</v>
      </c>
      <c r="E324" s="150"/>
      <c r="F324" s="149" t="s">
        <v>883</v>
      </c>
      <c r="H324" s="150"/>
      <c r="L324" s="147"/>
      <c r="M324" s="151"/>
      <c r="T324" s="152"/>
      <c r="AT324" s="150" t="s">
        <v>144</v>
      </c>
      <c r="AU324" s="150" t="s">
        <v>22</v>
      </c>
      <c r="AV324" s="150" t="s">
        <v>22</v>
      </c>
      <c r="AW324" s="150" t="s">
        <v>99</v>
      </c>
      <c r="AX324" s="150" t="s">
        <v>72</v>
      </c>
      <c r="AY324" s="150" t="s">
        <v>138</v>
      </c>
    </row>
    <row r="325" s="12" customFormat="true" ht="15.75" hidden="false" customHeight="true" outlineLevel="0" collapsed="false">
      <c r="B325" s="160"/>
      <c r="D325" s="153" t="s">
        <v>144</v>
      </c>
      <c r="E325" s="161"/>
      <c r="F325" s="162" t="s">
        <v>1536</v>
      </c>
      <c r="H325" s="163" t="n">
        <v>648</v>
      </c>
      <c r="L325" s="160"/>
      <c r="M325" s="164"/>
      <c r="T325" s="165"/>
      <c r="AT325" s="161" t="s">
        <v>144</v>
      </c>
      <c r="AU325" s="161" t="s">
        <v>22</v>
      </c>
      <c r="AV325" s="161" t="s">
        <v>81</v>
      </c>
      <c r="AW325" s="161" t="s">
        <v>99</v>
      </c>
      <c r="AX325" s="161" t="s">
        <v>22</v>
      </c>
      <c r="AY325" s="161" t="s">
        <v>138</v>
      </c>
    </row>
    <row r="326" s="12" customFormat="true" ht="15.75" hidden="false" customHeight="true" outlineLevel="0" collapsed="false">
      <c r="B326" s="28"/>
      <c r="C326" s="136" t="s">
        <v>517</v>
      </c>
      <c r="D326" s="136" t="s">
        <v>139</v>
      </c>
      <c r="E326" s="137" t="s">
        <v>886</v>
      </c>
      <c r="F326" s="138" t="s">
        <v>1537</v>
      </c>
      <c r="G326" s="139" t="s">
        <v>171</v>
      </c>
      <c r="H326" s="140" t="n">
        <v>107.712</v>
      </c>
      <c r="I326" s="141"/>
      <c r="J326" s="141" t="n">
        <f aca="false">ROUND($I$326*$H$326,2)</f>
        <v>0</v>
      </c>
      <c r="K326" s="138" t="s">
        <v>186</v>
      </c>
      <c r="L326" s="28"/>
      <c r="M326" s="142"/>
      <c r="N326" s="143" t="s">
        <v>43</v>
      </c>
      <c r="O326" s="144" t="n">
        <v>0</v>
      </c>
      <c r="P326" s="144" t="n">
        <f aca="false">$O$326*$H$326</f>
        <v>0</v>
      </c>
      <c r="Q326" s="144" t="n">
        <v>0.0045</v>
      </c>
      <c r="R326" s="144" t="n">
        <f aca="false">$Q$326*$H$326</f>
        <v>0.484704</v>
      </c>
      <c r="S326" s="144" t="n">
        <v>0</v>
      </c>
      <c r="T326" s="145" t="n">
        <f aca="false">$S$326*$H$326</f>
        <v>0</v>
      </c>
      <c r="AR326" s="99" t="s">
        <v>142</v>
      </c>
      <c r="AT326" s="99" t="s">
        <v>139</v>
      </c>
      <c r="AU326" s="99" t="s">
        <v>22</v>
      </c>
      <c r="AY326" s="12" t="s">
        <v>138</v>
      </c>
      <c r="BE326" s="146" t="n">
        <f aca="false">IF($N$326="základní",$J$326,0)</f>
        <v>0</v>
      </c>
      <c r="BF326" s="146" t="n">
        <f aca="false">IF($N$326="snížená",$J$326,0)</f>
        <v>0</v>
      </c>
      <c r="BG326" s="146" t="n">
        <f aca="false">IF($N$326="zákl. přenesená",$J$326,0)</f>
        <v>0</v>
      </c>
      <c r="BH326" s="146" t="n">
        <f aca="false">IF($N$326="sníž. přenesená",$J$326,0)</f>
        <v>0</v>
      </c>
      <c r="BI326" s="146" t="n">
        <f aca="false">IF($N$326="nulová",$J$326,0)</f>
        <v>0</v>
      </c>
      <c r="BJ326" s="99" t="s">
        <v>22</v>
      </c>
      <c r="BK326" s="146" t="n">
        <f aca="false">ROUND($I$326*$H$326,2)</f>
        <v>0</v>
      </c>
      <c r="BL326" s="99" t="s">
        <v>142</v>
      </c>
      <c r="BM326" s="99" t="s">
        <v>1538</v>
      </c>
    </row>
    <row r="327" s="12" customFormat="true" ht="16.5" hidden="false" customHeight="true" outlineLevel="0" collapsed="false">
      <c r="B327" s="28"/>
      <c r="D327" s="148" t="s">
        <v>173</v>
      </c>
      <c r="F327" s="166" t="s">
        <v>887</v>
      </c>
      <c r="L327" s="28"/>
      <c r="M327" s="167"/>
      <c r="T327" s="61"/>
      <c r="AT327" s="12" t="s">
        <v>173</v>
      </c>
      <c r="AU327" s="12" t="s">
        <v>22</v>
      </c>
    </row>
    <row r="328" s="12" customFormat="true" ht="15.75" hidden="false" customHeight="true" outlineLevel="0" collapsed="false">
      <c r="B328" s="147"/>
      <c r="D328" s="153" t="s">
        <v>144</v>
      </c>
      <c r="E328" s="150"/>
      <c r="F328" s="149" t="s">
        <v>889</v>
      </c>
      <c r="H328" s="150"/>
      <c r="L328" s="147"/>
      <c r="M328" s="151"/>
      <c r="T328" s="152"/>
      <c r="AT328" s="150" t="s">
        <v>144</v>
      </c>
      <c r="AU328" s="150" t="s">
        <v>22</v>
      </c>
      <c r="AV328" s="150" t="s">
        <v>22</v>
      </c>
      <c r="AW328" s="150" t="s">
        <v>99</v>
      </c>
      <c r="AX328" s="150" t="s">
        <v>72</v>
      </c>
      <c r="AY328" s="150" t="s">
        <v>138</v>
      </c>
    </row>
    <row r="329" s="12" customFormat="true" ht="15.75" hidden="false" customHeight="true" outlineLevel="0" collapsed="false">
      <c r="B329" s="147"/>
      <c r="D329" s="153" t="s">
        <v>144</v>
      </c>
      <c r="E329" s="150"/>
      <c r="F329" s="149" t="s">
        <v>176</v>
      </c>
      <c r="H329" s="150"/>
      <c r="L329" s="147"/>
      <c r="M329" s="151"/>
      <c r="T329" s="152"/>
      <c r="AT329" s="150" t="s">
        <v>144</v>
      </c>
      <c r="AU329" s="150" t="s">
        <v>22</v>
      </c>
      <c r="AV329" s="150" t="s">
        <v>22</v>
      </c>
      <c r="AW329" s="150" t="s">
        <v>99</v>
      </c>
      <c r="AX329" s="150" t="s">
        <v>72</v>
      </c>
      <c r="AY329" s="150" t="s">
        <v>138</v>
      </c>
    </row>
    <row r="330" s="12" customFormat="true" ht="15.75" hidden="false" customHeight="true" outlineLevel="0" collapsed="false">
      <c r="B330" s="147"/>
      <c r="D330" s="153" t="s">
        <v>144</v>
      </c>
      <c r="E330" s="150"/>
      <c r="F330" s="149" t="s">
        <v>890</v>
      </c>
      <c r="H330" s="150"/>
      <c r="L330" s="147"/>
      <c r="M330" s="151"/>
      <c r="T330" s="152"/>
      <c r="AT330" s="150" t="s">
        <v>144</v>
      </c>
      <c r="AU330" s="150" t="s">
        <v>22</v>
      </c>
      <c r="AV330" s="150" t="s">
        <v>22</v>
      </c>
      <c r="AW330" s="150" t="s">
        <v>99</v>
      </c>
      <c r="AX330" s="150" t="s">
        <v>72</v>
      </c>
      <c r="AY330" s="150" t="s">
        <v>138</v>
      </c>
    </row>
    <row r="331" s="12" customFormat="true" ht="15.75" hidden="false" customHeight="true" outlineLevel="0" collapsed="false">
      <c r="B331" s="160"/>
      <c r="D331" s="153" t="s">
        <v>144</v>
      </c>
      <c r="E331" s="161"/>
      <c r="F331" s="162" t="s">
        <v>1539</v>
      </c>
      <c r="H331" s="163" t="n">
        <v>51.168</v>
      </c>
      <c r="L331" s="160"/>
      <c r="M331" s="164"/>
      <c r="T331" s="165"/>
      <c r="AT331" s="161" t="s">
        <v>144</v>
      </c>
      <c r="AU331" s="161" t="s">
        <v>22</v>
      </c>
      <c r="AV331" s="161" t="s">
        <v>81</v>
      </c>
      <c r="AW331" s="161" t="s">
        <v>99</v>
      </c>
      <c r="AX331" s="161" t="s">
        <v>72</v>
      </c>
      <c r="AY331" s="161" t="s">
        <v>138</v>
      </c>
    </row>
    <row r="332" s="12" customFormat="true" ht="15.75" hidden="false" customHeight="true" outlineLevel="0" collapsed="false">
      <c r="B332" s="160"/>
      <c r="D332" s="153" t="s">
        <v>144</v>
      </c>
      <c r="E332" s="161"/>
      <c r="F332" s="162" t="s">
        <v>1540</v>
      </c>
      <c r="H332" s="163" t="n">
        <v>56.544</v>
      </c>
      <c r="L332" s="160"/>
      <c r="M332" s="164"/>
      <c r="T332" s="165"/>
      <c r="AT332" s="161" t="s">
        <v>144</v>
      </c>
      <c r="AU332" s="161" t="s">
        <v>22</v>
      </c>
      <c r="AV332" s="161" t="s">
        <v>81</v>
      </c>
      <c r="AW332" s="161" t="s">
        <v>99</v>
      </c>
      <c r="AX332" s="161" t="s">
        <v>72</v>
      </c>
      <c r="AY332" s="161" t="s">
        <v>138</v>
      </c>
    </row>
    <row r="333" s="12" customFormat="true" ht="15.75" hidden="false" customHeight="true" outlineLevel="0" collapsed="false">
      <c r="B333" s="154"/>
      <c r="D333" s="153" t="s">
        <v>144</v>
      </c>
      <c r="E333" s="155"/>
      <c r="F333" s="156" t="s">
        <v>152</v>
      </c>
      <c r="H333" s="157" t="n">
        <v>107.712</v>
      </c>
      <c r="L333" s="154"/>
      <c r="M333" s="158"/>
      <c r="T333" s="159"/>
      <c r="AT333" s="155" t="s">
        <v>144</v>
      </c>
      <c r="AU333" s="155" t="s">
        <v>22</v>
      </c>
      <c r="AV333" s="155" t="s">
        <v>142</v>
      </c>
      <c r="AW333" s="155" t="s">
        <v>99</v>
      </c>
      <c r="AX333" s="155" t="s">
        <v>22</v>
      </c>
      <c r="AY333" s="155" t="s">
        <v>138</v>
      </c>
    </row>
    <row r="334" s="12" customFormat="true" ht="15.75" hidden="false" customHeight="true" outlineLevel="0" collapsed="false">
      <c r="B334" s="28"/>
      <c r="C334" s="136" t="s">
        <v>527</v>
      </c>
      <c r="D334" s="136" t="s">
        <v>139</v>
      </c>
      <c r="E334" s="137" t="s">
        <v>894</v>
      </c>
      <c r="F334" s="138" t="s">
        <v>895</v>
      </c>
      <c r="G334" s="139" t="s">
        <v>228</v>
      </c>
      <c r="H334" s="140" t="n">
        <v>3.077</v>
      </c>
      <c r="I334" s="141"/>
      <c r="J334" s="141" t="n">
        <f aca="false">ROUND($I$334*$H$334,2)</f>
        <v>0</v>
      </c>
      <c r="K334" s="138" t="s">
        <v>186</v>
      </c>
      <c r="L334" s="28"/>
      <c r="M334" s="142"/>
      <c r="N334" s="143" t="s">
        <v>43</v>
      </c>
      <c r="O334" s="144" t="n">
        <v>0</v>
      </c>
      <c r="P334" s="144" t="n">
        <f aca="false">$O$334*$H$334</f>
        <v>0</v>
      </c>
      <c r="Q334" s="144" t="n">
        <v>0</v>
      </c>
      <c r="R334" s="144" t="n">
        <f aca="false">$Q$334*$H$334</f>
        <v>0</v>
      </c>
      <c r="S334" s="144" t="n">
        <v>0</v>
      </c>
      <c r="T334" s="145" t="n">
        <f aca="false">$S$334*$H$334</f>
        <v>0</v>
      </c>
      <c r="AR334" s="99" t="s">
        <v>142</v>
      </c>
      <c r="AT334" s="99" t="s">
        <v>139</v>
      </c>
      <c r="AU334" s="99" t="s">
        <v>22</v>
      </c>
      <c r="AY334" s="12" t="s">
        <v>138</v>
      </c>
      <c r="BE334" s="146" t="n">
        <f aca="false">IF($N$334="základní",$J$334,0)</f>
        <v>0</v>
      </c>
      <c r="BF334" s="146" t="n">
        <f aca="false">IF($N$334="snížená",$J$334,0)</f>
        <v>0</v>
      </c>
      <c r="BG334" s="146" t="n">
        <f aca="false">IF($N$334="zákl. přenesená",$J$334,0)</f>
        <v>0</v>
      </c>
      <c r="BH334" s="146" t="n">
        <f aca="false">IF($N$334="sníž. přenesená",$J$334,0)</f>
        <v>0</v>
      </c>
      <c r="BI334" s="146" t="n">
        <f aca="false">IF($N$334="nulová",$J$334,0)</f>
        <v>0</v>
      </c>
      <c r="BJ334" s="99" t="s">
        <v>22</v>
      </c>
      <c r="BK334" s="146" t="n">
        <f aca="false">ROUND($I$334*$H$334,2)</f>
        <v>0</v>
      </c>
      <c r="BL334" s="99" t="s">
        <v>142</v>
      </c>
      <c r="BM334" s="99" t="s">
        <v>1541</v>
      </c>
    </row>
    <row r="335" s="12" customFormat="true" ht="16.5" hidden="false" customHeight="true" outlineLevel="0" collapsed="false">
      <c r="B335" s="28"/>
      <c r="D335" s="148" t="s">
        <v>173</v>
      </c>
      <c r="F335" s="166" t="s">
        <v>895</v>
      </c>
      <c r="L335" s="28"/>
      <c r="M335" s="167"/>
      <c r="T335" s="61"/>
      <c r="AT335" s="12" t="s">
        <v>173</v>
      </c>
      <c r="AU335" s="12" t="s">
        <v>22</v>
      </c>
    </row>
    <row r="336" s="12" customFormat="true" ht="15.75" hidden="false" customHeight="true" outlineLevel="0" collapsed="false">
      <c r="B336" s="28"/>
      <c r="C336" s="136" t="s">
        <v>538</v>
      </c>
      <c r="D336" s="136" t="s">
        <v>139</v>
      </c>
      <c r="E336" s="137" t="s">
        <v>898</v>
      </c>
      <c r="F336" s="138" t="s">
        <v>899</v>
      </c>
      <c r="G336" s="139" t="s">
        <v>228</v>
      </c>
      <c r="H336" s="140" t="n">
        <v>3.077</v>
      </c>
      <c r="I336" s="141"/>
      <c r="J336" s="141" t="n">
        <f aca="false">ROUND($I$336*$H$336,2)</f>
        <v>0</v>
      </c>
      <c r="K336" s="138" t="s">
        <v>186</v>
      </c>
      <c r="L336" s="28"/>
      <c r="M336" s="142"/>
      <c r="N336" s="143" t="s">
        <v>43</v>
      </c>
      <c r="O336" s="144" t="n">
        <v>0</v>
      </c>
      <c r="P336" s="144" t="n">
        <f aca="false">$O$336*$H$336</f>
        <v>0</v>
      </c>
      <c r="Q336" s="144" t="n">
        <v>0</v>
      </c>
      <c r="R336" s="144" t="n">
        <f aca="false">$Q$336*$H$336</f>
        <v>0</v>
      </c>
      <c r="S336" s="144" t="n">
        <v>0</v>
      </c>
      <c r="T336" s="145" t="n">
        <f aca="false">$S$336*$H$336</f>
        <v>0</v>
      </c>
      <c r="AR336" s="99" t="s">
        <v>142</v>
      </c>
      <c r="AT336" s="99" t="s">
        <v>139</v>
      </c>
      <c r="AU336" s="99" t="s">
        <v>22</v>
      </c>
      <c r="AY336" s="12" t="s">
        <v>138</v>
      </c>
      <c r="BE336" s="146" t="n">
        <f aca="false">IF($N$336="základní",$J$336,0)</f>
        <v>0</v>
      </c>
      <c r="BF336" s="146" t="n">
        <f aca="false">IF($N$336="snížená",$J$336,0)</f>
        <v>0</v>
      </c>
      <c r="BG336" s="146" t="n">
        <f aca="false">IF($N$336="zákl. přenesená",$J$336,0)</f>
        <v>0</v>
      </c>
      <c r="BH336" s="146" t="n">
        <f aca="false">IF($N$336="sníž. přenesená",$J$336,0)</f>
        <v>0</v>
      </c>
      <c r="BI336" s="146" t="n">
        <f aca="false">IF($N$336="nulová",$J$336,0)</f>
        <v>0</v>
      </c>
      <c r="BJ336" s="99" t="s">
        <v>22</v>
      </c>
      <c r="BK336" s="146" t="n">
        <f aca="false">ROUND($I$336*$H$336,2)</f>
        <v>0</v>
      </c>
      <c r="BL336" s="99" t="s">
        <v>142</v>
      </c>
      <c r="BM336" s="99" t="s">
        <v>1542</v>
      </c>
    </row>
    <row r="337" s="12" customFormat="true" ht="16.5" hidden="false" customHeight="true" outlineLevel="0" collapsed="false">
      <c r="B337" s="28"/>
      <c r="D337" s="148" t="s">
        <v>173</v>
      </c>
      <c r="F337" s="166" t="s">
        <v>899</v>
      </c>
      <c r="L337" s="28"/>
      <c r="M337" s="167"/>
      <c r="T337" s="61"/>
      <c r="AT337" s="12" t="s">
        <v>173</v>
      </c>
      <c r="AU337" s="12" t="s">
        <v>22</v>
      </c>
    </row>
    <row r="338" s="12" customFormat="true" ht="15.75" hidden="false" customHeight="true" outlineLevel="0" collapsed="false">
      <c r="B338" s="147"/>
      <c r="D338" s="153" t="s">
        <v>144</v>
      </c>
      <c r="E338" s="150"/>
      <c r="F338" s="149" t="s">
        <v>219</v>
      </c>
      <c r="H338" s="150"/>
      <c r="L338" s="147"/>
      <c r="M338" s="151"/>
      <c r="T338" s="152"/>
      <c r="AT338" s="150" t="s">
        <v>144</v>
      </c>
      <c r="AU338" s="150" t="s">
        <v>22</v>
      </c>
      <c r="AV338" s="150" t="s">
        <v>22</v>
      </c>
      <c r="AW338" s="150" t="s">
        <v>99</v>
      </c>
      <c r="AX338" s="150" t="s">
        <v>72</v>
      </c>
      <c r="AY338" s="150" t="s">
        <v>138</v>
      </c>
    </row>
    <row r="339" s="12" customFormat="true" ht="15.75" hidden="false" customHeight="true" outlineLevel="0" collapsed="false">
      <c r="B339" s="160"/>
      <c r="D339" s="153" t="s">
        <v>144</v>
      </c>
      <c r="E339" s="161"/>
      <c r="F339" s="162" t="s">
        <v>1543</v>
      </c>
      <c r="H339" s="163" t="n">
        <v>3.077</v>
      </c>
      <c r="L339" s="160"/>
      <c r="M339" s="164"/>
      <c r="T339" s="165"/>
      <c r="AT339" s="161" t="s">
        <v>144</v>
      </c>
      <c r="AU339" s="161" t="s">
        <v>22</v>
      </c>
      <c r="AV339" s="161" t="s">
        <v>81</v>
      </c>
      <c r="AW339" s="161" t="s">
        <v>99</v>
      </c>
      <c r="AX339" s="161" t="s">
        <v>72</v>
      </c>
      <c r="AY339" s="161" t="s">
        <v>138</v>
      </c>
    </row>
    <row r="340" s="12" customFormat="true" ht="15.75" hidden="false" customHeight="true" outlineLevel="0" collapsed="false">
      <c r="B340" s="154"/>
      <c r="D340" s="153" t="s">
        <v>144</v>
      </c>
      <c r="E340" s="155"/>
      <c r="F340" s="156" t="s">
        <v>152</v>
      </c>
      <c r="H340" s="157" t="n">
        <v>3.077</v>
      </c>
      <c r="L340" s="154"/>
      <c r="M340" s="158"/>
      <c r="T340" s="159"/>
      <c r="AT340" s="155" t="s">
        <v>144</v>
      </c>
      <c r="AU340" s="155" t="s">
        <v>22</v>
      </c>
      <c r="AV340" s="155" t="s">
        <v>142</v>
      </c>
      <c r="AW340" s="155" t="s">
        <v>99</v>
      </c>
      <c r="AX340" s="155" t="s">
        <v>22</v>
      </c>
      <c r="AY340" s="155" t="s">
        <v>138</v>
      </c>
    </row>
    <row r="341" s="12" customFormat="true" ht="15.75" hidden="false" customHeight="true" outlineLevel="0" collapsed="false">
      <c r="B341" s="28"/>
      <c r="C341" s="136" t="s">
        <v>540</v>
      </c>
      <c r="D341" s="136" t="s">
        <v>139</v>
      </c>
      <c r="E341" s="137" t="s">
        <v>903</v>
      </c>
      <c r="F341" s="138" t="s">
        <v>904</v>
      </c>
      <c r="G341" s="139" t="s">
        <v>228</v>
      </c>
      <c r="H341" s="140" t="n">
        <v>46.155</v>
      </c>
      <c r="I341" s="141"/>
      <c r="J341" s="141" t="n">
        <f aca="false">ROUND($I$341*$H$341,2)</f>
        <v>0</v>
      </c>
      <c r="K341" s="138" t="s">
        <v>186</v>
      </c>
      <c r="L341" s="28"/>
      <c r="M341" s="142"/>
      <c r="N341" s="143" t="s">
        <v>43</v>
      </c>
      <c r="O341" s="144" t="n">
        <v>0</v>
      </c>
      <c r="P341" s="144" t="n">
        <f aca="false">$O$341*$H$341</f>
        <v>0</v>
      </c>
      <c r="Q341" s="144" t="n">
        <v>0</v>
      </c>
      <c r="R341" s="144" t="n">
        <f aca="false">$Q$341*$H$341</f>
        <v>0</v>
      </c>
      <c r="S341" s="144" t="n">
        <v>0</v>
      </c>
      <c r="T341" s="145" t="n">
        <f aca="false">$S$341*$H$341</f>
        <v>0</v>
      </c>
      <c r="AR341" s="99" t="s">
        <v>142</v>
      </c>
      <c r="AT341" s="99" t="s">
        <v>139</v>
      </c>
      <c r="AU341" s="99" t="s">
        <v>22</v>
      </c>
      <c r="AY341" s="12" t="s">
        <v>138</v>
      </c>
      <c r="BE341" s="146" t="n">
        <f aca="false">IF($N$341="základní",$J$341,0)</f>
        <v>0</v>
      </c>
      <c r="BF341" s="146" t="n">
        <f aca="false">IF($N$341="snížená",$J$341,0)</f>
        <v>0</v>
      </c>
      <c r="BG341" s="146" t="n">
        <f aca="false">IF($N$341="zákl. přenesená",$J$341,0)</f>
        <v>0</v>
      </c>
      <c r="BH341" s="146" t="n">
        <f aca="false">IF($N$341="sníž. přenesená",$J$341,0)</f>
        <v>0</v>
      </c>
      <c r="BI341" s="146" t="n">
        <f aca="false">IF($N$341="nulová",$J$341,0)</f>
        <v>0</v>
      </c>
      <c r="BJ341" s="99" t="s">
        <v>22</v>
      </c>
      <c r="BK341" s="146" t="n">
        <f aca="false">ROUND($I$341*$H$341,2)</f>
        <v>0</v>
      </c>
      <c r="BL341" s="99" t="s">
        <v>142</v>
      </c>
      <c r="BM341" s="99" t="s">
        <v>1544</v>
      </c>
    </row>
    <row r="342" s="12" customFormat="true" ht="16.5" hidden="false" customHeight="true" outlineLevel="0" collapsed="false">
      <c r="B342" s="28"/>
      <c r="D342" s="148" t="s">
        <v>173</v>
      </c>
      <c r="F342" s="166" t="s">
        <v>904</v>
      </c>
      <c r="L342" s="28"/>
      <c r="M342" s="167"/>
      <c r="T342" s="61"/>
      <c r="AT342" s="12" t="s">
        <v>173</v>
      </c>
      <c r="AU342" s="12" t="s">
        <v>22</v>
      </c>
    </row>
    <row r="343" s="12" customFormat="true" ht="15.75" hidden="false" customHeight="true" outlineLevel="0" collapsed="false">
      <c r="B343" s="160"/>
      <c r="D343" s="153" t="s">
        <v>144</v>
      </c>
      <c r="E343" s="161"/>
      <c r="F343" s="162" t="s">
        <v>1545</v>
      </c>
      <c r="H343" s="163" t="n">
        <v>46.155</v>
      </c>
      <c r="L343" s="160"/>
      <c r="M343" s="164"/>
      <c r="T343" s="165"/>
      <c r="AT343" s="161" t="s">
        <v>144</v>
      </c>
      <c r="AU343" s="161" t="s">
        <v>22</v>
      </c>
      <c r="AV343" s="161" t="s">
        <v>81</v>
      </c>
      <c r="AW343" s="161" t="s">
        <v>99</v>
      </c>
      <c r="AX343" s="161" t="s">
        <v>22</v>
      </c>
      <c r="AY343" s="161" t="s">
        <v>138</v>
      </c>
    </row>
    <row r="344" s="12" customFormat="true" ht="15.75" hidden="false" customHeight="true" outlineLevel="0" collapsed="false">
      <c r="B344" s="28"/>
      <c r="C344" s="136" t="s">
        <v>545</v>
      </c>
      <c r="D344" s="136" t="s">
        <v>139</v>
      </c>
      <c r="E344" s="137" t="s">
        <v>908</v>
      </c>
      <c r="F344" s="138" t="s">
        <v>1546</v>
      </c>
      <c r="G344" s="139" t="s">
        <v>228</v>
      </c>
      <c r="H344" s="140" t="n">
        <v>3.077</v>
      </c>
      <c r="I344" s="141"/>
      <c r="J344" s="141" t="n">
        <f aca="false">ROUND($I$344*$H$344,2)</f>
        <v>0</v>
      </c>
      <c r="K344" s="138" t="s">
        <v>186</v>
      </c>
      <c r="L344" s="28"/>
      <c r="M344" s="142"/>
      <c r="N344" s="143" t="s">
        <v>43</v>
      </c>
      <c r="O344" s="144" t="n">
        <v>0</v>
      </c>
      <c r="P344" s="144" t="n">
        <f aca="false">$O$344*$H$344</f>
        <v>0</v>
      </c>
      <c r="Q344" s="144" t="n">
        <v>0</v>
      </c>
      <c r="R344" s="144" t="n">
        <f aca="false">$Q$344*$H$344</f>
        <v>0</v>
      </c>
      <c r="S344" s="144" t="n">
        <v>0</v>
      </c>
      <c r="T344" s="145" t="n">
        <f aca="false">$S$344*$H$344</f>
        <v>0</v>
      </c>
      <c r="AR344" s="99" t="s">
        <v>142</v>
      </c>
      <c r="AT344" s="99" t="s">
        <v>139</v>
      </c>
      <c r="AU344" s="99" t="s">
        <v>22</v>
      </c>
      <c r="AY344" s="12" t="s">
        <v>138</v>
      </c>
      <c r="BE344" s="146" t="n">
        <f aca="false">IF($N$344="základní",$J$344,0)</f>
        <v>0</v>
      </c>
      <c r="BF344" s="146" t="n">
        <f aca="false">IF($N$344="snížená",$J$344,0)</f>
        <v>0</v>
      </c>
      <c r="BG344" s="146" t="n">
        <f aca="false">IF($N$344="zákl. přenesená",$J$344,0)</f>
        <v>0</v>
      </c>
      <c r="BH344" s="146" t="n">
        <f aca="false">IF($N$344="sníž. přenesená",$J$344,0)</f>
        <v>0</v>
      </c>
      <c r="BI344" s="146" t="n">
        <f aca="false">IF($N$344="nulová",$J$344,0)</f>
        <v>0</v>
      </c>
      <c r="BJ344" s="99" t="s">
        <v>22</v>
      </c>
      <c r="BK344" s="146" t="n">
        <f aca="false">ROUND($I$344*$H$344,2)</f>
        <v>0</v>
      </c>
      <c r="BL344" s="99" t="s">
        <v>142</v>
      </c>
      <c r="BM344" s="99" t="s">
        <v>1547</v>
      </c>
    </row>
    <row r="345" s="12" customFormat="true" ht="16.5" hidden="false" customHeight="true" outlineLevel="0" collapsed="false">
      <c r="B345" s="28"/>
      <c r="D345" s="148" t="s">
        <v>173</v>
      </c>
      <c r="F345" s="166" t="s">
        <v>909</v>
      </c>
      <c r="L345" s="28"/>
      <c r="M345" s="167"/>
      <c r="T345" s="61"/>
      <c r="AT345" s="12" t="s">
        <v>173</v>
      </c>
      <c r="AU345" s="12" t="s">
        <v>22</v>
      </c>
    </row>
    <row r="346" s="12" customFormat="true" ht="15.75" hidden="false" customHeight="true" outlineLevel="0" collapsed="false">
      <c r="B346" s="28"/>
      <c r="C346" s="136" t="s">
        <v>554</v>
      </c>
      <c r="D346" s="136" t="s">
        <v>139</v>
      </c>
      <c r="E346" s="137" t="s">
        <v>912</v>
      </c>
      <c r="F346" s="138" t="s">
        <v>913</v>
      </c>
      <c r="G346" s="139" t="s">
        <v>171</v>
      </c>
      <c r="H346" s="140" t="n">
        <v>240.9</v>
      </c>
      <c r="I346" s="141"/>
      <c r="J346" s="141" t="n">
        <f aca="false">ROUND($I$346*$H$346,2)</f>
        <v>0</v>
      </c>
      <c r="K346" s="138" t="s">
        <v>186</v>
      </c>
      <c r="L346" s="28"/>
      <c r="M346" s="142"/>
      <c r="N346" s="143" t="s">
        <v>43</v>
      </c>
      <c r="O346" s="144" t="n">
        <v>0.09</v>
      </c>
      <c r="P346" s="144" t="n">
        <f aca="false">$O$346*$H$346</f>
        <v>21.681</v>
      </c>
      <c r="Q346" s="144" t="n">
        <v>0</v>
      </c>
      <c r="R346" s="144" t="n">
        <f aca="false">$Q$346*$H$346</f>
        <v>0</v>
      </c>
      <c r="S346" s="144" t="n">
        <v>0</v>
      </c>
      <c r="T346" s="145" t="n">
        <f aca="false">$S$346*$H$346</f>
        <v>0</v>
      </c>
      <c r="AR346" s="99" t="s">
        <v>142</v>
      </c>
      <c r="AT346" s="99" t="s">
        <v>139</v>
      </c>
      <c r="AU346" s="99" t="s">
        <v>22</v>
      </c>
      <c r="AY346" s="12" t="s">
        <v>138</v>
      </c>
      <c r="BE346" s="146" t="n">
        <f aca="false">IF($N$346="základní",$J$346,0)</f>
        <v>0</v>
      </c>
      <c r="BF346" s="146" t="n">
        <f aca="false">IF($N$346="snížená",$J$346,0)</f>
        <v>0</v>
      </c>
      <c r="BG346" s="146" t="n">
        <f aca="false">IF($N$346="zákl. přenesená",$J$346,0)</f>
        <v>0</v>
      </c>
      <c r="BH346" s="146" t="n">
        <f aca="false">IF($N$346="sníž. přenesená",$J$346,0)</f>
        <v>0</v>
      </c>
      <c r="BI346" s="146" t="n">
        <f aca="false">IF($N$346="nulová",$J$346,0)</f>
        <v>0</v>
      </c>
      <c r="BJ346" s="99" t="s">
        <v>22</v>
      </c>
      <c r="BK346" s="146" t="n">
        <f aca="false">ROUND($I$346*$H$346,2)</f>
        <v>0</v>
      </c>
      <c r="BL346" s="99" t="s">
        <v>142</v>
      </c>
      <c r="BM346" s="99" t="s">
        <v>1548</v>
      </c>
    </row>
    <row r="347" s="12" customFormat="true" ht="16.5" hidden="false" customHeight="true" outlineLevel="0" collapsed="false">
      <c r="B347" s="28"/>
      <c r="D347" s="148" t="s">
        <v>173</v>
      </c>
      <c r="F347" s="166" t="s">
        <v>915</v>
      </c>
      <c r="L347" s="28"/>
      <c r="M347" s="167"/>
      <c r="T347" s="61"/>
      <c r="AT347" s="12" t="s">
        <v>173</v>
      </c>
      <c r="AU347" s="12" t="s">
        <v>22</v>
      </c>
    </row>
    <row r="348" s="12" customFormat="true" ht="15.75" hidden="false" customHeight="true" outlineLevel="0" collapsed="false">
      <c r="B348" s="147"/>
      <c r="D348" s="153" t="s">
        <v>144</v>
      </c>
      <c r="E348" s="150"/>
      <c r="F348" s="149" t="s">
        <v>1549</v>
      </c>
      <c r="H348" s="150"/>
      <c r="L348" s="147"/>
      <c r="M348" s="151"/>
      <c r="T348" s="152"/>
      <c r="AT348" s="150" t="s">
        <v>144</v>
      </c>
      <c r="AU348" s="150" t="s">
        <v>22</v>
      </c>
      <c r="AV348" s="150" t="s">
        <v>22</v>
      </c>
      <c r="AW348" s="150" t="s">
        <v>99</v>
      </c>
      <c r="AX348" s="150" t="s">
        <v>72</v>
      </c>
      <c r="AY348" s="150" t="s">
        <v>138</v>
      </c>
    </row>
    <row r="349" s="12" customFormat="true" ht="15.75" hidden="false" customHeight="true" outlineLevel="0" collapsed="false">
      <c r="B349" s="147"/>
      <c r="D349" s="153" t="s">
        <v>144</v>
      </c>
      <c r="E349" s="150"/>
      <c r="F349" s="149" t="s">
        <v>917</v>
      </c>
      <c r="H349" s="150"/>
      <c r="L349" s="147"/>
      <c r="M349" s="151"/>
      <c r="T349" s="152"/>
      <c r="AT349" s="150" t="s">
        <v>144</v>
      </c>
      <c r="AU349" s="150" t="s">
        <v>22</v>
      </c>
      <c r="AV349" s="150" t="s">
        <v>22</v>
      </c>
      <c r="AW349" s="150" t="s">
        <v>99</v>
      </c>
      <c r="AX349" s="150" t="s">
        <v>72</v>
      </c>
      <c r="AY349" s="150" t="s">
        <v>138</v>
      </c>
    </row>
    <row r="350" s="12" customFormat="true" ht="15.75" hidden="false" customHeight="true" outlineLevel="0" collapsed="false">
      <c r="B350" s="147"/>
      <c r="D350" s="153" t="s">
        <v>144</v>
      </c>
      <c r="E350" s="150"/>
      <c r="F350" s="149" t="s">
        <v>412</v>
      </c>
      <c r="H350" s="150"/>
      <c r="L350" s="147"/>
      <c r="M350" s="151"/>
      <c r="T350" s="152"/>
      <c r="AT350" s="150" t="s">
        <v>144</v>
      </c>
      <c r="AU350" s="150" t="s">
        <v>22</v>
      </c>
      <c r="AV350" s="150" t="s">
        <v>22</v>
      </c>
      <c r="AW350" s="150" t="s">
        <v>99</v>
      </c>
      <c r="AX350" s="150" t="s">
        <v>72</v>
      </c>
      <c r="AY350" s="150" t="s">
        <v>138</v>
      </c>
    </row>
    <row r="351" s="12" customFormat="true" ht="15.75" hidden="false" customHeight="true" outlineLevel="0" collapsed="false">
      <c r="B351" s="147"/>
      <c r="D351" s="153" t="s">
        <v>144</v>
      </c>
      <c r="E351" s="150"/>
      <c r="F351" s="149" t="s">
        <v>240</v>
      </c>
      <c r="H351" s="150"/>
      <c r="L351" s="147"/>
      <c r="M351" s="151"/>
      <c r="T351" s="152"/>
      <c r="AT351" s="150" t="s">
        <v>144</v>
      </c>
      <c r="AU351" s="150" t="s">
        <v>22</v>
      </c>
      <c r="AV351" s="150" t="s">
        <v>22</v>
      </c>
      <c r="AW351" s="150" t="s">
        <v>99</v>
      </c>
      <c r="AX351" s="150" t="s">
        <v>72</v>
      </c>
      <c r="AY351" s="150" t="s">
        <v>138</v>
      </c>
    </row>
    <row r="352" s="12" customFormat="true" ht="15.75" hidden="false" customHeight="true" outlineLevel="0" collapsed="false">
      <c r="B352" s="160"/>
      <c r="D352" s="153" t="s">
        <v>144</v>
      </c>
      <c r="E352" s="161"/>
      <c r="F352" s="162" t="s">
        <v>1550</v>
      </c>
      <c r="H352" s="163" t="n">
        <v>240.9</v>
      </c>
      <c r="L352" s="160"/>
      <c r="M352" s="164"/>
      <c r="T352" s="165"/>
      <c r="AT352" s="161" t="s">
        <v>144</v>
      </c>
      <c r="AU352" s="161" t="s">
        <v>22</v>
      </c>
      <c r="AV352" s="161" t="s">
        <v>81</v>
      </c>
      <c r="AW352" s="161" t="s">
        <v>99</v>
      </c>
      <c r="AX352" s="161" t="s">
        <v>22</v>
      </c>
      <c r="AY352" s="161" t="s">
        <v>138</v>
      </c>
    </row>
    <row r="353" s="12" customFormat="true" ht="15.75" hidden="false" customHeight="true" outlineLevel="0" collapsed="false">
      <c r="B353" s="28"/>
      <c r="C353" s="174" t="s">
        <v>562</v>
      </c>
      <c r="D353" s="174" t="s">
        <v>803</v>
      </c>
      <c r="E353" s="175" t="s">
        <v>920</v>
      </c>
      <c r="F353" s="176" t="s">
        <v>921</v>
      </c>
      <c r="G353" s="177" t="s">
        <v>171</v>
      </c>
      <c r="H353" s="178" t="n">
        <v>252.945</v>
      </c>
      <c r="I353" s="179"/>
      <c r="J353" s="179" t="n">
        <f aca="false">ROUND($I$353*$H$353,2)</f>
        <v>0</v>
      </c>
      <c r="K353" s="176"/>
      <c r="L353" s="180"/>
      <c r="M353" s="176"/>
      <c r="N353" s="181" t="s">
        <v>43</v>
      </c>
      <c r="O353" s="144" t="n">
        <v>0</v>
      </c>
      <c r="P353" s="144" t="n">
        <f aca="false">$O$353*$H$353</f>
        <v>0</v>
      </c>
      <c r="Q353" s="144" t="n">
        <v>0.0003</v>
      </c>
      <c r="R353" s="144" t="n">
        <f aca="false">$Q$353*$H$353</f>
        <v>0.0758835</v>
      </c>
      <c r="S353" s="144" t="n">
        <v>0</v>
      </c>
      <c r="T353" s="145" t="n">
        <f aca="false">$S$353*$H$353</f>
        <v>0</v>
      </c>
      <c r="AR353" s="99" t="s">
        <v>195</v>
      </c>
      <c r="AT353" s="99" t="s">
        <v>803</v>
      </c>
      <c r="AU353" s="99" t="s">
        <v>22</v>
      </c>
      <c r="AY353" s="12" t="s">
        <v>138</v>
      </c>
      <c r="BE353" s="146" t="n">
        <f aca="false">IF($N$353="základní",$J$353,0)</f>
        <v>0</v>
      </c>
      <c r="BF353" s="146" t="n">
        <f aca="false">IF($N$353="snížená",$J$353,0)</f>
        <v>0</v>
      </c>
      <c r="BG353" s="146" t="n">
        <f aca="false">IF($N$353="zákl. přenesená",$J$353,0)</f>
        <v>0</v>
      </c>
      <c r="BH353" s="146" t="n">
        <f aca="false">IF($N$353="sníž. přenesená",$J$353,0)</f>
        <v>0</v>
      </c>
      <c r="BI353" s="146" t="n">
        <f aca="false">IF($N$353="nulová",$J$353,0)</f>
        <v>0</v>
      </c>
      <c r="BJ353" s="99" t="s">
        <v>22</v>
      </c>
      <c r="BK353" s="146" t="n">
        <f aca="false">ROUND($I$353*$H$353,2)</f>
        <v>0</v>
      </c>
      <c r="BL353" s="99" t="s">
        <v>142</v>
      </c>
      <c r="BM353" s="99" t="s">
        <v>1551</v>
      </c>
    </row>
    <row r="354" s="12" customFormat="true" ht="27" hidden="false" customHeight="true" outlineLevel="0" collapsed="false">
      <c r="B354" s="28"/>
      <c r="D354" s="148" t="s">
        <v>173</v>
      </c>
      <c r="F354" s="166" t="s">
        <v>923</v>
      </c>
      <c r="L354" s="28"/>
      <c r="M354" s="167"/>
      <c r="T354" s="61"/>
      <c r="AT354" s="12" t="s">
        <v>173</v>
      </c>
      <c r="AU354" s="12" t="s">
        <v>22</v>
      </c>
    </row>
    <row r="355" s="12" customFormat="true" ht="15.75" hidden="false" customHeight="true" outlineLevel="0" collapsed="false">
      <c r="B355" s="160"/>
      <c r="D355" s="153" t="s">
        <v>144</v>
      </c>
      <c r="E355" s="161"/>
      <c r="F355" s="162" t="s">
        <v>1552</v>
      </c>
      <c r="H355" s="163" t="n">
        <v>252.945</v>
      </c>
      <c r="L355" s="160"/>
      <c r="M355" s="164"/>
      <c r="T355" s="165"/>
      <c r="AT355" s="161" t="s">
        <v>144</v>
      </c>
      <c r="AU355" s="161" t="s">
        <v>22</v>
      </c>
      <c r="AV355" s="161" t="s">
        <v>81</v>
      </c>
      <c r="AW355" s="161" t="s">
        <v>99</v>
      </c>
      <c r="AX355" s="161" t="s">
        <v>22</v>
      </c>
      <c r="AY355" s="161" t="s">
        <v>138</v>
      </c>
    </row>
    <row r="356" s="12" customFormat="true" ht="15.75" hidden="false" customHeight="true" outlineLevel="0" collapsed="false">
      <c r="B356" s="28"/>
      <c r="C356" s="136" t="s">
        <v>573</v>
      </c>
      <c r="D356" s="136" t="s">
        <v>139</v>
      </c>
      <c r="E356" s="137" t="s">
        <v>926</v>
      </c>
      <c r="F356" s="138" t="s">
        <v>927</v>
      </c>
      <c r="G356" s="139" t="s">
        <v>171</v>
      </c>
      <c r="H356" s="140" t="n">
        <v>240.9</v>
      </c>
      <c r="I356" s="141"/>
      <c r="J356" s="141" t="n">
        <f aca="false">ROUND($I$356*$H$356,2)</f>
        <v>0</v>
      </c>
      <c r="K356" s="138" t="s">
        <v>186</v>
      </c>
      <c r="L356" s="28"/>
      <c r="M356" s="142"/>
      <c r="N356" s="143" t="s">
        <v>43</v>
      </c>
      <c r="O356" s="144" t="n">
        <v>0.29</v>
      </c>
      <c r="P356" s="144" t="n">
        <f aca="false">$O$356*$H$356</f>
        <v>69.861</v>
      </c>
      <c r="Q356" s="144" t="n">
        <v>3E-005</v>
      </c>
      <c r="R356" s="144" t="n">
        <f aca="false">$Q$356*$H$356</f>
        <v>0.007227</v>
      </c>
      <c r="S356" s="144" t="n">
        <v>0</v>
      </c>
      <c r="T356" s="145" t="n">
        <f aca="false">$S$356*$H$356</f>
        <v>0</v>
      </c>
      <c r="AR356" s="99" t="s">
        <v>142</v>
      </c>
      <c r="AT356" s="99" t="s">
        <v>139</v>
      </c>
      <c r="AU356" s="99" t="s">
        <v>22</v>
      </c>
      <c r="AY356" s="12" t="s">
        <v>138</v>
      </c>
      <c r="BE356" s="146" t="n">
        <f aca="false">IF($N$356="základní",$J$356,0)</f>
        <v>0</v>
      </c>
      <c r="BF356" s="146" t="n">
        <f aca="false">IF($N$356="snížená",$J$356,0)</f>
        <v>0</v>
      </c>
      <c r="BG356" s="146" t="n">
        <f aca="false">IF($N$356="zákl. přenesená",$J$356,0)</f>
        <v>0</v>
      </c>
      <c r="BH356" s="146" t="n">
        <f aca="false">IF($N$356="sníž. přenesená",$J$356,0)</f>
        <v>0</v>
      </c>
      <c r="BI356" s="146" t="n">
        <f aca="false">IF($N$356="nulová",$J$356,0)</f>
        <v>0</v>
      </c>
      <c r="BJ356" s="99" t="s">
        <v>22</v>
      </c>
      <c r="BK356" s="146" t="n">
        <f aca="false">ROUND($I$356*$H$356,2)</f>
        <v>0</v>
      </c>
      <c r="BL356" s="99" t="s">
        <v>142</v>
      </c>
      <c r="BM356" s="99" t="s">
        <v>1553</v>
      </c>
    </row>
    <row r="357" s="12" customFormat="true" ht="16.5" hidden="false" customHeight="true" outlineLevel="0" collapsed="false">
      <c r="B357" s="28"/>
      <c r="D357" s="148" t="s">
        <v>173</v>
      </c>
      <c r="F357" s="166" t="s">
        <v>929</v>
      </c>
      <c r="L357" s="28"/>
      <c r="M357" s="167"/>
      <c r="T357" s="61"/>
      <c r="AT357" s="12" t="s">
        <v>173</v>
      </c>
      <c r="AU357" s="12" t="s">
        <v>22</v>
      </c>
    </row>
    <row r="358" s="12" customFormat="true" ht="15.75" hidden="false" customHeight="true" outlineLevel="0" collapsed="false">
      <c r="B358" s="147"/>
      <c r="D358" s="153" t="s">
        <v>144</v>
      </c>
      <c r="E358" s="150"/>
      <c r="F358" s="149" t="s">
        <v>916</v>
      </c>
      <c r="H358" s="150"/>
      <c r="L358" s="147"/>
      <c r="M358" s="151"/>
      <c r="T358" s="152"/>
      <c r="AT358" s="150" t="s">
        <v>144</v>
      </c>
      <c r="AU358" s="150" t="s">
        <v>22</v>
      </c>
      <c r="AV358" s="150" t="s">
        <v>22</v>
      </c>
      <c r="AW358" s="150" t="s">
        <v>99</v>
      </c>
      <c r="AX358" s="150" t="s">
        <v>72</v>
      </c>
      <c r="AY358" s="150" t="s">
        <v>138</v>
      </c>
    </row>
    <row r="359" s="12" customFormat="true" ht="15.75" hidden="false" customHeight="true" outlineLevel="0" collapsed="false">
      <c r="B359" s="147"/>
      <c r="D359" s="153" t="s">
        <v>144</v>
      </c>
      <c r="E359" s="150"/>
      <c r="F359" s="149" t="s">
        <v>930</v>
      </c>
      <c r="H359" s="150"/>
      <c r="L359" s="147"/>
      <c r="M359" s="151"/>
      <c r="T359" s="152"/>
      <c r="AT359" s="150" t="s">
        <v>144</v>
      </c>
      <c r="AU359" s="150" t="s">
        <v>22</v>
      </c>
      <c r="AV359" s="150" t="s">
        <v>22</v>
      </c>
      <c r="AW359" s="150" t="s">
        <v>99</v>
      </c>
      <c r="AX359" s="150" t="s">
        <v>72</v>
      </c>
      <c r="AY359" s="150" t="s">
        <v>138</v>
      </c>
    </row>
    <row r="360" s="12" customFormat="true" ht="15.75" hidden="false" customHeight="true" outlineLevel="0" collapsed="false">
      <c r="B360" s="147"/>
      <c r="D360" s="153" t="s">
        <v>144</v>
      </c>
      <c r="E360" s="150"/>
      <c r="F360" s="149" t="s">
        <v>412</v>
      </c>
      <c r="H360" s="150"/>
      <c r="L360" s="147"/>
      <c r="M360" s="151"/>
      <c r="T360" s="152"/>
      <c r="AT360" s="150" t="s">
        <v>144</v>
      </c>
      <c r="AU360" s="150" t="s">
        <v>22</v>
      </c>
      <c r="AV360" s="150" t="s">
        <v>22</v>
      </c>
      <c r="AW360" s="150" t="s">
        <v>99</v>
      </c>
      <c r="AX360" s="150" t="s">
        <v>72</v>
      </c>
      <c r="AY360" s="150" t="s">
        <v>138</v>
      </c>
    </row>
    <row r="361" s="12" customFormat="true" ht="15.75" hidden="false" customHeight="true" outlineLevel="0" collapsed="false">
      <c r="B361" s="147"/>
      <c r="D361" s="153" t="s">
        <v>144</v>
      </c>
      <c r="E361" s="150"/>
      <c r="F361" s="149" t="s">
        <v>240</v>
      </c>
      <c r="H361" s="150"/>
      <c r="L361" s="147"/>
      <c r="M361" s="151"/>
      <c r="T361" s="152"/>
      <c r="AT361" s="150" t="s">
        <v>144</v>
      </c>
      <c r="AU361" s="150" t="s">
        <v>22</v>
      </c>
      <c r="AV361" s="150" t="s">
        <v>22</v>
      </c>
      <c r="AW361" s="150" t="s">
        <v>99</v>
      </c>
      <c r="AX361" s="150" t="s">
        <v>72</v>
      </c>
      <c r="AY361" s="150" t="s">
        <v>138</v>
      </c>
    </row>
    <row r="362" s="12" customFormat="true" ht="15.75" hidden="false" customHeight="true" outlineLevel="0" collapsed="false">
      <c r="B362" s="160"/>
      <c r="D362" s="153" t="s">
        <v>144</v>
      </c>
      <c r="E362" s="161"/>
      <c r="F362" s="162" t="s">
        <v>1550</v>
      </c>
      <c r="H362" s="163" t="n">
        <v>240.9</v>
      </c>
      <c r="L362" s="160"/>
      <c r="M362" s="164"/>
      <c r="T362" s="165"/>
      <c r="AT362" s="161" t="s">
        <v>144</v>
      </c>
      <c r="AU362" s="161" t="s">
        <v>22</v>
      </c>
      <c r="AV362" s="161" t="s">
        <v>81</v>
      </c>
      <c r="AW362" s="161" t="s">
        <v>99</v>
      </c>
      <c r="AX362" s="161" t="s">
        <v>22</v>
      </c>
      <c r="AY362" s="161" t="s">
        <v>138</v>
      </c>
    </row>
    <row r="363" s="12" customFormat="true" ht="15.75" hidden="false" customHeight="true" outlineLevel="0" collapsed="false">
      <c r="B363" s="28"/>
      <c r="C363" s="174" t="s">
        <v>578</v>
      </c>
      <c r="D363" s="174" t="s">
        <v>803</v>
      </c>
      <c r="E363" s="175" t="s">
        <v>932</v>
      </c>
      <c r="F363" s="176" t="s">
        <v>933</v>
      </c>
      <c r="G363" s="177" t="s">
        <v>171</v>
      </c>
      <c r="H363" s="178" t="n">
        <v>272.217</v>
      </c>
      <c r="I363" s="179"/>
      <c r="J363" s="179" t="n">
        <f aca="false">ROUND($I$363*$H$363,2)</f>
        <v>0</v>
      </c>
      <c r="K363" s="176"/>
      <c r="L363" s="180"/>
      <c r="M363" s="176"/>
      <c r="N363" s="181" t="s">
        <v>43</v>
      </c>
      <c r="O363" s="144" t="n">
        <v>0</v>
      </c>
      <c r="P363" s="144" t="n">
        <f aca="false">$O$363*$H$363</f>
        <v>0</v>
      </c>
      <c r="Q363" s="144" t="n">
        <v>0.0018</v>
      </c>
      <c r="R363" s="144" t="n">
        <f aca="false">$Q$363*$H$363</f>
        <v>0.4899906</v>
      </c>
      <c r="S363" s="144" t="n">
        <v>0</v>
      </c>
      <c r="T363" s="145" t="n">
        <f aca="false">$S$363*$H$363</f>
        <v>0</v>
      </c>
      <c r="AR363" s="99" t="s">
        <v>195</v>
      </c>
      <c r="AT363" s="99" t="s">
        <v>803</v>
      </c>
      <c r="AU363" s="99" t="s">
        <v>22</v>
      </c>
      <c r="AY363" s="12" t="s">
        <v>138</v>
      </c>
      <c r="BE363" s="146" t="n">
        <f aca="false">IF($N$363="základní",$J$363,0)</f>
        <v>0</v>
      </c>
      <c r="BF363" s="146" t="n">
        <f aca="false">IF($N$363="snížená",$J$363,0)</f>
        <v>0</v>
      </c>
      <c r="BG363" s="146" t="n">
        <f aca="false">IF($N$363="zákl. přenesená",$J$363,0)</f>
        <v>0</v>
      </c>
      <c r="BH363" s="146" t="n">
        <f aca="false">IF($N$363="sníž. přenesená",$J$363,0)</f>
        <v>0</v>
      </c>
      <c r="BI363" s="146" t="n">
        <f aca="false">IF($N$363="nulová",$J$363,0)</f>
        <v>0</v>
      </c>
      <c r="BJ363" s="99" t="s">
        <v>22</v>
      </c>
      <c r="BK363" s="146" t="n">
        <f aca="false">ROUND($I$363*$H$363,2)</f>
        <v>0</v>
      </c>
      <c r="BL363" s="99" t="s">
        <v>142</v>
      </c>
      <c r="BM363" s="99" t="s">
        <v>1554</v>
      </c>
    </row>
    <row r="364" s="12" customFormat="true" ht="27" hidden="false" customHeight="true" outlineLevel="0" collapsed="false">
      <c r="B364" s="28"/>
      <c r="D364" s="148" t="s">
        <v>173</v>
      </c>
      <c r="F364" s="166" t="s">
        <v>935</v>
      </c>
      <c r="L364" s="28"/>
      <c r="M364" s="167"/>
      <c r="T364" s="61"/>
      <c r="AT364" s="12" t="s">
        <v>173</v>
      </c>
      <c r="AU364" s="12" t="s">
        <v>22</v>
      </c>
    </row>
    <row r="365" s="12" customFormat="true" ht="15.75" hidden="false" customHeight="true" outlineLevel="0" collapsed="false">
      <c r="B365" s="147"/>
      <c r="D365" s="153" t="s">
        <v>144</v>
      </c>
      <c r="E365" s="150"/>
      <c r="F365" s="149" t="s">
        <v>936</v>
      </c>
      <c r="H365" s="150"/>
      <c r="L365" s="147"/>
      <c r="M365" s="151"/>
      <c r="T365" s="152"/>
      <c r="AT365" s="150" t="s">
        <v>144</v>
      </c>
      <c r="AU365" s="150" t="s">
        <v>22</v>
      </c>
      <c r="AV365" s="150" t="s">
        <v>22</v>
      </c>
      <c r="AW365" s="150" t="s">
        <v>99</v>
      </c>
      <c r="AX365" s="150" t="s">
        <v>72</v>
      </c>
      <c r="AY365" s="150" t="s">
        <v>138</v>
      </c>
    </row>
    <row r="366" s="12" customFormat="true" ht="15.75" hidden="false" customHeight="true" outlineLevel="0" collapsed="false">
      <c r="B366" s="160"/>
      <c r="D366" s="153" t="s">
        <v>144</v>
      </c>
      <c r="E366" s="161"/>
      <c r="F366" s="162" t="s">
        <v>1555</v>
      </c>
      <c r="H366" s="163" t="n">
        <v>272.217</v>
      </c>
      <c r="L366" s="160"/>
      <c r="M366" s="164"/>
      <c r="T366" s="165"/>
      <c r="AT366" s="161" t="s">
        <v>144</v>
      </c>
      <c r="AU366" s="161" t="s">
        <v>22</v>
      </c>
      <c r="AV366" s="161" t="s">
        <v>81</v>
      </c>
      <c r="AW366" s="161" t="s">
        <v>99</v>
      </c>
      <c r="AX366" s="161" t="s">
        <v>22</v>
      </c>
      <c r="AY366" s="161" t="s">
        <v>138</v>
      </c>
    </row>
    <row r="367" s="12" customFormat="true" ht="15.75" hidden="false" customHeight="true" outlineLevel="0" collapsed="false">
      <c r="B367" s="28"/>
      <c r="C367" s="136" t="s">
        <v>583</v>
      </c>
      <c r="D367" s="136" t="s">
        <v>139</v>
      </c>
      <c r="E367" s="137" t="s">
        <v>939</v>
      </c>
      <c r="F367" s="138" t="s">
        <v>940</v>
      </c>
      <c r="G367" s="139" t="s">
        <v>171</v>
      </c>
      <c r="H367" s="140" t="n">
        <v>240.9</v>
      </c>
      <c r="I367" s="141"/>
      <c r="J367" s="141" t="n">
        <f aca="false">ROUND($I$367*$H$367,2)</f>
        <v>0</v>
      </c>
      <c r="K367" s="138" t="s">
        <v>186</v>
      </c>
      <c r="L367" s="28"/>
      <c r="M367" s="142"/>
      <c r="N367" s="143" t="s">
        <v>43</v>
      </c>
      <c r="O367" s="144" t="n">
        <v>0.11</v>
      </c>
      <c r="P367" s="144" t="n">
        <f aca="false">$O$367*$H$367</f>
        <v>26.499</v>
      </c>
      <c r="Q367" s="144" t="n">
        <v>0</v>
      </c>
      <c r="R367" s="144" t="n">
        <f aca="false">$Q$367*$H$367</f>
        <v>0</v>
      </c>
      <c r="S367" s="144" t="n">
        <v>0</v>
      </c>
      <c r="T367" s="145" t="n">
        <f aca="false">$S$367*$H$367</f>
        <v>0</v>
      </c>
      <c r="AR367" s="99" t="s">
        <v>142</v>
      </c>
      <c r="AT367" s="99" t="s">
        <v>139</v>
      </c>
      <c r="AU367" s="99" t="s">
        <v>22</v>
      </c>
      <c r="AY367" s="12" t="s">
        <v>138</v>
      </c>
      <c r="BE367" s="146" t="n">
        <f aca="false">IF($N$367="základní",$J$367,0)</f>
        <v>0</v>
      </c>
      <c r="BF367" s="146" t="n">
        <f aca="false">IF($N$367="snížená",$J$367,0)</f>
        <v>0</v>
      </c>
      <c r="BG367" s="146" t="n">
        <f aca="false">IF($N$367="zákl. přenesená",$J$367,0)</f>
        <v>0</v>
      </c>
      <c r="BH367" s="146" t="n">
        <f aca="false">IF($N$367="sníž. přenesená",$J$367,0)</f>
        <v>0</v>
      </c>
      <c r="BI367" s="146" t="n">
        <f aca="false">IF($N$367="nulová",$J$367,0)</f>
        <v>0</v>
      </c>
      <c r="BJ367" s="99" t="s">
        <v>22</v>
      </c>
      <c r="BK367" s="146" t="n">
        <f aca="false">ROUND($I$367*$H$367,2)</f>
        <v>0</v>
      </c>
      <c r="BL367" s="99" t="s">
        <v>142</v>
      </c>
      <c r="BM367" s="99" t="s">
        <v>1556</v>
      </c>
    </row>
    <row r="368" s="12" customFormat="true" ht="16.5" hidden="false" customHeight="true" outlineLevel="0" collapsed="false">
      <c r="B368" s="28"/>
      <c r="D368" s="148" t="s">
        <v>173</v>
      </c>
      <c r="F368" s="166" t="s">
        <v>942</v>
      </c>
      <c r="L368" s="28"/>
      <c r="M368" s="167"/>
      <c r="T368" s="61"/>
      <c r="AT368" s="12" t="s">
        <v>173</v>
      </c>
      <c r="AU368" s="12" t="s">
        <v>22</v>
      </c>
    </row>
    <row r="369" s="12" customFormat="true" ht="15.75" hidden="false" customHeight="true" outlineLevel="0" collapsed="false">
      <c r="B369" s="147"/>
      <c r="D369" s="153" t="s">
        <v>144</v>
      </c>
      <c r="E369" s="150"/>
      <c r="F369" s="149" t="s">
        <v>943</v>
      </c>
      <c r="H369" s="150"/>
      <c r="L369" s="147"/>
      <c r="M369" s="151"/>
      <c r="T369" s="152"/>
      <c r="AT369" s="150" t="s">
        <v>144</v>
      </c>
      <c r="AU369" s="150" t="s">
        <v>22</v>
      </c>
      <c r="AV369" s="150" t="s">
        <v>22</v>
      </c>
      <c r="AW369" s="150" t="s">
        <v>99</v>
      </c>
      <c r="AX369" s="150" t="s">
        <v>72</v>
      </c>
      <c r="AY369" s="150" t="s">
        <v>138</v>
      </c>
    </row>
    <row r="370" s="12" customFormat="true" ht="15.75" hidden="false" customHeight="true" outlineLevel="0" collapsed="false">
      <c r="B370" s="160"/>
      <c r="D370" s="153" t="s">
        <v>144</v>
      </c>
      <c r="E370" s="161"/>
      <c r="F370" s="162" t="s">
        <v>1550</v>
      </c>
      <c r="H370" s="163" t="n">
        <v>240.9</v>
      </c>
      <c r="L370" s="160"/>
      <c r="M370" s="164"/>
      <c r="T370" s="165"/>
      <c r="AT370" s="161" t="s">
        <v>144</v>
      </c>
      <c r="AU370" s="161" t="s">
        <v>22</v>
      </c>
      <c r="AV370" s="161" t="s">
        <v>81</v>
      </c>
      <c r="AW370" s="161" t="s">
        <v>99</v>
      </c>
      <c r="AX370" s="161" t="s">
        <v>22</v>
      </c>
      <c r="AY370" s="161" t="s">
        <v>138</v>
      </c>
    </row>
    <row r="371" s="12" customFormat="true" ht="15.75" hidden="false" customHeight="true" outlineLevel="0" collapsed="false">
      <c r="B371" s="28"/>
      <c r="C371" s="174" t="s">
        <v>591</v>
      </c>
      <c r="D371" s="174" t="s">
        <v>803</v>
      </c>
      <c r="E371" s="175" t="s">
        <v>920</v>
      </c>
      <c r="F371" s="176" t="s">
        <v>921</v>
      </c>
      <c r="G371" s="177" t="s">
        <v>171</v>
      </c>
      <c r="H371" s="178" t="n">
        <v>252.945</v>
      </c>
      <c r="I371" s="179"/>
      <c r="J371" s="179" t="n">
        <f aca="false">ROUND($I$371*$H$371,2)</f>
        <v>0</v>
      </c>
      <c r="K371" s="176"/>
      <c r="L371" s="180"/>
      <c r="M371" s="176"/>
      <c r="N371" s="181" t="s">
        <v>43</v>
      </c>
      <c r="O371" s="144" t="n">
        <v>0</v>
      </c>
      <c r="P371" s="144" t="n">
        <f aca="false">$O$371*$H$371</f>
        <v>0</v>
      </c>
      <c r="Q371" s="144" t="n">
        <v>0.0003</v>
      </c>
      <c r="R371" s="144" t="n">
        <f aca="false">$Q$371*$H$371</f>
        <v>0.0758835</v>
      </c>
      <c r="S371" s="144" t="n">
        <v>0</v>
      </c>
      <c r="T371" s="145" t="n">
        <f aca="false">$S$371*$H$371</f>
        <v>0</v>
      </c>
      <c r="AR371" s="99" t="s">
        <v>195</v>
      </c>
      <c r="AT371" s="99" t="s">
        <v>803</v>
      </c>
      <c r="AU371" s="99" t="s">
        <v>22</v>
      </c>
      <c r="AY371" s="12" t="s">
        <v>138</v>
      </c>
      <c r="BE371" s="146" t="n">
        <f aca="false">IF($N$371="základní",$J$371,0)</f>
        <v>0</v>
      </c>
      <c r="BF371" s="146" t="n">
        <f aca="false">IF($N$371="snížená",$J$371,0)</f>
        <v>0</v>
      </c>
      <c r="BG371" s="146" t="n">
        <f aca="false">IF($N$371="zákl. přenesená",$J$371,0)</f>
        <v>0</v>
      </c>
      <c r="BH371" s="146" t="n">
        <f aca="false">IF($N$371="sníž. přenesená",$J$371,0)</f>
        <v>0</v>
      </c>
      <c r="BI371" s="146" t="n">
        <f aca="false">IF($N$371="nulová",$J$371,0)</f>
        <v>0</v>
      </c>
      <c r="BJ371" s="99" t="s">
        <v>22</v>
      </c>
      <c r="BK371" s="146" t="n">
        <f aca="false">ROUND($I$371*$H$371,2)</f>
        <v>0</v>
      </c>
      <c r="BL371" s="99" t="s">
        <v>142</v>
      </c>
      <c r="BM371" s="99" t="s">
        <v>1557</v>
      </c>
    </row>
    <row r="372" s="12" customFormat="true" ht="27" hidden="false" customHeight="true" outlineLevel="0" collapsed="false">
      <c r="B372" s="28"/>
      <c r="D372" s="148" t="s">
        <v>173</v>
      </c>
      <c r="F372" s="166" t="s">
        <v>923</v>
      </c>
      <c r="L372" s="28"/>
      <c r="M372" s="167"/>
      <c r="T372" s="61"/>
      <c r="AT372" s="12" t="s">
        <v>173</v>
      </c>
      <c r="AU372" s="12" t="s">
        <v>22</v>
      </c>
    </row>
    <row r="373" s="12" customFormat="true" ht="15.75" hidden="false" customHeight="true" outlineLevel="0" collapsed="false">
      <c r="B373" s="28"/>
      <c r="C373" s="136" t="s">
        <v>596</v>
      </c>
      <c r="D373" s="136" t="s">
        <v>139</v>
      </c>
      <c r="E373" s="137" t="s">
        <v>968</v>
      </c>
      <c r="F373" s="138" t="s">
        <v>969</v>
      </c>
      <c r="G373" s="139" t="s">
        <v>228</v>
      </c>
      <c r="H373" s="140" t="n">
        <v>0.68</v>
      </c>
      <c r="I373" s="141"/>
      <c r="J373" s="141" t="n">
        <f aca="false">ROUND($I$373*$H$373,2)</f>
        <v>0</v>
      </c>
      <c r="K373" s="138" t="s">
        <v>186</v>
      </c>
      <c r="L373" s="28"/>
      <c r="M373" s="142"/>
      <c r="N373" s="143" t="s">
        <v>43</v>
      </c>
      <c r="O373" s="144" t="n">
        <v>1.567</v>
      </c>
      <c r="P373" s="144" t="n">
        <f aca="false">$O$373*$H$373</f>
        <v>1.06556</v>
      </c>
      <c r="Q373" s="144" t="n">
        <v>0</v>
      </c>
      <c r="R373" s="144" t="n">
        <f aca="false">$Q$373*$H$373</f>
        <v>0</v>
      </c>
      <c r="S373" s="144" t="n">
        <v>0</v>
      </c>
      <c r="T373" s="145" t="n">
        <f aca="false">$S$373*$H$373</f>
        <v>0</v>
      </c>
      <c r="AR373" s="99" t="s">
        <v>142</v>
      </c>
      <c r="AT373" s="99" t="s">
        <v>139</v>
      </c>
      <c r="AU373" s="99" t="s">
        <v>22</v>
      </c>
      <c r="AY373" s="12" t="s">
        <v>138</v>
      </c>
      <c r="BE373" s="146" t="n">
        <f aca="false">IF($N$373="základní",$J$373,0)</f>
        <v>0</v>
      </c>
      <c r="BF373" s="146" t="n">
        <f aca="false">IF($N$373="snížená",$J$373,0)</f>
        <v>0</v>
      </c>
      <c r="BG373" s="146" t="n">
        <f aca="false">IF($N$373="zákl. přenesená",$J$373,0)</f>
        <v>0</v>
      </c>
      <c r="BH373" s="146" t="n">
        <f aca="false">IF($N$373="sníž. přenesená",$J$373,0)</f>
        <v>0</v>
      </c>
      <c r="BI373" s="146" t="n">
        <f aca="false">IF($N$373="nulová",$J$373,0)</f>
        <v>0</v>
      </c>
      <c r="BJ373" s="99" t="s">
        <v>22</v>
      </c>
      <c r="BK373" s="146" t="n">
        <f aca="false">ROUND($I$373*$H$373,2)</f>
        <v>0</v>
      </c>
      <c r="BL373" s="99" t="s">
        <v>142</v>
      </c>
      <c r="BM373" s="99" t="s">
        <v>1558</v>
      </c>
    </row>
    <row r="374" s="12" customFormat="true" ht="27" hidden="false" customHeight="true" outlineLevel="0" collapsed="false">
      <c r="B374" s="28"/>
      <c r="D374" s="148" t="s">
        <v>173</v>
      </c>
      <c r="F374" s="166" t="s">
        <v>971</v>
      </c>
      <c r="L374" s="28"/>
      <c r="M374" s="167"/>
      <c r="T374" s="61"/>
      <c r="AT374" s="12" t="s">
        <v>173</v>
      </c>
      <c r="AU374" s="12" t="s">
        <v>22</v>
      </c>
    </row>
    <row r="375" s="12" customFormat="true" ht="15.75" hidden="false" customHeight="true" outlineLevel="0" collapsed="false">
      <c r="B375" s="28"/>
      <c r="C375" s="136" t="s">
        <v>432</v>
      </c>
      <c r="D375" s="136" t="s">
        <v>139</v>
      </c>
      <c r="E375" s="137" t="s">
        <v>973</v>
      </c>
      <c r="F375" s="138" t="s">
        <v>974</v>
      </c>
      <c r="G375" s="139" t="s">
        <v>228</v>
      </c>
      <c r="H375" s="140" t="n">
        <v>0.68</v>
      </c>
      <c r="I375" s="141"/>
      <c r="J375" s="141" t="n">
        <f aca="false">ROUND($I$375*$H$375,2)</f>
        <v>0</v>
      </c>
      <c r="K375" s="138" t="s">
        <v>186</v>
      </c>
      <c r="L375" s="28"/>
      <c r="M375" s="142"/>
      <c r="N375" s="143" t="s">
        <v>43</v>
      </c>
      <c r="O375" s="144" t="n">
        <v>1.36</v>
      </c>
      <c r="P375" s="144" t="n">
        <f aca="false">$O$375*$H$375</f>
        <v>0.9248</v>
      </c>
      <c r="Q375" s="144" t="n">
        <v>0</v>
      </c>
      <c r="R375" s="144" t="n">
        <f aca="false">$Q$375*$H$375</f>
        <v>0</v>
      </c>
      <c r="S375" s="144" t="n">
        <v>0</v>
      </c>
      <c r="T375" s="145" t="n">
        <f aca="false">$S$375*$H$375</f>
        <v>0</v>
      </c>
      <c r="AR375" s="99" t="s">
        <v>142</v>
      </c>
      <c r="AT375" s="99" t="s">
        <v>139</v>
      </c>
      <c r="AU375" s="99" t="s">
        <v>22</v>
      </c>
      <c r="AY375" s="12" t="s">
        <v>138</v>
      </c>
      <c r="BE375" s="146" t="n">
        <f aca="false">IF($N$375="základní",$J$375,0)</f>
        <v>0</v>
      </c>
      <c r="BF375" s="146" t="n">
        <f aca="false">IF($N$375="snížená",$J$375,0)</f>
        <v>0</v>
      </c>
      <c r="BG375" s="146" t="n">
        <f aca="false">IF($N$375="zákl. přenesená",$J$375,0)</f>
        <v>0</v>
      </c>
      <c r="BH375" s="146" t="n">
        <f aca="false">IF($N$375="sníž. přenesená",$J$375,0)</f>
        <v>0</v>
      </c>
      <c r="BI375" s="146" t="n">
        <f aca="false">IF($N$375="nulová",$J$375,0)</f>
        <v>0</v>
      </c>
      <c r="BJ375" s="99" t="s">
        <v>22</v>
      </c>
      <c r="BK375" s="146" t="n">
        <f aca="false">ROUND($I$375*$H$375,2)</f>
        <v>0</v>
      </c>
      <c r="BL375" s="99" t="s">
        <v>142</v>
      </c>
      <c r="BM375" s="99" t="s">
        <v>1559</v>
      </c>
    </row>
    <row r="376" s="12" customFormat="true" ht="27" hidden="false" customHeight="true" outlineLevel="0" collapsed="false">
      <c r="B376" s="28"/>
      <c r="D376" s="148" t="s">
        <v>173</v>
      </c>
      <c r="F376" s="166" t="s">
        <v>976</v>
      </c>
      <c r="L376" s="28"/>
      <c r="M376" s="167"/>
      <c r="T376" s="61"/>
      <c r="AT376" s="12" t="s">
        <v>173</v>
      </c>
      <c r="AU376" s="12" t="s">
        <v>22</v>
      </c>
    </row>
    <row r="377" s="127" customFormat="true" ht="37.5" hidden="false" customHeight="true" outlineLevel="0" collapsed="false">
      <c r="B377" s="128"/>
      <c r="D377" s="129" t="s">
        <v>71</v>
      </c>
      <c r="E377" s="130" t="s">
        <v>977</v>
      </c>
      <c r="F377" s="130" t="s">
        <v>978</v>
      </c>
      <c r="J377" s="131" t="n">
        <f aca="false">$BK$377</f>
        <v>0</v>
      </c>
      <c r="L377" s="128"/>
      <c r="M377" s="132"/>
      <c r="P377" s="133" t="n">
        <f aca="false">SUM($P$378:$P$418)</f>
        <v>36.44534</v>
      </c>
      <c r="R377" s="133" t="n">
        <f aca="false">SUM($R$378:$R$418)</f>
        <v>5.711527</v>
      </c>
      <c r="T377" s="134" t="n">
        <f aca="false">SUM($T$378:$T$418)</f>
        <v>0.9927</v>
      </c>
      <c r="AR377" s="129" t="s">
        <v>22</v>
      </c>
      <c r="AT377" s="129" t="s">
        <v>71</v>
      </c>
      <c r="AU377" s="129" t="s">
        <v>72</v>
      </c>
      <c r="AY377" s="129" t="s">
        <v>138</v>
      </c>
      <c r="BK377" s="135" t="n">
        <f aca="false">SUM($BK$378:$BK$418)</f>
        <v>0</v>
      </c>
    </row>
    <row r="378" s="12" customFormat="true" ht="15.75" hidden="false" customHeight="true" outlineLevel="0" collapsed="false">
      <c r="B378" s="28"/>
      <c r="C378" s="136" t="s">
        <v>605</v>
      </c>
      <c r="D378" s="136" t="s">
        <v>139</v>
      </c>
      <c r="E378" s="137" t="s">
        <v>988</v>
      </c>
      <c r="F378" s="138" t="s">
        <v>989</v>
      </c>
      <c r="G378" s="139" t="s">
        <v>349</v>
      </c>
      <c r="H378" s="140" t="n">
        <v>6</v>
      </c>
      <c r="I378" s="141"/>
      <c r="J378" s="141" t="n">
        <f aca="false">ROUND($I$378*$H$378,2)</f>
        <v>0</v>
      </c>
      <c r="K378" s="138" t="s">
        <v>186</v>
      </c>
      <c r="L378" s="28"/>
      <c r="M378" s="142"/>
      <c r="N378" s="143" t="s">
        <v>43</v>
      </c>
      <c r="O378" s="144" t="n">
        <v>0.558</v>
      </c>
      <c r="P378" s="144" t="n">
        <f aca="false">$O$378*$H$378</f>
        <v>3.348</v>
      </c>
      <c r="Q378" s="144" t="n">
        <v>0</v>
      </c>
      <c r="R378" s="144" t="n">
        <f aca="false">$Q$378*$H$378</f>
        <v>0</v>
      </c>
      <c r="S378" s="144" t="n">
        <v>0.04285</v>
      </c>
      <c r="T378" s="145" t="n">
        <f aca="false">$S$378*$H$378</f>
        <v>0.2571</v>
      </c>
      <c r="AR378" s="99" t="s">
        <v>142</v>
      </c>
      <c r="AT378" s="99" t="s">
        <v>139</v>
      </c>
      <c r="AU378" s="99" t="s">
        <v>22</v>
      </c>
      <c r="AY378" s="12" t="s">
        <v>138</v>
      </c>
      <c r="BE378" s="146" t="n">
        <f aca="false">IF($N$378="základní",$J$378,0)</f>
        <v>0</v>
      </c>
      <c r="BF378" s="146" t="n">
        <f aca="false">IF($N$378="snížená",$J$378,0)</f>
        <v>0</v>
      </c>
      <c r="BG378" s="146" t="n">
        <f aca="false">IF($N$378="zákl. přenesená",$J$378,0)</f>
        <v>0</v>
      </c>
      <c r="BH378" s="146" t="n">
        <f aca="false">IF($N$378="sníž. přenesená",$J$378,0)</f>
        <v>0</v>
      </c>
      <c r="BI378" s="146" t="n">
        <f aca="false">IF($N$378="nulová",$J$378,0)</f>
        <v>0</v>
      </c>
      <c r="BJ378" s="99" t="s">
        <v>22</v>
      </c>
      <c r="BK378" s="146" t="n">
        <f aca="false">ROUND($I$378*$H$378,2)</f>
        <v>0</v>
      </c>
      <c r="BL378" s="99" t="s">
        <v>142</v>
      </c>
      <c r="BM378" s="99" t="s">
        <v>1560</v>
      </c>
    </row>
    <row r="379" s="12" customFormat="true" ht="16.5" hidden="false" customHeight="true" outlineLevel="0" collapsed="false">
      <c r="B379" s="28"/>
      <c r="D379" s="148" t="s">
        <v>173</v>
      </c>
      <c r="F379" s="166" t="s">
        <v>991</v>
      </c>
      <c r="L379" s="28"/>
      <c r="M379" s="167"/>
      <c r="T379" s="61"/>
      <c r="AT379" s="12" t="s">
        <v>173</v>
      </c>
      <c r="AU379" s="12" t="s">
        <v>22</v>
      </c>
    </row>
    <row r="380" s="12" customFormat="true" ht="15.75" hidden="false" customHeight="true" outlineLevel="0" collapsed="false">
      <c r="B380" s="147"/>
      <c r="D380" s="153" t="s">
        <v>144</v>
      </c>
      <c r="E380" s="150"/>
      <c r="F380" s="149" t="s">
        <v>983</v>
      </c>
      <c r="H380" s="150"/>
      <c r="L380" s="147"/>
      <c r="M380" s="151"/>
      <c r="T380" s="152"/>
      <c r="AT380" s="150" t="s">
        <v>144</v>
      </c>
      <c r="AU380" s="150" t="s">
        <v>22</v>
      </c>
      <c r="AV380" s="150" t="s">
        <v>22</v>
      </c>
      <c r="AW380" s="150" t="s">
        <v>99</v>
      </c>
      <c r="AX380" s="150" t="s">
        <v>72</v>
      </c>
      <c r="AY380" s="150" t="s">
        <v>138</v>
      </c>
    </row>
    <row r="381" s="12" customFormat="true" ht="15.75" hidden="false" customHeight="true" outlineLevel="0" collapsed="false">
      <c r="B381" s="147"/>
      <c r="D381" s="153" t="s">
        <v>144</v>
      </c>
      <c r="E381" s="150"/>
      <c r="F381" s="149" t="s">
        <v>992</v>
      </c>
      <c r="H381" s="150"/>
      <c r="L381" s="147"/>
      <c r="M381" s="151"/>
      <c r="T381" s="152"/>
      <c r="AT381" s="150" t="s">
        <v>144</v>
      </c>
      <c r="AU381" s="150" t="s">
        <v>22</v>
      </c>
      <c r="AV381" s="150" t="s">
        <v>22</v>
      </c>
      <c r="AW381" s="150" t="s">
        <v>99</v>
      </c>
      <c r="AX381" s="150" t="s">
        <v>72</v>
      </c>
      <c r="AY381" s="150" t="s">
        <v>138</v>
      </c>
    </row>
    <row r="382" s="12" customFormat="true" ht="15.75" hidden="false" customHeight="true" outlineLevel="0" collapsed="false">
      <c r="B382" s="160"/>
      <c r="D382" s="153" t="s">
        <v>144</v>
      </c>
      <c r="E382" s="161"/>
      <c r="F382" s="162" t="s">
        <v>183</v>
      </c>
      <c r="H382" s="163" t="n">
        <v>6</v>
      </c>
      <c r="L382" s="160"/>
      <c r="M382" s="164"/>
      <c r="T382" s="165"/>
      <c r="AT382" s="161" t="s">
        <v>144</v>
      </c>
      <c r="AU382" s="161" t="s">
        <v>22</v>
      </c>
      <c r="AV382" s="161" t="s">
        <v>81</v>
      </c>
      <c r="AW382" s="161" t="s">
        <v>99</v>
      </c>
      <c r="AX382" s="161" t="s">
        <v>22</v>
      </c>
      <c r="AY382" s="161" t="s">
        <v>138</v>
      </c>
    </row>
    <row r="383" s="12" customFormat="true" ht="15.75" hidden="false" customHeight="true" outlineLevel="0" collapsed="false">
      <c r="B383" s="28"/>
      <c r="C383" s="136" t="s">
        <v>616</v>
      </c>
      <c r="D383" s="136" t="s">
        <v>139</v>
      </c>
      <c r="E383" s="137" t="s">
        <v>994</v>
      </c>
      <c r="F383" s="138" t="s">
        <v>995</v>
      </c>
      <c r="G383" s="139" t="s">
        <v>374</v>
      </c>
      <c r="H383" s="140" t="n">
        <v>24</v>
      </c>
      <c r="I383" s="141"/>
      <c r="J383" s="141" t="n">
        <f aca="false">ROUND($I$383*$H$383,2)</f>
        <v>0</v>
      </c>
      <c r="K383" s="138" t="s">
        <v>186</v>
      </c>
      <c r="L383" s="28"/>
      <c r="M383" s="142"/>
      <c r="N383" s="143" t="s">
        <v>43</v>
      </c>
      <c r="O383" s="144" t="n">
        <v>0.576</v>
      </c>
      <c r="P383" s="144" t="n">
        <f aca="false">$O$383*$H$383</f>
        <v>13.824</v>
      </c>
      <c r="Q383" s="144" t="n">
        <v>0</v>
      </c>
      <c r="R383" s="144" t="n">
        <f aca="false">$Q$383*$H$383</f>
        <v>0</v>
      </c>
      <c r="S383" s="144" t="n">
        <v>0.03065</v>
      </c>
      <c r="T383" s="145" t="n">
        <f aca="false">$S$383*$H$383</f>
        <v>0.7356</v>
      </c>
      <c r="AR383" s="99" t="s">
        <v>142</v>
      </c>
      <c r="AT383" s="99" t="s">
        <v>139</v>
      </c>
      <c r="AU383" s="99" t="s">
        <v>22</v>
      </c>
      <c r="AY383" s="12" t="s">
        <v>138</v>
      </c>
      <c r="BE383" s="146" t="n">
        <f aca="false">IF($N$383="základní",$J$383,0)</f>
        <v>0</v>
      </c>
      <c r="BF383" s="146" t="n">
        <f aca="false">IF($N$383="snížená",$J$383,0)</f>
        <v>0</v>
      </c>
      <c r="BG383" s="146" t="n">
        <f aca="false">IF($N$383="zákl. přenesená",$J$383,0)</f>
        <v>0</v>
      </c>
      <c r="BH383" s="146" t="n">
        <f aca="false">IF($N$383="sníž. přenesená",$J$383,0)</f>
        <v>0</v>
      </c>
      <c r="BI383" s="146" t="n">
        <f aca="false">IF($N$383="nulová",$J$383,0)</f>
        <v>0</v>
      </c>
      <c r="BJ383" s="99" t="s">
        <v>22</v>
      </c>
      <c r="BK383" s="146" t="n">
        <f aca="false">ROUND($I$383*$H$383,2)</f>
        <v>0</v>
      </c>
      <c r="BL383" s="99" t="s">
        <v>142</v>
      </c>
      <c r="BM383" s="99" t="s">
        <v>1561</v>
      </c>
    </row>
    <row r="384" s="12" customFormat="true" ht="16.5" hidden="false" customHeight="true" outlineLevel="0" collapsed="false">
      <c r="B384" s="28"/>
      <c r="D384" s="148" t="s">
        <v>173</v>
      </c>
      <c r="F384" s="166" t="s">
        <v>997</v>
      </c>
      <c r="L384" s="28"/>
      <c r="M384" s="167"/>
      <c r="T384" s="61"/>
      <c r="AT384" s="12" t="s">
        <v>173</v>
      </c>
      <c r="AU384" s="12" t="s">
        <v>22</v>
      </c>
    </row>
    <row r="385" s="12" customFormat="true" ht="15.75" hidden="false" customHeight="true" outlineLevel="0" collapsed="false">
      <c r="B385" s="147"/>
      <c r="D385" s="153" t="s">
        <v>144</v>
      </c>
      <c r="E385" s="150"/>
      <c r="F385" s="149" t="s">
        <v>998</v>
      </c>
      <c r="H385" s="150"/>
      <c r="L385" s="147"/>
      <c r="M385" s="151"/>
      <c r="T385" s="152"/>
      <c r="AT385" s="150" t="s">
        <v>144</v>
      </c>
      <c r="AU385" s="150" t="s">
        <v>22</v>
      </c>
      <c r="AV385" s="150" t="s">
        <v>22</v>
      </c>
      <c r="AW385" s="150" t="s">
        <v>99</v>
      </c>
      <c r="AX385" s="150" t="s">
        <v>72</v>
      </c>
      <c r="AY385" s="150" t="s">
        <v>138</v>
      </c>
    </row>
    <row r="386" s="12" customFormat="true" ht="15.75" hidden="false" customHeight="true" outlineLevel="0" collapsed="false">
      <c r="B386" s="147"/>
      <c r="D386" s="153" t="s">
        <v>144</v>
      </c>
      <c r="E386" s="150"/>
      <c r="F386" s="149" t="s">
        <v>992</v>
      </c>
      <c r="H386" s="150"/>
      <c r="L386" s="147"/>
      <c r="M386" s="151"/>
      <c r="T386" s="152"/>
      <c r="AT386" s="150" t="s">
        <v>144</v>
      </c>
      <c r="AU386" s="150" t="s">
        <v>22</v>
      </c>
      <c r="AV386" s="150" t="s">
        <v>22</v>
      </c>
      <c r="AW386" s="150" t="s">
        <v>99</v>
      </c>
      <c r="AX386" s="150" t="s">
        <v>72</v>
      </c>
      <c r="AY386" s="150" t="s">
        <v>138</v>
      </c>
    </row>
    <row r="387" s="12" customFormat="true" ht="15.75" hidden="false" customHeight="true" outlineLevel="0" collapsed="false">
      <c r="B387" s="160"/>
      <c r="D387" s="153" t="s">
        <v>144</v>
      </c>
      <c r="E387" s="161"/>
      <c r="F387" s="162" t="s">
        <v>1562</v>
      </c>
      <c r="H387" s="163" t="n">
        <v>24</v>
      </c>
      <c r="L387" s="160"/>
      <c r="M387" s="164"/>
      <c r="T387" s="165"/>
      <c r="AT387" s="161" t="s">
        <v>144</v>
      </c>
      <c r="AU387" s="161" t="s">
        <v>22</v>
      </c>
      <c r="AV387" s="161" t="s">
        <v>81</v>
      </c>
      <c r="AW387" s="161" t="s">
        <v>99</v>
      </c>
      <c r="AX387" s="161" t="s">
        <v>72</v>
      </c>
      <c r="AY387" s="161" t="s">
        <v>138</v>
      </c>
    </row>
    <row r="388" s="12" customFormat="true" ht="15.75" hidden="false" customHeight="true" outlineLevel="0" collapsed="false">
      <c r="B388" s="154"/>
      <c r="D388" s="153" t="s">
        <v>144</v>
      </c>
      <c r="E388" s="155"/>
      <c r="F388" s="156" t="s">
        <v>152</v>
      </c>
      <c r="H388" s="157" t="n">
        <v>24</v>
      </c>
      <c r="L388" s="154"/>
      <c r="M388" s="158"/>
      <c r="T388" s="159"/>
      <c r="AT388" s="155" t="s">
        <v>144</v>
      </c>
      <c r="AU388" s="155" t="s">
        <v>22</v>
      </c>
      <c r="AV388" s="155" t="s">
        <v>142</v>
      </c>
      <c r="AW388" s="155" t="s">
        <v>99</v>
      </c>
      <c r="AX388" s="155" t="s">
        <v>22</v>
      </c>
      <c r="AY388" s="155" t="s">
        <v>138</v>
      </c>
    </row>
    <row r="389" s="12" customFormat="true" ht="15.75" hidden="false" customHeight="true" outlineLevel="0" collapsed="false">
      <c r="B389" s="28"/>
      <c r="C389" s="136" t="s">
        <v>625</v>
      </c>
      <c r="D389" s="136" t="s">
        <v>139</v>
      </c>
      <c r="E389" s="137" t="s">
        <v>1563</v>
      </c>
      <c r="F389" s="138" t="s">
        <v>1036</v>
      </c>
      <c r="G389" s="139" t="s">
        <v>1037</v>
      </c>
      <c r="H389" s="140" t="n">
        <v>60</v>
      </c>
      <c r="I389" s="141"/>
      <c r="J389" s="141" t="n">
        <f aca="false">ROUND($I$389*$H$389,2)</f>
        <v>0</v>
      </c>
      <c r="K389" s="138"/>
      <c r="L389" s="28"/>
      <c r="M389" s="142"/>
      <c r="N389" s="143" t="s">
        <v>43</v>
      </c>
      <c r="O389" s="144" t="n">
        <v>0</v>
      </c>
      <c r="P389" s="144" t="n">
        <f aca="false">$O$389*$H$389</f>
        <v>0</v>
      </c>
      <c r="Q389" s="144" t="n">
        <v>0</v>
      </c>
      <c r="R389" s="144" t="n">
        <f aca="false">$Q$389*$H$389</f>
        <v>0</v>
      </c>
      <c r="S389" s="144" t="n">
        <v>0</v>
      </c>
      <c r="T389" s="145" t="n">
        <f aca="false">$S$389*$H$389</f>
        <v>0</v>
      </c>
      <c r="AR389" s="99" t="s">
        <v>142</v>
      </c>
      <c r="AT389" s="99" t="s">
        <v>139</v>
      </c>
      <c r="AU389" s="99" t="s">
        <v>22</v>
      </c>
      <c r="AY389" s="12" t="s">
        <v>138</v>
      </c>
      <c r="BE389" s="146" t="n">
        <f aca="false">IF($N$389="základní",$J$389,0)</f>
        <v>0</v>
      </c>
      <c r="BF389" s="146" t="n">
        <f aca="false">IF($N$389="snížená",$J$389,0)</f>
        <v>0</v>
      </c>
      <c r="BG389" s="146" t="n">
        <f aca="false">IF($N$389="zákl. přenesená",$J$389,0)</f>
        <v>0</v>
      </c>
      <c r="BH389" s="146" t="n">
        <f aca="false">IF($N$389="sníž. přenesená",$J$389,0)</f>
        <v>0</v>
      </c>
      <c r="BI389" s="146" t="n">
        <f aca="false">IF($N$389="nulová",$J$389,0)</f>
        <v>0</v>
      </c>
      <c r="BJ389" s="99" t="s">
        <v>22</v>
      </c>
      <c r="BK389" s="146" t="n">
        <f aca="false">ROUND($I$389*$H$389,2)</f>
        <v>0</v>
      </c>
      <c r="BL389" s="99" t="s">
        <v>142</v>
      </c>
      <c r="BM389" s="99" t="s">
        <v>1564</v>
      </c>
    </row>
    <row r="390" s="12" customFormat="true" ht="15.75" hidden="false" customHeight="true" outlineLevel="0" collapsed="false">
      <c r="B390" s="28"/>
      <c r="C390" s="139" t="s">
        <v>634</v>
      </c>
      <c r="D390" s="139" t="s">
        <v>139</v>
      </c>
      <c r="E390" s="137" t="s">
        <v>894</v>
      </c>
      <c r="F390" s="138" t="s">
        <v>895</v>
      </c>
      <c r="G390" s="139" t="s">
        <v>228</v>
      </c>
      <c r="H390" s="140" t="n">
        <v>0.993</v>
      </c>
      <c r="I390" s="141"/>
      <c r="J390" s="141" t="n">
        <f aca="false">ROUND($I$390*$H$390,2)</f>
        <v>0</v>
      </c>
      <c r="K390" s="138" t="s">
        <v>186</v>
      </c>
      <c r="L390" s="28"/>
      <c r="M390" s="142"/>
      <c r="N390" s="143" t="s">
        <v>43</v>
      </c>
      <c r="O390" s="144" t="n">
        <v>0</v>
      </c>
      <c r="P390" s="144" t="n">
        <f aca="false">$O$390*$H$390</f>
        <v>0</v>
      </c>
      <c r="Q390" s="144" t="n">
        <v>0</v>
      </c>
      <c r="R390" s="144" t="n">
        <f aca="false">$Q$390*$H$390</f>
        <v>0</v>
      </c>
      <c r="S390" s="144" t="n">
        <v>0</v>
      </c>
      <c r="T390" s="145" t="n">
        <f aca="false">$S$390*$H$390</f>
        <v>0</v>
      </c>
      <c r="AR390" s="99" t="s">
        <v>142</v>
      </c>
      <c r="AT390" s="99" t="s">
        <v>139</v>
      </c>
      <c r="AU390" s="99" t="s">
        <v>22</v>
      </c>
      <c r="AY390" s="99" t="s">
        <v>138</v>
      </c>
      <c r="BE390" s="146" t="n">
        <f aca="false">IF($N$390="základní",$J$390,0)</f>
        <v>0</v>
      </c>
      <c r="BF390" s="146" t="n">
        <f aca="false">IF($N$390="snížená",$J$390,0)</f>
        <v>0</v>
      </c>
      <c r="BG390" s="146" t="n">
        <f aca="false">IF($N$390="zákl. přenesená",$J$390,0)</f>
        <v>0</v>
      </c>
      <c r="BH390" s="146" t="n">
        <f aca="false">IF($N$390="sníž. přenesená",$J$390,0)</f>
        <v>0</v>
      </c>
      <c r="BI390" s="146" t="n">
        <f aca="false">IF($N$390="nulová",$J$390,0)</f>
        <v>0</v>
      </c>
      <c r="BJ390" s="99" t="s">
        <v>22</v>
      </c>
      <c r="BK390" s="146" t="n">
        <f aca="false">ROUND($I$390*$H$390,2)</f>
        <v>0</v>
      </c>
      <c r="BL390" s="99" t="s">
        <v>142</v>
      </c>
      <c r="BM390" s="99" t="s">
        <v>1565</v>
      </c>
    </row>
    <row r="391" s="12" customFormat="true" ht="16.5" hidden="false" customHeight="true" outlineLevel="0" collapsed="false">
      <c r="B391" s="28"/>
      <c r="D391" s="148" t="s">
        <v>173</v>
      </c>
      <c r="F391" s="166" t="s">
        <v>895</v>
      </c>
      <c r="L391" s="28"/>
      <c r="M391" s="167"/>
      <c r="T391" s="61"/>
      <c r="AT391" s="12" t="s">
        <v>173</v>
      </c>
      <c r="AU391" s="12" t="s">
        <v>22</v>
      </c>
    </row>
    <row r="392" s="12" customFormat="true" ht="15.75" hidden="false" customHeight="true" outlineLevel="0" collapsed="false">
      <c r="B392" s="28"/>
      <c r="C392" s="136" t="s">
        <v>640</v>
      </c>
      <c r="D392" s="136" t="s">
        <v>139</v>
      </c>
      <c r="E392" s="137" t="s">
        <v>898</v>
      </c>
      <c r="F392" s="138" t="s">
        <v>899</v>
      </c>
      <c r="G392" s="139" t="s">
        <v>228</v>
      </c>
      <c r="H392" s="140" t="n">
        <v>0.993</v>
      </c>
      <c r="I392" s="141"/>
      <c r="J392" s="141" t="n">
        <f aca="false">ROUND($I$392*$H$392,2)</f>
        <v>0</v>
      </c>
      <c r="K392" s="138" t="s">
        <v>186</v>
      </c>
      <c r="L392" s="28"/>
      <c r="M392" s="142"/>
      <c r="N392" s="143" t="s">
        <v>43</v>
      </c>
      <c r="O392" s="144" t="n">
        <v>0</v>
      </c>
      <c r="P392" s="144" t="n">
        <f aca="false">$O$392*$H$392</f>
        <v>0</v>
      </c>
      <c r="Q392" s="144" t="n">
        <v>0</v>
      </c>
      <c r="R392" s="144" t="n">
        <f aca="false">$Q$392*$H$392</f>
        <v>0</v>
      </c>
      <c r="S392" s="144" t="n">
        <v>0</v>
      </c>
      <c r="T392" s="145" t="n">
        <f aca="false">$S$392*$H$392</f>
        <v>0</v>
      </c>
      <c r="AR392" s="99" t="s">
        <v>142</v>
      </c>
      <c r="AT392" s="99" t="s">
        <v>139</v>
      </c>
      <c r="AU392" s="99" t="s">
        <v>22</v>
      </c>
      <c r="AY392" s="12" t="s">
        <v>138</v>
      </c>
      <c r="BE392" s="146" t="n">
        <f aca="false">IF($N$392="základní",$J$392,0)</f>
        <v>0</v>
      </c>
      <c r="BF392" s="146" t="n">
        <f aca="false">IF($N$392="snížená",$J$392,0)</f>
        <v>0</v>
      </c>
      <c r="BG392" s="146" t="n">
        <f aca="false">IF($N$392="zákl. přenesená",$J$392,0)</f>
        <v>0</v>
      </c>
      <c r="BH392" s="146" t="n">
        <f aca="false">IF($N$392="sníž. přenesená",$J$392,0)</f>
        <v>0</v>
      </c>
      <c r="BI392" s="146" t="n">
        <f aca="false">IF($N$392="nulová",$J$392,0)</f>
        <v>0</v>
      </c>
      <c r="BJ392" s="99" t="s">
        <v>22</v>
      </c>
      <c r="BK392" s="146" t="n">
        <f aca="false">ROUND($I$392*$H$392,2)</f>
        <v>0</v>
      </c>
      <c r="BL392" s="99" t="s">
        <v>142</v>
      </c>
      <c r="BM392" s="99" t="s">
        <v>1566</v>
      </c>
    </row>
    <row r="393" s="12" customFormat="true" ht="16.5" hidden="false" customHeight="true" outlineLevel="0" collapsed="false">
      <c r="B393" s="28"/>
      <c r="D393" s="148" t="s">
        <v>173</v>
      </c>
      <c r="F393" s="166" t="s">
        <v>899</v>
      </c>
      <c r="L393" s="28"/>
      <c r="M393" s="167"/>
      <c r="T393" s="61"/>
      <c r="AT393" s="12" t="s">
        <v>173</v>
      </c>
      <c r="AU393" s="12" t="s">
        <v>22</v>
      </c>
    </row>
    <row r="394" s="12" customFormat="true" ht="15.75" hidden="false" customHeight="true" outlineLevel="0" collapsed="false">
      <c r="B394" s="28"/>
      <c r="C394" s="136" t="s">
        <v>647</v>
      </c>
      <c r="D394" s="136" t="s">
        <v>139</v>
      </c>
      <c r="E394" s="137" t="s">
        <v>903</v>
      </c>
      <c r="F394" s="138" t="s">
        <v>904</v>
      </c>
      <c r="G394" s="139" t="s">
        <v>228</v>
      </c>
      <c r="H394" s="140" t="n">
        <v>14.895</v>
      </c>
      <c r="I394" s="141"/>
      <c r="J394" s="141" t="n">
        <f aca="false">ROUND($I$394*$H$394,2)</f>
        <v>0</v>
      </c>
      <c r="K394" s="138" t="s">
        <v>186</v>
      </c>
      <c r="L394" s="28"/>
      <c r="M394" s="142"/>
      <c r="N394" s="143" t="s">
        <v>43</v>
      </c>
      <c r="O394" s="144" t="n">
        <v>0</v>
      </c>
      <c r="P394" s="144" t="n">
        <f aca="false">$O$394*$H$394</f>
        <v>0</v>
      </c>
      <c r="Q394" s="144" t="n">
        <v>0</v>
      </c>
      <c r="R394" s="144" t="n">
        <f aca="false">$Q$394*$H$394</f>
        <v>0</v>
      </c>
      <c r="S394" s="144" t="n">
        <v>0</v>
      </c>
      <c r="T394" s="145" t="n">
        <f aca="false">$S$394*$H$394</f>
        <v>0</v>
      </c>
      <c r="AR394" s="99" t="s">
        <v>142</v>
      </c>
      <c r="AT394" s="99" t="s">
        <v>139</v>
      </c>
      <c r="AU394" s="99" t="s">
        <v>22</v>
      </c>
      <c r="AY394" s="12" t="s">
        <v>138</v>
      </c>
      <c r="BE394" s="146" t="n">
        <f aca="false">IF($N$394="základní",$J$394,0)</f>
        <v>0</v>
      </c>
      <c r="BF394" s="146" t="n">
        <f aca="false">IF($N$394="snížená",$J$394,0)</f>
        <v>0</v>
      </c>
      <c r="BG394" s="146" t="n">
        <f aca="false">IF($N$394="zákl. přenesená",$J$394,0)</f>
        <v>0</v>
      </c>
      <c r="BH394" s="146" t="n">
        <f aca="false">IF($N$394="sníž. přenesená",$J$394,0)</f>
        <v>0</v>
      </c>
      <c r="BI394" s="146" t="n">
        <f aca="false">IF($N$394="nulová",$J$394,0)</f>
        <v>0</v>
      </c>
      <c r="BJ394" s="99" t="s">
        <v>22</v>
      </c>
      <c r="BK394" s="146" t="n">
        <f aca="false">ROUND($I$394*$H$394,2)</f>
        <v>0</v>
      </c>
      <c r="BL394" s="99" t="s">
        <v>142</v>
      </c>
      <c r="BM394" s="99" t="s">
        <v>1567</v>
      </c>
    </row>
    <row r="395" s="12" customFormat="true" ht="16.5" hidden="false" customHeight="true" outlineLevel="0" collapsed="false">
      <c r="B395" s="28"/>
      <c r="D395" s="148" t="s">
        <v>173</v>
      </c>
      <c r="F395" s="166" t="s">
        <v>904</v>
      </c>
      <c r="L395" s="28"/>
      <c r="M395" s="167"/>
      <c r="T395" s="61"/>
      <c r="AT395" s="12" t="s">
        <v>173</v>
      </c>
      <c r="AU395" s="12" t="s">
        <v>22</v>
      </c>
    </row>
    <row r="396" s="12" customFormat="true" ht="15.75" hidden="false" customHeight="true" outlineLevel="0" collapsed="false">
      <c r="B396" s="160"/>
      <c r="D396" s="153" t="s">
        <v>144</v>
      </c>
      <c r="E396" s="161"/>
      <c r="F396" s="162" t="s">
        <v>1568</v>
      </c>
      <c r="H396" s="163" t="n">
        <v>14.895</v>
      </c>
      <c r="L396" s="160"/>
      <c r="M396" s="164"/>
      <c r="T396" s="165"/>
      <c r="AT396" s="161" t="s">
        <v>144</v>
      </c>
      <c r="AU396" s="161" t="s">
        <v>22</v>
      </c>
      <c r="AV396" s="161" t="s">
        <v>81</v>
      </c>
      <c r="AW396" s="161" t="s">
        <v>99</v>
      </c>
      <c r="AX396" s="161" t="s">
        <v>22</v>
      </c>
      <c r="AY396" s="161" t="s">
        <v>138</v>
      </c>
    </row>
    <row r="397" s="12" customFormat="true" ht="15.75" hidden="false" customHeight="true" outlineLevel="0" collapsed="false">
      <c r="B397" s="28"/>
      <c r="C397" s="136" t="s">
        <v>651</v>
      </c>
      <c r="D397" s="136" t="s">
        <v>139</v>
      </c>
      <c r="E397" s="137" t="s">
        <v>1011</v>
      </c>
      <c r="F397" s="138" t="s">
        <v>1012</v>
      </c>
      <c r="G397" s="139" t="s">
        <v>228</v>
      </c>
      <c r="H397" s="140" t="n">
        <v>0.993</v>
      </c>
      <c r="I397" s="141"/>
      <c r="J397" s="141" t="n">
        <f aca="false">ROUND($I$397*$H$397,2)</f>
        <v>0</v>
      </c>
      <c r="K397" s="138" t="s">
        <v>186</v>
      </c>
      <c r="L397" s="28"/>
      <c r="M397" s="142"/>
      <c r="N397" s="143" t="s">
        <v>43</v>
      </c>
      <c r="O397" s="144" t="n">
        <v>0</v>
      </c>
      <c r="P397" s="144" t="n">
        <f aca="false">$O$397*$H$397</f>
        <v>0</v>
      </c>
      <c r="Q397" s="144" t="n">
        <v>0</v>
      </c>
      <c r="R397" s="144" t="n">
        <f aca="false">$Q$397*$H$397</f>
        <v>0</v>
      </c>
      <c r="S397" s="144" t="n">
        <v>0</v>
      </c>
      <c r="T397" s="145" t="n">
        <f aca="false">$S$397*$H$397</f>
        <v>0</v>
      </c>
      <c r="AR397" s="99" t="s">
        <v>142</v>
      </c>
      <c r="AT397" s="99" t="s">
        <v>139</v>
      </c>
      <c r="AU397" s="99" t="s">
        <v>22</v>
      </c>
      <c r="AY397" s="12" t="s">
        <v>138</v>
      </c>
      <c r="BE397" s="146" t="n">
        <f aca="false">IF($N$397="základní",$J$397,0)</f>
        <v>0</v>
      </c>
      <c r="BF397" s="146" t="n">
        <f aca="false">IF($N$397="snížená",$J$397,0)</f>
        <v>0</v>
      </c>
      <c r="BG397" s="146" t="n">
        <f aca="false">IF($N$397="zákl. přenesená",$J$397,0)</f>
        <v>0</v>
      </c>
      <c r="BH397" s="146" t="n">
        <f aca="false">IF($N$397="sníž. přenesená",$J$397,0)</f>
        <v>0</v>
      </c>
      <c r="BI397" s="146" t="n">
        <f aca="false">IF($N$397="nulová",$J$397,0)</f>
        <v>0</v>
      </c>
      <c r="BJ397" s="99" t="s">
        <v>22</v>
      </c>
      <c r="BK397" s="146" t="n">
        <f aca="false">ROUND($I$397*$H$397,2)</f>
        <v>0</v>
      </c>
      <c r="BL397" s="99" t="s">
        <v>142</v>
      </c>
      <c r="BM397" s="99" t="s">
        <v>1569</v>
      </c>
    </row>
    <row r="398" s="12" customFormat="true" ht="16.5" hidden="false" customHeight="true" outlineLevel="0" collapsed="false">
      <c r="B398" s="28"/>
      <c r="D398" s="148" t="s">
        <v>173</v>
      </c>
      <c r="F398" s="166" t="s">
        <v>1012</v>
      </c>
      <c r="L398" s="28"/>
      <c r="M398" s="167"/>
      <c r="T398" s="61"/>
      <c r="AT398" s="12" t="s">
        <v>173</v>
      </c>
      <c r="AU398" s="12" t="s">
        <v>22</v>
      </c>
    </row>
    <row r="399" s="12" customFormat="true" ht="15.75" hidden="false" customHeight="true" outlineLevel="0" collapsed="false">
      <c r="B399" s="28"/>
      <c r="C399" s="136" t="s">
        <v>656</v>
      </c>
      <c r="D399" s="136" t="s">
        <v>139</v>
      </c>
      <c r="E399" s="137" t="s">
        <v>1027</v>
      </c>
      <c r="F399" s="138" t="s">
        <v>1028</v>
      </c>
      <c r="G399" s="139" t="s">
        <v>349</v>
      </c>
      <c r="H399" s="140" t="n">
        <v>3</v>
      </c>
      <c r="I399" s="141"/>
      <c r="J399" s="141" t="n">
        <f aca="false">ROUND($I$399*$H$399,2)</f>
        <v>0</v>
      </c>
      <c r="K399" s="138"/>
      <c r="L399" s="28"/>
      <c r="M399" s="142"/>
      <c r="N399" s="143" t="s">
        <v>43</v>
      </c>
      <c r="O399" s="144" t="n">
        <v>0.861</v>
      </c>
      <c r="P399" s="144" t="n">
        <f aca="false">$O$399*$H$399</f>
        <v>2.583</v>
      </c>
      <c r="Q399" s="144" t="n">
        <v>0.01024</v>
      </c>
      <c r="R399" s="144" t="n">
        <f aca="false">$Q$399*$H$399</f>
        <v>0.03072</v>
      </c>
      <c r="S399" s="144" t="n">
        <v>0</v>
      </c>
      <c r="T399" s="145" t="n">
        <f aca="false">$S$399*$H$399</f>
        <v>0</v>
      </c>
      <c r="AR399" s="99" t="s">
        <v>142</v>
      </c>
      <c r="AT399" s="99" t="s">
        <v>139</v>
      </c>
      <c r="AU399" s="99" t="s">
        <v>22</v>
      </c>
      <c r="AY399" s="12" t="s">
        <v>138</v>
      </c>
      <c r="BE399" s="146" t="n">
        <f aca="false">IF($N$399="základní",$J$399,0)</f>
        <v>0</v>
      </c>
      <c r="BF399" s="146" t="n">
        <f aca="false">IF($N$399="snížená",$J$399,0)</f>
        <v>0</v>
      </c>
      <c r="BG399" s="146" t="n">
        <f aca="false">IF($N$399="zákl. přenesená",$J$399,0)</f>
        <v>0</v>
      </c>
      <c r="BH399" s="146" t="n">
        <f aca="false">IF($N$399="sníž. přenesená",$J$399,0)</f>
        <v>0</v>
      </c>
      <c r="BI399" s="146" t="n">
        <f aca="false">IF($N$399="nulová",$J$399,0)</f>
        <v>0</v>
      </c>
      <c r="BJ399" s="99" t="s">
        <v>22</v>
      </c>
      <c r="BK399" s="146" t="n">
        <f aca="false">ROUND($I$399*$H$399,2)</f>
        <v>0</v>
      </c>
      <c r="BL399" s="99" t="s">
        <v>142</v>
      </c>
      <c r="BM399" s="99" t="s">
        <v>1570</v>
      </c>
    </row>
    <row r="400" s="12" customFormat="true" ht="16.5" hidden="false" customHeight="true" outlineLevel="0" collapsed="false">
      <c r="B400" s="28"/>
      <c r="D400" s="148" t="s">
        <v>173</v>
      </c>
      <c r="F400" s="166" t="s">
        <v>1030</v>
      </c>
      <c r="L400" s="28"/>
      <c r="M400" s="167"/>
      <c r="T400" s="61"/>
      <c r="AT400" s="12" t="s">
        <v>173</v>
      </c>
      <c r="AU400" s="12" t="s">
        <v>22</v>
      </c>
    </row>
    <row r="401" s="12" customFormat="true" ht="15.75" hidden="false" customHeight="true" outlineLevel="0" collapsed="false">
      <c r="B401" s="147"/>
      <c r="D401" s="153" t="s">
        <v>144</v>
      </c>
      <c r="E401" s="150"/>
      <c r="F401" s="149" t="s">
        <v>1031</v>
      </c>
      <c r="H401" s="150"/>
      <c r="L401" s="147"/>
      <c r="M401" s="151"/>
      <c r="T401" s="152"/>
      <c r="AT401" s="150" t="s">
        <v>144</v>
      </c>
      <c r="AU401" s="150" t="s">
        <v>22</v>
      </c>
      <c r="AV401" s="150" t="s">
        <v>22</v>
      </c>
      <c r="AW401" s="150" t="s">
        <v>99</v>
      </c>
      <c r="AX401" s="150" t="s">
        <v>72</v>
      </c>
      <c r="AY401" s="150" t="s">
        <v>138</v>
      </c>
    </row>
    <row r="402" s="12" customFormat="true" ht="15.75" hidden="false" customHeight="true" outlineLevel="0" collapsed="false">
      <c r="B402" s="147"/>
      <c r="D402" s="153" t="s">
        <v>144</v>
      </c>
      <c r="E402" s="150"/>
      <c r="F402" s="149" t="s">
        <v>1032</v>
      </c>
      <c r="H402" s="150"/>
      <c r="L402" s="147"/>
      <c r="M402" s="151"/>
      <c r="T402" s="152"/>
      <c r="AT402" s="150" t="s">
        <v>144</v>
      </c>
      <c r="AU402" s="150" t="s">
        <v>22</v>
      </c>
      <c r="AV402" s="150" t="s">
        <v>22</v>
      </c>
      <c r="AW402" s="150" t="s">
        <v>99</v>
      </c>
      <c r="AX402" s="150" t="s">
        <v>72</v>
      </c>
      <c r="AY402" s="150" t="s">
        <v>138</v>
      </c>
    </row>
    <row r="403" s="12" customFormat="true" ht="15.75" hidden="false" customHeight="true" outlineLevel="0" collapsed="false">
      <c r="B403" s="147"/>
      <c r="D403" s="153" t="s">
        <v>144</v>
      </c>
      <c r="E403" s="150"/>
      <c r="F403" s="149" t="s">
        <v>1033</v>
      </c>
      <c r="H403" s="150"/>
      <c r="L403" s="147"/>
      <c r="M403" s="151"/>
      <c r="T403" s="152"/>
      <c r="AT403" s="150" t="s">
        <v>144</v>
      </c>
      <c r="AU403" s="150" t="s">
        <v>22</v>
      </c>
      <c r="AV403" s="150" t="s">
        <v>22</v>
      </c>
      <c r="AW403" s="150" t="s">
        <v>99</v>
      </c>
      <c r="AX403" s="150" t="s">
        <v>72</v>
      </c>
      <c r="AY403" s="150" t="s">
        <v>138</v>
      </c>
    </row>
    <row r="404" s="12" customFormat="true" ht="15.75" hidden="false" customHeight="true" outlineLevel="0" collapsed="false">
      <c r="B404" s="160"/>
      <c r="D404" s="153" t="s">
        <v>144</v>
      </c>
      <c r="E404" s="161"/>
      <c r="F404" s="162" t="s">
        <v>159</v>
      </c>
      <c r="H404" s="163" t="n">
        <v>3</v>
      </c>
      <c r="L404" s="160"/>
      <c r="M404" s="164"/>
      <c r="T404" s="165"/>
      <c r="AT404" s="161" t="s">
        <v>144</v>
      </c>
      <c r="AU404" s="161" t="s">
        <v>22</v>
      </c>
      <c r="AV404" s="161" t="s">
        <v>81</v>
      </c>
      <c r="AW404" s="161" t="s">
        <v>99</v>
      </c>
      <c r="AX404" s="161" t="s">
        <v>22</v>
      </c>
      <c r="AY404" s="161" t="s">
        <v>138</v>
      </c>
    </row>
    <row r="405" s="12" customFormat="true" ht="15.75" hidden="false" customHeight="true" outlineLevel="0" collapsed="false">
      <c r="B405" s="28"/>
      <c r="C405" s="136" t="s">
        <v>669</v>
      </c>
      <c r="D405" s="136" t="s">
        <v>139</v>
      </c>
      <c r="E405" s="137" t="s">
        <v>1063</v>
      </c>
      <c r="F405" s="138" t="s">
        <v>1064</v>
      </c>
      <c r="G405" s="139" t="s">
        <v>374</v>
      </c>
      <c r="H405" s="140" t="n">
        <v>24</v>
      </c>
      <c r="I405" s="141"/>
      <c r="J405" s="141" t="n">
        <f aca="false">ROUND($I$405*$H$405,2)</f>
        <v>0</v>
      </c>
      <c r="K405" s="138" t="s">
        <v>186</v>
      </c>
      <c r="L405" s="28"/>
      <c r="M405" s="142"/>
      <c r="N405" s="143" t="s">
        <v>43</v>
      </c>
      <c r="O405" s="144" t="n">
        <v>0.19</v>
      </c>
      <c r="P405" s="144" t="n">
        <f aca="false">$O$405*$H$405</f>
        <v>4.56</v>
      </c>
      <c r="Q405" s="144" t="n">
        <v>0.00159</v>
      </c>
      <c r="R405" s="144" t="n">
        <f aca="false">$Q$405*$H$405</f>
        <v>0.03816</v>
      </c>
      <c r="S405" s="144" t="n">
        <v>0</v>
      </c>
      <c r="T405" s="145" t="n">
        <f aca="false">$S$405*$H$405</f>
        <v>0</v>
      </c>
      <c r="AR405" s="99" t="s">
        <v>142</v>
      </c>
      <c r="AT405" s="99" t="s">
        <v>139</v>
      </c>
      <c r="AU405" s="99" t="s">
        <v>22</v>
      </c>
      <c r="AY405" s="12" t="s">
        <v>138</v>
      </c>
      <c r="BE405" s="146" t="n">
        <f aca="false">IF($N$405="základní",$J$405,0)</f>
        <v>0</v>
      </c>
      <c r="BF405" s="146" t="n">
        <f aca="false">IF($N$405="snížená",$J$405,0)</f>
        <v>0</v>
      </c>
      <c r="BG405" s="146" t="n">
        <f aca="false">IF($N$405="zákl. přenesená",$J$405,0)</f>
        <v>0</v>
      </c>
      <c r="BH405" s="146" t="n">
        <f aca="false">IF($N$405="sníž. přenesená",$J$405,0)</f>
        <v>0</v>
      </c>
      <c r="BI405" s="146" t="n">
        <f aca="false">IF($N$405="nulová",$J$405,0)</f>
        <v>0</v>
      </c>
      <c r="BJ405" s="99" t="s">
        <v>22</v>
      </c>
      <c r="BK405" s="146" t="n">
        <f aca="false">ROUND($I$405*$H$405,2)</f>
        <v>0</v>
      </c>
      <c r="BL405" s="99" t="s">
        <v>142</v>
      </c>
      <c r="BM405" s="99" t="s">
        <v>1571</v>
      </c>
    </row>
    <row r="406" s="12" customFormat="true" ht="16.5" hidden="false" customHeight="true" outlineLevel="0" collapsed="false">
      <c r="B406" s="28"/>
      <c r="D406" s="148" t="s">
        <v>173</v>
      </c>
      <c r="F406" s="166" t="s">
        <v>1066</v>
      </c>
      <c r="L406" s="28"/>
      <c r="M406" s="167"/>
      <c r="T406" s="61"/>
      <c r="AT406" s="12" t="s">
        <v>173</v>
      </c>
      <c r="AU406" s="12" t="s">
        <v>22</v>
      </c>
    </row>
    <row r="407" s="12" customFormat="true" ht="15.75" hidden="false" customHeight="true" outlineLevel="0" collapsed="false">
      <c r="B407" s="147"/>
      <c r="D407" s="153" t="s">
        <v>144</v>
      </c>
      <c r="E407" s="150"/>
      <c r="F407" s="149" t="s">
        <v>1067</v>
      </c>
      <c r="H407" s="150"/>
      <c r="L407" s="147"/>
      <c r="M407" s="151"/>
      <c r="T407" s="152"/>
      <c r="AT407" s="150" t="s">
        <v>144</v>
      </c>
      <c r="AU407" s="150" t="s">
        <v>22</v>
      </c>
      <c r="AV407" s="150" t="s">
        <v>22</v>
      </c>
      <c r="AW407" s="150" t="s">
        <v>99</v>
      </c>
      <c r="AX407" s="150" t="s">
        <v>72</v>
      </c>
      <c r="AY407" s="150" t="s">
        <v>138</v>
      </c>
    </row>
    <row r="408" s="12" customFormat="true" ht="15.75" hidden="false" customHeight="true" outlineLevel="0" collapsed="false">
      <c r="B408" s="147"/>
      <c r="D408" s="153" t="s">
        <v>144</v>
      </c>
      <c r="E408" s="150"/>
      <c r="F408" s="149" t="s">
        <v>1068</v>
      </c>
      <c r="H408" s="150"/>
      <c r="L408" s="147"/>
      <c r="M408" s="151"/>
      <c r="T408" s="152"/>
      <c r="AT408" s="150" t="s">
        <v>144</v>
      </c>
      <c r="AU408" s="150" t="s">
        <v>22</v>
      </c>
      <c r="AV408" s="150" t="s">
        <v>22</v>
      </c>
      <c r="AW408" s="150" t="s">
        <v>99</v>
      </c>
      <c r="AX408" s="150" t="s">
        <v>72</v>
      </c>
      <c r="AY408" s="150" t="s">
        <v>138</v>
      </c>
    </row>
    <row r="409" s="12" customFormat="true" ht="15.75" hidden="false" customHeight="true" outlineLevel="0" collapsed="false">
      <c r="B409" s="147"/>
      <c r="D409" s="153" t="s">
        <v>144</v>
      </c>
      <c r="E409" s="150"/>
      <c r="F409" s="149" t="s">
        <v>1069</v>
      </c>
      <c r="H409" s="150"/>
      <c r="L409" s="147"/>
      <c r="M409" s="151"/>
      <c r="T409" s="152"/>
      <c r="AT409" s="150" t="s">
        <v>144</v>
      </c>
      <c r="AU409" s="150" t="s">
        <v>22</v>
      </c>
      <c r="AV409" s="150" t="s">
        <v>22</v>
      </c>
      <c r="AW409" s="150" t="s">
        <v>99</v>
      </c>
      <c r="AX409" s="150" t="s">
        <v>72</v>
      </c>
      <c r="AY409" s="150" t="s">
        <v>138</v>
      </c>
    </row>
    <row r="410" s="12" customFormat="true" ht="15.75" hidden="false" customHeight="true" outlineLevel="0" collapsed="false">
      <c r="B410" s="160"/>
      <c r="D410" s="153" t="s">
        <v>144</v>
      </c>
      <c r="E410" s="161"/>
      <c r="F410" s="162" t="s">
        <v>1562</v>
      </c>
      <c r="H410" s="163" t="n">
        <v>24</v>
      </c>
      <c r="L410" s="160"/>
      <c r="M410" s="164"/>
      <c r="T410" s="165"/>
      <c r="AT410" s="161" t="s">
        <v>144</v>
      </c>
      <c r="AU410" s="161" t="s">
        <v>22</v>
      </c>
      <c r="AV410" s="161" t="s">
        <v>81</v>
      </c>
      <c r="AW410" s="161" t="s">
        <v>99</v>
      </c>
      <c r="AX410" s="161" t="s">
        <v>22</v>
      </c>
      <c r="AY410" s="161" t="s">
        <v>138</v>
      </c>
    </row>
    <row r="411" s="12" customFormat="true" ht="15.75" hidden="false" customHeight="true" outlineLevel="0" collapsed="false">
      <c r="B411" s="28"/>
      <c r="C411" s="136" t="s">
        <v>677</v>
      </c>
      <c r="D411" s="136" t="s">
        <v>139</v>
      </c>
      <c r="E411" s="137" t="s">
        <v>1071</v>
      </c>
      <c r="F411" s="138" t="s">
        <v>1072</v>
      </c>
      <c r="G411" s="139" t="s">
        <v>1073</v>
      </c>
      <c r="H411" s="140" t="n">
        <v>1</v>
      </c>
      <c r="I411" s="141"/>
      <c r="J411" s="141" t="n">
        <f aca="false">ROUND($I$411*$H$411,2)</f>
        <v>0</v>
      </c>
      <c r="K411" s="138"/>
      <c r="L411" s="28"/>
      <c r="M411" s="142"/>
      <c r="N411" s="143" t="s">
        <v>43</v>
      </c>
      <c r="O411" s="144" t="n">
        <v>0.7</v>
      </c>
      <c r="P411" s="144" t="n">
        <f aca="false">$O$411*$H$411</f>
        <v>0.7</v>
      </c>
      <c r="Q411" s="144" t="n">
        <v>8E-005</v>
      </c>
      <c r="R411" s="144" t="n">
        <f aca="false">$Q$411*$H$411</f>
        <v>8E-005</v>
      </c>
      <c r="S411" s="144" t="n">
        <v>0</v>
      </c>
      <c r="T411" s="145" t="n">
        <f aca="false">$S$411*$H$411</f>
        <v>0</v>
      </c>
      <c r="AR411" s="99" t="s">
        <v>142</v>
      </c>
      <c r="AT411" s="99" t="s">
        <v>139</v>
      </c>
      <c r="AU411" s="99" t="s">
        <v>22</v>
      </c>
      <c r="AY411" s="12" t="s">
        <v>138</v>
      </c>
      <c r="BE411" s="146" t="n">
        <f aca="false">IF($N$411="základní",$J$411,0)</f>
        <v>0</v>
      </c>
      <c r="BF411" s="146" t="n">
        <f aca="false">IF($N$411="snížená",$J$411,0)</f>
        <v>0</v>
      </c>
      <c r="BG411" s="146" t="n">
        <f aca="false">IF($N$411="zákl. přenesená",$J$411,0)</f>
        <v>0</v>
      </c>
      <c r="BH411" s="146" t="n">
        <f aca="false">IF($N$411="sníž. přenesená",$J$411,0)</f>
        <v>0</v>
      </c>
      <c r="BI411" s="146" t="n">
        <f aca="false">IF($N$411="nulová",$J$411,0)</f>
        <v>0</v>
      </c>
      <c r="BJ411" s="99" t="s">
        <v>22</v>
      </c>
      <c r="BK411" s="146" t="n">
        <f aca="false">ROUND($I$411*$H$411,2)</f>
        <v>0</v>
      </c>
      <c r="BL411" s="99" t="s">
        <v>142</v>
      </c>
      <c r="BM411" s="99" t="s">
        <v>1572</v>
      </c>
    </row>
    <row r="412" s="12" customFormat="true" ht="27" hidden="false" customHeight="true" outlineLevel="0" collapsed="false">
      <c r="B412" s="28"/>
      <c r="D412" s="148" t="s">
        <v>173</v>
      </c>
      <c r="F412" s="166" t="s">
        <v>1075</v>
      </c>
      <c r="L412" s="28"/>
      <c r="M412" s="167"/>
      <c r="T412" s="61"/>
      <c r="AT412" s="12" t="s">
        <v>173</v>
      </c>
      <c r="AU412" s="12" t="s">
        <v>22</v>
      </c>
    </row>
    <row r="413" s="12" customFormat="true" ht="15.75" hidden="false" customHeight="true" outlineLevel="0" collapsed="false">
      <c r="B413" s="28"/>
      <c r="C413" s="136" t="s">
        <v>686</v>
      </c>
      <c r="D413" s="136" t="s">
        <v>139</v>
      </c>
      <c r="E413" s="137" t="s">
        <v>1077</v>
      </c>
      <c r="F413" s="138" t="s">
        <v>1078</v>
      </c>
      <c r="G413" s="139" t="s">
        <v>198</v>
      </c>
      <c r="H413" s="140" t="n">
        <v>2.3</v>
      </c>
      <c r="I413" s="141"/>
      <c r="J413" s="141" t="n">
        <f aca="false">ROUND($I$413*$H$413,2)</f>
        <v>0</v>
      </c>
      <c r="K413" s="138" t="s">
        <v>186</v>
      </c>
      <c r="L413" s="28"/>
      <c r="M413" s="142"/>
      <c r="N413" s="143" t="s">
        <v>43</v>
      </c>
      <c r="O413" s="144" t="n">
        <v>1.319</v>
      </c>
      <c r="P413" s="144" t="n">
        <f aca="false">$O$413*$H$413</f>
        <v>3.0337</v>
      </c>
      <c r="Q413" s="144" t="n">
        <v>2.45329</v>
      </c>
      <c r="R413" s="144" t="n">
        <f aca="false">$Q$413*$H$413</f>
        <v>5.642567</v>
      </c>
      <c r="S413" s="144" t="n">
        <v>0</v>
      </c>
      <c r="T413" s="145" t="n">
        <f aca="false">$S$413*$H$413</f>
        <v>0</v>
      </c>
      <c r="AR413" s="99" t="s">
        <v>142</v>
      </c>
      <c r="AT413" s="99" t="s">
        <v>139</v>
      </c>
      <c r="AU413" s="99" t="s">
        <v>22</v>
      </c>
      <c r="AY413" s="12" t="s">
        <v>138</v>
      </c>
      <c r="BE413" s="146" t="n">
        <f aca="false">IF($N$413="základní",$J$413,0)</f>
        <v>0</v>
      </c>
      <c r="BF413" s="146" t="n">
        <f aca="false">IF($N$413="snížená",$J$413,0)</f>
        <v>0</v>
      </c>
      <c r="BG413" s="146" t="n">
        <f aca="false">IF($N$413="zákl. přenesená",$J$413,0)</f>
        <v>0</v>
      </c>
      <c r="BH413" s="146" t="n">
        <f aca="false">IF($N$413="sníž. přenesená",$J$413,0)</f>
        <v>0</v>
      </c>
      <c r="BI413" s="146" t="n">
        <f aca="false">IF($N$413="nulová",$J$413,0)</f>
        <v>0</v>
      </c>
      <c r="BJ413" s="99" t="s">
        <v>22</v>
      </c>
      <c r="BK413" s="146" t="n">
        <f aca="false">ROUND($I$413*$H$413,2)</f>
        <v>0</v>
      </c>
      <c r="BL413" s="99" t="s">
        <v>142</v>
      </c>
      <c r="BM413" s="99" t="s">
        <v>1573</v>
      </c>
    </row>
    <row r="414" s="12" customFormat="true" ht="16.5" hidden="false" customHeight="true" outlineLevel="0" collapsed="false">
      <c r="B414" s="28"/>
      <c r="D414" s="148" t="s">
        <v>173</v>
      </c>
      <c r="F414" s="166" t="s">
        <v>1080</v>
      </c>
      <c r="L414" s="28"/>
      <c r="M414" s="167"/>
      <c r="T414" s="61"/>
      <c r="AT414" s="12" t="s">
        <v>173</v>
      </c>
      <c r="AU414" s="12" t="s">
        <v>22</v>
      </c>
    </row>
    <row r="415" s="12" customFormat="true" ht="15.75" hidden="false" customHeight="true" outlineLevel="0" collapsed="false">
      <c r="B415" s="28"/>
      <c r="C415" s="136" t="s">
        <v>694</v>
      </c>
      <c r="D415" s="136" t="s">
        <v>139</v>
      </c>
      <c r="E415" s="137" t="s">
        <v>1082</v>
      </c>
      <c r="F415" s="138" t="s">
        <v>1083</v>
      </c>
      <c r="G415" s="139" t="s">
        <v>228</v>
      </c>
      <c r="H415" s="140" t="n">
        <v>5.712</v>
      </c>
      <c r="I415" s="141"/>
      <c r="J415" s="141" t="n">
        <f aca="false">ROUND($I$415*$H$415,2)</f>
        <v>0</v>
      </c>
      <c r="K415" s="138" t="s">
        <v>186</v>
      </c>
      <c r="L415" s="28"/>
      <c r="M415" s="142"/>
      <c r="N415" s="143" t="s">
        <v>43</v>
      </c>
      <c r="O415" s="144" t="n">
        <v>1.47</v>
      </c>
      <c r="P415" s="144" t="n">
        <f aca="false">$O$415*$H$415</f>
        <v>8.39664</v>
      </c>
      <c r="Q415" s="144" t="n">
        <v>0</v>
      </c>
      <c r="R415" s="144" t="n">
        <f aca="false">$Q$415*$H$415</f>
        <v>0</v>
      </c>
      <c r="S415" s="144" t="n">
        <v>0</v>
      </c>
      <c r="T415" s="145" t="n">
        <f aca="false">$S$415*$H$415</f>
        <v>0</v>
      </c>
      <c r="AR415" s="99" t="s">
        <v>142</v>
      </c>
      <c r="AT415" s="99" t="s">
        <v>139</v>
      </c>
      <c r="AU415" s="99" t="s">
        <v>22</v>
      </c>
      <c r="AY415" s="12" t="s">
        <v>138</v>
      </c>
      <c r="BE415" s="146" t="n">
        <f aca="false">IF($N$415="základní",$J$415,0)</f>
        <v>0</v>
      </c>
      <c r="BF415" s="146" t="n">
        <f aca="false">IF($N$415="snížená",$J$415,0)</f>
        <v>0</v>
      </c>
      <c r="BG415" s="146" t="n">
        <f aca="false">IF($N$415="zákl. přenesená",$J$415,0)</f>
        <v>0</v>
      </c>
      <c r="BH415" s="146" t="n">
        <f aca="false">IF($N$415="sníž. přenesená",$J$415,0)</f>
        <v>0</v>
      </c>
      <c r="BI415" s="146" t="n">
        <f aca="false">IF($N$415="nulová",$J$415,0)</f>
        <v>0</v>
      </c>
      <c r="BJ415" s="99" t="s">
        <v>22</v>
      </c>
      <c r="BK415" s="146" t="n">
        <f aca="false">ROUND($I$415*$H$415,2)</f>
        <v>0</v>
      </c>
      <c r="BL415" s="99" t="s">
        <v>142</v>
      </c>
      <c r="BM415" s="99" t="s">
        <v>1574</v>
      </c>
    </row>
    <row r="416" s="12" customFormat="true" ht="27" hidden="false" customHeight="true" outlineLevel="0" collapsed="false">
      <c r="B416" s="28"/>
      <c r="D416" s="148" t="s">
        <v>173</v>
      </c>
      <c r="F416" s="166" t="s">
        <v>1085</v>
      </c>
      <c r="L416" s="28"/>
      <c r="M416" s="167"/>
      <c r="T416" s="61"/>
      <c r="AT416" s="12" t="s">
        <v>173</v>
      </c>
      <c r="AU416" s="12" t="s">
        <v>22</v>
      </c>
    </row>
    <row r="417" s="12" customFormat="true" ht="15.75" hidden="false" customHeight="true" outlineLevel="0" collapsed="false">
      <c r="B417" s="28"/>
      <c r="C417" s="136" t="s">
        <v>702</v>
      </c>
      <c r="D417" s="136" t="s">
        <v>139</v>
      </c>
      <c r="E417" s="137" t="s">
        <v>1087</v>
      </c>
      <c r="F417" s="138" t="s">
        <v>1088</v>
      </c>
      <c r="G417" s="139" t="s">
        <v>228</v>
      </c>
      <c r="H417" s="140" t="n">
        <v>5.712</v>
      </c>
      <c r="I417" s="141"/>
      <c r="J417" s="141" t="n">
        <f aca="false">ROUND($I$417*$H$417,2)</f>
        <v>0</v>
      </c>
      <c r="K417" s="138" t="s">
        <v>186</v>
      </c>
      <c r="L417" s="28"/>
      <c r="M417" s="142"/>
      <c r="N417" s="143" t="s">
        <v>43</v>
      </c>
      <c r="O417" s="144" t="n">
        <v>0</v>
      </c>
      <c r="P417" s="144" t="n">
        <f aca="false">$O$417*$H$417</f>
        <v>0</v>
      </c>
      <c r="Q417" s="144" t="n">
        <v>0</v>
      </c>
      <c r="R417" s="144" t="n">
        <f aca="false">$Q$417*$H$417</f>
        <v>0</v>
      </c>
      <c r="S417" s="144" t="n">
        <v>0</v>
      </c>
      <c r="T417" s="145" t="n">
        <f aca="false">$S$417*$H$417</f>
        <v>0</v>
      </c>
      <c r="AR417" s="99" t="s">
        <v>142</v>
      </c>
      <c r="AT417" s="99" t="s">
        <v>139</v>
      </c>
      <c r="AU417" s="99" t="s">
        <v>22</v>
      </c>
      <c r="AY417" s="12" t="s">
        <v>138</v>
      </c>
      <c r="BE417" s="146" t="n">
        <f aca="false">IF($N$417="základní",$J$417,0)</f>
        <v>0</v>
      </c>
      <c r="BF417" s="146" t="n">
        <f aca="false">IF($N$417="snížená",$J$417,0)</f>
        <v>0</v>
      </c>
      <c r="BG417" s="146" t="n">
        <f aca="false">IF($N$417="zákl. přenesená",$J$417,0)</f>
        <v>0</v>
      </c>
      <c r="BH417" s="146" t="n">
        <f aca="false">IF($N$417="sníž. přenesená",$J$417,0)</f>
        <v>0</v>
      </c>
      <c r="BI417" s="146" t="n">
        <f aca="false">IF($N$417="nulová",$J$417,0)</f>
        <v>0</v>
      </c>
      <c r="BJ417" s="99" t="s">
        <v>22</v>
      </c>
      <c r="BK417" s="146" t="n">
        <f aca="false">ROUND($I$417*$H$417,2)</f>
        <v>0</v>
      </c>
      <c r="BL417" s="99" t="s">
        <v>142</v>
      </c>
      <c r="BM417" s="99" t="s">
        <v>1575</v>
      </c>
    </row>
    <row r="418" s="12" customFormat="true" ht="16.5" hidden="false" customHeight="true" outlineLevel="0" collapsed="false">
      <c r="B418" s="28"/>
      <c r="D418" s="148" t="s">
        <v>173</v>
      </c>
      <c r="F418" s="166" t="s">
        <v>1088</v>
      </c>
      <c r="L418" s="28"/>
      <c r="M418" s="167"/>
      <c r="T418" s="61"/>
      <c r="AT418" s="12" t="s">
        <v>173</v>
      </c>
      <c r="AU418" s="12" t="s">
        <v>22</v>
      </c>
    </row>
    <row r="419" s="127" customFormat="true" ht="37.5" hidden="false" customHeight="true" outlineLevel="0" collapsed="false">
      <c r="B419" s="128"/>
      <c r="D419" s="129" t="s">
        <v>71</v>
      </c>
      <c r="E419" s="130" t="s">
        <v>1090</v>
      </c>
      <c r="F419" s="130" t="s">
        <v>1091</v>
      </c>
      <c r="J419" s="131" t="n">
        <f aca="false">$BK$419</f>
        <v>0</v>
      </c>
      <c r="L419" s="128"/>
      <c r="M419" s="132"/>
      <c r="P419" s="133" t="n">
        <f aca="false">SUM($P$420:$P$458)</f>
        <v>0</v>
      </c>
      <c r="R419" s="133" t="n">
        <f aca="false">SUM($R$420:$R$458)</f>
        <v>6.1185</v>
      </c>
      <c r="T419" s="134" t="n">
        <f aca="false">SUM($T$420:$T$458)</f>
        <v>0</v>
      </c>
      <c r="AR419" s="129" t="s">
        <v>22</v>
      </c>
      <c r="AT419" s="129" t="s">
        <v>71</v>
      </c>
      <c r="AU419" s="129" t="s">
        <v>72</v>
      </c>
      <c r="AY419" s="129" t="s">
        <v>138</v>
      </c>
      <c r="BK419" s="135" t="n">
        <f aca="false">SUM($BK$420:$BK$458)</f>
        <v>0</v>
      </c>
    </row>
    <row r="420" s="12" customFormat="true" ht="15.75" hidden="false" customHeight="true" outlineLevel="0" collapsed="false">
      <c r="B420" s="28"/>
      <c r="C420" s="136" t="s">
        <v>709</v>
      </c>
      <c r="D420" s="136" t="s">
        <v>139</v>
      </c>
      <c r="E420" s="137" t="s">
        <v>1093</v>
      </c>
      <c r="F420" s="138" t="s">
        <v>1094</v>
      </c>
      <c r="G420" s="139" t="s">
        <v>171</v>
      </c>
      <c r="H420" s="140" t="n">
        <v>42</v>
      </c>
      <c r="I420" s="141"/>
      <c r="J420" s="141" t="n">
        <f aca="false">ROUND($I$420*$H$420,2)</f>
        <v>0</v>
      </c>
      <c r="K420" s="138" t="s">
        <v>186</v>
      </c>
      <c r="L420" s="28"/>
      <c r="M420" s="142"/>
      <c r="N420" s="143" t="s">
        <v>43</v>
      </c>
      <c r="O420" s="144" t="n">
        <v>0</v>
      </c>
      <c r="P420" s="144" t="n">
        <f aca="false">$O$420*$H$420</f>
        <v>0</v>
      </c>
      <c r="Q420" s="144" t="n">
        <v>0.02075</v>
      </c>
      <c r="R420" s="144" t="n">
        <f aca="false">$Q$420*$H$420</f>
        <v>0.8715</v>
      </c>
      <c r="S420" s="144" t="n">
        <v>0</v>
      </c>
      <c r="T420" s="145" t="n">
        <f aca="false">$S$420*$H$420</f>
        <v>0</v>
      </c>
      <c r="AR420" s="99" t="s">
        <v>142</v>
      </c>
      <c r="AT420" s="99" t="s">
        <v>139</v>
      </c>
      <c r="AU420" s="99" t="s">
        <v>22</v>
      </c>
      <c r="AY420" s="12" t="s">
        <v>138</v>
      </c>
      <c r="BE420" s="146" t="n">
        <f aca="false">IF($N$420="základní",$J$420,0)</f>
        <v>0</v>
      </c>
      <c r="BF420" s="146" t="n">
        <f aca="false">IF($N$420="snížená",$J$420,0)</f>
        <v>0</v>
      </c>
      <c r="BG420" s="146" t="n">
        <f aca="false">IF($N$420="zákl. přenesená",$J$420,0)</f>
        <v>0</v>
      </c>
      <c r="BH420" s="146" t="n">
        <f aca="false">IF($N$420="sníž. přenesená",$J$420,0)</f>
        <v>0</v>
      </c>
      <c r="BI420" s="146" t="n">
        <f aca="false">IF($N$420="nulová",$J$420,0)</f>
        <v>0</v>
      </c>
      <c r="BJ420" s="99" t="s">
        <v>22</v>
      </c>
      <c r="BK420" s="146" t="n">
        <f aca="false">ROUND($I$420*$H$420,2)</f>
        <v>0</v>
      </c>
      <c r="BL420" s="99" t="s">
        <v>142</v>
      </c>
      <c r="BM420" s="99" t="s">
        <v>1576</v>
      </c>
    </row>
    <row r="421" s="12" customFormat="true" ht="16.5" hidden="false" customHeight="true" outlineLevel="0" collapsed="false">
      <c r="B421" s="28"/>
      <c r="D421" s="148" t="s">
        <v>173</v>
      </c>
      <c r="F421" s="166" t="s">
        <v>1094</v>
      </c>
      <c r="L421" s="28"/>
      <c r="M421" s="167"/>
      <c r="T421" s="61"/>
      <c r="AT421" s="12" t="s">
        <v>173</v>
      </c>
      <c r="AU421" s="12" t="s">
        <v>22</v>
      </c>
    </row>
    <row r="422" s="12" customFormat="true" ht="15.75" hidden="false" customHeight="true" outlineLevel="0" collapsed="false">
      <c r="B422" s="147"/>
      <c r="D422" s="153" t="s">
        <v>144</v>
      </c>
      <c r="E422" s="150"/>
      <c r="F422" s="149" t="s">
        <v>1096</v>
      </c>
      <c r="H422" s="150"/>
      <c r="L422" s="147"/>
      <c r="M422" s="151"/>
      <c r="T422" s="152"/>
      <c r="AT422" s="150" t="s">
        <v>144</v>
      </c>
      <c r="AU422" s="150" t="s">
        <v>22</v>
      </c>
      <c r="AV422" s="150" t="s">
        <v>22</v>
      </c>
      <c r="AW422" s="150" t="s">
        <v>99</v>
      </c>
      <c r="AX422" s="150" t="s">
        <v>72</v>
      </c>
      <c r="AY422" s="150" t="s">
        <v>138</v>
      </c>
    </row>
    <row r="423" s="12" customFormat="true" ht="15.75" hidden="false" customHeight="true" outlineLevel="0" collapsed="false">
      <c r="B423" s="147"/>
      <c r="D423" s="153" t="s">
        <v>144</v>
      </c>
      <c r="E423" s="150"/>
      <c r="F423" s="149" t="s">
        <v>1097</v>
      </c>
      <c r="H423" s="150"/>
      <c r="L423" s="147"/>
      <c r="M423" s="151"/>
      <c r="T423" s="152"/>
      <c r="AT423" s="150" t="s">
        <v>144</v>
      </c>
      <c r="AU423" s="150" t="s">
        <v>22</v>
      </c>
      <c r="AV423" s="150" t="s">
        <v>22</v>
      </c>
      <c r="AW423" s="150" t="s">
        <v>99</v>
      </c>
      <c r="AX423" s="150" t="s">
        <v>72</v>
      </c>
      <c r="AY423" s="150" t="s">
        <v>138</v>
      </c>
    </row>
    <row r="424" s="12" customFormat="true" ht="15.75" hidden="false" customHeight="true" outlineLevel="0" collapsed="false">
      <c r="B424" s="147"/>
      <c r="D424" s="153" t="s">
        <v>144</v>
      </c>
      <c r="E424" s="150"/>
      <c r="F424" s="149" t="s">
        <v>1098</v>
      </c>
      <c r="H424" s="150"/>
      <c r="L424" s="147"/>
      <c r="M424" s="151"/>
      <c r="T424" s="152"/>
      <c r="AT424" s="150" t="s">
        <v>144</v>
      </c>
      <c r="AU424" s="150" t="s">
        <v>22</v>
      </c>
      <c r="AV424" s="150" t="s">
        <v>22</v>
      </c>
      <c r="AW424" s="150" t="s">
        <v>99</v>
      </c>
      <c r="AX424" s="150" t="s">
        <v>72</v>
      </c>
      <c r="AY424" s="150" t="s">
        <v>138</v>
      </c>
    </row>
    <row r="425" s="12" customFormat="true" ht="15.75" hidden="false" customHeight="true" outlineLevel="0" collapsed="false">
      <c r="B425" s="160"/>
      <c r="D425" s="153" t="s">
        <v>144</v>
      </c>
      <c r="E425" s="161"/>
      <c r="F425" s="162" t="s">
        <v>1577</v>
      </c>
      <c r="H425" s="163" t="n">
        <v>42</v>
      </c>
      <c r="L425" s="160"/>
      <c r="M425" s="164"/>
      <c r="T425" s="165"/>
      <c r="AT425" s="161" t="s">
        <v>144</v>
      </c>
      <c r="AU425" s="161" t="s">
        <v>22</v>
      </c>
      <c r="AV425" s="161" t="s">
        <v>81</v>
      </c>
      <c r="AW425" s="161" t="s">
        <v>99</v>
      </c>
      <c r="AX425" s="161" t="s">
        <v>72</v>
      </c>
      <c r="AY425" s="161" t="s">
        <v>138</v>
      </c>
    </row>
    <row r="426" s="12" customFormat="true" ht="15.75" hidden="false" customHeight="true" outlineLevel="0" collapsed="false">
      <c r="B426" s="154"/>
      <c r="D426" s="153" t="s">
        <v>144</v>
      </c>
      <c r="E426" s="155"/>
      <c r="F426" s="156" t="s">
        <v>152</v>
      </c>
      <c r="H426" s="157" t="n">
        <v>42</v>
      </c>
      <c r="L426" s="154"/>
      <c r="M426" s="158"/>
      <c r="T426" s="159"/>
      <c r="AT426" s="155" t="s">
        <v>144</v>
      </c>
      <c r="AU426" s="155" t="s">
        <v>22</v>
      </c>
      <c r="AV426" s="155" t="s">
        <v>142</v>
      </c>
      <c r="AW426" s="155" t="s">
        <v>99</v>
      </c>
      <c r="AX426" s="155" t="s">
        <v>22</v>
      </c>
      <c r="AY426" s="155" t="s">
        <v>138</v>
      </c>
    </row>
    <row r="427" s="12" customFormat="true" ht="15.75" hidden="false" customHeight="true" outlineLevel="0" collapsed="false">
      <c r="B427" s="28"/>
      <c r="C427" s="136" t="s">
        <v>718</v>
      </c>
      <c r="D427" s="136" t="s">
        <v>139</v>
      </c>
      <c r="E427" s="137" t="s">
        <v>1101</v>
      </c>
      <c r="F427" s="138" t="s">
        <v>1102</v>
      </c>
      <c r="G427" s="139" t="s">
        <v>171</v>
      </c>
      <c r="H427" s="140" t="n">
        <v>60</v>
      </c>
      <c r="I427" s="141"/>
      <c r="J427" s="141" t="n">
        <f aca="false">ROUND($I$427*$H$427,2)</f>
        <v>0</v>
      </c>
      <c r="K427" s="138" t="s">
        <v>186</v>
      </c>
      <c r="L427" s="28"/>
      <c r="M427" s="142"/>
      <c r="N427" s="143" t="s">
        <v>43</v>
      </c>
      <c r="O427" s="144" t="n">
        <v>0</v>
      </c>
      <c r="P427" s="144" t="n">
        <f aca="false">$O$427*$H$427</f>
        <v>0</v>
      </c>
      <c r="Q427" s="144" t="n">
        <v>0.04305</v>
      </c>
      <c r="R427" s="144" t="n">
        <f aca="false">$Q$427*$H$427</f>
        <v>2.583</v>
      </c>
      <c r="S427" s="144" t="n">
        <v>0</v>
      </c>
      <c r="T427" s="145" t="n">
        <f aca="false">$S$427*$H$427</f>
        <v>0</v>
      </c>
      <c r="AR427" s="99" t="s">
        <v>142</v>
      </c>
      <c r="AT427" s="99" t="s">
        <v>139</v>
      </c>
      <c r="AU427" s="99" t="s">
        <v>22</v>
      </c>
      <c r="AY427" s="12" t="s">
        <v>138</v>
      </c>
      <c r="BE427" s="146" t="n">
        <f aca="false">IF($N$427="základní",$J$427,0)</f>
        <v>0</v>
      </c>
      <c r="BF427" s="146" t="n">
        <f aca="false">IF($N$427="snížená",$J$427,0)</f>
        <v>0</v>
      </c>
      <c r="BG427" s="146" t="n">
        <f aca="false">IF($N$427="zákl. přenesená",$J$427,0)</f>
        <v>0</v>
      </c>
      <c r="BH427" s="146" t="n">
        <f aca="false">IF($N$427="sníž. přenesená",$J$427,0)</f>
        <v>0</v>
      </c>
      <c r="BI427" s="146" t="n">
        <f aca="false">IF($N$427="nulová",$J$427,0)</f>
        <v>0</v>
      </c>
      <c r="BJ427" s="99" t="s">
        <v>22</v>
      </c>
      <c r="BK427" s="146" t="n">
        <f aca="false">ROUND($I$427*$H$427,2)</f>
        <v>0</v>
      </c>
      <c r="BL427" s="99" t="s">
        <v>142</v>
      </c>
      <c r="BM427" s="99" t="s">
        <v>1578</v>
      </c>
    </row>
    <row r="428" s="12" customFormat="true" ht="16.5" hidden="false" customHeight="true" outlineLevel="0" collapsed="false">
      <c r="B428" s="28"/>
      <c r="D428" s="148" t="s">
        <v>173</v>
      </c>
      <c r="F428" s="166" t="s">
        <v>1102</v>
      </c>
      <c r="L428" s="28"/>
      <c r="M428" s="167"/>
      <c r="T428" s="61"/>
      <c r="AT428" s="12" t="s">
        <v>173</v>
      </c>
      <c r="AU428" s="12" t="s">
        <v>22</v>
      </c>
    </row>
    <row r="429" s="12" customFormat="true" ht="15.75" hidden="false" customHeight="true" outlineLevel="0" collapsed="false">
      <c r="B429" s="147"/>
      <c r="D429" s="153" t="s">
        <v>144</v>
      </c>
      <c r="E429" s="150"/>
      <c r="F429" s="149" t="s">
        <v>1104</v>
      </c>
      <c r="H429" s="150"/>
      <c r="L429" s="147"/>
      <c r="M429" s="151"/>
      <c r="T429" s="152"/>
      <c r="AT429" s="150" t="s">
        <v>144</v>
      </c>
      <c r="AU429" s="150" t="s">
        <v>22</v>
      </c>
      <c r="AV429" s="150" t="s">
        <v>22</v>
      </c>
      <c r="AW429" s="150" t="s">
        <v>99</v>
      </c>
      <c r="AX429" s="150" t="s">
        <v>72</v>
      </c>
      <c r="AY429" s="150" t="s">
        <v>138</v>
      </c>
    </row>
    <row r="430" s="12" customFormat="true" ht="15.75" hidden="false" customHeight="true" outlineLevel="0" collapsed="false">
      <c r="B430" s="147"/>
      <c r="D430" s="153" t="s">
        <v>144</v>
      </c>
      <c r="E430" s="150"/>
      <c r="F430" s="149" t="s">
        <v>1105</v>
      </c>
      <c r="H430" s="150"/>
      <c r="L430" s="147"/>
      <c r="M430" s="151"/>
      <c r="T430" s="152"/>
      <c r="AT430" s="150" t="s">
        <v>144</v>
      </c>
      <c r="AU430" s="150" t="s">
        <v>22</v>
      </c>
      <c r="AV430" s="150" t="s">
        <v>22</v>
      </c>
      <c r="AW430" s="150" t="s">
        <v>99</v>
      </c>
      <c r="AX430" s="150" t="s">
        <v>72</v>
      </c>
      <c r="AY430" s="150" t="s">
        <v>138</v>
      </c>
    </row>
    <row r="431" s="12" customFormat="true" ht="15.75" hidden="false" customHeight="true" outlineLevel="0" collapsed="false">
      <c r="B431" s="147"/>
      <c r="D431" s="153" t="s">
        <v>144</v>
      </c>
      <c r="E431" s="150"/>
      <c r="F431" s="149" t="s">
        <v>1106</v>
      </c>
      <c r="H431" s="150"/>
      <c r="L431" s="147"/>
      <c r="M431" s="151"/>
      <c r="T431" s="152"/>
      <c r="AT431" s="150" t="s">
        <v>144</v>
      </c>
      <c r="AU431" s="150" t="s">
        <v>22</v>
      </c>
      <c r="AV431" s="150" t="s">
        <v>22</v>
      </c>
      <c r="AW431" s="150" t="s">
        <v>99</v>
      </c>
      <c r="AX431" s="150" t="s">
        <v>72</v>
      </c>
      <c r="AY431" s="150" t="s">
        <v>138</v>
      </c>
    </row>
    <row r="432" s="12" customFormat="true" ht="15.75" hidden="false" customHeight="true" outlineLevel="0" collapsed="false">
      <c r="B432" s="160"/>
      <c r="D432" s="153" t="s">
        <v>144</v>
      </c>
      <c r="E432" s="161"/>
      <c r="F432" s="162" t="s">
        <v>1579</v>
      </c>
      <c r="H432" s="163" t="n">
        <v>60</v>
      </c>
      <c r="L432" s="160"/>
      <c r="M432" s="164"/>
      <c r="T432" s="165"/>
      <c r="AT432" s="161" t="s">
        <v>144</v>
      </c>
      <c r="AU432" s="161" t="s">
        <v>22</v>
      </c>
      <c r="AV432" s="161" t="s">
        <v>81</v>
      </c>
      <c r="AW432" s="161" t="s">
        <v>99</v>
      </c>
      <c r="AX432" s="161" t="s">
        <v>72</v>
      </c>
      <c r="AY432" s="161" t="s">
        <v>138</v>
      </c>
    </row>
    <row r="433" s="12" customFormat="true" ht="15.75" hidden="false" customHeight="true" outlineLevel="0" collapsed="false">
      <c r="B433" s="154"/>
      <c r="D433" s="153" t="s">
        <v>144</v>
      </c>
      <c r="E433" s="155"/>
      <c r="F433" s="156" t="s">
        <v>152</v>
      </c>
      <c r="H433" s="157" t="n">
        <v>60</v>
      </c>
      <c r="L433" s="154"/>
      <c r="M433" s="158"/>
      <c r="T433" s="159"/>
      <c r="AT433" s="155" t="s">
        <v>144</v>
      </c>
      <c r="AU433" s="155" t="s">
        <v>22</v>
      </c>
      <c r="AV433" s="155" t="s">
        <v>142</v>
      </c>
      <c r="AW433" s="155" t="s">
        <v>99</v>
      </c>
      <c r="AX433" s="155" t="s">
        <v>22</v>
      </c>
      <c r="AY433" s="155" t="s">
        <v>138</v>
      </c>
    </row>
    <row r="434" s="12" customFormat="true" ht="15.75" hidden="false" customHeight="true" outlineLevel="0" collapsed="false">
      <c r="B434" s="28"/>
      <c r="C434" s="136" t="s">
        <v>720</v>
      </c>
      <c r="D434" s="136" t="s">
        <v>139</v>
      </c>
      <c r="E434" s="137" t="s">
        <v>1109</v>
      </c>
      <c r="F434" s="138" t="s">
        <v>1110</v>
      </c>
      <c r="G434" s="139" t="s">
        <v>228</v>
      </c>
      <c r="H434" s="140" t="n">
        <v>3.455</v>
      </c>
      <c r="I434" s="141"/>
      <c r="J434" s="141" t="n">
        <f aca="false">ROUND($I$434*$H$434,2)</f>
        <v>0</v>
      </c>
      <c r="K434" s="138" t="s">
        <v>186</v>
      </c>
      <c r="L434" s="28"/>
      <c r="M434" s="142"/>
      <c r="N434" s="143" t="s">
        <v>43</v>
      </c>
      <c r="O434" s="144" t="n">
        <v>0</v>
      </c>
      <c r="P434" s="144" t="n">
        <f aca="false">$O$434*$H$434</f>
        <v>0</v>
      </c>
      <c r="Q434" s="144" t="n">
        <v>0</v>
      </c>
      <c r="R434" s="144" t="n">
        <f aca="false">$Q$434*$H$434</f>
        <v>0</v>
      </c>
      <c r="S434" s="144" t="n">
        <v>0</v>
      </c>
      <c r="T434" s="145" t="n">
        <f aca="false">$S$434*$H$434</f>
        <v>0</v>
      </c>
      <c r="AR434" s="99" t="s">
        <v>142</v>
      </c>
      <c r="AT434" s="99" t="s">
        <v>139</v>
      </c>
      <c r="AU434" s="99" t="s">
        <v>22</v>
      </c>
      <c r="AY434" s="12" t="s">
        <v>138</v>
      </c>
      <c r="BE434" s="146" t="n">
        <f aca="false">IF($N$434="základní",$J$434,0)</f>
        <v>0</v>
      </c>
      <c r="BF434" s="146" t="n">
        <f aca="false">IF($N$434="snížená",$J$434,0)</f>
        <v>0</v>
      </c>
      <c r="BG434" s="146" t="n">
        <f aca="false">IF($N$434="zákl. přenesená",$J$434,0)</f>
        <v>0</v>
      </c>
      <c r="BH434" s="146" t="n">
        <f aca="false">IF($N$434="sníž. přenesená",$J$434,0)</f>
        <v>0</v>
      </c>
      <c r="BI434" s="146" t="n">
        <f aca="false">IF($N$434="nulová",$J$434,0)</f>
        <v>0</v>
      </c>
      <c r="BJ434" s="99" t="s">
        <v>22</v>
      </c>
      <c r="BK434" s="146" t="n">
        <f aca="false">ROUND($I$434*$H$434,2)</f>
        <v>0</v>
      </c>
      <c r="BL434" s="99" t="s">
        <v>142</v>
      </c>
      <c r="BM434" s="99" t="s">
        <v>1580</v>
      </c>
    </row>
    <row r="435" s="12" customFormat="true" ht="16.5" hidden="false" customHeight="true" outlineLevel="0" collapsed="false">
      <c r="B435" s="28"/>
      <c r="D435" s="148" t="s">
        <v>173</v>
      </c>
      <c r="F435" s="166" t="s">
        <v>1110</v>
      </c>
      <c r="L435" s="28"/>
      <c r="M435" s="167"/>
      <c r="T435" s="61"/>
      <c r="AT435" s="12" t="s">
        <v>173</v>
      </c>
      <c r="AU435" s="12" t="s">
        <v>22</v>
      </c>
    </row>
    <row r="436" s="12" customFormat="true" ht="15.75" hidden="false" customHeight="true" outlineLevel="0" collapsed="false">
      <c r="B436" s="28"/>
      <c r="C436" s="136" t="s">
        <v>725</v>
      </c>
      <c r="D436" s="136" t="s">
        <v>139</v>
      </c>
      <c r="E436" s="137" t="s">
        <v>1113</v>
      </c>
      <c r="F436" s="138" t="s">
        <v>1114</v>
      </c>
      <c r="G436" s="139" t="s">
        <v>228</v>
      </c>
      <c r="H436" s="140" t="n">
        <v>3.455</v>
      </c>
      <c r="I436" s="141"/>
      <c r="J436" s="141" t="n">
        <f aca="false">ROUND($I$436*$H$436,2)</f>
        <v>0</v>
      </c>
      <c r="K436" s="138" t="s">
        <v>186</v>
      </c>
      <c r="L436" s="28"/>
      <c r="M436" s="142"/>
      <c r="N436" s="143" t="s">
        <v>43</v>
      </c>
      <c r="O436" s="144" t="n">
        <v>0</v>
      </c>
      <c r="P436" s="144" t="n">
        <f aca="false">$O$436*$H$436</f>
        <v>0</v>
      </c>
      <c r="Q436" s="144" t="n">
        <v>0</v>
      </c>
      <c r="R436" s="144" t="n">
        <f aca="false">$Q$436*$H$436</f>
        <v>0</v>
      </c>
      <c r="S436" s="144" t="n">
        <v>0</v>
      </c>
      <c r="T436" s="145" t="n">
        <f aca="false">$S$436*$H$436</f>
        <v>0</v>
      </c>
      <c r="AR436" s="99" t="s">
        <v>142</v>
      </c>
      <c r="AT436" s="99" t="s">
        <v>139</v>
      </c>
      <c r="AU436" s="99" t="s">
        <v>22</v>
      </c>
      <c r="AY436" s="12" t="s">
        <v>138</v>
      </c>
      <c r="BE436" s="146" t="n">
        <f aca="false">IF($N$436="základní",$J$436,0)</f>
        <v>0</v>
      </c>
      <c r="BF436" s="146" t="n">
        <f aca="false">IF($N$436="snížená",$J$436,0)</f>
        <v>0</v>
      </c>
      <c r="BG436" s="146" t="n">
        <f aca="false">IF($N$436="zákl. přenesená",$J$436,0)</f>
        <v>0</v>
      </c>
      <c r="BH436" s="146" t="n">
        <f aca="false">IF($N$436="sníž. přenesená",$J$436,0)</f>
        <v>0</v>
      </c>
      <c r="BI436" s="146" t="n">
        <f aca="false">IF($N$436="nulová",$J$436,0)</f>
        <v>0</v>
      </c>
      <c r="BJ436" s="99" t="s">
        <v>22</v>
      </c>
      <c r="BK436" s="146" t="n">
        <f aca="false">ROUND($I$436*$H$436,2)</f>
        <v>0</v>
      </c>
      <c r="BL436" s="99" t="s">
        <v>142</v>
      </c>
      <c r="BM436" s="99" t="s">
        <v>1581</v>
      </c>
    </row>
    <row r="437" s="12" customFormat="true" ht="16.5" hidden="false" customHeight="true" outlineLevel="0" collapsed="false">
      <c r="B437" s="28"/>
      <c r="D437" s="148" t="s">
        <v>173</v>
      </c>
      <c r="F437" s="166" t="s">
        <v>1114</v>
      </c>
      <c r="L437" s="28"/>
      <c r="M437" s="167"/>
      <c r="T437" s="61"/>
      <c r="AT437" s="12" t="s">
        <v>173</v>
      </c>
      <c r="AU437" s="12" t="s">
        <v>22</v>
      </c>
    </row>
    <row r="438" s="12" customFormat="true" ht="15.75" hidden="false" customHeight="true" outlineLevel="0" collapsed="false">
      <c r="B438" s="28"/>
      <c r="C438" s="136" t="s">
        <v>732</v>
      </c>
      <c r="D438" s="136" t="s">
        <v>139</v>
      </c>
      <c r="E438" s="137" t="s">
        <v>1117</v>
      </c>
      <c r="F438" s="138" t="s">
        <v>1118</v>
      </c>
      <c r="G438" s="139" t="s">
        <v>171</v>
      </c>
      <c r="H438" s="140" t="n">
        <v>42</v>
      </c>
      <c r="I438" s="141"/>
      <c r="J438" s="141" t="n">
        <f aca="false">ROUND($I$438*$H$438,2)</f>
        <v>0</v>
      </c>
      <c r="K438" s="138" t="s">
        <v>186</v>
      </c>
      <c r="L438" s="28"/>
      <c r="M438" s="142"/>
      <c r="N438" s="143" t="s">
        <v>43</v>
      </c>
      <c r="O438" s="144" t="n">
        <v>0</v>
      </c>
      <c r="P438" s="144" t="n">
        <f aca="false">$O$438*$H$438</f>
        <v>0</v>
      </c>
      <c r="Q438" s="144" t="n">
        <v>0.022</v>
      </c>
      <c r="R438" s="144" t="n">
        <f aca="false">$Q$438*$H$438</f>
        <v>0.924</v>
      </c>
      <c r="S438" s="144" t="n">
        <v>0</v>
      </c>
      <c r="T438" s="145" t="n">
        <f aca="false">$S$438*$H$438</f>
        <v>0</v>
      </c>
      <c r="AR438" s="99" t="s">
        <v>142</v>
      </c>
      <c r="AT438" s="99" t="s">
        <v>139</v>
      </c>
      <c r="AU438" s="99" t="s">
        <v>22</v>
      </c>
      <c r="AY438" s="12" t="s">
        <v>138</v>
      </c>
      <c r="BE438" s="146" t="n">
        <f aca="false">IF($N$438="základní",$J$438,0)</f>
        <v>0</v>
      </c>
      <c r="BF438" s="146" t="n">
        <f aca="false">IF($N$438="snížená",$J$438,0)</f>
        <v>0</v>
      </c>
      <c r="BG438" s="146" t="n">
        <f aca="false">IF($N$438="zákl. přenesená",$J$438,0)</f>
        <v>0</v>
      </c>
      <c r="BH438" s="146" t="n">
        <f aca="false">IF($N$438="sníž. přenesená",$J$438,0)</f>
        <v>0</v>
      </c>
      <c r="BI438" s="146" t="n">
        <f aca="false">IF($N$438="nulová",$J$438,0)</f>
        <v>0</v>
      </c>
      <c r="BJ438" s="99" t="s">
        <v>22</v>
      </c>
      <c r="BK438" s="146" t="n">
        <f aca="false">ROUND($I$438*$H$438,2)</f>
        <v>0</v>
      </c>
      <c r="BL438" s="99" t="s">
        <v>142</v>
      </c>
      <c r="BM438" s="99" t="s">
        <v>1582</v>
      </c>
    </row>
    <row r="439" s="12" customFormat="true" ht="16.5" hidden="false" customHeight="true" outlineLevel="0" collapsed="false">
      <c r="B439" s="28"/>
      <c r="D439" s="148" t="s">
        <v>173</v>
      </c>
      <c r="F439" s="166" t="s">
        <v>1118</v>
      </c>
      <c r="L439" s="28"/>
      <c r="M439" s="167"/>
      <c r="T439" s="61"/>
      <c r="AT439" s="12" t="s">
        <v>173</v>
      </c>
      <c r="AU439" s="12" t="s">
        <v>22</v>
      </c>
    </row>
    <row r="440" s="12" customFormat="true" ht="15.75" hidden="false" customHeight="true" outlineLevel="0" collapsed="false">
      <c r="B440" s="147"/>
      <c r="D440" s="153" t="s">
        <v>144</v>
      </c>
      <c r="E440" s="150"/>
      <c r="F440" s="149" t="s">
        <v>1120</v>
      </c>
      <c r="H440" s="150"/>
      <c r="L440" s="147"/>
      <c r="M440" s="151"/>
      <c r="T440" s="152"/>
      <c r="AT440" s="150" t="s">
        <v>144</v>
      </c>
      <c r="AU440" s="150" t="s">
        <v>22</v>
      </c>
      <c r="AV440" s="150" t="s">
        <v>22</v>
      </c>
      <c r="AW440" s="150" t="s">
        <v>99</v>
      </c>
      <c r="AX440" s="150" t="s">
        <v>72</v>
      </c>
      <c r="AY440" s="150" t="s">
        <v>138</v>
      </c>
    </row>
    <row r="441" s="12" customFormat="true" ht="15.75" hidden="false" customHeight="true" outlineLevel="0" collapsed="false">
      <c r="B441" s="160"/>
      <c r="D441" s="153" t="s">
        <v>144</v>
      </c>
      <c r="E441" s="161"/>
      <c r="F441" s="162" t="s">
        <v>1577</v>
      </c>
      <c r="H441" s="163" t="n">
        <v>42</v>
      </c>
      <c r="L441" s="160"/>
      <c r="M441" s="164"/>
      <c r="T441" s="165"/>
      <c r="AT441" s="161" t="s">
        <v>144</v>
      </c>
      <c r="AU441" s="161" t="s">
        <v>22</v>
      </c>
      <c r="AV441" s="161" t="s">
        <v>81</v>
      </c>
      <c r="AW441" s="161" t="s">
        <v>99</v>
      </c>
      <c r="AX441" s="161" t="s">
        <v>72</v>
      </c>
      <c r="AY441" s="161" t="s">
        <v>138</v>
      </c>
    </row>
    <row r="442" s="12" customFormat="true" ht="15.75" hidden="false" customHeight="true" outlineLevel="0" collapsed="false">
      <c r="B442" s="154"/>
      <c r="D442" s="153" t="s">
        <v>144</v>
      </c>
      <c r="E442" s="155"/>
      <c r="F442" s="156" t="s">
        <v>152</v>
      </c>
      <c r="H442" s="157" t="n">
        <v>42</v>
      </c>
      <c r="L442" s="154"/>
      <c r="M442" s="158"/>
      <c r="T442" s="159"/>
      <c r="AT442" s="155" t="s">
        <v>144</v>
      </c>
      <c r="AU442" s="155" t="s">
        <v>22</v>
      </c>
      <c r="AV442" s="155" t="s">
        <v>142</v>
      </c>
      <c r="AW442" s="155" t="s">
        <v>99</v>
      </c>
      <c r="AX442" s="155" t="s">
        <v>22</v>
      </c>
      <c r="AY442" s="155" t="s">
        <v>138</v>
      </c>
    </row>
    <row r="443" s="12" customFormat="true" ht="15.75" hidden="false" customHeight="true" outlineLevel="0" collapsed="false">
      <c r="B443" s="28"/>
      <c r="C443" s="136" t="s">
        <v>739</v>
      </c>
      <c r="D443" s="136" t="s">
        <v>139</v>
      </c>
      <c r="E443" s="137" t="s">
        <v>1122</v>
      </c>
      <c r="F443" s="138" t="s">
        <v>1123</v>
      </c>
      <c r="G443" s="139" t="s">
        <v>171</v>
      </c>
      <c r="H443" s="140" t="n">
        <v>60</v>
      </c>
      <c r="I443" s="141"/>
      <c r="J443" s="141" t="n">
        <f aca="false">ROUND($I$443*$H$443,2)</f>
        <v>0</v>
      </c>
      <c r="K443" s="138" t="s">
        <v>186</v>
      </c>
      <c r="L443" s="28"/>
      <c r="M443" s="142"/>
      <c r="N443" s="143" t="s">
        <v>43</v>
      </c>
      <c r="O443" s="144" t="n">
        <v>0</v>
      </c>
      <c r="P443" s="144" t="n">
        <f aca="false">$O$443*$H$443</f>
        <v>0</v>
      </c>
      <c r="Q443" s="144" t="n">
        <v>0.029</v>
      </c>
      <c r="R443" s="144" t="n">
        <f aca="false">$Q$443*$H$443</f>
        <v>1.74</v>
      </c>
      <c r="S443" s="144" t="n">
        <v>0</v>
      </c>
      <c r="T443" s="145" t="n">
        <f aca="false">$S$443*$H$443</f>
        <v>0</v>
      </c>
      <c r="AR443" s="99" t="s">
        <v>142</v>
      </c>
      <c r="AT443" s="99" t="s">
        <v>139</v>
      </c>
      <c r="AU443" s="99" t="s">
        <v>22</v>
      </c>
      <c r="AY443" s="12" t="s">
        <v>138</v>
      </c>
      <c r="BE443" s="146" t="n">
        <f aca="false">IF($N$443="základní",$J$443,0)</f>
        <v>0</v>
      </c>
      <c r="BF443" s="146" t="n">
        <f aca="false">IF($N$443="snížená",$J$443,0)</f>
        <v>0</v>
      </c>
      <c r="BG443" s="146" t="n">
        <f aca="false">IF($N$443="zákl. přenesená",$J$443,0)</f>
        <v>0</v>
      </c>
      <c r="BH443" s="146" t="n">
        <f aca="false">IF($N$443="sníž. přenesená",$J$443,0)</f>
        <v>0</v>
      </c>
      <c r="BI443" s="146" t="n">
        <f aca="false">IF($N$443="nulová",$J$443,0)</f>
        <v>0</v>
      </c>
      <c r="BJ443" s="99" t="s">
        <v>22</v>
      </c>
      <c r="BK443" s="146" t="n">
        <f aca="false">ROUND($I$443*$H$443,2)</f>
        <v>0</v>
      </c>
      <c r="BL443" s="99" t="s">
        <v>142</v>
      </c>
      <c r="BM443" s="99" t="s">
        <v>1583</v>
      </c>
    </row>
    <row r="444" s="12" customFormat="true" ht="16.5" hidden="false" customHeight="true" outlineLevel="0" collapsed="false">
      <c r="B444" s="28"/>
      <c r="D444" s="148" t="s">
        <v>173</v>
      </c>
      <c r="F444" s="166" t="s">
        <v>1123</v>
      </c>
      <c r="L444" s="28"/>
      <c r="M444" s="167"/>
      <c r="T444" s="61"/>
      <c r="AT444" s="12" t="s">
        <v>173</v>
      </c>
      <c r="AU444" s="12" t="s">
        <v>22</v>
      </c>
    </row>
    <row r="445" s="12" customFormat="true" ht="15.75" hidden="false" customHeight="true" outlineLevel="0" collapsed="false">
      <c r="B445" s="147"/>
      <c r="D445" s="153" t="s">
        <v>144</v>
      </c>
      <c r="E445" s="150"/>
      <c r="F445" s="149" t="s">
        <v>1125</v>
      </c>
      <c r="H445" s="150"/>
      <c r="L445" s="147"/>
      <c r="M445" s="151"/>
      <c r="T445" s="152"/>
      <c r="AT445" s="150" t="s">
        <v>144</v>
      </c>
      <c r="AU445" s="150" t="s">
        <v>22</v>
      </c>
      <c r="AV445" s="150" t="s">
        <v>22</v>
      </c>
      <c r="AW445" s="150" t="s">
        <v>99</v>
      </c>
      <c r="AX445" s="150" t="s">
        <v>72</v>
      </c>
      <c r="AY445" s="150" t="s">
        <v>138</v>
      </c>
    </row>
    <row r="446" s="12" customFormat="true" ht="15.75" hidden="false" customHeight="true" outlineLevel="0" collapsed="false">
      <c r="B446" s="160"/>
      <c r="D446" s="153" t="s">
        <v>144</v>
      </c>
      <c r="E446" s="161"/>
      <c r="F446" s="162" t="s">
        <v>1579</v>
      </c>
      <c r="H446" s="163" t="n">
        <v>60</v>
      </c>
      <c r="L446" s="160"/>
      <c r="M446" s="164"/>
      <c r="T446" s="165"/>
      <c r="AT446" s="161" t="s">
        <v>144</v>
      </c>
      <c r="AU446" s="161" t="s">
        <v>22</v>
      </c>
      <c r="AV446" s="161" t="s">
        <v>81</v>
      </c>
      <c r="AW446" s="161" t="s">
        <v>99</v>
      </c>
      <c r="AX446" s="161" t="s">
        <v>72</v>
      </c>
      <c r="AY446" s="161" t="s">
        <v>138</v>
      </c>
    </row>
    <row r="447" s="12" customFormat="true" ht="15.75" hidden="false" customHeight="true" outlineLevel="0" collapsed="false">
      <c r="B447" s="154"/>
      <c r="D447" s="153" t="s">
        <v>144</v>
      </c>
      <c r="E447" s="155"/>
      <c r="F447" s="156" t="s">
        <v>152</v>
      </c>
      <c r="H447" s="157" t="n">
        <v>60</v>
      </c>
      <c r="L447" s="154"/>
      <c r="M447" s="158"/>
      <c r="T447" s="159"/>
      <c r="AT447" s="155" t="s">
        <v>144</v>
      </c>
      <c r="AU447" s="155" t="s">
        <v>22</v>
      </c>
      <c r="AV447" s="155" t="s">
        <v>142</v>
      </c>
      <c r="AW447" s="155" t="s">
        <v>99</v>
      </c>
      <c r="AX447" s="155" t="s">
        <v>22</v>
      </c>
      <c r="AY447" s="155" t="s">
        <v>138</v>
      </c>
    </row>
    <row r="448" s="12" customFormat="true" ht="15.75" hidden="false" customHeight="true" outlineLevel="0" collapsed="false">
      <c r="B448" s="28"/>
      <c r="C448" s="136" t="s">
        <v>747</v>
      </c>
      <c r="D448" s="136" t="s">
        <v>139</v>
      </c>
      <c r="E448" s="137" t="s">
        <v>894</v>
      </c>
      <c r="F448" s="138" t="s">
        <v>895</v>
      </c>
      <c r="G448" s="139" t="s">
        <v>228</v>
      </c>
      <c r="H448" s="140" t="n">
        <v>2.664</v>
      </c>
      <c r="I448" s="141"/>
      <c r="J448" s="141" t="n">
        <f aca="false">ROUND($I$448*$H$448,2)</f>
        <v>0</v>
      </c>
      <c r="K448" s="138" t="s">
        <v>186</v>
      </c>
      <c r="L448" s="28"/>
      <c r="M448" s="142"/>
      <c r="N448" s="143" t="s">
        <v>43</v>
      </c>
      <c r="O448" s="144" t="n">
        <v>0</v>
      </c>
      <c r="P448" s="144" t="n">
        <f aca="false">$O$448*$H$448</f>
        <v>0</v>
      </c>
      <c r="Q448" s="144" t="n">
        <v>0</v>
      </c>
      <c r="R448" s="144" t="n">
        <f aca="false">$Q$448*$H$448</f>
        <v>0</v>
      </c>
      <c r="S448" s="144" t="n">
        <v>0</v>
      </c>
      <c r="T448" s="145" t="n">
        <f aca="false">$S$448*$H$448</f>
        <v>0</v>
      </c>
      <c r="AR448" s="99" t="s">
        <v>142</v>
      </c>
      <c r="AT448" s="99" t="s">
        <v>139</v>
      </c>
      <c r="AU448" s="99" t="s">
        <v>22</v>
      </c>
      <c r="AY448" s="12" t="s">
        <v>138</v>
      </c>
      <c r="BE448" s="146" t="n">
        <f aca="false">IF($N$448="základní",$J$448,0)</f>
        <v>0</v>
      </c>
      <c r="BF448" s="146" t="n">
        <f aca="false">IF($N$448="snížená",$J$448,0)</f>
        <v>0</v>
      </c>
      <c r="BG448" s="146" t="n">
        <f aca="false">IF($N$448="zákl. přenesená",$J$448,0)</f>
        <v>0</v>
      </c>
      <c r="BH448" s="146" t="n">
        <f aca="false">IF($N$448="sníž. přenesená",$J$448,0)</f>
        <v>0</v>
      </c>
      <c r="BI448" s="146" t="n">
        <f aca="false">IF($N$448="nulová",$J$448,0)</f>
        <v>0</v>
      </c>
      <c r="BJ448" s="99" t="s">
        <v>22</v>
      </c>
      <c r="BK448" s="146" t="n">
        <f aca="false">ROUND($I$448*$H$448,2)</f>
        <v>0</v>
      </c>
      <c r="BL448" s="99" t="s">
        <v>142</v>
      </c>
      <c r="BM448" s="99" t="s">
        <v>1584</v>
      </c>
    </row>
    <row r="449" s="12" customFormat="true" ht="16.5" hidden="false" customHeight="true" outlineLevel="0" collapsed="false">
      <c r="B449" s="28"/>
      <c r="D449" s="148" t="s">
        <v>173</v>
      </c>
      <c r="F449" s="166" t="s">
        <v>895</v>
      </c>
      <c r="L449" s="28"/>
      <c r="M449" s="167"/>
      <c r="T449" s="61"/>
      <c r="AT449" s="12" t="s">
        <v>173</v>
      </c>
      <c r="AU449" s="12" t="s">
        <v>22</v>
      </c>
    </row>
    <row r="450" s="12" customFormat="true" ht="15.75" hidden="false" customHeight="true" outlineLevel="0" collapsed="false">
      <c r="B450" s="28"/>
      <c r="C450" s="136" t="s">
        <v>752</v>
      </c>
      <c r="D450" s="136" t="s">
        <v>139</v>
      </c>
      <c r="E450" s="137" t="s">
        <v>898</v>
      </c>
      <c r="F450" s="138" t="s">
        <v>899</v>
      </c>
      <c r="G450" s="139" t="s">
        <v>228</v>
      </c>
      <c r="H450" s="140" t="n">
        <v>2.664</v>
      </c>
      <c r="I450" s="141"/>
      <c r="J450" s="141" t="n">
        <f aca="false">ROUND($I$450*$H$450,2)</f>
        <v>0</v>
      </c>
      <c r="K450" s="138" t="s">
        <v>186</v>
      </c>
      <c r="L450" s="28"/>
      <c r="M450" s="142"/>
      <c r="N450" s="143" t="s">
        <v>43</v>
      </c>
      <c r="O450" s="144" t="n">
        <v>0</v>
      </c>
      <c r="P450" s="144" t="n">
        <f aca="false">$O$450*$H$450</f>
        <v>0</v>
      </c>
      <c r="Q450" s="144" t="n">
        <v>0</v>
      </c>
      <c r="R450" s="144" t="n">
        <f aca="false">$Q$450*$H$450</f>
        <v>0</v>
      </c>
      <c r="S450" s="144" t="n">
        <v>0</v>
      </c>
      <c r="T450" s="145" t="n">
        <f aca="false">$S$450*$H$450</f>
        <v>0</v>
      </c>
      <c r="AR450" s="99" t="s">
        <v>142</v>
      </c>
      <c r="AT450" s="99" t="s">
        <v>139</v>
      </c>
      <c r="AU450" s="99" t="s">
        <v>22</v>
      </c>
      <c r="AY450" s="12" t="s">
        <v>138</v>
      </c>
      <c r="BE450" s="146" t="n">
        <f aca="false">IF($N$450="základní",$J$450,0)</f>
        <v>0</v>
      </c>
      <c r="BF450" s="146" t="n">
        <f aca="false">IF($N$450="snížená",$J$450,0)</f>
        <v>0</v>
      </c>
      <c r="BG450" s="146" t="n">
        <f aca="false">IF($N$450="zákl. přenesená",$J$450,0)</f>
        <v>0</v>
      </c>
      <c r="BH450" s="146" t="n">
        <f aca="false">IF($N$450="sníž. přenesená",$J$450,0)</f>
        <v>0</v>
      </c>
      <c r="BI450" s="146" t="n">
        <f aca="false">IF($N$450="nulová",$J$450,0)</f>
        <v>0</v>
      </c>
      <c r="BJ450" s="99" t="s">
        <v>22</v>
      </c>
      <c r="BK450" s="146" t="n">
        <f aca="false">ROUND($I$450*$H$450,2)</f>
        <v>0</v>
      </c>
      <c r="BL450" s="99" t="s">
        <v>142</v>
      </c>
      <c r="BM450" s="99" t="s">
        <v>1585</v>
      </c>
    </row>
    <row r="451" s="12" customFormat="true" ht="16.5" hidden="false" customHeight="true" outlineLevel="0" collapsed="false">
      <c r="B451" s="28"/>
      <c r="D451" s="148" t="s">
        <v>173</v>
      </c>
      <c r="F451" s="166" t="s">
        <v>899</v>
      </c>
      <c r="L451" s="28"/>
      <c r="M451" s="167"/>
      <c r="T451" s="61"/>
      <c r="AT451" s="12" t="s">
        <v>173</v>
      </c>
      <c r="AU451" s="12" t="s">
        <v>22</v>
      </c>
    </row>
    <row r="452" s="12" customFormat="true" ht="15.75" hidden="false" customHeight="true" outlineLevel="0" collapsed="false">
      <c r="B452" s="147"/>
      <c r="D452" s="153" t="s">
        <v>144</v>
      </c>
      <c r="E452" s="150"/>
      <c r="F452" s="149" t="s">
        <v>306</v>
      </c>
      <c r="H452" s="150"/>
      <c r="L452" s="147"/>
      <c r="M452" s="151"/>
      <c r="T452" s="152"/>
      <c r="AT452" s="150" t="s">
        <v>144</v>
      </c>
      <c r="AU452" s="150" t="s">
        <v>22</v>
      </c>
      <c r="AV452" s="150" t="s">
        <v>22</v>
      </c>
      <c r="AW452" s="150" t="s">
        <v>99</v>
      </c>
      <c r="AX452" s="150" t="s">
        <v>72</v>
      </c>
      <c r="AY452" s="150" t="s">
        <v>138</v>
      </c>
    </row>
    <row r="453" s="12" customFormat="true" ht="15.75" hidden="false" customHeight="true" outlineLevel="0" collapsed="false">
      <c r="B453" s="160"/>
      <c r="D453" s="153" t="s">
        <v>144</v>
      </c>
      <c r="E453" s="161"/>
      <c r="F453" s="162" t="s">
        <v>1586</v>
      </c>
      <c r="H453" s="163" t="n">
        <v>2.664</v>
      </c>
      <c r="L453" s="160"/>
      <c r="M453" s="164"/>
      <c r="T453" s="165"/>
      <c r="AT453" s="161" t="s">
        <v>144</v>
      </c>
      <c r="AU453" s="161" t="s">
        <v>22</v>
      </c>
      <c r="AV453" s="161" t="s">
        <v>81</v>
      </c>
      <c r="AW453" s="161" t="s">
        <v>99</v>
      </c>
      <c r="AX453" s="161" t="s">
        <v>22</v>
      </c>
      <c r="AY453" s="161" t="s">
        <v>138</v>
      </c>
    </row>
    <row r="454" s="12" customFormat="true" ht="15.75" hidden="false" customHeight="true" outlineLevel="0" collapsed="false">
      <c r="B454" s="28"/>
      <c r="C454" s="136" t="s">
        <v>756</v>
      </c>
      <c r="D454" s="136" t="s">
        <v>139</v>
      </c>
      <c r="E454" s="137" t="s">
        <v>903</v>
      </c>
      <c r="F454" s="138" t="s">
        <v>904</v>
      </c>
      <c r="G454" s="139" t="s">
        <v>228</v>
      </c>
      <c r="H454" s="140" t="n">
        <v>39.96</v>
      </c>
      <c r="I454" s="141"/>
      <c r="J454" s="141" t="n">
        <f aca="false">ROUND($I$454*$H$454,2)</f>
        <v>0</v>
      </c>
      <c r="K454" s="138" t="s">
        <v>186</v>
      </c>
      <c r="L454" s="28"/>
      <c r="M454" s="142"/>
      <c r="N454" s="143" t="s">
        <v>43</v>
      </c>
      <c r="O454" s="144" t="n">
        <v>0</v>
      </c>
      <c r="P454" s="144" t="n">
        <f aca="false">$O$454*$H$454</f>
        <v>0</v>
      </c>
      <c r="Q454" s="144" t="n">
        <v>0</v>
      </c>
      <c r="R454" s="144" t="n">
        <f aca="false">$Q$454*$H$454</f>
        <v>0</v>
      </c>
      <c r="S454" s="144" t="n">
        <v>0</v>
      </c>
      <c r="T454" s="145" t="n">
        <f aca="false">$S$454*$H$454</f>
        <v>0</v>
      </c>
      <c r="AR454" s="99" t="s">
        <v>142</v>
      </c>
      <c r="AT454" s="99" t="s">
        <v>139</v>
      </c>
      <c r="AU454" s="99" t="s">
        <v>22</v>
      </c>
      <c r="AY454" s="12" t="s">
        <v>138</v>
      </c>
      <c r="BE454" s="146" t="n">
        <f aca="false">IF($N$454="základní",$J$454,0)</f>
        <v>0</v>
      </c>
      <c r="BF454" s="146" t="n">
        <f aca="false">IF($N$454="snížená",$J$454,0)</f>
        <v>0</v>
      </c>
      <c r="BG454" s="146" t="n">
        <f aca="false">IF($N$454="zákl. přenesená",$J$454,0)</f>
        <v>0</v>
      </c>
      <c r="BH454" s="146" t="n">
        <f aca="false">IF($N$454="sníž. přenesená",$J$454,0)</f>
        <v>0</v>
      </c>
      <c r="BI454" s="146" t="n">
        <f aca="false">IF($N$454="nulová",$J$454,0)</f>
        <v>0</v>
      </c>
      <c r="BJ454" s="99" t="s">
        <v>22</v>
      </c>
      <c r="BK454" s="146" t="n">
        <f aca="false">ROUND($I$454*$H$454,2)</f>
        <v>0</v>
      </c>
      <c r="BL454" s="99" t="s">
        <v>142</v>
      </c>
      <c r="BM454" s="99" t="s">
        <v>1587</v>
      </c>
    </row>
    <row r="455" s="12" customFormat="true" ht="16.5" hidden="false" customHeight="true" outlineLevel="0" collapsed="false">
      <c r="B455" s="28"/>
      <c r="D455" s="148" t="s">
        <v>173</v>
      </c>
      <c r="F455" s="166" t="s">
        <v>904</v>
      </c>
      <c r="L455" s="28"/>
      <c r="M455" s="167"/>
      <c r="T455" s="61"/>
      <c r="AT455" s="12" t="s">
        <v>173</v>
      </c>
      <c r="AU455" s="12" t="s">
        <v>22</v>
      </c>
    </row>
    <row r="456" s="12" customFormat="true" ht="15.75" hidden="false" customHeight="true" outlineLevel="0" collapsed="false">
      <c r="B456" s="160"/>
      <c r="D456" s="153" t="s">
        <v>144</v>
      </c>
      <c r="E456" s="161"/>
      <c r="F456" s="162" t="s">
        <v>1588</v>
      </c>
      <c r="H456" s="163" t="n">
        <v>39.96</v>
      </c>
      <c r="L456" s="160"/>
      <c r="M456" s="164"/>
      <c r="T456" s="165"/>
      <c r="AT456" s="161" t="s">
        <v>144</v>
      </c>
      <c r="AU456" s="161" t="s">
        <v>22</v>
      </c>
      <c r="AV456" s="161" t="s">
        <v>81</v>
      </c>
      <c r="AW456" s="161" t="s">
        <v>99</v>
      </c>
      <c r="AX456" s="161" t="s">
        <v>22</v>
      </c>
      <c r="AY456" s="161" t="s">
        <v>138</v>
      </c>
    </row>
    <row r="457" s="12" customFormat="true" ht="15.75" hidden="false" customHeight="true" outlineLevel="0" collapsed="false">
      <c r="B457" s="28"/>
      <c r="C457" s="136" t="s">
        <v>765</v>
      </c>
      <c r="D457" s="136" t="s">
        <v>139</v>
      </c>
      <c r="E457" s="137" t="s">
        <v>1135</v>
      </c>
      <c r="F457" s="138" t="s">
        <v>1136</v>
      </c>
      <c r="G457" s="139" t="s">
        <v>228</v>
      </c>
      <c r="H457" s="140" t="n">
        <v>2.664</v>
      </c>
      <c r="I457" s="141"/>
      <c r="J457" s="141" t="n">
        <f aca="false">ROUND($I$457*$H$457,2)</f>
        <v>0</v>
      </c>
      <c r="K457" s="138" t="s">
        <v>186</v>
      </c>
      <c r="L457" s="28"/>
      <c r="M457" s="142"/>
      <c r="N457" s="143" t="s">
        <v>43</v>
      </c>
      <c r="O457" s="144" t="n">
        <v>0</v>
      </c>
      <c r="P457" s="144" t="n">
        <f aca="false">$O$457*$H$457</f>
        <v>0</v>
      </c>
      <c r="Q457" s="144" t="n">
        <v>0</v>
      </c>
      <c r="R457" s="144" t="n">
        <f aca="false">$Q$457*$H$457</f>
        <v>0</v>
      </c>
      <c r="S457" s="144" t="n">
        <v>0</v>
      </c>
      <c r="T457" s="145" t="n">
        <f aca="false">$S$457*$H$457</f>
        <v>0</v>
      </c>
      <c r="AR457" s="99" t="s">
        <v>142</v>
      </c>
      <c r="AT457" s="99" t="s">
        <v>139</v>
      </c>
      <c r="AU457" s="99" t="s">
        <v>22</v>
      </c>
      <c r="AY457" s="12" t="s">
        <v>138</v>
      </c>
      <c r="BE457" s="146" t="n">
        <f aca="false">IF($N$457="základní",$J$457,0)</f>
        <v>0</v>
      </c>
      <c r="BF457" s="146" t="n">
        <f aca="false">IF($N$457="snížená",$J$457,0)</f>
        <v>0</v>
      </c>
      <c r="BG457" s="146" t="n">
        <f aca="false">IF($N$457="zákl. přenesená",$J$457,0)</f>
        <v>0</v>
      </c>
      <c r="BH457" s="146" t="n">
        <f aca="false">IF($N$457="sníž. přenesená",$J$457,0)</f>
        <v>0</v>
      </c>
      <c r="BI457" s="146" t="n">
        <f aca="false">IF($N$457="nulová",$J$457,0)</f>
        <v>0</v>
      </c>
      <c r="BJ457" s="99" t="s">
        <v>22</v>
      </c>
      <c r="BK457" s="146" t="n">
        <f aca="false">ROUND($I$457*$H$457,2)</f>
        <v>0</v>
      </c>
      <c r="BL457" s="99" t="s">
        <v>142</v>
      </c>
      <c r="BM457" s="99" t="s">
        <v>1589</v>
      </c>
    </row>
    <row r="458" s="12" customFormat="true" ht="16.5" hidden="false" customHeight="true" outlineLevel="0" collapsed="false">
      <c r="B458" s="28"/>
      <c r="D458" s="148" t="s">
        <v>173</v>
      </c>
      <c r="F458" s="166" t="s">
        <v>1136</v>
      </c>
      <c r="L458" s="28"/>
      <c r="M458" s="167"/>
      <c r="T458" s="61"/>
      <c r="AT458" s="12" t="s">
        <v>173</v>
      </c>
      <c r="AU458" s="12" t="s">
        <v>22</v>
      </c>
    </row>
    <row r="459" s="127" customFormat="true" ht="37.5" hidden="false" customHeight="true" outlineLevel="0" collapsed="false">
      <c r="B459" s="128"/>
      <c r="D459" s="129" t="s">
        <v>71</v>
      </c>
      <c r="E459" s="130" t="s">
        <v>205</v>
      </c>
      <c r="F459" s="130" t="s">
        <v>1253</v>
      </c>
      <c r="J459" s="131" t="n">
        <f aca="false">$BK$459</f>
        <v>0</v>
      </c>
      <c r="L459" s="128"/>
      <c r="M459" s="132"/>
      <c r="P459" s="133" t="n">
        <f aca="false">SUM($P$460:$P$480)</f>
        <v>5.28</v>
      </c>
      <c r="R459" s="133" t="n">
        <f aca="false">SUM($R$460:$R$480)</f>
        <v>0.0636</v>
      </c>
      <c r="T459" s="134" t="n">
        <f aca="false">SUM($T$460:$T$480)</f>
        <v>0</v>
      </c>
      <c r="AR459" s="129" t="s">
        <v>22</v>
      </c>
      <c r="AT459" s="129" t="s">
        <v>71</v>
      </c>
      <c r="AU459" s="129" t="s">
        <v>72</v>
      </c>
      <c r="AY459" s="129" t="s">
        <v>138</v>
      </c>
      <c r="BK459" s="135" t="n">
        <f aca="false">SUM($BK$460:$BK$480)</f>
        <v>0</v>
      </c>
    </row>
    <row r="460" s="12" customFormat="true" ht="15.75" hidden="false" customHeight="true" outlineLevel="0" collapsed="false">
      <c r="B460" s="28"/>
      <c r="C460" s="136" t="s">
        <v>767</v>
      </c>
      <c r="D460" s="136" t="s">
        <v>139</v>
      </c>
      <c r="E460" s="137" t="s">
        <v>1255</v>
      </c>
      <c r="F460" s="138" t="s">
        <v>1256</v>
      </c>
      <c r="G460" s="139" t="s">
        <v>171</v>
      </c>
      <c r="H460" s="140" t="n">
        <v>219</v>
      </c>
      <c r="I460" s="141"/>
      <c r="J460" s="141" t="n">
        <f aca="false">ROUND($I$460*$H$460,2)</f>
        <v>0</v>
      </c>
      <c r="K460" s="138" t="s">
        <v>186</v>
      </c>
      <c r="L460" s="28"/>
      <c r="M460" s="142"/>
      <c r="N460" s="143" t="s">
        <v>43</v>
      </c>
      <c r="O460" s="144" t="n">
        <v>0</v>
      </c>
      <c r="P460" s="144" t="n">
        <f aca="false">$O$460*$H$460</f>
        <v>0</v>
      </c>
      <c r="Q460" s="144" t="n">
        <v>0</v>
      </c>
      <c r="R460" s="144" t="n">
        <f aca="false">$Q$460*$H$460</f>
        <v>0</v>
      </c>
      <c r="S460" s="144" t="n">
        <v>0</v>
      </c>
      <c r="T460" s="145" t="n">
        <f aca="false">$S$460*$H$460</f>
        <v>0</v>
      </c>
      <c r="AR460" s="99" t="s">
        <v>142</v>
      </c>
      <c r="AT460" s="99" t="s">
        <v>139</v>
      </c>
      <c r="AU460" s="99" t="s">
        <v>22</v>
      </c>
      <c r="AY460" s="12" t="s">
        <v>138</v>
      </c>
      <c r="BE460" s="146" t="n">
        <f aca="false">IF($N$460="základní",$J$460,0)</f>
        <v>0</v>
      </c>
      <c r="BF460" s="146" t="n">
        <f aca="false">IF($N$460="snížená",$J$460,0)</f>
        <v>0</v>
      </c>
      <c r="BG460" s="146" t="n">
        <f aca="false">IF($N$460="zákl. přenesená",$J$460,0)</f>
        <v>0</v>
      </c>
      <c r="BH460" s="146" t="n">
        <f aca="false">IF($N$460="sníž. přenesená",$J$460,0)</f>
        <v>0</v>
      </c>
      <c r="BI460" s="146" t="n">
        <f aca="false">IF($N$460="nulová",$J$460,0)</f>
        <v>0</v>
      </c>
      <c r="BJ460" s="99" t="s">
        <v>22</v>
      </c>
      <c r="BK460" s="146" t="n">
        <f aca="false">ROUND($I$460*$H$460,2)</f>
        <v>0</v>
      </c>
      <c r="BL460" s="99" t="s">
        <v>142</v>
      </c>
      <c r="BM460" s="99" t="s">
        <v>1590</v>
      </c>
    </row>
    <row r="461" s="12" customFormat="true" ht="16.5" hidden="false" customHeight="true" outlineLevel="0" collapsed="false">
      <c r="B461" s="28"/>
      <c r="D461" s="148" t="s">
        <v>173</v>
      </c>
      <c r="F461" s="166" t="s">
        <v>1256</v>
      </c>
      <c r="L461" s="28"/>
      <c r="M461" s="167"/>
      <c r="T461" s="61"/>
      <c r="AT461" s="12" t="s">
        <v>173</v>
      </c>
      <c r="AU461" s="12" t="s">
        <v>22</v>
      </c>
    </row>
    <row r="462" s="12" customFormat="true" ht="15.75" hidden="false" customHeight="true" outlineLevel="0" collapsed="false">
      <c r="B462" s="147"/>
      <c r="D462" s="153" t="s">
        <v>144</v>
      </c>
      <c r="E462" s="150"/>
      <c r="F462" s="149" t="s">
        <v>1258</v>
      </c>
      <c r="H462" s="150"/>
      <c r="L462" s="147"/>
      <c r="M462" s="151"/>
      <c r="T462" s="152"/>
      <c r="AT462" s="150" t="s">
        <v>144</v>
      </c>
      <c r="AU462" s="150" t="s">
        <v>22</v>
      </c>
      <c r="AV462" s="150" t="s">
        <v>22</v>
      </c>
      <c r="AW462" s="150" t="s">
        <v>99</v>
      </c>
      <c r="AX462" s="150" t="s">
        <v>72</v>
      </c>
      <c r="AY462" s="150" t="s">
        <v>138</v>
      </c>
    </row>
    <row r="463" s="12" customFormat="true" ht="15.75" hidden="false" customHeight="true" outlineLevel="0" collapsed="false">
      <c r="B463" s="147"/>
      <c r="D463" s="153" t="s">
        <v>144</v>
      </c>
      <c r="E463" s="150"/>
      <c r="F463" s="149" t="s">
        <v>1259</v>
      </c>
      <c r="H463" s="150"/>
      <c r="L463" s="147"/>
      <c r="M463" s="151"/>
      <c r="T463" s="152"/>
      <c r="AT463" s="150" t="s">
        <v>144</v>
      </c>
      <c r="AU463" s="150" t="s">
        <v>22</v>
      </c>
      <c r="AV463" s="150" t="s">
        <v>22</v>
      </c>
      <c r="AW463" s="150" t="s">
        <v>99</v>
      </c>
      <c r="AX463" s="150" t="s">
        <v>72</v>
      </c>
      <c r="AY463" s="150" t="s">
        <v>138</v>
      </c>
    </row>
    <row r="464" s="12" customFormat="true" ht="15.75" hidden="false" customHeight="true" outlineLevel="0" collapsed="false">
      <c r="B464" s="160"/>
      <c r="D464" s="153" t="s">
        <v>144</v>
      </c>
      <c r="E464" s="161"/>
      <c r="F464" s="162" t="s">
        <v>1493</v>
      </c>
      <c r="H464" s="163" t="n">
        <v>219</v>
      </c>
      <c r="L464" s="160"/>
      <c r="M464" s="164"/>
      <c r="T464" s="165"/>
      <c r="AT464" s="161" t="s">
        <v>144</v>
      </c>
      <c r="AU464" s="161" t="s">
        <v>22</v>
      </c>
      <c r="AV464" s="161" t="s">
        <v>81</v>
      </c>
      <c r="AW464" s="161" t="s">
        <v>99</v>
      </c>
      <c r="AX464" s="161" t="s">
        <v>72</v>
      </c>
      <c r="AY464" s="161" t="s">
        <v>138</v>
      </c>
    </row>
    <row r="465" s="12" customFormat="true" ht="15.75" hidden="false" customHeight="true" outlineLevel="0" collapsed="false">
      <c r="B465" s="154"/>
      <c r="D465" s="153" t="s">
        <v>144</v>
      </c>
      <c r="E465" s="155"/>
      <c r="F465" s="156" t="s">
        <v>152</v>
      </c>
      <c r="H465" s="157" t="n">
        <v>219</v>
      </c>
      <c r="L465" s="154"/>
      <c r="M465" s="158"/>
      <c r="T465" s="159"/>
      <c r="AT465" s="155" t="s">
        <v>144</v>
      </c>
      <c r="AU465" s="155" t="s">
        <v>22</v>
      </c>
      <c r="AV465" s="155" t="s">
        <v>142</v>
      </c>
      <c r="AW465" s="155" t="s">
        <v>99</v>
      </c>
      <c r="AX465" s="155" t="s">
        <v>22</v>
      </c>
      <c r="AY465" s="155" t="s">
        <v>138</v>
      </c>
    </row>
    <row r="466" s="12" customFormat="true" ht="15.75" hidden="false" customHeight="true" outlineLevel="0" collapsed="false">
      <c r="B466" s="28"/>
      <c r="C466" s="136" t="s">
        <v>772</v>
      </c>
      <c r="D466" s="136" t="s">
        <v>139</v>
      </c>
      <c r="E466" s="137" t="s">
        <v>1262</v>
      </c>
      <c r="F466" s="138" t="s">
        <v>1263</v>
      </c>
      <c r="G466" s="139" t="s">
        <v>171</v>
      </c>
      <c r="H466" s="140" t="n">
        <v>250</v>
      </c>
      <c r="I466" s="141"/>
      <c r="J466" s="141" t="n">
        <f aca="false">ROUND($I$466*$H$466,2)</f>
        <v>0</v>
      </c>
      <c r="K466" s="138" t="s">
        <v>186</v>
      </c>
      <c r="L466" s="28"/>
      <c r="M466" s="142"/>
      <c r="N466" s="143" t="s">
        <v>43</v>
      </c>
      <c r="O466" s="144" t="n">
        <v>0</v>
      </c>
      <c r="P466" s="144" t="n">
        <f aca="false">$O$466*$H$466</f>
        <v>0</v>
      </c>
      <c r="Q466" s="144" t="n">
        <v>0.00012</v>
      </c>
      <c r="R466" s="144" t="n">
        <f aca="false">$Q$466*$H$466</f>
        <v>0.03</v>
      </c>
      <c r="S466" s="144" t="n">
        <v>0</v>
      </c>
      <c r="T466" s="145" t="n">
        <f aca="false">$S$466*$H$466</f>
        <v>0</v>
      </c>
      <c r="AR466" s="99" t="s">
        <v>142</v>
      </c>
      <c r="AT466" s="99" t="s">
        <v>139</v>
      </c>
      <c r="AU466" s="99" t="s">
        <v>22</v>
      </c>
      <c r="AY466" s="12" t="s">
        <v>138</v>
      </c>
      <c r="BE466" s="146" t="n">
        <f aca="false">IF($N$466="základní",$J$466,0)</f>
        <v>0</v>
      </c>
      <c r="BF466" s="146" t="n">
        <f aca="false">IF($N$466="snížená",$J$466,0)</f>
        <v>0</v>
      </c>
      <c r="BG466" s="146" t="n">
        <f aca="false">IF($N$466="zákl. přenesená",$J$466,0)</f>
        <v>0</v>
      </c>
      <c r="BH466" s="146" t="n">
        <f aca="false">IF($N$466="sníž. přenesená",$J$466,0)</f>
        <v>0</v>
      </c>
      <c r="BI466" s="146" t="n">
        <f aca="false">IF($N$466="nulová",$J$466,0)</f>
        <v>0</v>
      </c>
      <c r="BJ466" s="99" t="s">
        <v>22</v>
      </c>
      <c r="BK466" s="146" t="n">
        <f aca="false">ROUND($I$466*$H$466,2)</f>
        <v>0</v>
      </c>
      <c r="BL466" s="99" t="s">
        <v>142</v>
      </c>
      <c r="BM466" s="99" t="s">
        <v>1591</v>
      </c>
    </row>
    <row r="467" s="12" customFormat="true" ht="16.5" hidden="false" customHeight="true" outlineLevel="0" collapsed="false">
      <c r="B467" s="28"/>
      <c r="D467" s="148" t="s">
        <v>173</v>
      </c>
      <c r="F467" s="166" t="s">
        <v>1263</v>
      </c>
      <c r="L467" s="28"/>
      <c r="M467" s="167"/>
      <c r="T467" s="61"/>
      <c r="AT467" s="12" t="s">
        <v>173</v>
      </c>
      <c r="AU467" s="12" t="s">
        <v>22</v>
      </c>
    </row>
    <row r="468" s="12" customFormat="true" ht="15.75" hidden="false" customHeight="true" outlineLevel="0" collapsed="false">
      <c r="B468" s="147"/>
      <c r="D468" s="153" t="s">
        <v>144</v>
      </c>
      <c r="E468" s="150"/>
      <c r="F468" s="149" t="s">
        <v>1265</v>
      </c>
      <c r="H468" s="150"/>
      <c r="L468" s="147"/>
      <c r="M468" s="151"/>
      <c r="T468" s="152"/>
      <c r="AT468" s="150" t="s">
        <v>144</v>
      </c>
      <c r="AU468" s="150" t="s">
        <v>22</v>
      </c>
      <c r="AV468" s="150" t="s">
        <v>22</v>
      </c>
      <c r="AW468" s="150" t="s">
        <v>99</v>
      </c>
      <c r="AX468" s="150" t="s">
        <v>72</v>
      </c>
      <c r="AY468" s="150" t="s">
        <v>138</v>
      </c>
    </row>
    <row r="469" s="12" customFormat="true" ht="15.75" hidden="false" customHeight="true" outlineLevel="0" collapsed="false">
      <c r="B469" s="147"/>
      <c r="D469" s="153" t="s">
        <v>144</v>
      </c>
      <c r="E469" s="150"/>
      <c r="F469" s="149" t="s">
        <v>1266</v>
      </c>
      <c r="H469" s="150"/>
      <c r="L469" s="147"/>
      <c r="M469" s="151"/>
      <c r="T469" s="152"/>
      <c r="AT469" s="150" t="s">
        <v>144</v>
      </c>
      <c r="AU469" s="150" t="s">
        <v>22</v>
      </c>
      <c r="AV469" s="150" t="s">
        <v>22</v>
      </c>
      <c r="AW469" s="150" t="s">
        <v>99</v>
      </c>
      <c r="AX469" s="150" t="s">
        <v>72</v>
      </c>
      <c r="AY469" s="150" t="s">
        <v>138</v>
      </c>
    </row>
    <row r="470" s="12" customFormat="true" ht="15.75" hidden="false" customHeight="true" outlineLevel="0" collapsed="false">
      <c r="B470" s="160"/>
      <c r="D470" s="153" t="s">
        <v>144</v>
      </c>
      <c r="E470" s="161"/>
      <c r="F470" s="162" t="s">
        <v>1592</v>
      </c>
      <c r="H470" s="163" t="n">
        <v>250</v>
      </c>
      <c r="L470" s="160"/>
      <c r="M470" s="164"/>
      <c r="T470" s="165"/>
      <c r="AT470" s="161" t="s">
        <v>144</v>
      </c>
      <c r="AU470" s="161" t="s">
        <v>22</v>
      </c>
      <c r="AV470" s="161" t="s">
        <v>81</v>
      </c>
      <c r="AW470" s="161" t="s">
        <v>99</v>
      </c>
      <c r="AX470" s="161" t="s">
        <v>72</v>
      </c>
      <c r="AY470" s="161" t="s">
        <v>138</v>
      </c>
    </row>
    <row r="471" s="12" customFormat="true" ht="15.75" hidden="false" customHeight="true" outlineLevel="0" collapsed="false">
      <c r="B471" s="154"/>
      <c r="D471" s="153" t="s">
        <v>144</v>
      </c>
      <c r="E471" s="155"/>
      <c r="F471" s="156" t="s">
        <v>152</v>
      </c>
      <c r="H471" s="157" t="n">
        <v>250</v>
      </c>
      <c r="L471" s="154"/>
      <c r="M471" s="158"/>
      <c r="T471" s="159"/>
      <c r="AT471" s="155" t="s">
        <v>144</v>
      </c>
      <c r="AU471" s="155" t="s">
        <v>22</v>
      </c>
      <c r="AV471" s="155" t="s">
        <v>142</v>
      </c>
      <c r="AW471" s="155" t="s">
        <v>99</v>
      </c>
      <c r="AX471" s="155" t="s">
        <v>22</v>
      </c>
      <c r="AY471" s="155" t="s">
        <v>138</v>
      </c>
    </row>
    <row r="472" s="12" customFormat="true" ht="15.75" hidden="false" customHeight="true" outlineLevel="0" collapsed="false">
      <c r="B472" s="28"/>
      <c r="C472" s="136" t="s">
        <v>779</v>
      </c>
      <c r="D472" s="136" t="s">
        <v>139</v>
      </c>
      <c r="E472" s="137" t="s">
        <v>1269</v>
      </c>
      <c r="F472" s="138" t="s">
        <v>1270</v>
      </c>
      <c r="G472" s="139" t="s">
        <v>171</v>
      </c>
      <c r="H472" s="140" t="n">
        <v>140</v>
      </c>
      <c r="I472" s="141"/>
      <c r="J472" s="141" t="n">
        <f aca="false">ROUND($I$472*$H$472,2)</f>
        <v>0</v>
      </c>
      <c r="K472" s="138" t="s">
        <v>186</v>
      </c>
      <c r="L472" s="28"/>
      <c r="M472" s="142"/>
      <c r="N472" s="143" t="s">
        <v>43</v>
      </c>
      <c r="O472" s="144" t="n">
        <v>0</v>
      </c>
      <c r="P472" s="144" t="n">
        <f aca="false">$O$472*$H$472</f>
        <v>0</v>
      </c>
      <c r="Q472" s="144" t="n">
        <v>0.00024</v>
      </c>
      <c r="R472" s="144" t="n">
        <f aca="false">$Q$472*$H$472</f>
        <v>0.0336</v>
      </c>
      <c r="S472" s="144" t="n">
        <v>0</v>
      </c>
      <c r="T472" s="145" t="n">
        <f aca="false">$S$472*$H$472</f>
        <v>0</v>
      </c>
      <c r="AR472" s="99" t="s">
        <v>142</v>
      </c>
      <c r="AT472" s="99" t="s">
        <v>139</v>
      </c>
      <c r="AU472" s="99" t="s">
        <v>22</v>
      </c>
      <c r="AY472" s="12" t="s">
        <v>138</v>
      </c>
      <c r="BE472" s="146" t="n">
        <f aca="false">IF($N$472="základní",$J$472,0)</f>
        <v>0</v>
      </c>
      <c r="BF472" s="146" t="n">
        <f aca="false">IF($N$472="snížená",$J$472,0)</f>
        <v>0</v>
      </c>
      <c r="BG472" s="146" t="n">
        <f aca="false">IF($N$472="zákl. přenesená",$J$472,0)</f>
        <v>0</v>
      </c>
      <c r="BH472" s="146" t="n">
        <f aca="false">IF($N$472="sníž. přenesená",$J$472,0)</f>
        <v>0</v>
      </c>
      <c r="BI472" s="146" t="n">
        <f aca="false">IF($N$472="nulová",$J$472,0)</f>
        <v>0</v>
      </c>
      <c r="BJ472" s="99" t="s">
        <v>22</v>
      </c>
      <c r="BK472" s="146" t="n">
        <f aca="false">ROUND($I$472*$H$472,2)</f>
        <v>0</v>
      </c>
      <c r="BL472" s="99" t="s">
        <v>142</v>
      </c>
      <c r="BM472" s="99" t="s">
        <v>1593</v>
      </c>
    </row>
    <row r="473" s="12" customFormat="true" ht="16.5" hidden="false" customHeight="true" outlineLevel="0" collapsed="false">
      <c r="B473" s="28"/>
      <c r="D473" s="148" t="s">
        <v>173</v>
      </c>
      <c r="F473" s="166" t="s">
        <v>1270</v>
      </c>
      <c r="L473" s="28"/>
      <c r="M473" s="167"/>
      <c r="T473" s="61"/>
      <c r="AT473" s="12" t="s">
        <v>173</v>
      </c>
      <c r="AU473" s="12" t="s">
        <v>22</v>
      </c>
    </row>
    <row r="474" s="12" customFormat="true" ht="15.75" hidden="false" customHeight="true" outlineLevel="0" collapsed="false">
      <c r="B474" s="147"/>
      <c r="D474" s="153" t="s">
        <v>144</v>
      </c>
      <c r="E474" s="150"/>
      <c r="F474" s="149" t="s">
        <v>1096</v>
      </c>
      <c r="H474" s="150"/>
      <c r="L474" s="147"/>
      <c r="M474" s="151"/>
      <c r="T474" s="152"/>
      <c r="AT474" s="150" t="s">
        <v>144</v>
      </c>
      <c r="AU474" s="150" t="s">
        <v>22</v>
      </c>
      <c r="AV474" s="150" t="s">
        <v>22</v>
      </c>
      <c r="AW474" s="150" t="s">
        <v>99</v>
      </c>
      <c r="AX474" s="150" t="s">
        <v>72</v>
      </c>
      <c r="AY474" s="150" t="s">
        <v>138</v>
      </c>
    </row>
    <row r="475" s="12" customFormat="true" ht="15.75" hidden="false" customHeight="true" outlineLevel="0" collapsed="false">
      <c r="B475" s="160"/>
      <c r="D475" s="153" t="s">
        <v>144</v>
      </c>
      <c r="E475" s="161"/>
      <c r="F475" s="162" t="s">
        <v>1594</v>
      </c>
      <c r="H475" s="163" t="n">
        <v>140</v>
      </c>
      <c r="L475" s="160"/>
      <c r="M475" s="164"/>
      <c r="T475" s="165"/>
      <c r="AT475" s="161" t="s">
        <v>144</v>
      </c>
      <c r="AU475" s="161" t="s">
        <v>22</v>
      </c>
      <c r="AV475" s="161" t="s">
        <v>81</v>
      </c>
      <c r="AW475" s="161" t="s">
        <v>99</v>
      </c>
      <c r="AX475" s="161" t="s">
        <v>22</v>
      </c>
      <c r="AY475" s="161" t="s">
        <v>138</v>
      </c>
    </row>
    <row r="476" s="12" customFormat="true" ht="15.75" hidden="false" customHeight="true" outlineLevel="0" collapsed="false">
      <c r="B476" s="28"/>
      <c r="C476" s="136" t="s">
        <v>786</v>
      </c>
      <c r="D476" s="136" t="s">
        <v>139</v>
      </c>
      <c r="E476" s="137" t="s">
        <v>1273</v>
      </c>
      <c r="F476" s="138" t="s">
        <v>1274</v>
      </c>
      <c r="G476" s="139" t="s">
        <v>171</v>
      </c>
      <c r="H476" s="140" t="n">
        <v>15</v>
      </c>
      <c r="I476" s="141"/>
      <c r="J476" s="141" t="n">
        <f aca="false">ROUND($I$476*$H$476,2)</f>
        <v>0</v>
      </c>
      <c r="K476" s="138" t="s">
        <v>186</v>
      </c>
      <c r="L476" s="28"/>
      <c r="M476" s="142"/>
      <c r="N476" s="143" t="s">
        <v>43</v>
      </c>
      <c r="O476" s="144" t="n">
        <v>0.352</v>
      </c>
      <c r="P476" s="144" t="n">
        <f aca="false">$O$476*$H$476</f>
        <v>5.28</v>
      </c>
      <c r="Q476" s="144" t="n">
        <v>0</v>
      </c>
      <c r="R476" s="144" t="n">
        <f aca="false">$Q$476*$H$476</f>
        <v>0</v>
      </c>
      <c r="S476" s="144" t="n">
        <v>0</v>
      </c>
      <c r="T476" s="145" t="n">
        <f aca="false">$S$476*$H$476</f>
        <v>0</v>
      </c>
      <c r="AR476" s="99" t="s">
        <v>142</v>
      </c>
      <c r="AT476" s="99" t="s">
        <v>139</v>
      </c>
      <c r="AU476" s="99" t="s">
        <v>22</v>
      </c>
      <c r="AY476" s="12" t="s">
        <v>138</v>
      </c>
      <c r="BE476" s="146" t="n">
        <f aca="false">IF($N$476="základní",$J$476,0)</f>
        <v>0</v>
      </c>
      <c r="BF476" s="146" t="n">
        <f aca="false">IF($N$476="snížená",$J$476,0)</f>
        <v>0</v>
      </c>
      <c r="BG476" s="146" t="n">
        <f aca="false">IF($N$476="zákl. přenesená",$J$476,0)</f>
        <v>0</v>
      </c>
      <c r="BH476" s="146" t="n">
        <f aca="false">IF($N$476="sníž. přenesená",$J$476,0)</f>
        <v>0</v>
      </c>
      <c r="BI476" s="146" t="n">
        <f aca="false">IF($N$476="nulová",$J$476,0)</f>
        <v>0</v>
      </c>
      <c r="BJ476" s="99" t="s">
        <v>22</v>
      </c>
      <c r="BK476" s="146" t="n">
        <f aca="false">ROUND($I$476*$H$476,2)</f>
        <v>0</v>
      </c>
      <c r="BL476" s="99" t="s">
        <v>142</v>
      </c>
      <c r="BM476" s="99" t="s">
        <v>1595</v>
      </c>
    </row>
    <row r="477" s="12" customFormat="true" ht="38.25" hidden="false" customHeight="true" outlineLevel="0" collapsed="false">
      <c r="B477" s="28"/>
      <c r="D477" s="148" t="s">
        <v>173</v>
      </c>
      <c r="F477" s="166" t="s">
        <v>1276</v>
      </c>
      <c r="L477" s="28"/>
      <c r="M477" s="167"/>
      <c r="T477" s="61"/>
      <c r="AT477" s="12" t="s">
        <v>173</v>
      </c>
      <c r="AU477" s="12" t="s">
        <v>22</v>
      </c>
    </row>
    <row r="478" s="12" customFormat="true" ht="15.75" hidden="false" customHeight="true" outlineLevel="0" collapsed="false">
      <c r="B478" s="147"/>
      <c r="D478" s="153" t="s">
        <v>144</v>
      </c>
      <c r="E478" s="150"/>
      <c r="F478" s="149" t="s">
        <v>1277</v>
      </c>
      <c r="H478" s="150"/>
      <c r="L478" s="147"/>
      <c r="M478" s="151"/>
      <c r="T478" s="152"/>
      <c r="AT478" s="150" t="s">
        <v>144</v>
      </c>
      <c r="AU478" s="150" t="s">
        <v>22</v>
      </c>
      <c r="AV478" s="150" t="s">
        <v>22</v>
      </c>
      <c r="AW478" s="150" t="s">
        <v>99</v>
      </c>
      <c r="AX478" s="150" t="s">
        <v>72</v>
      </c>
      <c r="AY478" s="150" t="s">
        <v>138</v>
      </c>
    </row>
    <row r="479" s="12" customFormat="true" ht="15.75" hidden="false" customHeight="true" outlineLevel="0" collapsed="false">
      <c r="B479" s="147"/>
      <c r="D479" s="153" t="s">
        <v>144</v>
      </c>
      <c r="E479" s="150"/>
      <c r="F479" s="149" t="s">
        <v>1278</v>
      </c>
      <c r="H479" s="150"/>
      <c r="L479" s="147"/>
      <c r="M479" s="151"/>
      <c r="T479" s="152"/>
      <c r="AT479" s="150" t="s">
        <v>144</v>
      </c>
      <c r="AU479" s="150" t="s">
        <v>22</v>
      </c>
      <c r="AV479" s="150" t="s">
        <v>22</v>
      </c>
      <c r="AW479" s="150" t="s">
        <v>99</v>
      </c>
      <c r="AX479" s="150" t="s">
        <v>72</v>
      </c>
      <c r="AY479" s="150" t="s">
        <v>138</v>
      </c>
    </row>
    <row r="480" s="12" customFormat="true" ht="15.75" hidden="false" customHeight="true" outlineLevel="0" collapsed="false">
      <c r="B480" s="160"/>
      <c r="D480" s="153" t="s">
        <v>144</v>
      </c>
      <c r="E480" s="161"/>
      <c r="F480" s="162" t="s">
        <v>999</v>
      </c>
      <c r="H480" s="163" t="n">
        <v>15</v>
      </c>
      <c r="L480" s="160"/>
      <c r="M480" s="164"/>
      <c r="T480" s="165"/>
      <c r="AT480" s="161" t="s">
        <v>144</v>
      </c>
      <c r="AU480" s="161" t="s">
        <v>22</v>
      </c>
      <c r="AV480" s="161" t="s">
        <v>81</v>
      </c>
      <c r="AW480" s="161" t="s">
        <v>99</v>
      </c>
      <c r="AX480" s="161" t="s">
        <v>22</v>
      </c>
      <c r="AY480" s="161" t="s">
        <v>138</v>
      </c>
    </row>
    <row r="481" s="127" customFormat="true" ht="37.5" hidden="false" customHeight="true" outlineLevel="0" collapsed="false">
      <c r="B481" s="128"/>
      <c r="D481" s="129" t="s">
        <v>71</v>
      </c>
      <c r="E481" s="130" t="s">
        <v>824</v>
      </c>
      <c r="F481" s="130" t="s">
        <v>1316</v>
      </c>
      <c r="J481" s="131" t="n">
        <f aca="false">$BK$481</f>
        <v>0</v>
      </c>
      <c r="L481" s="128"/>
      <c r="M481" s="132"/>
      <c r="P481" s="133" t="n">
        <f aca="false">SUM($P$482:$P$485)</f>
        <v>0</v>
      </c>
      <c r="R481" s="133" t="n">
        <f aca="false">SUM($R$482:$R$485)</f>
        <v>0</v>
      </c>
      <c r="T481" s="134" t="n">
        <f aca="false">SUM($T$482:$T$485)</f>
        <v>0</v>
      </c>
      <c r="AR481" s="129" t="s">
        <v>22</v>
      </c>
      <c r="AT481" s="129" t="s">
        <v>71</v>
      </c>
      <c r="AU481" s="129" t="s">
        <v>72</v>
      </c>
      <c r="AY481" s="129" t="s">
        <v>138</v>
      </c>
      <c r="BK481" s="135" t="n">
        <f aca="false">SUM($BK$482:$BK$485)</f>
        <v>0</v>
      </c>
    </row>
    <row r="482" s="12" customFormat="true" ht="15.75" hidden="false" customHeight="true" outlineLevel="0" collapsed="false">
      <c r="B482" s="28"/>
      <c r="C482" s="136" t="s">
        <v>789</v>
      </c>
      <c r="D482" s="136" t="s">
        <v>139</v>
      </c>
      <c r="E482" s="137" t="s">
        <v>1318</v>
      </c>
      <c r="F482" s="138" t="s">
        <v>1319</v>
      </c>
      <c r="G482" s="139" t="s">
        <v>1037</v>
      </c>
      <c r="H482" s="140" t="n">
        <v>100</v>
      </c>
      <c r="I482" s="141"/>
      <c r="J482" s="141" t="n">
        <f aca="false">ROUND($I$482*$H$482,2)</f>
        <v>0</v>
      </c>
      <c r="K482" s="138"/>
      <c r="L482" s="28"/>
      <c r="M482" s="142"/>
      <c r="N482" s="143" t="s">
        <v>43</v>
      </c>
      <c r="O482" s="144" t="n">
        <v>0</v>
      </c>
      <c r="P482" s="144" t="n">
        <f aca="false">$O$482*$H$482</f>
        <v>0</v>
      </c>
      <c r="Q482" s="144" t="n">
        <v>0</v>
      </c>
      <c r="R482" s="144" t="n">
        <f aca="false">$Q$482*$H$482</f>
        <v>0</v>
      </c>
      <c r="S482" s="144" t="n">
        <v>0</v>
      </c>
      <c r="T482" s="145" t="n">
        <f aca="false">$S$482*$H$482</f>
        <v>0</v>
      </c>
      <c r="AR482" s="99" t="s">
        <v>142</v>
      </c>
      <c r="AT482" s="99" t="s">
        <v>139</v>
      </c>
      <c r="AU482" s="99" t="s">
        <v>22</v>
      </c>
      <c r="AY482" s="12" t="s">
        <v>138</v>
      </c>
      <c r="BE482" s="146" t="n">
        <f aca="false">IF($N$482="základní",$J$482,0)</f>
        <v>0</v>
      </c>
      <c r="BF482" s="146" t="n">
        <f aca="false">IF($N$482="snížená",$J$482,0)</f>
        <v>0</v>
      </c>
      <c r="BG482" s="146" t="n">
        <f aca="false">IF($N$482="zákl. přenesená",$J$482,0)</f>
        <v>0</v>
      </c>
      <c r="BH482" s="146" t="n">
        <f aca="false">IF($N$482="sníž. přenesená",$J$482,0)</f>
        <v>0</v>
      </c>
      <c r="BI482" s="146" t="n">
        <f aca="false">IF($N$482="nulová",$J$482,0)</f>
        <v>0</v>
      </c>
      <c r="BJ482" s="99" t="s">
        <v>22</v>
      </c>
      <c r="BK482" s="146" t="n">
        <f aca="false">ROUND($I$482*$H$482,2)</f>
        <v>0</v>
      </c>
      <c r="BL482" s="99" t="s">
        <v>142</v>
      </c>
      <c r="BM482" s="99" t="s">
        <v>1596</v>
      </c>
    </row>
    <row r="483" s="12" customFormat="true" ht="16.5" hidden="false" customHeight="true" outlineLevel="0" collapsed="false">
      <c r="B483" s="28"/>
      <c r="D483" s="148" t="s">
        <v>173</v>
      </c>
      <c r="F483" s="166" t="s">
        <v>1321</v>
      </c>
      <c r="L483" s="28"/>
      <c r="M483" s="167"/>
      <c r="T483" s="61"/>
      <c r="AT483" s="12" t="s">
        <v>173</v>
      </c>
      <c r="AU483" s="12" t="s">
        <v>22</v>
      </c>
    </row>
    <row r="484" s="12" customFormat="true" ht="15.75" hidden="false" customHeight="true" outlineLevel="0" collapsed="false">
      <c r="B484" s="147"/>
      <c r="D484" s="153" t="s">
        <v>144</v>
      </c>
      <c r="E484" s="150"/>
      <c r="F484" s="149" t="s">
        <v>1322</v>
      </c>
      <c r="H484" s="150"/>
      <c r="L484" s="147"/>
      <c r="M484" s="151"/>
      <c r="T484" s="152"/>
      <c r="AT484" s="150" t="s">
        <v>144</v>
      </c>
      <c r="AU484" s="150" t="s">
        <v>22</v>
      </c>
      <c r="AV484" s="150" t="s">
        <v>22</v>
      </c>
      <c r="AW484" s="150" t="s">
        <v>99</v>
      </c>
      <c r="AX484" s="150" t="s">
        <v>72</v>
      </c>
      <c r="AY484" s="150" t="s">
        <v>138</v>
      </c>
    </row>
    <row r="485" s="12" customFormat="true" ht="15.75" hidden="false" customHeight="true" outlineLevel="0" collapsed="false">
      <c r="B485" s="160"/>
      <c r="D485" s="153" t="s">
        <v>144</v>
      </c>
      <c r="E485" s="161"/>
      <c r="F485" s="162" t="s">
        <v>1279</v>
      </c>
      <c r="H485" s="163" t="n">
        <v>100</v>
      </c>
      <c r="L485" s="160"/>
      <c r="M485" s="164"/>
      <c r="T485" s="165"/>
      <c r="AT485" s="161" t="s">
        <v>144</v>
      </c>
      <c r="AU485" s="161" t="s">
        <v>22</v>
      </c>
      <c r="AV485" s="161" t="s">
        <v>81</v>
      </c>
      <c r="AW485" s="161" t="s">
        <v>99</v>
      </c>
      <c r="AX485" s="161" t="s">
        <v>22</v>
      </c>
      <c r="AY485" s="161" t="s">
        <v>138</v>
      </c>
    </row>
    <row r="486" s="127" customFormat="true" ht="37.5" hidden="false" customHeight="true" outlineLevel="0" collapsed="false">
      <c r="B486" s="128"/>
      <c r="D486" s="129" t="s">
        <v>71</v>
      </c>
      <c r="E486" s="130" t="s">
        <v>831</v>
      </c>
      <c r="F486" s="130" t="s">
        <v>1324</v>
      </c>
      <c r="J486" s="131" t="n">
        <f aca="false">$BK$486</f>
        <v>0</v>
      </c>
      <c r="L486" s="128"/>
      <c r="M486" s="132"/>
      <c r="P486" s="133" t="n">
        <f aca="false">SUM($P$487:$P$541)</f>
        <v>0</v>
      </c>
      <c r="R486" s="133" t="n">
        <f aca="false">SUM($R$487:$R$541)</f>
        <v>35.54299</v>
      </c>
      <c r="T486" s="134" t="n">
        <f aca="false">SUM($T$487:$T$541)</f>
        <v>0</v>
      </c>
      <c r="AR486" s="129" t="s">
        <v>22</v>
      </c>
      <c r="AT486" s="129" t="s">
        <v>71</v>
      </c>
      <c r="AU486" s="129" t="s">
        <v>72</v>
      </c>
      <c r="AY486" s="129" t="s">
        <v>138</v>
      </c>
      <c r="BK486" s="135" t="n">
        <f aca="false">SUM($BK$487:$BK$541)</f>
        <v>0</v>
      </c>
    </row>
    <row r="487" s="12" customFormat="true" ht="15.75" hidden="false" customHeight="true" outlineLevel="0" collapsed="false">
      <c r="B487" s="28"/>
      <c r="C487" s="136" t="s">
        <v>797</v>
      </c>
      <c r="D487" s="136" t="s">
        <v>139</v>
      </c>
      <c r="E487" s="137" t="s">
        <v>1326</v>
      </c>
      <c r="F487" s="138" t="s">
        <v>1327</v>
      </c>
      <c r="G487" s="139" t="s">
        <v>171</v>
      </c>
      <c r="H487" s="140" t="n">
        <v>17.3</v>
      </c>
      <c r="I487" s="141"/>
      <c r="J487" s="141" t="n">
        <f aca="false">ROUND($I$487*$H$487,2)</f>
        <v>0</v>
      </c>
      <c r="K487" s="138" t="s">
        <v>186</v>
      </c>
      <c r="L487" s="28"/>
      <c r="M487" s="142"/>
      <c r="N487" s="143" t="s">
        <v>43</v>
      </c>
      <c r="O487" s="144" t="n">
        <v>0</v>
      </c>
      <c r="P487" s="144" t="n">
        <f aca="false">$O$487*$H$487</f>
        <v>0</v>
      </c>
      <c r="Q487" s="144" t="n">
        <v>0.192</v>
      </c>
      <c r="R487" s="144" t="n">
        <f aca="false">$Q$487*$H$487</f>
        <v>3.3216</v>
      </c>
      <c r="S487" s="144" t="n">
        <v>0</v>
      </c>
      <c r="T487" s="145" t="n">
        <f aca="false">$S$487*$H$487</f>
        <v>0</v>
      </c>
      <c r="AR487" s="99" t="s">
        <v>142</v>
      </c>
      <c r="AT487" s="99" t="s">
        <v>139</v>
      </c>
      <c r="AU487" s="99" t="s">
        <v>22</v>
      </c>
      <c r="AY487" s="12" t="s">
        <v>138</v>
      </c>
      <c r="BE487" s="146" t="n">
        <f aca="false">IF($N$487="základní",$J$487,0)</f>
        <v>0</v>
      </c>
      <c r="BF487" s="146" t="n">
        <f aca="false">IF($N$487="snížená",$J$487,0)</f>
        <v>0</v>
      </c>
      <c r="BG487" s="146" t="n">
        <f aca="false">IF($N$487="zákl. přenesená",$J$487,0)</f>
        <v>0</v>
      </c>
      <c r="BH487" s="146" t="n">
        <f aca="false">IF($N$487="sníž. přenesená",$J$487,0)</f>
        <v>0</v>
      </c>
      <c r="BI487" s="146" t="n">
        <f aca="false">IF($N$487="nulová",$J$487,0)</f>
        <v>0</v>
      </c>
      <c r="BJ487" s="99" t="s">
        <v>22</v>
      </c>
      <c r="BK487" s="146" t="n">
        <f aca="false">ROUND($I$487*$H$487,2)</f>
        <v>0</v>
      </c>
      <c r="BL487" s="99" t="s">
        <v>142</v>
      </c>
      <c r="BM487" s="99" t="s">
        <v>1597</v>
      </c>
    </row>
    <row r="488" s="12" customFormat="true" ht="16.5" hidden="false" customHeight="true" outlineLevel="0" collapsed="false">
      <c r="B488" s="28"/>
      <c r="D488" s="148" t="s">
        <v>173</v>
      </c>
      <c r="F488" s="166" t="s">
        <v>1327</v>
      </c>
      <c r="L488" s="28"/>
      <c r="M488" s="167"/>
      <c r="T488" s="61"/>
      <c r="AT488" s="12" t="s">
        <v>173</v>
      </c>
      <c r="AU488" s="12" t="s">
        <v>22</v>
      </c>
    </row>
    <row r="489" s="12" customFormat="true" ht="15.75" hidden="false" customHeight="true" outlineLevel="0" collapsed="false">
      <c r="B489" s="147"/>
      <c r="D489" s="153" t="s">
        <v>144</v>
      </c>
      <c r="E489" s="150"/>
      <c r="F489" s="149" t="s">
        <v>1329</v>
      </c>
      <c r="H489" s="150"/>
      <c r="L489" s="147"/>
      <c r="M489" s="151"/>
      <c r="T489" s="152"/>
      <c r="AT489" s="150" t="s">
        <v>144</v>
      </c>
      <c r="AU489" s="150" t="s">
        <v>22</v>
      </c>
      <c r="AV489" s="150" t="s">
        <v>22</v>
      </c>
      <c r="AW489" s="150" t="s">
        <v>99</v>
      </c>
      <c r="AX489" s="150" t="s">
        <v>72</v>
      </c>
      <c r="AY489" s="150" t="s">
        <v>138</v>
      </c>
    </row>
    <row r="490" s="12" customFormat="true" ht="15.75" hidden="false" customHeight="true" outlineLevel="0" collapsed="false">
      <c r="B490" s="147"/>
      <c r="D490" s="153" t="s">
        <v>144</v>
      </c>
      <c r="E490" s="150"/>
      <c r="F490" s="149" t="s">
        <v>1330</v>
      </c>
      <c r="H490" s="150"/>
      <c r="L490" s="147"/>
      <c r="M490" s="151"/>
      <c r="T490" s="152"/>
      <c r="AT490" s="150" t="s">
        <v>144</v>
      </c>
      <c r="AU490" s="150" t="s">
        <v>22</v>
      </c>
      <c r="AV490" s="150" t="s">
        <v>22</v>
      </c>
      <c r="AW490" s="150" t="s">
        <v>99</v>
      </c>
      <c r="AX490" s="150" t="s">
        <v>72</v>
      </c>
      <c r="AY490" s="150" t="s">
        <v>138</v>
      </c>
    </row>
    <row r="491" s="12" customFormat="true" ht="15.75" hidden="false" customHeight="true" outlineLevel="0" collapsed="false">
      <c r="B491" s="147"/>
      <c r="D491" s="153" t="s">
        <v>144</v>
      </c>
      <c r="E491" s="150"/>
      <c r="F491" s="149" t="s">
        <v>1331</v>
      </c>
      <c r="H491" s="150"/>
      <c r="L491" s="147"/>
      <c r="M491" s="151"/>
      <c r="T491" s="152"/>
      <c r="AT491" s="150" t="s">
        <v>144</v>
      </c>
      <c r="AU491" s="150" t="s">
        <v>22</v>
      </c>
      <c r="AV491" s="150" t="s">
        <v>22</v>
      </c>
      <c r="AW491" s="150" t="s">
        <v>99</v>
      </c>
      <c r="AX491" s="150" t="s">
        <v>72</v>
      </c>
      <c r="AY491" s="150" t="s">
        <v>138</v>
      </c>
    </row>
    <row r="492" s="12" customFormat="true" ht="15.75" hidden="false" customHeight="true" outlineLevel="0" collapsed="false">
      <c r="B492" s="147"/>
      <c r="D492" s="153" t="s">
        <v>144</v>
      </c>
      <c r="E492" s="150"/>
      <c r="F492" s="149" t="s">
        <v>240</v>
      </c>
      <c r="H492" s="150"/>
      <c r="L492" s="147"/>
      <c r="M492" s="151"/>
      <c r="T492" s="152"/>
      <c r="AT492" s="150" t="s">
        <v>144</v>
      </c>
      <c r="AU492" s="150" t="s">
        <v>22</v>
      </c>
      <c r="AV492" s="150" t="s">
        <v>22</v>
      </c>
      <c r="AW492" s="150" t="s">
        <v>99</v>
      </c>
      <c r="AX492" s="150" t="s">
        <v>72</v>
      </c>
      <c r="AY492" s="150" t="s">
        <v>138</v>
      </c>
    </row>
    <row r="493" s="12" customFormat="true" ht="15.75" hidden="false" customHeight="true" outlineLevel="0" collapsed="false">
      <c r="B493" s="160"/>
      <c r="D493" s="153" t="s">
        <v>144</v>
      </c>
      <c r="E493" s="161"/>
      <c r="F493" s="162" t="s">
        <v>1468</v>
      </c>
      <c r="H493" s="163" t="n">
        <v>17.3</v>
      </c>
      <c r="L493" s="160"/>
      <c r="M493" s="164"/>
      <c r="T493" s="165"/>
      <c r="AT493" s="161" t="s">
        <v>144</v>
      </c>
      <c r="AU493" s="161" t="s">
        <v>22</v>
      </c>
      <c r="AV493" s="161" t="s">
        <v>81</v>
      </c>
      <c r="AW493" s="161" t="s">
        <v>99</v>
      </c>
      <c r="AX493" s="161" t="s">
        <v>72</v>
      </c>
      <c r="AY493" s="161" t="s">
        <v>138</v>
      </c>
    </row>
    <row r="494" s="12" customFormat="true" ht="15.75" hidden="false" customHeight="true" outlineLevel="0" collapsed="false">
      <c r="B494" s="154"/>
      <c r="D494" s="153" t="s">
        <v>144</v>
      </c>
      <c r="E494" s="155"/>
      <c r="F494" s="156" t="s">
        <v>152</v>
      </c>
      <c r="H494" s="157" t="n">
        <v>17.3</v>
      </c>
      <c r="L494" s="154"/>
      <c r="M494" s="158"/>
      <c r="T494" s="159"/>
      <c r="AT494" s="155" t="s">
        <v>144</v>
      </c>
      <c r="AU494" s="155" t="s">
        <v>22</v>
      </c>
      <c r="AV494" s="155" t="s">
        <v>142</v>
      </c>
      <c r="AW494" s="155" t="s">
        <v>99</v>
      </c>
      <c r="AX494" s="155" t="s">
        <v>22</v>
      </c>
      <c r="AY494" s="155" t="s">
        <v>138</v>
      </c>
    </row>
    <row r="495" s="12" customFormat="true" ht="15.75" hidden="false" customHeight="true" outlineLevel="0" collapsed="false">
      <c r="B495" s="28"/>
      <c r="C495" s="136" t="s">
        <v>802</v>
      </c>
      <c r="D495" s="136" t="s">
        <v>139</v>
      </c>
      <c r="E495" s="137" t="s">
        <v>1333</v>
      </c>
      <c r="F495" s="138" t="s">
        <v>1334</v>
      </c>
      <c r="G495" s="139" t="s">
        <v>171</v>
      </c>
      <c r="H495" s="140" t="n">
        <v>69.91</v>
      </c>
      <c r="I495" s="141"/>
      <c r="J495" s="141" t="n">
        <f aca="false">ROUND($I$495*$H$495,2)</f>
        <v>0</v>
      </c>
      <c r="K495" s="138" t="s">
        <v>186</v>
      </c>
      <c r="L495" s="28"/>
      <c r="M495" s="142"/>
      <c r="N495" s="143" t="s">
        <v>43</v>
      </c>
      <c r="O495" s="144" t="n">
        <v>0</v>
      </c>
      <c r="P495" s="144" t="n">
        <f aca="false">$O$495*$H$495</f>
        <v>0</v>
      </c>
      <c r="Q495" s="144" t="n">
        <v>0.169</v>
      </c>
      <c r="R495" s="144" t="n">
        <f aca="false">$Q$495*$H$495</f>
        <v>11.81479</v>
      </c>
      <c r="S495" s="144" t="n">
        <v>0</v>
      </c>
      <c r="T495" s="145" t="n">
        <f aca="false">$S$495*$H$495</f>
        <v>0</v>
      </c>
      <c r="AR495" s="99" t="s">
        <v>142</v>
      </c>
      <c r="AT495" s="99" t="s">
        <v>139</v>
      </c>
      <c r="AU495" s="99" t="s">
        <v>22</v>
      </c>
      <c r="AY495" s="12" t="s">
        <v>138</v>
      </c>
      <c r="BE495" s="146" t="n">
        <f aca="false">IF($N$495="základní",$J$495,0)</f>
        <v>0</v>
      </c>
      <c r="BF495" s="146" t="n">
        <f aca="false">IF($N$495="snížená",$J$495,0)</f>
        <v>0</v>
      </c>
      <c r="BG495" s="146" t="n">
        <f aca="false">IF($N$495="zákl. přenesená",$J$495,0)</f>
        <v>0</v>
      </c>
      <c r="BH495" s="146" t="n">
        <f aca="false">IF($N$495="sníž. přenesená",$J$495,0)</f>
        <v>0</v>
      </c>
      <c r="BI495" s="146" t="n">
        <f aca="false">IF($N$495="nulová",$J$495,0)</f>
        <v>0</v>
      </c>
      <c r="BJ495" s="99" t="s">
        <v>22</v>
      </c>
      <c r="BK495" s="146" t="n">
        <f aca="false">ROUND($I$495*$H$495,2)</f>
        <v>0</v>
      </c>
      <c r="BL495" s="99" t="s">
        <v>142</v>
      </c>
      <c r="BM495" s="99" t="s">
        <v>1598</v>
      </c>
    </row>
    <row r="496" s="12" customFormat="true" ht="16.5" hidden="false" customHeight="true" outlineLevel="0" collapsed="false">
      <c r="B496" s="28"/>
      <c r="D496" s="148" t="s">
        <v>173</v>
      </c>
      <c r="F496" s="166" t="s">
        <v>1334</v>
      </c>
      <c r="L496" s="28"/>
      <c r="M496" s="167"/>
      <c r="T496" s="61"/>
      <c r="AT496" s="12" t="s">
        <v>173</v>
      </c>
      <c r="AU496" s="12" t="s">
        <v>22</v>
      </c>
    </row>
    <row r="497" s="12" customFormat="true" ht="15.75" hidden="false" customHeight="true" outlineLevel="0" collapsed="false">
      <c r="B497" s="147"/>
      <c r="D497" s="153" t="s">
        <v>144</v>
      </c>
      <c r="E497" s="150"/>
      <c r="F497" s="149" t="s">
        <v>1336</v>
      </c>
      <c r="H497" s="150"/>
      <c r="L497" s="147"/>
      <c r="M497" s="151"/>
      <c r="T497" s="152"/>
      <c r="AT497" s="150" t="s">
        <v>144</v>
      </c>
      <c r="AU497" s="150" t="s">
        <v>22</v>
      </c>
      <c r="AV497" s="150" t="s">
        <v>22</v>
      </c>
      <c r="AW497" s="150" t="s">
        <v>99</v>
      </c>
      <c r="AX497" s="150" t="s">
        <v>72</v>
      </c>
      <c r="AY497" s="150" t="s">
        <v>138</v>
      </c>
    </row>
    <row r="498" s="12" customFormat="true" ht="15.75" hidden="false" customHeight="true" outlineLevel="0" collapsed="false">
      <c r="B498" s="147"/>
      <c r="D498" s="153" t="s">
        <v>144</v>
      </c>
      <c r="E498" s="150"/>
      <c r="F498" s="149" t="s">
        <v>1337</v>
      </c>
      <c r="H498" s="150"/>
      <c r="L498" s="147"/>
      <c r="M498" s="151"/>
      <c r="T498" s="152"/>
      <c r="AT498" s="150" t="s">
        <v>144</v>
      </c>
      <c r="AU498" s="150" t="s">
        <v>22</v>
      </c>
      <c r="AV498" s="150" t="s">
        <v>22</v>
      </c>
      <c r="AW498" s="150" t="s">
        <v>99</v>
      </c>
      <c r="AX498" s="150" t="s">
        <v>72</v>
      </c>
      <c r="AY498" s="150" t="s">
        <v>138</v>
      </c>
    </row>
    <row r="499" s="12" customFormat="true" ht="15.75" hidden="false" customHeight="true" outlineLevel="0" collapsed="false">
      <c r="B499" s="147"/>
      <c r="D499" s="153" t="s">
        <v>144</v>
      </c>
      <c r="E499" s="150"/>
      <c r="F499" s="149" t="s">
        <v>176</v>
      </c>
      <c r="H499" s="150"/>
      <c r="L499" s="147"/>
      <c r="M499" s="151"/>
      <c r="T499" s="152"/>
      <c r="AT499" s="150" t="s">
        <v>144</v>
      </c>
      <c r="AU499" s="150" t="s">
        <v>22</v>
      </c>
      <c r="AV499" s="150" t="s">
        <v>22</v>
      </c>
      <c r="AW499" s="150" t="s">
        <v>99</v>
      </c>
      <c r="AX499" s="150" t="s">
        <v>72</v>
      </c>
      <c r="AY499" s="150" t="s">
        <v>138</v>
      </c>
    </row>
    <row r="500" s="12" customFormat="true" ht="15.75" hidden="false" customHeight="true" outlineLevel="0" collapsed="false">
      <c r="B500" s="160"/>
      <c r="D500" s="153" t="s">
        <v>144</v>
      </c>
      <c r="E500" s="161"/>
      <c r="F500" s="162" t="s">
        <v>1599</v>
      </c>
      <c r="H500" s="163" t="n">
        <v>9.808</v>
      </c>
      <c r="L500" s="160"/>
      <c r="M500" s="164"/>
      <c r="T500" s="165"/>
      <c r="AT500" s="161" t="s">
        <v>144</v>
      </c>
      <c r="AU500" s="161" t="s">
        <v>22</v>
      </c>
      <c r="AV500" s="161" t="s">
        <v>81</v>
      </c>
      <c r="AW500" s="161" t="s">
        <v>99</v>
      </c>
      <c r="AX500" s="161" t="s">
        <v>72</v>
      </c>
      <c r="AY500" s="161" t="s">
        <v>138</v>
      </c>
    </row>
    <row r="501" s="12" customFormat="true" ht="15.75" hidden="false" customHeight="true" outlineLevel="0" collapsed="false">
      <c r="B501" s="160"/>
      <c r="D501" s="153" t="s">
        <v>144</v>
      </c>
      <c r="E501" s="161"/>
      <c r="F501" s="162" t="s">
        <v>1600</v>
      </c>
      <c r="H501" s="163" t="n">
        <v>14.222</v>
      </c>
      <c r="L501" s="160"/>
      <c r="M501" s="164"/>
      <c r="T501" s="165"/>
      <c r="AT501" s="161" t="s">
        <v>144</v>
      </c>
      <c r="AU501" s="161" t="s">
        <v>22</v>
      </c>
      <c r="AV501" s="161" t="s">
        <v>81</v>
      </c>
      <c r="AW501" s="161" t="s">
        <v>99</v>
      </c>
      <c r="AX501" s="161" t="s">
        <v>72</v>
      </c>
      <c r="AY501" s="161" t="s">
        <v>138</v>
      </c>
    </row>
    <row r="502" s="12" customFormat="true" ht="15.75" hidden="false" customHeight="true" outlineLevel="0" collapsed="false">
      <c r="B502" s="160"/>
      <c r="D502" s="153" t="s">
        <v>144</v>
      </c>
      <c r="E502" s="161"/>
      <c r="F502" s="162" t="s">
        <v>1601</v>
      </c>
      <c r="H502" s="163" t="n">
        <v>10.234</v>
      </c>
      <c r="L502" s="160"/>
      <c r="M502" s="164"/>
      <c r="T502" s="165"/>
      <c r="AT502" s="161" t="s">
        <v>144</v>
      </c>
      <c r="AU502" s="161" t="s">
        <v>22</v>
      </c>
      <c r="AV502" s="161" t="s">
        <v>81</v>
      </c>
      <c r="AW502" s="161" t="s">
        <v>99</v>
      </c>
      <c r="AX502" s="161" t="s">
        <v>72</v>
      </c>
      <c r="AY502" s="161" t="s">
        <v>138</v>
      </c>
    </row>
    <row r="503" s="12" customFormat="true" ht="15.75" hidden="false" customHeight="true" outlineLevel="0" collapsed="false">
      <c r="B503" s="160"/>
      <c r="D503" s="153" t="s">
        <v>144</v>
      </c>
      <c r="E503" s="161"/>
      <c r="F503" s="162" t="s">
        <v>1602</v>
      </c>
      <c r="H503" s="163" t="n">
        <v>9.744</v>
      </c>
      <c r="L503" s="160"/>
      <c r="M503" s="164"/>
      <c r="T503" s="165"/>
      <c r="AT503" s="161" t="s">
        <v>144</v>
      </c>
      <c r="AU503" s="161" t="s">
        <v>22</v>
      </c>
      <c r="AV503" s="161" t="s">
        <v>81</v>
      </c>
      <c r="AW503" s="161" t="s">
        <v>99</v>
      </c>
      <c r="AX503" s="161" t="s">
        <v>72</v>
      </c>
      <c r="AY503" s="161" t="s">
        <v>138</v>
      </c>
    </row>
    <row r="504" s="12" customFormat="true" ht="15.75" hidden="false" customHeight="true" outlineLevel="0" collapsed="false">
      <c r="B504" s="160"/>
      <c r="D504" s="153" t="s">
        <v>144</v>
      </c>
      <c r="E504" s="161"/>
      <c r="F504" s="162" t="s">
        <v>1603</v>
      </c>
      <c r="H504" s="163" t="n">
        <v>14.593</v>
      </c>
      <c r="L504" s="160"/>
      <c r="M504" s="164"/>
      <c r="T504" s="165"/>
      <c r="AT504" s="161" t="s">
        <v>144</v>
      </c>
      <c r="AU504" s="161" t="s">
        <v>22</v>
      </c>
      <c r="AV504" s="161" t="s">
        <v>81</v>
      </c>
      <c r="AW504" s="161" t="s">
        <v>99</v>
      </c>
      <c r="AX504" s="161" t="s">
        <v>72</v>
      </c>
      <c r="AY504" s="161" t="s">
        <v>138</v>
      </c>
    </row>
    <row r="505" s="12" customFormat="true" ht="15.75" hidden="false" customHeight="true" outlineLevel="0" collapsed="false">
      <c r="B505" s="160"/>
      <c r="D505" s="153" t="s">
        <v>144</v>
      </c>
      <c r="E505" s="161"/>
      <c r="F505" s="162" t="s">
        <v>1604</v>
      </c>
      <c r="H505" s="163" t="n">
        <v>11.309</v>
      </c>
      <c r="L505" s="160"/>
      <c r="M505" s="164"/>
      <c r="T505" s="165"/>
      <c r="AT505" s="161" t="s">
        <v>144</v>
      </c>
      <c r="AU505" s="161" t="s">
        <v>22</v>
      </c>
      <c r="AV505" s="161" t="s">
        <v>81</v>
      </c>
      <c r="AW505" s="161" t="s">
        <v>99</v>
      </c>
      <c r="AX505" s="161" t="s">
        <v>72</v>
      </c>
      <c r="AY505" s="161" t="s">
        <v>138</v>
      </c>
    </row>
    <row r="506" s="12" customFormat="true" ht="15.75" hidden="false" customHeight="true" outlineLevel="0" collapsed="false">
      <c r="B506" s="154"/>
      <c r="D506" s="153" t="s">
        <v>144</v>
      </c>
      <c r="E506" s="155"/>
      <c r="F506" s="156" t="s">
        <v>152</v>
      </c>
      <c r="H506" s="157" t="n">
        <v>69.91</v>
      </c>
      <c r="L506" s="154"/>
      <c r="M506" s="158"/>
      <c r="T506" s="159"/>
      <c r="AT506" s="155" t="s">
        <v>144</v>
      </c>
      <c r="AU506" s="155" t="s">
        <v>22</v>
      </c>
      <c r="AV506" s="155" t="s">
        <v>142</v>
      </c>
      <c r="AW506" s="155" t="s">
        <v>99</v>
      </c>
      <c r="AX506" s="155" t="s">
        <v>22</v>
      </c>
      <c r="AY506" s="155" t="s">
        <v>138</v>
      </c>
    </row>
    <row r="507" s="12" customFormat="true" ht="15.75" hidden="false" customHeight="true" outlineLevel="0" collapsed="false">
      <c r="B507" s="28"/>
      <c r="C507" s="136" t="s">
        <v>810</v>
      </c>
      <c r="D507" s="136" t="s">
        <v>139</v>
      </c>
      <c r="E507" s="137" t="s">
        <v>1345</v>
      </c>
      <c r="F507" s="138" t="s">
        <v>1346</v>
      </c>
      <c r="G507" s="139" t="s">
        <v>198</v>
      </c>
      <c r="H507" s="140" t="n">
        <v>7.803</v>
      </c>
      <c r="I507" s="141"/>
      <c r="J507" s="141" t="n">
        <f aca="false">ROUND($I$507*$H$507,2)</f>
        <v>0</v>
      </c>
      <c r="K507" s="138" t="s">
        <v>186</v>
      </c>
      <c r="L507" s="28"/>
      <c r="M507" s="142"/>
      <c r="N507" s="143" t="s">
        <v>43</v>
      </c>
      <c r="O507" s="144" t="n">
        <v>0</v>
      </c>
      <c r="P507" s="144" t="n">
        <f aca="false">$O$507*$H$507</f>
        <v>0</v>
      </c>
      <c r="Q507" s="144" t="n">
        <v>2.2</v>
      </c>
      <c r="R507" s="144" t="n">
        <f aca="false">$Q$507*$H$507</f>
        <v>17.1666</v>
      </c>
      <c r="S507" s="144" t="n">
        <v>0</v>
      </c>
      <c r="T507" s="145" t="n">
        <f aca="false">$S$507*$H$507</f>
        <v>0</v>
      </c>
      <c r="AR507" s="99" t="s">
        <v>142</v>
      </c>
      <c r="AT507" s="99" t="s">
        <v>139</v>
      </c>
      <c r="AU507" s="99" t="s">
        <v>22</v>
      </c>
      <c r="AY507" s="12" t="s">
        <v>138</v>
      </c>
      <c r="BE507" s="146" t="n">
        <f aca="false">IF($N$507="základní",$J$507,0)</f>
        <v>0</v>
      </c>
      <c r="BF507" s="146" t="n">
        <f aca="false">IF($N$507="snížená",$J$507,0)</f>
        <v>0</v>
      </c>
      <c r="BG507" s="146" t="n">
        <f aca="false">IF($N$507="zákl. přenesená",$J$507,0)</f>
        <v>0</v>
      </c>
      <c r="BH507" s="146" t="n">
        <f aca="false">IF($N$507="sníž. přenesená",$J$507,0)</f>
        <v>0</v>
      </c>
      <c r="BI507" s="146" t="n">
        <f aca="false">IF($N$507="nulová",$J$507,0)</f>
        <v>0</v>
      </c>
      <c r="BJ507" s="99" t="s">
        <v>22</v>
      </c>
      <c r="BK507" s="146" t="n">
        <f aca="false">ROUND($I$507*$H$507,2)</f>
        <v>0</v>
      </c>
      <c r="BL507" s="99" t="s">
        <v>142</v>
      </c>
      <c r="BM507" s="99" t="s">
        <v>1605</v>
      </c>
    </row>
    <row r="508" s="12" customFormat="true" ht="16.5" hidden="false" customHeight="true" outlineLevel="0" collapsed="false">
      <c r="B508" s="28"/>
      <c r="D508" s="148" t="s">
        <v>173</v>
      </c>
      <c r="F508" s="166" t="s">
        <v>1346</v>
      </c>
      <c r="L508" s="28"/>
      <c r="M508" s="167"/>
      <c r="T508" s="61"/>
      <c r="AT508" s="12" t="s">
        <v>173</v>
      </c>
      <c r="AU508" s="12" t="s">
        <v>22</v>
      </c>
    </row>
    <row r="509" s="12" customFormat="true" ht="15.75" hidden="false" customHeight="true" outlineLevel="0" collapsed="false">
      <c r="B509" s="147"/>
      <c r="D509" s="153" t="s">
        <v>144</v>
      </c>
      <c r="E509" s="150"/>
      <c r="F509" s="149" t="s">
        <v>1348</v>
      </c>
      <c r="H509" s="150"/>
      <c r="L509" s="147"/>
      <c r="M509" s="151"/>
      <c r="T509" s="152"/>
      <c r="AT509" s="150" t="s">
        <v>144</v>
      </c>
      <c r="AU509" s="150" t="s">
        <v>22</v>
      </c>
      <c r="AV509" s="150" t="s">
        <v>22</v>
      </c>
      <c r="AW509" s="150" t="s">
        <v>99</v>
      </c>
      <c r="AX509" s="150" t="s">
        <v>72</v>
      </c>
      <c r="AY509" s="150" t="s">
        <v>138</v>
      </c>
    </row>
    <row r="510" s="12" customFormat="true" ht="15.75" hidden="false" customHeight="true" outlineLevel="0" collapsed="false">
      <c r="B510" s="147"/>
      <c r="D510" s="153" t="s">
        <v>144</v>
      </c>
      <c r="E510" s="150"/>
      <c r="F510" s="149" t="s">
        <v>176</v>
      </c>
      <c r="H510" s="150"/>
      <c r="L510" s="147"/>
      <c r="M510" s="151"/>
      <c r="T510" s="152"/>
      <c r="AT510" s="150" t="s">
        <v>144</v>
      </c>
      <c r="AU510" s="150" t="s">
        <v>22</v>
      </c>
      <c r="AV510" s="150" t="s">
        <v>22</v>
      </c>
      <c r="AW510" s="150" t="s">
        <v>99</v>
      </c>
      <c r="AX510" s="150" t="s">
        <v>72</v>
      </c>
      <c r="AY510" s="150" t="s">
        <v>138</v>
      </c>
    </row>
    <row r="511" s="12" customFormat="true" ht="15.75" hidden="false" customHeight="true" outlineLevel="0" collapsed="false">
      <c r="B511" s="160"/>
      <c r="D511" s="153" t="s">
        <v>144</v>
      </c>
      <c r="E511" s="161"/>
      <c r="F511" s="162" t="s">
        <v>1606</v>
      </c>
      <c r="H511" s="163" t="n">
        <v>3.555</v>
      </c>
      <c r="L511" s="160"/>
      <c r="M511" s="164"/>
      <c r="T511" s="165"/>
      <c r="AT511" s="161" t="s">
        <v>144</v>
      </c>
      <c r="AU511" s="161" t="s">
        <v>22</v>
      </c>
      <c r="AV511" s="161" t="s">
        <v>81</v>
      </c>
      <c r="AW511" s="161" t="s">
        <v>99</v>
      </c>
      <c r="AX511" s="161" t="s">
        <v>72</v>
      </c>
      <c r="AY511" s="161" t="s">
        <v>138</v>
      </c>
    </row>
    <row r="512" s="12" customFormat="true" ht="15.75" hidden="false" customHeight="true" outlineLevel="0" collapsed="false">
      <c r="B512" s="160"/>
      <c r="D512" s="153" t="s">
        <v>144</v>
      </c>
      <c r="E512" s="161"/>
      <c r="F512" s="162" t="s">
        <v>1607</v>
      </c>
      <c r="H512" s="163" t="n">
        <v>3.648</v>
      </c>
      <c r="L512" s="160"/>
      <c r="M512" s="164"/>
      <c r="T512" s="165"/>
      <c r="AT512" s="161" t="s">
        <v>144</v>
      </c>
      <c r="AU512" s="161" t="s">
        <v>22</v>
      </c>
      <c r="AV512" s="161" t="s">
        <v>81</v>
      </c>
      <c r="AW512" s="161" t="s">
        <v>99</v>
      </c>
      <c r="AX512" s="161" t="s">
        <v>72</v>
      </c>
      <c r="AY512" s="161" t="s">
        <v>138</v>
      </c>
    </row>
    <row r="513" s="12" customFormat="true" ht="15.75" hidden="false" customHeight="true" outlineLevel="0" collapsed="false">
      <c r="B513" s="147"/>
      <c r="D513" s="153" t="s">
        <v>144</v>
      </c>
      <c r="E513" s="150"/>
      <c r="F513" s="149" t="s">
        <v>1352</v>
      </c>
      <c r="H513" s="150"/>
      <c r="L513" s="147"/>
      <c r="M513" s="151"/>
      <c r="T513" s="152"/>
      <c r="AT513" s="150" t="s">
        <v>144</v>
      </c>
      <c r="AU513" s="150" t="s">
        <v>22</v>
      </c>
      <c r="AV513" s="150" t="s">
        <v>22</v>
      </c>
      <c r="AW513" s="150" t="s">
        <v>99</v>
      </c>
      <c r="AX513" s="150" t="s">
        <v>72</v>
      </c>
      <c r="AY513" s="150" t="s">
        <v>138</v>
      </c>
    </row>
    <row r="514" s="12" customFormat="true" ht="15.75" hidden="false" customHeight="true" outlineLevel="0" collapsed="false">
      <c r="B514" s="160"/>
      <c r="D514" s="153" t="s">
        <v>144</v>
      </c>
      <c r="E514" s="161"/>
      <c r="F514" s="162" t="s">
        <v>1353</v>
      </c>
      <c r="H514" s="163" t="n">
        <v>0.6</v>
      </c>
      <c r="L514" s="160"/>
      <c r="M514" s="164"/>
      <c r="T514" s="165"/>
      <c r="AT514" s="161" t="s">
        <v>144</v>
      </c>
      <c r="AU514" s="161" t="s">
        <v>22</v>
      </c>
      <c r="AV514" s="161" t="s">
        <v>81</v>
      </c>
      <c r="AW514" s="161" t="s">
        <v>99</v>
      </c>
      <c r="AX514" s="161" t="s">
        <v>72</v>
      </c>
      <c r="AY514" s="161" t="s">
        <v>138</v>
      </c>
    </row>
    <row r="515" s="12" customFormat="true" ht="15.75" hidden="false" customHeight="true" outlineLevel="0" collapsed="false">
      <c r="B515" s="154"/>
      <c r="D515" s="153" t="s">
        <v>144</v>
      </c>
      <c r="E515" s="155"/>
      <c r="F515" s="156" t="s">
        <v>152</v>
      </c>
      <c r="H515" s="157" t="n">
        <v>7.803</v>
      </c>
      <c r="L515" s="154"/>
      <c r="M515" s="158"/>
      <c r="T515" s="159"/>
      <c r="AT515" s="155" t="s">
        <v>144</v>
      </c>
      <c r="AU515" s="155" t="s">
        <v>22</v>
      </c>
      <c r="AV515" s="155" t="s">
        <v>142</v>
      </c>
      <c r="AW515" s="155" t="s">
        <v>99</v>
      </c>
      <c r="AX515" s="155" t="s">
        <v>22</v>
      </c>
      <c r="AY515" s="155" t="s">
        <v>138</v>
      </c>
    </row>
    <row r="516" s="12" customFormat="true" ht="15.75" hidden="false" customHeight="true" outlineLevel="0" collapsed="false">
      <c r="B516" s="28"/>
      <c r="C516" s="136" t="s">
        <v>816</v>
      </c>
      <c r="D516" s="136" t="s">
        <v>139</v>
      </c>
      <c r="E516" s="137" t="s">
        <v>1355</v>
      </c>
      <c r="F516" s="138" t="s">
        <v>1356</v>
      </c>
      <c r="G516" s="139" t="s">
        <v>171</v>
      </c>
      <c r="H516" s="140" t="n">
        <v>12.42</v>
      </c>
      <c r="I516" s="141"/>
      <c r="J516" s="141" t="n">
        <f aca="false">ROUND($I$516*$H$516,2)</f>
        <v>0</v>
      </c>
      <c r="K516" s="138" t="s">
        <v>186</v>
      </c>
      <c r="L516" s="28"/>
      <c r="M516" s="142"/>
      <c r="N516" s="143" t="s">
        <v>43</v>
      </c>
      <c r="O516" s="144" t="n">
        <v>0</v>
      </c>
      <c r="P516" s="144" t="n">
        <f aca="false">$O$516*$H$516</f>
        <v>0</v>
      </c>
      <c r="Q516" s="144" t="n">
        <v>0.25</v>
      </c>
      <c r="R516" s="144" t="n">
        <f aca="false">$Q$516*$H$516</f>
        <v>3.105</v>
      </c>
      <c r="S516" s="144" t="n">
        <v>0</v>
      </c>
      <c r="T516" s="145" t="n">
        <f aca="false">$S$516*$H$516</f>
        <v>0</v>
      </c>
      <c r="AR516" s="99" t="s">
        <v>142</v>
      </c>
      <c r="AT516" s="99" t="s">
        <v>139</v>
      </c>
      <c r="AU516" s="99" t="s">
        <v>22</v>
      </c>
      <c r="AY516" s="12" t="s">
        <v>138</v>
      </c>
      <c r="BE516" s="146" t="n">
        <f aca="false">IF($N$516="základní",$J$516,0)</f>
        <v>0</v>
      </c>
      <c r="BF516" s="146" t="n">
        <f aca="false">IF($N$516="snížená",$J$516,0)</f>
        <v>0</v>
      </c>
      <c r="BG516" s="146" t="n">
        <f aca="false">IF($N$516="zákl. přenesená",$J$516,0)</f>
        <v>0</v>
      </c>
      <c r="BH516" s="146" t="n">
        <f aca="false">IF($N$516="sníž. přenesená",$J$516,0)</f>
        <v>0</v>
      </c>
      <c r="BI516" s="146" t="n">
        <f aca="false">IF($N$516="nulová",$J$516,0)</f>
        <v>0</v>
      </c>
      <c r="BJ516" s="99" t="s">
        <v>22</v>
      </c>
      <c r="BK516" s="146" t="n">
        <f aca="false">ROUND($I$516*$H$516,2)</f>
        <v>0</v>
      </c>
      <c r="BL516" s="99" t="s">
        <v>142</v>
      </c>
      <c r="BM516" s="99" t="s">
        <v>1608</v>
      </c>
    </row>
    <row r="517" s="12" customFormat="true" ht="16.5" hidden="false" customHeight="true" outlineLevel="0" collapsed="false">
      <c r="B517" s="28"/>
      <c r="D517" s="148" t="s">
        <v>173</v>
      </c>
      <c r="F517" s="166" t="s">
        <v>1356</v>
      </c>
      <c r="L517" s="28"/>
      <c r="M517" s="167"/>
      <c r="T517" s="61"/>
      <c r="AT517" s="12" t="s">
        <v>173</v>
      </c>
      <c r="AU517" s="12" t="s">
        <v>22</v>
      </c>
    </row>
    <row r="518" s="12" customFormat="true" ht="15.75" hidden="false" customHeight="true" outlineLevel="0" collapsed="false">
      <c r="B518" s="147"/>
      <c r="D518" s="153" t="s">
        <v>144</v>
      </c>
      <c r="E518" s="150"/>
      <c r="F518" s="149" t="s">
        <v>1358</v>
      </c>
      <c r="H518" s="150"/>
      <c r="L518" s="147"/>
      <c r="M518" s="151"/>
      <c r="T518" s="152"/>
      <c r="AT518" s="150" t="s">
        <v>144</v>
      </c>
      <c r="AU518" s="150" t="s">
        <v>22</v>
      </c>
      <c r="AV518" s="150" t="s">
        <v>22</v>
      </c>
      <c r="AW518" s="150" t="s">
        <v>99</v>
      </c>
      <c r="AX518" s="150" t="s">
        <v>72</v>
      </c>
      <c r="AY518" s="150" t="s">
        <v>138</v>
      </c>
    </row>
    <row r="519" s="12" customFormat="true" ht="15.75" hidden="false" customHeight="true" outlineLevel="0" collapsed="false">
      <c r="B519" s="147"/>
      <c r="D519" s="153" t="s">
        <v>144</v>
      </c>
      <c r="E519" s="150"/>
      <c r="F519" s="149" t="s">
        <v>176</v>
      </c>
      <c r="H519" s="150"/>
      <c r="L519" s="147"/>
      <c r="M519" s="151"/>
      <c r="T519" s="152"/>
      <c r="AT519" s="150" t="s">
        <v>144</v>
      </c>
      <c r="AU519" s="150" t="s">
        <v>22</v>
      </c>
      <c r="AV519" s="150" t="s">
        <v>22</v>
      </c>
      <c r="AW519" s="150" t="s">
        <v>99</v>
      </c>
      <c r="AX519" s="150" t="s">
        <v>72</v>
      </c>
      <c r="AY519" s="150" t="s">
        <v>138</v>
      </c>
    </row>
    <row r="520" s="12" customFormat="true" ht="15.75" hidden="false" customHeight="true" outlineLevel="0" collapsed="false">
      <c r="B520" s="160"/>
      <c r="D520" s="153" t="s">
        <v>144</v>
      </c>
      <c r="E520" s="161"/>
      <c r="F520" s="162" t="s">
        <v>1609</v>
      </c>
      <c r="H520" s="163" t="n">
        <v>6.13</v>
      </c>
      <c r="L520" s="160"/>
      <c r="M520" s="164"/>
      <c r="T520" s="165"/>
      <c r="AT520" s="161" t="s">
        <v>144</v>
      </c>
      <c r="AU520" s="161" t="s">
        <v>22</v>
      </c>
      <c r="AV520" s="161" t="s">
        <v>81</v>
      </c>
      <c r="AW520" s="161" t="s">
        <v>99</v>
      </c>
      <c r="AX520" s="161" t="s">
        <v>72</v>
      </c>
      <c r="AY520" s="161" t="s">
        <v>138</v>
      </c>
    </row>
    <row r="521" s="12" customFormat="true" ht="15.75" hidden="false" customHeight="true" outlineLevel="0" collapsed="false">
      <c r="B521" s="160"/>
      <c r="D521" s="153" t="s">
        <v>144</v>
      </c>
      <c r="E521" s="161"/>
      <c r="F521" s="162" t="s">
        <v>1610</v>
      </c>
      <c r="H521" s="163" t="n">
        <v>6.29</v>
      </c>
      <c r="L521" s="160"/>
      <c r="M521" s="164"/>
      <c r="T521" s="165"/>
      <c r="AT521" s="161" t="s">
        <v>144</v>
      </c>
      <c r="AU521" s="161" t="s">
        <v>22</v>
      </c>
      <c r="AV521" s="161" t="s">
        <v>81</v>
      </c>
      <c r="AW521" s="161" t="s">
        <v>99</v>
      </c>
      <c r="AX521" s="161" t="s">
        <v>72</v>
      </c>
      <c r="AY521" s="161" t="s">
        <v>138</v>
      </c>
    </row>
    <row r="522" s="12" customFormat="true" ht="15.75" hidden="false" customHeight="true" outlineLevel="0" collapsed="false">
      <c r="B522" s="154"/>
      <c r="D522" s="153" t="s">
        <v>144</v>
      </c>
      <c r="E522" s="155"/>
      <c r="F522" s="156" t="s">
        <v>152</v>
      </c>
      <c r="H522" s="157" t="n">
        <v>12.42</v>
      </c>
      <c r="L522" s="154"/>
      <c r="M522" s="158"/>
      <c r="T522" s="159"/>
      <c r="AT522" s="155" t="s">
        <v>144</v>
      </c>
      <c r="AU522" s="155" t="s">
        <v>22</v>
      </c>
      <c r="AV522" s="155" t="s">
        <v>142</v>
      </c>
      <c r="AW522" s="155" t="s">
        <v>99</v>
      </c>
      <c r="AX522" s="155" t="s">
        <v>22</v>
      </c>
      <c r="AY522" s="155" t="s">
        <v>138</v>
      </c>
    </row>
    <row r="523" s="12" customFormat="true" ht="15.75" hidden="false" customHeight="true" outlineLevel="0" collapsed="false">
      <c r="B523" s="28"/>
      <c r="C523" s="136" t="s">
        <v>824</v>
      </c>
      <c r="D523" s="136" t="s">
        <v>139</v>
      </c>
      <c r="E523" s="137" t="s">
        <v>1363</v>
      </c>
      <c r="F523" s="138" t="s">
        <v>1364</v>
      </c>
      <c r="G523" s="139" t="s">
        <v>374</v>
      </c>
      <c r="H523" s="140" t="n">
        <v>135</v>
      </c>
      <c r="I523" s="141"/>
      <c r="J523" s="141" t="n">
        <f aca="false">ROUND($I$523*$H$523,2)</f>
        <v>0</v>
      </c>
      <c r="K523" s="138" t="s">
        <v>186</v>
      </c>
      <c r="L523" s="28"/>
      <c r="M523" s="142"/>
      <c r="N523" s="143" t="s">
        <v>43</v>
      </c>
      <c r="O523" s="144" t="n">
        <v>0</v>
      </c>
      <c r="P523" s="144" t="n">
        <f aca="false">$O$523*$H$523</f>
        <v>0</v>
      </c>
      <c r="Q523" s="144" t="n">
        <v>0.001</v>
      </c>
      <c r="R523" s="144" t="n">
        <f aca="false">$Q$523*$H$523</f>
        <v>0.135</v>
      </c>
      <c r="S523" s="144" t="n">
        <v>0</v>
      </c>
      <c r="T523" s="145" t="n">
        <f aca="false">$S$523*$H$523</f>
        <v>0</v>
      </c>
      <c r="AR523" s="99" t="s">
        <v>142</v>
      </c>
      <c r="AT523" s="99" t="s">
        <v>139</v>
      </c>
      <c r="AU523" s="99" t="s">
        <v>22</v>
      </c>
      <c r="AY523" s="12" t="s">
        <v>138</v>
      </c>
      <c r="BE523" s="146" t="n">
        <f aca="false">IF($N$523="základní",$J$523,0)</f>
        <v>0</v>
      </c>
      <c r="BF523" s="146" t="n">
        <f aca="false">IF($N$523="snížená",$J$523,0)</f>
        <v>0</v>
      </c>
      <c r="BG523" s="146" t="n">
        <f aca="false">IF($N$523="zákl. přenesená",$J$523,0)</f>
        <v>0</v>
      </c>
      <c r="BH523" s="146" t="n">
        <f aca="false">IF($N$523="sníž. přenesená",$J$523,0)</f>
        <v>0</v>
      </c>
      <c r="BI523" s="146" t="n">
        <f aca="false">IF($N$523="nulová",$J$523,0)</f>
        <v>0</v>
      </c>
      <c r="BJ523" s="99" t="s">
        <v>22</v>
      </c>
      <c r="BK523" s="146" t="n">
        <f aca="false">ROUND($I$523*$H$523,2)</f>
        <v>0</v>
      </c>
      <c r="BL523" s="99" t="s">
        <v>142</v>
      </c>
      <c r="BM523" s="99" t="s">
        <v>1611</v>
      </c>
    </row>
    <row r="524" s="12" customFormat="true" ht="16.5" hidden="false" customHeight="true" outlineLevel="0" collapsed="false">
      <c r="B524" s="28"/>
      <c r="D524" s="148" t="s">
        <v>173</v>
      </c>
      <c r="F524" s="166" t="s">
        <v>1364</v>
      </c>
      <c r="L524" s="28"/>
      <c r="M524" s="167"/>
      <c r="T524" s="61"/>
      <c r="AT524" s="12" t="s">
        <v>173</v>
      </c>
      <c r="AU524" s="12" t="s">
        <v>22</v>
      </c>
    </row>
    <row r="525" s="12" customFormat="true" ht="15.75" hidden="false" customHeight="true" outlineLevel="0" collapsed="false">
      <c r="B525" s="147"/>
      <c r="D525" s="153" t="s">
        <v>144</v>
      </c>
      <c r="E525" s="150"/>
      <c r="F525" s="149" t="s">
        <v>1366</v>
      </c>
      <c r="H525" s="150"/>
      <c r="L525" s="147"/>
      <c r="M525" s="151"/>
      <c r="T525" s="152"/>
      <c r="AT525" s="150" t="s">
        <v>144</v>
      </c>
      <c r="AU525" s="150" t="s">
        <v>22</v>
      </c>
      <c r="AV525" s="150" t="s">
        <v>22</v>
      </c>
      <c r="AW525" s="150" t="s">
        <v>99</v>
      </c>
      <c r="AX525" s="150" t="s">
        <v>72</v>
      </c>
      <c r="AY525" s="150" t="s">
        <v>138</v>
      </c>
    </row>
    <row r="526" s="12" customFormat="true" ht="15.75" hidden="false" customHeight="true" outlineLevel="0" collapsed="false">
      <c r="B526" s="147"/>
      <c r="D526" s="153" t="s">
        <v>144</v>
      </c>
      <c r="E526" s="150"/>
      <c r="F526" s="149" t="s">
        <v>784</v>
      </c>
      <c r="H526" s="150"/>
      <c r="L526" s="147"/>
      <c r="M526" s="151"/>
      <c r="T526" s="152"/>
      <c r="AT526" s="150" t="s">
        <v>144</v>
      </c>
      <c r="AU526" s="150" t="s">
        <v>22</v>
      </c>
      <c r="AV526" s="150" t="s">
        <v>22</v>
      </c>
      <c r="AW526" s="150" t="s">
        <v>99</v>
      </c>
      <c r="AX526" s="150" t="s">
        <v>72</v>
      </c>
      <c r="AY526" s="150" t="s">
        <v>138</v>
      </c>
    </row>
    <row r="527" s="12" customFormat="true" ht="15.75" hidden="false" customHeight="true" outlineLevel="0" collapsed="false">
      <c r="B527" s="147"/>
      <c r="D527" s="153" t="s">
        <v>144</v>
      </c>
      <c r="E527" s="150"/>
      <c r="F527" s="149" t="s">
        <v>1106</v>
      </c>
      <c r="H527" s="150"/>
      <c r="L527" s="147"/>
      <c r="M527" s="151"/>
      <c r="T527" s="152"/>
      <c r="AT527" s="150" t="s">
        <v>144</v>
      </c>
      <c r="AU527" s="150" t="s">
        <v>22</v>
      </c>
      <c r="AV527" s="150" t="s">
        <v>22</v>
      </c>
      <c r="AW527" s="150" t="s">
        <v>99</v>
      </c>
      <c r="AX527" s="150" t="s">
        <v>72</v>
      </c>
      <c r="AY527" s="150" t="s">
        <v>138</v>
      </c>
    </row>
    <row r="528" s="12" customFormat="true" ht="15.75" hidden="false" customHeight="true" outlineLevel="0" collapsed="false">
      <c r="B528" s="160"/>
      <c r="D528" s="153" t="s">
        <v>144</v>
      </c>
      <c r="E528" s="161"/>
      <c r="F528" s="162" t="s">
        <v>1514</v>
      </c>
      <c r="H528" s="163" t="n">
        <v>135</v>
      </c>
      <c r="L528" s="160"/>
      <c r="M528" s="164"/>
      <c r="T528" s="165"/>
      <c r="AT528" s="161" t="s">
        <v>144</v>
      </c>
      <c r="AU528" s="161" t="s">
        <v>22</v>
      </c>
      <c r="AV528" s="161" t="s">
        <v>81</v>
      </c>
      <c r="AW528" s="161" t="s">
        <v>99</v>
      </c>
      <c r="AX528" s="161" t="s">
        <v>72</v>
      </c>
      <c r="AY528" s="161" t="s">
        <v>138</v>
      </c>
    </row>
    <row r="529" s="12" customFormat="true" ht="15.75" hidden="false" customHeight="true" outlineLevel="0" collapsed="false">
      <c r="B529" s="154"/>
      <c r="D529" s="153" t="s">
        <v>144</v>
      </c>
      <c r="E529" s="155"/>
      <c r="F529" s="156" t="s">
        <v>152</v>
      </c>
      <c r="H529" s="157" t="n">
        <v>135</v>
      </c>
      <c r="L529" s="154"/>
      <c r="M529" s="158"/>
      <c r="T529" s="159"/>
      <c r="AT529" s="155" t="s">
        <v>144</v>
      </c>
      <c r="AU529" s="155" t="s">
        <v>22</v>
      </c>
      <c r="AV529" s="155" t="s">
        <v>142</v>
      </c>
      <c r="AW529" s="155" t="s">
        <v>99</v>
      </c>
      <c r="AX529" s="155" t="s">
        <v>22</v>
      </c>
      <c r="AY529" s="155" t="s">
        <v>138</v>
      </c>
    </row>
    <row r="530" s="12" customFormat="true" ht="15.75" hidden="false" customHeight="true" outlineLevel="0" collapsed="false">
      <c r="B530" s="28"/>
      <c r="C530" s="136" t="s">
        <v>831</v>
      </c>
      <c r="D530" s="136" t="s">
        <v>139</v>
      </c>
      <c r="E530" s="137" t="s">
        <v>894</v>
      </c>
      <c r="F530" s="138" t="s">
        <v>895</v>
      </c>
      <c r="G530" s="139" t="s">
        <v>228</v>
      </c>
      <c r="H530" s="140" t="n">
        <v>35.543</v>
      </c>
      <c r="I530" s="141"/>
      <c r="J530" s="141" t="n">
        <f aca="false">ROUND($I$530*$H$530,2)</f>
        <v>0</v>
      </c>
      <c r="K530" s="138" t="s">
        <v>186</v>
      </c>
      <c r="L530" s="28"/>
      <c r="M530" s="142"/>
      <c r="N530" s="143" t="s">
        <v>43</v>
      </c>
      <c r="O530" s="144" t="n">
        <v>0</v>
      </c>
      <c r="P530" s="144" t="n">
        <f aca="false">$O$530*$H$530</f>
        <v>0</v>
      </c>
      <c r="Q530" s="144" t="n">
        <v>0</v>
      </c>
      <c r="R530" s="144" t="n">
        <f aca="false">$Q$530*$H$530</f>
        <v>0</v>
      </c>
      <c r="S530" s="144" t="n">
        <v>0</v>
      </c>
      <c r="T530" s="145" t="n">
        <f aca="false">$S$530*$H$530</f>
        <v>0</v>
      </c>
      <c r="AR530" s="99" t="s">
        <v>142</v>
      </c>
      <c r="AT530" s="99" t="s">
        <v>139</v>
      </c>
      <c r="AU530" s="99" t="s">
        <v>22</v>
      </c>
      <c r="AY530" s="12" t="s">
        <v>138</v>
      </c>
      <c r="BE530" s="146" t="n">
        <f aca="false">IF($N$530="základní",$J$530,0)</f>
        <v>0</v>
      </c>
      <c r="BF530" s="146" t="n">
        <f aca="false">IF($N$530="snížená",$J$530,0)</f>
        <v>0</v>
      </c>
      <c r="BG530" s="146" t="n">
        <f aca="false">IF($N$530="zákl. přenesená",$J$530,0)</f>
        <v>0</v>
      </c>
      <c r="BH530" s="146" t="n">
        <f aca="false">IF($N$530="sníž. přenesená",$J$530,0)</f>
        <v>0</v>
      </c>
      <c r="BI530" s="146" t="n">
        <f aca="false">IF($N$530="nulová",$J$530,0)</f>
        <v>0</v>
      </c>
      <c r="BJ530" s="99" t="s">
        <v>22</v>
      </c>
      <c r="BK530" s="146" t="n">
        <f aca="false">ROUND($I$530*$H$530,2)</f>
        <v>0</v>
      </c>
      <c r="BL530" s="99" t="s">
        <v>142</v>
      </c>
      <c r="BM530" s="99" t="s">
        <v>1612</v>
      </c>
    </row>
    <row r="531" s="12" customFormat="true" ht="16.5" hidden="false" customHeight="true" outlineLevel="0" collapsed="false">
      <c r="B531" s="28"/>
      <c r="D531" s="148" t="s">
        <v>173</v>
      </c>
      <c r="F531" s="166" t="s">
        <v>895</v>
      </c>
      <c r="L531" s="28"/>
      <c r="M531" s="167"/>
      <c r="T531" s="61"/>
      <c r="AT531" s="12" t="s">
        <v>173</v>
      </c>
      <c r="AU531" s="12" t="s">
        <v>22</v>
      </c>
    </row>
    <row r="532" s="12" customFormat="true" ht="15.75" hidden="false" customHeight="true" outlineLevel="0" collapsed="false">
      <c r="B532" s="28"/>
      <c r="C532" s="136" t="s">
        <v>836</v>
      </c>
      <c r="D532" s="136" t="s">
        <v>139</v>
      </c>
      <c r="E532" s="137" t="s">
        <v>898</v>
      </c>
      <c r="F532" s="138" t="s">
        <v>899</v>
      </c>
      <c r="G532" s="139" t="s">
        <v>228</v>
      </c>
      <c r="H532" s="140" t="n">
        <v>35.543</v>
      </c>
      <c r="I532" s="141"/>
      <c r="J532" s="141" t="n">
        <f aca="false">ROUND($I$532*$H$532,2)</f>
        <v>0</v>
      </c>
      <c r="K532" s="138" t="s">
        <v>186</v>
      </c>
      <c r="L532" s="28"/>
      <c r="M532" s="142"/>
      <c r="N532" s="143" t="s">
        <v>43</v>
      </c>
      <c r="O532" s="144" t="n">
        <v>0</v>
      </c>
      <c r="P532" s="144" t="n">
        <f aca="false">$O$532*$H$532</f>
        <v>0</v>
      </c>
      <c r="Q532" s="144" t="n">
        <v>0</v>
      </c>
      <c r="R532" s="144" t="n">
        <f aca="false">$Q$532*$H$532</f>
        <v>0</v>
      </c>
      <c r="S532" s="144" t="n">
        <v>0</v>
      </c>
      <c r="T532" s="145" t="n">
        <f aca="false">$S$532*$H$532</f>
        <v>0</v>
      </c>
      <c r="AR532" s="99" t="s">
        <v>142</v>
      </c>
      <c r="AT532" s="99" t="s">
        <v>139</v>
      </c>
      <c r="AU532" s="99" t="s">
        <v>22</v>
      </c>
      <c r="AY532" s="12" t="s">
        <v>138</v>
      </c>
      <c r="BE532" s="146" t="n">
        <f aca="false">IF($N$532="základní",$J$532,0)</f>
        <v>0</v>
      </c>
      <c r="BF532" s="146" t="n">
        <f aca="false">IF($N$532="snížená",$J$532,0)</f>
        <v>0</v>
      </c>
      <c r="BG532" s="146" t="n">
        <f aca="false">IF($N$532="zákl. přenesená",$J$532,0)</f>
        <v>0</v>
      </c>
      <c r="BH532" s="146" t="n">
        <f aca="false">IF($N$532="sníž. přenesená",$J$532,0)</f>
        <v>0</v>
      </c>
      <c r="BI532" s="146" t="n">
        <f aca="false">IF($N$532="nulová",$J$532,0)</f>
        <v>0</v>
      </c>
      <c r="BJ532" s="99" t="s">
        <v>22</v>
      </c>
      <c r="BK532" s="146" t="n">
        <f aca="false">ROUND($I$532*$H$532,2)</f>
        <v>0</v>
      </c>
      <c r="BL532" s="99" t="s">
        <v>142</v>
      </c>
      <c r="BM532" s="99" t="s">
        <v>1613</v>
      </c>
    </row>
    <row r="533" s="12" customFormat="true" ht="16.5" hidden="false" customHeight="true" outlineLevel="0" collapsed="false">
      <c r="B533" s="28"/>
      <c r="D533" s="148" t="s">
        <v>173</v>
      </c>
      <c r="F533" s="166" t="s">
        <v>899</v>
      </c>
      <c r="L533" s="28"/>
      <c r="M533" s="167"/>
      <c r="T533" s="61"/>
      <c r="AT533" s="12" t="s">
        <v>173</v>
      </c>
      <c r="AU533" s="12" t="s">
        <v>22</v>
      </c>
    </row>
    <row r="534" s="12" customFormat="true" ht="15.75" hidden="false" customHeight="true" outlineLevel="0" collapsed="false">
      <c r="B534" s="147"/>
      <c r="D534" s="153" t="s">
        <v>144</v>
      </c>
      <c r="E534" s="150"/>
      <c r="F534" s="149" t="s">
        <v>219</v>
      </c>
      <c r="H534" s="150"/>
      <c r="L534" s="147"/>
      <c r="M534" s="151"/>
      <c r="T534" s="152"/>
      <c r="AT534" s="150" t="s">
        <v>144</v>
      </c>
      <c r="AU534" s="150" t="s">
        <v>22</v>
      </c>
      <c r="AV534" s="150" t="s">
        <v>22</v>
      </c>
      <c r="AW534" s="150" t="s">
        <v>99</v>
      </c>
      <c r="AX534" s="150" t="s">
        <v>72</v>
      </c>
      <c r="AY534" s="150" t="s">
        <v>138</v>
      </c>
    </row>
    <row r="535" s="12" customFormat="true" ht="15.75" hidden="false" customHeight="true" outlineLevel="0" collapsed="false">
      <c r="B535" s="160"/>
      <c r="D535" s="153" t="s">
        <v>144</v>
      </c>
      <c r="E535" s="161"/>
      <c r="F535" s="162" t="s">
        <v>1614</v>
      </c>
      <c r="H535" s="163" t="n">
        <v>35.543</v>
      </c>
      <c r="L535" s="160"/>
      <c r="M535" s="164"/>
      <c r="T535" s="165"/>
      <c r="AT535" s="161" t="s">
        <v>144</v>
      </c>
      <c r="AU535" s="161" t="s">
        <v>22</v>
      </c>
      <c r="AV535" s="161" t="s">
        <v>81</v>
      </c>
      <c r="AW535" s="161" t="s">
        <v>99</v>
      </c>
      <c r="AX535" s="161" t="s">
        <v>72</v>
      </c>
      <c r="AY535" s="161" t="s">
        <v>138</v>
      </c>
    </row>
    <row r="536" s="12" customFormat="true" ht="15.75" hidden="false" customHeight="true" outlineLevel="0" collapsed="false">
      <c r="B536" s="154"/>
      <c r="D536" s="153" t="s">
        <v>144</v>
      </c>
      <c r="E536" s="155"/>
      <c r="F536" s="156" t="s">
        <v>152</v>
      </c>
      <c r="H536" s="157" t="n">
        <v>35.543</v>
      </c>
      <c r="L536" s="154"/>
      <c r="M536" s="158"/>
      <c r="T536" s="159"/>
      <c r="AT536" s="155" t="s">
        <v>144</v>
      </c>
      <c r="AU536" s="155" t="s">
        <v>22</v>
      </c>
      <c r="AV536" s="155" t="s">
        <v>142</v>
      </c>
      <c r="AW536" s="155" t="s">
        <v>99</v>
      </c>
      <c r="AX536" s="155" t="s">
        <v>22</v>
      </c>
      <c r="AY536" s="155" t="s">
        <v>138</v>
      </c>
    </row>
    <row r="537" s="12" customFormat="true" ht="15.75" hidden="false" customHeight="true" outlineLevel="0" collapsed="false">
      <c r="B537" s="28"/>
      <c r="C537" s="136" t="s">
        <v>842</v>
      </c>
      <c r="D537" s="136" t="s">
        <v>139</v>
      </c>
      <c r="E537" s="137" t="s">
        <v>903</v>
      </c>
      <c r="F537" s="138" t="s">
        <v>904</v>
      </c>
      <c r="G537" s="139" t="s">
        <v>228</v>
      </c>
      <c r="H537" s="140" t="n">
        <v>533.145</v>
      </c>
      <c r="I537" s="141"/>
      <c r="J537" s="141" t="n">
        <f aca="false">ROUND($I$537*$H$537,2)</f>
        <v>0</v>
      </c>
      <c r="K537" s="138" t="s">
        <v>186</v>
      </c>
      <c r="L537" s="28"/>
      <c r="M537" s="142"/>
      <c r="N537" s="143" t="s">
        <v>43</v>
      </c>
      <c r="O537" s="144" t="n">
        <v>0</v>
      </c>
      <c r="P537" s="144" t="n">
        <f aca="false">$O$537*$H$537</f>
        <v>0</v>
      </c>
      <c r="Q537" s="144" t="n">
        <v>0</v>
      </c>
      <c r="R537" s="144" t="n">
        <f aca="false">$Q$537*$H$537</f>
        <v>0</v>
      </c>
      <c r="S537" s="144" t="n">
        <v>0</v>
      </c>
      <c r="T537" s="145" t="n">
        <f aca="false">$S$537*$H$537</f>
        <v>0</v>
      </c>
      <c r="AR537" s="99" t="s">
        <v>142</v>
      </c>
      <c r="AT537" s="99" t="s">
        <v>139</v>
      </c>
      <c r="AU537" s="99" t="s">
        <v>22</v>
      </c>
      <c r="AY537" s="12" t="s">
        <v>138</v>
      </c>
      <c r="BE537" s="146" t="n">
        <f aca="false">IF($N$537="základní",$J$537,0)</f>
        <v>0</v>
      </c>
      <c r="BF537" s="146" t="n">
        <f aca="false">IF($N$537="snížená",$J$537,0)</f>
        <v>0</v>
      </c>
      <c r="BG537" s="146" t="n">
        <f aca="false">IF($N$537="zákl. přenesená",$J$537,0)</f>
        <v>0</v>
      </c>
      <c r="BH537" s="146" t="n">
        <f aca="false">IF($N$537="sníž. přenesená",$J$537,0)</f>
        <v>0</v>
      </c>
      <c r="BI537" s="146" t="n">
        <f aca="false">IF($N$537="nulová",$J$537,0)</f>
        <v>0</v>
      </c>
      <c r="BJ537" s="99" t="s">
        <v>22</v>
      </c>
      <c r="BK537" s="146" t="n">
        <f aca="false">ROUND($I$537*$H$537,2)</f>
        <v>0</v>
      </c>
      <c r="BL537" s="99" t="s">
        <v>142</v>
      </c>
      <c r="BM537" s="99" t="s">
        <v>1615</v>
      </c>
    </row>
    <row r="538" s="12" customFormat="true" ht="16.5" hidden="false" customHeight="true" outlineLevel="0" collapsed="false">
      <c r="B538" s="28"/>
      <c r="D538" s="148" t="s">
        <v>173</v>
      </c>
      <c r="F538" s="166" t="s">
        <v>904</v>
      </c>
      <c r="L538" s="28"/>
      <c r="M538" s="167"/>
      <c r="T538" s="61"/>
      <c r="AT538" s="12" t="s">
        <v>173</v>
      </c>
      <c r="AU538" s="12" t="s">
        <v>22</v>
      </c>
    </row>
    <row r="539" s="12" customFormat="true" ht="15.75" hidden="false" customHeight="true" outlineLevel="0" collapsed="false">
      <c r="B539" s="160"/>
      <c r="D539" s="153" t="s">
        <v>144</v>
      </c>
      <c r="E539" s="161"/>
      <c r="F539" s="162" t="s">
        <v>1616</v>
      </c>
      <c r="H539" s="163" t="n">
        <v>533.145</v>
      </c>
      <c r="L539" s="160"/>
      <c r="M539" s="164"/>
      <c r="T539" s="165"/>
      <c r="AT539" s="161" t="s">
        <v>144</v>
      </c>
      <c r="AU539" s="161" t="s">
        <v>22</v>
      </c>
      <c r="AV539" s="161" t="s">
        <v>81</v>
      </c>
      <c r="AW539" s="161" t="s">
        <v>99</v>
      </c>
      <c r="AX539" s="161" t="s">
        <v>22</v>
      </c>
      <c r="AY539" s="161" t="s">
        <v>138</v>
      </c>
    </row>
    <row r="540" s="12" customFormat="true" ht="15.75" hidden="false" customHeight="true" outlineLevel="0" collapsed="false">
      <c r="B540" s="28"/>
      <c r="C540" s="136" t="s">
        <v>849</v>
      </c>
      <c r="D540" s="136" t="s">
        <v>139</v>
      </c>
      <c r="E540" s="137" t="s">
        <v>1414</v>
      </c>
      <c r="F540" s="138" t="s">
        <v>1415</v>
      </c>
      <c r="G540" s="139" t="s">
        <v>228</v>
      </c>
      <c r="H540" s="140" t="n">
        <v>35.543</v>
      </c>
      <c r="I540" s="141"/>
      <c r="J540" s="141" t="n">
        <f aca="false">ROUND($I$540*$H$540,2)</f>
        <v>0</v>
      </c>
      <c r="K540" s="138"/>
      <c r="L540" s="28"/>
      <c r="M540" s="142"/>
      <c r="N540" s="143" t="s">
        <v>43</v>
      </c>
      <c r="O540" s="144" t="n">
        <v>0</v>
      </c>
      <c r="P540" s="144" t="n">
        <f aca="false">$O$540*$H$540</f>
        <v>0</v>
      </c>
      <c r="Q540" s="144" t="n">
        <v>0</v>
      </c>
      <c r="R540" s="144" t="n">
        <f aca="false">$Q$540*$H$540</f>
        <v>0</v>
      </c>
      <c r="S540" s="144" t="n">
        <v>0</v>
      </c>
      <c r="T540" s="145" t="n">
        <f aca="false">$S$540*$H$540</f>
        <v>0</v>
      </c>
      <c r="AR540" s="99" t="s">
        <v>142</v>
      </c>
      <c r="AT540" s="99" t="s">
        <v>139</v>
      </c>
      <c r="AU540" s="99" t="s">
        <v>22</v>
      </c>
      <c r="AY540" s="12" t="s">
        <v>138</v>
      </c>
      <c r="BE540" s="146" t="n">
        <f aca="false">IF($N$540="základní",$J$540,0)</f>
        <v>0</v>
      </c>
      <c r="BF540" s="146" t="n">
        <f aca="false">IF($N$540="snížená",$J$540,0)</f>
        <v>0</v>
      </c>
      <c r="BG540" s="146" t="n">
        <f aca="false">IF($N$540="zákl. přenesená",$J$540,0)</f>
        <v>0</v>
      </c>
      <c r="BH540" s="146" t="n">
        <f aca="false">IF($N$540="sníž. přenesená",$J$540,0)</f>
        <v>0</v>
      </c>
      <c r="BI540" s="146" t="n">
        <f aca="false">IF($N$540="nulová",$J$540,0)</f>
        <v>0</v>
      </c>
      <c r="BJ540" s="99" t="s">
        <v>22</v>
      </c>
      <c r="BK540" s="146" t="n">
        <f aca="false">ROUND($I$540*$H$540,2)</f>
        <v>0</v>
      </c>
      <c r="BL540" s="99" t="s">
        <v>142</v>
      </c>
      <c r="BM540" s="99" t="s">
        <v>1617</v>
      </c>
    </row>
    <row r="541" s="12" customFormat="true" ht="16.5" hidden="false" customHeight="true" outlineLevel="0" collapsed="false">
      <c r="B541" s="28"/>
      <c r="D541" s="148" t="s">
        <v>173</v>
      </c>
      <c r="F541" s="166" t="s">
        <v>1415</v>
      </c>
      <c r="L541" s="28"/>
      <c r="M541" s="167"/>
      <c r="T541" s="61"/>
      <c r="AT541" s="12" t="s">
        <v>173</v>
      </c>
      <c r="AU541" s="12" t="s">
        <v>22</v>
      </c>
    </row>
    <row r="542" s="127" customFormat="true" ht="37.5" hidden="false" customHeight="true" outlineLevel="0" collapsed="false">
      <c r="B542" s="128"/>
      <c r="D542" s="129" t="s">
        <v>71</v>
      </c>
      <c r="E542" s="130" t="s">
        <v>836</v>
      </c>
      <c r="F542" s="130" t="s">
        <v>1417</v>
      </c>
      <c r="J542" s="131" t="n">
        <f aca="false">$BK$542</f>
        <v>0</v>
      </c>
      <c r="L542" s="128"/>
      <c r="M542" s="132"/>
      <c r="P542" s="133" t="n">
        <f aca="false">SUM($P$543:$P$546)</f>
        <v>0</v>
      </c>
      <c r="R542" s="133" t="n">
        <f aca="false">SUM($R$543:$R$546)</f>
        <v>0.23685</v>
      </c>
      <c r="T542" s="134" t="n">
        <f aca="false">SUM($T$543:$T$546)</f>
        <v>0</v>
      </c>
      <c r="AR542" s="129" t="s">
        <v>22</v>
      </c>
      <c r="AT542" s="129" t="s">
        <v>71</v>
      </c>
      <c r="AU542" s="129" t="s">
        <v>72</v>
      </c>
      <c r="AY542" s="129" t="s">
        <v>138</v>
      </c>
      <c r="BK542" s="135" t="n">
        <f aca="false">SUM($BK$543:$BK$546)</f>
        <v>0</v>
      </c>
    </row>
    <row r="543" s="12" customFormat="true" ht="15.75" hidden="false" customHeight="true" outlineLevel="0" collapsed="false">
      <c r="B543" s="28"/>
      <c r="C543" s="136" t="s">
        <v>27</v>
      </c>
      <c r="D543" s="136" t="s">
        <v>139</v>
      </c>
      <c r="E543" s="137" t="s">
        <v>1419</v>
      </c>
      <c r="F543" s="138" t="s">
        <v>1420</v>
      </c>
      <c r="G543" s="139" t="s">
        <v>374</v>
      </c>
      <c r="H543" s="140" t="n">
        <v>5</v>
      </c>
      <c r="I543" s="141"/>
      <c r="J543" s="141" t="n">
        <f aca="false">ROUND($I$543*$H$543,2)</f>
        <v>0</v>
      </c>
      <c r="K543" s="138" t="s">
        <v>186</v>
      </c>
      <c r="L543" s="28"/>
      <c r="M543" s="142"/>
      <c r="N543" s="143" t="s">
        <v>43</v>
      </c>
      <c r="O543" s="144" t="n">
        <v>0</v>
      </c>
      <c r="P543" s="144" t="n">
        <f aca="false">$O$543*$H$543</f>
        <v>0</v>
      </c>
      <c r="Q543" s="144" t="n">
        <v>0.04737</v>
      </c>
      <c r="R543" s="144" t="n">
        <f aca="false">$Q$543*$H$543</f>
        <v>0.23685</v>
      </c>
      <c r="S543" s="144" t="n">
        <v>0</v>
      </c>
      <c r="T543" s="145" t="n">
        <f aca="false">$S$543*$H$543</f>
        <v>0</v>
      </c>
      <c r="AR543" s="99" t="s">
        <v>142</v>
      </c>
      <c r="AT543" s="99" t="s">
        <v>139</v>
      </c>
      <c r="AU543" s="99" t="s">
        <v>22</v>
      </c>
      <c r="AY543" s="12" t="s">
        <v>138</v>
      </c>
      <c r="BE543" s="146" t="n">
        <f aca="false">IF($N$543="základní",$J$543,0)</f>
        <v>0</v>
      </c>
      <c r="BF543" s="146" t="n">
        <f aca="false">IF($N$543="snížená",$J$543,0)</f>
        <v>0</v>
      </c>
      <c r="BG543" s="146" t="n">
        <f aca="false">IF($N$543="zákl. přenesená",$J$543,0)</f>
        <v>0</v>
      </c>
      <c r="BH543" s="146" t="n">
        <f aca="false">IF($N$543="sníž. přenesená",$J$543,0)</f>
        <v>0</v>
      </c>
      <c r="BI543" s="146" t="n">
        <f aca="false">IF($N$543="nulová",$J$543,0)</f>
        <v>0</v>
      </c>
      <c r="BJ543" s="99" t="s">
        <v>22</v>
      </c>
      <c r="BK543" s="146" t="n">
        <f aca="false">ROUND($I$543*$H$543,2)</f>
        <v>0</v>
      </c>
      <c r="BL543" s="99" t="s">
        <v>142</v>
      </c>
      <c r="BM543" s="99" t="s">
        <v>1618</v>
      </c>
    </row>
    <row r="544" s="12" customFormat="true" ht="16.5" hidden="false" customHeight="true" outlineLevel="0" collapsed="false">
      <c r="B544" s="28"/>
      <c r="D544" s="148" t="s">
        <v>173</v>
      </c>
      <c r="F544" s="166" t="s">
        <v>1420</v>
      </c>
      <c r="L544" s="28"/>
      <c r="M544" s="167"/>
      <c r="T544" s="61"/>
      <c r="AT544" s="12" t="s">
        <v>173</v>
      </c>
      <c r="AU544" s="12" t="s">
        <v>22</v>
      </c>
    </row>
    <row r="545" s="12" customFormat="true" ht="15.75" hidden="false" customHeight="true" outlineLevel="0" collapsed="false">
      <c r="B545" s="147"/>
      <c r="D545" s="153" t="s">
        <v>144</v>
      </c>
      <c r="E545" s="150"/>
      <c r="F545" s="149" t="s">
        <v>1422</v>
      </c>
      <c r="H545" s="150"/>
      <c r="L545" s="147"/>
      <c r="M545" s="151"/>
      <c r="T545" s="152"/>
      <c r="AT545" s="150" t="s">
        <v>144</v>
      </c>
      <c r="AU545" s="150" t="s">
        <v>22</v>
      </c>
      <c r="AV545" s="150" t="s">
        <v>22</v>
      </c>
      <c r="AW545" s="150" t="s">
        <v>99</v>
      </c>
      <c r="AX545" s="150" t="s">
        <v>72</v>
      </c>
      <c r="AY545" s="150" t="s">
        <v>138</v>
      </c>
    </row>
    <row r="546" s="12" customFormat="true" ht="15.75" hidden="false" customHeight="true" outlineLevel="0" collapsed="false">
      <c r="B546" s="160"/>
      <c r="D546" s="153" t="s">
        <v>144</v>
      </c>
      <c r="E546" s="161"/>
      <c r="F546" s="162" t="s">
        <v>1619</v>
      </c>
      <c r="H546" s="163" t="n">
        <v>5</v>
      </c>
      <c r="L546" s="160"/>
      <c r="M546" s="164"/>
      <c r="T546" s="165"/>
      <c r="AT546" s="161" t="s">
        <v>144</v>
      </c>
      <c r="AU546" s="161" t="s">
        <v>22</v>
      </c>
      <c r="AV546" s="161" t="s">
        <v>81</v>
      </c>
      <c r="AW546" s="161" t="s">
        <v>99</v>
      </c>
      <c r="AX546" s="161" t="s">
        <v>22</v>
      </c>
      <c r="AY546" s="161" t="s">
        <v>138</v>
      </c>
    </row>
    <row r="547" s="127" customFormat="true" ht="37.5" hidden="false" customHeight="true" outlineLevel="0" collapsed="false">
      <c r="B547" s="128"/>
      <c r="D547" s="129" t="s">
        <v>71</v>
      </c>
      <c r="E547" s="130" t="s">
        <v>849</v>
      </c>
      <c r="F547" s="130" t="s">
        <v>1424</v>
      </c>
      <c r="J547" s="131" t="n">
        <f aca="false">$BK$547</f>
        <v>0</v>
      </c>
      <c r="L547" s="128"/>
      <c r="M547" s="132"/>
      <c r="P547" s="133" t="n">
        <f aca="false">SUM($P$548:$P$549)</f>
        <v>100.061264</v>
      </c>
      <c r="R547" s="133" t="n">
        <f aca="false">SUM($R$548:$R$549)</f>
        <v>0</v>
      </c>
      <c r="T547" s="134" t="n">
        <f aca="false">SUM($T$548:$T$549)</f>
        <v>0</v>
      </c>
      <c r="AR547" s="129" t="s">
        <v>22</v>
      </c>
      <c r="AT547" s="129" t="s">
        <v>71</v>
      </c>
      <c r="AU547" s="129" t="s">
        <v>72</v>
      </c>
      <c r="AY547" s="129" t="s">
        <v>138</v>
      </c>
      <c r="BK547" s="135" t="n">
        <f aca="false">SUM($BK$548:$BK$549)</f>
        <v>0</v>
      </c>
    </row>
    <row r="548" s="12" customFormat="true" ht="15.75" hidden="false" customHeight="true" outlineLevel="0" collapsed="false">
      <c r="B548" s="28"/>
      <c r="C548" s="136" t="s">
        <v>864</v>
      </c>
      <c r="D548" s="136" t="s">
        <v>139</v>
      </c>
      <c r="E548" s="137" t="s">
        <v>1426</v>
      </c>
      <c r="F548" s="138" t="s">
        <v>1427</v>
      </c>
      <c r="G548" s="139" t="s">
        <v>228</v>
      </c>
      <c r="H548" s="140" t="n">
        <v>237.112</v>
      </c>
      <c r="I548" s="141"/>
      <c r="J548" s="141" t="n">
        <f aca="false">ROUND($I$548*$H$548,2)</f>
        <v>0</v>
      </c>
      <c r="K548" s="138" t="s">
        <v>186</v>
      </c>
      <c r="L548" s="28"/>
      <c r="M548" s="142"/>
      <c r="N548" s="143" t="s">
        <v>43</v>
      </c>
      <c r="O548" s="144" t="n">
        <v>0.422</v>
      </c>
      <c r="P548" s="144" t="n">
        <f aca="false">$O$548*$H$548</f>
        <v>100.061264</v>
      </c>
      <c r="Q548" s="144" t="n">
        <v>0</v>
      </c>
      <c r="R548" s="144" t="n">
        <f aca="false">$Q$548*$H$548</f>
        <v>0</v>
      </c>
      <c r="S548" s="144" t="n">
        <v>0</v>
      </c>
      <c r="T548" s="145" t="n">
        <f aca="false">$S$548*$H$548</f>
        <v>0</v>
      </c>
      <c r="AR548" s="99" t="s">
        <v>142</v>
      </c>
      <c r="AT548" s="99" t="s">
        <v>139</v>
      </c>
      <c r="AU548" s="99" t="s">
        <v>22</v>
      </c>
      <c r="AY548" s="12" t="s">
        <v>138</v>
      </c>
      <c r="BE548" s="146" t="n">
        <f aca="false">IF($N$548="základní",$J$548,0)</f>
        <v>0</v>
      </c>
      <c r="BF548" s="146" t="n">
        <f aca="false">IF($N$548="snížená",$J$548,0)</f>
        <v>0</v>
      </c>
      <c r="BG548" s="146" t="n">
        <f aca="false">IF($N$548="zákl. přenesená",$J$548,0)</f>
        <v>0</v>
      </c>
      <c r="BH548" s="146" t="n">
        <f aca="false">IF($N$548="sníž. přenesená",$J$548,0)</f>
        <v>0</v>
      </c>
      <c r="BI548" s="146" t="n">
        <f aca="false">IF($N$548="nulová",$J$548,0)</f>
        <v>0</v>
      </c>
      <c r="BJ548" s="99" t="s">
        <v>22</v>
      </c>
      <c r="BK548" s="146" t="n">
        <f aca="false">ROUND($I$548*$H$548,2)</f>
        <v>0</v>
      </c>
      <c r="BL548" s="99" t="s">
        <v>142</v>
      </c>
      <c r="BM548" s="99" t="s">
        <v>1620</v>
      </c>
    </row>
    <row r="549" s="12" customFormat="true" ht="27" hidden="false" customHeight="true" outlineLevel="0" collapsed="false">
      <c r="B549" s="28"/>
      <c r="D549" s="148" t="s">
        <v>173</v>
      </c>
      <c r="F549" s="166" t="s">
        <v>1429</v>
      </c>
      <c r="L549" s="28"/>
      <c r="M549" s="182"/>
      <c r="N549" s="183"/>
      <c r="O549" s="183"/>
      <c r="P549" s="183"/>
      <c r="Q549" s="183"/>
      <c r="R549" s="183"/>
      <c r="S549" s="183"/>
      <c r="T549" s="184"/>
      <c r="AT549" s="12" t="s">
        <v>173</v>
      </c>
      <c r="AU549" s="12" t="s">
        <v>22</v>
      </c>
    </row>
    <row r="550" s="12" customFormat="true" ht="7.5" hidden="false" customHeight="true" outlineLevel="0" collapsed="false">
      <c r="B550" s="46"/>
      <c r="C550" s="47"/>
      <c r="D550" s="47"/>
      <c r="E550" s="47"/>
      <c r="F550" s="47"/>
      <c r="G550" s="47"/>
      <c r="H550" s="47"/>
      <c r="I550" s="47"/>
      <c r="J550" s="47"/>
      <c r="K550" s="47"/>
      <c r="L550" s="28"/>
    </row>
  </sheetData>
  <autoFilter ref="C90:K90"/>
  <mergeCells count="9">
    <mergeCell ref="G1:H1"/>
    <mergeCell ref="L2:V2"/>
    <mergeCell ref="E7:H7"/>
    <mergeCell ref="E9:H9"/>
    <mergeCell ref="E24:H24"/>
    <mergeCell ref="E45:H45"/>
    <mergeCell ref="E47:H47"/>
    <mergeCell ref="E81:H81"/>
    <mergeCell ref="E83:H83"/>
  </mergeCells>
  <hyperlinks>
    <hyperlink ref="F1" location="C2" display="1) Krycí list soupisu"/>
    <hyperlink ref="G1" location="C54" display="2) Rekapitulace"/>
    <hyperlink ref="J1" location="C9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4" activePane="bottomLeft" state="frozen"/>
      <selection pane="topLeft" activeCell="A1" activeCellId="0" sqref="A1"/>
      <selection pane="bottomLeft" activeCell="AP1" activeCellId="0" sqref="AP1:BR16384"/>
    </sheetView>
  </sheetViews>
  <sheetFormatPr defaultColWidth="10.5" defaultRowHeight="14.25" zeroHeight="false" outlineLevelRow="0" outlineLevelCol="0"/>
  <cols>
    <col collapsed="false" customWidth="true" hidden="false" outlineLevel="0" max="1" min="1" style="186" width="8.32"/>
    <col collapsed="false" customWidth="true" hidden="false" outlineLevel="0" max="2" min="2" style="186" width="1.65"/>
    <col collapsed="false" customWidth="true" hidden="false" outlineLevel="0" max="3" min="3" style="186" width="4.16"/>
    <col collapsed="false" customWidth="true" hidden="false" outlineLevel="0" max="4" min="4" style="186" width="4.32"/>
    <col collapsed="false" customWidth="true" hidden="false" outlineLevel="0" max="5" min="5" style="186" width="17.15"/>
    <col collapsed="false" customWidth="true" hidden="false" outlineLevel="0" max="6" min="6" style="186" width="90.83"/>
    <col collapsed="false" customWidth="true" hidden="false" outlineLevel="0" max="7" min="7" style="186" width="8.65"/>
    <col collapsed="false" customWidth="true" hidden="false" outlineLevel="0" max="8" min="8" style="186" width="11.15"/>
    <col collapsed="false" customWidth="true" hidden="false" outlineLevel="0" max="9" min="9" style="186" width="12.65"/>
    <col collapsed="false" customWidth="true" hidden="false" outlineLevel="0" max="10" min="10" style="186" width="23.49"/>
    <col collapsed="false" customWidth="true" hidden="false" outlineLevel="0" max="11" min="11" style="186" width="15.49"/>
    <col collapsed="false" customWidth="false" hidden="false" outlineLevel="0" max="12" min="12" style="187" width="10.5"/>
    <col collapsed="false" customWidth="false" hidden="true" outlineLevel="0" max="18" min="13" style="186" width="10.5"/>
    <col collapsed="false" customWidth="true" hidden="true" outlineLevel="0" max="19" min="19" style="186" width="8.16"/>
    <col collapsed="false" customWidth="true" hidden="true" outlineLevel="0" max="20" min="20" style="186" width="29.65"/>
    <col collapsed="false" customWidth="true" hidden="true" outlineLevel="0" max="21" min="21" style="186" width="16.32"/>
    <col collapsed="false" customWidth="true" hidden="false" outlineLevel="0" max="22" min="22" style="186" width="12.32"/>
    <col collapsed="false" customWidth="true" hidden="false" outlineLevel="0" max="23" min="23" style="186" width="16.32"/>
    <col collapsed="false" customWidth="true" hidden="false" outlineLevel="0" max="24" min="24" style="186" width="12.15"/>
    <col collapsed="false" customWidth="true" hidden="false" outlineLevel="0" max="25" min="25" style="186" width="14.99"/>
    <col collapsed="false" customWidth="true" hidden="false" outlineLevel="0" max="26" min="26" style="186" width="10.99"/>
    <col collapsed="false" customWidth="true" hidden="false" outlineLevel="0" max="27" min="27" style="186" width="14.99"/>
    <col collapsed="false" customWidth="true" hidden="false" outlineLevel="0" max="28" min="28" style="186" width="16.32"/>
    <col collapsed="false" customWidth="true" hidden="false" outlineLevel="0" max="29" min="29" style="186" width="10.99"/>
    <col collapsed="false" customWidth="true" hidden="false" outlineLevel="0" max="30" min="30" style="186" width="14.99"/>
    <col collapsed="false" customWidth="true" hidden="false" outlineLevel="0" max="31" min="31" style="186" width="16.32"/>
    <col collapsed="false" customWidth="false" hidden="false" outlineLevel="0" max="41" min="32" style="187" width="10.5"/>
    <col collapsed="false" customWidth="false" hidden="true" outlineLevel="0" max="43" min="42" style="187" width="10.5"/>
    <col collapsed="false" customWidth="false" hidden="true" outlineLevel="0" max="62" min="44" style="186" width="10.5"/>
    <col collapsed="false" customWidth="true" hidden="true" outlineLevel="0" max="63" min="63" style="186" width="13.99"/>
    <col collapsed="false" customWidth="false" hidden="true" outlineLevel="0" max="65" min="64" style="186" width="10.5"/>
    <col collapsed="false" customWidth="false" hidden="true" outlineLevel="0" max="70" min="66" style="187" width="10.5"/>
    <col collapsed="false" customWidth="false" hidden="false" outlineLevel="0" max="257" min="71" style="187" width="10.5"/>
  </cols>
  <sheetData>
    <row r="1" s="188" customFormat="true" ht="22.5" hidden="false" customHeight="true" outlineLevel="0" collapsed="false">
      <c r="A1" s="94"/>
      <c r="B1" s="4"/>
      <c r="C1" s="4"/>
      <c r="D1" s="5" t="s">
        <v>1</v>
      </c>
      <c r="E1" s="4"/>
      <c r="F1" s="6" t="s">
        <v>87</v>
      </c>
      <c r="G1" s="6" t="s">
        <v>88</v>
      </c>
      <c r="H1" s="6"/>
      <c r="I1" s="4"/>
      <c r="J1" s="6" t="s">
        <v>89</v>
      </c>
      <c r="K1" s="5" t="s">
        <v>90</v>
      </c>
      <c r="L1" s="6" t="s">
        <v>91</v>
      </c>
      <c r="M1" s="6"/>
      <c r="N1" s="6"/>
      <c r="O1" s="6"/>
      <c r="P1" s="6"/>
      <c r="Q1" s="6"/>
      <c r="R1" s="6"/>
      <c r="S1" s="6"/>
      <c r="T1" s="6"/>
      <c r="U1" s="95"/>
      <c r="V1" s="95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4"/>
      <c r="AP1" s="94"/>
      <c r="AQ1" s="94"/>
      <c r="AR1" s="94"/>
      <c r="AS1" s="94"/>
      <c r="AT1" s="94"/>
      <c r="AU1" s="94"/>
      <c r="AV1" s="94"/>
      <c r="AW1" s="94"/>
      <c r="AX1" s="94"/>
      <c r="AY1" s="94"/>
      <c r="AZ1" s="94"/>
      <c r="BA1" s="94"/>
      <c r="BB1" s="94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  <c r="BO1" s="94"/>
      <c r="BP1" s="94"/>
      <c r="BQ1" s="94"/>
      <c r="BR1" s="94"/>
      <c r="BS1" s="94"/>
      <c r="BT1" s="94"/>
      <c r="BU1" s="94"/>
      <c r="BV1" s="94"/>
      <c r="BW1" s="94"/>
      <c r="BX1" s="94"/>
      <c r="BY1" s="94"/>
      <c r="BZ1" s="94"/>
      <c r="CA1" s="94"/>
      <c r="CB1" s="94"/>
      <c r="CC1" s="94"/>
      <c r="CD1" s="94"/>
      <c r="CE1" s="94"/>
      <c r="CF1" s="94"/>
      <c r="CG1" s="94"/>
      <c r="CH1" s="94"/>
      <c r="CI1" s="94"/>
      <c r="CJ1" s="94"/>
      <c r="CK1" s="94"/>
      <c r="CL1" s="94"/>
      <c r="CM1" s="94"/>
      <c r="CN1" s="94"/>
      <c r="CO1" s="94"/>
      <c r="CP1" s="94"/>
      <c r="CQ1" s="94"/>
      <c r="CR1" s="94"/>
      <c r="CS1" s="94"/>
      <c r="CT1" s="94"/>
      <c r="CU1" s="94"/>
      <c r="CV1" s="94"/>
      <c r="CW1" s="94"/>
      <c r="CX1" s="94"/>
      <c r="CY1" s="94"/>
      <c r="CZ1" s="94"/>
      <c r="DA1" s="94"/>
      <c r="DB1" s="94"/>
      <c r="DC1" s="94"/>
      <c r="DD1" s="94"/>
      <c r="DE1" s="94"/>
      <c r="DF1" s="94"/>
      <c r="DG1" s="94"/>
      <c r="DH1" s="94"/>
      <c r="DI1" s="94"/>
      <c r="DJ1" s="94"/>
      <c r="DK1" s="94"/>
      <c r="DL1" s="94"/>
      <c r="DM1" s="94"/>
      <c r="DN1" s="94"/>
      <c r="DO1" s="94"/>
      <c r="DP1" s="94"/>
      <c r="DQ1" s="94"/>
      <c r="DR1" s="94"/>
      <c r="DS1" s="94"/>
      <c r="DT1" s="94"/>
      <c r="DU1" s="94"/>
      <c r="DV1" s="94"/>
      <c r="DW1" s="94"/>
      <c r="DX1" s="94"/>
      <c r="DY1" s="94"/>
      <c r="DZ1" s="94"/>
      <c r="EA1" s="94"/>
      <c r="EB1" s="94"/>
      <c r="EC1" s="94"/>
      <c r="ED1" s="94"/>
      <c r="EE1" s="94"/>
      <c r="EF1" s="94"/>
      <c r="EG1" s="94"/>
      <c r="EH1" s="94"/>
      <c r="EI1" s="94"/>
      <c r="EJ1" s="94"/>
      <c r="EK1" s="94"/>
      <c r="EL1" s="94"/>
      <c r="EM1" s="94"/>
      <c r="EN1" s="94"/>
      <c r="EO1" s="94"/>
      <c r="EP1" s="94"/>
      <c r="EQ1" s="94"/>
      <c r="ER1" s="94"/>
      <c r="ES1" s="94"/>
      <c r="ET1" s="94"/>
      <c r="EU1" s="94"/>
      <c r="EV1" s="94"/>
      <c r="EW1" s="94"/>
      <c r="EX1" s="94"/>
      <c r="EY1" s="94"/>
      <c r="EZ1" s="94"/>
      <c r="FA1" s="94"/>
      <c r="FB1" s="94"/>
      <c r="FC1" s="94"/>
      <c r="FD1" s="94"/>
      <c r="FE1" s="94"/>
      <c r="FF1" s="94"/>
      <c r="FG1" s="94"/>
      <c r="FH1" s="94"/>
      <c r="FI1" s="94"/>
      <c r="FJ1" s="94"/>
      <c r="FK1" s="94"/>
      <c r="FL1" s="94"/>
      <c r="FM1" s="94"/>
      <c r="FN1" s="94"/>
      <c r="FO1" s="94"/>
      <c r="FP1" s="94"/>
      <c r="FQ1" s="94"/>
      <c r="FR1" s="94"/>
      <c r="FS1" s="94"/>
      <c r="FT1" s="94"/>
      <c r="FU1" s="94"/>
      <c r="FV1" s="94"/>
      <c r="FW1" s="94"/>
      <c r="FX1" s="94"/>
      <c r="FY1" s="94"/>
      <c r="FZ1" s="94"/>
      <c r="GA1" s="94"/>
      <c r="GB1" s="94"/>
      <c r="GC1" s="94"/>
      <c r="GD1" s="94"/>
      <c r="GE1" s="94"/>
      <c r="GF1" s="94"/>
      <c r="GG1" s="94"/>
      <c r="GH1" s="94"/>
      <c r="GI1" s="94"/>
      <c r="GJ1" s="94"/>
      <c r="GK1" s="94"/>
      <c r="GL1" s="94"/>
      <c r="GM1" s="94"/>
      <c r="GN1" s="94"/>
      <c r="GO1" s="94"/>
      <c r="GP1" s="94"/>
      <c r="GQ1" s="94"/>
      <c r="GR1" s="94"/>
      <c r="GS1" s="94"/>
      <c r="GT1" s="94"/>
      <c r="GU1" s="94"/>
      <c r="GV1" s="94"/>
      <c r="GW1" s="94"/>
      <c r="GX1" s="94"/>
      <c r="GY1" s="94"/>
      <c r="GZ1" s="94"/>
      <c r="HA1" s="94"/>
      <c r="HB1" s="94"/>
      <c r="HC1" s="94"/>
      <c r="HD1" s="94"/>
      <c r="HE1" s="94"/>
      <c r="HF1" s="94"/>
      <c r="HG1" s="94"/>
      <c r="HH1" s="94"/>
      <c r="HI1" s="94"/>
      <c r="HJ1" s="94"/>
      <c r="HK1" s="94"/>
      <c r="HL1" s="94"/>
      <c r="HM1" s="94"/>
      <c r="HN1" s="94"/>
      <c r="HO1" s="94"/>
      <c r="HP1" s="94"/>
      <c r="HQ1" s="94"/>
      <c r="HR1" s="94"/>
      <c r="HS1" s="94"/>
      <c r="HT1" s="94"/>
      <c r="HU1" s="94"/>
      <c r="HV1" s="94"/>
      <c r="HW1" s="94"/>
      <c r="HX1" s="94"/>
      <c r="HY1" s="94"/>
      <c r="HZ1" s="94"/>
      <c r="IA1" s="94"/>
      <c r="IB1" s="94"/>
      <c r="IC1" s="94"/>
      <c r="ID1" s="94"/>
      <c r="IE1" s="94"/>
      <c r="IF1" s="94"/>
      <c r="IG1" s="94"/>
      <c r="IH1" s="94"/>
      <c r="II1" s="94"/>
      <c r="IJ1" s="94"/>
      <c r="IK1" s="94"/>
      <c r="IL1" s="94"/>
      <c r="IM1" s="94"/>
      <c r="IN1" s="94"/>
      <c r="IO1" s="94"/>
      <c r="IP1" s="94"/>
      <c r="IQ1" s="94"/>
      <c r="IR1" s="94"/>
      <c r="IS1" s="94"/>
      <c r="IT1" s="94"/>
      <c r="IU1" s="94"/>
      <c r="IV1" s="94"/>
    </row>
    <row r="2" s="186" customFormat="true" ht="37.5" hidden="false" customHeight="true" outlineLevel="0" collapsed="false">
      <c r="L2" s="189" t="s">
        <v>7</v>
      </c>
      <c r="M2" s="189"/>
      <c r="N2" s="189"/>
      <c r="O2" s="189"/>
      <c r="P2" s="189"/>
      <c r="Q2" s="189"/>
      <c r="R2" s="189"/>
      <c r="S2" s="189"/>
      <c r="T2" s="189"/>
      <c r="U2" s="189"/>
      <c r="V2" s="189"/>
      <c r="AT2" s="186" t="s">
        <v>86</v>
      </c>
    </row>
    <row r="3" s="186" customFormat="true" ht="7.5" hidden="false" customHeight="true" outlineLevel="0" collapsed="false">
      <c r="B3" s="190"/>
      <c r="C3" s="191"/>
      <c r="D3" s="191"/>
      <c r="E3" s="191"/>
      <c r="F3" s="191"/>
      <c r="G3" s="191"/>
      <c r="H3" s="191"/>
      <c r="I3" s="191"/>
      <c r="J3" s="191"/>
      <c r="K3" s="192"/>
      <c r="AT3" s="186" t="s">
        <v>81</v>
      </c>
    </row>
    <row r="4" s="186" customFormat="true" ht="37.5" hidden="false" customHeight="true" outlineLevel="0" collapsed="false">
      <c r="B4" s="193"/>
      <c r="D4" s="194" t="s">
        <v>92</v>
      </c>
      <c r="K4" s="195"/>
      <c r="M4" s="196" t="s">
        <v>12</v>
      </c>
      <c r="AT4" s="186" t="s">
        <v>5</v>
      </c>
    </row>
    <row r="5" s="186" customFormat="true" ht="7.5" hidden="false" customHeight="true" outlineLevel="0" collapsed="false">
      <c r="B5" s="193"/>
      <c r="K5" s="195"/>
    </row>
    <row r="6" s="186" customFormat="true" ht="15.75" hidden="false" customHeight="true" outlineLevel="0" collapsed="false">
      <c r="B6" s="193"/>
      <c r="D6" s="197" t="s">
        <v>16</v>
      </c>
      <c r="K6" s="195"/>
    </row>
    <row r="7" s="186" customFormat="true" ht="15.75" hidden="false" customHeight="true" outlineLevel="0" collapsed="false">
      <c r="B7" s="193"/>
      <c r="E7" s="198" t="str">
        <f aca="false">'Rekapitulace stavby'!$K$6</f>
        <v>Rekonstrukce a sanace pochůzných ploch CORSO (I.Etapa)</v>
      </c>
      <c r="F7" s="198"/>
      <c r="G7" s="198"/>
      <c r="H7" s="198"/>
      <c r="K7" s="195"/>
    </row>
    <row r="8" s="199" customFormat="true" ht="15.75" hidden="false" customHeight="true" outlineLevel="0" collapsed="false">
      <c r="B8" s="200"/>
      <c r="D8" s="197" t="s">
        <v>93</v>
      </c>
      <c r="K8" s="201"/>
    </row>
    <row r="9" s="199" customFormat="true" ht="37.5" hidden="false" customHeight="true" outlineLevel="0" collapsed="false">
      <c r="B9" s="200"/>
      <c r="E9" s="202" t="s">
        <v>1621</v>
      </c>
      <c r="F9" s="202"/>
      <c r="G9" s="202"/>
      <c r="H9" s="202"/>
      <c r="K9" s="201"/>
    </row>
    <row r="10" s="199" customFormat="true" ht="14.25" hidden="false" customHeight="true" outlineLevel="0" collapsed="false">
      <c r="B10" s="200"/>
      <c r="K10" s="201"/>
    </row>
    <row r="11" s="199" customFormat="true" ht="15" hidden="false" customHeight="true" outlineLevel="0" collapsed="false">
      <c r="B11" s="200"/>
      <c r="D11" s="197" t="s">
        <v>19</v>
      </c>
      <c r="F11" s="203" t="s">
        <v>20</v>
      </c>
      <c r="I11" s="197" t="s">
        <v>21</v>
      </c>
      <c r="J11" s="203"/>
      <c r="K11" s="201"/>
    </row>
    <row r="12" s="199" customFormat="true" ht="15" hidden="false" customHeight="true" outlineLevel="0" collapsed="false">
      <c r="B12" s="200"/>
      <c r="D12" s="197" t="s">
        <v>23</v>
      </c>
      <c r="F12" s="203" t="s">
        <v>24</v>
      </c>
      <c r="I12" s="197" t="s">
        <v>25</v>
      </c>
      <c r="J12" s="204" t="n">
        <f aca="false">'Rekapitulace stavby'!$AN$8</f>
        <v>0</v>
      </c>
      <c r="K12" s="201"/>
    </row>
    <row r="13" s="199" customFormat="true" ht="12" hidden="false" customHeight="true" outlineLevel="0" collapsed="false">
      <c r="B13" s="200"/>
      <c r="K13" s="201"/>
    </row>
    <row r="14" s="199" customFormat="true" ht="15" hidden="false" customHeight="true" outlineLevel="0" collapsed="false">
      <c r="B14" s="200"/>
      <c r="D14" s="197" t="s">
        <v>28</v>
      </c>
      <c r="I14" s="197" t="s">
        <v>29</v>
      </c>
      <c r="J14" s="203"/>
      <c r="K14" s="201"/>
    </row>
    <row r="15" s="199" customFormat="true" ht="18.75" hidden="false" customHeight="true" outlineLevel="0" collapsed="false">
      <c r="B15" s="200"/>
      <c r="E15" s="203" t="s">
        <v>30</v>
      </c>
      <c r="I15" s="197" t="s">
        <v>31</v>
      </c>
      <c r="J15" s="203"/>
      <c r="K15" s="201"/>
    </row>
    <row r="16" s="199" customFormat="true" ht="7.5" hidden="false" customHeight="true" outlineLevel="0" collapsed="false">
      <c r="B16" s="200"/>
      <c r="K16" s="201"/>
    </row>
    <row r="17" s="199" customFormat="true" ht="15" hidden="false" customHeight="true" outlineLevel="0" collapsed="false">
      <c r="B17" s="200"/>
      <c r="D17" s="197" t="s">
        <v>32</v>
      </c>
      <c r="I17" s="197" t="s">
        <v>29</v>
      </c>
      <c r="J17" s="203" t="str">
        <f aca="false">IF('Rekapitulace stavby'!$AN$13="Vyplň údaj","",IF('Rekapitulace stavby'!$AN$13="","",'Rekapitulace stavby'!$AN$13))</f>
        <v/>
      </c>
      <c r="K17" s="201"/>
    </row>
    <row r="18" s="199" customFormat="true" ht="18.75" hidden="false" customHeight="true" outlineLevel="0" collapsed="false">
      <c r="B18" s="200"/>
      <c r="E18" s="203" t="str">
        <f aca="false">IF('Rekapitulace stavby'!$E$14="Vyplň údaj","",IF('Rekapitulace stavby'!$E$14="","",'Rekapitulace stavby'!$E$14))</f>
        <v> </v>
      </c>
      <c r="I18" s="197" t="s">
        <v>31</v>
      </c>
      <c r="J18" s="203" t="str">
        <f aca="false">IF('Rekapitulace stavby'!$AN$14="Vyplň údaj","",IF('Rekapitulace stavby'!$AN$14="","",'Rekapitulace stavby'!$AN$14))</f>
        <v/>
      </c>
      <c r="K18" s="201"/>
    </row>
    <row r="19" s="199" customFormat="true" ht="7.5" hidden="false" customHeight="true" outlineLevel="0" collapsed="false">
      <c r="B19" s="200"/>
      <c r="K19" s="201"/>
    </row>
    <row r="20" s="199" customFormat="true" ht="15" hidden="false" customHeight="true" outlineLevel="0" collapsed="false">
      <c r="B20" s="200"/>
      <c r="D20" s="197" t="s">
        <v>34</v>
      </c>
      <c r="I20" s="197" t="s">
        <v>29</v>
      </c>
      <c r="J20" s="203"/>
      <c r="K20" s="201"/>
    </row>
    <row r="21" s="199" customFormat="true" ht="18.75" hidden="false" customHeight="true" outlineLevel="0" collapsed="false">
      <c r="B21" s="200"/>
      <c r="E21" s="203" t="s">
        <v>35</v>
      </c>
      <c r="I21" s="197" t="s">
        <v>31</v>
      </c>
      <c r="J21" s="203"/>
      <c r="K21" s="201"/>
    </row>
    <row r="22" s="199" customFormat="true" ht="7.5" hidden="false" customHeight="true" outlineLevel="0" collapsed="false">
      <c r="B22" s="200"/>
      <c r="K22" s="201"/>
    </row>
    <row r="23" s="199" customFormat="true" ht="15" hidden="false" customHeight="true" outlineLevel="0" collapsed="false">
      <c r="B23" s="200"/>
      <c r="D23" s="197" t="s">
        <v>37</v>
      </c>
      <c r="K23" s="201"/>
    </row>
    <row r="24" s="205" customFormat="true" ht="15.75" hidden="false" customHeight="true" outlineLevel="0" collapsed="false">
      <c r="B24" s="206"/>
      <c r="E24" s="207"/>
      <c r="F24" s="207"/>
      <c r="G24" s="207"/>
      <c r="H24" s="207"/>
      <c r="K24" s="208"/>
    </row>
    <row r="25" s="199" customFormat="true" ht="7.5" hidden="false" customHeight="true" outlineLevel="0" collapsed="false">
      <c r="B25" s="200"/>
      <c r="K25" s="201"/>
    </row>
    <row r="26" s="199" customFormat="true" ht="7.5" hidden="false" customHeight="true" outlineLevel="0" collapsed="false">
      <c r="B26" s="200"/>
      <c r="D26" s="209"/>
      <c r="E26" s="209"/>
      <c r="F26" s="209"/>
      <c r="G26" s="209"/>
      <c r="H26" s="209"/>
      <c r="I26" s="209"/>
      <c r="J26" s="209"/>
      <c r="K26" s="210"/>
    </row>
    <row r="27" s="199" customFormat="true" ht="26.25" hidden="false" customHeight="true" outlineLevel="0" collapsed="false">
      <c r="B27" s="200"/>
      <c r="D27" s="211" t="s">
        <v>38</v>
      </c>
      <c r="J27" s="212" t="n">
        <f aca="false">ROUND($J$81,2)</f>
        <v>0</v>
      </c>
      <c r="K27" s="201"/>
    </row>
    <row r="28" s="199" customFormat="true" ht="7.5" hidden="false" customHeight="true" outlineLevel="0" collapsed="false">
      <c r="B28" s="200"/>
      <c r="D28" s="209"/>
      <c r="E28" s="209"/>
      <c r="F28" s="209"/>
      <c r="G28" s="209"/>
      <c r="H28" s="209"/>
      <c r="I28" s="209"/>
      <c r="J28" s="209"/>
      <c r="K28" s="210"/>
    </row>
    <row r="29" s="199" customFormat="true" ht="15" hidden="false" customHeight="true" outlineLevel="0" collapsed="false">
      <c r="B29" s="200"/>
      <c r="F29" s="213" t="s">
        <v>40</v>
      </c>
      <c r="I29" s="213" t="s">
        <v>39</v>
      </c>
      <c r="J29" s="213" t="s">
        <v>41</v>
      </c>
      <c r="K29" s="201"/>
    </row>
    <row r="30" s="199" customFormat="true" ht="15" hidden="false" customHeight="true" outlineLevel="0" collapsed="false">
      <c r="B30" s="200"/>
      <c r="D30" s="214" t="s">
        <v>42</v>
      </c>
      <c r="E30" s="214" t="s">
        <v>43</v>
      </c>
      <c r="F30" s="215" t="n">
        <f aca="false">ROUND(SUM($BE$81:$BE$94),2)</f>
        <v>0</v>
      </c>
      <c r="I30" s="216" t="n">
        <v>0.21</v>
      </c>
      <c r="J30" s="215" t="n">
        <f aca="false">ROUND(ROUND((SUM($BE$81:$BE$94)),2)*$I$30,2)</f>
        <v>0</v>
      </c>
      <c r="K30" s="201"/>
    </row>
    <row r="31" s="199" customFormat="true" ht="15" hidden="false" customHeight="true" outlineLevel="0" collapsed="false">
      <c r="B31" s="200"/>
      <c r="E31" s="214" t="s">
        <v>44</v>
      </c>
      <c r="F31" s="215" t="n">
        <f aca="false">ROUND(SUM($BF$81:$BF$94),2)</f>
        <v>0</v>
      </c>
      <c r="I31" s="216" t="n">
        <v>0.15</v>
      </c>
      <c r="J31" s="215" t="n">
        <f aca="false">ROUND(ROUND((SUM($BF$81:$BF$94)),2)*$I$31,2)</f>
        <v>0</v>
      </c>
      <c r="K31" s="201"/>
    </row>
    <row r="32" s="199" customFormat="true" ht="15" hidden="true" customHeight="true" outlineLevel="0" collapsed="false">
      <c r="B32" s="200"/>
      <c r="E32" s="214" t="s">
        <v>45</v>
      </c>
      <c r="F32" s="215" t="n">
        <f aca="false">ROUND(SUM($BG$81:$BG$94),2)</f>
        <v>0</v>
      </c>
      <c r="I32" s="216" t="n">
        <v>0.21</v>
      </c>
      <c r="J32" s="215" t="n">
        <v>0</v>
      </c>
      <c r="K32" s="201"/>
    </row>
    <row r="33" s="199" customFormat="true" ht="15" hidden="true" customHeight="true" outlineLevel="0" collapsed="false">
      <c r="B33" s="200"/>
      <c r="E33" s="214" t="s">
        <v>46</v>
      </c>
      <c r="F33" s="215" t="n">
        <f aca="false">ROUND(SUM($BH$81:$BH$94),2)</f>
        <v>0</v>
      </c>
      <c r="I33" s="216" t="n">
        <v>0.15</v>
      </c>
      <c r="J33" s="215" t="n">
        <v>0</v>
      </c>
      <c r="K33" s="201"/>
    </row>
    <row r="34" s="199" customFormat="true" ht="15" hidden="true" customHeight="true" outlineLevel="0" collapsed="false">
      <c r="B34" s="200"/>
      <c r="E34" s="214" t="s">
        <v>47</v>
      </c>
      <c r="F34" s="215" t="n">
        <f aca="false">ROUND(SUM($BI$81:$BI$94),2)</f>
        <v>0</v>
      </c>
      <c r="I34" s="216" t="n">
        <v>0</v>
      </c>
      <c r="J34" s="215" t="n">
        <v>0</v>
      </c>
      <c r="K34" s="201"/>
    </row>
    <row r="35" s="199" customFormat="true" ht="7.5" hidden="false" customHeight="true" outlineLevel="0" collapsed="false">
      <c r="B35" s="200"/>
      <c r="K35" s="201"/>
    </row>
    <row r="36" s="199" customFormat="true" ht="26.25" hidden="false" customHeight="true" outlineLevel="0" collapsed="false">
      <c r="B36" s="200"/>
      <c r="C36" s="217"/>
      <c r="D36" s="218" t="s">
        <v>48</v>
      </c>
      <c r="E36" s="219"/>
      <c r="F36" s="219"/>
      <c r="G36" s="220" t="s">
        <v>49</v>
      </c>
      <c r="H36" s="221" t="s">
        <v>50</v>
      </c>
      <c r="I36" s="219"/>
      <c r="J36" s="222" t="n">
        <f aca="false">SUM($J$27:$J$34)</f>
        <v>0</v>
      </c>
      <c r="K36" s="223"/>
    </row>
    <row r="37" s="199" customFormat="true" ht="15" hidden="false" customHeight="true" outlineLevel="0" collapsed="false">
      <c r="B37" s="224"/>
      <c r="C37" s="225"/>
      <c r="D37" s="225"/>
      <c r="E37" s="225"/>
      <c r="F37" s="225"/>
      <c r="G37" s="225"/>
      <c r="H37" s="225"/>
      <c r="I37" s="225"/>
      <c r="J37" s="225"/>
      <c r="K37" s="226"/>
    </row>
    <row r="41" s="199" customFormat="true" ht="7.5" hidden="false" customHeight="true" outlineLevel="0" collapsed="false">
      <c r="B41" s="227"/>
      <c r="C41" s="228"/>
      <c r="D41" s="228"/>
      <c r="E41" s="228"/>
      <c r="F41" s="228"/>
      <c r="G41" s="228"/>
      <c r="H41" s="228"/>
      <c r="I41" s="228"/>
      <c r="J41" s="228"/>
      <c r="K41" s="229"/>
    </row>
    <row r="42" s="199" customFormat="true" ht="37.5" hidden="false" customHeight="true" outlineLevel="0" collapsed="false">
      <c r="B42" s="200"/>
      <c r="C42" s="194" t="s">
        <v>95</v>
      </c>
      <c r="K42" s="201"/>
    </row>
    <row r="43" s="199" customFormat="true" ht="7.5" hidden="false" customHeight="true" outlineLevel="0" collapsed="false">
      <c r="B43" s="200"/>
      <c r="K43" s="201"/>
    </row>
    <row r="44" s="199" customFormat="true" ht="15" hidden="false" customHeight="true" outlineLevel="0" collapsed="false">
      <c r="B44" s="200"/>
      <c r="C44" s="197" t="s">
        <v>16</v>
      </c>
      <c r="K44" s="201"/>
    </row>
    <row r="45" s="199" customFormat="true" ht="16.5" hidden="false" customHeight="true" outlineLevel="0" collapsed="false">
      <c r="B45" s="200"/>
      <c r="E45" s="198" t="str">
        <f aca="false">$E$7</f>
        <v>Rekonstrukce a sanace pochůzných ploch CORSO (I.Etapa)</v>
      </c>
      <c r="F45" s="198"/>
      <c r="G45" s="198"/>
      <c r="H45" s="198"/>
      <c r="K45" s="201"/>
    </row>
    <row r="46" s="199" customFormat="true" ht="15" hidden="false" customHeight="true" outlineLevel="0" collapsed="false">
      <c r="B46" s="200"/>
      <c r="C46" s="197" t="s">
        <v>93</v>
      </c>
      <c r="K46" s="201"/>
    </row>
    <row r="47" s="199" customFormat="true" ht="19.5" hidden="false" customHeight="true" outlineLevel="0" collapsed="false">
      <c r="B47" s="200"/>
      <c r="E47" s="202" t="str">
        <f aca="false">$E$9</f>
        <v>SO 05 - VEDLEJŠÍ NÁKLADY</v>
      </c>
      <c r="F47" s="202"/>
      <c r="G47" s="202"/>
      <c r="H47" s="202"/>
      <c r="K47" s="201"/>
    </row>
    <row r="48" s="199" customFormat="true" ht="7.5" hidden="false" customHeight="true" outlineLevel="0" collapsed="false">
      <c r="B48" s="200"/>
      <c r="K48" s="201"/>
    </row>
    <row r="49" s="199" customFormat="true" ht="18.75" hidden="false" customHeight="true" outlineLevel="0" collapsed="false">
      <c r="B49" s="200"/>
      <c r="C49" s="197" t="s">
        <v>23</v>
      </c>
      <c r="F49" s="203" t="str">
        <f aca="false">$F$12</f>
        <v>ÚSTÍ NAD LABEM</v>
      </c>
      <c r="I49" s="197" t="s">
        <v>25</v>
      </c>
      <c r="J49" s="204" t="str">
        <f aca="false">IF($J$12="","",$J$12)</f>
        <v/>
      </c>
      <c r="K49" s="201"/>
    </row>
    <row r="50" s="199" customFormat="true" ht="7.5" hidden="false" customHeight="true" outlineLevel="0" collapsed="false">
      <c r="B50" s="200"/>
      <c r="K50" s="201"/>
    </row>
    <row r="51" s="199" customFormat="true" ht="15.75" hidden="false" customHeight="true" outlineLevel="0" collapsed="false">
      <c r="B51" s="200"/>
      <c r="C51" s="197" t="s">
        <v>28</v>
      </c>
      <c r="F51" s="203" t="str">
        <f aca="false">$E$15</f>
        <v>MĚSTSKÉ SLUŽBY ÚSTÍ NAD LABEM</v>
      </c>
      <c r="I51" s="197" t="s">
        <v>34</v>
      </c>
      <c r="J51" s="203" t="str">
        <f aca="false">$E$21</f>
        <v>IDP s.r.o.</v>
      </c>
      <c r="K51" s="201"/>
    </row>
    <row r="52" s="199" customFormat="true" ht="15" hidden="false" customHeight="true" outlineLevel="0" collapsed="false">
      <c r="B52" s="200"/>
      <c r="C52" s="197" t="s">
        <v>32</v>
      </c>
      <c r="F52" s="203" t="str">
        <f aca="false">IF($E$18="","",$E$18)</f>
        <v> </v>
      </c>
      <c r="K52" s="201"/>
    </row>
    <row r="53" s="199" customFormat="true" ht="11.25" hidden="false" customHeight="true" outlineLevel="0" collapsed="false">
      <c r="B53" s="200"/>
      <c r="K53" s="201"/>
    </row>
    <row r="54" s="199" customFormat="true" ht="30" hidden="false" customHeight="true" outlineLevel="0" collapsed="false">
      <c r="B54" s="200"/>
      <c r="C54" s="230" t="s">
        <v>96</v>
      </c>
      <c r="D54" s="217"/>
      <c r="E54" s="217"/>
      <c r="F54" s="217"/>
      <c r="G54" s="217"/>
      <c r="H54" s="217"/>
      <c r="I54" s="217"/>
      <c r="J54" s="231" t="s">
        <v>97</v>
      </c>
      <c r="K54" s="232"/>
    </row>
    <row r="55" s="199" customFormat="true" ht="11.25" hidden="false" customHeight="true" outlineLevel="0" collapsed="false">
      <c r="B55" s="200"/>
      <c r="K55" s="201"/>
    </row>
    <row r="56" s="199" customFormat="true" ht="30" hidden="false" customHeight="true" outlineLevel="0" collapsed="false">
      <c r="B56" s="200"/>
      <c r="C56" s="233" t="s">
        <v>98</v>
      </c>
      <c r="J56" s="212" t="n">
        <f aca="false">$J$81</f>
        <v>0</v>
      </c>
      <c r="K56" s="201"/>
      <c r="AU56" s="199" t="s">
        <v>99</v>
      </c>
    </row>
    <row r="57" s="234" customFormat="true" ht="25.5" hidden="false" customHeight="true" outlineLevel="0" collapsed="false">
      <c r="B57" s="235"/>
      <c r="D57" s="236" t="s">
        <v>1622</v>
      </c>
      <c r="E57" s="236"/>
      <c r="F57" s="236"/>
      <c r="G57" s="236"/>
      <c r="H57" s="236"/>
      <c r="I57" s="236"/>
      <c r="J57" s="237" t="n">
        <f aca="false">$J$82</f>
        <v>0</v>
      </c>
      <c r="K57" s="238"/>
    </row>
    <row r="58" s="239" customFormat="true" ht="21" hidden="false" customHeight="true" outlineLevel="0" collapsed="false">
      <c r="B58" s="240"/>
      <c r="D58" s="241" t="s">
        <v>1623</v>
      </c>
      <c r="E58" s="241"/>
      <c r="F58" s="241"/>
      <c r="G58" s="241"/>
      <c r="H58" s="241"/>
      <c r="I58" s="241"/>
      <c r="J58" s="242" t="n">
        <f aca="false">$J$83</f>
        <v>0</v>
      </c>
      <c r="K58" s="243"/>
    </row>
    <row r="59" s="239" customFormat="true" ht="21" hidden="false" customHeight="true" outlineLevel="0" collapsed="false">
      <c r="B59" s="240"/>
      <c r="D59" s="241" t="s">
        <v>1624</v>
      </c>
      <c r="E59" s="241"/>
      <c r="F59" s="241"/>
      <c r="G59" s="241"/>
      <c r="H59" s="241"/>
      <c r="I59" s="241"/>
      <c r="J59" s="242" t="n">
        <f aca="false">$J$86</f>
        <v>0</v>
      </c>
      <c r="K59" s="243"/>
    </row>
    <row r="60" s="239" customFormat="true" ht="21" hidden="false" customHeight="true" outlineLevel="0" collapsed="false">
      <c r="B60" s="240"/>
      <c r="D60" s="241" t="s">
        <v>1625</v>
      </c>
      <c r="E60" s="241"/>
      <c r="F60" s="241"/>
      <c r="G60" s="241"/>
      <c r="H60" s="241"/>
      <c r="I60" s="241"/>
      <c r="J60" s="242" t="n">
        <f aca="false">$J$89</f>
        <v>0</v>
      </c>
      <c r="K60" s="243"/>
    </row>
    <row r="61" s="239" customFormat="true" ht="21" hidden="false" customHeight="true" outlineLevel="0" collapsed="false">
      <c r="B61" s="240"/>
      <c r="D61" s="241" t="s">
        <v>1626</v>
      </c>
      <c r="E61" s="241"/>
      <c r="F61" s="241"/>
      <c r="G61" s="241"/>
      <c r="H61" s="241"/>
      <c r="I61" s="241"/>
      <c r="J61" s="242" t="n">
        <f aca="false">$J$92</f>
        <v>0</v>
      </c>
      <c r="K61" s="243"/>
    </row>
    <row r="62" s="199" customFormat="true" ht="22.5" hidden="false" customHeight="true" outlineLevel="0" collapsed="false">
      <c r="B62" s="200"/>
      <c r="K62" s="201"/>
    </row>
    <row r="63" s="199" customFormat="true" ht="7.5" hidden="false" customHeight="true" outlineLevel="0" collapsed="false">
      <c r="B63" s="224"/>
      <c r="C63" s="225"/>
      <c r="D63" s="225"/>
      <c r="E63" s="225"/>
      <c r="F63" s="225"/>
      <c r="G63" s="225"/>
      <c r="H63" s="225"/>
      <c r="I63" s="225"/>
      <c r="J63" s="225"/>
      <c r="K63" s="226"/>
    </row>
    <row r="67" s="199" customFormat="true" ht="7.5" hidden="false" customHeight="true" outlineLevel="0" collapsed="false">
      <c r="B67" s="227"/>
      <c r="C67" s="228"/>
      <c r="D67" s="228"/>
      <c r="E67" s="228"/>
      <c r="F67" s="228"/>
      <c r="G67" s="228"/>
      <c r="H67" s="228"/>
      <c r="I67" s="228"/>
      <c r="J67" s="228"/>
      <c r="K67" s="228"/>
      <c r="L67" s="200"/>
    </row>
    <row r="68" s="199" customFormat="true" ht="37.5" hidden="false" customHeight="true" outlineLevel="0" collapsed="false">
      <c r="B68" s="200"/>
      <c r="C68" s="194" t="s">
        <v>121</v>
      </c>
      <c r="L68" s="200"/>
    </row>
    <row r="69" s="199" customFormat="true" ht="7.5" hidden="false" customHeight="true" outlineLevel="0" collapsed="false">
      <c r="B69" s="200"/>
      <c r="L69" s="200"/>
    </row>
    <row r="70" s="199" customFormat="true" ht="15" hidden="false" customHeight="true" outlineLevel="0" collapsed="false">
      <c r="B70" s="200"/>
      <c r="C70" s="197" t="s">
        <v>16</v>
      </c>
      <c r="L70" s="200"/>
    </row>
    <row r="71" s="199" customFormat="true" ht="16.5" hidden="false" customHeight="true" outlineLevel="0" collapsed="false">
      <c r="B71" s="200"/>
      <c r="E71" s="198" t="str">
        <f aca="false">$E$7</f>
        <v>Rekonstrukce a sanace pochůzných ploch CORSO (I.Etapa)</v>
      </c>
      <c r="F71" s="198"/>
      <c r="G71" s="198"/>
      <c r="H71" s="198"/>
      <c r="L71" s="200"/>
    </row>
    <row r="72" s="199" customFormat="true" ht="15" hidden="false" customHeight="true" outlineLevel="0" collapsed="false">
      <c r="B72" s="200"/>
      <c r="C72" s="197" t="s">
        <v>93</v>
      </c>
      <c r="L72" s="200"/>
    </row>
    <row r="73" s="199" customFormat="true" ht="19.5" hidden="false" customHeight="true" outlineLevel="0" collapsed="false">
      <c r="B73" s="200"/>
      <c r="E73" s="202" t="str">
        <f aca="false">$E$9</f>
        <v>SO 05 - VEDLEJŠÍ NÁKLADY</v>
      </c>
      <c r="F73" s="202"/>
      <c r="G73" s="202"/>
      <c r="H73" s="202"/>
      <c r="L73" s="200"/>
    </row>
    <row r="74" s="199" customFormat="true" ht="7.5" hidden="false" customHeight="true" outlineLevel="0" collapsed="false">
      <c r="B74" s="200"/>
      <c r="L74" s="200"/>
    </row>
    <row r="75" s="199" customFormat="true" ht="18.75" hidden="false" customHeight="true" outlineLevel="0" collapsed="false">
      <c r="B75" s="200"/>
      <c r="C75" s="197" t="s">
        <v>23</v>
      </c>
      <c r="F75" s="203" t="str">
        <f aca="false">$F$12</f>
        <v>ÚSTÍ NAD LABEM</v>
      </c>
      <c r="I75" s="197" t="s">
        <v>25</v>
      </c>
      <c r="J75" s="204" t="str">
        <f aca="false">IF($J$12="","",$J$12)</f>
        <v/>
      </c>
      <c r="L75" s="200"/>
    </row>
    <row r="76" s="199" customFormat="true" ht="7.5" hidden="false" customHeight="true" outlineLevel="0" collapsed="false">
      <c r="B76" s="200"/>
      <c r="L76" s="200"/>
    </row>
    <row r="77" s="199" customFormat="true" ht="15.75" hidden="false" customHeight="true" outlineLevel="0" collapsed="false">
      <c r="B77" s="200"/>
      <c r="C77" s="197" t="s">
        <v>28</v>
      </c>
      <c r="F77" s="203" t="str">
        <f aca="false">$E$15</f>
        <v>MĚSTSKÉ SLUŽBY ÚSTÍ NAD LABEM</v>
      </c>
      <c r="I77" s="197" t="s">
        <v>34</v>
      </c>
      <c r="J77" s="203" t="str">
        <f aca="false">$E$21</f>
        <v>IDP s.r.o.</v>
      </c>
      <c r="L77" s="200"/>
    </row>
    <row r="78" s="199" customFormat="true" ht="15" hidden="false" customHeight="true" outlineLevel="0" collapsed="false">
      <c r="B78" s="200"/>
      <c r="C78" s="197" t="s">
        <v>32</v>
      </c>
      <c r="F78" s="203" t="str">
        <f aca="false">IF($E$18="","",$E$18)</f>
        <v> </v>
      </c>
      <c r="L78" s="200"/>
    </row>
    <row r="79" s="199" customFormat="true" ht="11.25" hidden="false" customHeight="true" outlineLevel="0" collapsed="false">
      <c r="B79" s="200"/>
      <c r="L79" s="200"/>
    </row>
    <row r="80" s="244" customFormat="true" ht="30" hidden="false" customHeight="true" outlineLevel="0" collapsed="false">
      <c r="B80" s="245"/>
      <c r="C80" s="246" t="s">
        <v>122</v>
      </c>
      <c r="D80" s="247" t="s">
        <v>57</v>
      </c>
      <c r="E80" s="247" t="s">
        <v>53</v>
      </c>
      <c r="F80" s="247" t="s">
        <v>123</v>
      </c>
      <c r="G80" s="247" t="s">
        <v>124</v>
      </c>
      <c r="H80" s="247" t="s">
        <v>125</v>
      </c>
      <c r="I80" s="247" t="s">
        <v>126</v>
      </c>
      <c r="J80" s="247" t="s">
        <v>127</v>
      </c>
      <c r="K80" s="248" t="s">
        <v>128</v>
      </c>
      <c r="L80" s="245"/>
      <c r="M80" s="249" t="s">
        <v>129</v>
      </c>
      <c r="N80" s="250" t="s">
        <v>42</v>
      </c>
      <c r="O80" s="250" t="s">
        <v>130</v>
      </c>
      <c r="P80" s="250" t="s">
        <v>131</v>
      </c>
      <c r="Q80" s="250" t="s">
        <v>132</v>
      </c>
      <c r="R80" s="250" t="s">
        <v>133</v>
      </c>
      <c r="S80" s="250" t="s">
        <v>134</v>
      </c>
      <c r="T80" s="251" t="s">
        <v>135</v>
      </c>
    </row>
    <row r="81" s="199" customFormat="true" ht="30" hidden="false" customHeight="true" outlineLevel="0" collapsed="false">
      <c r="B81" s="200"/>
      <c r="C81" s="233" t="s">
        <v>98</v>
      </c>
      <c r="J81" s="252" t="n">
        <f aca="false">$BK$81</f>
        <v>0</v>
      </c>
      <c r="L81" s="200"/>
      <c r="M81" s="253"/>
      <c r="N81" s="209"/>
      <c r="O81" s="209"/>
      <c r="P81" s="254" t="n">
        <f aca="false">$P$82</f>
        <v>0</v>
      </c>
      <c r="Q81" s="209"/>
      <c r="R81" s="254" t="n">
        <f aca="false">$R$82</f>
        <v>0</v>
      </c>
      <c r="S81" s="209"/>
      <c r="T81" s="255" t="n">
        <f aca="false">$T$82</f>
        <v>0</v>
      </c>
      <c r="AT81" s="199" t="s">
        <v>71</v>
      </c>
      <c r="AU81" s="199" t="s">
        <v>99</v>
      </c>
      <c r="BK81" s="256" t="n">
        <f aca="false">$BK$82</f>
        <v>0</v>
      </c>
    </row>
    <row r="82" s="257" customFormat="true" ht="37.5" hidden="false" customHeight="true" outlineLevel="0" collapsed="false">
      <c r="B82" s="258"/>
      <c r="D82" s="259" t="s">
        <v>71</v>
      </c>
      <c r="E82" s="260" t="s">
        <v>1627</v>
      </c>
      <c r="F82" s="260" t="s">
        <v>1628</v>
      </c>
      <c r="J82" s="261" t="n">
        <f aca="false">$BK$82</f>
        <v>0</v>
      </c>
      <c r="L82" s="258"/>
      <c r="M82" s="262"/>
      <c r="P82" s="263" t="n">
        <f aca="false">$P$83+$P$86+$P$89+$P$92</f>
        <v>0</v>
      </c>
      <c r="R82" s="263" t="n">
        <f aca="false">$R$83+$R$86+$R$89+$R$92</f>
        <v>0</v>
      </c>
      <c r="T82" s="264" t="n">
        <f aca="false">$T$83+$T$86+$T$89+$T$92</f>
        <v>0</v>
      </c>
      <c r="AR82" s="259" t="s">
        <v>178</v>
      </c>
      <c r="AT82" s="259" t="s">
        <v>71</v>
      </c>
      <c r="AU82" s="259" t="s">
        <v>72</v>
      </c>
      <c r="AY82" s="259" t="s">
        <v>138</v>
      </c>
      <c r="BK82" s="265" t="n">
        <f aca="false">$BK$83+$BK$86+$BK$89+$BK$92</f>
        <v>0</v>
      </c>
    </row>
    <row r="83" s="257" customFormat="true" ht="21" hidden="false" customHeight="true" outlineLevel="0" collapsed="false">
      <c r="B83" s="258"/>
      <c r="D83" s="259" t="s">
        <v>71</v>
      </c>
      <c r="E83" s="266" t="s">
        <v>1629</v>
      </c>
      <c r="F83" s="266" t="s">
        <v>1630</v>
      </c>
      <c r="J83" s="267" t="n">
        <f aca="false">$BK$83</f>
        <v>0</v>
      </c>
      <c r="L83" s="258"/>
      <c r="M83" s="262"/>
      <c r="P83" s="263" t="n">
        <f aca="false">SUM($P$84:$P$85)</f>
        <v>0</v>
      </c>
      <c r="R83" s="263" t="n">
        <f aca="false">SUM($R$84:$R$85)</f>
        <v>0</v>
      </c>
      <c r="T83" s="264" t="n">
        <f aca="false">SUM($T$84:$T$85)</f>
        <v>0</v>
      </c>
      <c r="AR83" s="259" t="s">
        <v>178</v>
      </c>
      <c r="AT83" s="259" t="s">
        <v>71</v>
      </c>
      <c r="AU83" s="259" t="s">
        <v>22</v>
      </c>
      <c r="AY83" s="259" t="s">
        <v>138</v>
      </c>
      <c r="BK83" s="265" t="n">
        <f aca="false">SUM($BK$84:$BK$85)</f>
        <v>0</v>
      </c>
    </row>
    <row r="84" s="199" customFormat="true" ht="15.75" hidden="false" customHeight="true" outlineLevel="0" collapsed="false">
      <c r="B84" s="200"/>
      <c r="C84" s="268" t="s">
        <v>220</v>
      </c>
      <c r="D84" s="268" t="s">
        <v>139</v>
      </c>
      <c r="E84" s="269" t="s">
        <v>1631</v>
      </c>
      <c r="F84" s="270" t="s">
        <v>1630</v>
      </c>
      <c r="G84" s="271" t="s">
        <v>1632</v>
      </c>
      <c r="H84" s="272" t="n">
        <v>0.5</v>
      </c>
      <c r="I84" s="273" t="n">
        <f aca="false">SUM('Rekapitulace stavby'!AG52:AM53)</f>
        <v>0</v>
      </c>
      <c r="J84" s="273" t="n">
        <f aca="false">ROUND($I$84*$H$84,2)/100</f>
        <v>0</v>
      </c>
      <c r="K84" s="270" t="s">
        <v>186</v>
      </c>
      <c r="L84" s="200"/>
      <c r="M84" s="274"/>
      <c r="N84" s="275" t="s">
        <v>43</v>
      </c>
      <c r="O84" s="276" t="n">
        <v>0</v>
      </c>
      <c r="P84" s="276" t="n">
        <f aca="false">$O$84*$H$84</f>
        <v>0</v>
      </c>
      <c r="Q84" s="276" t="n">
        <v>0</v>
      </c>
      <c r="R84" s="276" t="n">
        <f aca="false">$Q$84*$H$84</f>
        <v>0</v>
      </c>
      <c r="S84" s="276" t="n">
        <v>0</v>
      </c>
      <c r="T84" s="277" t="n">
        <f aca="false">$S$84*$H$84</f>
        <v>0</v>
      </c>
      <c r="AR84" s="205" t="s">
        <v>1633</v>
      </c>
      <c r="AT84" s="205" t="s">
        <v>139</v>
      </c>
      <c r="AU84" s="205" t="s">
        <v>81</v>
      </c>
      <c r="AY84" s="199" t="s">
        <v>138</v>
      </c>
      <c r="BE84" s="278" t="n">
        <f aca="false">IF($N$84="základní",$J$84,0)</f>
        <v>0</v>
      </c>
      <c r="BF84" s="278" t="n">
        <f aca="false">IF($N$84="snížená",$J$84,0)</f>
        <v>0</v>
      </c>
      <c r="BG84" s="278" t="n">
        <f aca="false">IF($N$84="zákl. přenesená",$J$84,0)</f>
        <v>0</v>
      </c>
      <c r="BH84" s="278" t="n">
        <f aca="false">IF($N$84="sníž. přenesená",$J$84,0)</f>
        <v>0</v>
      </c>
      <c r="BI84" s="278" t="n">
        <f aca="false">IF($N$84="nulová",$J$84,0)</f>
        <v>0</v>
      </c>
      <c r="BJ84" s="205" t="s">
        <v>22</v>
      </c>
      <c r="BK84" s="278" t="n">
        <f aca="false">ROUND($I$84*$H$84,2)/100</f>
        <v>0</v>
      </c>
      <c r="BL84" s="205" t="s">
        <v>1633</v>
      </c>
      <c r="BM84" s="205" t="s">
        <v>1634</v>
      </c>
    </row>
    <row r="85" s="199" customFormat="true" ht="16.5" hidden="false" customHeight="true" outlineLevel="0" collapsed="false">
      <c r="B85" s="200"/>
      <c r="D85" s="279" t="s">
        <v>173</v>
      </c>
      <c r="F85" s="280" t="s">
        <v>1635</v>
      </c>
      <c r="L85" s="200"/>
      <c r="M85" s="281"/>
      <c r="T85" s="282"/>
      <c r="AT85" s="199" t="s">
        <v>173</v>
      </c>
      <c r="AU85" s="199" t="s">
        <v>81</v>
      </c>
    </row>
    <row r="86" s="257" customFormat="true" ht="30.75" hidden="false" customHeight="true" outlineLevel="0" collapsed="false">
      <c r="B86" s="258"/>
      <c r="D86" s="259" t="s">
        <v>71</v>
      </c>
      <c r="E86" s="266" t="s">
        <v>1636</v>
      </c>
      <c r="F86" s="266" t="s">
        <v>1637</v>
      </c>
      <c r="J86" s="267" t="n">
        <f aca="false">$BK$86</f>
        <v>0</v>
      </c>
      <c r="L86" s="258"/>
      <c r="M86" s="262"/>
      <c r="P86" s="263" t="n">
        <f aca="false">SUM($P$87:$P$88)</f>
        <v>0</v>
      </c>
      <c r="R86" s="263" t="n">
        <f aca="false">SUM($R$87:$R$88)</f>
        <v>0</v>
      </c>
      <c r="T86" s="264" t="n">
        <f aca="false">SUM($T$87:$T$88)</f>
        <v>0</v>
      </c>
      <c r="AR86" s="259" t="s">
        <v>178</v>
      </c>
      <c r="AT86" s="259" t="s">
        <v>71</v>
      </c>
      <c r="AU86" s="259" t="s">
        <v>22</v>
      </c>
      <c r="AY86" s="259" t="s">
        <v>138</v>
      </c>
      <c r="BK86" s="265" t="n">
        <f aca="false">SUM($BK$87:$BK$88)</f>
        <v>0</v>
      </c>
    </row>
    <row r="87" s="199" customFormat="true" ht="15.75" hidden="false" customHeight="true" outlineLevel="0" collapsed="false">
      <c r="B87" s="200"/>
      <c r="C87" s="268" t="s">
        <v>225</v>
      </c>
      <c r="D87" s="268" t="s">
        <v>139</v>
      </c>
      <c r="E87" s="269" t="s">
        <v>1638</v>
      </c>
      <c r="F87" s="270" t="s">
        <v>1637</v>
      </c>
      <c r="G87" s="271" t="s">
        <v>1632</v>
      </c>
      <c r="H87" s="272" t="n">
        <v>2</v>
      </c>
      <c r="I87" s="273" t="n">
        <f aca="false">SUM('Rekapitulace stavby'!AG52:AM53)</f>
        <v>0</v>
      </c>
      <c r="J87" s="273" t="n">
        <f aca="false">ROUND($I$87*$H$87,2)/100</f>
        <v>0</v>
      </c>
      <c r="K87" s="270" t="s">
        <v>186</v>
      </c>
      <c r="L87" s="200"/>
      <c r="M87" s="274"/>
      <c r="N87" s="275" t="s">
        <v>43</v>
      </c>
      <c r="O87" s="276" t="n">
        <v>0</v>
      </c>
      <c r="P87" s="276" t="n">
        <f aca="false">$O$87*$H$87</f>
        <v>0</v>
      </c>
      <c r="Q87" s="276" t="n">
        <v>0</v>
      </c>
      <c r="R87" s="276" t="n">
        <f aca="false">$Q$87*$H$87</f>
        <v>0</v>
      </c>
      <c r="S87" s="276" t="n">
        <v>0</v>
      </c>
      <c r="T87" s="277" t="n">
        <f aca="false">$S$87*$H$87</f>
        <v>0</v>
      </c>
      <c r="AR87" s="205" t="s">
        <v>1633</v>
      </c>
      <c r="AT87" s="205" t="s">
        <v>139</v>
      </c>
      <c r="AU87" s="205" t="s">
        <v>81</v>
      </c>
      <c r="AY87" s="199" t="s">
        <v>138</v>
      </c>
      <c r="BE87" s="278" t="n">
        <f aca="false">IF($N$87="základní",$J$87,0)</f>
        <v>0</v>
      </c>
      <c r="BF87" s="278" t="n">
        <f aca="false">IF($N$87="snížená",$J$87,0)</f>
        <v>0</v>
      </c>
      <c r="BG87" s="278" t="n">
        <f aca="false">IF($N$87="zákl. přenesená",$J$87,0)</f>
        <v>0</v>
      </c>
      <c r="BH87" s="278" t="n">
        <f aca="false">IF($N$87="sníž. přenesená",$J$87,0)</f>
        <v>0</v>
      </c>
      <c r="BI87" s="278" t="n">
        <f aca="false">IF($N$87="nulová",$J$87,0)</f>
        <v>0</v>
      </c>
      <c r="BJ87" s="205" t="s">
        <v>22</v>
      </c>
      <c r="BK87" s="278" t="n">
        <f aca="false">ROUND($I$87*$H$87,2)/100</f>
        <v>0</v>
      </c>
      <c r="BL87" s="205" t="s">
        <v>1633</v>
      </c>
      <c r="BM87" s="205" t="s">
        <v>1639</v>
      </c>
    </row>
    <row r="88" s="199" customFormat="true" ht="16.5" hidden="false" customHeight="true" outlineLevel="0" collapsed="false">
      <c r="B88" s="200"/>
      <c r="D88" s="279" t="s">
        <v>173</v>
      </c>
      <c r="F88" s="280" t="s">
        <v>1640</v>
      </c>
      <c r="L88" s="200"/>
      <c r="M88" s="281"/>
      <c r="T88" s="282"/>
      <c r="AT88" s="199" t="s">
        <v>173</v>
      </c>
      <c r="AU88" s="199" t="s">
        <v>81</v>
      </c>
    </row>
    <row r="89" s="257" customFormat="true" ht="30.75" hidden="false" customHeight="true" outlineLevel="0" collapsed="false">
      <c r="B89" s="258"/>
      <c r="D89" s="259" t="s">
        <v>71</v>
      </c>
      <c r="E89" s="266" t="s">
        <v>1641</v>
      </c>
      <c r="F89" s="266" t="s">
        <v>1642</v>
      </c>
      <c r="J89" s="267" t="n">
        <f aca="false">$BK$89</f>
        <v>0</v>
      </c>
      <c r="L89" s="258"/>
      <c r="M89" s="262"/>
      <c r="P89" s="263" t="n">
        <f aca="false">SUM($P$90:$P$91)</f>
        <v>0</v>
      </c>
      <c r="R89" s="263" t="n">
        <f aca="false">SUM($R$90:$R$91)</f>
        <v>0</v>
      </c>
      <c r="T89" s="264" t="n">
        <f aca="false">SUM($T$90:$T$91)</f>
        <v>0</v>
      </c>
      <c r="AR89" s="259" t="s">
        <v>178</v>
      </c>
      <c r="AT89" s="259" t="s">
        <v>71</v>
      </c>
      <c r="AU89" s="259" t="s">
        <v>22</v>
      </c>
      <c r="AY89" s="259" t="s">
        <v>138</v>
      </c>
      <c r="BK89" s="265" t="n">
        <f aca="false">SUM($BK$90:$BK$91)</f>
        <v>0</v>
      </c>
    </row>
    <row r="90" s="199" customFormat="true" ht="15.75" hidden="false" customHeight="true" outlineLevel="0" collapsed="false">
      <c r="B90" s="200"/>
      <c r="C90" s="268" t="s">
        <v>26</v>
      </c>
      <c r="D90" s="268" t="s">
        <v>139</v>
      </c>
      <c r="E90" s="269" t="s">
        <v>1643</v>
      </c>
      <c r="F90" s="270" t="s">
        <v>1644</v>
      </c>
      <c r="G90" s="271" t="s">
        <v>1632</v>
      </c>
      <c r="H90" s="272" t="n">
        <v>0.5</v>
      </c>
      <c r="I90" s="273" t="n">
        <f aca="false">SUM('Rekapitulace stavby'!AG52:AM53)</f>
        <v>0</v>
      </c>
      <c r="J90" s="273" t="n">
        <f aca="false">ROUND($I$90*$H$90,2)/100</f>
        <v>0</v>
      </c>
      <c r="K90" s="270"/>
      <c r="L90" s="200"/>
      <c r="M90" s="274"/>
      <c r="N90" s="275" t="s">
        <v>43</v>
      </c>
      <c r="O90" s="276" t="n">
        <v>0</v>
      </c>
      <c r="P90" s="276" t="n">
        <f aca="false">$O$90*$H$90</f>
        <v>0</v>
      </c>
      <c r="Q90" s="276" t="n">
        <v>0</v>
      </c>
      <c r="R90" s="276" t="n">
        <f aca="false">$Q$90*$H$90</f>
        <v>0</v>
      </c>
      <c r="S90" s="276" t="n">
        <v>0</v>
      </c>
      <c r="T90" s="277" t="n">
        <f aca="false">$S$90*$H$90</f>
        <v>0</v>
      </c>
      <c r="AR90" s="205" t="s">
        <v>1633</v>
      </c>
      <c r="AT90" s="205" t="s">
        <v>139</v>
      </c>
      <c r="AU90" s="205" t="s">
        <v>81</v>
      </c>
      <c r="AY90" s="199" t="s">
        <v>138</v>
      </c>
      <c r="BE90" s="278" t="n">
        <f aca="false">IF($N$90="základní",$J$90,0)</f>
        <v>0</v>
      </c>
      <c r="BF90" s="278" t="n">
        <f aca="false">IF($N$90="snížená",$J$90,0)</f>
        <v>0</v>
      </c>
      <c r="BG90" s="278" t="n">
        <f aca="false">IF($N$90="zákl. přenesená",$J$90,0)</f>
        <v>0</v>
      </c>
      <c r="BH90" s="278" t="n">
        <f aca="false">IF($N$90="sníž. přenesená",$J$90,0)</f>
        <v>0</v>
      </c>
      <c r="BI90" s="278" t="n">
        <f aca="false">IF($N$90="nulová",$J$90,0)</f>
        <v>0</v>
      </c>
      <c r="BJ90" s="205" t="s">
        <v>22</v>
      </c>
      <c r="BK90" s="278" t="n">
        <f aca="false">ROUND($I$90*$H$90,2)/100</f>
        <v>0</v>
      </c>
      <c r="BL90" s="205" t="s">
        <v>1633</v>
      </c>
      <c r="BM90" s="205" t="s">
        <v>1645</v>
      </c>
    </row>
    <row r="91" s="199" customFormat="true" ht="16.5" hidden="false" customHeight="true" outlineLevel="0" collapsed="false">
      <c r="B91" s="200"/>
      <c r="D91" s="279" t="s">
        <v>173</v>
      </c>
      <c r="F91" s="280" t="s">
        <v>1646</v>
      </c>
      <c r="L91" s="200"/>
      <c r="M91" s="281"/>
      <c r="T91" s="282"/>
      <c r="AT91" s="199" t="s">
        <v>173</v>
      </c>
      <c r="AU91" s="199" t="s">
        <v>81</v>
      </c>
    </row>
    <row r="92" s="257" customFormat="true" ht="30.75" hidden="false" customHeight="true" outlineLevel="0" collapsed="false">
      <c r="B92" s="258"/>
      <c r="D92" s="259" t="s">
        <v>71</v>
      </c>
      <c r="E92" s="266" t="s">
        <v>1647</v>
      </c>
      <c r="F92" s="266" t="s">
        <v>1648</v>
      </c>
      <c r="J92" s="267" t="n">
        <f aca="false">$BK$92</f>
        <v>0</v>
      </c>
      <c r="L92" s="258"/>
      <c r="M92" s="262"/>
      <c r="P92" s="263" t="n">
        <f aca="false">SUM($P$93:$P$94)</f>
        <v>0</v>
      </c>
      <c r="R92" s="263" t="n">
        <f aca="false">SUM($R$93:$R$94)</f>
        <v>0</v>
      </c>
      <c r="T92" s="264" t="n">
        <f aca="false">SUM($T$93:$T$94)</f>
        <v>0</v>
      </c>
      <c r="AR92" s="259" t="s">
        <v>178</v>
      </c>
      <c r="AT92" s="259" t="s">
        <v>71</v>
      </c>
      <c r="AU92" s="259" t="s">
        <v>22</v>
      </c>
      <c r="AY92" s="259" t="s">
        <v>138</v>
      </c>
      <c r="BK92" s="265" t="n">
        <f aca="false">SUM($BK$93:$BK$94)</f>
        <v>0</v>
      </c>
    </row>
    <row r="93" s="199" customFormat="true" ht="15.75" hidden="false" customHeight="true" outlineLevel="0" collapsed="false">
      <c r="B93" s="200"/>
      <c r="C93" s="268" t="s">
        <v>215</v>
      </c>
      <c r="D93" s="268" t="s">
        <v>139</v>
      </c>
      <c r="E93" s="269" t="s">
        <v>1649</v>
      </c>
      <c r="F93" s="270" t="s">
        <v>1650</v>
      </c>
      <c r="G93" s="271" t="s">
        <v>1632</v>
      </c>
      <c r="H93" s="272" t="n">
        <v>0.5</v>
      </c>
      <c r="I93" s="273" t="n">
        <f aca="false">SUM('Rekapitulace stavby'!AG52:AM53)</f>
        <v>0</v>
      </c>
      <c r="J93" s="273" t="n">
        <f aca="false">ROUND($I$93*$H$93,2)/100</f>
        <v>0</v>
      </c>
      <c r="K93" s="270" t="s">
        <v>186</v>
      </c>
      <c r="L93" s="200"/>
      <c r="M93" s="274"/>
      <c r="N93" s="275" t="s">
        <v>43</v>
      </c>
      <c r="O93" s="276" t="n">
        <v>0</v>
      </c>
      <c r="P93" s="276" t="n">
        <f aca="false">$O$93*$H$93</f>
        <v>0</v>
      </c>
      <c r="Q93" s="276" t="n">
        <v>0</v>
      </c>
      <c r="R93" s="276" t="n">
        <f aca="false">$Q$93*$H$93</f>
        <v>0</v>
      </c>
      <c r="S93" s="276" t="n">
        <v>0</v>
      </c>
      <c r="T93" s="277" t="n">
        <f aca="false">$S$93*$H$93</f>
        <v>0</v>
      </c>
      <c r="AR93" s="205" t="s">
        <v>1633</v>
      </c>
      <c r="AT93" s="205" t="s">
        <v>139</v>
      </c>
      <c r="AU93" s="205" t="s">
        <v>81</v>
      </c>
      <c r="AY93" s="199" t="s">
        <v>138</v>
      </c>
      <c r="BE93" s="278" t="n">
        <f aca="false">IF($N$93="základní",$J$93,0)</f>
        <v>0</v>
      </c>
      <c r="BF93" s="278" t="n">
        <f aca="false">IF($N$93="snížená",$J$93,0)</f>
        <v>0</v>
      </c>
      <c r="BG93" s="278" t="n">
        <f aca="false">IF($N$93="zákl. přenesená",$J$93,0)</f>
        <v>0</v>
      </c>
      <c r="BH93" s="278" t="n">
        <f aca="false">IF($N$93="sníž. přenesená",$J$93,0)</f>
        <v>0</v>
      </c>
      <c r="BI93" s="278" t="n">
        <f aca="false">IF($N$93="nulová",$J$93,0)</f>
        <v>0</v>
      </c>
      <c r="BJ93" s="205" t="s">
        <v>22</v>
      </c>
      <c r="BK93" s="278" t="n">
        <f aca="false">ROUND($I$93*$H$93,2)/100</f>
        <v>0</v>
      </c>
      <c r="BL93" s="205" t="s">
        <v>1633</v>
      </c>
      <c r="BM93" s="205" t="s">
        <v>1651</v>
      </c>
    </row>
    <row r="94" s="199" customFormat="true" ht="16.5" hidden="false" customHeight="true" outlineLevel="0" collapsed="false">
      <c r="B94" s="200"/>
      <c r="D94" s="279" t="s">
        <v>173</v>
      </c>
      <c r="F94" s="280" t="s">
        <v>1652</v>
      </c>
      <c r="L94" s="200"/>
      <c r="M94" s="283"/>
      <c r="N94" s="284"/>
      <c r="O94" s="284"/>
      <c r="P94" s="284"/>
      <c r="Q94" s="284"/>
      <c r="R94" s="284"/>
      <c r="S94" s="284"/>
      <c r="T94" s="285"/>
      <c r="AT94" s="199" t="s">
        <v>173</v>
      </c>
      <c r="AU94" s="199" t="s">
        <v>81</v>
      </c>
    </row>
    <row r="95" s="199" customFormat="true" ht="7.5" hidden="false" customHeight="true" outlineLevel="0" collapsed="false">
      <c r="B95" s="224"/>
      <c r="C95" s="225"/>
      <c r="D95" s="225"/>
      <c r="E95" s="225"/>
      <c r="F95" s="225"/>
      <c r="G95" s="225"/>
      <c r="H95" s="225"/>
      <c r="I95" s="225"/>
      <c r="J95" s="225"/>
      <c r="K95" s="225"/>
      <c r="L95" s="200"/>
    </row>
  </sheetData>
  <autoFilter ref="C80:K80"/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hyperlinks>
    <hyperlink ref="F1" location="C2" display="1) Krycí list soupisu"/>
    <hyperlink ref="G1" location="C54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86" width="8.32"/>
    <col collapsed="false" customWidth="true" hidden="false" outlineLevel="0" max="2" min="2" style="286" width="1.65"/>
    <col collapsed="false" customWidth="true" hidden="false" outlineLevel="0" max="4" min="3" style="286" width="4.99"/>
    <col collapsed="false" customWidth="true" hidden="false" outlineLevel="0" max="5" min="5" style="286" width="11.65"/>
    <col collapsed="false" customWidth="true" hidden="false" outlineLevel="0" max="6" min="6" style="286" width="9.15"/>
    <col collapsed="false" customWidth="true" hidden="false" outlineLevel="0" max="7" min="7" style="286" width="4.99"/>
    <col collapsed="false" customWidth="true" hidden="false" outlineLevel="0" max="8" min="8" style="286" width="77.83"/>
    <col collapsed="false" customWidth="true" hidden="false" outlineLevel="0" max="10" min="9" style="286" width="19.99"/>
    <col collapsed="false" customWidth="true" hidden="false" outlineLevel="0" max="11" min="11" style="286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87"/>
      <c r="C2" s="288"/>
      <c r="D2" s="288"/>
      <c r="E2" s="288"/>
      <c r="F2" s="288"/>
      <c r="G2" s="288"/>
      <c r="H2" s="288"/>
      <c r="I2" s="288"/>
      <c r="J2" s="288"/>
      <c r="K2" s="289"/>
    </row>
    <row r="3" s="290" customFormat="true" ht="45" hidden="false" customHeight="true" outlineLevel="0" collapsed="false">
      <c r="B3" s="291"/>
      <c r="C3" s="292" t="s">
        <v>1653</v>
      </c>
      <c r="D3" s="292"/>
      <c r="E3" s="292"/>
      <c r="F3" s="292"/>
      <c r="G3" s="292"/>
      <c r="H3" s="292"/>
      <c r="I3" s="292"/>
      <c r="J3" s="292"/>
      <c r="K3" s="293"/>
    </row>
    <row r="4" customFormat="false" ht="25.5" hidden="false" customHeight="true" outlineLevel="0" collapsed="false">
      <c r="B4" s="294"/>
      <c r="C4" s="295" t="s">
        <v>1654</v>
      </c>
      <c r="D4" s="295"/>
      <c r="E4" s="295"/>
      <c r="F4" s="295"/>
      <c r="G4" s="295"/>
      <c r="H4" s="295"/>
      <c r="I4" s="295"/>
      <c r="J4" s="295"/>
      <c r="K4" s="296"/>
    </row>
    <row r="5" customFormat="false" ht="5.25" hidden="false" customHeight="true" outlineLevel="0" collapsed="false">
      <c r="B5" s="294"/>
      <c r="C5" s="297"/>
      <c r="D5" s="297"/>
      <c r="E5" s="297"/>
      <c r="F5" s="297"/>
      <c r="G5" s="297"/>
      <c r="H5" s="297"/>
      <c r="I5" s="297"/>
      <c r="J5" s="297"/>
      <c r="K5" s="296"/>
    </row>
    <row r="6" customFormat="false" ht="15" hidden="false" customHeight="true" outlineLevel="0" collapsed="false">
      <c r="B6" s="294"/>
      <c r="C6" s="298" t="s">
        <v>1655</v>
      </c>
      <c r="D6" s="298"/>
      <c r="E6" s="298"/>
      <c r="F6" s="298"/>
      <c r="G6" s="298"/>
      <c r="H6" s="298"/>
      <c r="I6" s="298"/>
      <c r="J6" s="298"/>
      <c r="K6" s="296"/>
    </row>
    <row r="7" customFormat="false" ht="15" hidden="false" customHeight="true" outlineLevel="0" collapsed="false">
      <c r="B7" s="299"/>
      <c r="C7" s="298" t="s">
        <v>1656</v>
      </c>
      <c r="D7" s="298"/>
      <c r="E7" s="298"/>
      <c r="F7" s="298"/>
      <c r="G7" s="298"/>
      <c r="H7" s="298"/>
      <c r="I7" s="298"/>
      <c r="J7" s="298"/>
      <c r="K7" s="296"/>
    </row>
    <row r="8" customFormat="false" ht="12.75" hidden="false" customHeight="true" outlineLevel="0" collapsed="false">
      <c r="B8" s="299"/>
      <c r="C8" s="298"/>
      <c r="D8" s="298"/>
      <c r="E8" s="298"/>
      <c r="F8" s="298"/>
      <c r="G8" s="298"/>
      <c r="H8" s="298"/>
      <c r="I8" s="298"/>
      <c r="J8" s="298"/>
      <c r="K8" s="296"/>
    </row>
    <row r="9" customFormat="false" ht="15" hidden="false" customHeight="true" outlineLevel="0" collapsed="false">
      <c r="B9" s="299"/>
      <c r="C9" s="300" t="s">
        <v>1657</v>
      </c>
      <c r="D9" s="300"/>
      <c r="E9" s="300"/>
      <c r="F9" s="300"/>
      <c r="G9" s="300"/>
      <c r="H9" s="300"/>
      <c r="I9" s="300"/>
      <c r="J9" s="300"/>
      <c r="K9" s="296"/>
    </row>
    <row r="10" customFormat="false" ht="15" hidden="false" customHeight="true" outlineLevel="0" collapsed="false">
      <c r="B10" s="299"/>
      <c r="C10" s="298"/>
      <c r="D10" s="298" t="s">
        <v>1658</v>
      </c>
      <c r="E10" s="298"/>
      <c r="F10" s="298"/>
      <c r="G10" s="298"/>
      <c r="H10" s="298"/>
      <c r="I10" s="298"/>
      <c r="J10" s="298"/>
      <c r="K10" s="296"/>
    </row>
    <row r="11" customFormat="false" ht="15" hidden="false" customHeight="true" outlineLevel="0" collapsed="false">
      <c r="B11" s="299"/>
      <c r="C11" s="301"/>
      <c r="D11" s="298" t="s">
        <v>1659</v>
      </c>
      <c r="E11" s="298"/>
      <c r="F11" s="298"/>
      <c r="G11" s="298"/>
      <c r="H11" s="298"/>
      <c r="I11" s="298"/>
      <c r="J11" s="298"/>
      <c r="K11" s="296"/>
    </row>
    <row r="12" customFormat="false" ht="12.75" hidden="false" customHeight="true" outlineLevel="0" collapsed="false">
      <c r="B12" s="299"/>
      <c r="C12" s="301"/>
      <c r="D12" s="301"/>
      <c r="E12" s="301"/>
      <c r="F12" s="301"/>
      <c r="G12" s="301"/>
      <c r="H12" s="301"/>
      <c r="I12" s="301"/>
      <c r="J12" s="301"/>
      <c r="K12" s="296"/>
    </row>
    <row r="13" customFormat="false" ht="15" hidden="false" customHeight="true" outlineLevel="0" collapsed="false">
      <c r="B13" s="299"/>
      <c r="C13" s="301"/>
      <c r="D13" s="298" t="s">
        <v>1660</v>
      </c>
      <c r="E13" s="298"/>
      <c r="F13" s="298"/>
      <c r="G13" s="298"/>
      <c r="H13" s="298"/>
      <c r="I13" s="298"/>
      <c r="J13" s="298"/>
      <c r="K13" s="296"/>
    </row>
    <row r="14" customFormat="false" ht="15" hidden="false" customHeight="true" outlineLevel="0" collapsed="false">
      <c r="B14" s="299"/>
      <c r="C14" s="301"/>
      <c r="D14" s="298" t="s">
        <v>1661</v>
      </c>
      <c r="E14" s="298"/>
      <c r="F14" s="298"/>
      <c r="G14" s="298"/>
      <c r="H14" s="298"/>
      <c r="I14" s="298"/>
      <c r="J14" s="298"/>
      <c r="K14" s="296"/>
    </row>
    <row r="15" customFormat="false" ht="15" hidden="false" customHeight="true" outlineLevel="0" collapsed="false">
      <c r="B15" s="299"/>
      <c r="C15" s="301"/>
      <c r="D15" s="298" t="s">
        <v>1662</v>
      </c>
      <c r="E15" s="298"/>
      <c r="F15" s="298"/>
      <c r="G15" s="298"/>
      <c r="H15" s="298"/>
      <c r="I15" s="298"/>
      <c r="J15" s="298"/>
      <c r="K15" s="296"/>
    </row>
    <row r="16" customFormat="false" ht="15" hidden="false" customHeight="true" outlineLevel="0" collapsed="false">
      <c r="B16" s="299"/>
      <c r="C16" s="301"/>
      <c r="D16" s="301"/>
      <c r="E16" s="302" t="s">
        <v>79</v>
      </c>
      <c r="F16" s="298" t="s">
        <v>1663</v>
      </c>
      <c r="G16" s="298"/>
      <c r="H16" s="298"/>
      <c r="I16" s="298"/>
      <c r="J16" s="298"/>
      <c r="K16" s="296"/>
    </row>
    <row r="17" customFormat="false" ht="15" hidden="false" customHeight="true" outlineLevel="0" collapsed="false">
      <c r="B17" s="299"/>
      <c r="C17" s="301"/>
      <c r="D17" s="301"/>
      <c r="E17" s="302" t="s">
        <v>1664</v>
      </c>
      <c r="F17" s="298" t="s">
        <v>1665</v>
      </c>
      <c r="G17" s="298"/>
      <c r="H17" s="298"/>
      <c r="I17" s="298"/>
      <c r="J17" s="298"/>
      <c r="K17" s="296"/>
    </row>
    <row r="18" customFormat="false" ht="15" hidden="false" customHeight="true" outlineLevel="0" collapsed="false">
      <c r="B18" s="299"/>
      <c r="C18" s="301"/>
      <c r="D18" s="301"/>
      <c r="E18" s="302" t="s">
        <v>1666</v>
      </c>
      <c r="F18" s="298" t="s">
        <v>1667</v>
      </c>
      <c r="G18" s="298"/>
      <c r="H18" s="298"/>
      <c r="I18" s="298"/>
      <c r="J18" s="298"/>
      <c r="K18" s="296"/>
    </row>
    <row r="19" customFormat="false" ht="15" hidden="false" customHeight="true" outlineLevel="0" collapsed="false">
      <c r="B19" s="299"/>
      <c r="C19" s="301"/>
      <c r="D19" s="301"/>
      <c r="E19" s="302" t="s">
        <v>1668</v>
      </c>
      <c r="F19" s="298" t="s">
        <v>1669</v>
      </c>
      <c r="G19" s="298"/>
      <c r="H19" s="298"/>
      <c r="I19" s="298"/>
      <c r="J19" s="298"/>
      <c r="K19" s="296"/>
    </row>
    <row r="20" customFormat="false" ht="15" hidden="false" customHeight="true" outlineLevel="0" collapsed="false">
      <c r="B20" s="299"/>
      <c r="C20" s="301"/>
      <c r="D20" s="301"/>
      <c r="E20" s="302" t="s">
        <v>1670</v>
      </c>
      <c r="F20" s="298" t="s">
        <v>1671</v>
      </c>
      <c r="G20" s="298"/>
      <c r="H20" s="298"/>
      <c r="I20" s="298"/>
      <c r="J20" s="298"/>
      <c r="K20" s="296"/>
    </row>
    <row r="21" customFormat="false" ht="15" hidden="false" customHeight="true" outlineLevel="0" collapsed="false">
      <c r="B21" s="299"/>
      <c r="C21" s="301"/>
      <c r="D21" s="301"/>
      <c r="E21" s="302" t="s">
        <v>1672</v>
      </c>
      <c r="F21" s="298" t="s">
        <v>1673</v>
      </c>
      <c r="G21" s="298"/>
      <c r="H21" s="298"/>
      <c r="I21" s="298"/>
      <c r="J21" s="298"/>
      <c r="K21" s="296"/>
    </row>
    <row r="22" customFormat="false" ht="12.75" hidden="false" customHeight="true" outlineLevel="0" collapsed="false">
      <c r="B22" s="299"/>
      <c r="C22" s="301"/>
      <c r="D22" s="301"/>
      <c r="E22" s="301"/>
      <c r="F22" s="301"/>
      <c r="G22" s="301"/>
      <c r="H22" s="301"/>
      <c r="I22" s="301"/>
      <c r="J22" s="301"/>
      <c r="K22" s="296"/>
    </row>
    <row r="23" customFormat="false" ht="15" hidden="false" customHeight="true" outlineLevel="0" collapsed="false">
      <c r="B23" s="299"/>
      <c r="C23" s="300" t="s">
        <v>1674</v>
      </c>
      <c r="D23" s="300"/>
      <c r="E23" s="300"/>
      <c r="F23" s="300"/>
      <c r="G23" s="300"/>
      <c r="H23" s="300"/>
      <c r="I23" s="300"/>
      <c r="J23" s="300"/>
      <c r="K23" s="296"/>
    </row>
    <row r="24" customFormat="false" ht="15" hidden="false" customHeight="true" outlineLevel="0" collapsed="false">
      <c r="B24" s="299"/>
      <c r="C24" s="298" t="s">
        <v>1675</v>
      </c>
      <c r="D24" s="298"/>
      <c r="E24" s="298"/>
      <c r="F24" s="298"/>
      <c r="G24" s="298"/>
      <c r="H24" s="298"/>
      <c r="I24" s="298"/>
      <c r="J24" s="298"/>
      <c r="K24" s="296"/>
    </row>
    <row r="25" customFormat="false" ht="15" hidden="false" customHeight="true" outlineLevel="0" collapsed="false">
      <c r="B25" s="299"/>
      <c r="C25" s="298"/>
      <c r="D25" s="303" t="s">
        <v>1676</v>
      </c>
      <c r="E25" s="303"/>
      <c r="F25" s="303"/>
      <c r="G25" s="303"/>
      <c r="H25" s="303"/>
      <c r="I25" s="303"/>
      <c r="J25" s="303"/>
      <c r="K25" s="296"/>
    </row>
    <row r="26" customFormat="false" ht="15" hidden="false" customHeight="true" outlineLevel="0" collapsed="false">
      <c r="B26" s="299"/>
      <c r="C26" s="301"/>
      <c r="D26" s="298" t="s">
        <v>1677</v>
      </c>
      <c r="E26" s="298"/>
      <c r="F26" s="298"/>
      <c r="G26" s="298"/>
      <c r="H26" s="298"/>
      <c r="I26" s="298"/>
      <c r="J26" s="298"/>
      <c r="K26" s="296"/>
    </row>
    <row r="27" customFormat="false" ht="12.75" hidden="false" customHeight="true" outlineLevel="0" collapsed="false">
      <c r="B27" s="299"/>
      <c r="C27" s="301"/>
      <c r="D27" s="301"/>
      <c r="E27" s="301"/>
      <c r="F27" s="301"/>
      <c r="G27" s="301"/>
      <c r="H27" s="301"/>
      <c r="I27" s="301"/>
      <c r="J27" s="301"/>
      <c r="K27" s="296"/>
    </row>
    <row r="28" customFormat="false" ht="15" hidden="false" customHeight="true" outlineLevel="0" collapsed="false">
      <c r="B28" s="299"/>
      <c r="C28" s="301"/>
      <c r="D28" s="303" t="s">
        <v>1678</v>
      </c>
      <c r="E28" s="303"/>
      <c r="F28" s="303"/>
      <c r="G28" s="303"/>
      <c r="H28" s="303"/>
      <c r="I28" s="303"/>
      <c r="J28" s="303"/>
      <c r="K28" s="296"/>
    </row>
    <row r="29" customFormat="false" ht="15" hidden="false" customHeight="true" outlineLevel="0" collapsed="false">
      <c r="B29" s="299"/>
      <c r="C29" s="301"/>
      <c r="D29" s="298" t="s">
        <v>1679</v>
      </c>
      <c r="E29" s="298"/>
      <c r="F29" s="298"/>
      <c r="G29" s="298"/>
      <c r="H29" s="298"/>
      <c r="I29" s="298"/>
      <c r="J29" s="298"/>
      <c r="K29" s="296"/>
    </row>
    <row r="30" customFormat="false" ht="12.75" hidden="false" customHeight="true" outlineLevel="0" collapsed="false">
      <c r="B30" s="299"/>
      <c r="C30" s="301"/>
      <c r="D30" s="301"/>
      <c r="E30" s="301"/>
      <c r="F30" s="301"/>
      <c r="G30" s="301"/>
      <c r="H30" s="301"/>
      <c r="I30" s="301"/>
      <c r="J30" s="301"/>
      <c r="K30" s="296"/>
    </row>
    <row r="31" customFormat="false" ht="15" hidden="false" customHeight="true" outlineLevel="0" collapsed="false">
      <c r="B31" s="299"/>
      <c r="C31" s="301"/>
      <c r="D31" s="303" t="s">
        <v>1680</v>
      </c>
      <c r="E31" s="303"/>
      <c r="F31" s="303"/>
      <c r="G31" s="303"/>
      <c r="H31" s="303"/>
      <c r="I31" s="303"/>
      <c r="J31" s="303"/>
      <c r="K31" s="296"/>
    </row>
    <row r="32" customFormat="false" ht="15" hidden="false" customHeight="true" outlineLevel="0" collapsed="false">
      <c r="B32" s="299"/>
      <c r="C32" s="301"/>
      <c r="D32" s="298" t="s">
        <v>1681</v>
      </c>
      <c r="E32" s="298"/>
      <c r="F32" s="298"/>
      <c r="G32" s="298"/>
      <c r="H32" s="298"/>
      <c r="I32" s="298"/>
      <c r="J32" s="298"/>
      <c r="K32" s="296"/>
    </row>
    <row r="33" customFormat="false" ht="15" hidden="false" customHeight="true" outlineLevel="0" collapsed="false">
      <c r="B33" s="299"/>
      <c r="C33" s="301"/>
      <c r="D33" s="298" t="s">
        <v>1682</v>
      </c>
      <c r="E33" s="298"/>
      <c r="F33" s="298"/>
      <c r="G33" s="298"/>
      <c r="H33" s="298"/>
      <c r="I33" s="298"/>
      <c r="J33" s="298"/>
      <c r="K33" s="296"/>
    </row>
    <row r="34" customFormat="false" ht="15" hidden="false" customHeight="true" outlineLevel="0" collapsed="false">
      <c r="B34" s="299"/>
      <c r="C34" s="301"/>
      <c r="D34" s="298"/>
      <c r="E34" s="304" t="s">
        <v>122</v>
      </c>
      <c r="F34" s="298"/>
      <c r="G34" s="298" t="s">
        <v>1683</v>
      </c>
      <c r="H34" s="298"/>
      <c r="I34" s="298"/>
      <c r="J34" s="298"/>
      <c r="K34" s="296"/>
    </row>
    <row r="35" customFormat="false" ht="30.75" hidden="false" customHeight="true" outlineLevel="0" collapsed="false">
      <c r="B35" s="299"/>
      <c r="C35" s="301"/>
      <c r="D35" s="298"/>
      <c r="E35" s="304" t="s">
        <v>1684</v>
      </c>
      <c r="F35" s="298"/>
      <c r="G35" s="298" t="s">
        <v>1685</v>
      </c>
      <c r="H35" s="298"/>
      <c r="I35" s="298"/>
      <c r="J35" s="298"/>
      <c r="K35" s="296"/>
    </row>
    <row r="36" customFormat="false" ht="15" hidden="false" customHeight="true" outlineLevel="0" collapsed="false">
      <c r="B36" s="299"/>
      <c r="C36" s="301"/>
      <c r="D36" s="298"/>
      <c r="E36" s="304" t="s">
        <v>53</v>
      </c>
      <c r="F36" s="298"/>
      <c r="G36" s="298" t="s">
        <v>1686</v>
      </c>
      <c r="H36" s="298"/>
      <c r="I36" s="298"/>
      <c r="J36" s="298"/>
      <c r="K36" s="296"/>
    </row>
    <row r="37" customFormat="false" ht="15" hidden="false" customHeight="true" outlineLevel="0" collapsed="false">
      <c r="B37" s="299"/>
      <c r="C37" s="301"/>
      <c r="D37" s="298"/>
      <c r="E37" s="304" t="s">
        <v>123</v>
      </c>
      <c r="F37" s="298"/>
      <c r="G37" s="298" t="s">
        <v>1687</v>
      </c>
      <c r="H37" s="298"/>
      <c r="I37" s="298"/>
      <c r="J37" s="298"/>
      <c r="K37" s="296"/>
    </row>
    <row r="38" customFormat="false" ht="15" hidden="false" customHeight="true" outlineLevel="0" collapsed="false">
      <c r="B38" s="299"/>
      <c r="C38" s="301"/>
      <c r="D38" s="298"/>
      <c r="E38" s="304" t="s">
        <v>124</v>
      </c>
      <c r="F38" s="298"/>
      <c r="G38" s="298" t="s">
        <v>1688</v>
      </c>
      <c r="H38" s="298"/>
      <c r="I38" s="298"/>
      <c r="J38" s="298"/>
      <c r="K38" s="296"/>
    </row>
    <row r="39" customFormat="false" ht="15" hidden="false" customHeight="true" outlineLevel="0" collapsed="false">
      <c r="B39" s="299"/>
      <c r="C39" s="301"/>
      <c r="D39" s="298"/>
      <c r="E39" s="304" t="s">
        <v>125</v>
      </c>
      <c r="F39" s="298"/>
      <c r="G39" s="298" t="s">
        <v>1689</v>
      </c>
      <c r="H39" s="298"/>
      <c r="I39" s="298"/>
      <c r="J39" s="298"/>
      <c r="K39" s="296"/>
    </row>
    <row r="40" customFormat="false" ht="15" hidden="false" customHeight="true" outlineLevel="0" collapsed="false">
      <c r="B40" s="299"/>
      <c r="C40" s="301"/>
      <c r="D40" s="298"/>
      <c r="E40" s="304" t="s">
        <v>1690</v>
      </c>
      <c r="F40" s="298"/>
      <c r="G40" s="298" t="s">
        <v>1691</v>
      </c>
      <c r="H40" s="298"/>
      <c r="I40" s="298"/>
      <c r="J40" s="298"/>
      <c r="K40" s="296"/>
    </row>
    <row r="41" customFormat="false" ht="15" hidden="false" customHeight="true" outlineLevel="0" collapsed="false">
      <c r="B41" s="299"/>
      <c r="C41" s="301"/>
      <c r="D41" s="298"/>
      <c r="E41" s="304"/>
      <c r="F41" s="298"/>
      <c r="G41" s="298" t="s">
        <v>1692</v>
      </c>
      <c r="H41" s="298"/>
      <c r="I41" s="298"/>
      <c r="J41" s="298"/>
      <c r="K41" s="296"/>
    </row>
    <row r="42" customFormat="false" ht="15" hidden="false" customHeight="true" outlineLevel="0" collapsed="false">
      <c r="B42" s="299"/>
      <c r="C42" s="301"/>
      <c r="D42" s="298"/>
      <c r="E42" s="304" t="s">
        <v>1693</v>
      </c>
      <c r="F42" s="298"/>
      <c r="G42" s="298" t="s">
        <v>1694</v>
      </c>
      <c r="H42" s="298"/>
      <c r="I42" s="298"/>
      <c r="J42" s="298"/>
      <c r="K42" s="296"/>
    </row>
    <row r="43" customFormat="false" ht="15" hidden="false" customHeight="true" outlineLevel="0" collapsed="false">
      <c r="B43" s="299"/>
      <c r="C43" s="301"/>
      <c r="D43" s="298"/>
      <c r="E43" s="304" t="s">
        <v>128</v>
      </c>
      <c r="F43" s="298"/>
      <c r="G43" s="298" t="s">
        <v>1695</v>
      </c>
      <c r="H43" s="298"/>
      <c r="I43" s="298"/>
      <c r="J43" s="298"/>
      <c r="K43" s="296"/>
    </row>
    <row r="44" customFormat="false" ht="12.75" hidden="false" customHeight="true" outlineLevel="0" collapsed="false">
      <c r="B44" s="299"/>
      <c r="C44" s="301"/>
      <c r="D44" s="298"/>
      <c r="E44" s="298"/>
      <c r="F44" s="298"/>
      <c r="G44" s="298"/>
      <c r="H44" s="298"/>
      <c r="I44" s="298"/>
      <c r="J44" s="298"/>
      <c r="K44" s="296"/>
    </row>
    <row r="45" customFormat="false" ht="15" hidden="false" customHeight="true" outlineLevel="0" collapsed="false">
      <c r="B45" s="299"/>
      <c r="C45" s="301"/>
      <c r="D45" s="298" t="s">
        <v>1696</v>
      </c>
      <c r="E45" s="298"/>
      <c r="F45" s="298"/>
      <c r="G45" s="298"/>
      <c r="H45" s="298"/>
      <c r="I45" s="298"/>
      <c r="J45" s="298"/>
      <c r="K45" s="296"/>
    </row>
    <row r="46" customFormat="false" ht="15" hidden="false" customHeight="true" outlineLevel="0" collapsed="false">
      <c r="B46" s="299"/>
      <c r="C46" s="301"/>
      <c r="D46" s="301"/>
      <c r="E46" s="298" t="s">
        <v>1697</v>
      </c>
      <c r="F46" s="298"/>
      <c r="G46" s="298"/>
      <c r="H46" s="298"/>
      <c r="I46" s="298"/>
      <c r="J46" s="298"/>
      <c r="K46" s="296"/>
    </row>
    <row r="47" customFormat="false" ht="15" hidden="false" customHeight="true" outlineLevel="0" collapsed="false">
      <c r="B47" s="299"/>
      <c r="C47" s="301"/>
      <c r="D47" s="301"/>
      <c r="E47" s="298" t="s">
        <v>1698</v>
      </c>
      <c r="F47" s="298"/>
      <c r="G47" s="298"/>
      <c r="H47" s="298"/>
      <c r="I47" s="298"/>
      <c r="J47" s="298"/>
      <c r="K47" s="296"/>
    </row>
    <row r="48" customFormat="false" ht="15" hidden="false" customHeight="true" outlineLevel="0" collapsed="false">
      <c r="B48" s="299"/>
      <c r="C48" s="301"/>
      <c r="D48" s="301"/>
      <c r="E48" s="298" t="s">
        <v>1699</v>
      </c>
      <c r="F48" s="298"/>
      <c r="G48" s="298"/>
      <c r="H48" s="298"/>
      <c r="I48" s="298"/>
      <c r="J48" s="298"/>
      <c r="K48" s="296"/>
    </row>
    <row r="49" customFormat="false" ht="15" hidden="false" customHeight="true" outlineLevel="0" collapsed="false">
      <c r="B49" s="299"/>
      <c r="C49" s="301"/>
      <c r="D49" s="298" t="s">
        <v>1700</v>
      </c>
      <c r="E49" s="298"/>
      <c r="F49" s="298"/>
      <c r="G49" s="298"/>
      <c r="H49" s="298"/>
      <c r="I49" s="298"/>
      <c r="J49" s="298"/>
      <c r="K49" s="296"/>
    </row>
    <row r="50" customFormat="false" ht="25.5" hidden="false" customHeight="true" outlineLevel="0" collapsed="false">
      <c r="B50" s="294"/>
      <c r="C50" s="295" t="s">
        <v>1701</v>
      </c>
      <c r="D50" s="295"/>
      <c r="E50" s="295"/>
      <c r="F50" s="295"/>
      <c r="G50" s="295"/>
      <c r="H50" s="295"/>
      <c r="I50" s="295"/>
      <c r="J50" s="295"/>
      <c r="K50" s="296"/>
    </row>
    <row r="51" customFormat="false" ht="5.25" hidden="false" customHeight="true" outlineLevel="0" collapsed="false">
      <c r="B51" s="294"/>
      <c r="C51" s="297"/>
      <c r="D51" s="297"/>
      <c r="E51" s="297"/>
      <c r="F51" s="297"/>
      <c r="G51" s="297"/>
      <c r="H51" s="297"/>
      <c r="I51" s="297"/>
      <c r="J51" s="297"/>
      <c r="K51" s="296"/>
    </row>
    <row r="52" customFormat="false" ht="15" hidden="false" customHeight="true" outlineLevel="0" collapsed="false">
      <c r="B52" s="294"/>
      <c r="C52" s="298" t="s">
        <v>1702</v>
      </c>
      <c r="D52" s="298"/>
      <c r="E52" s="298"/>
      <c r="F52" s="298"/>
      <c r="G52" s="298"/>
      <c r="H52" s="298"/>
      <c r="I52" s="298"/>
      <c r="J52" s="298"/>
      <c r="K52" s="296"/>
    </row>
    <row r="53" customFormat="false" ht="15" hidden="false" customHeight="true" outlineLevel="0" collapsed="false">
      <c r="B53" s="294"/>
      <c r="C53" s="298" t="s">
        <v>1703</v>
      </c>
      <c r="D53" s="298"/>
      <c r="E53" s="298"/>
      <c r="F53" s="298"/>
      <c r="G53" s="298"/>
      <c r="H53" s="298"/>
      <c r="I53" s="298"/>
      <c r="J53" s="298"/>
      <c r="K53" s="296"/>
    </row>
    <row r="54" customFormat="false" ht="12.75" hidden="false" customHeight="true" outlineLevel="0" collapsed="false">
      <c r="B54" s="294"/>
      <c r="C54" s="298"/>
      <c r="D54" s="298"/>
      <c r="E54" s="298"/>
      <c r="F54" s="298"/>
      <c r="G54" s="298"/>
      <c r="H54" s="298"/>
      <c r="I54" s="298"/>
      <c r="J54" s="298"/>
      <c r="K54" s="296"/>
    </row>
    <row r="55" customFormat="false" ht="15" hidden="false" customHeight="true" outlineLevel="0" collapsed="false">
      <c r="B55" s="294"/>
      <c r="C55" s="298" t="s">
        <v>1704</v>
      </c>
      <c r="D55" s="298"/>
      <c r="E55" s="298"/>
      <c r="F55" s="298"/>
      <c r="G55" s="298"/>
      <c r="H55" s="298"/>
      <c r="I55" s="298"/>
      <c r="J55" s="298"/>
      <c r="K55" s="296"/>
    </row>
    <row r="56" customFormat="false" ht="15" hidden="false" customHeight="true" outlineLevel="0" collapsed="false">
      <c r="B56" s="294"/>
      <c r="C56" s="301"/>
      <c r="D56" s="298" t="s">
        <v>1705</v>
      </c>
      <c r="E56" s="298"/>
      <c r="F56" s="298"/>
      <c r="G56" s="298"/>
      <c r="H56" s="298"/>
      <c r="I56" s="298"/>
      <c r="J56" s="298"/>
      <c r="K56" s="296"/>
    </row>
    <row r="57" customFormat="false" ht="15" hidden="false" customHeight="true" outlineLevel="0" collapsed="false">
      <c r="B57" s="294"/>
      <c r="C57" s="301"/>
      <c r="D57" s="298" t="s">
        <v>1706</v>
      </c>
      <c r="E57" s="298"/>
      <c r="F57" s="298"/>
      <c r="G57" s="298"/>
      <c r="H57" s="298"/>
      <c r="I57" s="298"/>
      <c r="J57" s="298"/>
      <c r="K57" s="296"/>
    </row>
    <row r="58" customFormat="false" ht="15" hidden="false" customHeight="true" outlineLevel="0" collapsed="false">
      <c r="B58" s="294"/>
      <c r="C58" s="301"/>
      <c r="D58" s="298" t="s">
        <v>1707</v>
      </c>
      <c r="E58" s="298"/>
      <c r="F58" s="298"/>
      <c r="G58" s="298"/>
      <c r="H58" s="298"/>
      <c r="I58" s="298"/>
      <c r="J58" s="298"/>
      <c r="K58" s="296"/>
    </row>
    <row r="59" customFormat="false" ht="15" hidden="false" customHeight="true" outlineLevel="0" collapsed="false">
      <c r="B59" s="294"/>
      <c r="C59" s="301"/>
      <c r="D59" s="298" t="s">
        <v>1708</v>
      </c>
      <c r="E59" s="298"/>
      <c r="F59" s="298"/>
      <c r="G59" s="298"/>
      <c r="H59" s="298"/>
      <c r="I59" s="298"/>
      <c r="J59" s="298"/>
      <c r="K59" s="296"/>
    </row>
    <row r="60" customFormat="false" ht="15" hidden="false" customHeight="true" outlineLevel="0" collapsed="false">
      <c r="B60" s="294"/>
      <c r="C60" s="301"/>
      <c r="D60" s="305" t="s">
        <v>1709</v>
      </c>
      <c r="E60" s="305"/>
      <c r="F60" s="305"/>
      <c r="G60" s="305"/>
      <c r="H60" s="305"/>
      <c r="I60" s="305"/>
      <c r="J60" s="305"/>
      <c r="K60" s="296"/>
    </row>
    <row r="61" customFormat="false" ht="15" hidden="false" customHeight="true" outlineLevel="0" collapsed="false">
      <c r="B61" s="294"/>
      <c r="C61" s="301"/>
      <c r="D61" s="298" t="s">
        <v>1710</v>
      </c>
      <c r="E61" s="298"/>
      <c r="F61" s="298"/>
      <c r="G61" s="298"/>
      <c r="H61" s="298"/>
      <c r="I61" s="298"/>
      <c r="J61" s="298"/>
      <c r="K61" s="296"/>
    </row>
    <row r="62" customFormat="false" ht="12.75" hidden="false" customHeight="true" outlineLevel="0" collapsed="false">
      <c r="B62" s="294"/>
      <c r="C62" s="301"/>
      <c r="D62" s="301"/>
      <c r="E62" s="306"/>
      <c r="F62" s="301"/>
      <c r="G62" s="301"/>
      <c r="H62" s="301"/>
      <c r="I62" s="301"/>
      <c r="J62" s="301"/>
      <c r="K62" s="296"/>
    </row>
    <row r="63" customFormat="false" ht="15" hidden="false" customHeight="true" outlineLevel="0" collapsed="false">
      <c r="B63" s="294"/>
      <c r="C63" s="301"/>
      <c r="D63" s="298" t="s">
        <v>1711</v>
      </c>
      <c r="E63" s="298"/>
      <c r="F63" s="298"/>
      <c r="G63" s="298"/>
      <c r="H63" s="298"/>
      <c r="I63" s="298"/>
      <c r="J63" s="298"/>
      <c r="K63" s="296"/>
    </row>
    <row r="64" customFormat="false" ht="15" hidden="false" customHeight="true" outlineLevel="0" collapsed="false">
      <c r="B64" s="294"/>
      <c r="C64" s="301"/>
      <c r="D64" s="305" t="s">
        <v>1712</v>
      </c>
      <c r="E64" s="305"/>
      <c r="F64" s="305"/>
      <c r="G64" s="305"/>
      <c r="H64" s="305"/>
      <c r="I64" s="305"/>
      <c r="J64" s="305"/>
      <c r="K64" s="296"/>
    </row>
    <row r="65" customFormat="false" ht="15" hidden="false" customHeight="true" outlineLevel="0" collapsed="false">
      <c r="B65" s="294"/>
      <c r="C65" s="301"/>
      <c r="D65" s="298" t="s">
        <v>1713</v>
      </c>
      <c r="E65" s="298"/>
      <c r="F65" s="298"/>
      <c r="G65" s="298"/>
      <c r="H65" s="298"/>
      <c r="I65" s="298"/>
      <c r="J65" s="298"/>
      <c r="K65" s="296"/>
    </row>
    <row r="66" customFormat="false" ht="15" hidden="false" customHeight="true" outlineLevel="0" collapsed="false">
      <c r="B66" s="294"/>
      <c r="C66" s="301"/>
      <c r="D66" s="298" t="s">
        <v>1714</v>
      </c>
      <c r="E66" s="298"/>
      <c r="F66" s="298"/>
      <c r="G66" s="298"/>
      <c r="H66" s="298"/>
      <c r="I66" s="298"/>
      <c r="J66" s="298"/>
      <c r="K66" s="296"/>
    </row>
    <row r="67" customFormat="false" ht="15" hidden="false" customHeight="true" outlineLevel="0" collapsed="false">
      <c r="B67" s="294"/>
      <c r="C67" s="301"/>
      <c r="D67" s="298" t="s">
        <v>1715</v>
      </c>
      <c r="E67" s="298"/>
      <c r="F67" s="298"/>
      <c r="G67" s="298"/>
      <c r="H67" s="298"/>
      <c r="I67" s="298"/>
      <c r="J67" s="298"/>
      <c r="K67" s="296"/>
    </row>
    <row r="68" customFormat="false" ht="15" hidden="false" customHeight="true" outlineLevel="0" collapsed="false">
      <c r="B68" s="294"/>
      <c r="C68" s="301"/>
      <c r="D68" s="298" t="s">
        <v>1716</v>
      </c>
      <c r="E68" s="298"/>
      <c r="F68" s="298"/>
      <c r="G68" s="298"/>
      <c r="H68" s="298"/>
      <c r="I68" s="298"/>
      <c r="J68" s="298"/>
      <c r="K68" s="296"/>
    </row>
    <row r="69" customFormat="false" ht="12.75" hidden="false" customHeight="true" outlineLevel="0" collapsed="false">
      <c r="B69" s="307"/>
      <c r="C69" s="308"/>
      <c r="D69" s="308"/>
      <c r="E69" s="308"/>
      <c r="F69" s="308"/>
      <c r="G69" s="308"/>
      <c r="H69" s="308"/>
      <c r="I69" s="308"/>
      <c r="J69" s="308"/>
      <c r="K69" s="309"/>
    </row>
    <row r="70" customFormat="false" ht="18.75" hidden="false" customHeight="true" outlineLevel="0" collapsed="false">
      <c r="B70" s="310"/>
      <c r="C70" s="310"/>
      <c r="D70" s="310"/>
      <c r="E70" s="310"/>
      <c r="F70" s="310"/>
      <c r="G70" s="310"/>
      <c r="H70" s="310"/>
      <c r="I70" s="310"/>
      <c r="J70" s="310"/>
      <c r="K70" s="311"/>
    </row>
    <row r="71" customFormat="false" ht="18.75" hidden="false" customHeight="true" outlineLevel="0" collapsed="false">
      <c r="B71" s="311"/>
      <c r="C71" s="311"/>
      <c r="D71" s="311"/>
      <c r="E71" s="311"/>
      <c r="F71" s="311"/>
      <c r="G71" s="311"/>
      <c r="H71" s="311"/>
      <c r="I71" s="311"/>
      <c r="J71" s="311"/>
      <c r="K71" s="311"/>
    </row>
    <row r="72" customFormat="false" ht="7.5" hidden="false" customHeight="true" outlineLevel="0" collapsed="false">
      <c r="B72" s="312"/>
      <c r="C72" s="313"/>
      <c r="D72" s="313"/>
      <c r="E72" s="313"/>
      <c r="F72" s="313"/>
      <c r="G72" s="313"/>
      <c r="H72" s="313"/>
      <c r="I72" s="313"/>
      <c r="J72" s="313"/>
      <c r="K72" s="314"/>
    </row>
    <row r="73" customFormat="false" ht="45" hidden="false" customHeight="true" outlineLevel="0" collapsed="false">
      <c r="B73" s="315"/>
      <c r="C73" s="316" t="s">
        <v>91</v>
      </c>
      <c r="D73" s="316"/>
      <c r="E73" s="316"/>
      <c r="F73" s="316"/>
      <c r="G73" s="316"/>
      <c r="H73" s="316"/>
      <c r="I73" s="316"/>
      <c r="J73" s="316"/>
      <c r="K73" s="317"/>
    </row>
    <row r="74" customFormat="false" ht="17.25" hidden="false" customHeight="true" outlineLevel="0" collapsed="false">
      <c r="B74" s="315"/>
      <c r="C74" s="318" t="s">
        <v>1717</v>
      </c>
      <c r="D74" s="318"/>
      <c r="E74" s="318"/>
      <c r="F74" s="318" t="s">
        <v>1718</v>
      </c>
      <c r="G74" s="319"/>
      <c r="H74" s="318" t="s">
        <v>123</v>
      </c>
      <c r="I74" s="318" t="s">
        <v>57</v>
      </c>
      <c r="J74" s="318" t="s">
        <v>1719</v>
      </c>
      <c r="K74" s="317"/>
    </row>
    <row r="75" customFormat="false" ht="17.25" hidden="false" customHeight="true" outlineLevel="0" collapsed="false">
      <c r="B75" s="315"/>
      <c r="C75" s="320" t="s">
        <v>1720</v>
      </c>
      <c r="D75" s="320"/>
      <c r="E75" s="320"/>
      <c r="F75" s="321" t="s">
        <v>1721</v>
      </c>
      <c r="G75" s="322"/>
      <c r="H75" s="320"/>
      <c r="I75" s="320"/>
      <c r="J75" s="320" t="s">
        <v>1722</v>
      </c>
      <c r="K75" s="317"/>
    </row>
    <row r="76" customFormat="false" ht="5.25" hidden="false" customHeight="true" outlineLevel="0" collapsed="false">
      <c r="B76" s="315"/>
      <c r="C76" s="323"/>
      <c r="D76" s="323"/>
      <c r="E76" s="323"/>
      <c r="F76" s="323"/>
      <c r="G76" s="324"/>
      <c r="H76" s="323"/>
      <c r="I76" s="323"/>
      <c r="J76" s="323"/>
      <c r="K76" s="317"/>
    </row>
    <row r="77" customFormat="false" ht="15" hidden="false" customHeight="true" outlineLevel="0" collapsed="false">
      <c r="B77" s="315"/>
      <c r="C77" s="304" t="s">
        <v>53</v>
      </c>
      <c r="D77" s="323"/>
      <c r="E77" s="323"/>
      <c r="F77" s="325" t="s">
        <v>1723</v>
      </c>
      <c r="G77" s="324"/>
      <c r="H77" s="304" t="s">
        <v>1724</v>
      </c>
      <c r="I77" s="304" t="s">
        <v>1725</v>
      </c>
      <c r="J77" s="304" t="n">
        <v>20</v>
      </c>
      <c r="K77" s="317"/>
    </row>
    <row r="78" customFormat="false" ht="15" hidden="false" customHeight="true" outlineLevel="0" collapsed="false">
      <c r="B78" s="315"/>
      <c r="C78" s="304" t="s">
        <v>1726</v>
      </c>
      <c r="D78" s="304"/>
      <c r="E78" s="304"/>
      <c r="F78" s="325" t="s">
        <v>1723</v>
      </c>
      <c r="G78" s="324"/>
      <c r="H78" s="304" t="s">
        <v>1727</v>
      </c>
      <c r="I78" s="304" t="s">
        <v>1725</v>
      </c>
      <c r="J78" s="304" t="n">
        <v>120</v>
      </c>
      <c r="K78" s="317"/>
    </row>
    <row r="79" customFormat="false" ht="15" hidden="false" customHeight="true" outlineLevel="0" collapsed="false">
      <c r="B79" s="326"/>
      <c r="C79" s="304" t="s">
        <v>1728</v>
      </c>
      <c r="D79" s="304"/>
      <c r="E79" s="304"/>
      <c r="F79" s="325" t="s">
        <v>1729</v>
      </c>
      <c r="G79" s="324"/>
      <c r="H79" s="304" t="s">
        <v>1730</v>
      </c>
      <c r="I79" s="304" t="s">
        <v>1725</v>
      </c>
      <c r="J79" s="304" t="n">
        <v>50</v>
      </c>
      <c r="K79" s="317"/>
    </row>
    <row r="80" customFormat="false" ht="15" hidden="false" customHeight="true" outlineLevel="0" collapsed="false">
      <c r="B80" s="326"/>
      <c r="C80" s="304" t="s">
        <v>1731</v>
      </c>
      <c r="D80" s="304"/>
      <c r="E80" s="304"/>
      <c r="F80" s="325" t="s">
        <v>1723</v>
      </c>
      <c r="G80" s="324"/>
      <c r="H80" s="304" t="s">
        <v>1732</v>
      </c>
      <c r="I80" s="304" t="s">
        <v>1733</v>
      </c>
      <c r="J80" s="304"/>
      <c r="K80" s="317"/>
    </row>
    <row r="81" customFormat="false" ht="15" hidden="false" customHeight="true" outlineLevel="0" collapsed="false">
      <c r="B81" s="326"/>
      <c r="C81" s="327" t="s">
        <v>1734</v>
      </c>
      <c r="D81" s="327"/>
      <c r="E81" s="327"/>
      <c r="F81" s="328" t="s">
        <v>1729</v>
      </c>
      <c r="G81" s="327"/>
      <c r="H81" s="327" t="s">
        <v>1735</v>
      </c>
      <c r="I81" s="327" t="s">
        <v>1725</v>
      </c>
      <c r="J81" s="327" t="n">
        <v>15</v>
      </c>
      <c r="K81" s="317"/>
    </row>
    <row r="82" customFormat="false" ht="15" hidden="false" customHeight="true" outlineLevel="0" collapsed="false">
      <c r="B82" s="326"/>
      <c r="C82" s="327" t="s">
        <v>1736</v>
      </c>
      <c r="D82" s="327"/>
      <c r="E82" s="327"/>
      <c r="F82" s="328" t="s">
        <v>1729</v>
      </c>
      <c r="G82" s="327"/>
      <c r="H82" s="327" t="s">
        <v>1737</v>
      </c>
      <c r="I82" s="327" t="s">
        <v>1725</v>
      </c>
      <c r="J82" s="327" t="n">
        <v>15</v>
      </c>
      <c r="K82" s="317"/>
    </row>
    <row r="83" customFormat="false" ht="15" hidden="false" customHeight="true" outlineLevel="0" collapsed="false">
      <c r="B83" s="326"/>
      <c r="C83" s="327" t="s">
        <v>1738</v>
      </c>
      <c r="D83" s="327"/>
      <c r="E83" s="327"/>
      <c r="F83" s="328" t="s">
        <v>1729</v>
      </c>
      <c r="G83" s="327"/>
      <c r="H83" s="327" t="s">
        <v>1739</v>
      </c>
      <c r="I83" s="327" t="s">
        <v>1725</v>
      </c>
      <c r="J83" s="327" t="n">
        <v>20</v>
      </c>
      <c r="K83" s="317"/>
    </row>
    <row r="84" customFormat="false" ht="15" hidden="false" customHeight="true" outlineLevel="0" collapsed="false">
      <c r="B84" s="326"/>
      <c r="C84" s="327" t="s">
        <v>1740</v>
      </c>
      <c r="D84" s="327"/>
      <c r="E84" s="327"/>
      <c r="F84" s="328" t="s">
        <v>1729</v>
      </c>
      <c r="G84" s="327"/>
      <c r="H84" s="327" t="s">
        <v>1741</v>
      </c>
      <c r="I84" s="327" t="s">
        <v>1725</v>
      </c>
      <c r="J84" s="327" t="n">
        <v>20</v>
      </c>
      <c r="K84" s="317"/>
    </row>
    <row r="85" customFormat="false" ht="15" hidden="false" customHeight="true" outlineLevel="0" collapsed="false">
      <c r="B85" s="326"/>
      <c r="C85" s="304" t="s">
        <v>1742</v>
      </c>
      <c r="D85" s="304"/>
      <c r="E85" s="304"/>
      <c r="F85" s="325" t="s">
        <v>1729</v>
      </c>
      <c r="G85" s="324"/>
      <c r="H85" s="304" t="s">
        <v>1743</v>
      </c>
      <c r="I85" s="304" t="s">
        <v>1725</v>
      </c>
      <c r="J85" s="304" t="n">
        <v>50</v>
      </c>
      <c r="K85" s="317"/>
    </row>
    <row r="86" customFormat="false" ht="15" hidden="false" customHeight="true" outlineLevel="0" collapsed="false">
      <c r="B86" s="326"/>
      <c r="C86" s="304" t="s">
        <v>1744</v>
      </c>
      <c r="D86" s="304"/>
      <c r="E86" s="304"/>
      <c r="F86" s="325" t="s">
        <v>1729</v>
      </c>
      <c r="G86" s="324"/>
      <c r="H86" s="304" t="s">
        <v>1745</v>
      </c>
      <c r="I86" s="304" t="s">
        <v>1725</v>
      </c>
      <c r="J86" s="304" t="n">
        <v>20</v>
      </c>
      <c r="K86" s="317"/>
    </row>
    <row r="87" customFormat="false" ht="15" hidden="false" customHeight="true" outlineLevel="0" collapsed="false">
      <c r="B87" s="326"/>
      <c r="C87" s="304" t="s">
        <v>1746</v>
      </c>
      <c r="D87" s="304"/>
      <c r="E87" s="304"/>
      <c r="F87" s="325" t="s">
        <v>1729</v>
      </c>
      <c r="G87" s="324"/>
      <c r="H87" s="304" t="s">
        <v>1747</v>
      </c>
      <c r="I87" s="304" t="s">
        <v>1725</v>
      </c>
      <c r="J87" s="304" t="n">
        <v>20</v>
      </c>
      <c r="K87" s="317"/>
    </row>
    <row r="88" customFormat="false" ht="15" hidden="false" customHeight="true" outlineLevel="0" collapsed="false">
      <c r="B88" s="326"/>
      <c r="C88" s="304" t="s">
        <v>1748</v>
      </c>
      <c r="D88" s="304"/>
      <c r="E88" s="304"/>
      <c r="F88" s="325" t="s">
        <v>1729</v>
      </c>
      <c r="G88" s="324"/>
      <c r="H88" s="304" t="s">
        <v>1749</v>
      </c>
      <c r="I88" s="304" t="s">
        <v>1725</v>
      </c>
      <c r="J88" s="304" t="n">
        <v>50</v>
      </c>
      <c r="K88" s="317"/>
    </row>
    <row r="89" customFormat="false" ht="15" hidden="false" customHeight="true" outlineLevel="0" collapsed="false">
      <c r="B89" s="326"/>
      <c r="C89" s="304" t="s">
        <v>1750</v>
      </c>
      <c r="D89" s="304"/>
      <c r="E89" s="304"/>
      <c r="F89" s="325" t="s">
        <v>1729</v>
      </c>
      <c r="G89" s="324"/>
      <c r="H89" s="304" t="s">
        <v>1750</v>
      </c>
      <c r="I89" s="304" t="s">
        <v>1725</v>
      </c>
      <c r="J89" s="304" t="n">
        <v>50</v>
      </c>
      <c r="K89" s="317"/>
    </row>
    <row r="90" customFormat="false" ht="15" hidden="false" customHeight="true" outlineLevel="0" collapsed="false">
      <c r="B90" s="326"/>
      <c r="C90" s="304" t="s">
        <v>129</v>
      </c>
      <c r="D90" s="304"/>
      <c r="E90" s="304"/>
      <c r="F90" s="325" t="s">
        <v>1729</v>
      </c>
      <c r="G90" s="324"/>
      <c r="H90" s="304" t="s">
        <v>1751</v>
      </c>
      <c r="I90" s="304" t="s">
        <v>1725</v>
      </c>
      <c r="J90" s="304" t="n">
        <v>255</v>
      </c>
      <c r="K90" s="317"/>
    </row>
    <row r="91" customFormat="false" ht="15" hidden="false" customHeight="true" outlineLevel="0" collapsed="false">
      <c r="B91" s="326"/>
      <c r="C91" s="304" t="s">
        <v>1752</v>
      </c>
      <c r="D91" s="304"/>
      <c r="E91" s="304"/>
      <c r="F91" s="325" t="s">
        <v>1723</v>
      </c>
      <c r="G91" s="324"/>
      <c r="H91" s="304" t="s">
        <v>1753</v>
      </c>
      <c r="I91" s="304" t="s">
        <v>1754</v>
      </c>
      <c r="J91" s="304"/>
      <c r="K91" s="317"/>
    </row>
    <row r="92" customFormat="false" ht="15" hidden="false" customHeight="true" outlineLevel="0" collapsed="false">
      <c r="B92" s="326"/>
      <c r="C92" s="304" t="s">
        <v>1755</v>
      </c>
      <c r="D92" s="304"/>
      <c r="E92" s="304"/>
      <c r="F92" s="325" t="s">
        <v>1723</v>
      </c>
      <c r="G92" s="324"/>
      <c r="H92" s="304" t="s">
        <v>1756</v>
      </c>
      <c r="I92" s="304" t="s">
        <v>1757</v>
      </c>
      <c r="J92" s="304"/>
      <c r="K92" s="317"/>
    </row>
    <row r="93" customFormat="false" ht="15" hidden="false" customHeight="true" outlineLevel="0" collapsed="false">
      <c r="B93" s="326"/>
      <c r="C93" s="304" t="s">
        <v>1758</v>
      </c>
      <c r="D93" s="304"/>
      <c r="E93" s="304"/>
      <c r="F93" s="325" t="s">
        <v>1723</v>
      </c>
      <c r="G93" s="324"/>
      <c r="H93" s="304" t="s">
        <v>1758</v>
      </c>
      <c r="I93" s="304" t="s">
        <v>1757</v>
      </c>
      <c r="J93" s="304"/>
      <c r="K93" s="317"/>
    </row>
    <row r="94" customFormat="false" ht="15" hidden="false" customHeight="true" outlineLevel="0" collapsed="false">
      <c r="B94" s="326"/>
      <c r="C94" s="304" t="s">
        <v>38</v>
      </c>
      <c r="D94" s="304"/>
      <c r="E94" s="304"/>
      <c r="F94" s="325" t="s">
        <v>1723</v>
      </c>
      <c r="G94" s="324"/>
      <c r="H94" s="304" t="s">
        <v>1759</v>
      </c>
      <c r="I94" s="304" t="s">
        <v>1757</v>
      </c>
      <c r="J94" s="304"/>
      <c r="K94" s="317"/>
    </row>
    <row r="95" customFormat="false" ht="15" hidden="false" customHeight="true" outlineLevel="0" collapsed="false">
      <c r="B95" s="326"/>
      <c r="C95" s="304" t="s">
        <v>48</v>
      </c>
      <c r="D95" s="304"/>
      <c r="E95" s="304"/>
      <c r="F95" s="325" t="s">
        <v>1723</v>
      </c>
      <c r="G95" s="324"/>
      <c r="H95" s="304" t="s">
        <v>1760</v>
      </c>
      <c r="I95" s="304" t="s">
        <v>1757</v>
      </c>
      <c r="J95" s="304"/>
      <c r="K95" s="317"/>
    </row>
    <row r="96" customFormat="false" ht="15" hidden="false" customHeight="true" outlineLevel="0" collapsed="false">
      <c r="B96" s="329"/>
      <c r="C96" s="330"/>
      <c r="D96" s="330"/>
      <c r="E96" s="330"/>
      <c r="F96" s="330"/>
      <c r="G96" s="330"/>
      <c r="H96" s="330"/>
      <c r="I96" s="330"/>
      <c r="J96" s="330"/>
      <c r="K96" s="331"/>
    </row>
    <row r="97" customFormat="false" ht="18.75" hidden="false" customHeight="true" outlineLevel="0" collapsed="false">
      <c r="B97" s="332"/>
      <c r="C97" s="333"/>
      <c r="D97" s="333"/>
      <c r="E97" s="333"/>
      <c r="F97" s="333"/>
      <c r="G97" s="333"/>
      <c r="H97" s="333"/>
      <c r="I97" s="333"/>
      <c r="J97" s="333"/>
      <c r="K97" s="332"/>
    </row>
    <row r="98" customFormat="false" ht="18.75" hidden="false" customHeight="true" outlineLevel="0" collapsed="false">
      <c r="B98" s="311"/>
      <c r="C98" s="311"/>
      <c r="D98" s="311"/>
      <c r="E98" s="311"/>
      <c r="F98" s="311"/>
      <c r="G98" s="311"/>
      <c r="H98" s="311"/>
      <c r="I98" s="311"/>
      <c r="J98" s="311"/>
      <c r="K98" s="311"/>
    </row>
    <row r="99" customFormat="false" ht="7.5" hidden="false" customHeight="true" outlineLevel="0" collapsed="false">
      <c r="B99" s="312"/>
      <c r="C99" s="313"/>
      <c r="D99" s="313"/>
      <c r="E99" s="313"/>
      <c r="F99" s="313"/>
      <c r="G99" s="313"/>
      <c r="H99" s="313"/>
      <c r="I99" s="313"/>
      <c r="J99" s="313"/>
      <c r="K99" s="314"/>
    </row>
    <row r="100" customFormat="false" ht="45" hidden="false" customHeight="true" outlineLevel="0" collapsed="false">
      <c r="B100" s="315"/>
      <c r="C100" s="316" t="s">
        <v>1761</v>
      </c>
      <c r="D100" s="316"/>
      <c r="E100" s="316"/>
      <c r="F100" s="316"/>
      <c r="G100" s="316"/>
      <c r="H100" s="316"/>
      <c r="I100" s="316"/>
      <c r="J100" s="316"/>
      <c r="K100" s="317"/>
    </row>
    <row r="101" customFormat="false" ht="17.25" hidden="false" customHeight="true" outlineLevel="0" collapsed="false">
      <c r="B101" s="315"/>
      <c r="C101" s="318" t="s">
        <v>1717</v>
      </c>
      <c r="D101" s="318"/>
      <c r="E101" s="318"/>
      <c r="F101" s="318" t="s">
        <v>1718</v>
      </c>
      <c r="G101" s="319"/>
      <c r="H101" s="318" t="s">
        <v>123</v>
      </c>
      <c r="I101" s="318" t="s">
        <v>57</v>
      </c>
      <c r="J101" s="318" t="s">
        <v>1719</v>
      </c>
      <c r="K101" s="317"/>
    </row>
    <row r="102" customFormat="false" ht="17.25" hidden="false" customHeight="true" outlineLevel="0" collapsed="false">
      <c r="B102" s="315"/>
      <c r="C102" s="320" t="s">
        <v>1720</v>
      </c>
      <c r="D102" s="320"/>
      <c r="E102" s="320"/>
      <c r="F102" s="321" t="s">
        <v>1721</v>
      </c>
      <c r="G102" s="322"/>
      <c r="H102" s="320"/>
      <c r="I102" s="320"/>
      <c r="J102" s="320" t="s">
        <v>1722</v>
      </c>
      <c r="K102" s="317"/>
    </row>
    <row r="103" customFormat="false" ht="5.25" hidden="false" customHeight="true" outlineLevel="0" collapsed="false">
      <c r="B103" s="315"/>
      <c r="C103" s="318"/>
      <c r="D103" s="318"/>
      <c r="E103" s="318"/>
      <c r="F103" s="318"/>
      <c r="G103" s="334"/>
      <c r="H103" s="318"/>
      <c r="I103" s="318"/>
      <c r="J103" s="318"/>
      <c r="K103" s="317"/>
    </row>
    <row r="104" customFormat="false" ht="15" hidden="false" customHeight="true" outlineLevel="0" collapsed="false">
      <c r="B104" s="315"/>
      <c r="C104" s="304" t="s">
        <v>53</v>
      </c>
      <c r="D104" s="323"/>
      <c r="E104" s="323"/>
      <c r="F104" s="325" t="s">
        <v>1723</v>
      </c>
      <c r="G104" s="334"/>
      <c r="H104" s="304" t="s">
        <v>1762</v>
      </c>
      <c r="I104" s="304" t="s">
        <v>1725</v>
      </c>
      <c r="J104" s="304" t="n">
        <v>20</v>
      </c>
      <c r="K104" s="317"/>
    </row>
    <row r="105" customFormat="false" ht="15" hidden="false" customHeight="true" outlineLevel="0" collapsed="false">
      <c r="B105" s="315"/>
      <c r="C105" s="304" t="s">
        <v>1726</v>
      </c>
      <c r="D105" s="304"/>
      <c r="E105" s="304"/>
      <c r="F105" s="325" t="s">
        <v>1723</v>
      </c>
      <c r="G105" s="304"/>
      <c r="H105" s="304" t="s">
        <v>1762</v>
      </c>
      <c r="I105" s="304" t="s">
        <v>1725</v>
      </c>
      <c r="J105" s="304" t="n">
        <v>120</v>
      </c>
      <c r="K105" s="317"/>
    </row>
    <row r="106" customFormat="false" ht="15" hidden="false" customHeight="true" outlineLevel="0" collapsed="false">
      <c r="B106" s="326"/>
      <c r="C106" s="304" t="s">
        <v>1728</v>
      </c>
      <c r="D106" s="304"/>
      <c r="E106" s="304"/>
      <c r="F106" s="325" t="s">
        <v>1729</v>
      </c>
      <c r="G106" s="304"/>
      <c r="H106" s="304" t="s">
        <v>1762</v>
      </c>
      <c r="I106" s="304" t="s">
        <v>1725</v>
      </c>
      <c r="J106" s="304" t="n">
        <v>50</v>
      </c>
      <c r="K106" s="317"/>
    </row>
    <row r="107" customFormat="false" ht="15" hidden="false" customHeight="true" outlineLevel="0" collapsed="false">
      <c r="B107" s="326"/>
      <c r="C107" s="304" t="s">
        <v>1731</v>
      </c>
      <c r="D107" s="304"/>
      <c r="E107" s="304"/>
      <c r="F107" s="325" t="s">
        <v>1723</v>
      </c>
      <c r="G107" s="304"/>
      <c r="H107" s="304" t="s">
        <v>1762</v>
      </c>
      <c r="I107" s="304" t="s">
        <v>1733</v>
      </c>
      <c r="J107" s="304"/>
      <c r="K107" s="317"/>
    </row>
    <row r="108" customFormat="false" ht="15" hidden="false" customHeight="true" outlineLevel="0" collapsed="false">
      <c r="B108" s="326"/>
      <c r="C108" s="304" t="s">
        <v>1742</v>
      </c>
      <c r="D108" s="304"/>
      <c r="E108" s="304"/>
      <c r="F108" s="325" t="s">
        <v>1729</v>
      </c>
      <c r="G108" s="304"/>
      <c r="H108" s="304" t="s">
        <v>1762</v>
      </c>
      <c r="I108" s="304" t="s">
        <v>1725</v>
      </c>
      <c r="J108" s="304" t="n">
        <v>50</v>
      </c>
      <c r="K108" s="317"/>
    </row>
    <row r="109" customFormat="false" ht="15" hidden="false" customHeight="true" outlineLevel="0" collapsed="false">
      <c r="B109" s="326"/>
      <c r="C109" s="304" t="s">
        <v>1750</v>
      </c>
      <c r="D109" s="304"/>
      <c r="E109" s="304"/>
      <c r="F109" s="325" t="s">
        <v>1729</v>
      </c>
      <c r="G109" s="304"/>
      <c r="H109" s="304" t="s">
        <v>1762</v>
      </c>
      <c r="I109" s="304" t="s">
        <v>1725</v>
      </c>
      <c r="J109" s="304" t="n">
        <v>50</v>
      </c>
      <c r="K109" s="317"/>
    </row>
    <row r="110" customFormat="false" ht="15" hidden="false" customHeight="true" outlineLevel="0" collapsed="false">
      <c r="B110" s="326"/>
      <c r="C110" s="304" t="s">
        <v>1748</v>
      </c>
      <c r="D110" s="304"/>
      <c r="E110" s="304"/>
      <c r="F110" s="325" t="s">
        <v>1729</v>
      </c>
      <c r="G110" s="304"/>
      <c r="H110" s="304" t="s">
        <v>1762</v>
      </c>
      <c r="I110" s="304" t="s">
        <v>1725</v>
      </c>
      <c r="J110" s="304" t="n">
        <v>50</v>
      </c>
      <c r="K110" s="317"/>
    </row>
    <row r="111" customFormat="false" ht="15" hidden="false" customHeight="true" outlineLevel="0" collapsed="false">
      <c r="B111" s="326"/>
      <c r="C111" s="304" t="s">
        <v>53</v>
      </c>
      <c r="D111" s="304"/>
      <c r="E111" s="304"/>
      <c r="F111" s="325" t="s">
        <v>1723</v>
      </c>
      <c r="G111" s="304"/>
      <c r="H111" s="304" t="s">
        <v>1763</v>
      </c>
      <c r="I111" s="304" t="s">
        <v>1725</v>
      </c>
      <c r="J111" s="304" t="n">
        <v>20</v>
      </c>
      <c r="K111" s="317"/>
    </row>
    <row r="112" customFormat="false" ht="15" hidden="false" customHeight="true" outlineLevel="0" collapsed="false">
      <c r="B112" s="326"/>
      <c r="C112" s="304" t="s">
        <v>1764</v>
      </c>
      <c r="D112" s="304"/>
      <c r="E112" s="304"/>
      <c r="F112" s="325" t="s">
        <v>1723</v>
      </c>
      <c r="G112" s="304"/>
      <c r="H112" s="304" t="s">
        <v>1765</v>
      </c>
      <c r="I112" s="304" t="s">
        <v>1725</v>
      </c>
      <c r="J112" s="304" t="n">
        <v>120</v>
      </c>
      <c r="K112" s="317"/>
    </row>
    <row r="113" customFormat="false" ht="15" hidden="false" customHeight="true" outlineLevel="0" collapsed="false">
      <c r="B113" s="326"/>
      <c r="C113" s="304" t="s">
        <v>38</v>
      </c>
      <c r="D113" s="304"/>
      <c r="E113" s="304"/>
      <c r="F113" s="325" t="s">
        <v>1723</v>
      </c>
      <c r="G113" s="304"/>
      <c r="H113" s="304" t="s">
        <v>1766</v>
      </c>
      <c r="I113" s="304" t="s">
        <v>1757</v>
      </c>
      <c r="J113" s="304"/>
      <c r="K113" s="317"/>
    </row>
    <row r="114" customFormat="false" ht="15" hidden="false" customHeight="true" outlineLevel="0" collapsed="false">
      <c r="B114" s="326"/>
      <c r="C114" s="304" t="s">
        <v>48</v>
      </c>
      <c r="D114" s="304"/>
      <c r="E114" s="304"/>
      <c r="F114" s="325" t="s">
        <v>1723</v>
      </c>
      <c r="G114" s="304"/>
      <c r="H114" s="304" t="s">
        <v>1767</v>
      </c>
      <c r="I114" s="304" t="s">
        <v>1757</v>
      </c>
      <c r="J114" s="304"/>
      <c r="K114" s="317"/>
    </row>
    <row r="115" customFormat="false" ht="15" hidden="false" customHeight="true" outlineLevel="0" collapsed="false">
      <c r="B115" s="326"/>
      <c r="C115" s="304" t="s">
        <v>57</v>
      </c>
      <c r="D115" s="304"/>
      <c r="E115" s="304"/>
      <c r="F115" s="325" t="s">
        <v>1723</v>
      </c>
      <c r="G115" s="304"/>
      <c r="H115" s="304" t="s">
        <v>1768</v>
      </c>
      <c r="I115" s="304" t="s">
        <v>1769</v>
      </c>
      <c r="J115" s="304"/>
      <c r="K115" s="317"/>
    </row>
    <row r="116" customFormat="false" ht="15" hidden="false" customHeight="true" outlineLevel="0" collapsed="false">
      <c r="B116" s="329"/>
      <c r="C116" s="335"/>
      <c r="D116" s="335"/>
      <c r="E116" s="335"/>
      <c r="F116" s="335"/>
      <c r="G116" s="335"/>
      <c r="H116" s="335"/>
      <c r="I116" s="335"/>
      <c r="J116" s="335"/>
      <c r="K116" s="331"/>
    </row>
    <row r="117" customFormat="false" ht="18.75" hidden="false" customHeight="true" outlineLevel="0" collapsed="false">
      <c r="B117" s="336"/>
      <c r="C117" s="298"/>
      <c r="D117" s="298"/>
      <c r="E117" s="298"/>
      <c r="F117" s="337"/>
      <c r="G117" s="298"/>
      <c r="H117" s="298"/>
      <c r="I117" s="298"/>
      <c r="J117" s="298"/>
      <c r="K117" s="336"/>
    </row>
    <row r="118" customFormat="false" ht="18.75" hidden="false" customHeight="true" outlineLevel="0" collapsed="false">
      <c r="B118" s="311"/>
      <c r="C118" s="311"/>
      <c r="D118" s="311"/>
      <c r="E118" s="311"/>
      <c r="F118" s="311"/>
      <c r="G118" s="311"/>
      <c r="H118" s="311"/>
      <c r="I118" s="311"/>
      <c r="J118" s="311"/>
      <c r="K118" s="311"/>
    </row>
    <row r="119" customFormat="false" ht="7.5" hidden="false" customHeight="true" outlineLevel="0" collapsed="false">
      <c r="B119" s="338"/>
      <c r="C119" s="339"/>
      <c r="D119" s="339"/>
      <c r="E119" s="339"/>
      <c r="F119" s="339"/>
      <c r="G119" s="339"/>
      <c r="H119" s="339"/>
      <c r="I119" s="339"/>
      <c r="J119" s="339"/>
      <c r="K119" s="340"/>
    </row>
    <row r="120" customFormat="false" ht="45" hidden="false" customHeight="true" outlineLevel="0" collapsed="false">
      <c r="B120" s="341"/>
      <c r="C120" s="292" t="s">
        <v>1770</v>
      </c>
      <c r="D120" s="292"/>
      <c r="E120" s="292"/>
      <c r="F120" s="292"/>
      <c r="G120" s="292"/>
      <c r="H120" s="292"/>
      <c r="I120" s="292"/>
      <c r="J120" s="292"/>
      <c r="K120" s="342"/>
    </row>
    <row r="121" customFormat="false" ht="17.25" hidden="false" customHeight="true" outlineLevel="0" collapsed="false">
      <c r="B121" s="343"/>
      <c r="C121" s="318" t="s">
        <v>1717</v>
      </c>
      <c r="D121" s="318"/>
      <c r="E121" s="318"/>
      <c r="F121" s="318" t="s">
        <v>1718</v>
      </c>
      <c r="G121" s="319"/>
      <c r="H121" s="318" t="s">
        <v>123</v>
      </c>
      <c r="I121" s="318" t="s">
        <v>57</v>
      </c>
      <c r="J121" s="318" t="s">
        <v>1719</v>
      </c>
      <c r="K121" s="344"/>
    </row>
    <row r="122" customFormat="false" ht="17.25" hidden="false" customHeight="true" outlineLevel="0" collapsed="false">
      <c r="B122" s="343"/>
      <c r="C122" s="320" t="s">
        <v>1720</v>
      </c>
      <c r="D122" s="320"/>
      <c r="E122" s="320"/>
      <c r="F122" s="321" t="s">
        <v>1721</v>
      </c>
      <c r="G122" s="322"/>
      <c r="H122" s="320"/>
      <c r="I122" s="320"/>
      <c r="J122" s="320" t="s">
        <v>1722</v>
      </c>
      <c r="K122" s="344"/>
    </row>
    <row r="123" customFormat="false" ht="5.25" hidden="false" customHeight="true" outlineLevel="0" collapsed="false">
      <c r="B123" s="345"/>
      <c r="C123" s="323"/>
      <c r="D123" s="323"/>
      <c r="E123" s="323"/>
      <c r="F123" s="323"/>
      <c r="G123" s="304"/>
      <c r="H123" s="323"/>
      <c r="I123" s="323"/>
      <c r="J123" s="323"/>
      <c r="K123" s="346"/>
    </row>
    <row r="124" customFormat="false" ht="15" hidden="false" customHeight="true" outlineLevel="0" collapsed="false">
      <c r="B124" s="345"/>
      <c r="C124" s="304" t="s">
        <v>1726</v>
      </c>
      <c r="D124" s="323"/>
      <c r="E124" s="323"/>
      <c r="F124" s="325" t="s">
        <v>1723</v>
      </c>
      <c r="G124" s="304"/>
      <c r="H124" s="304" t="s">
        <v>1762</v>
      </c>
      <c r="I124" s="304" t="s">
        <v>1725</v>
      </c>
      <c r="J124" s="304" t="n">
        <v>120</v>
      </c>
      <c r="K124" s="347"/>
    </row>
    <row r="125" customFormat="false" ht="15" hidden="false" customHeight="true" outlineLevel="0" collapsed="false">
      <c r="B125" s="345"/>
      <c r="C125" s="304" t="s">
        <v>1771</v>
      </c>
      <c r="D125" s="304"/>
      <c r="E125" s="304"/>
      <c r="F125" s="325" t="s">
        <v>1723</v>
      </c>
      <c r="G125" s="304"/>
      <c r="H125" s="304" t="s">
        <v>1772</v>
      </c>
      <c r="I125" s="304" t="s">
        <v>1725</v>
      </c>
      <c r="J125" s="304" t="s">
        <v>1773</v>
      </c>
      <c r="K125" s="347"/>
    </row>
    <row r="126" customFormat="false" ht="15" hidden="false" customHeight="true" outlineLevel="0" collapsed="false">
      <c r="B126" s="345"/>
      <c r="C126" s="304" t="s">
        <v>1672</v>
      </c>
      <c r="D126" s="304"/>
      <c r="E126" s="304"/>
      <c r="F126" s="325" t="s">
        <v>1723</v>
      </c>
      <c r="G126" s="304"/>
      <c r="H126" s="304" t="s">
        <v>1774</v>
      </c>
      <c r="I126" s="304" t="s">
        <v>1725</v>
      </c>
      <c r="J126" s="304" t="s">
        <v>1773</v>
      </c>
      <c r="K126" s="347"/>
    </row>
    <row r="127" customFormat="false" ht="15" hidden="false" customHeight="true" outlineLevel="0" collapsed="false">
      <c r="B127" s="345"/>
      <c r="C127" s="304" t="s">
        <v>1734</v>
      </c>
      <c r="D127" s="304"/>
      <c r="E127" s="304"/>
      <c r="F127" s="325" t="s">
        <v>1729</v>
      </c>
      <c r="G127" s="304"/>
      <c r="H127" s="304" t="s">
        <v>1735</v>
      </c>
      <c r="I127" s="304" t="s">
        <v>1725</v>
      </c>
      <c r="J127" s="304" t="n">
        <v>15</v>
      </c>
      <c r="K127" s="347"/>
    </row>
    <row r="128" customFormat="false" ht="15" hidden="false" customHeight="true" outlineLevel="0" collapsed="false">
      <c r="B128" s="345"/>
      <c r="C128" s="327" t="s">
        <v>1736</v>
      </c>
      <c r="D128" s="327"/>
      <c r="E128" s="327"/>
      <c r="F128" s="328" t="s">
        <v>1729</v>
      </c>
      <c r="G128" s="327"/>
      <c r="H128" s="327" t="s">
        <v>1737</v>
      </c>
      <c r="I128" s="327" t="s">
        <v>1725</v>
      </c>
      <c r="J128" s="327" t="n">
        <v>15</v>
      </c>
      <c r="K128" s="347"/>
    </row>
    <row r="129" customFormat="false" ht="15" hidden="false" customHeight="true" outlineLevel="0" collapsed="false">
      <c r="B129" s="345"/>
      <c r="C129" s="327" t="s">
        <v>1738</v>
      </c>
      <c r="D129" s="327"/>
      <c r="E129" s="327"/>
      <c r="F129" s="328" t="s">
        <v>1729</v>
      </c>
      <c r="G129" s="327"/>
      <c r="H129" s="327" t="s">
        <v>1739</v>
      </c>
      <c r="I129" s="327" t="s">
        <v>1725</v>
      </c>
      <c r="J129" s="327" t="n">
        <v>20</v>
      </c>
      <c r="K129" s="347"/>
    </row>
    <row r="130" customFormat="false" ht="15" hidden="false" customHeight="true" outlineLevel="0" collapsed="false">
      <c r="B130" s="345"/>
      <c r="C130" s="327" t="s">
        <v>1740</v>
      </c>
      <c r="D130" s="327"/>
      <c r="E130" s="327"/>
      <c r="F130" s="328" t="s">
        <v>1729</v>
      </c>
      <c r="G130" s="327"/>
      <c r="H130" s="327" t="s">
        <v>1741</v>
      </c>
      <c r="I130" s="327" t="s">
        <v>1725</v>
      </c>
      <c r="J130" s="327" t="n">
        <v>20</v>
      </c>
      <c r="K130" s="347"/>
    </row>
    <row r="131" customFormat="false" ht="15" hidden="false" customHeight="true" outlineLevel="0" collapsed="false">
      <c r="B131" s="345"/>
      <c r="C131" s="304" t="s">
        <v>1728</v>
      </c>
      <c r="D131" s="304"/>
      <c r="E131" s="304"/>
      <c r="F131" s="325" t="s">
        <v>1729</v>
      </c>
      <c r="G131" s="304"/>
      <c r="H131" s="304" t="s">
        <v>1762</v>
      </c>
      <c r="I131" s="304" t="s">
        <v>1725</v>
      </c>
      <c r="J131" s="304" t="n">
        <v>50</v>
      </c>
      <c r="K131" s="347"/>
    </row>
    <row r="132" customFormat="false" ht="15" hidden="false" customHeight="true" outlineLevel="0" collapsed="false">
      <c r="B132" s="345"/>
      <c r="C132" s="304" t="s">
        <v>1742</v>
      </c>
      <c r="D132" s="304"/>
      <c r="E132" s="304"/>
      <c r="F132" s="325" t="s">
        <v>1729</v>
      </c>
      <c r="G132" s="304"/>
      <c r="H132" s="304" t="s">
        <v>1762</v>
      </c>
      <c r="I132" s="304" t="s">
        <v>1725</v>
      </c>
      <c r="J132" s="304" t="n">
        <v>50</v>
      </c>
      <c r="K132" s="347"/>
    </row>
    <row r="133" customFormat="false" ht="15" hidden="false" customHeight="true" outlineLevel="0" collapsed="false">
      <c r="B133" s="345"/>
      <c r="C133" s="304" t="s">
        <v>1748</v>
      </c>
      <c r="D133" s="304"/>
      <c r="E133" s="304"/>
      <c r="F133" s="325" t="s">
        <v>1729</v>
      </c>
      <c r="G133" s="304"/>
      <c r="H133" s="304" t="s">
        <v>1762</v>
      </c>
      <c r="I133" s="304" t="s">
        <v>1725</v>
      </c>
      <c r="J133" s="304" t="n">
        <v>50</v>
      </c>
      <c r="K133" s="347"/>
    </row>
    <row r="134" customFormat="false" ht="15" hidden="false" customHeight="true" outlineLevel="0" collapsed="false">
      <c r="B134" s="345"/>
      <c r="C134" s="304" t="s">
        <v>1750</v>
      </c>
      <c r="D134" s="304"/>
      <c r="E134" s="304"/>
      <c r="F134" s="325" t="s">
        <v>1729</v>
      </c>
      <c r="G134" s="304"/>
      <c r="H134" s="304" t="s">
        <v>1762</v>
      </c>
      <c r="I134" s="304" t="s">
        <v>1725</v>
      </c>
      <c r="J134" s="304" t="n">
        <v>50</v>
      </c>
      <c r="K134" s="347"/>
    </row>
    <row r="135" customFormat="false" ht="15" hidden="false" customHeight="true" outlineLevel="0" collapsed="false">
      <c r="B135" s="345"/>
      <c r="C135" s="304" t="s">
        <v>129</v>
      </c>
      <c r="D135" s="304"/>
      <c r="E135" s="304"/>
      <c r="F135" s="325" t="s">
        <v>1729</v>
      </c>
      <c r="G135" s="304"/>
      <c r="H135" s="304" t="s">
        <v>1775</v>
      </c>
      <c r="I135" s="304" t="s">
        <v>1725</v>
      </c>
      <c r="J135" s="304" t="n">
        <v>255</v>
      </c>
      <c r="K135" s="347"/>
    </row>
    <row r="136" customFormat="false" ht="15" hidden="false" customHeight="true" outlineLevel="0" collapsed="false">
      <c r="B136" s="345"/>
      <c r="C136" s="304" t="s">
        <v>1752</v>
      </c>
      <c r="D136" s="304"/>
      <c r="E136" s="304"/>
      <c r="F136" s="325" t="s">
        <v>1723</v>
      </c>
      <c r="G136" s="304"/>
      <c r="H136" s="304" t="s">
        <v>1776</v>
      </c>
      <c r="I136" s="304" t="s">
        <v>1754</v>
      </c>
      <c r="J136" s="304"/>
      <c r="K136" s="347"/>
    </row>
    <row r="137" customFormat="false" ht="15" hidden="false" customHeight="true" outlineLevel="0" collapsed="false">
      <c r="B137" s="345"/>
      <c r="C137" s="304" t="s">
        <v>1755</v>
      </c>
      <c r="D137" s="304"/>
      <c r="E137" s="304"/>
      <c r="F137" s="325" t="s">
        <v>1723</v>
      </c>
      <c r="G137" s="304"/>
      <c r="H137" s="304" t="s">
        <v>1777</v>
      </c>
      <c r="I137" s="304" t="s">
        <v>1757</v>
      </c>
      <c r="J137" s="304"/>
      <c r="K137" s="347"/>
    </row>
    <row r="138" customFormat="false" ht="15" hidden="false" customHeight="true" outlineLevel="0" collapsed="false">
      <c r="B138" s="345"/>
      <c r="C138" s="304" t="s">
        <v>1758</v>
      </c>
      <c r="D138" s="304"/>
      <c r="E138" s="304"/>
      <c r="F138" s="325" t="s">
        <v>1723</v>
      </c>
      <c r="G138" s="304"/>
      <c r="H138" s="304" t="s">
        <v>1758</v>
      </c>
      <c r="I138" s="304" t="s">
        <v>1757</v>
      </c>
      <c r="J138" s="304"/>
      <c r="K138" s="347"/>
    </row>
    <row r="139" customFormat="false" ht="15" hidden="false" customHeight="true" outlineLevel="0" collapsed="false">
      <c r="B139" s="345"/>
      <c r="C139" s="304" t="s">
        <v>38</v>
      </c>
      <c r="D139" s="304"/>
      <c r="E139" s="304"/>
      <c r="F139" s="325" t="s">
        <v>1723</v>
      </c>
      <c r="G139" s="304"/>
      <c r="H139" s="304" t="s">
        <v>1778</v>
      </c>
      <c r="I139" s="304" t="s">
        <v>1757</v>
      </c>
      <c r="J139" s="304"/>
      <c r="K139" s="347"/>
    </row>
    <row r="140" customFormat="false" ht="15" hidden="false" customHeight="true" outlineLevel="0" collapsed="false">
      <c r="B140" s="345"/>
      <c r="C140" s="304" t="s">
        <v>1779</v>
      </c>
      <c r="D140" s="304"/>
      <c r="E140" s="304"/>
      <c r="F140" s="325" t="s">
        <v>1723</v>
      </c>
      <c r="G140" s="304"/>
      <c r="H140" s="304" t="s">
        <v>1780</v>
      </c>
      <c r="I140" s="304" t="s">
        <v>1757</v>
      </c>
      <c r="J140" s="304"/>
      <c r="K140" s="347"/>
    </row>
    <row r="141" customFormat="false" ht="15" hidden="false" customHeight="true" outlineLevel="0" collapsed="false">
      <c r="B141" s="348"/>
      <c r="C141" s="349"/>
      <c r="D141" s="349"/>
      <c r="E141" s="349"/>
      <c r="F141" s="349"/>
      <c r="G141" s="349"/>
      <c r="H141" s="349"/>
      <c r="I141" s="349"/>
      <c r="J141" s="349"/>
      <c r="K141" s="350"/>
    </row>
    <row r="142" customFormat="false" ht="18.75" hidden="false" customHeight="true" outlineLevel="0" collapsed="false">
      <c r="B142" s="298"/>
      <c r="C142" s="298"/>
      <c r="D142" s="298"/>
      <c r="E142" s="298"/>
      <c r="F142" s="337"/>
      <c r="G142" s="298"/>
      <c r="H142" s="298"/>
      <c r="I142" s="298"/>
      <c r="J142" s="298"/>
      <c r="K142" s="298"/>
    </row>
    <row r="143" customFormat="false" ht="18.75" hidden="false" customHeight="true" outlineLevel="0" collapsed="false">
      <c r="B143" s="311"/>
      <c r="C143" s="311"/>
      <c r="D143" s="311"/>
      <c r="E143" s="311"/>
      <c r="F143" s="311"/>
      <c r="G143" s="311"/>
      <c r="H143" s="311"/>
      <c r="I143" s="311"/>
      <c r="J143" s="311"/>
      <c r="K143" s="311"/>
    </row>
    <row r="144" customFormat="false" ht="7.5" hidden="false" customHeight="true" outlineLevel="0" collapsed="false">
      <c r="B144" s="312"/>
      <c r="C144" s="313"/>
      <c r="D144" s="313"/>
      <c r="E144" s="313"/>
      <c r="F144" s="313"/>
      <c r="G144" s="313"/>
      <c r="H144" s="313"/>
      <c r="I144" s="313"/>
      <c r="J144" s="313"/>
      <c r="K144" s="314"/>
    </row>
    <row r="145" customFormat="false" ht="45" hidden="false" customHeight="true" outlineLevel="0" collapsed="false">
      <c r="B145" s="315"/>
      <c r="C145" s="316" t="s">
        <v>1781</v>
      </c>
      <c r="D145" s="316"/>
      <c r="E145" s="316"/>
      <c r="F145" s="316"/>
      <c r="G145" s="316"/>
      <c r="H145" s="316"/>
      <c r="I145" s="316"/>
      <c r="J145" s="316"/>
      <c r="K145" s="317"/>
    </row>
    <row r="146" customFormat="false" ht="17.25" hidden="false" customHeight="true" outlineLevel="0" collapsed="false">
      <c r="B146" s="315"/>
      <c r="C146" s="318" t="s">
        <v>1717</v>
      </c>
      <c r="D146" s="318"/>
      <c r="E146" s="318"/>
      <c r="F146" s="318" t="s">
        <v>1718</v>
      </c>
      <c r="G146" s="319"/>
      <c r="H146" s="318" t="s">
        <v>123</v>
      </c>
      <c r="I146" s="318" t="s">
        <v>57</v>
      </c>
      <c r="J146" s="318" t="s">
        <v>1719</v>
      </c>
      <c r="K146" s="317"/>
    </row>
    <row r="147" customFormat="false" ht="17.25" hidden="false" customHeight="true" outlineLevel="0" collapsed="false">
      <c r="B147" s="315"/>
      <c r="C147" s="320" t="s">
        <v>1720</v>
      </c>
      <c r="D147" s="320"/>
      <c r="E147" s="320"/>
      <c r="F147" s="321" t="s">
        <v>1721</v>
      </c>
      <c r="G147" s="322"/>
      <c r="H147" s="320"/>
      <c r="I147" s="320"/>
      <c r="J147" s="320" t="s">
        <v>1722</v>
      </c>
      <c r="K147" s="317"/>
    </row>
    <row r="148" customFormat="false" ht="5.25" hidden="false" customHeight="true" outlineLevel="0" collapsed="false">
      <c r="B148" s="326"/>
      <c r="C148" s="323"/>
      <c r="D148" s="323"/>
      <c r="E148" s="323"/>
      <c r="F148" s="323"/>
      <c r="G148" s="324"/>
      <c r="H148" s="323"/>
      <c r="I148" s="323"/>
      <c r="J148" s="323"/>
      <c r="K148" s="347"/>
    </row>
    <row r="149" customFormat="false" ht="15" hidden="false" customHeight="true" outlineLevel="0" collapsed="false">
      <c r="B149" s="326"/>
      <c r="C149" s="351" t="s">
        <v>1726</v>
      </c>
      <c r="D149" s="304"/>
      <c r="E149" s="304"/>
      <c r="F149" s="352" t="s">
        <v>1723</v>
      </c>
      <c r="G149" s="304"/>
      <c r="H149" s="351" t="s">
        <v>1762</v>
      </c>
      <c r="I149" s="351" t="s">
        <v>1725</v>
      </c>
      <c r="J149" s="351" t="n">
        <v>120</v>
      </c>
      <c r="K149" s="347"/>
    </row>
    <row r="150" customFormat="false" ht="15" hidden="false" customHeight="true" outlineLevel="0" collapsed="false">
      <c r="B150" s="326"/>
      <c r="C150" s="351" t="s">
        <v>1771</v>
      </c>
      <c r="D150" s="304"/>
      <c r="E150" s="304"/>
      <c r="F150" s="352" t="s">
        <v>1723</v>
      </c>
      <c r="G150" s="304"/>
      <c r="H150" s="351" t="s">
        <v>1782</v>
      </c>
      <c r="I150" s="351" t="s">
        <v>1725</v>
      </c>
      <c r="J150" s="351" t="s">
        <v>1773</v>
      </c>
      <c r="K150" s="347"/>
    </row>
    <row r="151" customFormat="false" ht="15" hidden="false" customHeight="true" outlineLevel="0" collapsed="false">
      <c r="B151" s="326"/>
      <c r="C151" s="351" t="s">
        <v>1672</v>
      </c>
      <c r="D151" s="304"/>
      <c r="E151" s="304"/>
      <c r="F151" s="352" t="s">
        <v>1723</v>
      </c>
      <c r="G151" s="304"/>
      <c r="H151" s="351" t="s">
        <v>1783</v>
      </c>
      <c r="I151" s="351" t="s">
        <v>1725</v>
      </c>
      <c r="J151" s="351" t="s">
        <v>1773</v>
      </c>
      <c r="K151" s="347"/>
    </row>
    <row r="152" customFormat="false" ht="15" hidden="false" customHeight="true" outlineLevel="0" collapsed="false">
      <c r="B152" s="326"/>
      <c r="C152" s="351" t="s">
        <v>1728</v>
      </c>
      <c r="D152" s="304"/>
      <c r="E152" s="304"/>
      <c r="F152" s="352" t="s">
        <v>1729</v>
      </c>
      <c r="G152" s="304"/>
      <c r="H152" s="351" t="s">
        <v>1762</v>
      </c>
      <c r="I152" s="351" t="s">
        <v>1725</v>
      </c>
      <c r="J152" s="351" t="n">
        <v>50</v>
      </c>
      <c r="K152" s="347"/>
    </row>
    <row r="153" customFormat="false" ht="15" hidden="false" customHeight="true" outlineLevel="0" collapsed="false">
      <c r="B153" s="326"/>
      <c r="C153" s="351" t="s">
        <v>1731</v>
      </c>
      <c r="D153" s="304"/>
      <c r="E153" s="304"/>
      <c r="F153" s="352" t="s">
        <v>1723</v>
      </c>
      <c r="G153" s="304"/>
      <c r="H153" s="351" t="s">
        <v>1762</v>
      </c>
      <c r="I153" s="351" t="s">
        <v>1733</v>
      </c>
      <c r="J153" s="351"/>
      <c r="K153" s="347"/>
    </row>
    <row r="154" customFormat="false" ht="15" hidden="false" customHeight="true" outlineLevel="0" collapsed="false">
      <c r="B154" s="326"/>
      <c r="C154" s="351" t="s">
        <v>1742</v>
      </c>
      <c r="D154" s="304"/>
      <c r="E154" s="304"/>
      <c r="F154" s="352" t="s">
        <v>1729</v>
      </c>
      <c r="G154" s="304"/>
      <c r="H154" s="351" t="s">
        <v>1762</v>
      </c>
      <c r="I154" s="351" t="s">
        <v>1725</v>
      </c>
      <c r="J154" s="351" t="n">
        <v>50</v>
      </c>
      <c r="K154" s="347"/>
    </row>
    <row r="155" customFormat="false" ht="15" hidden="false" customHeight="true" outlineLevel="0" collapsed="false">
      <c r="B155" s="326"/>
      <c r="C155" s="351" t="s">
        <v>1750</v>
      </c>
      <c r="D155" s="304"/>
      <c r="E155" s="304"/>
      <c r="F155" s="352" t="s">
        <v>1729</v>
      </c>
      <c r="G155" s="304"/>
      <c r="H155" s="351" t="s">
        <v>1762</v>
      </c>
      <c r="I155" s="351" t="s">
        <v>1725</v>
      </c>
      <c r="J155" s="351" t="n">
        <v>50</v>
      </c>
      <c r="K155" s="347"/>
    </row>
    <row r="156" customFormat="false" ht="15" hidden="false" customHeight="true" outlineLevel="0" collapsed="false">
      <c r="B156" s="326"/>
      <c r="C156" s="351" t="s">
        <v>1748</v>
      </c>
      <c r="D156" s="304"/>
      <c r="E156" s="304"/>
      <c r="F156" s="352" t="s">
        <v>1729</v>
      </c>
      <c r="G156" s="304"/>
      <c r="H156" s="351" t="s">
        <v>1762</v>
      </c>
      <c r="I156" s="351" t="s">
        <v>1725</v>
      </c>
      <c r="J156" s="351" t="n">
        <v>50</v>
      </c>
      <c r="K156" s="347"/>
    </row>
    <row r="157" customFormat="false" ht="15" hidden="false" customHeight="true" outlineLevel="0" collapsed="false">
      <c r="B157" s="326"/>
      <c r="C157" s="351" t="s">
        <v>96</v>
      </c>
      <c r="D157" s="304"/>
      <c r="E157" s="304"/>
      <c r="F157" s="352" t="s">
        <v>1723</v>
      </c>
      <c r="G157" s="304"/>
      <c r="H157" s="351" t="s">
        <v>1784</v>
      </c>
      <c r="I157" s="351" t="s">
        <v>1725</v>
      </c>
      <c r="J157" s="351" t="s">
        <v>1785</v>
      </c>
      <c r="K157" s="347"/>
    </row>
    <row r="158" customFormat="false" ht="15" hidden="false" customHeight="true" outlineLevel="0" collapsed="false">
      <c r="B158" s="326"/>
      <c r="C158" s="351" t="s">
        <v>1786</v>
      </c>
      <c r="D158" s="304"/>
      <c r="E158" s="304"/>
      <c r="F158" s="352" t="s">
        <v>1723</v>
      </c>
      <c r="G158" s="304"/>
      <c r="H158" s="351" t="s">
        <v>1787</v>
      </c>
      <c r="I158" s="351" t="s">
        <v>1757</v>
      </c>
      <c r="J158" s="351"/>
      <c r="K158" s="347"/>
    </row>
    <row r="159" customFormat="false" ht="15" hidden="false" customHeight="true" outlineLevel="0" collapsed="false">
      <c r="B159" s="353"/>
      <c r="C159" s="335"/>
      <c r="D159" s="335"/>
      <c r="E159" s="335"/>
      <c r="F159" s="335"/>
      <c r="G159" s="335"/>
      <c r="H159" s="335"/>
      <c r="I159" s="335"/>
      <c r="J159" s="335"/>
      <c r="K159" s="354"/>
    </row>
    <row r="160" customFormat="false" ht="18.75" hidden="false" customHeight="true" outlineLevel="0" collapsed="false">
      <c r="B160" s="298"/>
      <c r="C160" s="304"/>
      <c r="D160" s="304"/>
      <c r="E160" s="304"/>
      <c r="F160" s="325"/>
      <c r="G160" s="304"/>
      <c r="H160" s="304"/>
      <c r="I160" s="304"/>
      <c r="J160" s="304"/>
      <c r="K160" s="298"/>
    </row>
    <row r="161" customFormat="false" ht="18.75" hidden="false" customHeight="true" outlineLevel="0" collapsed="false">
      <c r="B161" s="311"/>
      <c r="C161" s="311"/>
      <c r="D161" s="311"/>
      <c r="E161" s="311"/>
      <c r="F161" s="311"/>
      <c r="G161" s="311"/>
      <c r="H161" s="311"/>
      <c r="I161" s="311"/>
      <c r="J161" s="311"/>
      <c r="K161" s="311"/>
    </row>
    <row r="162" customFormat="false" ht="7.5" hidden="false" customHeight="true" outlineLevel="0" collapsed="false">
      <c r="B162" s="287"/>
      <c r="C162" s="288"/>
      <c r="D162" s="288"/>
      <c r="E162" s="288"/>
      <c r="F162" s="288"/>
      <c r="G162" s="288"/>
      <c r="H162" s="288"/>
      <c r="I162" s="288"/>
      <c r="J162" s="288"/>
      <c r="K162" s="289"/>
    </row>
    <row r="163" customFormat="false" ht="45" hidden="false" customHeight="true" outlineLevel="0" collapsed="false">
      <c r="B163" s="291"/>
      <c r="C163" s="292" t="s">
        <v>1788</v>
      </c>
      <c r="D163" s="292"/>
      <c r="E163" s="292"/>
      <c r="F163" s="292"/>
      <c r="G163" s="292"/>
      <c r="H163" s="292"/>
      <c r="I163" s="292"/>
      <c r="J163" s="292"/>
      <c r="K163" s="293"/>
    </row>
    <row r="164" customFormat="false" ht="17.25" hidden="false" customHeight="true" outlineLevel="0" collapsed="false">
      <c r="B164" s="291"/>
      <c r="C164" s="318" t="s">
        <v>1717</v>
      </c>
      <c r="D164" s="318"/>
      <c r="E164" s="318"/>
      <c r="F164" s="318" t="s">
        <v>1718</v>
      </c>
      <c r="G164" s="355"/>
      <c r="H164" s="356" t="s">
        <v>123</v>
      </c>
      <c r="I164" s="356" t="s">
        <v>57</v>
      </c>
      <c r="J164" s="318" t="s">
        <v>1719</v>
      </c>
      <c r="K164" s="293"/>
    </row>
    <row r="165" customFormat="false" ht="17.25" hidden="false" customHeight="true" outlineLevel="0" collapsed="false">
      <c r="B165" s="294"/>
      <c r="C165" s="320" t="s">
        <v>1720</v>
      </c>
      <c r="D165" s="320"/>
      <c r="E165" s="320"/>
      <c r="F165" s="321" t="s">
        <v>1721</v>
      </c>
      <c r="G165" s="357"/>
      <c r="H165" s="358"/>
      <c r="I165" s="358"/>
      <c r="J165" s="320" t="s">
        <v>1722</v>
      </c>
      <c r="K165" s="296"/>
    </row>
    <row r="166" customFormat="false" ht="5.25" hidden="false" customHeight="true" outlineLevel="0" collapsed="false">
      <c r="B166" s="326"/>
      <c r="C166" s="323"/>
      <c r="D166" s="323"/>
      <c r="E166" s="323"/>
      <c r="F166" s="323"/>
      <c r="G166" s="324"/>
      <c r="H166" s="323"/>
      <c r="I166" s="323"/>
      <c r="J166" s="323"/>
      <c r="K166" s="347"/>
    </row>
    <row r="167" customFormat="false" ht="15" hidden="false" customHeight="true" outlineLevel="0" collapsed="false">
      <c r="B167" s="326"/>
      <c r="C167" s="304" t="s">
        <v>1726</v>
      </c>
      <c r="D167" s="304"/>
      <c r="E167" s="304"/>
      <c r="F167" s="325" t="s">
        <v>1723</v>
      </c>
      <c r="G167" s="304"/>
      <c r="H167" s="304" t="s">
        <v>1762</v>
      </c>
      <c r="I167" s="304" t="s">
        <v>1725</v>
      </c>
      <c r="J167" s="304" t="n">
        <v>120</v>
      </c>
      <c r="K167" s="347"/>
    </row>
    <row r="168" customFormat="false" ht="15" hidden="false" customHeight="true" outlineLevel="0" collapsed="false">
      <c r="B168" s="326"/>
      <c r="C168" s="304" t="s">
        <v>1771</v>
      </c>
      <c r="D168" s="304"/>
      <c r="E168" s="304"/>
      <c r="F168" s="325" t="s">
        <v>1723</v>
      </c>
      <c r="G168" s="304"/>
      <c r="H168" s="304" t="s">
        <v>1772</v>
      </c>
      <c r="I168" s="304" t="s">
        <v>1725</v>
      </c>
      <c r="J168" s="304" t="s">
        <v>1773</v>
      </c>
      <c r="K168" s="347"/>
    </row>
    <row r="169" customFormat="false" ht="15" hidden="false" customHeight="true" outlineLevel="0" collapsed="false">
      <c r="B169" s="326"/>
      <c r="C169" s="304" t="s">
        <v>1672</v>
      </c>
      <c r="D169" s="304"/>
      <c r="E169" s="304"/>
      <c r="F169" s="325" t="s">
        <v>1723</v>
      </c>
      <c r="G169" s="304"/>
      <c r="H169" s="304" t="s">
        <v>1789</v>
      </c>
      <c r="I169" s="304" t="s">
        <v>1725</v>
      </c>
      <c r="J169" s="304" t="s">
        <v>1773</v>
      </c>
      <c r="K169" s="347"/>
    </row>
    <row r="170" customFormat="false" ht="15" hidden="false" customHeight="true" outlineLevel="0" collapsed="false">
      <c r="B170" s="326"/>
      <c r="C170" s="304" t="s">
        <v>1728</v>
      </c>
      <c r="D170" s="304"/>
      <c r="E170" s="304"/>
      <c r="F170" s="325" t="s">
        <v>1729</v>
      </c>
      <c r="G170" s="304"/>
      <c r="H170" s="304" t="s">
        <v>1789</v>
      </c>
      <c r="I170" s="304" t="s">
        <v>1725</v>
      </c>
      <c r="J170" s="304" t="n">
        <v>50</v>
      </c>
      <c r="K170" s="347"/>
    </row>
    <row r="171" customFormat="false" ht="15" hidden="false" customHeight="true" outlineLevel="0" collapsed="false">
      <c r="B171" s="326"/>
      <c r="C171" s="304" t="s">
        <v>1731</v>
      </c>
      <c r="D171" s="304"/>
      <c r="E171" s="304"/>
      <c r="F171" s="325" t="s">
        <v>1723</v>
      </c>
      <c r="G171" s="304"/>
      <c r="H171" s="304" t="s">
        <v>1789</v>
      </c>
      <c r="I171" s="304" t="s">
        <v>1733</v>
      </c>
      <c r="J171" s="304"/>
      <c r="K171" s="347"/>
    </row>
    <row r="172" customFormat="false" ht="15" hidden="false" customHeight="true" outlineLevel="0" collapsed="false">
      <c r="B172" s="326"/>
      <c r="C172" s="304" t="s">
        <v>1742</v>
      </c>
      <c r="D172" s="304"/>
      <c r="E172" s="304"/>
      <c r="F172" s="325" t="s">
        <v>1729</v>
      </c>
      <c r="G172" s="304"/>
      <c r="H172" s="304" t="s">
        <v>1789</v>
      </c>
      <c r="I172" s="304" t="s">
        <v>1725</v>
      </c>
      <c r="J172" s="304" t="n">
        <v>50</v>
      </c>
      <c r="K172" s="347"/>
    </row>
    <row r="173" customFormat="false" ht="15" hidden="false" customHeight="true" outlineLevel="0" collapsed="false">
      <c r="B173" s="326"/>
      <c r="C173" s="304" t="s">
        <v>1750</v>
      </c>
      <c r="D173" s="304"/>
      <c r="E173" s="304"/>
      <c r="F173" s="325" t="s">
        <v>1729</v>
      </c>
      <c r="G173" s="304"/>
      <c r="H173" s="304" t="s">
        <v>1789</v>
      </c>
      <c r="I173" s="304" t="s">
        <v>1725</v>
      </c>
      <c r="J173" s="304" t="n">
        <v>50</v>
      </c>
      <c r="K173" s="347"/>
    </row>
    <row r="174" customFormat="false" ht="15" hidden="false" customHeight="true" outlineLevel="0" collapsed="false">
      <c r="B174" s="326"/>
      <c r="C174" s="304" t="s">
        <v>1748</v>
      </c>
      <c r="D174" s="304"/>
      <c r="E174" s="304"/>
      <c r="F174" s="325" t="s">
        <v>1729</v>
      </c>
      <c r="G174" s="304"/>
      <c r="H174" s="304" t="s">
        <v>1789</v>
      </c>
      <c r="I174" s="304" t="s">
        <v>1725</v>
      </c>
      <c r="J174" s="304" t="n">
        <v>50</v>
      </c>
      <c r="K174" s="347"/>
    </row>
    <row r="175" customFormat="false" ht="15" hidden="false" customHeight="true" outlineLevel="0" collapsed="false">
      <c r="B175" s="326"/>
      <c r="C175" s="304" t="s">
        <v>122</v>
      </c>
      <c r="D175" s="304"/>
      <c r="E175" s="304"/>
      <c r="F175" s="325" t="s">
        <v>1723</v>
      </c>
      <c r="G175" s="304"/>
      <c r="H175" s="304" t="s">
        <v>1790</v>
      </c>
      <c r="I175" s="304" t="s">
        <v>1791</v>
      </c>
      <c r="J175" s="304"/>
      <c r="K175" s="347"/>
    </row>
    <row r="176" customFormat="false" ht="15" hidden="false" customHeight="true" outlineLevel="0" collapsed="false">
      <c r="B176" s="326"/>
      <c r="C176" s="304" t="s">
        <v>57</v>
      </c>
      <c r="D176" s="304"/>
      <c r="E176" s="304"/>
      <c r="F176" s="325" t="s">
        <v>1723</v>
      </c>
      <c r="G176" s="304"/>
      <c r="H176" s="304" t="s">
        <v>1792</v>
      </c>
      <c r="I176" s="304" t="s">
        <v>1793</v>
      </c>
      <c r="J176" s="304" t="n">
        <v>1</v>
      </c>
      <c r="K176" s="347"/>
    </row>
    <row r="177" customFormat="false" ht="15" hidden="false" customHeight="true" outlineLevel="0" collapsed="false">
      <c r="B177" s="326"/>
      <c r="C177" s="304" t="s">
        <v>53</v>
      </c>
      <c r="D177" s="304"/>
      <c r="E177" s="304"/>
      <c r="F177" s="325" t="s">
        <v>1723</v>
      </c>
      <c r="G177" s="304"/>
      <c r="H177" s="304" t="s">
        <v>1794</v>
      </c>
      <c r="I177" s="304" t="s">
        <v>1725</v>
      </c>
      <c r="J177" s="304" t="n">
        <v>20</v>
      </c>
      <c r="K177" s="347"/>
    </row>
    <row r="178" customFormat="false" ht="15" hidden="false" customHeight="true" outlineLevel="0" collapsed="false">
      <c r="B178" s="326"/>
      <c r="C178" s="304" t="s">
        <v>123</v>
      </c>
      <c r="D178" s="304"/>
      <c r="E178" s="304"/>
      <c r="F178" s="325" t="s">
        <v>1723</v>
      </c>
      <c r="G178" s="304"/>
      <c r="H178" s="304" t="s">
        <v>1795</v>
      </c>
      <c r="I178" s="304" t="s">
        <v>1725</v>
      </c>
      <c r="J178" s="304" t="n">
        <v>255</v>
      </c>
      <c r="K178" s="347"/>
    </row>
    <row r="179" customFormat="false" ht="15" hidden="false" customHeight="true" outlineLevel="0" collapsed="false">
      <c r="B179" s="326"/>
      <c r="C179" s="304" t="s">
        <v>124</v>
      </c>
      <c r="D179" s="304"/>
      <c r="E179" s="304"/>
      <c r="F179" s="325" t="s">
        <v>1723</v>
      </c>
      <c r="G179" s="304"/>
      <c r="H179" s="304" t="s">
        <v>1688</v>
      </c>
      <c r="I179" s="304" t="s">
        <v>1725</v>
      </c>
      <c r="J179" s="304" t="n">
        <v>10</v>
      </c>
      <c r="K179" s="347"/>
    </row>
    <row r="180" customFormat="false" ht="15" hidden="false" customHeight="true" outlineLevel="0" collapsed="false">
      <c r="B180" s="326"/>
      <c r="C180" s="304" t="s">
        <v>125</v>
      </c>
      <c r="D180" s="304"/>
      <c r="E180" s="304"/>
      <c r="F180" s="325" t="s">
        <v>1723</v>
      </c>
      <c r="G180" s="304"/>
      <c r="H180" s="304" t="s">
        <v>1796</v>
      </c>
      <c r="I180" s="304" t="s">
        <v>1757</v>
      </c>
      <c r="J180" s="304"/>
      <c r="K180" s="347"/>
    </row>
    <row r="181" customFormat="false" ht="15" hidden="false" customHeight="true" outlineLevel="0" collapsed="false">
      <c r="B181" s="326"/>
      <c r="C181" s="304" t="s">
        <v>1797</v>
      </c>
      <c r="D181" s="304"/>
      <c r="E181" s="304"/>
      <c r="F181" s="325" t="s">
        <v>1723</v>
      </c>
      <c r="G181" s="304"/>
      <c r="H181" s="304" t="s">
        <v>1798</v>
      </c>
      <c r="I181" s="304" t="s">
        <v>1757</v>
      </c>
      <c r="J181" s="304"/>
      <c r="K181" s="347"/>
    </row>
    <row r="182" customFormat="false" ht="15" hidden="false" customHeight="true" outlineLevel="0" collapsed="false">
      <c r="B182" s="326"/>
      <c r="C182" s="304" t="s">
        <v>1786</v>
      </c>
      <c r="D182" s="304"/>
      <c r="E182" s="304"/>
      <c r="F182" s="325" t="s">
        <v>1723</v>
      </c>
      <c r="G182" s="304"/>
      <c r="H182" s="304" t="s">
        <v>1799</v>
      </c>
      <c r="I182" s="304" t="s">
        <v>1757</v>
      </c>
      <c r="J182" s="304"/>
      <c r="K182" s="347"/>
    </row>
    <row r="183" customFormat="false" ht="15" hidden="false" customHeight="true" outlineLevel="0" collapsed="false">
      <c r="B183" s="326"/>
      <c r="C183" s="304" t="s">
        <v>128</v>
      </c>
      <c r="D183" s="304"/>
      <c r="E183" s="304"/>
      <c r="F183" s="325" t="s">
        <v>1729</v>
      </c>
      <c r="G183" s="304"/>
      <c r="H183" s="304" t="s">
        <v>1800</v>
      </c>
      <c r="I183" s="304" t="s">
        <v>1725</v>
      </c>
      <c r="J183" s="304" t="n">
        <v>50</v>
      </c>
      <c r="K183" s="347"/>
    </row>
    <row r="184" customFormat="false" ht="15" hidden="false" customHeight="true" outlineLevel="0" collapsed="false">
      <c r="B184" s="353"/>
      <c r="C184" s="335"/>
      <c r="D184" s="335"/>
      <c r="E184" s="335"/>
      <c r="F184" s="335"/>
      <c r="G184" s="335"/>
      <c r="H184" s="335"/>
      <c r="I184" s="335"/>
      <c r="J184" s="335"/>
      <c r="K184" s="354"/>
    </row>
    <row r="185" customFormat="false" ht="18.75" hidden="false" customHeight="true" outlineLevel="0" collapsed="false">
      <c r="B185" s="298"/>
      <c r="C185" s="304"/>
      <c r="D185" s="304"/>
      <c r="E185" s="304"/>
      <c r="F185" s="325"/>
      <c r="G185" s="304"/>
      <c r="H185" s="304"/>
      <c r="I185" s="304"/>
      <c r="J185" s="304"/>
      <c r="K185" s="298"/>
    </row>
    <row r="186" customFormat="false" ht="18.75" hidden="false" customHeight="true" outlineLevel="0" collapsed="false">
      <c r="B186" s="311"/>
      <c r="C186" s="311"/>
      <c r="D186" s="311"/>
      <c r="E186" s="311"/>
      <c r="F186" s="311"/>
      <c r="G186" s="311"/>
      <c r="H186" s="311"/>
      <c r="I186" s="311"/>
      <c r="J186" s="311"/>
      <c r="K186" s="311"/>
    </row>
    <row r="187" customFormat="false" ht="13.5" hidden="false" customHeight="false" outlineLevel="0" collapsed="false">
      <c r="B187" s="287"/>
      <c r="C187" s="288"/>
      <c r="D187" s="288"/>
      <c r="E187" s="288"/>
      <c r="F187" s="288"/>
      <c r="G187" s="288"/>
      <c r="H187" s="288"/>
      <c r="I187" s="288"/>
      <c r="J187" s="288"/>
      <c r="K187" s="289"/>
    </row>
    <row r="188" customFormat="false" ht="21" hidden="false" customHeight="true" outlineLevel="0" collapsed="false">
      <c r="B188" s="291"/>
      <c r="C188" s="292" t="s">
        <v>1801</v>
      </c>
      <c r="D188" s="292"/>
      <c r="E188" s="292"/>
      <c r="F188" s="292"/>
      <c r="G188" s="292"/>
      <c r="H188" s="292"/>
      <c r="I188" s="292"/>
      <c r="J188" s="292"/>
      <c r="K188" s="293"/>
    </row>
    <row r="189" customFormat="false" ht="25.5" hidden="false" customHeight="true" outlineLevel="0" collapsed="false">
      <c r="B189" s="291"/>
      <c r="C189" s="359" t="s">
        <v>1802</v>
      </c>
      <c r="D189" s="359"/>
      <c r="E189" s="359"/>
      <c r="F189" s="359" t="s">
        <v>1803</v>
      </c>
      <c r="G189" s="360"/>
      <c r="H189" s="359" t="s">
        <v>1804</v>
      </c>
      <c r="I189" s="359"/>
      <c r="J189" s="359"/>
      <c r="K189" s="293"/>
    </row>
    <row r="190" customFormat="false" ht="5.25" hidden="false" customHeight="true" outlineLevel="0" collapsed="false">
      <c r="B190" s="326"/>
      <c r="C190" s="323"/>
      <c r="D190" s="323"/>
      <c r="E190" s="323"/>
      <c r="F190" s="323"/>
      <c r="G190" s="304"/>
      <c r="H190" s="323"/>
      <c r="I190" s="323"/>
      <c r="J190" s="323"/>
      <c r="K190" s="347"/>
    </row>
    <row r="191" customFormat="false" ht="15" hidden="false" customHeight="true" outlineLevel="0" collapsed="false">
      <c r="B191" s="326"/>
      <c r="C191" s="304" t="s">
        <v>1805</v>
      </c>
      <c r="D191" s="304"/>
      <c r="E191" s="304"/>
      <c r="F191" s="325" t="s">
        <v>43</v>
      </c>
      <c r="G191" s="304"/>
      <c r="H191" s="304" t="s">
        <v>1806</v>
      </c>
      <c r="I191" s="304"/>
      <c r="J191" s="304"/>
      <c r="K191" s="347"/>
    </row>
    <row r="192" customFormat="false" ht="15" hidden="false" customHeight="true" outlineLevel="0" collapsed="false">
      <c r="B192" s="326"/>
      <c r="C192" s="332"/>
      <c r="D192" s="304"/>
      <c r="E192" s="304"/>
      <c r="F192" s="325" t="s">
        <v>44</v>
      </c>
      <c r="G192" s="304"/>
      <c r="H192" s="304" t="s">
        <v>1807</v>
      </c>
      <c r="I192" s="304"/>
      <c r="J192" s="304"/>
      <c r="K192" s="347"/>
    </row>
    <row r="193" customFormat="false" ht="15" hidden="false" customHeight="true" outlineLevel="0" collapsed="false">
      <c r="B193" s="326"/>
      <c r="C193" s="332"/>
      <c r="D193" s="304"/>
      <c r="E193" s="304"/>
      <c r="F193" s="325" t="s">
        <v>47</v>
      </c>
      <c r="G193" s="304"/>
      <c r="H193" s="304" t="s">
        <v>1808</v>
      </c>
      <c r="I193" s="304"/>
      <c r="J193" s="304"/>
      <c r="K193" s="347"/>
    </row>
    <row r="194" customFormat="false" ht="15" hidden="false" customHeight="true" outlineLevel="0" collapsed="false">
      <c r="B194" s="326"/>
      <c r="C194" s="304"/>
      <c r="D194" s="304"/>
      <c r="E194" s="304"/>
      <c r="F194" s="325" t="s">
        <v>45</v>
      </c>
      <c r="G194" s="304"/>
      <c r="H194" s="304" t="s">
        <v>1809</v>
      </c>
      <c r="I194" s="304"/>
      <c r="J194" s="304"/>
      <c r="K194" s="347"/>
    </row>
    <row r="195" customFormat="false" ht="15" hidden="false" customHeight="true" outlineLevel="0" collapsed="false">
      <c r="B195" s="326"/>
      <c r="C195" s="304"/>
      <c r="D195" s="304"/>
      <c r="E195" s="304"/>
      <c r="F195" s="325" t="s">
        <v>46</v>
      </c>
      <c r="G195" s="304"/>
      <c r="H195" s="304" t="s">
        <v>1810</v>
      </c>
      <c r="I195" s="304"/>
      <c r="J195" s="304"/>
      <c r="K195" s="347"/>
    </row>
    <row r="196" customFormat="false" ht="15" hidden="false" customHeight="true" outlineLevel="0" collapsed="false">
      <c r="B196" s="326"/>
      <c r="C196" s="304"/>
      <c r="D196" s="304"/>
      <c r="E196" s="304"/>
      <c r="F196" s="325"/>
      <c r="G196" s="304"/>
      <c r="H196" s="304"/>
      <c r="I196" s="304"/>
      <c r="J196" s="304"/>
      <c r="K196" s="347"/>
    </row>
    <row r="197" customFormat="false" ht="15" hidden="false" customHeight="true" outlineLevel="0" collapsed="false">
      <c r="B197" s="326"/>
      <c r="C197" s="304" t="s">
        <v>1769</v>
      </c>
      <c r="D197" s="304"/>
      <c r="E197" s="304"/>
      <c r="F197" s="325" t="s">
        <v>79</v>
      </c>
      <c r="G197" s="304"/>
      <c r="H197" s="304" t="s">
        <v>1811</v>
      </c>
      <c r="I197" s="304"/>
      <c r="J197" s="304"/>
      <c r="K197" s="347"/>
    </row>
    <row r="198" customFormat="false" ht="15" hidden="false" customHeight="true" outlineLevel="0" collapsed="false">
      <c r="B198" s="326"/>
      <c r="C198" s="332"/>
      <c r="D198" s="304"/>
      <c r="E198" s="304"/>
      <c r="F198" s="325" t="s">
        <v>1666</v>
      </c>
      <c r="G198" s="304"/>
      <c r="H198" s="304" t="s">
        <v>1667</v>
      </c>
      <c r="I198" s="304"/>
      <c r="J198" s="304"/>
      <c r="K198" s="347"/>
    </row>
    <row r="199" customFormat="false" ht="15" hidden="false" customHeight="true" outlineLevel="0" collapsed="false">
      <c r="B199" s="326"/>
      <c r="C199" s="304"/>
      <c r="D199" s="304"/>
      <c r="E199" s="304"/>
      <c r="F199" s="325" t="s">
        <v>1664</v>
      </c>
      <c r="G199" s="304"/>
      <c r="H199" s="304" t="s">
        <v>1812</v>
      </c>
      <c r="I199" s="304"/>
      <c r="J199" s="304"/>
      <c r="K199" s="347"/>
    </row>
    <row r="200" customFormat="false" ht="15" hidden="false" customHeight="true" outlineLevel="0" collapsed="false">
      <c r="B200" s="361"/>
      <c r="C200" s="332"/>
      <c r="D200" s="332"/>
      <c r="E200" s="332"/>
      <c r="F200" s="325" t="s">
        <v>1668</v>
      </c>
      <c r="G200" s="310"/>
      <c r="H200" s="351" t="s">
        <v>1669</v>
      </c>
      <c r="I200" s="351"/>
      <c r="J200" s="351"/>
      <c r="K200" s="362"/>
    </row>
    <row r="201" customFormat="false" ht="15" hidden="false" customHeight="true" outlineLevel="0" collapsed="false">
      <c r="B201" s="361"/>
      <c r="C201" s="332"/>
      <c r="D201" s="332"/>
      <c r="E201" s="332"/>
      <c r="F201" s="325" t="s">
        <v>1670</v>
      </c>
      <c r="G201" s="310"/>
      <c r="H201" s="351" t="s">
        <v>1813</v>
      </c>
      <c r="I201" s="351"/>
      <c r="J201" s="351"/>
      <c r="K201" s="362"/>
    </row>
    <row r="202" customFormat="false" ht="15" hidden="false" customHeight="true" outlineLevel="0" collapsed="false">
      <c r="B202" s="361"/>
      <c r="C202" s="332"/>
      <c r="D202" s="332"/>
      <c r="E202" s="332"/>
      <c r="F202" s="363"/>
      <c r="G202" s="310"/>
      <c r="H202" s="364"/>
      <c r="I202" s="364"/>
      <c r="J202" s="364"/>
      <c r="K202" s="362"/>
    </row>
    <row r="203" customFormat="false" ht="15" hidden="false" customHeight="true" outlineLevel="0" collapsed="false">
      <c r="B203" s="361"/>
      <c r="C203" s="304" t="s">
        <v>1793</v>
      </c>
      <c r="D203" s="332"/>
      <c r="E203" s="332"/>
      <c r="F203" s="325" t="n">
        <v>1</v>
      </c>
      <c r="G203" s="310"/>
      <c r="H203" s="351" t="s">
        <v>1814</v>
      </c>
      <c r="I203" s="351"/>
      <c r="J203" s="351"/>
      <c r="K203" s="362"/>
    </row>
    <row r="204" customFormat="false" ht="15" hidden="false" customHeight="true" outlineLevel="0" collapsed="false">
      <c r="B204" s="361"/>
      <c r="C204" s="332"/>
      <c r="D204" s="332"/>
      <c r="E204" s="332"/>
      <c r="F204" s="325" t="n">
        <v>2</v>
      </c>
      <c r="G204" s="310"/>
      <c r="H204" s="351" t="s">
        <v>1815</v>
      </c>
      <c r="I204" s="351"/>
      <c r="J204" s="351"/>
      <c r="K204" s="362"/>
    </row>
    <row r="205" customFormat="false" ht="15" hidden="false" customHeight="true" outlineLevel="0" collapsed="false">
      <c r="B205" s="361"/>
      <c r="C205" s="332"/>
      <c r="D205" s="332"/>
      <c r="E205" s="332"/>
      <c r="F205" s="325" t="n">
        <v>3</v>
      </c>
      <c r="G205" s="310"/>
      <c r="H205" s="351" t="s">
        <v>1816</v>
      </c>
      <c r="I205" s="351"/>
      <c r="J205" s="351"/>
      <c r="K205" s="362"/>
    </row>
    <row r="206" customFormat="false" ht="15" hidden="false" customHeight="true" outlineLevel="0" collapsed="false">
      <c r="B206" s="361"/>
      <c r="C206" s="332"/>
      <c r="D206" s="332"/>
      <c r="E206" s="332"/>
      <c r="F206" s="325" t="n">
        <v>4</v>
      </c>
      <c r="G206" s="310"/>
      <c r="H206" s="351" t="s">
        <v>1817</v>
      </c>
      <c r="I206" s="351"/>
      <c r="J206" s="351"/>
      <c r="K206" s="362"/>
    </row>
    <row r="207" customFormat="false" ht="12.75" hidden="false" customHeight="true" outlineLevel="0" collapsed="false">
      <c r="B207" s="365"/>
      <c r="C207" s="366"/>
      <c r="D207" s="366"/>
      <c r="E207" s="366"/>
      <c r="F207" s="366"/>
      <c r="G207" s="366"/>
      <c r="H207" s="366"/>
      <c r="I207" s="366"/>
      <c r="J207" s="366"/>
      <c r="K207" s="36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23:50Z</dcterms:created>
  <dc:creator>Tomáš Hájek</dc:creator>
  <dc:description/>
  <dc:language>en-US</dc:language>
  <cp:lastModifiedBy>Tomáš Hájek</cp:lastModifiedBy>
  <dcterms:modified xsi:type="dcterms:W3CDTF">2017-04-04T08:24:38Z</dcterms:modified>
  <cp:revision>0</cp:revision>
  <dc:subject/>
  <dc:title/>
</cp:coreProperties>
</file>