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Rekapitulace stavby" sheetId="1" state="visible" r:id="rId2"/>
    <sheet name="SO 01 - REKONSTRUKCE A SA..." sheetId="2" state="visible" r:id="rId3"/>
    <sheet name="SO 02 - REKONSTRUKCE A SA..." sheetId="3" state="visible" r:id="rId4"/>
    <sheet name="SO 03 - REKONSTRUKCE A SA..." sheetId="4" state="visible" r:id="rId5"/>
    <sheet name="SO 04 - REKONSTRUKCE A SA..." sheetId="5" state="visible" r:id="rId6"/>
    <sheet name="SO 05 - VEDLEJŠÍ NÁKLADY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REKONSTRUKCE A SA...'!$C$4:$J$36,'SO 01 - REKONSTRUKCE A SA...'!$C$42:$J$81,'SO 01 - REKONSTRUKCE A SA...'!$C$87:$K$1702</definedName>
    <definedName function="false" hidden="false" localSheetId="1" name="_xlnm.Print_Titles" vbProcedure="false">'SO 01 - REKONSTRUKCE A SA...'!$99:$99</definedName>
    <definedName function="false" hidden="true" localSheetId="1" name="_xlnm._FilterDatabase" vbProcedure="false">'SO 01 - REKONSTRUKCE A SA...'!$C$99:$K$99</definedName>
    <definedName function="false" hidden="false" localSheetId="2" name="_xlnm.Print_Area" vbProcedure="false">'SO 02 - REKONSTRUKCE A SA...'!$C$4:$J$36,'SO 02 - REKONSTRUKCE A SA...'!$C$42:$J$78,'SO 02 - REKONSTRUKCE A SA...'!$C$84:$K$1192</definedName>
    <definedName function="false" hidden="false" localSheetId="2" name="_xlnm.Print_Titles" vbProcedure="false">'SO 02 - REKONSTRUKCE A SA...'!$96:$96</definedName>
    <definedName function="false" hidden="true" localSheetId="2" name="_xlnm._FilterDatabase" vbProcedure="false">'SO 02 - REKONSTRUKCE A SA...'!$C$96:$K$96</definedName>
    <definedName function="false" hidden="false" localSheetId="3" name="_xlnm.Print_Area" vbProcedure="false">'SO 03 - REKONSTRUKCE A SA...'!$C$4:$J$36,'SO 03 - REKONSTRUKCE A SA...'!$C$42:$J$75,'SO 03 - REKONSTRUKCE A SA...'!$C$81:$K$826</definedName>
    <definedName function="false" hidden="false" localSheetId="3" name="_xlnm.Print_Titles" vbProcedure="false">'SO 03 - REKONSTRUKCE A SA...'!$93:$93</definedName>
    <definedName function="false" hidden="true" localSheetId="3" name="_xlnm._FilterDatabase" vbProcedure="false">'SO 03 - REKONSTRUKCE A SA...'!$C$93:$K$93</definedName>
    <definedName function="false" hidden="false" localSheetId="4" name="_xlnm.Print_Area" vbProcedure="false">'SO 04 - REKONSTRUKCE A SA...'!$C$4:$J$36,'SO 04 - REKONSTRUKCE A SA...'!$C$42:$J$72,'SO 04 - REKONSTRUKCE A SA...'!$C$78:$K$549</definedName>
    <definedName function="false" hidden="false" localSheetId="4" name="_xlnm.Print_Titles" vbProcedure="false">'SO 04 - REKONSTRUKCE A SA...'!$90:$90</definedName>
    <definedName function="false" hidden="true" localSheetId="4" name="_xlnm._FilterDatabase" vbProcedure="false">'SO 04 - REKONSTRUKCE A SA...'!$C$90:$K$90</definedName>
    <definedName function="false" hidden="false" localSheetId="5" name="_xlnm.Print_Area" vbProcedure="false">'SO 05 - VEDLEJŠÍ NÁKLADY'!$C$4:$J$36,'SO 05 - VEDLEJŠÍ NÁKLADY'!$C$42:$J$62,'SO 05 - VEDLEJŠÍ NÁKLADY'!$C$68:$K$94</definedName>
    <definedName function="false" hidden="false" localSheetId="5" name="_xlnm.Print_Titles" vbProcedure="false">'SO 05 - VEDLEJŠÍ NÁKLADY'!$80:$80</definedName>
    <definedName function="false" hidden="true" localSheetId="5" name="_xlnm._FilterDatabase" vbProcedure="false">'SO 05 - VEDLEJŠÍ NÁKLADY'!$C$80:$K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8" uniqueCount="295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EE75C89-65A3-4C7B-A9EA-82EA3CB4CEF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6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TÍ NAD LABEM, KR.BŘEZNO - CORSO</t>
  </si>
  <si>
    <t xml:space="preserve">0,1</t>
  </si>
  <si>
    <t xml:space="preserve">KSO:</t>
  </si>
  <si>
    <t xml:space="preserve">815 9</t>
  </si>
  <si>
    <t xml:space="preserve">CC-CZ:</t>
  </si>
  <si>
    <t xml:space="preserve">1</t>
  </si>
  <si>
    <t xml:space="preserve">Místo:</t>
  </si>
  <si>
    <t xml:space="preserve">ÚSTÍ NAD LABEM</t>
  </si>
  <si>
    <t xml:space="preserve">Datum:</t>
  </si>
  <si>
    <t xml:space="preserve">04.09.2015</t>
  </si>
  <si>
    <t xml:space="preserve">10</t>
  </si>
  <si>
    <t xml:space="preserve">100</t>
  </si>
  <si>
    <t xml:space="preserve">Zadavatel:</t>
  </si>
  <si>
    <t xml:space="preserve">IČ:</t>
  </si>
  <si>
    <t xml:space="preserve">MĚSTSKÉ SLUŽBY ÚSTÍ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IDP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REKONSTRUKCE A SANACE POCHŮZNÝCH PLOCH</t>
  </si>
  <si>
    <t xml:space="preserve">STA</t>
  </si>
  <si>
    <t xml:space="preserve">{EC59268E-7BAE-4B9C-8C45-D6B27CBDDB4D}</t>
  </si>
  <si>
    <t xml:space="preserve">2</t>
  </si>
  <si>
    <t xml:space="preserve">SO 02</t>
  </si>
  <si>
    <t xml:space="preserve">{E4EC7F2D-BF25-4711-9CAC-A826C836F9A6}</t>
  </si>
  <si>
    <t xml:space="preserve">SO 03</t>
  </si>
  <si>
    <t xml:space="preserve">{0BF38252-AD97-4752-9BED-1EEC7B369673}</t>
  </si>
  <si>
    <t xml:space="preserve">SO 04</t>
  </si>
  <si>
    <t xml:space="preserve">{B283A8A0-81C4-4BE0-B664-F750D1BAB6AF}</t>
  </si>
  <si>
    <t xml:space="preserve">SO 05</t>
  </si>
  <si>
    <t xml:space="preserve">VEDLEJŠÍ NÁKLADY</t>
  </si>
  <si>
    <t xml:space="preserve">{6822B7EE-E9B3-4C57-8FD2-9839A4228BF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REKONSTRUKCE A SANACE POCHŮZNÝCH PLOCH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3 - Projekty</t>
  </si>
  <si>
    <t xml:space="preserve">1 - Zemní práce</t>
  </si>
  <si>
    <t xml:space="preserve">10 - Přípravné a bourací práce</t>
  </si>
  <si>
    <t xml:space="preserve">11 - Přípravné a přidružené práce</t>
  </si>
  <si>
    <t xml:space="preserve">3 - Svislé a kompletní konstrukce</t>
  </si>
  <si>
    <t xml:space="preserve">38 - Různé kompletní konstrukce</t>
  </si>
  <si>
    <t xml:space="preserve">4 - Vodorovné konstrukce</t>
  </si>
  <si>
    <t xml:space="preserve">5 - Komunikace pozemní</t>
  </si>
  <si>
    <t xml:space="preserve">62 - Úprava povrchů vnější</t>
  </si>
  <si>
    <t xml:space="preserve">63 - Podlahy a podlahové konstrukce</t>
  </si>
  <si>
    <t xml:space="preserve">711 - Izolace proti vode</t>
  </si>
  <si>
    <t xml:space="preserve">721 - ZTI - kanalizace</t>
  </si>
  <si>
    <t xml:space="preserve">762 - Konstrukce tesařské</t>
  </si>
  <si>
    <t xml:space="preserve">764 - Konstrukce klempířské</t>
  </si>
  <si>
    <t xml:space="preserve">767 - Konstrukce zámečnické</t>
  </si>
  <si>
    <t xml:space="preserve">783 - Nátěry</t>
  </si>
  <si>
    <t xml:space="preserve">784 - Malby</t>
  </si>
  <si>
    <t xml:space="preserve">89 - Ostatní konstrukce a práce na trubním vedení</t>
  </si>
  <si>
    <t xml:space="preserve">9 - Ostatní konstrukce a práce bourací,přesun hmot,lešení</t>
  </si>
  <si>
    <t xml:space="preserve">94 - Lešení a stavební výtahy</t>
  </si>
  <si>
    <t xml:space="preserve">95 - Různé dokončující konstrukce a práce na pozemních stavbách</t>
  </si>
  <si>
    <t xml:space="preserve">96 - Bourání konstrukcí</t>
  </si>
  <si>
    <t xml:space="preserve">97 - Prorážení otvorů a ostatní bourací práce</t>
  </si>
  <si>
    <t xml:space="preserve">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3</t>
  </si>
  <si>
    <t xml:space="preserve">Projekty</t>
  </si>
  <si>
    <t xml:space="preserve">ROZPOCET</t>
  </si>
  <si>
    <t xml:space="preserve">K</t>
  </si>
  <si>
    <t xml:space="preserve">POZNÁMKA</t>
  </si>
  <si>
    <t xml:space="preserve">NEDÍLNOU SOUČÁSTÍ PRO OCENĚNÍ</t>
  </si>
  <si>
    <t xml:space="preserve">4</t>
  </si>
  <si>
    <t xml:space="preserve">VV</t>
  </si>
  <si>
    <t xml:space="preserve">'JE PROJEKTOVÁ DOKUMENTACE</t>
  </si>
  <si>
    <t xml:space="preserve">'Při oceňování díla stavební firmou je nadřazena</t>
  </si>
  <si>
    <t xml:space="preserve">'výkresová část a TZ nad výkaz výměr a rozpočet.</t>
  </si>
  <si>
    <t xml:space="preserve">'Zhotovitel díla odpovídá za to, že provedl</t>
  </si>
  <si>
    <t xml:space="preserve">'kontrolu kompletnosti výkazu výměr a do své</t>
  </si>
  <si>
    <t xml:space="preserve">'nabídky zahrnul veškeré položky a práce nutné</t>
  </si>
  <si>
    <t xml:space="preserve">'k provedení díla a kolaudace.</t>
  </si>
  <si>
    <t xml:space="preserve">Součet</t>
  </si>
  <si>
    <t xml:space="preserve">POZNÁMKA.1</t>
  </si>
  <si>
    <t xml:space="preserve">V JEDNOTKOVÝCH CENÁCH JSOU ZAHRNUTY</t>
  </si>
  <si>
    <t xml:space="preserve">'NÁKLADY NA SPOJOVACÍ MATERIÁL</t>
  </si>
  <si>
    <t xml:space="preserve">'POTŘEBNÝ KE KOMPLETNÍ MONTÁŽI</t>
  </si>
  <si>
    <t xml:space="preserve">'/hmoždinky,kotvy,svary atd./</t>
  </si>
  <si>
    <t xml:space="preserve">3</t>
  </si>
  <si>
    <t xml:space="preserve">POZNÁMKA.2</t>
  </si>
  <si>
    <t xml:space="preserve">MATERIÁLY UVEDENÉ V ROZPOČTU</t>
  </si>
  <si>
    <t xml:space="preserve">'JSOU  O R I E N T A Č N Í</t>
  </si>
  <si>
    <t xml:space="preserve">'MOHOU BÝT DODVATELEM ZAMĚNĚNY ZA PŘEDPOKLADU,</t>
  </si>
  <si>
    <t xml:space="preserve">'ŽE BUDOU SPLŇOVAT VŠECHNY KVALITATIVNÍ</t>
  </si>
  <si>
    <t xml:space="preserve">'A TECHNICKÉ PARAMETRY PŘEDEPSANÉ</t>
  </si>
  <si>
    <t xml:space="preserve">'PROJEKTOVOU DOKUMENTACÍ</t>
  </si>
  <si>
    <t xml:space="preserve">Zemní práce</t>
  </si>
  <si>
    <t xml:space="preserve">111101111</t>
  </si>
  <si>
    <t xml:space="preserve">Odstranění ruderál porostu rovina</t>
  </si>
  <si>
    <t xml:space="preserve">m2</t>
  </si>
  <si>
    <t xml:space="preserve">PP</t>
  </si>
  <si>
    <t xml:space="preserve">'VYCISTENI PLOCH A TRUHLIKU OD NALETU</t>
  </si>
  <si>
    <t xml:space="preserve">'/predb.odhad plochy/</t>
  </si>
  <si>
    <t xml:space="preserve">"*B" 11*</t>
  </si>
  <si>
    <t xml:space="preserve">480,00</t>
  </si>
  <si>
    <t xml:space="preserve">5</t>
  </si>
  <si>
    <t xml:space="preserve">111101112</t>
  </si>
  <si>
    <t xml:space="preserve">Odstranění ruderál porostu svah 1:2</t>
  </si>
  <si>
    <t xml:space="preserve">50</t>
  </si>
  <si>
    <t xml:space="preserve">6</t>
  </si>
  <si>
    <t xml:space="preserve">162301501</t>
  </si>
  <si>
    <t xml:space="preserve">Vodorov přem.křovin do 5km</t>
  </si>
  <si>
    <t xml:space="preserve">CS ÚRS 2015 01</t>
  </si>
  <si>
    <t xml:space="preserve">'ODVOZ NALETU</t>
  </si>
  <si>
    <t xml:space="preserve">530,00</t>
  </si>
  <si>
    <t xml:space="preserve">7</t>
  </si>
  <si>
    <t xml:space="preserve">111201401</t>
  </si>
  <si>
    <t xml:space="preserve">Spálení křovin</t>
  </si>
  <si>
    <t xml:space="preserve">'LIKVIDACE NALETU</t>
  </si>
  <si>
    <t xml:space="preserve">8</t>
  </si>
  <si>
    <t xml:space="preserve">131101101</t>
  </si>
  <si>
    <t xml:space="preserve">Hloubení jam nazap hor 1a2 -100m3</t>
  </si>
  <si>
    <t xml:space="preserve">m3</t>
  </si>
  <si>
    <t xml:space="preserve">'ZEMINA Z TRUHLIKU</t>
  </si>
  <si>
    <t xml:space="preserve">18,60*2,65*0,40</t>
  </si>
  <si>
    <t xml:space="preserve">20,79*6,375*0,30</t>
  </si>
  <si>
    <t xml:space="preserve">5,50*5,50*0,40</t>
  </si>
  <si>
    <t xml:space="preserve">3,50*2,85*0,15</t>
  </si>
  <si>
    <t xml:space="preserve">1,10*1,10*0,50*6</t>
  </si>
  <si>
    <t xml:space="preserve">10,025*3,36*0,30</t>
  </si>
  <si>
    <t xml:space="preserve">3,50*2,835*0,15</t>
  </si>
  <si>
    <t xml:space="preserve">14,34*6,315*0,30</t>
  </si>
  <si>
    <t xml:space="preserve">7,55*3,36*0,30</t>
  </si>
  <si>
    <t xml:space="preserve">9</t>
  </si>
  <si>
    <t xml:space="preserve">162201102</t>
  </si>
  <si>
    <t xml:space="preserve">Vodorovné přem.výk/syp do 50m 1-4</t>
  </si>
  <si>
    <t xml:space="preserve">'K MISTU NALOZENI</t>
  </si>
  <si>
    <t xml:space="preserve">123,073</t>
  </si>
  <si>
    <t xml:space="preserve">167101102</t>
  </si>
  <si>
    <t xml:space="preserve">Nakládání výkopku přes 100m3tř.1-4</t>
  </si>
  <si>
    <t xml:space="preserve">11</t>
  </si>
  <si>
    <t xml:space="preserve">162701105</t>
  </si>
  <si>
    <t xml:space="preserve">Vodorovné přem.výk/syp do 10000m1-4</t>
  </si>
  <si>
    <t xml:space="preserve">'ODVOZ NA SKLADKU</t>
  </si>
  <si>
    <t xml:space="preserve">12</t>
  </si>
  <si>
    <t xml:space="preserve">162701109</t>
  </si>
  <si>
    <t xml:space="preserve">Příplatek zkd 1000m tř.1-4</t>
  </si>
  <si>
    <t xml:space="preserve">6*123,073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123,073*1,800</t>
  </si>
  <si>
    <t xml:space="preserve">14</t>
  </si>
  <si>
    <t xml:space="preserve">181301107</t>
  </si>
  <si>
    <t xml:space="preserve">Rozpr ornice -50cm -500m2 -1:5</t>
  </si>
  <si>
    <t xml:space="preserve">'NOVY ZASYP PONECHANYCH TRUHLIKU</t>
  </si>
  <si>
    <t xml:space="preserve">1,10*1,10*6</t>
  </si>
  <si>
    <t xml:space="preserve">121101101</t>
  </si>
  <si>
    <t xml:space="preserve">Sejmutí ornice přemístění -50m</t>
  </si>
  <si>
    <t xml:space="preserve">'ZISKANI (NAKUP) ORNICE</t>
  </si>
  <si>
    <t xml:space="preserve">7,26*0,50</t>
  </si>
  <si>
    <t xml:space="preserve">16</t>
  </si>
  <si>
    <t xml:space="preserve">M</t>
  </si>
  <si>
    <t xml:space="preserve">581101000R</t>
  </si>
  <si>
    <t xml:space="preserve">ORNICE</t>
  </si>
  <si>
    <t xml:space="preserve">M3</t>
  </si>
  <si>
    <t xml:space="preserve">17</t>
  </si>
  <si>
    <t xml:space="preserve">'DOVOZ ORNICE</t>
  </si>
  <si>
    <t xml:space="preserve">3,630</t>
  </si>
  <si>
    <t xml:space="preserve">18</t>
  </si>
  <si>
    <t xml:space="preserve">R POL 1</t>
  </si>
  <si>
    <t xml:space="preserve">Osázení ponechaných truhlíků</t>
  </si>
  <si>
    <t xml:space="preserve">Přípravné a bourací práce</t>
  </si>
  <si>
    <t xml:space="preserve">19</t>
  </si>
  <si>
    <t xml:space="preserve">113107181</t>
  </si>
  <si>
    <t xml:space="preserve">Odstranění podkladu pl přes 50 do 200 m2 živičných tl 50 mm</t>
  </si>
  <si>
    <t xml:space="preserve">-725000875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VYBOURANI ASFALTOVE PLOCHY</t>
  </si>
  <si>
    <t xml:space="preserve">B01 -  A1</t>
  </si>
  <si>
    <t xml:space="preserve">/viz vykaz vymer/</t>
  </si>
  <si>
    <t xml:space="preserve">217,55</t>
  </si>
  <si>
    <t xml:space="preserve">B01 - A2</t>
  </si>
  <si>
    <t xml:space="preserve">199,98</t>
  </si>
  <si>
    <t xml:space="preserve">20</t>
  </si>
  <si>
    <t xml:space="preserve">113107170</t>
  </si>
  <si>
    <t xml:space="preserve">Odstranění podkladu pl přes 50 m2 do 200 m2 z betonu prostého tl 100 mm</t>
  </si>
  <si>
    <t xml:space="preserve">1376967264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PODKLADNI BETON POD ASFALT.KRYTEM</t>
  </si>
  <si>
    <t xml:space="preserve">'PODKL.BETON POD ZEMINOU TRUHLIKU</t>
  </si>
  <si>
    <t xml:space="preserve">20,79*6,375</t>
  </si>
  <si>
    <t xml:space="preserve">14,34*6,315</t>
  </si>
  <si>
    <t xml:space="preserve">113107130</t>
  </si>
  <si>
    <t xml:space="preserve">Odstranění podkladu pl do 50 m2 z betonu prostého tl 100 mm</t>
  </si>
  <si>
    <t xml:space="preserve">-2003359500</t>
  </si>
  <si>
    <t xml:space="preserve">Odstranění podkladů nebo krytů s přemístěním hmot na skládku na vzdálenost do 3 m nebo s naložením na dopravní prostředek v ploše jednotlivě do 50 m2 z betonu prostého, o tl. vrstvy do 100 mm</t>
  </si>
  <si>
    <t xml:space="preserve">18,60*2,65</t>
  </si>
  <si>
    <t xml:space="preserve">5,50*5,50</t>
  </si>
  <si>
    <t xml:space="preserve">3,50*2,85</t>
  </si>
  <si>
    <t xml:space="preserve">10,025*3,36</t>
  </si>
  <si>
    <t xml:space="preserve">3,50*2,835</t>
  </si>
  <si>
    <t xml:space="preserve">7,55*3,36</t>
  </si>
  <si>
    <t xml:space="preserve">22</t>
  </si>
  <si>
    <t xml:space="preserve">113107175</t>
  </si>
  <si>
    <t xml:space="preserve">Odstranění podkladu pl přes 50 m2 do 200 m2 z betonu vyztuženého sítěmi tl 100 mm</t>
  </si>
  <si>
    <t xml:space="preserve">1943290820</t>
  </si>
  <si>
    <t xml:space="preserve">Odstranění podkladů nebo krytů s přemístěním hmot na skládku na vzdálenost do 20 m nebo s naložením na dopravní prostředek v ploše jednotlivě přes 50 m2 do 200 m2 z betonu vyztuženého sítěmi, o tl. vrstvy do 100 mm</t>
  </si>
  <si>
    <t xml:space="preserve">B01 - A1</t>
  </si>
  <si>
    <t xml:space="preserve">23</t>
  </si>
  <si>
    <t xml:space="preserve">43412482</t>
  </si>
  <si>
    <t xml:space="preserve">LITY BETON</t>
  </si>
  <si>
    <t xml:space="preserve">B01 - B</t>
  </si>
  <si>
    <t xml:space="preserve">89,340</t>
  </si>
  <si>
    <t xml:space="preserve">24</t>
  </si>
  <si>
    <t xml:space="preserve">113107176</t>
  </si>
  <si>
    <t xml:space="preserve">Odstranění podkladu pl přes 50 m2 do 200 m2 z betonu vyztuženého sítěmi tl 150 mm</t>
  </si>
  <si>
    <t xml:space="preserve">-658833183</t>
  </si>
  <si>
    <t xml:space="preserve">Odstranění podkladů nebo krytů s přemístěním hmot na skládku na vzdálenost do 20 m nebo s naložením na dopravní prostředek v ploše jednotlivě přes 50 m2 do 200 m2 z betonu vyztuženého sítěmi, o tl. vrstvy přes 100 do 150 mm</t>
  </si>
  <si>
    <t xml:space="preserve">PODKLAD LITEHO  BETONU</t>
  </si>
  <si>
    <t xml:space="preserve">25</t>
  </si>
  <si>
    <t xml:space="preserve">997221561</t>
  </si>
  <si>
    <t xml:space="preserve">Vodorovná doprava suti z kusových materiálů do 1 km</t>
  </si>
  <si>
    <t xml:space="preserve">-479078257</t>
  </si>
  <si>
    <t xml:space="preserve">Vodorovná doprava suti bez naložení, ale se složením a s hrubým urovnáním z kusových materiálů, na vzdálenost do 1 km</t>
  </si>
  <si>
    <t xml:space="preserve">26</t>
  </si>
  <si>
    <t xml:space="preserve">997221569</t>
  </si>
  <si>
    <t xml:space="preserve">Příplatek ZKD 1 km u vodorovné dopravy suti z kusových materiálů</t>
  </si>
  <si>
    <t xml:space="preserve">464526561</t>
  </si>
  <si>
    <t xml:space="preserve">Vodorovná doprava suti bez naložení, ale se složením a s hrubým urovnáním Příplatek k ceně za každý další i započatý 1 km přes 1 km</t>
  </si>
  <si>
    <t xml:space="preserve">226,611*15</t>
  </si>
  <si>
    <t xml:space="preserve">27</t>
  </si>
  <si>
    <t xml:space="preserve">997221815</t>
  </si>
  <si>
    <t xml:space="preserve">Poplatek za uložení betonového odpadu na skládce (skládkovné)</t>
  </si>
  <si>
    <t xml:space="preserve">1755385860</t>
  </si>
  <si>
    <t xml:space="preserve">Poplatek za uložení stavebního odpadu na skládce (skládkovné) betonového</t>
  </si>
  <si>
    <t xml:space="preserve">28</t>
  </si>
  <si>
    <t xml:space="preserve">997221825</t>
  </si>
  <si>
    <t xml:space="preserve">Poplatek za uložení železobetonového odpadu na skládce (skládkovné)</t>
  </si>
  <si>
    <t xml:space="preserve">1291706539</t>
  </si>
  <si>
    <t xml:space="preserve">Poplatek za uložení stavebního odpadu na skládce (skládkovné) železobetonového</t>
  </si>
  <si>
    <t xml:space="preserve">41,117+20,459</t>
  </si>
  <si>
    <t xml:space="preserve">29</t>
  </si>
  <si>
    <t xml:space="preserve">997221845</t>
  </si>
  <si>
    <t xml:space="preserve">Poplatek za uložení odpadu z asfaltových povrchů na skládce (skládkovné)</t>
  </si>
  <si>
    <t xml:space="preserve">-1238678830</t>
  </si>
  <si>
    <t xml:space="preserve">Poplatek za uložení stavebního odpadu na skládce (skládkovné) z asfaltových povrchů</t>
  </si>
  <si>
    <t xml:space="preserve">Přípravné a přidružené práce</t>
  </si>
  <si>
    <t xml:space="preserve">30</t>
  </si>
  <si>
    <t xml:space="preserve">POZN 3</t>
  </si>
  <si>
    <t xml:space="preserve">BOURÁNÍ BETON A ŽUL DLAŽBY JE V ODD.96</t>
  </si>
  <si>
    <t xml:space="preserve">-973207053</t>
  </si>
  <si>
    <t xml:space="preserve">31</t>
  </si>
  <si>
    <t xml:space="preserve">113106123</t>
  </si>
  <si>
    <t xml:space="preserve">Rozebrání dlažeb komunikací pro pěší ze zámkových dlaždic</t>
  </si>
  <si>
    <t xml:space="preserve">-91495284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'VYBOURANI STAV.DLAZBY TERASY</t>
  </si>
  <si>
    <t xml:space="preserve">'ZAMKOVA DLAZBA</t>
  </si>
  <si>
    <t xml:space="preserve">'*B01 - ZBD*</t>
  </si>
  <si>
    <t xml:space="preserve">'/viz vykaz vymer/</t>
  </si>
  <si>
    <t xml:space="preserve">22,51</t>
  </si>
  <si>
    <t xml:space="preserve">32</t>
  </si>
  <si>
    <t xml:space="preserve">113107232</t>
  </si>
  <si>
    <t xml:space="preserve">Odstranění podkladu pl přes 200 m2 z betonu prostého tl 300 mm</t>
  </si>
  <si>
    <t xml:space="preserve">849682762</t>
  </si>
  <si>
    <t xml:space="preserve">Odstranění podkladů nebo krytů s přemístěním hmot na skládku na vzdálenost do 20 m nebo s naložením na dopravní prostředek v ploše jednotlivě přes 200 m2 z betonu prostého, o tl. vrstvy přes 150 do 300 mm</t>
  </si>
  <si>
    <t xml:space="preserve">'PODKL.SPADOVY BETON POD DLAZBOU TERASY</t>
  </si>
  <si>
    <t xml:space="preserve">'*B01 - VBD*</t>
  </si>
  <si>
    <t xml:space="preserve">1636,34</t>
  </si>
  <si>
    <t xml:space="preserve">33</t>
  </si>
  <si>
    <t xml:space="preserve">-266769307</t>
  </si>
  <si>
    <t xml:space="preserve">'PODKLADNI BETON POD ZUL. , ZAMK.A MALOU DLAZBOU</t>
  </si>
  <si>
    <t xml:space="preserve">ZD+MBD+ZBD</t>
  </si>
  <si>
    <t xml:space="preserve">115,16+85,88+22,51</t>
  </si>
  <si>
    <t xml:space="preserve">34</t>
  </si>
  <si>
    <t xml:space="preserve">1813513076</t>
  </si>
  <si>
    <t xml:space="preserve">'PODKLADNI BETON POD MALOU A ZAMKOVOU DLAZBOU</t>
  </si>
  <si>
    <t xml:space="preserve">MBD</t>
  </si>
  <si>
    <t xml:space="preserve">85,88+22,51</t>
  </si>
  <si>
    <t xml:space="preserve">35</t>
  </si>
  <si>
    <t xml:space="preserve">1849470201</t>
  </si>
  <si>
    <t xml:space="preserve">ODVOZ NA SKLADKU</t>
  </si>
  <si>
    <t xml:space="preserve">886,326</t>
  </si>
  <si>
    <t xml:space="preserve">36</t>
  </si>
  <si>
    <t xml:space="preserve">1239751405</t>
  </si>
  <si>
    <t xml:space="preserve">866,274*15</t>
  </si>
  <si>
    <t xml:space="preserve">37</t>
  </si>
  <si>
    <t xml:space="preserve">-210134418</t>
  </si>
  <si>
    <t xml:space="preserve">38</t>
  </si>
  <si>
    <t xml:space="preserve">-1618638651</t>
  </si>
  <si>
    <t xml:space="preserve">Svislé a kompletní konstrukce</t>
  </si>
  <si>
    <t xml:space="preserve">39</t>
  </si>
  <si>
    <t xml:space="preserve">311113132</t>
  </si>
  <si>
    <t xml:space="preserve">Nosná zeď tl do 200 mm z hladkých tvárnic ztraceného bednění včetně výplně z betonu tř. C 16/20</t>
  </si>
  <si>
    <t xml:space="preserve">-1958486484</t>
  </si>
  <si>
    <t xml:space="preserve">Nadzákladové zdi z tvárnic ztraceného bednění hladkých, včetně výplně z betonu třídy C 16/20, tloušťky zdiva přes 150 do 200 mm</t>
  </si>
  <si>
    <t xml:space="preserve">NOVE SCHODIST.ZABRADLI - ATIKA</t>
  </si>
  <si>
    <t xml:space="preserve">B09</t>
  </si>
  <si>
    <t xml:space="preserve">(0,15+3,06*2+1,80+0,70)*1,30*2</t>
  </si>
  <si>
    <t xml:space="preserve">40</t>
  </si>
  <si>
    <t xml:space="preserve">R POL 9</t>
  </si>
  <si>
    <t xml:space="preserve">Přípl na tř.betonu C 30/37</t>
  </si>
  <si>
    <t xml:space="preserve">-1520858667</t>
  </si>
  <si>
    <t xml:space="preserve">B12-Očištění a vyspravení sochy</t>
  </si>
  <si>
    <t xml:space="preserve">41</t>
  </si>
  <si>
    <t xml:space="preserve">311361821</t>
  </si>
  <si>
    <t xml:space="preserve">Výztuž nosných zdí betonářskou ocelí 10 505</t>
  </si>
  <si>
    <t xml:space="preserve">1071802844</t>
  </si>
  <si>
    <t xml:space="preserve">Výztuž nadzákladových zdí nosných svislých nebo odkloněných od svislice, rovných nebo oblých z betonářské oceli 10 505 (R) nebo BSt 500</t>
  </si>
  <si>
    <t xml:space="preserve">VYZTUZ NOVEHO ZABRADLI</t>
  </si>
  <si>
    <t xml:space="preserve">/predb.odha 30 kg/m3/</t>
  </si>
  <si>
    <t xml:space="preserve">0,20*22,802*30,00*0,001</t>
  </si>
  <si>
    <t xml:space="preserve">42</t>
  </si>
  <si>
    <t xml:space="preserve">348272513</t>
  </si>
  <si>
    <t xml:space="preserve">Plotová stříška pro zeď tl 195 mm z tvarovek hladkých nebo štípaných přírodních</t>
  </si>
  <si>
    <t xml:space="preserve">m</t>
  </si>
  <si>
    <t xml:space="preserve">-432113181</t>
  </si>
  <si>
    <t xml:space="preserve">Ploty z tvárnic betonových plotová stříška lepená mrazuvzdorným lepidlem z tvarovek hladkých nebo štípaných, sedlového tvaru přírodních, tloušťka zdiva 195 mm</t>
  </si>
  <si>
    <t xml:space="preserve">STRISKA S OKAPNICKOU</t>
  </si>
  <si>
    <t xml:space="preserve">NOVA SCHOD.ZABRADLI-ATIKA</t>
  </si>
  <si>
    <t xml:space="preserve">(0,15+3,06*2+1,80+0,70)*2*1,02</t>
  </si>
  <si>
    <t xml:space="preserve">43</t>
  </si>
  <si>
    <t xml:space="preserve">310321111</t>
  </si>
  <si>
    <t xml:space="preserve">Zabetonování otvorů do pl 1 m2 ve zdivu nadzákladovém včetně bednění a výztuže</t>
  </si>
  <si>
    <t xml:space="preserve">1660621426</t>
  </si>
  <si>
    <t xml:space="preserve">Zabetonování otvorů ve zdivu nadzákladovém včetně bednění, odbednění a výztuže (materiál v ceně) plochy do 1 m2</t>
  </si>
  <si>
    <t xml:space="preserve">DOBETONAVKY</t>
  </si>
  <si>
    <t xml:space="preserve">/predb.odhad/</t>
  </si>
  <si>
    <t xml:space="preserve">3,00</t>
  </si>
  <si>
    <t xml:space="preserve">44</t>
  </si>
  <si>
    <t xml:space="preserve">310238411</t>
  </si>
  <si>
    <t xml:space="preserve">Zazdívka otvorů pl do 1 m2 ve zdivu nadzákladovém cihlami pálenými na MC</t>
  </si>
  <si>
    <t xml:space="preserve">1520275367</t>
  </si>
  <si>
    <t xml:space="preserve">Zazdívka otvorů ve zdivu nadzákladovém cihlami pálenými plochy přes 0,25 m2 do 1 m2 na maltu cementovou</t>
  </si>
  <si>
    <t xml:space="preserve">DOZDIVKY ATIK ATD.</t>
  </si>
  <si>
    <t xml:space="preserve">S28</t>
  </si>
  <si>
    <t xml:space="preserve">4,00</t>
  </si>
  <si>
    <t xml:space="preserve">45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-1903519895</t>
  </si>
  <si>
    <t xml:space="preserve">Zazdívka otvorů ve zdivu nadzákladovém cihlami pálenými plochy přes 0,0225 m2 do 0,09 m2, ve zdi tl. do 300 mm</t>
  </si>
  <si>
    <t xml:space="preserve">OSTATNI ZAZDIVKY</t>
  </si>
  <si>
    <t xml:space="preserve">46</t>
  </si>
  <si>
    <t xml:space="preserve">348272512</t>
  </si>
  <si>
    <t xml:space="preserve">Plotová stříška pro zeď tl 155 mm z tvarovek hladkých nebo štípaných přírodních</t>
  </si>
  <si>
    <t xml:space="preserve">643294316</t>
  </si>
  <si>
    <t xml:space="preserve">Ploty z tvárnic betonových plotová stříška lepená mrazuvzdorným lepidlem z tvarovek hladkých nebo štípaných, sedlového tvaru přírodních, tloušťka zdiva 155 mm</t>
  </si>
  <si>
    <t xml:space="preserve">OBNOVOVANE ATIK.STRISKY</t>
  </si>
  <si>
    <t xml:space="preserve">S14+S15</t>
  </si>
  <si>
    <t xml:space="preserve">(87,00+46,00)*1,02</t>
  </si>
  <si>
    <t xml:space="preserve">47</t>
  </si>
  <si>
    <t xml:space="preserve">348272523</t>
  </si>
  <si>
    <t xml:space="preserve">Plotová stříška pro zeď tl 195 mm z tvarovek hladkých nebo štípaných barevných</t>
  </si>
  <si>
    <t xml:space="preserve">-1410802616</t>
  </si>
  <si>
    <t xml:space="preserve">Ploty z tvárnic betonových plotová stříška lepená mrazuvzdorným lepidlem z tvarovek hladkých nebo štípaných, sedlového tvaru barevných, tloušťka zdiva 195 mm</t>
  </si>
  <si>
    <t xml:space="preserve">S16</t>
  </si>
  <si>
    <t xml:space="preserve">137,00*1,02</t>
  </si>
  <si>
    <t xml:space="preserve">48</t>
  </si>
  <si>
    <t xml:space="preserve">348272525</t>
  </si>
  <si>
    <t xml:space="preserve">Plotová stříška pro zeď tl 295 mm z tvarovek hladkých nebo štípaných barevných</t>
  </si>
  <si>
    <t xml:space="preserve">-2099850974</t>
  </si>
  <si>
    <t xml:space="preserve">Ploty z tvárnic betonových plotová stříška lepená mrazuvzdorným lepidlem z tvarovek hladkých nebo štípaných, sedlového tvaru barevných, tloušťka zdiva 295 mm</t>
  </si>
  <si>
    <t xml:space="preserve">S17</t>
  </si>
  <si>
    <t xml:space="preserve">42,00</t>
  </si>
  <si>
    <t xml:space="preserve">49</t>
  </si>
  <si>
    <t xml:space="preserve">34827252R</t>
  </si>
  <si>
    <t xml:space="preserve">Plotová stříška pro zeď tl 495 mm z tvarovek hladkých nebo štípaných barevných</t>
  </si>
  <si>
    <t xml:space="preserve">-1996500060</t>
  </si>
  <si>
    <t xml:space="preserve">Ploty z tvárnic betonových plotová stříška lepená mrazuvzdorným lepidlem z tvarovek hladkých nebo štípaných, sedlového tvaru barevných, tloušťka zdiva 495 mm</t>
  </si>
  <si>
    <t xml:space="preserve">S18</t>
  </si>
  <si>
    <t xml:space="preserve">22,00</t>
  </si>
  <si>
    <t xml:space="preserve">Různé kompletní konstrukce</t>
  </si>
  <si>
    <t xml:space="preserve">R POL 2</t>
  </si>
  <si>
    <t xml:space="preserve">B12 - Očištění a vyspravení sochy</t>
  </si>
  <si>
    <t xml:space="preserve">kpl</t>
  </si>
  <si>
    <t xml:space="preserve">51</t>
  </si>
  <si>
    <t xml:space="preserve">R POL 3</t>
  </si>
  <si>
    <t xml:space="preserve">B16 + S12 - Kompl oprava a doplnění schodů</t>
  </si>
  <si>
    <t xml:space="preserve">B16-Kompl oprava a doplnění schodů</t>
  </si>
  <si>
    <t xml:space="preserve">'DMTZ,VYSPRAVENI A DOPLNENI SCHODISTE</t>
  </si>
  <si>
    <t xml:space="preserve">'/kompl.dodavka a montaz viz popis</t>
  </si>
  <si>
    <t xml:space="preserve">"viz vycet praci vykr.c.1 - B" 16/</t>
  </si>
  <si>
    <t xml:space="preserve">'Zemina do truhliku a zabradli reseny samostatne</t>
  </si>
  <si>
    <t xml:space="preserve">"MJ ="  1  M2 PUDORYSNE PLOCHY</t>
  </si>
  <si>
    <t xml:space="preserve">9,90*6,42</t>
  </si>
  <si>
    <t xml:space="preserve">52</t>
  </si>
  <si>
    <t xml:space="preserve">R POL 4</t>
  </si>
  <si>
    <t xml:space="preserve">B26+ S04 - Kompl oprava části nájezdu rampy</t>
  </si>
  <si>
    <t xml:space="preserve">M2</t>
  </si>
  <si>
    <t xml:space="preserve">B26-Kompl oprava části nájezdu rampy</t>
  </si>
  <si>
    <t xml:space="preserve">'DMTZ,VYSPRAVENI A DOPLNENI CASTI NAJEZDU</t>
  </si>
  <si>
    <t xml:space="preserve">"vykrr.c.1 - B26 + 2  S4/</t>
  </si>
  <si>
    <t xml:space="preserve">3,50*1,00</t>
  </si>
  <si>
    <t xml:space="preserve">Vodorovné konstrukce</t>
  </si>
  <si>
    <t xml:space="preserve">53</t>
  </si>
  <si>
    <t xml:space="preserve">43431111R</t>
  </si>
  <si>
    <t xml:space="preserve">Schodišťové stupně dusané na terén nebo desku z betonu tř. C 30/37</t>
  </si>
  <si>
    <t xml:space="preserve">1293501017</t>
  </si>
  <si>
    <t xml:space="preserve">NOVE SCHODISTOVE STUPNE</t>
  </si>
  <si>
    <t xml:space="preserve">S08</t>
  </si>
  <si>
    <t xml:space="preserve">3,30*18</t>
  </si>
  <si>
    <t xml:space="preserve">S10</t>
  </si>
  <si>
    <t xml:space="preserve">14*4,50</t>
  </si>
  <si>
    <t xml:space="preserve">S11</t>
  </si>
  <si>
    <t xml:space="preserve">6*4,77</t>
  </si>
  <si>
    <t xml:space="preserve">54</t>
  </si>
  <si>
    <t xml:space="preserve">434351141</t>
  </si>
  <si>
    <t xml:space="preserve">Zřízení bednění stupňů přímočarých schodišť</t>
  </si>
  <si>
    <t xml:space="preserve">1078868794</t>
  </si>
  <si>
    <t xml:space="preserve">Bednění stupňů betonovaných na podstupňové desce nebo na terénu půdorysně přímočarých zřízení</t>
  </si>
  <si>
    <t xml:space="preserve">3,30*18*(0,30+0,15)</t>
  </si>
  <si>
    <t xml:space="preserve">14*4,50*(0,40+0,103)</t>
  </si>
  <si>
    <t xml:space="preserve">6*4,77*(0,35+0,15)</t>
  </si>
  <si>
    <t xml:space="preserve">55</t>
  </si>
  <si>
    <t xml:space="preserve">434351142</t>
  </si>
  <si>
    <t xml:space="preserve">Odstranění bednění stupňů přímočarých schodišť</t>
  </si>
  <si>
    <t xml:space="preserve">568094773</t>
  </si>
  <si>
    <t xml:space="preserve">Bednění stupňů betonovaných na podstupňové desce nebo na terénu půdorysně přímočarých odstranění</t>
  </si>
  <si>
    <t xml:space="preserve">56</t>
  </si>
  <si>
    <t xml:space="preserve">434121426</t>
  </si>
  <si>
    <t xml:space="preserve">Osazení ŽB schodišťových stupňů na desku drsných</t>
  </si>
  <si>
    <t xml:space="preserve">-1074768905</t>
  </si>
  <si>
    <t xml:space="preserve">Osazování schodišťových stupňů železobetonových s vyspárováním styčných spár, s provizorním dřevěným zábradlím a dočasným zakrytím stupnic prkny na desku, stupňů drsných</t>
  </si>
  <si>
    <t xml:space="preserve">OBLOZENI SCHOD.STUPNU VC.PODSTUPNIC</t>
  </si>
  <si>
    <t xml:space="preserve">57</t>
  </si>
  <si>
    <t xml:space="preserve">59373751R</t>
  </si>
  <si>
    <t xml:space="preserve">schodišťový stupeň (úhlový podkosený) obkladový betonový prostiskluz a mrazuvzdor</t>
  </si>
  <si>
    <t xml:space="preserve">1571788886</t>
  </si>
  <si>
    <t xml:space="preserve">ramena, stupně a podesty schodišťové železobetonové schodišťový stupeň obkladový teracový LSU L stupeň úhlový podkosený - šedý LSU  do délky 240, do šíře 38, do výše 18 cm</t>
  </si>
  <si>
    <t xml:space="preserve">151,02*1,01 'Přepočtené koeficientem množství</t>
  </si>
  <si>
    <t xml:space="preserve">58</t>
  </si>
  <si>
    <t xml:space="preserve">77242113R</t>
  </si>
  <si>
    <t xml:space="preserve">Obklad soklů svislých deskami lepenými z kamene nebo betobu tl do 60  mm</t>
  </si>
  <si>
    <t xml:space="preserve">1369533235</t>
  </si>
  <si>
    <t xml:space="preserve">Montáž obkladu soklů deskami z kamene kladených do lepidla svislých nebo šikmých stěn s lícem rovným, tl. 60 a 70 mm</t>
  </si>
  <si>
    <t xml:space="preserve">SOKL SCHODISTE VC.DODANI,LEPIDEL A SPAROVANI</t>
  </si>
  <si>
    <t xml:space="preserve">/predb.odhad dl. - upresnit dle skutecnosti/</t>
  </si>
  <si>
    <t xml:space="preserve">62,00</t>
  </si>
  <si>
    <t xml:space="preserve">59</t>
  </si>
  <si>
    <t xml:space="preserve">R POL 5</t>
  </si>
  <si>
    <t xml:space="preserve">Pokryti ploch mezipodesty deskami schodnými se stupni</t>
  </si>
  <si>
    <t xml:space="preserve">-1264176425</t>
  </si>
  <si>
    <t xml:space="preserve">Komunikace pozemní</t>
  </si>
  <si>
    <t xml:space="preserve">60</t>
  </si>
  <si>
    <t xml:space="preserve">63721111R</t>
  </si>
  <si>
    <t xml:space="preserve">Pojezdová plocha z betonových mrazuvzdor dlaždic tl 60 mm+ lepidlo+spára</t>
  </si>
  <si>
    <t xml:space="preserve">-443845198</t>
  </si>
  <si>
    <t xml:space="preserve">NOVA BETONOVA DLAZBA</t>
  </si>
  <si>
    <t xml:space="preserve">VC.DODANI A SPAROVANI</t>
  </si>
  <si>
    <t xml:space="preserve">S01+S02+S05+S07</t>
  </si>
  <si>
    <t xml:space="preserve">2766,61</t>
  </si>
  <si>
    <t xml:space="preserve">61</t>
  </si>
  <si>
    <t xml:space="preserve">634111113</t>
  </si>
  <si>
    <t xml:space="preserve">Obvodová dilatace pružnou těsnicí páskou v 80 mm mezi stěnou a mazaninou</t>
  </si>
  <si>
    <t xml:space="preserve">428121325</t>
  </si>
  <si>
    <t xml:space="preserve">Obvodová dilatace mezi stěnou a mazaninou pružnou těsnicí páskou výšky 80 mm</t>
  </si>
  <si>
    <t xml:space="preserve">DILATACE</t>
  </si>
  <si>
    <t xml:space="preserve">/predb.odhad - typ a množství upresni zhotovitel/</t>
  </si>
  <si>
    <t xml:space="preserve">2839,35*0,60</t>
  </si>
  <si>
    <t xml:space="preserve">62</t>
  </si>
  <si>
    <t xml:space="preserve">102240507</t>
  </si>
  <si>
    <t xml:space="preserve">SOKL DLAZBY VC.DODANI, LEPIDLA A SPAROVANI</t>
  </si>
  <si>
    <t xml:space="preserve">BETON.DLAZBA TL.35 MM, V.150MM</t>
  </si>
  <si>
    <t xml:space="preserve">S13</t>
  </si>
  <si>
    <t xml:space="preserve">390,00</t>
  </si>
  <si>
    <t xml:space="preserve">Úprava povrchů vnější</t>
  </si>
  <si>
    <t xml:space="preserve">63</t>
  </si>
  <si>
    <t xml:space="preserve">629995101</t>
  </si>
  <si>
    <t xml:space="preserve">Očištění vnějších ploch tlakovou vodou</t>
  </si>
  <si>
    <t xml:space="preserve">Očištění vnějších ploch tlakovou vodou omytím</t>
  </si>
  <si>
    <t xml:space="preserve">'OCISTENI ATIK</t>
  </si>
  <si>
    <t xml:space="preserve">'/alt.rucne nebo otryskani/</t>
  </si>
  <si>
    <t xml:space="preserve">B21+S13</t>
  </si>
  <si>
    <t xml:space="preserve">(20,00+0,60)*1,50</t>
  </si>
  <si>
    <t xml:space="preserve">(12,70+3,315)*1,10</t>
  </si>
  <si>
    <t xml:space="preserve">(3,34+6,45+0,40)*1,10</t>
  </si>
  <si>
    <t xml:space="preserve">(10,87+23,00)*1,10</t>
  </si>
  <si>
    <t xml:space="preserve">(1,77+0,65+5,88)*1,10</t>
  </si>
  <si>
    <t xml:space="preserve">(21,50+0,28+11,68)*1,10</t>
  </si>
  <si>
    <t xml:space="preserve">(6,00+33,00*2+7,72)*1,10</t>
  </si>
  <si>
    <t xml:space="preserve">(10,85+22,30)*2*1,10</t>
  </si>
  <si>
    <t xml:space="preserve">(18,60+3,455)*1,10</t>
  </si>
  <si>
    <t xml:space="preserve">8,52*(0,30+1,00)/2*2</t>
  </si>
  <si>
    <t xml:space="preserve">20,00</t>
  </si>
  <si>
    <t xml:space="preserve">Mezisoučet</t>
  </si>
  <si>
    <t xml:space="preserve">B22+S13</t>
  </si>
  <si>
    <t xml:space="preserve">(3,315+9,75)*1,52</t>
  </si>
  <si>
    <t xml:space="preserve">(9,75+3,34+6,45)*1,52</t>
  </si>
  <si>
    <t xml:space="preserve">(5,88+2,06+0,65)*2,02</t>
  </si>
  <si>
    <t xml:space="preserve">(22,50+10,36)*2,02</t>
  </si>
  <si>
    <t xml:space="preserve">(10,85+22,30)*2*2,02</t>
  </si>
  <si>
    <t xml:space="preserve">(4,85+5,85*2)*2,02</t>
  </si>
  <si>
    <t xml:space="preserve">(21,00+11,66+5,10)*1,62</t>
  </si>
  <si>
    <t xml:space="preserve">(33,00*2+7,51)*1,62</t>
  </si>
  <si>
    <t xml:space="preserve">'OCISTENI SLOUPU</t>
  </si>
  <si>
    <t xml:space="preserve">"*B" 23*</t>
  </si>
  <si>
    <t xml:space="preserve">612,00</t>
  </si>
  <si>
    <t xml:space="preserve">'Mezisoucet:</t>
  </si>
  <si>
    <t xml:space="preserve">'OCISTENI STROPU NADVORI</t>
  </si>
  <si>
    <t xml:space="preserve">"*B" 25*</t>
  </si>
  <si>
    <t xml:space="preserve">3041,00</t>
  </si>
  <si>
    <t xml:space="preserve">'OCISTENI STROPU A SLOUPU SCHODIST</t>
  </si>
  <si>
    <t xml:space="preserve">"*B" 27*</t>
  </si>
  <si>
    <t xml:space="preserve">381,30</t>
  </si>
  <si>
    <t xml:space="preserve">'OCISTENI STENY NADVORI</t>
  </si>
  <si>
    <t xml:space="preserve">"*B" 29*</t>
  </si>
  <si>
    <t xml:space="preserve">115,10</t>
  </si>
  <si>
    <t xml:space="preserve">64</t>
  </si>
  <si>
    <t xml:space="preserve">985131411</t>
  </si>
  <si>
    <t xml:space="preserve">Vysuš stěn,kleneb a podlah stl vzduc</t>
  </si>
  <si>
    <t xml:space="preserve">'VYSUSENI ATIK A ZABRADLI</t>
  </si>
  <si>
    <t xml:space="preserve">/predb odhad"  10 '%/</t>
  </si>
  <si>
    <t xml:space="preserve">"*B" 21*</t>
  </si>
  <si>
    <t xml:space="preserve">0,10*(20,00+0,60)*1,50</t>
  </si>
  <si>
    <t xml:space="preserve">0,10*(12,70+3,315)*1,10</t>
  </si>
  <si>
    <t xml:space="preserve">0,10*(3,34+6,45+0,40)*1,10</t>
  </si>
  <si>
    <t xml:space="preserve">0,10*(10,87+23,00)*1,10</t>
  </si>
  <si>
    <t xml:space="preserve">0,10*(1,77+0,65+5,88)*1,10</t>
  </si>
  <si>
    <t xml:space="preserve">0,10*(21,50+0,28+11,68)*1,10</t>
  </si>
  <si>
    <t xml:space="preserve">0,10*(6,00+33,00*2+7,72)*1,10</t>
  </si>
  <si>
    <t xml:space="preserve">0,10*(10,85+22,30)*2*1,10</t>
  </si>
  <si>
    <t xml:space="preserve">0,10*(18,60+3,455)*1,10</t>
  </si>
  <si>
    <t xml:space="preserve">0,10*8,52*(0,30+1,00)/2*2</t>
  </si>
  <si>
    <t xml:space="preserve">2,00</t>
  </si>
  <si>
    <t xml:space="preserve">"*B" 22*</t>
  </si>
  <si>
    <t xml:space="preserve">0,10*(3,315+9,75)*1,52</t>
  </si>
  <si>
    <t xml:space="preserve">0,10*(9,75+3,34+6,45)*1,52</t>
  </si>
  <si>
    <t xml:space="preserve">0,10*(5,88+2,06+0,65)*2,02</t>
  </si>
  <si>
    <t xml:space="preserve">0,10*(22,50+10,36)*2,02</t>
  </si>
  <si>
    <t xml:space="preserve">0,10*(10,85+22,30)*2*2,02</t>
  </si>
  <si>
    <t xml:space="preserve">0,10*(4,85+5,85*2)*2,02</t>
  </si>
  <si>
    <t xml:space="preserve">0,10*(21,00+11,66+5,10)*1,62</t>
  </si>
  <si>
    <t xml:space="preserve">0,10*(33,00*2+7,51)*1,62</t>
  </si>
  <si>
    <t xml:space="preserve">'VYSUSENI SLOUPU NADVORI</t>
  </si>
  <si>
    <t xml:space="preserve">/predb odhad"  5 '%/</t>
  </si>
  <si>
    <t xml:space="preserve">0,05*612,00</t>
  </si>
  <si>
    <t xml:space="preserve">'VYSUSENI STROPU NADVORI</t>
  </si>
  <si>
    <t xml:space="preserve">0,05*3041,00</t>
  </si>
  <si>
    <t xml:space="preserve">0,05*381,30</t>
  </si>
  <si>
    <t xml:space="preserve">'VYSUSENI STENY NADVORI</t>
  </si>
  <si>
    <t xml:space="preserve">0,10*115,10</t>
  </si>
  <si>
    <t xml:space="preserve">65</t>
  </si>
  <si>
    <t xml:space="preserve">985311112</t>
  </si>
  <si>
    <t xml:space="preserve">Reprofilace stěn cementovými sanačními maltami tl 20 mm</t>
  </si>
  <si>
    <t xml:space="preserve">164744709</t>
  </si>
  <si>
    <t xml:space="preserve">Reprofilace betonu sanačními maltami na cementové bázi ručně stěn, tloušťky přes 10 do 20 mm</t>
  </si>
  <si>
    <t xml:space="preserve">DOPLNENI KRYCI VRSTVY VYZTUZE</t>
  </si>
  <si>
    <t xml:space="preserve">BETON C45/55XC4</t>
  </si>
  <si>
    <t xml:space="preserve">STENA NADVORI</t>
  </si>
  <si>
    <t xml:space="preserve">/predb odhad"  10 %/</t>
  </si>
  <si>
    <t xml:space="preserve">ATIKY</t>
  </si>
  <si>
    <t xml:space="preserve">/predb odhad"  5%/</t>
  </si>
  <si>
    <t xml:space="preserve">0,05*(20,00+0,60)*1,50</t>
  </si>
  <si>
    <t xml:space="preserve">0,05*(12,70+3,315)*1,10</t>
  </si>
  <si>
    <t xml:space="preserve">0,05*(3,34+6,45+0,40)*1,10</t>
  </si>
  <si>
    <t xml:space="preserve">0,05*(10,87+23,00)*1,10</t>
  </si>
  <si>
    <t xml:space="preserve">0,05*(1,77+0,65+5,88)*1,10</t>
  </si>
  <si>
    <t xml:space="preserve">0,05*(21,50+0,28+11,68)*1,10</t>
  </si>
  <si>
    <t xml:space="preserve">0,05*(6,00+33,00*2+7,72)*1,10</t>
  </si>
  <si>
    <t xml:space="preserve">0,05*(10,85+22,30)*2*1,10</t>
  </si>
  <si>
    <t xml:space="preserve">0,05*(18,60+3,455)*1,10</t>
  </si>
  <si>
    <t xml:space="preserve">0,05*8,52*(0,30+1,00)/2*2</t>
  </si>
  <si>
    <t xml:space="preserve">0,05*(3,315+9,75)*1,52</t>
  </si>
  <si>
    <t xml:space="preserve">0,05*(9,75+3,34+6,45)*1,52</t>
  </si>
  <si>
    <t xml:space="preserve">0,05*(5,88+2,06+0,65)*2,02</t>
  </si>
  <si>
    <t xml:space="preserve">0,05*(22,50+10,36)*2,02</t>
  </si>
  <si>
    <t xml:space="preserve">0,05*(10,85+22,30)*2*2,02</t>
  </si>
  <si>
    <t xml:space="preserve">0,05*(4,85+5,85*2)*2,02</t>
  </si>
  <si>
    <t xml:space="preserve">0,05*(21,00+11,66+5,10)*1,62</t>
  </si>
  <si>
    <t xml:space="preserve">0,05*(33,00*2+7,51)*1,62</t>
  </si>
  <si>
    <t xml:space="preserve">66</t>
  </si>
  <si>
    <t xml:space="preserve">985323111</t>
  </si>
  <si>
    <t xml:space="preserve">Spojovací můstek reprofilovaného betonu na cementové bázi tl 1 mm</t>
  </si>
  <si>
    <t xml:space="preserve">Spojovací můstek reprofilovaného betonu na cementové bázi, tloušťky 1 mm</t>
  </si>
  <si>
    <t xml:space="preserve">67</t>
  </si>
  <si>
    <t xml:space="preserve">985312112</t>
  </si>
  <si>
    <t xml:space="preserve">Stěrka k vyrovnání betonových ploch stěn tl 3 mm</t>
  </si>
  <si>
    <t xml:space="preserve">-1832854013</t>
  </si>
  <si>
    <t xml:space="preserve">Stěrka k vyrovnání ploch reprofilovaného betonu stěn, tloušťky přes 2 do 3 mm</t>
  </si>
  <si>
    <t xml:space="preserve">68</t>
  </si>
  <si>
    <t xml:space="preserve">985321111</t>
  </si>
  <si>
    <t xml:space="preserve">Ochranný nátěr výztuže na cementové bázi stěn, líce kleneb a podhledů 1 vrstva tl 1 mm</t>
  </si>
  <si>
    <t xml:space="preserve">Ochranný nátěr betonářské výztuže 1 vrstva tloušťky 1 mm na cementové bázi stěn, líce kleneb a podhledů</t>
  </si>
  <si>
    <t xml:space="preserve">'OCHRANA OBNAZENE VYZTUZE</t>
  </si>
  <si>
    <t xml:space="preserve">'ATIKY A ZABRADLI</t>
  </si>
  <si>
    <t xml:space="preserve">S13+S40</t>
  </si>
  <si>
    <t xml:space="preserve">/predb.odhad  50 % reprofil.betonu/</t>
  </si>
  <si>
    <t xml:space="preserve">56,501*0,50</t>
  </si>
  <si>
    <t xml:space="preserve">69</t>
  </si>
  <si>
    <t xml:space="preserve">985311212</t>
  </si>
  <si>
    <t xml:space="preserve">Reprofilace líce kleneb a podhledů cementovými sanačními maltami tl 20 mm</t>
  </si>
  <si>
    <t xml:space="preserve">1839797235</t>
  </si>
  <si>
    <t xml:space="preserve">Reprofilace betonu sanačními maltami na cementové bázi ručně líce kleneb a podhledů, tloušťky přes 10 do 20 mm</t>
  </si>
  <si>
    <t xml:space="preserve">SLOUPY NADVORI</t>
  </si>
  <si>
    <t xml:space="preserve">S29</t>
  </si>
  <si>
    <t xml:space="preserve">/predbezny odhad 3%/</t>
  </si>
  <si>
    <t xml:space="preserve">0,03*612,00</t>
  </si>
  <si>
    <t xml:space="preserve">STROP A SLOUPY SCHODIST</t>
  </si>
  <si>
    <t xml:space="preserve">S34</t>
  </si>
  <si>
    <t xml:space="preserve">0,03*381,30</t>
  </si>
  <si>
    <t xml:space="preserve">70</t>
  </si>
  <si>
    <t xml:space="preserve">-1959233539</t>
  </si>
  <si>
    <t xml:space="preserve">71</t>
  </si>
  <si>
    <t xml:space="preserve">-31999291</t>
  </si>
  <si>
    <t xml:space="preserve">72</t>
  </si>
  <si>
    <t xml:space="preserve">-1419474804</t>
  </si>
  <si>
    <t xml:space="preserve">SLOUPY A PODHLEDY</t>
  </si>
  <si>
    <t xml:space="preserve">S29+S34</t>
  </si>
  <si>
    <t xml:space="preserve">29,799*0,50</t>
  </si>
  <si>
    <t xml:space="preserve">73</t>
  </si>
  <si>
    <t xml:space="preserve">621325103</t>
  </si>
  <si>
    <t xml:space="preserve">Oprava vnější vápenné nebo vápenocementové hladké omítky složitosti 1 podhledů v rozsahu do 50%</t>
  </si>
  <si>
    <t xml:space="preserve">Oprava vápenné nebo vápenocementové omítky vnějších ploch stupně členitosti I hladké podhledů, v rozsahu opravované plochy přes 30 do 50%</t>
  </si>
  <si>
    <t xml:space="preserve">'OPRAVA ATIKY A ZABRADLI - CAST</t>
  </si>
  <si>
    <t xml:space="preserve">74</t>
  </si>
  <si>
    <t xml:space="preserve">622325102</t>
  </si>
  <si>
    <t xml:space="preserve">Opr VC hladká omítka st -30%</t>
  </si>
  <si>
    <t xml:space="preserve">'OPRAVA ATIKY A ZABRADLI</t>
  </si>
  <si>
    <t xml:space="preserve">ODPOCET DOPLNOVANE OMITKY</t>
  </si>
  <si>
    <t xml:space="preserve">-101.597</t>
  </si>
  <si>
    <t xml:space="preserve">75</t>
  </si>
  <si>
    <t xml:space="preserve">622135001</t>
  </si>
  <si>
    <t xml:space="preserve">Vyrovnání vně stěna VC malta tl -10</t>
  </si>
  <si>
    <t xml:space="preserve">'DOPLNENI OMITKY PO ODSEKANI</t>
  </si>
  <si>
    <t xml:space="preserve">'KERAM.OBKLADU SOKLU</t>
  </si>
  <si>
    <t xml:space="preserve">"*B" 18*</t>
  </si>
  <si>
    <t xml:space="preserve">0,15*3,90*2</t>
  </si>
  <si>
    <t xml:space="preserve">(20,00+0,60)*(0,25+0,35)/2</t>
  </si>
  <si>
    <t xml:space="preserve">(12,70+3,315)*(0,25+0,35)/2</t>
  </si>
  <si>
    <t xml:space="preserve">(3,34+6,45+0,40)*(0,25+0,35)/2</t>
  </si>
  <si>
    <t xml:space="preserve">(10,87+23,00)*(0,25+0,35)/2</t>
  </si>
  <si>
    <t xml:space="preserve">(1,77+0,65+5,88)*(0,25+0,35)/2</t>
  </si>
  <si>
    <t xml:space="preserve">(21,50+0,28+11,68)*(0,25+0,35)/2</t>
  </si>
  <si>
    <t xml:space="preserve">(6,00+33,00*2+7,72)*(0,25+0,35)/2</t>
  </si>
  <si>
    <t xml:space="preserve">(10,85+22,30)*2*(0,25+0,35)</t>
  </si>
  <si>
    <t xml:space="preserve">76</t>
  </si>
  <si>
    <t xml:space="preserve">622325101</t>
  </si>
  <si>
    <t xml:space="preserve">Opr VC hladká omítka st -10%</t>
  </si>
  <si>
    <t xml:space="preserve">'STENA NADVORI</t>
  </si>
  <si>
    <t xml:space="preserve">B29+S40</t>
  </si>
  <si>
    <t xml:space="preserve">'OPRAVA SLOUPU NADVORI</t>
  </si>
  <si>
    <t xml:space="preserve">B23+S29</t>
  </si>
  <si>
    <t xml:space="preserve">77</t>
  </si>
  <si>
    <t xml:space="preserve">622321121</t>
  </si>
  <si>
    <t xml:space="preserve">Vápenocementová omítka hladká jednovrstvá vnějších stěn nanášená ručně</t>
  </si>
  <si>
    <t xml:space="preserve">2089551146</t>
  </si>
  <si>
    <t xml:space="preserve">Omítka vápenocementová vnějších ploch nanášená ručně jednovrstvá, tloušťky do 15 mm hladká stěn</t>
  </si>
  <si>
    <t xml:space="preserve">OMITKA NA NOVYCH VYZDIVKACH</t>
  </si>
  <si>
    <t xml:space="preserve">32,00</t>
  </si>
  <si>
    <t xml:space="preserve">78</t>
  </si>
  <si>
    <t xml:space="preserve">622321191</t>
  </si>
  <si>
    <t xml:space="preserve">Příplatek k vápenocementové omítce vnějších stěn za každých dalších 5 mm tloušťky ručně</t>
  </si>
  <si>
    <t xml:space="preserve">365406157</t>
  </si>
  <si>
    <t xml:space="preserve">Omítka vápenocementová vnějších ploch nanášená ručně Příplatek k cenám za každých dalších i započatých 5 mm tloušťky omítky přes 15 mm stěn</t>
  </si>
  <si>
    <t xml:space="preserve">79</t>
  </si>
  <si>
    <t xml:space="preserve">622131121</t>
  </si>
  <si>
    <t xml:space="preserve">Penetrace ASN vně stěna ru</t>
  </si>
  <si>
    <t xml:space="preserve">30,90+226,381+101,597+1228,003+32,00</t>
  </si>
  <si>
    <t xml:space="preserve">80</t>
  </si>
  <si>
    <t xml:space="preserve">622131111</t>
  </si>
  <si>
    <t xml:space="preserve">Polymercementový spojovací můstek vnějších stěn nanášený ručně</t>
  </si>
  <si>
    <t xml:space="preserve">1870612497</t>
  </si>
  <si>
    <t xml:space="preserve">Podkladní a spojovací vrstva vnějších omítaných ploch polymercementový spojovací můstek nanášený ručně stěn</t>
  </si>
  <si>
    <t xml:space="preserve">81</t>
  </si>
  <si>
    <t xml:space="preserve">622142001</t>
  </si>
  <si>
    <t xml:space="preserve">Potažení vnějších stěn sklovláknitým pletivem vtlačeným do tenkovrstvé hmoty</t>
  </si>
  <si>
    <t xml:space="preserve">644955925</t>
  </si>
  <si>
    <t xml:space="preserve">Potažení vnějších ploch pletivem v ploše nebo pruzích, na plném podkladu sklovláknitým vtlačením do tmelu stěn</t>
  </si>
  <si>
    <t xml:space="preserve">POTAZENI PERLINKOU</t>
  </si>
  <si>
    <t xml:space="preserve">NOVA ZABRADELNI STENA SCHODISTE</t>
  </si>
  <si>
    <t xml:space="preserve">(0,15+3,06*2+1,80+0,70)*1,30*2*2</t>
  </si>
  <si>
    <t xml:space="preserve">VNITRNI ATIKY A ZABRADLI - 100% PLOCHY</t>
  </si>
  <si>
    <t xml:space="preserve">30,90+226,381+101,597</t>
  </si>
  <si>
    <t xml:space="preserve">VENKOVNI PLOCHY ATIKY, ZABRADLI A SLOUPU - 10% PLOCHY</t>
  </si>
  <si>
    <t xml:space="preserve">1228,003*0,10</t>
  </si>
  <si>
    <t xml:space="preserve">NOVE VYZDIVKY</t>
  </si>
  <si>
    <t xml:space="preserve">82</t>
  </si>
  <si>
    <t xml:space="preserve">622381031</t>
  </si>
  <si>
    <t xml:space="preserve">Tenkovrstvá minerální zrnitá omítka tl. 3,0 mm včetně penetrace vnějších stěn</t>
  </si>
  <si>
    <t xml:space="preserve">-650026138</t>
  </si>
  <si>
    <t xml:space="preserve">Omítka tenkovrstvá minerální vnějších ploch probarvená, včetně penetrace podkladu zrnitá, tloušťky 3,0 mm stěn</t>
  </si>
  <si>
    <t xml:space="preserve">PROBARVENA JEMNOZRNA OMITKA</t>
  </si>
  <si>
    <t xml:space="preserve">/alt.sterka +nater/</t>
  </si>
  <si>
    <t xml:space="preserve">S09+S13+S40+S28+S29</t>
  </si>
  <si>
    <t xml:space="preserve">527,282+32,00</t>
  </si>
  <si>
    <t xml:space="preserve">83</t>
  </si>
  <si>
    <t xml:space="preserve">622611132</t>
  </si>
  <si>
    <t xml:space="preserve">Nátěr silikátový dvojnásobný vnějších omítaných stěn včetně penetrace provedený ručně</t>
  </si>
  <si>
    <t xml:space="preserve">-475003396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SJEDNOCUJICI MINERAL.NATER</t>
  </si>
  <si>
    <t xml:space="preserve">/mimo plochu nove omitky/</t>
  </si>
  <si>
    <t xml:space="preserve">VENKOVNI PLOCHY ATIKY, ZABRADLI A SLOUPU - 90% PLOCHY</t>
  </si>
  <si>
    <t xml:space="preserve">1228,003*0,90</t>
  </si>
  <si>
    <t xml:space="preserve">84</t>
  </si>
  <si>
    <t xml:space="preserve">621325101</t>
  </si>
  <si>
    <t xml:space="preserve">Oprava vnější vápenné nebo vápenocementové hladké omítky složitosti 1 podhledů v rozsahu do 10%</t>
  </si>
  <si>
    <t xml:space="preserve">Oprava vápenné nebo vápenocementové omítky vnějších ploch stupně členitosti I hladké podhledů, v rozsahu opravované plochy do 10%</t>
  </si>
  <si>
    <t xml:space="preserve">'OPRAVA STROPU NADVORI</t>
  </si>
  <si>
    <t xml:space="preserve">b24+s30</t>
  </si>
  <si>
    <t xml:space="preserve">'OPRAVA STROPU A SLOUPU SCHODIST</t>
  </si>
  <si>
    <t xml:space="preserve">B27+S34</t>
  </si>
  <si>
    <t xml:space="preserve">85</t>
  </si>
  <si>
    <t xml:space="preserve">621131121</t>
  </si>
  <si>
    <t xml:space="preserve">Penetrace ASN vně podhled ru</t>
  </si>
  <si>
    <t xml:space="preserve">86</t>
  </si>
  <si>
    <t xml:space="preserve">621131111</t>
  </si>
  <si>
    <t xml:space="preserve">Polymercementový spojovací můstek vnějších podhledů nanášený ručně</t>
  </si>
  <si>
    <t xml:space="preserve">-1684332609</t>
  </si>
  <si>
    <t xml:space="preserve">Podkladní a spojovací vrstva vnějších omítaných ploch polymercementový spojovací můstek nanášený ručně podhledů</t>
  </si>
  <si>
    <t xml:space="preserve">87</t>
  </si>
  <si>
    <t xml:space="preserve">621321121</t>
  </si>
  <si>
    <t xml:space="preserve">Vápenocementová omítka hladká jednovrstvá vnějších podhledů nanášená ručně</t>
  </si>
  <si>
    <t xml:space="preserve">441503484</t>
  </si>
  <si>
    <t xml:space="preserve">Omítka vápenocementová vnějších ploch nanášená ručně jednovrstvá, tloušťky do 15 mm hladká podhledů</t>
  </si>
  <si>
    <t xml:space="preserve">PROBARVENA TENKOVRSTVA OMITKA</t>
  </si>
  <si>
    <t xml:space="preserve">/alt.sterka+nater/</t>
  </si>
  <si>
    <t xml:space="preserve">CCA 10% PLOCHY</t>
  </si>
  <si>
    <t xml:space="preserve">3422,30*0,10</t>
  </si>
  <si>
    <t xml:space="preserve">88</t>
  </si>
  <si>
    <t xml:space="preserve">621611132</t>
  </si>
  <si>
    <t xml:space="preserve">Nátěr silikátový dvojnásobný vnějších omítaných podhledů včetně penetrace provedený ručně</t>
  </si>
  <si>
    <t xml:space="preserve">998790092</t>
  </si>
  <si>
    <t xml:space="preserve">Ochranný nátěr vnějších omítaných ploch nanášený ručně dvojnásobný, včetně penetrace odolný vůči povětrnostním vlivům a UV záření, jakéhokoliv odstínu silikátový podhledů</t>
  </si>
  <si>
    <t xml:space="preserve">SJEDNOCUJICI MINERAL.NATER - 90% PLOCHY</t>
  </si>
  <si>
    <t xml:space="preserve">3422,300*0,90</t>
  </si>
  <si>
    <t xml:space="preserve">89</t>
  </si>
  <si>
    <t xml:space="preserve">93199412R</t>
  </si>
  <si>
    <t xml:space="preserve">Těsnění styčné spáry u prefa dílců provazec</t>
  </si>
  <si>
    <t xml:space="preserve">-736974744</t>
  </si>
  <si>
    <t xml:space="preserve">Těsnění spáry betonové konstrukce pásy, profily, tmely profilem, spáry styčné u prefa dílců mikrotenovým pryžovým</t>
  </si>
  <si>
    <t xml:space="preserve">'UPRAVA DILATAC.SPAR</t>
  </si>
  <si>
    <t xml:space="preserve">'Upresnit dle skutecneho stavu</t>
  </si>
  <si>
    <t xml:space="preserve">'HLUBOKE SPARY</t>
  </si>
  <si>
    <t xml:space="preserve">STENA NADVORI A ATIKY</t>
  </si>
  <si>
    <t xml:space="preserve">'/predb.odhad m/</t>
  </si>
  <si>
    <t xml:space="preserve">140,00</t>
  </si>
  <si>
    <t xml:space="preserve">90</t>
  </si>
  <si>
    <t xml:space="preserve">63466211R</t>
  </si>
  <si>
    <t xml:space="preserve">Výplň dilat spára hydrofobní spárovací hmota</t>
  </si>
  <si>
    <t xml:space="preserve">535266087</t>
  </si>
  <si>
    <t xml:space="preserve">Výplň dilat spára -30mm akrylát</t>
  </si>
  <si>
    <t xml:space="preserve">300,00</t>
  </si>
  <si>
    <t xml:space="preserve">91</t>
  </si>
  <si>
    <t xml:space="preserve">629135101</t>
  </si>
  <si>
    <t xml:space="preserve">Vyrovnávací vrstva pod klempířské prvky z MC š do 150 mm</t>
  </si>
  <si>
    <t xml:space="preserve">1174101053</t>
  </si>
  <si>
    <t xml:space="preserve">Vyrovnávací vrstva z cementové malty pod klempířskými prvky šířky do 150 mm</t>
  </si>
  <si>
    <t xml:space="preserve">VYROVNAVACI CEMENTOVY POTER POD STRISKY</t>
  </si>
  <si>
    <t xml:space="preserve">S 14+S15</t>
  </si>
  <si>
    <t xml:space="preserve">87,00+46,00</t>
  </si>
  <si>
    <t xml:space="preserve">92</t>
  </si>
  <si>
    <t xml:space="preserve">629135102</t>
  </si>
  <si>
    <t xml:space="preserve">Vyrovnávací vrstva pod klempířské prvky z MC š do 300 mm</t>
  </si>
  <si>
    <t xml:space="preserve">-1439277326</t>
  </si>
  <si>
    <t xml:space="preserve">Vyrovnávací vrstva z cementové malty pod klempířskými prvky šířky přes 150 do 300 mm</t>
  </si>
  <si>
    <t xml:space="preserve">S16+S17+S18</t>
  </si>
  <si>
    <t xml:space="preserve">137,00+42,00+22,00</t>
  </si>
  <si>
    <t xml:space="preserve">93</t>
  </si>
  <si>
    <t xml:space="preserve">628195001</t>
  </si>
  <si>
    <t xml:space="preserve">Očištění zdiva nebo betonu zdí a valů před započetím oprav ručně</t>
  </si>
  <si>
    <t xml:space="preserve">1901275919</t>
  </si>
  <si>
    <t xml:space="preserve">HORNI PLOCHA ATIK</t>
  </si>
  <si>
    <t xml:space="preserve">0,10*87,00</t>
  </si>
  <si>
    <t xml:space="preserve">0,15*46,00</t>
  </si>
  <si>
    <t xml:space="preserve">0,20*137,00</t>
  </si>
  <si>
    <t xml:space="preserve">0,30*42,00</t>
  </si>
  <si>
    <t xml:space="preserve">0,50*22,00</t>
  </si>
  <si>
    <t xml:space="preserve">94</t>
  </si>
  <si>
    <t xml:space="preserve">1396460865</t>
  </si>
  <si>
    <t xml:space="preserve">95</t>
  </si>
  <si>
    <t xml:space="preserve">623131111</t>
  </si>
  <si>
    <t xml:space="preserve">Polymercementový spojovací můstek vnějších pilířů nebo sloupů nanášený ručně</t>
  </si>
  <si>
    <t xml:space="preserve">441426741</t>
  </si>
  <si>
    <t xml:space="preserve">Podkladní a spojovací vrstva vnějších omítaných ploch polymercementový spojovací můstek nanášený ručně pilířů nebo sloupů</t>
  </si>
  <si>
    <t xml:space="preserve">96</t>
  </si>
  <si>
    <t xml:space="preserve">632451021</t>
  </si>
  <si>
    <t xml:space="preserve">Vyrovnávací potěr tl do 20 mm z MC 15 provedený v pásu</t>
  </si>
  <si>
    <t xml:space="preserve">408611897</t>
  </si>
  <si>
    <t xml:space="preserve">Potěr cementový vyrovnávací z malty (MC-15) v pásu o průměrné (střední) tl. od 10 do 20 mm</t>
  </si>
  <si>
    <t xml:space="preserve">POD STRISKY ATIK NOVYCH TL.8-14 MM</t>
  </si>
  <si>
    <t xml:space="preserve">POD STRISKY ATIK OBNOVENYCH TL.8-14 MM</t>
  </si>
  <si>
    <t xml:space="preserve">Podlahy a podlahové konstrukce</t>
  </si>
  <si>
    <t xml:space="preserve">97</t>
  </si>
  <si>
    <t xml:space="preserve">'VYCISTENI VYBOURANYCH A PONECHANYCH PLOCH</t>
  </si>
  <si>
    <t xml:space="preserve">'/technologii zvoli zhotovitel/</t>
  </si>
  <si>
    <t xml:space="preserve">'PONECHANE PLOCHY</t>
  </si>
  <si>
    <t xml:space="preserve">277,63</t>
  </si>
  <si>
    <t xml:space="preserve">'VYBOURANE PLOCHY</t>
  </si>
  <si>
    <t xml:space="preserve">2839,35</t>
  </si>
  <si>
    <t xml:space="preserve">'POD VYBOURANYMI ATIKAMI- ZABRADLIM</t>
  </si>
  <si>
    <t xml:space="preserve">"*B" 03*</t>
  </si>
  <si>
    <t xml:space="preserve">0,21*9,50*2</t>
  </si>
  <si>
    <t xml:space="preserve">98</t>
  </si>
  <si>
    <t xml:space="preserve">633811111</t>
  </si>
  <si>
    <t xml:space="preserve">Broušení podlah beton -2mm</t>
  </si>
  <si>
    <t xml:space="preserve">'ZBROUSENI VYRAZNYCH NEROVNOSTI</t>
  </si>
  <si>
    <t xml:space="preserve">'PO ODBOURANI PLOCHY</t>
  </si>
  <si>
    <t xml:space="preserve">/viz vykaz vymer-predb.odhad"  30 '%/</t>
  </si>
  <si>
    <t xml:space="preserve">0,30*2839,35</t>
  </si>
  <si>
    <t xml:space="preserve">99</t>
  </si>
  <si>
    <t xml:space="preserve">633811119</t>
  </si>
  <si>
    <t xml:space="preserve">Přípl broušení bet podlah ZKD 1mm</t>
  </si>
  <si>
    <t xml:space="preserve">2*851,805</t>
  </si>
  <si>
    <t xml:space="preserve">'ODSTRANENI NADBYTECNE VLHKOSTI</t>
  </si>
  <si>
    <t xml:space="preserve">/viz vykaz vymer - predb.odhad 30% plochy/</t>
  </si>
  <si>
    <t xml:space="preserve">101</t>
  </si>
  <si>
    <t xml:space="preserve">985311312</t>
  </si>
  <si>
    <t xml:space="preserve">Reprofilace rubu kleneb a podlah cementovými sanačními maltami tl 20 mm</t>
  </si>
  <si>
    <t xml:space="preserve">Reprofilace betonu sanačními maltami na cementové bázi ručně rubu kleneb a podlah, tloušťky přes 10 do 20 mm</t>
  </si>
  <si>
    <t xml:space="preserve">OBNOVENI KRYCI VRSTVY PODLAH</t>
  </si>
  <si>
    <t xml:space="preserve">BETONEM C45/55  XC4</t>
  </si>
  <si>
    <t xml:space="preserve">S01+S02</t>
  </si>
  <si>
    <t xml:space="preserve">/viz vykaz vymer - predb.odhad"  5 '%/</t>
  </si>
  <si>
    <t xml:space="preserve">0,05*(2766,61+72,74)</t>
  </si>
  <si>
    <t xml:space="preserve">102</t>
  </si>
  <si>
    <t xml:space="preserve">103</t>
  </si>
  <si>
    <t xml:space="preserve">985312132</t>
  </si>
  <si>
    <t xml:space="preserve">Stěrka k vyrovnání betonových ploch rubu kleneb a podlah tl 3 mm</t>
  </si>
  <si>
    <t xml:space="preserve">-1565010280</t>
  </si>
  <si>
    <t xml:space="preserve">Stěrka k vyrovnání ploch reprofilovaného betonu rubu kleneb a podlah, tloušťky přes 2 do 3 mm</t>
  </si>
  <si>
    <t xml:space="preserve">104</t>
  </si>
  <si>
    <t xml:space="preserve">985321112</t>
  </si>
  <si>
    <t xml:space="preserve">Ochranný nátěr výztuže na cementové bázi rubu kleneb a podlah 1 vrstva tl 1 mm</t>
  </si>
  <si>
    <t xml:space="preserve">Ochranný nátěr betonářské výztuže 1 vrstva tloušťky 1 mm na cementové bázi rubu kleneb a podlah</t>
  </si>
  <si>
    <t xml:space="preserve">/predb.odhad 50% reprof.betonu/</t>
  </si>
  <si>
    <t xml:space="preserve">141,968*0,50</t>
  </si>
  <si>
    <t xml:space="preserve">105</t>
  </si>
  <si>
    <t xml:space="preserve">'UPRAVA DILATAC.SPAR PODLAH</t>
  </si>
  <si>
    <t xml:space="preserve">"*B" 09*</t>
  </si>
  <si>
    <t xml:space="preserve">400,00</t>
  </si>
  <si>
    <t xml:space="preserve">106</t>
  </si>
  <si>
    <t xml:space="preserve">760,00</t>
  </si>
  <si>
    <t xml:space="preserve">107</t>
  </si>
  <si>
    <t xml:space="preserve">632902211</t>
  </si>
  <si>
    <t xml:space="preserve">Příprava zatvrdlého povrchu betonových mazanin pro cementový potěr cementovým mlékem s přísadou</t>
  </si>
  <si>
    <t xml:space="preserve">-1813950268</t>
  </si>
  <si>
    <t xml:space="preserve">Příprava zatvrdlého povrchu betonových mazanin pro cementový potěr cementovým mlékem s přísadou</t>
  </si>
  <si>
    <t xml:space="preserve">PENETRACE</t>
  </si>
  <si>
    <t xml:space="preserve">POD NOVOU SKLABU - 2x</t>
  </si>
  <si>
    <t xml:space="preserve">2839,35*2</t>
  </si>
  <si>
    <t xml:space="preserve">108</t>
  </si>
  <si>
    <t xml:space="preserve">711191001</t>
  </si>
  <si>
    <t xml:space="preserve">Provedení adhezního můstku na vodorovné ploše</t>
  </si>
  <si>
    <t xml:space="preserve">-611135298</t>
  </si>
  <si>
    <t xml:space="preserve">Provedení nátěru adhezního můstku na ploše vodorovné V</t>
  </si>
  <si>
    <t xml:space="preserve">109</t>
  </si>
  <si>
    <t xml:space="preserve">585812200</t>
  </si>
  <si>
    <t xml:space="preserve">můstek adhezní Supergrund D4 bal. 10 kg</t>
  </si>
  <si>
    <t xml:space="preserve">kg</t>
  </si>
  <si>
    <t xml:space="preserve">456593303</t>
  </si>
  <si>
    <t xml:space="preserve">tmely a stěrky vyrovnávací, hydroizolační, termoaktivní podlahové podklady MUREXIN adhezní můstek rychleschnoucí jednosložkový bezrozpouštědlový Supergrund D4             bal. 10 kg</t>
  </si>
  <si>
    <t xml:space="preserve">5678,7*0,118 'Přepočtené koeficientem množství</t>
  </si>
  <si>
    <t xml:space="preserve">110</t>
  </si>
  <si>
    <t xml:space="preserve">632451031</t>
  </si>
  <si>
    <t xml:space="preserve">Vyrovnávací potěr tl do 20 mm z MC 15 provedený v ploše</t>
  </si>
  <si>
    <t xml:space="preserve">-1787885135</t>
  </si>
  <si>
    <t xml:space="preserve">Potěr cementový vyrovnávací z malty (MC-15) v ploše o průměrné (střední) tl. od 10 do 20 mm</t>
  </si>
  <si>
    <t xml:space="preserve">VYROVNAVACI CEMENTOVY POTER</t>
  </si>
  <si>
    <t xml:space="preserve">ODPOCET PLOCHY RAMPY</t>
  </si>
  <si>
    <t xml:space="preserve">S05</t>
  </si>
  <si>
    <t xml:space="preserve">-6,70*5,35</t>
  </si>
  <si>
    <t xml:space="preserve">111</t>
  </si>
  <si>
    <t xml:space="preserve">631311137</t>
  </si>
  <si>
    <t xml:space="preserve">Mazanina tl do 240 mm z betonu prostého tř. C 30/37</t>
  </si>
  <si>
    <t xml:space="preserve">-480076315</t>
  </si>
  <si>
    <t xml:space="preserve">Mazanina z betonu prostého tl. přes 120 do 240 mm tř. C 30/37</t>
  </si>
  <si>
    <t xml:space="preserve">VYSPADOVANA MAZANINA SE SITI</t>
  </si>
  <si>
    <t xml:space="preserve">POJEZDOVA BETONOVA DLAZBA</t>
  </si>
  <si>
    <t xml:space="preserve">S01</t>
  </si>
  <si>
    <t xml:space="preserve">2766,61*(0,08+0,25)/2</t>
  </si>
  <si>
    <t xml:space="preserve">ODPOCET PLOCHY RAMP</t>
  </si>
  <si>
    <t xml:space="preserve">S02</t>
  </si>
  <si>
    <t xml:space="preserve">-3,47*(11,96+5,10)*(0,08+0,25)/2</t>
  </si>
  <si>
    <t xml:space="preserve">-(3,47+7,72)/2*4,21*(0,08+0,25)/2</t>
  </si>
  <si>
    <t xml:space="preserve">-3,30*(7,72+33,00)*(0,08+0,25)/2</t>
  </si>
  <si>
    <t xml:space="preserve">-6,70*5,35*(0,08+0,25)/2</t>
  </si>
  <si>
    <t xml:space="preserve">ODPOCET PRISTUPOVE PLOCHY</t>
  </si>
  <si>
    <t xml:space="preserve">S07</t>
  </si>
  <si>
    <t xml:space="preserve">-2,00*4,50*(0,08+0,25)/2</t>
  </si>
  <si>
    <t xml:space="preserve">112</t>
  </si>
  <si>
    <t xml:space="preserve">631319185</t>
  </si>
  <si>
    <t xml:space="preserve">Příplatek k mazanině tl do 240 mm za sklon do 35°</t>
  </si>
  <si>
    <t xml:space="preserve">-1742739152</t>
  </si>
  <si>
    <t xml:space="preserve">Příplatek k cenám mazanin za sklon přes 15 st. do 35 st. od vodorovné roviny mazanina tl. přes 120 do 240 mm</t>
  </si>
  <si>
    <t xml:space="preserve">VYSPADOVANI MAZANINY</t>
  </si>
  <si>
    <t xml:space="preserve">413,265</t>
  </si>
  <si>
    <t xml:space="preserve">113</t>
  </si>
  <si>
    <t xml:space="preserve">631319175</t>
  </si>
  <si>
    <t xml:space="preserve">Příplatek k mazanině tl do 240 mm za stržení povrchu spodní vrstvy před vložením výztuže</t>
  </si>
  <si>
    <t xml:space="preserve">1234551777</t>
  </si>
  <si>
    <t xml:space="preserve">Příplatek k cenám mazanin za stržení povrchu spodní vrstvy mazaniny latí před vložením výztuže nebo pletiva pro tl. obou vrstev mazaniny přes 120 do 240 mm</t>
  </si>
  <si>
    <t xml:space="preserve">114</t>
  </si>
  <si>
    <t xml:space="preserve">631362021</t>
  </si>
  <si>
    <t xml:space="preserve">Výztuž mazanin svařovanými sítěmi Kari</t>
  </si>
  <si>
    <t xml:space="preserve">-248652697</t>
  </si>
  <si>
    <t xml:space="preserve">Výztuž mazanin ze svařovaných sítí z drátů typu KARI</t>
  </si>
  <si>
    <t xml:space="preserve">2766,61*4,957*0,001*1,20</t>
  </si>
  <si>
    <t xml:space="preserve">-3,47*(11,96+5,10)*4,957*0,001*1,20</t>
  </si>
  <si>
    <t xml:space="preserve">-(3,47+7,72)/2*4,21*4,957*0,001*1,20</t>
  </si>
  <si>
    <t xml:space="preserve">-3,30*(7,72+33,00)*4,957*0,001*1,20</t>
  </si>
  <si>
    <t xml:space="preserve">-6,70*5,35*4,957*0,001*1,20</t>
  </si>
  <si>
    <t xml:space="preserve">ODOCET PRISTUPOVE PLOCHY</t>
  </si>
  <si>
    <t xml:space="preserve">-2,00*4,50*4,957*0,001*1,20</t>
  </si>
  <si>
    <t xml:space="preserve">115</t>
  </si>
  <si>
    <t xml:space="preserve">631311127</t>
  </si>
  <si>
    <t xml:space="preserve">Mazanina tl do 120 mm z betonu prostého tř. C 30/37</t>
  </si>
  <si>
    <t xml:space="preserve">-1227057077</t>
  </si>
  <si>
    <t xml:space="preserve">Mazanina z betonu prostého tl. přes 80 do 120 mm tř. C 30/37</t>
  </si>
  <si>
    <t xml:space="preserve">RAMPA</t>
  </si>
  <si>
    <t xml:space="preserve">3,47*(11,96+5,10)*(0,08+0,10)/2</t>
  </si>
  <si>
    <t xml:space="preserve">(3,47+7,72)/2*4,21*(0,08+0,10)/2</t>
  </si>
  <si>
    <t xml:space="preserve">3,30*(7,72+33,00)*(0,08+0,10)/2</t>
  </si>
  <si>
    <t xml:space="preserve">PRISTUPOVA PLOCHA</t>
  </si>
  <si>
    <t xml:space="preserve">2,00*4,50*(0,08+0,12)/2</t>
  </si>
  <si>
    <t xml:space="preserve">116</t>
  </si>
  <si>
    <t xml:space="preserve">631319183</t>
  </si>
  <si>
    <t xml:space="preserve">Příplatek k mazanině tl do 120 mm za sklon do 35°</t>
  </si>
  <si>
    <t xml:space="preserve">1553826219</t>
  </si>
  <si>
    <t xml:space="preserve">Příplatek k cenám mazanin za sklon přes 15 st. do 35 st. od vodorovné roviny mazanina tl. přes 80 do 120 mm</t>
  </si>
  <si>
    <t xml:space="preserve">20,442</t>
  </si>
  <si>
    <t xml:space="preserve">117</t>
  </si>
  <si>
    <t xml:space="preserve">631319173</t>
  </si>
  <si>
    <t xml:space="preserve">Příplatek k mazanině tl do 120 mm za stržení povrchu spodní vrstvy před vložením výztuže</t>
  </si>
  <si>
    <t xml:space="preserve">-1588752336</t>
  </si>
  <si>
    <t xml:space="preserve">Příplatek k cenám mazanin za stržení povrchu spodní vrstvy mazaniny latí před vložením výztuže nebo pletiva pro tl. obou vrstev mazaniny přes 80 do 120 mm</t>
  </si>
  <si>
    <t xml:space="preserve">118</t>
  </si>
  <si>
    <t xml:space="preserve">-1259731720</t>
  </si>
  <si>
    <t xml:space="preserve">3,47*(11,96+5,10)*4,957*0,001*1,20</t>
  </si>
  <si>
    <t xml:space="preserve">(3,47+7,72)/2*4,21*4,957*0,001*1,20</t>
  </si>
  <si>
    <t xml:space="preserve">3,30*(7,72+33,00)*4,957*0,001*1,20</t>
  </si>
  <si>
    <t xml:space="preserve">2,00*4,50*4,957*0,001*1,20</t>
  </si>
  <si>
    <t xml:space="preserve">119</t>
  </si>
  <si>
    <t xml:space="preserve">632451033</t>
  </si>
  <si>
    <t xml:space="preserve">Vyrovnávací potěr tl do 40 mm z MC 15 provedený v ploše</t>
  </si>
  <si>
    <t xml:space="preserve">941509576</t>
  </si>
  <si>
    <t xml:space="preserve">Potěr cementový vyrovnávací z malty (MC-15) v ploše o průměrné (střední) tl. přes 30 do 40 mm</t>
  </si>
  <si>
    <t xml:space="preserve">VYROVNAVACI RAMPA </t>
  </si>
  <si>
    <t xml:space="preserve">6,70*5,35</t>
  </si>
  <si>
    <t xml:space="preserve">120</t>
  </si>
  <si>
    <t xml:space="preserve">631311117</t>
  </si>
  <si>
    <t xml:space="preserve">Mazanina tl do 80 mm z betonu prostého tř. C 30/37</t>
  </si>
  <si>
    <t xml:space="preserve">254579910</t>
  </si>
  <si>
    <t xml:space="preserve">Mazanina z betonu prostého tl. přes 50 do 80 mm tř. C 30/37</t>
  </si>
  <si>
    <t xml:space="preserve">PODKLADNI MAZANINA SE SITI</t>
  </si>
  <si>
    <t xml:space="preserve">6,70*5,35*0,08</t>
  </si>
  <si>
    <t xml:space="preserve">NOVE SCHODISTE A PODESTA</t>
  </si>
  <si>
    <t xml:space="preserve">3,30*(3,06*2+1,80+0,70)*0,08</t>
  </si>
  <si>
    <t xml:space="preserve">NOVE SCHODISTE U VYROV.RAMPY</t>
  </si>
  <si>
    <t xml:space="preserve">4,50*6,52*0,08</t>
  </si>
  <si>
    <t xml:space="preserve">NOVE BOCNI SCHODISTE</t>
  </si>
  <si>
    <t xml:space="preserve">4,77*2,10*0,08</t>
  </si>
  <si>
    <t xml:space="preserve">121</t>
  </si>
  <si>
    <t xml:space="preserve">631319171</t>
  </si>
  <si>
    <t xml:space="preserve">Příplatek k mazanině tl do 80 mm za stržení povrchu spodní vrstvy před vložením výztuže</t>
  </si>
  <si>
    <t xml:space="preserve">1292227726</t>
  </si>
  <si>
    <t xml:space="preserve">Příplatek k cenám mazanin za stržení povrchu spodní vrstvy mazaniny latí před vložením výztuže nebo pletiva pro tl. obou vrstev mazaniny přes 50 do 80 mm</t>
  </si>
  <si>
    <t xml:space="preserve">122</t>
  </si>
  <si>
    <t xml:space="preserve">631319181</t>
  </si>
  <si>
    <t xml:space="preserve">Příplatek k mazanině tl do 80 mm za sklon do 35°</t>
  </si>
  <si>
    <t xml:space="preserve">1902531660</t>
  </si>
  <si>
    <t xml:space="preserve">Příplatek k cenám mazanin za sklon přes 15 st. do 35 st. od vodorovné roviny mazanina tl. přes 50 do 80 mm</t>
  </si>
  <si>
    <t xml:space="preserve">123</t>
  </si>
  <si>
    <t xml:space="preserve">-1674542716</t>
  </si>
  <si>
    <t xml:space="preserve">6,70*5,35*4,957*0,001*1,20</t>
  </si>
  <si>
    <t xml:space="preserve">3,30*(3,06*2+1,80+0,70)*4,957*0,001*1,20</t>
  </si>
  <si>
    <t xml:space="preserve">4,50*6,52*4,957*0,001*1,20</t>
  </si>
  <si>
    <t xml:space="preserve">4,77*2,10*4,957*0,001*1,20</t>
  </si>
  <si>
    <t xml:space="preserve">124</t>
  </si>
  <si>
    <t xml:space="preserve">-192420196</t>
  </si>
  <si>
    <t xml:space="preserve">STUPNE A MEZIPODESTA SCHODIST</t>
  </si>
  <si>
    <t xml:space="preserve">S07+S08+S10+S11</t>
  </si>
  <si>
    <t xml:space="preserve">72,74</t>
  </si>
  <si>
    <t xml:space="preserve">125</t>
  </si>
  <si>
    <t xml:space="preserve">15381211R</t>
  </si>
  <si>
    <t xml:space="preserve">Trn z betonářské oceli včetně zainjektování D do 20 mm l do 0,25 m</t>
  </si>
  <si>
    <t xml:space="preserve">-128755588</t>
  </si>
  <si>
    <t xml:space="preserve">Trn z betonářské oceli včetně zainjektování při průměru oceli od 16 do 20 mm, délky do 0,25 m</t>
  </si>
  <si>
    <t xml:space="preserve">SPOJOVACI TRNY SCHODIST A PODESTY</t>
  </si>
  <si>
    <t xml:space="preserve">60,00*9</t>
  </si>
  <si>
    <t xml:space="preserve">OSTATNI</t>
  </si>
  <si>
    <t xml:space="preserve">/odhad/</t>
  </si>
  <si>
    <t xml:space="preserve">50,00</t>
  </si>
  <si>
    <t xml:space="preserve">126</t>
  </si>
  <si>
    <t xml:space="preserve">632451023</t>
  </si>
  <si>
    <t xml:space="preserve">Vyrovnávací potěr tl do 40 mm z MC 15 provedený v pásu</t>
  </si>
  <si>
    <t xml:space="preserve">-1667608183</t>
  </si>
  <si>
    <t xml:space="preserve">Potěr cementový vyrovnávací z malty (MC-15) v pásu o průměrné (střední) tl. přes 30 do 40 mm</t>
  </si>
  <si>
    <t xml:space="preserve">POD NOVOU SCHOD.STENU - ATIKU</t>
  </si>
  <si>
    <t xml:space="preserve">S09</t>
  </si>
  <si>
    <t xml:space="preserve">0,20*(0,15+3,06*2+1,80+0,70)*2</t>
  </si>
  <si>
    <t xml:space="preserve">127</t>
  </si>
  <si>
    <t xml:space="preserve">632451022</t>
  </si>
  <si>
    <t xml:space="preserve">Vyrovnávací potěr tl do 30 mm z MC 15 provedený v pásu</t>
  </si>
  <si>
    <t xml:space="preserve">-546982984</t>
  </si>
  <si>
    <t xml:space="preserve">Potěr cementový vyrovnávací z malty (MC-15) v pásu o průměrné (střední) tl. přes 20 do 30 mm</t>
  </si>
  <si>
    <t xml:space="preserve">128</t>
  </si>
  <si>
    <t xml:space="preserve">1611404727</t>
  </si>
  <si>
    <t xml:space="preserve">PENETRACE </t>
  </si>
  <si>
    <t xml:space="preserve">3,508</t>
  </si>
  <si>
    <t xml:space="preserve">129</t>
  </si>
  <si>
    <t xml:space="preserve">-1437267529</t>
  </si>
  <si>
    <t xml:space="preserve">130</t>
  </si>
  <si>
    <t xml:space="preserve">-1541271912</t>
  </si>
  <si>
    <t xml:space="preserve">3,508*0,118 'Přepočtené koeficientem množství</t>
  </si>
  <si>
    <t xml:space="preserve">131</t>
  </si>
  <si>
    <t xml:space="preserve">985231111</t>
  </si>
  <si>
    <t xml:space="preserve">Spárování zdiva aktivovanou maltou spára hl do 40 mm dl do 6 m/m2</t>
  </si>
  <si>
    <t xml:space="preserve">554007653</t>
  </si>
  <si>
    <t xml:space="preserve">Spárování zdiva hloubky do 40 mm aktivovanou maltou délky spáry na 1 m2 upravované plochy do 6 m</t>
  </si>
  <si>
    <t xml:space="preserve">UPRAVA SPAR STAV.POVRCHU</t>
  </si>
  <si>
    <t xml:space="preserve">S27</t>
  </si>
  <si>
    <t xml:space="preserve">67,11+29,18+169,98</t>
  </si>
  <si>
    <t xml:space="preserve">132</t>
  </si>
  <si>
    <t xml:space="preserve">389381001</t>
  </si>
  <si>
    <t xml:space="preserve">Dobetonování prefabrikovaných konstrukcí</t>
  </si>
  <si>
    <t xml:space="preserve">-1960657480</t>
  </si>
  <si>
    <t xml:space="preserve">ZABETONOVANI ZLABU</t>
  </si>
  <si>
    <t xml:space="preserve">3,50</t>
  </si>
  <si>
    <t xml:space="preserve">DOBETONOVANI NAJEZD.RAMP PRO POSTIZENE</t>
  </si>
  <si>
    <t xml:space="preserve">S39</t>
  </si>
  <si>
    <t xml:space="preserve">3,00*3,25*0,25/2</t>
  </si>
  <si>
    <t xml:space="preserve">1,77*3,25*0,15/2*2</t>
  </si>
  <si>
    <t xml:space="preserve">3,00*3,343*0,25</t>
  </si>
  <si>
    <t xml:space="preserve">1,77*3,343*0,15/2*2</t>
  </si>
  <si>
    <t xml:space="preserve">ZABETON.OTVORU - VPUSTI ATD.</t>
  </si>
  <si>
    <t xml:space="preserve">1,50</t>
  </si>
  <si>
    <t xml:space="preserve">711</t>
  </si>
  <si>
    <t xml:space="preserve">Izolace proti vode</t>
  </si>
  <si>
    <t xml:space="preserve">133</t>
  </si>
  <si>
    <t xml:space="preserve">711131811</t>
  </si>
  <si>
    <t xml:space="preserve">Odstraň izolace V</t>
  </si>
  <si>
    <t xml:space="preserve">'DEMONTAZ STAV.IZOLACE</t>
  </si>
  <si>
    <t xml:space="preserve">POD VYBOURANYMI PLOCHAMI</t>
  </si>
  <si>
    <t xml:space="preserve">'*B01+B02*</t>
  </si>
  <si>
    <t xml:space="preserve">'/viz vykaz vymer - 3 vrstvy/</t>
  </si>
  <si>
    <t xml:space="preserve">3*2839,35</t>
  </si>
  <si>
    <t xml:space="preserve">Dopocet 1 vrstvy ve skladbe A1</t>
  </si>
  <si>
    <t xml:space="preserve">'/pod odbouramymi atikami - 3 vrstvy/</t>
  </si>
  <si>
    <t xml:space="preserve">3*(0,21*9,50*2)</t>
  </si>
  <si>
    <t xml:space="preserve">134</t>
  </si>
  <si>
    <t xml:space="preserve">711131821</t>
  </si>
  <si>
    <t xml:space="preserve">Odstraň izolace S</t>
  </si>
  <si>
    <t xml:space="preserve">'DEMONTAZ STAV.IZOLACE SVISLE</t>
  </si>
  <si>
    <t xml:space="preserve">'/beton.truhliky - 3 vrstvy/</t>
  </si>
  <si>
    <t xml:space="preserve">3*(17,80+2,85)*2*0,45</t>
  </si>
  <si>
    <t xml:space="preserve">3*(20,79+6,375)*2*0,35</t>
  </si>
  <si>
    <t xml:space="preserve">3*(5,50+5,50)*2*0,45</t>
  </si>
  <si>
    <t xml:space="preserve">3*(3,42+2,85)*2*0,20</t>
  </si>
  <si>
    <t xml:space="preserve">3*(10,025+3,36)*2*0,35</t>
  </si>
  <si>
    <t xml:space="preserve">3*(3,50+2,835)*2*0,35</t>
  </si>
  <si>
    <t xml:space="preserve">3*(14,34+6,315)*2*0,35</t>
  </si>
  <si>
    <t xml:space="preserve">3*(7,55+3,36)*2*0,35</t>
  </si>
  <si>
    <t xml:space="preserve">135</t>
  </si>
  <si>
    <t xml:space="preserve">997013112</t>
  </si>
  <si>
    <t xml:space="preserve">Doprava suť budova -9m s mechan</t>
  </si>
  <si>
    <t xml:space="preserve">136</t>
  </si>
  <si>
    <t xml:space="preserve">997013511</t>
  </si>
  <si>
    <t xml:space="preserve">Odvoz suti z meziskládky -1km</t>
  </si>
  <si>
    <t xml:space="preserve">36,080</t>
  </si>
  <si>
    <t xml:space="preserve">137</t>
  </si>
  <si>
    <t xml:space="preserve">997013509</t>
  </si>
  <si>
    <t xml:space="preserve">Přípl odvoz suti na skládku zkd 1km</t>
  </si>
  <si>
    <t xml:space="preserve">365303961</t>
  </si>
  <si>
    <t xml:space="preserve">36,080*15</t>
  </si>
  <si>
    <t xml:space="preserve">138</t>
  </si>
  <si>
    <t xml:space="preserve">997013814</t>
  </si>
  <si>
    <t xml:space="preserve">Skládkovné izolace</t>
  </si>
  <si>
    <t xml:space="preserve">139</t>
  </si>
  <si>
    <t xml:space="preserve">711491171</t>
  </si>
  <si>
    <t xml:space="preserve">Provedení izolace proti tlakové vodě vodorovné z textilií vrstva podkladní</t>
  </si>
  <si>
    <t xml:space="preserve">68531786</t>
  </si>
  <si>
    <t xml:space="preserve">Provedení izolace proti povrchové a podpovrchové tlakové vodě ostatní na ploše vodorovné V z textilií, vrstvy podkladní</t>
  </si>
  <si>
    <t xml:space="preserve">NOVA IZOLACE PLOCH A RAMP</t>
  </si>
  <si>
    <t xml:space="preserve">Podkladni geotextilie s vytazením a spadem - cca 10%</t>
  </si>
  <si>
    <t xml:space="preserve">S01+S02+S09</t>
  </si>
  <si>
    <t xml:space="preserve">2839,35*1,10</t>
  </si>
  <si>
    <t xml:space="preserve">140</t>
  </si>
  <si>
    <t xml:space="preserve">69311199R</t>
  </si>
  <si>
    <t xml:space="preserve">textilie netkaná 300 g/m2 </t>
  </si>
  <si>
    <t xml:space="preserve">-345665046</t>
  </si>
  <si>
    <t xml:space="preserve">geotextilie geotextilie netkané GEOFILTEX 73 - SILTEX (polyesterová vlákna) 1.kvality s vyšší tepelnou odolností s vyšší odol.vůči ropným látkám než polypropylenová geotextilie do šíře 880 cm 73/ 30  300 g/m2</t>
  </si>
  <si>
    <t xml:space="preserve">3123,285*1,05 'Přepočtené koeficientem množství</t>
  </si>
  <si>
    <t xml:space="preserve">141</t>
  </si>
  <si>
    <t xml:space="preserve">711471051</t>
  </si>
  <si>
    <t xml:space="preserve">Provedení vodorovné izolace proti tlakové vodě termoplasty lepenou fólií PVC</t>
  </si>
  <si>
    <t xml:space="preserve">1715434129</t>
  </si>
  <si>
    <t xml:space="preserve">Provedení izolace proti povrchové a podpovrchové tlakové vodě termoplasty na ploše vodorovné V folií PVC lepenou</t>
  </si>
  <si>
    <t xml:space="preserve">hydroizolacni PVC-P folie s vytazením</t>
  </si>
  <si>
    <t xml:space="preserve">142</t>
  </si>
  <si>
    <t xml:space="preserve">28322081R</t>
  </si>
  <si>
    <t xml:space="preserve">Izolační fólie PVC-P tl. 1,5 mm</t>
  </si>
  <si>
    <t xml:space="preserve">1094848688</t>
  </si>
  <si>
    <t xml:space="preserve">fólie z měkčeného polyvinylchloridu a jednoduché výrobky z nich zemní izolační fólie (mPVC, PVC-P) ALKORPLAN 35 034 délka role 20 m /barva světle zelená/ tl.  2 mm      šířka 2,05 m</t>
  </si>
  <si>
    <t xml:space="preserve">přepočtené koeficientem množství</t>
  </si>
  <si>
    <t xml:space="preserve">3123,285*1,13</t>
  </si>
  <si>
    <t xml:space="preserve">143</t>
  </si>
  <si>
    <t xml:space="preserve">711491172</t>
  </si>
  <si>
    <t xml:space="preserve">Provedení izolace proti tlakové vodě vodorovné z textilií vrstva ochranná</t>
  </si>
  <si>
    <t xml:space="preserve">-1147198162</t>
  </si>
  <si>
    <t xml:space="preserve">Provedení izolace proti povrchové a podpovrchové tlakové vodě ostatní na ploše vodorovné V z textilií, vrstvy ochranné</t>
  </si>
  <si>
    <t xml:space="preserve">Ochranna geotextilie s vytazenim</t>
  </si>
  <si>
    <t xml:space="preserve">144</t>
  </si>
  <si>
    <t xml:space="preserve">2129798579</t>
  </si>
  <si>
    <t xml:space="preserve">3123,28476190476*1,05 'Přepočtené koeficientem množství</t>
  </si>
  <si>
    <t xml:space="preserve">145</t>
  </si>
  <si>
    <t xml:space="preserve">711491176</t>
  </si>
  <si>
    <t xml:space="preserve">Připevnění vodorovné izolace proti tlakové vodě ukončovací lištou</t>
  </si>
  <si>
    <t xml:space="preserve">-246546644</t>
  </si>
  <si>
    <t xml:space="preserve">Provedení izolace proti povrchové a podpovrchové tlakové vodě ostatní na ploše vodorovné V připevnění izolace ukončovací lištou</t>
  </si>
  <si>
    <t xml:space="preserve">UKONCENI IZOLACE</t>
  </si>
  <si>
    <t xml:space="preserve">450,00</t>
  </si>
  <si>
    <t xml:space="preserve">146</t>
  </si>
  <si>
    <t xml:space="preserve">283230350</t>
  </si>
  <si>
    <t xml:space="preserve">lišta horní 2 m, pro Fondaline</t>
  </si>
  <si>
    <t xml:space="preserve">-1772952712</t>
  </si>
  <si>
    <t xml:space="preserve">fólie z polyetylénu a jednoduché výrobky z nich fólie hydroizolační (nopové) FONDALINE - víceúčelová protivlhkostní a protiradonová fólie doplňky - FONDALINE lišta horní 2 m</t>
  </si>
  <si>
    <t xml:space="preserve">225,00*1,02</t>
  </si>
  <si>
    <t xml:space="preserve">147</t>
  </si>
  <si>
    <t xml:space="preserve">711193131</t>
  </si>
  <si>
    <t xml:space="preserve">Izolace proti zemní vlhkosti na svislé ploše těsnicí kaší AQUAFIN 2K</t>
  </si>
  <si>
    <t xml:space="preserve">-1092006523</t>
  </si>
  <si>
    <t xml:space="preserve">Izolace proti zemní vlhkosti ostatní SCHOMBURG těsnicí kaší AQUAFIN-2K na ploše svislé S</t>
  </si>
  <si>
    <t xml:space="preserve">HYDROIZOLACNI STERKA </t>
  </si>
  <si>
    <t xml:space="preserve">SCHODISTE A PODESTA</t>
  </si>
  <si>
    <t xml:space="preserve">S08+S10+s10</t>
  </si>
  <si>
    <t xml:space="preserve">/viz vykaz vymer+50% plochy na podstupnice/</t>
  </si>
  <si>
    <t xml:space="preserve">72,74*1,50</t>
  </si>
  <si>
    <t xml:space="preserve">148</t>
  </si>
  <si>
    <t xml:space="preserve">711193121</t>
  </si>
  <si>
    <t xml:space="preserve">Izolace proti zemní vlhkosti na vodorovné ploše těsnicí kaší AQUAFIN 2K</t>
  </si>
  <si>
    <t xml:space="preserve">-1390003048</t>
  </si>
  <si>
    <t xml:space="preserve">Izolace proti zemní vlhkosti ostatní SCHOMBURG těsnicí kaší AQUAFIN-2K na ploše vodorovné V</t>
  </si>
  <si>
    <t xml:space="preserve">POD STRISKY NOVE  ATIK</t>
  </si>
  <si>
    <t xml:space="preserve">POD OBNOVOVANE ATIKY</t>
  </si>
  <si>
    <t xml:space="preserve">S14 - S18</t>
  </si>
  <si>
    <t xml:space="preserve">149</t>
  </si>
  <si>
    <t xml:space="preserve">998711101</t>
  </si>
  <si>
    <t xml:space="preserve">Přesun hmot tonážní pro izolace proti vodě, vlhkosti a plynům v objektech výšky do 6 m</t>
  </si>
  <si>
    <t xml:space="preserve">-1126766414</t>
  </si>
  <si>
    <t xml:space="preserve">Přesun hmot pro izolace proti vodě, vlhkosti a plynům stanovený z hmotnosti přesunovaného materiálu vodorovná dopravní vzdálenost do 50 m v objektech výšky do 6 m</t>
  </si>
  <si>
    <t xml:space="preserve">150</t>
  </si>
  <si>
    <t xml:space="preserve">998711181</t>
  </si>
  <si>
    <t xml:space="preserve">Příplatek k přesunu hmot tonážní 711 prováděný bez použití mechanizace</t>
  </si>
  <si>
    <t xml:space="preserve">782182567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1</t>
  </si>
  <si>
    <t xml:space="preserve">ZTI - kanalizace</t>
  </si>
  <si>
    <t xml:space="preserve">151</t>
  </si>
  <si>
    <t xml:space="preserve">72121082R</t>
  </si>
  <si>
    <t xml:space="preserve">Dmtž vpusť střešní+související práce</t>
  </si>
  <si>
    <t xml:space="preserve">'DEMONTAZ STAV.VPUSTI</t>
  </si>
  <si>
    <t xml:space="preserve">'/vc.vycisteni dil.spar a pripravy</t>
  </si>
  <si>
    <t xml:space="preserve">'na pripojeni nove/</t>
  </si>
  <si>
    <t xml:space="preserve">'*B07* -KOMPL.PRACE</t>
  </si>
  <si>
    <t xml:space="preserve">152</t>
  </si>
  <si>
    <t xml:space="preserve">0,0331*14</t>
  </si>
  <si>
    <t xml:space="preserve">153</t>
  </si>
  <si>
    <t xml:space="preserve">154</t>
  </si>
  <si>
    <t xml:space="preserve">155</t>
  </si>
  <si>
    <t xml:space="preserve">997013831</t>
  </si>
  <si>
    <t xml:space="preserve">Skládkovné směsný odpad</t>
  </si>
  <si>
    <t xml:space="preserve">156</t>
  </si>
  <si>
    <t xml:space="preserve">721100906</t>
  </si>
  <si>
    <t xml:space="preserve">Přetěsnění hrdla potrubí -DN 200</t>
  </si>
  <si>
    <t xml:space="preserve">'U VPUSTI</t>
  </si>
  <si>
    <t xml:space="preserve">"*B" 07*</t>
  </si>
  <si>
    <t xml:space="preserve">157</t>
  </si>
  <si>
    <t xml:space="preserve">721300942</t>
  </si>
  <si>
    <t xml:space="preserve">Pročištění lapačů střeš splavenin</t>
  </si>
  <si>
    <t xml:space="preserve">158</t>
  </si>
  <si>
    <t xml:space="preserve">721300912</t>
  </si>
  <si>
    <t xml:space="preserve">Pročištění svislých odpadů -DN 200</t>
  </si>
  <si>
    <t xml:space="preserve">159</t>
  </si>
  <si>
    <t xml:space="preserve">72121162R</t>
  </si>
  <si>
    <t xml:space="preserve">Pojezdová mrazuvzdor vpustˇs izolační přírubou DN 110/160 mříž litina 226x226</t>
  </si>
  <si>
    <t xml:space="preserve">2124826523</t>
  </si>
  <si>
    <t xml:space="preserve">Podlahové vpusti dvorní vtoky (vpusti) se svislým odtokem a izolační přírubou DN 110/160 (HL 616) mříž litina 226x226</t>
  </si>
  <si>
    <t xml:space="preserve">NOVE VPUSTI</t>
  </si>
  <si>
    <t xml:space="preserve">/kompl.provedeni dle pozadavku vykr.c.2/</t>
  </si>
  <si>
    <t xml:space="preserve">S19</t>
  </si>
  <si>
    <t xml:space="preserve">160</t>
  </si>
  <si>
    <t xml:space="preserve">R POL 6</t>
  </si>
  <si>
    <t xml:space="preserve">Zednické výpomoce pro odd.721</t>
  </si>
  <si>
    <t xml:space="preserve">hod</t>
  </si>
  <si>
    <t xml:space="preserve">-573611915</t>
  </si>
  <si>
    <t xml:space="preserve">161</t>
  </si>
  <si>
    <t xml:space="preserve">R POL 7</t>
  </si>
  <si>
    <t xml:space="preserve">Případná výměna svodů a napoj.kusů</t>
  </si>
  <si>
    <t xml:space="preserve">'a zajištění funčnosti</t>
  </si>
  <si>
    <t xml:space="preserve">"/viz popis vykr.c" .01/</t>
  </si>
  <si>
    <t xml:space="preserve">162</t>
  </si>
  <si>
    <t xml:space="preserve">998721101</t>
  </si>
  <si>
    <t xml:space="preserve">Přesun hmot tonážní pro vnitřní kanalizace v objektech v do 6 m</t>
  </si>
  <si>
    <t xml:space="preserve">Přesun hmot pro vnitřní kanalizace stanovený z hmotnosti přesunovaného materiálu vodorovná dopravní vzdálenost do 50 m v objektech výšky do 6 m</t>
  </si>
  <si>
    <t xml:space="preserve">163</t>
  </si>
  <si>
    <t xml:space="preserve">998721181</t>
  </si>
  <si>
    <t xml:space="preserve">Přesun t kanalizace přípl -mech</t>
  </si>
  <si>
    <t xml:space="preserve">762</t>
  </si>
  <si>
    <t xml:space="preserve">Konstrukce tesařské</t>
  </si>
  <si>
    <t xml:space="preserve">164</t>
  </si>
  <si>
    <t xml:space="preserve">762430013</t>
  </si>
  <si>
    <t xml:space="preserve">Obložení stěn CETRIS 14 sraz šroub</t>
  </si>
  <si>
    <t xml:space="preserve">'OCHRANA STAV.KONSTRUKCI</t>
  </si>
  <si>
    <t xml:space="preserve">'DESKY VC.NOSNE KCE.</t>
  </si>
  <si>
    <t xml:space="preserve">'/steny, sochy, VO atd.- predb.odhad/</t>
  </si>
  <si>
    <t xml:space="preserve">156,00</t>
  </si>
  <si>
    <t xml:space="preserve">165</t>
  </si>
  <si>
    <t xml:space="preserve">762511149</t>
  </si>
  <si>
    <t xml:space="preserve">Podlaha CETRIS 28 sraz šroub</t>
  </si>
  <si>
    <t xml:space="preserve">'PROVIZORNI LAVKY KE VCHODUM OBJ.</t>
  </si>
  <si>
    <t xml:space="preserve">'A OCHRANA STAV.POVRCHU</t>
  </si>
  <si>
    <t xml:space="preserve">'/predb.odhad/</t>
  </si>
  <si>
    <t xml:space="preserve">180,00</t>
  </si>
  <si>
    <t xml:space="preserve">166</t>
  </si>
  <si>
    <t xml:space="preserve">998762102</t>
  </si>
  <si>
    <t xml:space="preserve">Přesun t tesařské kce objekt v -12m</t>
  </si>
  <si>
    <t xml:space="preserve">167</t>
  </si>
  <si>
    <t xml:space="preserve">998762181</t>
  </si>
  <si>
    <t xml:space="preserve">Přesun t tesařské kce přípl -mech</t>
  </si>
  <si>
    <t xml:space="preserve">168</t>
  </si>
  <si>
    <t xml:space="preserve">763221811</t>
  </si>
  <si>
    <t xml:space="preserve">Dmtž SDV stěna 1xkce 1xdeska</t>
  </si>
  <si>
    <t xml:space="preserve">'DEMONTAZ OCHRANY STEN A KONSTRUKCI</t>
  </si>
  <si>
    <t xml:space="preserve">169</t>
  </si>
  <si>
    <t xml:space="preserve">763251811</t>
  </si>
  <si>
    <t xml:space="preserve">Dmtž 1xdeska SDV podlaha</t>
  </si>
  <si>
    <t xml:space="preserve">'DEMONTAZ PROVIZOR.PRISTUP.LAVEK</t>
  </si>
  <si>
    <t xml:space="preserve">170</t>
  </si>
  <si>
    <t xml:space="preserve">171</t>
  </si>
  <si>
    <t xml:space="preserve">172</t>
  </si>
  <si>
    <t xml:space="preserve">173</t>
  </si>
  <si>
    <t xml:space="preserve">997013811</t>
  </si>
  <si>
    <t xml:space="preserve">Skládkovné dřevo</t>
  </si>
  <si>
    <t xml:space="preserve">764</t>
  </si>
  <si>
    <t xml:space="preserve">Konstrukce klempířské</t>
  </si>
  <si>
    <t xml:space="preserve">174</t>
  </si>
  <si>
    <t xml:space="preserve">764002841</t>
  </si>
  <si>
    <t xml:space="preserve">Dmtž oplech horních ploch zdí</t>
  </si>
  <si>
    <t xml:space="preserve">'DEMONTAZ OPLECHOVANI ATIK</t>
  </si>
  <si>
    <t xml:space="preserve">9,50*2</t>
  </si>
  <si>
    <t xml:space="preserve">"*B" 04*</t>
  </si>
  <si>
    <t xml:space="preserve">13,00+3,315+9,90</t>
  </si>
  <si>
    <t xml:space="preserve">9,75+3,34+6,45</t>
  </si>
  <si>
    <t xml:space="preserve">10,36+11,68+5,10+6,00</t>
  </si>
  <si>
    <t xml:space="preserve">33,00*2+7,72+9,31+11,68</t>
  </si>
  <si>
    <t xml:space="preserve">22,50+2,06+0,65*5,88</t>
  </si>
  <si>
    <t xml:space="preserve">(10,85+22,30)*2</t>
  </si>
  <si>
    <t xml:space="preserve">(4,85+5,85*2)</t>
  </si>
  <si>
    <t xml:space="preserve">0,80+1,44</t>
  </si>
  <si>
    <t xml:space="preserve">29,00</t>
  </si>
  <si>
    <t xml:space="preserve">175</t>
  </si>
  <si>
    <t xml:space="preserve">764002871</t>
  </si>
  <si>
    <t xml:space="preserve">Dmtž lemovaní zdí do suti</t>
  </si>
  <si>
    <t xml:space="preserve">'STAV.LEMOVANI ZDI</t>
  </si>
  <si>
    <t xml:space="preserve">335</t>
  </si>
  <si>
    <t xml:space="preserve">176</t>
  </si>
  <si>
    <t xml:space="preserve">764002861</t>
  </si>
  <si>
    <t xml:space="preserve">Dmtž oplech říms do suti</t>
  </si>
  <si>
    <t xml:space="preserve">'UKONCENI OBKLADU SOKLU</t>
  </si>
  <si>
    <t xml:space="preserve">'/cca 50% delky/</t>
  </si>
  <si>
    <t xml:space="preserve">3,90*2</t>
  </si>
  <si>
    <t xml:space="preserve">0,50*(20,00+0,60)</t>
  </si>
  <si>
    <t xml:space="preserve">0,50*(12,70+3,315)</t>
  </si>
  <si>
    <t xml:space="preserve">0,50*(3,34+6,45+0,40)</t>
  </si>
  <si>
    <t xml:space="preserve">0,50*(10,87+23,00)</t>
  </si>
  <si>
    <t xml:space="preserve">0,50*(1,77+0,65+5,88)</t>
  </si>
  <si>
    <t xml:space="preserve">0,50*(21,50+0,28+11,68)</t>
  </si>
  <si>
    <t xml:space="preserve">0,50*(6,00+33,00*2+7,72)</t>
  </si>
  <si>
    <t xml:space="preserve">0,50*(10,85+22,30)*2</t>
  </si>
  <si>
    <t xml:space="preserve">177</t>
  </si>
  <si>
    <t xml:space="preserve">178</t>
  </si>
  <si>
    <t xml:space="preserve">'ODVOZ DO SBERNY</t>
  </si>
  <si>
    <t xml:space="preserve">'/bez skladkovneho/</t>
  </si>
  <si>
    <t xml:space="preserve">1,484</t>
  </si>
  <si>
    <t xml:space="preserve">179</t>
  </si>
  <si>
    <t xml:space="preserve">180</t>
  </si>
  <si>
    <t xml:space="preserve">764001123</t>
  </si>
  <si>
    <t xml:space="preserve">Montáž dilatační připojovací lišty rš přes 100 mm</t>
  </si>
  <si>
    <t xml:space="preserve">-960818140</t>
  </si>
  <si>
    <t xml:space="preserve">Montáž dilatační lišty připojovací, rozvinuté šířky přes 100 mm</t>
  </si>
  <si>
    <t xml:space="preserve">KRYCI LISTA SOKLU</t>
  </si>
  <si>
    <t xml:space="preserve">/predb.odhad  - material a dl.upresnit dle skutecnosti/</t>
  </si>
  <si>
    <t xml:space="preserve">452,00</t>
  </si>
  <si>
    <t xml:space="preserve">181</t>
  </si>
  <si>
    <t xml:space="preserve">138801030</t>
  </si>
  <si>
    <t xml:space="preserve">plech tabule 0,5 mm šířka 1250 mm povrch 25 µm Polyester mat</t>
  </si>
  <si>
    <t xml:space="preserve">-1492418513</t>
  </si>
  <si>
    <t xml:space="preserve">plechy hladké potažené plasty ploché tabule pro výrobu klempířských prvků tl. plechu 0,5 mm šířka 1250 mm povrch 25 µm Polyester mat</t>
  </si>
  <si>
    <t xml:space="preserve">182</t>
  </si>
  <si>
    <t xml:space="preserve">764001131</t>
  </si>
  <si>
    <t xml:space="preserve">Vyztužení klempířských prvků  přídavnou drážkou pod vláknocementovou krytinu</t>
  </si>
  <si>
    <t xml:space="preserve">1316315130</t>
  </si>
  <si>
    <t xml:space="preserve">Vyztužení klempířských prvků drážkou pod vláknocementovou krytinu oplechování, lemování apod.</t>
  </si>
  <si>
    <t xml:space="preserve">183</t>
  </si>
  <si>
    <t xml:space="preserve">998764101</t>
  </si>
  <si>
    <t xml:space="preserve">Přesun hmot tonážní pro konstrukce klempířské v objektech v do 6 m</t>
  </si>
  <si>
    <t xml:space="preserve">674741008</t>
  </si>
  <si>
    <t xml:space="preserve">Přesun hmot pro konstrukce klempířské stanovený z hmotnosti přesunovaného materiálu vodorovná dopravní vzdálenost do 50 m v objektech výšky do 6 m</t>
  </si>
  <si>
    <t xml:space="preserve">184</t>
  </si>
  <si>
    <t xml:space="preserve">998764181</t>
  </si>
  <si>
    <t xml:space="preserve">Příplatek k přesunu hmot tonážní 764 prováděný bez použití mechanizace</t>
  </si>
  <si>
    <t xml:space="preserve">-877295045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7</t>
  </si>
  <si>
    <t xml:space="preserve">Konstrukce zámečnické</t>
  </si>
  <si>
    <t xml:space="preserve">185</t>
  </si>
  <si>
    <t xml:space="preserve">767161821</t>
  </si>
  <si>
    <t xml:space="preserve">Demontáž zábradlí schodišťového rozebíratelného hmotnosti 1m zábradlí do 20 kg</t>
  </si>
  <si>
    <t xml:space="preserve">Demontáž zábradlí schodišťového rozebíratelný spoj hmotnosti 1 m zábradlí do 20 kg</t>
  </si>
  <si>
    <t xml:space="preserve">'DEMONTAZ STAV.ZABRADLI A MADEL</t>
  </si>
  <si>
    <t xml:space="preserve">3,50*2+4,00</t>
  </si>
  <si>
    <t xml:space="preserve">186</t>
  </si>
  <si>
    <t xml:space="preserve">767691833</t>
  </si>
  <si>
    <t xml:space="preserve">Vyvěšení kov křídel vrat 4m2-</t>
  </si>
  <si>
    <t xml:space="preserve">'STAV.OCEL.MRIZ</t>
  </si>
  <si>
    <t xml:space="preserve">"*B" 17*</t>
  </si>
  <si>
    <t xml:space="preserve">187</t>
  </si>
  <si>
    <t xml:space="preserve">188</t>
  </si>
  <si>
    <t xml:space="preserve">'ODVOZ K USKLADNENI A ZPET</t>
  </si>
  <si>
    <t xml:space="preserve">0,198</t>
  </si>
  <si>
    <t xml:space="preserve">189</t>
  </si>
  <si>
    <t xml:space="preserve">190</t>
  </si>
  <si>
    <t xml:space="preserve">767161211</t>
  </si>
  <si>
    <t xml:space="preserve">Mtž zábradlí rov oc profil zeď-20kg</t>
  </si>
  <si>
    <t xml:space="preserve">'ZPETNA MONTAZ UPRAVENEHO ZABRADLI</t>
  </si>
  <si>
    <t xml:space="preserve">191</t>
  </si>
  <si>
    <t xml:space="preserve">R POL 8</t>
  </si>
  <si>
    <t xml:space="preserve">Oprava a doplnění zábradlí a madel</t>
  </si>
  <si>
    <t xml:space="preserve">"/nater zahrnut v odd" .783/</t>
  </si>
  <si>
    <t xml:space="preserve">11,00</t>
  </si>
  <si>
    <t xml:space="preserve">192</t>
  </si>
  <si>
    <t xml:space="preserve">767662210</t>
  </si>
  <si>
    <t xml:space="preserve">Mtž mříže otvíravé</t>
  </si>
  <si>
    <t xml:space="preserve">'ZPETNE OSAZENI MRIZE</t>
  </si>
  <si>
    <t xml:space="preserve">'/odhad rozmeru/</t>
  </si>
  <si>
    <t xml:space="preserve">3,00*4,00</t>
  </si>
  <si>
    <t xml:space="preserve">193</t>
  </si>
  <si>
    <t xml:space="preserve">767165114</t>
  </si>
  <si>
    <t xml:space="preserve">Montáž zábradlí rovného madla z trubek nebo tenkostěnných profilů svařovaného</t>
  </si>
  <si>
    <t xml:space="preserve">1070262100</t>
  </si>
  <si>
    <t xml:space="preserve">Montáž zábradlí rovného madel z trubek nebo tenkostěnných profilů svařováním</t>
  </si>
  <si>
    <t xml:space="preserve">NOVA MADLA</t>
  </si>
  <si>
    <t xml:space="preserve">S33</t>
  </si>
  <si>
    <t xml:space="preserve">12,00+11,08</t>
  </si>
  <si>
    <t xml:space="preserve">194</t>
  </si>
  <si>
    <t xml:space="preserve">767995114</t>
  </si>
  <si>
    <t xml:space="preserve">Montáž atypických zámečnických konstrukcí hmotnosti do 50 kg</t>
  </si>
  <si>
    <t xml:space="preserve">-1808848966</t>
  </si>
  <si>
    <t xml:space="preserve">Montáž ostatních atypických zámečnických konstrukcí hmotnosti přes 20 do 50 kg</t>
  </si>
  <si>
    <t xml:space="preserve">VYROBA MADLA</t>
  </si>
  <si>
    <t xml:space="preserve">86,00</t>
  </si>
  <si>
    <t xml:space="preserve">195</t>
  </si>
  <si>
    <t xml:space="preserve">140110260</t>
  </si>
  <si>
    <t xml:space="preserve">trubka ocelová bezešvá hladká jakost 11 353, 51 x 3,2 mm</t>
  </si>
  <si>
    <t xml:space="preserve">238243513</t>
  </si>
  <si>
    <t xml:space="preserve">trubky bezešvé hladké válcované za tepla v jakosti 11 353 vnější D x tloušťka stěny 51 x 3,2 mm</t>
  </si>
  <si>
    <t xml:space="preserve">196</t>
  </si>
  <si>
    <t xml:space="preserve">5530100001</t>
  </si>
  <si>
    <t xml:space="preserve">KILOGRAMOVÁ CENA</t>
  </si>
  <si>
    <t xml:space="preserve">-1498342920</t>
  </si>
  <si>
    <t xml:space="preserve">konstrukce z dílců z vlnitého plechu MultiPlate MP 200 montovaná konstrukce z vlnitého plechu  ke stavbě přesypaných mostů včetně spojovacích šroubů a matic  M20 8.8 typ vlny 200x55, povrch žárově zinkován 85  µm obvod konstrukce: KILOGRAMOVÁ CENA</t>
  </si>
  <si>
    <t xml:space="preserve">197</t>
  </si>
  <si>
    <t xml:space="preserve">998767101</t>
  </si>
  <si>
    <t xml:space="preserve">Přesun hmot tonážní pro zámečnické konstrukce v objektech v do 6 m</t>
  </si>
  <si>
    <t xml:space="preserve">Přesun hmot pro zámečnické konstrukce stanovený z hmotnosti přesunovaného materiálu vodorovná dopravní vzdálenost do 50 m v objektech výšky do 6 m</t>
  </si>
  <si>
    <t xml:space="preserve">198</t>
  </si>
  <si>
    <t xml:space="preserve">998767181</t>
  </si>
  <si>
    <t xml:space="preserve">Přesun t zámečník kce přípl -mech</t>
  </si>
  <si>
    <t xml:space="preserve">783</t>
  </si>
  <si>
    <t xml:space="preserve">Nátěry</t>
  </si>
  <si>
    <t xml:space="preserve">199</t>
  </si>
  <si>
    <t xml:space="preserve">783201821</t>
  </si>
  <si>
    <t xml:space="preserve">Odstranění nátěru ZK opálením</t>
  </si>
  <si>
    <t xml:space="preserve">PREMISTOVANA ZABRADLI A MADLA</t>
  </si>
  <si>
    <t xml:space="preserve">(3,50*2+4,00)*0,50</t>
  </si>
  <si>
    <t xml:space="preserve">'PONECHANA ZABRADLI A MADLA</t>
  </si>
  <si>
    <t xml:space="preserve">"*B" 06*</t>
  </si>
  <si>
    <t xml:space="preserve">7,50*1,10*2*2</t>
  </si>
  <si>
    <t xml:space="preserve">(4,00*4+4,50*4)*0,50</t>
  </si>
  <si>
    <t xml:space="preserve">(1,25+3,30*2)*1,10*2</t>
  </si>
  <si>
    <t xml:space="preserve">(8,50+11,50)*0,50</t>
  </si>
  <si>
    <t xml:space="preserve">(33,00*2+7,72)*0,50</t>
  </si>
  <si>
    <t xml:space="preserve">3,90*2*0,50</t>
  </si>
  <si>
    <t xml:space="preserve">10,00</t>
  </si>
  <si>
    <t xml:space="preserve">'/odhad plochy/</t>
  </si>
  <si>
    <t xml:space="preserve">48,00</t>
  </si>
  <si>
    <t xml:space="preserve">200</t>
  </si>
  <si>
    <t xml:space="preserve">783904811</t>
  </si>
  <si>
    <t xml:space="preserve">Odrezivění kovových konstrukcí</t>
  </si>
  <si>
    <t xml:space="preserve">201</t>
  </si>
  <si>
    <t xml:space="preserve">783903812</t>
  </si>
  <si>
    <t xml:space="preserve">Odmaštění nátěru saponáty</t>
  </si>
  <si>
    <t xml:space="preserve">202</t>
  </si>
  <si>
    <t xml:space="preserve">783225100</t>
  </si>
  <si>
    <t xml:space="preserve">Nátěr syntet KDK TEBAS 2x+1x email</t>
  </si>
  <si>
    <t xml:space="preserve">NATER STAV. ZABRADLI,MADEL A VRAT</t>
  </si>
  <si>
    <t xml:space="preserve">S23+S24+S25</t>
  </si>
  <si>
    <t xml:space="preserve">201,530</t>
  </si>
  <si>
    <t xml:space="preserve">22,50</t>
  </si>
  <si>
    <t xml:space="preserve">203</t>
  </si>
  <si>
    <t xml:space="preserve">783226100</t>
  </si>
  <si>
    <t xml:space="preserve">Nátěr syntet KDK TEBAS základní</t>
  </si>
  <si>
    <t xml:space="preserve">784</t>
  </si>
  <si>
    <t xml:space="preserve">Malby</t>
  </si>
  <si>
    <t xml:space="preserve">204</t>
  </si>
  <si>
    <t xml:space="preserve">784141003</t>
  </si>
  <si>
    <t xml:space="preserve">Odstr plísní vč ochr nátěru mís-5,0m</t>
  </si>
  <si>
    <t xml:space="preserve">'SLOUPY NADVORI</t>
  </si>
  <si>
    <t xml:space="preserve">'/viz vykaz vymer - cca 50% plochy/</t>
  </si>
  <si>
    <t xml:space="preserve">612,00*0,50</t>
  </si>
  <si>
    <t xml:space="preserve">'STROP NADVORI</t>
  </si>
  <si>
    <t xml:space="preserve">"*B" 25</t>
  </si>
  <si>
    <t xml:space="preserve">'/viz vykaz vymer - cca 50% plochy</t>
  </si>
  <si>
    <t xml:space="preserve">3041,00*0,50</t>
  </si>
  <si>
    <t xml:space="preserve">STROPY A SLOUPY RAMP A SCHODIST</t>
  </si>
  <si>
    <t xml:space="preserve">B27</t>
  </si>
  <si>
    <t xml:space="preserve">'/viz vykaz vymer - cca 80% plochy</t>
  </si>
  <si>
    <t xml:space="preserve">381,30*0,80</t>
  </si>
  <si>
    <t xml:space="preserve">Ostatní konstrukce a práce na trubním vedení</t>
  </si>
  <si>
    <t xml:space="preserve">205</t>
  </si>
  <si>
    <t xml:space="preserve">899201211</t>
  </si>
  <si>
    <t xml:space="preserve">Dmtž mříž litina+rám -50kg</t>
  </si>
  <si>
    <t xml:space="preserve">'DEMONTAZ MRIZEK ZLABU VC.RAMU</t>
  </si>
  <si>
    <t xml:space="preserve">"*B" 10*</t>
  </si>
  <si>
    <t xml:space="preserve">/1  "ks ="  1 'm/</t>
  </si>
  <si>
    <t xml:space="preserve">21,20+7,50+15,20+9,00</t>
  </si>
  <si>
    <t xml:space="preserve">206</t>
  </si>
  <si>
    <t xml:space="preserve">207</t>
  </si>
  <si>
    <t xml:space="preserve">2,645</t>
  </si>
  <si>
    <t xml:space="preserve">208</t>
  </si>
  <si>
    <t xml:space="preserve">Ostatní konstrukce a práce bourací,přesun hmot,lešení</t>
  </si>
  <si>
    <t xml:space="preserve">209</t>
  </si>
  <si>
    <t xml:space="preserve">952901411</t>
  </si>
  <si>
    <t xml:space="preserve">Vyčištění kanál/zásobník/kůlna</t>
  </si>
  <si>
    <t xml:space="preserve">'PO UKONCENI STAVEBNICH PRACI</t>
  </si>
  <si>
    <t xml:space="preserve">'/uklid, likvidace obalu atd./</t>
  </si>
  <si>
    <t xml:space="preserve">2839,35+277,63</t>
  </si>
  <si>
    <t xml:space="preserve">210</t>
  </si>
  <si>
    <t xml:space="preserve">953941110</t>
  </si>
  <si>
    <t xml:space="preserve">Osazení zábradlí</t>
  </si>
  <si>
    <t xml:space="preserve">'ZEDNICKE OSAZ.ZABRADLI A MADEL</t>
  </si>
  <si>
    <t xml:space="preserve">'/kotvy atd./</t>
  </si>
  <si>
    <t xml:space="preserve">211</t>
  </si>
  <si>
    <t xml:space="preserve">619991001</t>
  </si>
  <si>
    <t xml:space="preserve">Zakrytí podlah fólie+páska</t>
  </si>
  <si>
    <t xml:space="preserve">'OCHRANA STAV.PLOCH</t>
  </si>
  <si>
    <t xml:space="preserve">'/poskozeni, povetrnost atd./</t>
  </si>
  <si>
    <t xml:space="preserve">2840,00</t>
  </si>
  <si>
    <t xml:space="preserve">212</t>
  </si>
  <si>
    <t xml:space="preserve">619991011</t>
  </si>
  <si>
    <t xml:space="preserve">Zakrytí konstrukcí fólie+páska</t>
  </si>
  <si>
    <t xml:space="preserve">250,00</t>
  </si>
  <si>
    <t xml:space="preserve">213</t>
  </si>
  <si>
    <t xml:space="preserve">979051112</t>
  </si>
  <si>
    <t xml:space="preserve">Očištění desek nebo dlaždic se spárováním z MC při překopech inženýrských sítí</t>
  </si>
  <si>
    <t xml:space="preserve">-205839176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cementovou maltou</t>
  </si>
  <si>
    <t xml:space="preserve">OCISTENI DALE POUZITE DLAZBY A OBKLADU</t>
  </si>
  <si>
    <t xml:space="preserve">/predbezny odhad/</t>
  </si>
  <si>
    <t xml:space="preserve">214</t>
  </si>
  <si>
    <t xml:space="preserve">637311121</t>
  </si>
  <si>
    <t xml:space="preserve">Okapový chodník z betonových chodníkových obrubníků ležatých lože beton</t>
  </si>
  <si>
    <t xml:space="preserve">-2030439368</t>
  </si>
  <si>
    <t xml:space="preserve">Okapový chodník z obrubníků betonových chodníkových se zalitím spár cementovou maltou do lože z betonu prostého, z obrubníků ležatých</t>
  </si>
  <si>
    <t xml:space="preserve">ZAKONCENI RAMPY</t>
  </si>
  <si>
    <t xml:space="preserve">S03</t>
  </si>
  <si>
    <t xml:space="preserve">215</t>
  </si>
  <si>
    <t xml:space="preserve">95394511R</t>
  </si>
  <si>
    <t xml:space="preserve">Kotvy mechanické pro střední zatížení do betonu, ŽB nebo kamene s vyvrtáním otvoru</t>
  </si>
  <si>
    <t xml:space="preserve">1995258044</t>
  </si>
  <si>
    <t xml:space="preserve">Kotvy mechanické s vyvrtáním otvoru do betonu, železobetonu nebo tvrdého kamene pro střední zatížení průvlekové, velikost M 8, délka 75 mm</t>
  </si>
  <si>
    <t xml:space="preserve">KOTVENI LISTY SOKLU</t>
  </si>
  <si>
    <t xml:space="preserve">/predb.odhad ks - upresni zhotovitel/</t>
  </si>
  <si>
    <t xml:space="preserve">910</t>
  </si>
  <si>
    <t xml:space="preserve">216</t>
  </si>
  <si>
    <t xml:space="preserve">953941211</t>
  </si>
  <si>
    <t xml:space="preserve">Osazování kovových konzol nebo kotev bez jejich dodání</t>
  </si>
  <si>
    <t xml:space="preserve">-238332094</t>
  </si>
  <si>
    <t xml:space="preserve">Osazování drobných kovových předmětů se zalitím maltou cementovou, do vysekaných kapes nebo připravených otvorů konzol nebo kotev, např. pro schodišťová madla do zdí, radiátorové konzoly apod.</t>
  </si>
  <si>
    <t xml:space="preserve">ZEDNICKE KOTVENI MADEL</t>
  </si>
  <si>
    <t xml:space="preserve">/predb.odhad - uoprasni zhotovitel/</t>
  </si>
  <si>
    <t xml:space="preserve">217</t>
  </si>
  <si>
    <t xml:space="preserve">423928720</t>
  </si>
  <si>
    <t xml:space="preserve">konzole 150/150  otvor D12,5</t>
  </si>
  <si>
    <t xml:space="preserve">1101213663</t>
  </si>
  <si>
    <t xml:space="preserve">díly k uložení potrubí ostatní upevňovací prvky konzoly 150/150  otvor D12,5</t>
  </si>
  <si>
    <t xml:space="preserve">Lešení a stavební výtahy</t>
  </si>
  <si>
    <t xml:space="preserve">218</t>
  </si>
  <si>
    <t xml:space="preserve">949101112</t>
  </si>
  <si>
    <t xml:space="preserve">Lešení pomocné pozem stavby v 3,5m</t>
  </si>
  <si>
    <t xml:space="preserve">'PRO OPRAVU SCHODIST,SLOUPU A STROPU</t>
  </si>
  <si>
    <t xml:space="preserve">/alt.prostorove/</t>
  </si>
  <si>
    <t xml:space="preserve">219</t>
  </si>
  <si>
    <t xml:space="preserve">941111111</t>
  </si>
  <si>
    <t xml:space="preserve">Mtž leš řad trub leh+podl š0,9 v10m</t>
  </si>
  <si>
    <t xml:space="preserve">'PRO OPRAVU VENOVNICH POVRCHU</t>
  </si>
  <si>
    <t xml:space="preserve">40,00*6,20</t>
  </si>
  <si>
    <t xml:space="preserve">21,00*(6,20+3,00)/2*2</t>
  </si>
  <si>
    <t xml:space="preserve">(6,00+3,50)*6,20</t>
  </si>
  <si>
    <t xml:space="preserve">3,50*6,20*2</t>
  </si>
  <si>
    <t xml:space="preserve">(10,65+22,30)*2*6,20</t>
  </si>
  <si>
    <t xml:space="preserve">(4,85+5,85*2)*(6,20+2,00)/2</t>
  </si>
  <si>
    <t xml:space="preserve">220</t>
  </si>
  <si>
    <t xml:space="preserve">941111211</t>
  </si>
  <si>
    <t xml:space="preserve">Přípl ZKD den lešení k 94111-1111</t>
  </si>
  <si>
    <t xml:space="preserve">'NAJEM 30 DNI</t>
  </si>
  <si>
    <t xml:space="preserve">30*1019,935</t>
  </si>
  <si>
    <t xml:space="preserve">221</t>
  </si>
  <si>
    <t xml:space="preserve">941111811</t>
  </si>
  <si>
    <t xml:space="preserve">Dmtž leš řad trub leh+podl š0,9 v10</t>
  </si>
  <si>
    <t xml:space="preserve">1019.935</t>
  </si>
  <si>
    <t xml:space="preserve">Různé dokončující konstrukce a práce na pozemních stavbách</t>
  </si>
  <si>
    <t xml:space="preserve">222</t>
  </si>
  <si>
    <t xml:space="preserve">HZS</t>
  </si>
  <si>
    <t xml:space="preserve">Ostatní pomoc a nezměřitelné práce</t>
  </si>
  <si>
    <t xml:space="preserve">Ostatní pomoc a nezmětelné práce</t>
  </si>
  <si>
    <t xml:space="preserve">'REKONSTRUKCE</t>
  </si>
  <si>
    <t xml:space="preserve">320,00</t>
  </si>
  <si>
    <t xml:space="preserve">Bourání konstrukcí</t>
  </si>
  <si>
    <t xml:space="preserve">223</t>
  </si>
  <si>
    <t xml:space="preserve">965081353</t>
  </si>
  <si>
    <t xml:space="preserve">Bour dlažd bet ter čed 40mm- &gt;1m2</t>
  </si>
  <si>
    <t xml:space="preserve">178847877</t>
  </si>
  <si>
    <t xml:space="preserve">'BETON.DLAZBA TL.55 MM NA TERCICH</t>
  </si>
  <si>
    <t xml:space="preserve">224</t>
  </si>
  <si>
    <t xml:space="preserve">963042819</t>
  </si>
  <si>
    <t xml:space="preserve">Bour schodišť stup B zhot na místě</t>
  </si>
  <si>
    <t xml:space="preserve">'VYBOURANI STAV.SCHODIST.STUPNU</t>
  </si>
  <si>
    <t xml:space="preserve">'*B02 - ZD*</t>
  </si>
  <si>
    <t xml:space="preserve">"/siroke stupne = x" 2/</t>
  </si>
  <si>
    <t xml:space="preserve">4,50*8*2</t>
  </si>
  <si>
    <t xml:space="preserve">'/klasicke stupne/</t>
  </si>
  <si>
    <t xml:space="preserve">1,80*(10+10)</t>
  </si>
  <si>
    <t xml:space="preserve">3,30*(8+8)</t>
  </si>
  <si>
    <t xml:space="preserve">225</t>
  </si>
  <si>
    <t xml:space="preserve">965024131</t>
  </si>
  <si>
    <t xml:space="preserve">Bour podl,dlaž desky mozaik &gt;1m2</t>
  </si>
  <si>
    <t xml:space="preserve">'VYBOURANI STAV.DLAZBY</t>
  </si>
  <si>
    <t xml:space="preserve">"ZULOVA DLAZBA TL 40  'MM</t>
  </si>
  <si>
    <t xml:space="preserve">'/uskladnit !!!/</t>
  </si>
  <si>
    <t xml:space="preserve">'*B02+B20 - ZD*</t>
  </si>
  <si>
    <t xml:space="preserve">115,16</t>
  </si>
  <si>
    <t xml:space="preserve">MALA BETONOVA DLAZBY</t>
  </si>
  <si>
    <t xml:space="preserve">B01  -  MBD</t>
  </si>
  <si>
    <t xml:space="preserve">85,88</t>
  </si>
  <si>
    <t xml:space="preserve">226</t>
  </si>
  <si>
    <t xml:space="preserve">962032231</t>
  </si>
  <si>
    <t xml:space="preserve">Bour zdiva ci pál MV,MVC</t>
  </si>
  <si>
    <t xml:space="preserve">'BOURANI STAV.ATIK</t>
  </si>
  <si>
    <t xml:space="preserve">0,21*9,50*1,10*2</t>
  </si>
  <si>
    <t xml:space="preserve">227</t>
  </si>
  <si>
    <t xml:space="preserve">967031732</t>
  </si>
  <si>
    <t xml:space="preserve">Přisekání zdi ci MV,MVC tl10cm</t>
  </si>
  <si>
    <t xml:space="preserve">'PO VYBOURANI ATIK</t>
  </si>
  <si>
    <t xml:space="preserve">0,21*(1,10+9,50)*2</t>
  </si>
  <si>
    <t xml:space="preserve">228</t>
  </si>
  <si>
    <t xml:space="preserve">974081112</t>
  </si>
  <si>
    <t xml:space="preserve">Vysekání skel provazce spára 4x5cm</t>
  </si>
  <si>
    <t xml:space="preserve">'VYCISTENI DILATAC.SPAR STEN A PODLAH</t>
  </si>
  <si>
    <t xml:space="preserve">760,00+300,00</t>
  </si>
  <si>
    <t xml:space="preserve">229</t>
  </si>
  <si>
    <t xml:space="preserve">978059241</t>
  </si>
  <si>
    <t xml:space="preserve">Bour obkl des stěn um kam 1m2-</t>
  </si>
  <si>
    <t xml:space="preserve">'VYBOURANI OBKLADU STEN TRUHLIKU</t>
  </si>
  <si>
    <t xml:space="preserve">'/uskladnit!!!/</t>
  </si>
  <si>
    <t xml:space="preserve">0,40*(18,60+2,85)*2</t>
  </si>
  <si>
    <t xml:space="preserve">(18,60+3,25)*2*0,45</t>
  </si>
  <si>
    <t xml:space="preserve">(17,80+2,85)*2*0,35</t>
  </si>
  <si>
    <t xml:space="preserve">0,40*(21,59+6,375)*2</t>
  </si>
  <si>
    <t xml:space="preserve">(21,59+7,175)*2*0,35</t>
  </si>
  <si>
    <t xml:space="preserve">(20,79+6,375)*2*0,25</t>
  </si>
  <si>
    <t xml:space="preserve">0,40*(6,825*2+5,50)</t>
  </si>
  <si>
    <t xml:space="preserve">(6,825*2+6,30)*0,45</t>
  </si>
  <si>
    <t xml:space="preserve">(5,50+5,50)*2*0,35</t>
  </si>
  <si>
    <t xml:space="preserve">0,40*(4,22+2,85)*2</t>
  </si>
  <si>
    <t xml:space="preserve">(4,22+3,65*2)*0,20</t>
  </si>
  <si>
    <t xml:space="preserve">(3,42+2,85)*2*0,10</t>
  </si>
  <si>
    <t xml:space="preserve">0,40*(10,825+3,36)*2</t>
  </si>
  <si>
    <t xml:space="preserve">(10,825+4,16)*2*0,35</t>
  </si>
  <si>
    <t xml:space="preserve">(10,025+3,36)*2*0,25</t>
  </si>
  <si>
    <t xml:space="preserve">0,40*(4,30+2,835)*2</t>
  </si>
  <si>
    <t xml:space="preserve">(4,30+3,635)*2*0,35</t>
  </si>
  <si>
    <t xml:space="preserve">(3,50+2,835)*2*0,25</t>
  </si>
  <si>
    <t xml:space="preserve">0,40*(15,14+6,315)*2</t>
  </si>
  <si>
    <t xml:space="preserve">(15,14+7,115)*2*0,35</t>
  </si>
  <si>
    <t xml:space="preserve">(14,34+6,315)*2*0,25</t>
  </si>
  <si>
    <t xml:space="preserve">0,40*(8,35+3,36)*2</t>
  </si>
  <si>
    <t xml:space="preserve">(8,35+4,16)*2*0,35</t>
  </si>
  <si>
    <t xml:space="preserve">(7,55+3,36)*2*0,25</t>
  </si>
  <si>
    <t xml:space="preserve">'OBKLAD ATIKY SCHODISTE</t>
  </si>
  <si>
    <t xml:space="preserve">(0,44+3,90)*2*1,10*2</t>
  </si>
  <si>
    <t xml:space="preserve">0,44*3,90*2</t>
  </si>
  <si>
    <t xml:space="preserve">230</t>
  </si>
  <si>
    <t xml:space="preserve">962042334</t>
  </si>
  <si>
    <t xml:space="preserve">Bour pilíř b</t>
  </si>
  <si>
    <t xml:space="preserve">'VYBOURANI BETON.STEN TRUHLIKU</t>
  </si>
  <si>
    <t xml:space="preserve">0,25*(18,60+2,85)*2*0,45</t>
  </si>
  <si>
    <t xml:space="preserve">0,25*(21,59+6,375)*2*0,35</t>
  </si>
  <si>
    <t xml:space="preserve">0,25*(6,825*2+5,50)*0,45</t>
  </si>
  <si>
    <t xml:space="preserve">0,25*(4,22+2,85)*2*0,20</t>
  </si>
  <si>
    <t xml:space="preserve">0,25*(10,825+3,36)*2*0,35</t>
  </si>
  <si>
    <t xml:space="preserve">0,25*(4,30+2,835)*2*0,35</t>
  </si>
  <si>
    <t xml:space="preserve">0,25*(15,14+6,315)*2*0,35</t>
  </si>
  <si>
    <t xml:space="preserve">0,25*(8,35+3,36)*2*0,35</t>
  </si>
  <si>
    <t xml:space="preserve">'/nerovnosti/</t>
  </si>
  <si>
    <t xml:space="preserve">2,20</t>
  </si>
  <si>
    <t xml:space="preserve">231</t>
  </si>
  <si>
    <t xml:space="preserve">967042712</t>
  </si>
  <si>
    <t xml:space="preserve">Přisekání zdi kam B plošné tl 10cm</t>
  </si>
  <si>
    <t xml:space="preserve">'PO ODBOURANI TRUHLIKU</t>
  </si>
  <si>
    <t xml:space="preserve">0,25*(18,60+2,85)*2</t>
  </si>
  <si>
    <t xml:space="preserve">0,25*(21,59+6,375)*2</t>
  </si>
  <si>
    <t xml:space="preserve">0,25*(6,825*2+5,50)</t>
  </si>
  <si>
    <t xml:space="preserve">0,25*(4,22+2,85)*2</t>
  </si>
  <si>
    <t xml:space="preserve">0,25*(10,825+3,36)*2</t>
  </si>
  <si>
    <t xml:space="preserve">0,25*(4,30+2,835)*2</t>
  </si>
  <si>
    <t xml:space="preserve">0,25*(15,14+6,315)*2</t>
  </si>
  <si>
    <t xml:space="preserve">0,25*(8,35+3,36)*2</t>
  </si>
  <si>
    <t xml:space="preserve">6,00</t>
  </si>
  <si>
    <t xml:space="preserve">232</t>
  </si>
  <si>
    <t xml:space="preserve">965081601</t>
  </si>
  <si>
    <t xml:space="preserve">Odsek soklík schod</t>
  </si>
  <si>
    <t xml:space="preserve">'ODSEKANI SOKLU Z KERAM.OBKLADU</t>
  </si>
  <si>
    <t xml:space="preserve">233</t>
  </si>
  <si>
    <t xml:space="preserve">978015361</t>
  </si>
  <si>
    <t xml:space="preserve">Otluč omítky ven MV,MVC  50%</t>
  </si>
  <si>
    <t xml:space="preserve">'NESOUDRZNE CASTI ATIKY</t>
  </si>
  <si>
    <t xml:space="preserve">234</t>
  </si>
  <si>
    <t xml:space="preserve">978015331</t>
  </si>
  <si>
    <t xml:space="preserve">Otluč omítky ven MV,MVC  20%</t>
  </si>
  <si>
    <t xml:space="preserve">'OTLUCENI NEBO OTRYSKANI</t>
  </si>
  <si>
    <t xml:space="preserve">'NESOUDRZ.CASTI ATIKY A ZABRADLI</t>
  </si>
  <si>
    <t xml:space="preserve">'NESOUDRZNE CASTI SLOUPU NADVORI</t>
  </si>
  <si>
    <t xml:space="preserve">'NESOUDRZNE CASTI STROPU NADVORI</t>
  </si>
  <si>
    <t xml:space="preserve">'NESOUDRZNE CASTI STROPU A SLOUPU RAMP</t>
  </si>
  <si>
    <t xml:space="preserve">'NESOUDRZNE CASTI STENY NADVORI</t>
  </si>
  <si>
    <t xml:space="preserve">235</t>
  </si>
  <si>
    <t xml:space="preserve">978059611</t>
  </si>
  <si>
    <t xml:space="preserve">Odsek ven obkl pl 1m2</t>
  </si>
  <si>
    <t xml:space="preserve">'KERAMICKY SOKL ATIK</t>
  </si>
  <si>
    <t xml:space="preserve">236</t>
  </si>
  <si>
    <t xml:space="preserve">977131113</t>
  </si>
  <si>
    <t xml:space="preserve">Vrty příklepovými vrtáky D 12 mm do cihelného zdiva nebo prostého betonu</t>
  </si>
  <si>
    <t xml:space="preserve">70861481</t>
  </si>
  <si>
    <t xml:space="preserve">Vrty příklepovými vrtáky do cihelného zdiva nebo prostého betonu průměru 12 mm</t>
  </si>
  <si>
    <t xml:space="preserve">PRO SPOJOVACI TRNY SCHODIST A PODESTY</t>
  </si>
  <si>
    <t xml:space="preserve">/predb.odhad ks/</t>
  </si>
  <si>
    <t xml:space="preserve">78,09*9*0,15</t>
  </si>
  <si>
    <t xml:space="preserve">237</t>
  </si>
  <si>
    <t xml:space="preserve">962032230</t>
  </si>
  <si>
    <t xml:space="preserve">Bourání zdiva z cihel pálených nebo vápenopískových na MV nebo MVC do 1 m3</t>
  </si>
  <si>
    <t xml:space="preserve">1687173296</t>
  </si>
  <si>
    <t xml:space="preserve">Bourání zdiva nadzákladového z cihel nebo tvárnic z cihel pálených nebo vápenopískových, na maltu vápennou nebo vápenocementovou, objemu do 1 m3</t>
  </si>
  <si>
    <t xml:space="preserve">ODBOURANI PORUSENEHO ZDIVA</t>
  </si>
  <si>
    <t xml:space="preserve">238</t>
  </si>
  <si>
    <t xml:space="preserve">962042320</t>
  </si>
  <si>
    <t xml:space="preserve">Bourání zdiva nadzákladového z betonu prostého do 1 m3</t>
  </si>
  <si>
    <t xml:space="preserve">819966431</t>
  </si>
  <si>
    <t xml:space="preserve">Bourání zdiva z betonu prostého nadzákladového objemu do 1 m3</t>
  </si>
  <si>
    <t xml:space="preserve">239</t>
  </si>
  <si>
    <t xml:space="preserve">240</t>
  </si>
  <si>
    <t xml:space="preserve">560,238</t>
  </si>
  <si>
    <t xml:space="preserve">241</t>
  </si>
  <si>
    <t xml:space="preserve">560,238*15</t>
  </si>
  <si>
    <t xml:space="preserve">242</t>
  </si>
  <si>
    <t xml:space="preserve">979098191</t>
  </si>
  <si>
    <t xml:space="preserve">Skládkovné suti netříděné</t>
  </si>
  <si>
    <t xml:space="preserve">Prorážení otvorů a ostatní bourací práce</t>
  </si>
  <si>
    <t xml:space="preserve">243</t>
  </si>
  <si>
    <t xml:space="preserve">975022241</t>
  </si>
  <si>
    <t xml:space="preserve">Podchyc nadzákl zdiva tl45cm l3m</t>
  </si>
  <si>
    <t xml:space="preserve">'STATICKE ZAJISTENI KONSTRUKCI</t>
  </si>
  <si>
    <t xml:space="preserve">25,00</t>
  </si>
  <si>
    <t xml:space="preserve">Přesun hmot</t>
  </si>
  <si>
    <t xml:space="preserve">244</t>
  </si>
  <si>
    <t xml:space="preserve">998152111</t>
  </si>
  <si>
    <t xml:space="preserve">Přesun hmot pro montované zdi a valy v do 20 m</t>
  </si>
  <si>
    <t xml:space="preserve">Přesun hmot pro zdi a valy samostatné montované z dílců železobetonových nebo z předpjatého betonu vodorovná dopravní vzdálenost do 50 m, pro zdi výšky do 20 m</t>
  </si>
  <si>
    <t xml:space="preserve">2480,551</t>
  </si>
  <si>
    <t xml:space="preserve">SO 02 - REKONSTRUKCE A SANACE POCHŮZNÝCH PLOCH</t>
  </si>
  <si>
    <t xml:space="preserve">863507147</t>
  </si>
  <si>
    <t xml:space="preserve">225804063</t>
  </si>
  <si>
    <t xml:space="preserve">-1499954853</t>
  </si>
  <si>
    <t xml:space="preserve">1199854926</t>
  </si>
  <si>
    <t xml:space="preserve">148,00</t>
  </si>
  <si>
    <t xml:space="preserve">-1370455995</t>
  </si>
  <si>
    <t xml:space="preserve">45,00</t>
  </si>
  <si>
    <t xml:space="preserve">30721034</t>
  </si>
  <si>
    <t xml:space="preserve">193,00</t>
  </si>
  <si>
    <t xml:space="preserve">-1404449298</t>
  </si>
  <si>
    <t xml:space="preserve">-157968472</t>
  </si>
  <si>
    <t xml:space="preserve">6,08*3,36*0,40</t>
  </si>
  <si>
    <t xml:space="preserve">/casti truhliku v SO2/</t>
  </si>
  <si>
    <t xml:space="preserve">2,36*21,20/2*0,53</t>
  </si>
  <si>
    <t xml:space="preserve">1,42*5,73*0,50</t>
  </si>
  <si>
    <t xml:space="preserve">-451192494</t>
  </si>
  <si>
    <t xml:space="preserve">25,498</t>
  </si>
  <si>
    <t xml:space="preserve">167101101</t>
  </si>
  <si>
    <t xml:space="preserve">Nakládání výkopku z hornin tř. 1 až 4 do 100 m3</t>
  </si>
  <si>
    <t xml:space="preserve">1807144441</t>
  </si>
  <si>
    <t xml:space="preserve">Nakládání, skládání a překládání neulehlého výkopku nebo sypaniny nakládání, množství do 100 m3, z hornin tř. 1 až 4</t>
  </si>
  <si>
    <t xml:space="preserve">1880974220</t>
  </si>
  <si>
    <t xml:space="preserve">-1767339312</t>
  </si>
  <si>
    <t xml:space="preserve">6*25,498</t>
  </si>
  <si>
    <t xml:space="preserve">-2069788206</t>
  </si>
  <si>
    <t xml:space="preserve">25,498*1,800</t>
  </si>
  <si>
    <t xml:space="preserve">113107241</t>
  </si>
  <si>
    <t xml:space="preserve">Odstranění podkladu pl přes 200 m2 živičných tl 50 mm</t>
  </si>
  <si>
    <t xml:space="preserve">1382217872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879,50</t>
  </si>
  <si>
    <t xml:space="preserve">113107230</t>
  </si>
  <si>
    <t xml:space="preserve">Odstranění podkladu pl nad 200 m2 z betonu prostého tl 100 mm</t>
  </si>
  <si>
    <t xml:space="preserve">-791361026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PODKLAD ASFALTOVE PLOCHY</t>
  </si>
  <si>
    <t xml:space="preserve">-948976967</t>
  </si>
  <si>
    <t xml:space="preserve">PODKLADNI BETON POD ZEMINOU TRUHLIKU</t>
  </si>
  <si>
    <t xml:space="preserve">B11</t>
  </si>
  <si>
    <t xml:space="preserve">6,08*3,36</t>
  </si>
  <si>
    <t xml:space="preserve">2,36*21,20/2</t>
  </si>
  <si>
    <t xml:space="preserve">1,42*5,73</t>
  </si>
  <si>
    <t xml:space="preserve">-974616300</t>
  </si>
  <si>
    <t xml:space="preserve">33,00</t>
  </si>
  <si>
    <t xml:space="preserve">113107136</t>
  </si>
  <si>
    <t xml:space="preserve">Odstranění podkladu pl do 50 m2 z betonu vyztuženého sítěmi tl 150 mm</t>
  </si>
  <si>
    <t xml:space="preserve">1744185242</t>
  </si>
  <si>
    <t xml:space="preserve">Odstranění podkladů nebo krytů s přemístěním hmot na skládku na vzdálenost do 3 m nebo s naložením na dopravní prostředek v ploše jednotlivě do 50 m2 z betonu vyztuženého sítěmi, o tl. vrstvy přes 100 do 150 mm</t>
  </si>
  <si>
    <t xml:space="preserve">-326222643</t>
  </si>
  <si>
    <t xml:space="preserve">-661527794</t>
  </si>
  <si>
    <t xml:space="preserve">280,953*15</t>
  </si>
  <si>
    <t xml:space="preserve">-1980433493</t>
  </si>
  <si>
    <t xml:space="preserve">130350589</t>
  </si>
  <si>
    <t xml:space="preserve">-1946024986</t>
  </si>
  <si>
    <t xml:space="preserve">113107123</t>
  </si>
  <si>
    <t xml:space="preserve">Odstranění podkladu pl do 50 m2 z kameniva drceného tl 300 mm</t>
  </si>
  <si>
    <t xml:space="preserve">-451176669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KACIREK</t>
  </si>
  <si>
    <t xml:space="preserve">B01-KZ</t>
  </si>
  <si>
    <t xml:space="preserve">21,20</t>
  </si>
  <si>
    <t xml:space="preserve">997221551</t>
  </si>
  <si>
    <t xml:space="preserve">Vodorovná doprava suti ze sypkých materiálů do 1 km</t>
  </si>
  <si>
    <t xml:space="preserve">-803930043</t>
  </si>
  <si>
    <t xml:space="preserve">Vodorovná doprava suti bez naložení, ale se složením a s hrubým urovnáním ze sypkých materiálů, na vzdálenost do 1 km</t>
  </si>
  <si>
    <t xml:space="preserve">8,480</t>
  </si>
  <si>
    <t xml:space="preserve">997221559</t>
  </si>
  <si>
    <t xml:space="preserve">Příplatek ZKD 1 km u vodorovné dopravy suti ze sypkých materiálů</t>
  </si>
  <si>
    <t xml:space="preserve">-1084646541</t>
  </si>
  <si>
    <t xml:space="preserve">8,480*15</t>
  </si>
  <si>
    <t xml:space="preserve">997221855</t>
  </si>
  <si>
    <t xml:space="preserve">Poplatek za uložení odpadu z kameniva na skládce (skládkovné)</t>
  </si>
  <si>
    <t xml:space="preserve">222677385</t>
  </si>
  <si>
    <t xml:space="preserve">Poplatek za uložení stavebního odpadu na skládce (skládkovné) z kameniva</t>
  </si>
  <si>
    <t xml:space="preserve">BOURÁNÍ BET A ŽUL DLAŽBY JE V ODD.96</t>
  </si>
  <si>
    <t xml:space="preserve">1532673389</t>
  </si>
  <si>
    <t xml:space="preserve">BOURÁNÍ DLAŽBY JE ZAHRNUTO V ODD.96</t>
  </si>
  <si>
    <t xml:space="preserve">113107235</t>
  </si>
  <si>
    <t xml:space="preserve">Odstranění podkladu pl nad 200 m2 z betonu vyztuženého sítěmi tl 100 mm</t>
  </si>
  <si>
    <t xml:space="preserve">1885578165</t>
  </si>
  <si>
    <t xml:space="preserve">Odstranění podkladů nebo krytů s přemístěním hmot na skládku na vzdálenost do 20 m nebo s naložením na dopravní prostředek v ploše jednotlivě přes 200 m2 z betonu vyztuženého sítěmi, o tl. vrstvy do 100 mm</t>
  </si>
  <si>
    <t xml:space="preserve">'PODKLADNI BETON POD MALOU DLAZBOU</t>
  </si>
  <si>
    <t xml:space="preserve">269,50</t>
  </si>
  <si>
    <t xml:space="preserve">2088297360</t>
  </si>
  <si>
    <t xml:space="preserve">309437739</t>
  </si>
  <si>
    <t xml:space="preserve">100,793</t>
  </si>
  <si>
    <t xml:space="preserve">220082589</t>
  </si>
  <si>
    <t xml:space="preserve">100,793*15</t>
  </si>
  <si>
    <t xml:space="preserve">-282464250</t>
  </si>
  <si>
    <t xml:space="preserve">847919614</t>
  </si>
  <si>
    <t xml:space="preserve">2031852205</t>
  </si>
  <si>
    <t xml:space="preserve">ZAZDENI REVIZ.OTVORU</t>
  </si>
  <si>
    <t xml:space="preserve">S37</t>
  </si>
  <si>
    <t xml:space="preserve">447623861</t>
  </si>
  <si>
    <t xml:space="preserve">-876710863</t>
  </si>
  <si>
    <t xml:space="preserve">-812734459</t>
  </si>
  <si>
    <t xml:space="preserve">(200,50+17,20)*1,02</t>
  </si>
  <si>
    <t xml:space="preserve">-283528219</t>
  </si>
  <si>
    <t xml:space="preserve">15,10</t>
  </si>
  <si>
    <t xml:space="preserve">-1501395008</t>
  </si>
  <si>
    <t xml:space="preserve">17,50</t>
  </si>
  <si>
    <t xml:space="preserve">R POL 2-1</t>
  </si>
  <si>
    <t xml:space="preserve">B28 - Kompl úprava zpev.plochy u sloupů</t>
  </si>
  <si>
    <t xml:space="preserve">-106330201</t>
  </si>
  <si>
    <t xml:space="preserve">KOMPLETNI VYBOURANI, VYKOP A ZPETNA OBNOVA</t>
  </si>
  <si>
    <t xml:space="preserve">ZPEV.PLOCHY U SLOUPU NADVORI PRO OSAZENI</t>
  </si>
  <si>
    <t xml:space="preserve">CISTICIHO KUSU</t>
  </si>
  <si>
    <t xml:space="preserve">/viz popis vykr.c.1 - kompl.prace/</t>
  </si>
  <si>
    <t xml:space="preserve">0,50*0,50*12</t>
  </si>
  <si>
    <t xml:space="preserve">225147626</t>
  </si>
  <si>
    <t xml:space="preserve">1275,30</t>
  </si>
  <si>
    <t xml:space="preserve">Obklad soklů svislých deskami lepenými z kamene nebo betonu tl.do 60 mm</t>
  </si>
  <si>
    <t xml:space="preserve">1130006567</t>
  </si>
  <si>
    <t xml:space="preserve">101541938</t>
  </si>
  <si>
    <t xml:space="preserve">1275,30*0,60</t>
  </si>
  <si>
    <t xml:space="preserve">1440732621</t>
  </si>
  <si>
    <t xml:space="preserve">OCISTENI ATIK</t>
  </si>
  <si>
    <t xml:space="preserve">(21,02+4,10+2,50*4+22,02+2,10*2)*1,10</t>
  </si>
  <si>
    <t xml:space="preserve">(7,50+7,00+3,93)*1,10</t>
  </si>
  <si>
    <t xml:space="preserve">(4,00+49,53+19,94+7,10+2,03)*1,10</t>
  </si>
  <si>
    <t xml:space="preserve">(16,28+7,05)*2*1,10</t>
  </si>
  <si>
    <t xml:space="preserve">(5,60*3+3,60+3,30*2+1,90)*1,03</t>
  </si>
  <si>
    <t xml:space="preserve">(21,02+4,10+2,50*4+22,02+2,10*2)*1,62</t>
  </si>
  <si>
    <t xml:space="preserve">(7,50+7,00+3,93)*2,02</t>
  </si>
  <si>
    <t xml:space="preserve">(4,00+49,53+19,94+7,10+2,03)*2,02</t>
  </si>
  <si>
    <t xml:space="preserve">(16,28+7,05)*2*2,02</t>
  </si>
  <si>
    <t xml:space="preserve">(5,60*3+3,60+3,30*2+1,90)*1,52</t>
  </si>
  <si>
    <t xml:space="preserve">OCISTENI SLOUPU NADVORI</t>
  </si>
  <si>
    <t xml:space="preserve">293,00</t>
  </si>
  <si>
    <t xml:space="preserve">OCISTENI CASTI STROPU NADVORI</t>
  </si>
  <si>
    <t xml:space="preserve">1575,00</t>
  </si>
  <si>
    <t xml:space="preserve">OCISTENI STROPU A SLOUPU RAMP</t>
  </si>
  <si>
    <t xml:space="preserve">240,20</t>
  </si>
  <si>
    <t xml:space="preserve">321931380</t>
  </si>
  <si>
    <t xml:space="preserve">VYSUSENI ATIK A ZABRADLI</t>
  </si>
  <si>
    <t xml:space="preserve">/prdb.odhad 10%/</t>
  </si>
  <si>
    <t xml:space="preserve">0,10*(21,02+4,10+2,50*4+22,02+2,10*2)*1,10</t>
  </si>
  <si>
    <t xml:space="preserve">0,10*(7,50+7,00+3,93)*1,10</t>
  </si>
  <si>
    <t xml:space="preserve">0,10*(4,00+49,53+19,94+7,10+2,03)*1,10</t>
  </si>
  <si>
    <t xml:space="preserve">0,10*(16,28+7,05)*2*1,10</t>
  </si>
  <si>
    <t xml:space="preserve">0,10*(5,60*3+3,60+3,30*2+1,90)*1,03</t>
  </si>
  <si>
    <t xml:space="preserve">0,10*(21,02+4,10+2,50*4+22,02+2,10*2)*1,62</t>
  </si>
  <si>
    <t xml:space="preserve">0,10*(7,50+7,00+3,93)*2,02</t>
  </si>
  <si>
    <t xml:space="preserve">0,10*(4,00+49,53+19,94+7,10+2,03)*2,02</t>
  </si>
  <si>
    <t xml:space="preserve">0,10*(16,28+7,05)*2*2,02</t>
  </si>
  <si>
    <t xml:space="preserve">0,10*(5,60*3+3,60+3,30*2+1,90)*1,52</t>
  </si>
  <si>
    <t xml:space="preserve">VYSUSENI SLOUPU NADVORI</t>
  </si>
  <si>
    <t xml:space="preserve">/predbezny odhad 50%/</t>
  </si>
  <si>
    <t xml:space="preserve">0,50*293,00</t>
  </si>
  <si>
    <t xml:space="preserve">0,50*1575,00</t>
  </si>
  <si>
    <t xml:space="preserve">/predbezny odhad 10%/</t>
  </si>
  <si>
    <t xml:space="preserve">0,10*240,20</t>
  </si>
  <si>
    <t xml:space="preserve">577870969</t>
  </si>
  <si>
    <t xml:space="preserve">BETON C45/55  XC4</t>
  </si>
  <si>
    <t xml:space="preserve">B21 + S13</t>
  </si>
  <si>
    <t xml:space="preserve">/predbezny odhad 5)%/</t>
  </si>
  <si>
    <t xml:space="preserve">0,05*(21,02+4,10+2,50*4+22,02+2,10*2)*1,10</t>
  </si>
  <si>
    <t xml:space="preserve">0,05*(7,50+7,00+3,93)*1,10</t>
  </si>
  <si>
    <t xml:space="preserve">0,05*(4,00+49,53+19,94+7,10+2,03)*1,10</t>
  </si>
  <si>
    <t xml:space="preserve">0,05*(16,28+7,05)*2*1,10</t>
  </si>
  <si>
    <t xml:space="preserve">0,05*5,60*3+3,60+3,30*2+1,90)*1,03</t>
  </si>
  <si>
    <t xml:space="preserve">B22 + S13</t>
  </si>
  <si>
    <t xml:space="preserve">0,05*(21,02+4,10+2,50*4+22,02+2,10*2)*1,62</t>
  </si>
  <si>
    <t xml:space="preserve">0,05*(7,50+7,00+3,93)*2,02</t>
  </si>
  <si>
    <t xml:space="preserve">0,05*(4,00+49,53+19,94+7,10+2,03)*2,02</t>
  </si>
  <si>
    <t xml:space="preserve">0,05*(16,28+7,05)*2*2,02</t>
  </si>
  <si>
    <t xml:space="preserve">0,05*(5,60*3+3,60+3,30*2+1,90)*1,52</t>
  </si>
  <si>
    <t xml:space="preserve">-1860537262</t>
  </si>
  <si>
    <t xml:space="preserve">-553443725</t>
  </si>
  <si>
    <t xml:space="preserve">-132209860</t>
  </si>
  <si>
    <t xml:space="preserve">OCHRANA OBNAZENE VYZTUZE</t>
  </si>
  <si>
    <t xml:space="preserve">ATIKY A ZABRADLI</t>
  </si>
  <si>
    <t xml:space="preserve">S13 + S40</t>
  </si>
  <si>
    <t xml:space="preserve">37,579*0,50</t>
  </si>
  <si>
    <t xml:space="preserve">-787746618</t>
  </si>
  <si>
    <t xml:space="preserve">OBNOVA BETON.PLOCH</t>
  </si>
  <si>
    <t xml:space="preserve">/predb.odhad"  50 '%/</t>
  </si>
  <si>
    <t xml:space="preserve">STROP NADVORI</t>
  </si>
  <si>
    <t xml:space="preserve">/predb.odhad" 30 '%/</t>
  </si>
  <si>
    <t xml:space="preserve">0,30*1575,00</t>
  </si>
  <si>
    <t xml:space="preserve">2126304903</t>
  </si>
  <si>
    <t xml:space="preserve">985312122</t>
  </si>
  <si>
    <t xml:space="preserve">Stěrka k vyrovnání betonových ploch líce kleneb a podhledů tl 3 mm</t>
  </si>
  <si>
    <t xml:space="preserve">-1589492899</t>
  </si>
  <si>
    <t xml:space="preserve">Stěrka k vyrovnání ploch reprofilovaného betonu líce kleneb a podhledů, tloušťky přes 2 do 3 mm</t>
  </si>
  <si>
    <t xml:space="preserve">-33767364</t>
  </si>
  <si>
    <t xml:space="preserve">PRIPADNA OBNAZENA VYZTUZ</t>
  </si>
  <si>
    <t xml:space="preserve">/predb.odhad"  5 '%/</t>
  </si>
  <si>
    <t xml:space="preserve">0,05*259,70</t>
  </si>
  <si>
    <t xml:space="preserve">0,05*293,00</t>
  </si>
  <si>
    <t xml:space="preserve">/predb.odhad" 5 '%/</t>
  </si>
  <si>
    <t xml:space="preserve">0,05*1575,00</t>
  </si>
  <si>
    <t xml:space="preserve">1258722452</t>
  </si>
  <si>
    <t xml:space="preserve">OPRAVA ATIK A ZABRADLI</t>
  </si>
  <si>
    <t xml:space="preserve">-66,468</t>
  </si>
  <si>
    <t xml:space="preserve">913363380</t>
  </si>
  <si>
    <t xml:space="preserve">(7,50+7,00)*(0,25+0,35)/2</t>
  </si>
  <si>
    <t xml:space="preserve">(4,00+49,53+19,94+7,10+2,03)*(0,25+0,35)/2</t>
  </si>
  <si>
    <t xml:space="preserve">(16,28+7,05)*2*(0,25+0,35)/2</t>
  </si>
  <si>
    <t xml:space="preserve">(5,60*3+3,60+3,30*2+1,90)*2*(0,25+0,35)/2</t>
  </si>
  <si>
    <t xml:space="preserve">1213711106</t>
  </si>
  <si>
    <t xml:space="preserve">622325103</t>
  </si>
  <si>
    <t xml:space="preserve">Opr VC hladká omítka st -50%</t>
  </si>
  <si>
    <t xml:space="preserve">-1749665745</t>
  </si>
  <si>
    <t xml:space="preserve">OPRAVA SLOUPU NADVORI</t>
  </si>
  <si>
    <t xml:space="preserve">1196070932</t>
  </si>
  <si>
    <t xml:space="preserve">OMITKA NA NOVYCH ZAZDIVKACH</t>
  </si>
  <si>
    <t xml:space="preserve">/predb,odhad/</t>
  </si>
  <si>
    <t xml:space="preserve">36,00</t>
  </si>
  <si>
    <t xml:space="preserve">-995136289</t>
  </si>
  <si>
    <t xml:space="preserve">1393226547</t>
  </si>
  <si>
    <t xml:space="preserve">66,468+461,633+293,00+380,084+36,00</t>
  </si>
  <si>
    <t xml:space="preserve">-1135796918</t>
  </si>
  <si>
    <t xml:space="preserve">1754460142</t>
  </si>
  <si>
    <t xml:space="preserve">VNITRNI PLOCHA ATIK A ZABRADLI - 100% PLOCHY</t>
  </si>
  <si>
    <t xml:space="preserve">66,468+380,084+32,00+50,00</t>
  </si>
  <si>
    <t xml:space="preserve">VENKOVNI PLOCHY ATIK, ZABRADLI A SLOUPU - 10+50% PLOCHY</t>
  </si>
  <si>
    <t xml:space="preserve">293,00*0,50+30,00</t>
  </si>
  <si>
    <t xml:space="preserve">461,633*0,10+50,00</t>
  </si>
  <si>
    <t xml:space="preserve">-704978612</t>
  </si>
  <si>
    <t xml:space="preserve">/alt.sterka + nater/</t>
  </si>
  <si>
    <t xml:space="preserve">S13+S28+S29</t>
  </si>
  <si>
    <t xml:space="preserve">801,215</t>
  </si>
  <si>
    <t xml:space="preserve">-1463158210</t>
  </si>
  <si>
    <t xml:space="preserve">VENKOVNI PLOCHY ATIK, ZABRADLI A SLOUPU - CCA 70% PLOCHY</t>
  </si>
  <si>
    <t xml:space="preserve">1237,195*0,70</t>
  </si>
  <si>
    <t xml:space="preserve">621325102</t>
  </si>
  <si>
    <t xml:space="preserve">Opr VC hladká omítka po -30%</t>
  </si>
  <si>
    <t xml:space="preserve">444242967</t>
  </si>
  <si>
    <t xml:space="preserve">OPRAVA STROPU A SLOUPU RAMP</t>
  </si>
  <si>
    <t xml:space="preserve">1193318301</t>
  </si>
  <si>
    <t xml:space="preserve">B25+S30</t>
  </si>
  <si>
    <t xml:space="preserve">-1342532474</t>
  </si>
  <si>
    <t xml:space="preserve">-255780848</t>
  </si>
  <si>
    <t xml:space="preserve">-462100116</t>
  </si>
  <si>
    <t xml:space="preserve">TENKOVRSTVA PROBARVENA OMITKA</t>
  </si>
  <si>
    <t xml:space="preserve">STROP NADVORI - 50%</t>
  </si>
  <si>
    <t xml:space="preserve">S30</t>
  </si>
  <si>
    <t xml:space="preserve">1575,00*0,50</t>
  </si>
  <si>
    <t xml:space="preserve">STROP A SLOUPY RAMP - 30%</t>
  </si>
  <si>
    <t xml:space="preserve">240,20*0,30</t>
  </si>
  <si>
    <t xml:space="preserve">-306168878</t>
  </si>
  <si>
    <t xml:space="preserve">SJEDNOCUJICI MINERALNI NATER</t>
  </si>
  <si>
    <t xml:space="preserve">/mimo novou omitku/</t>
  </si>
  <si>
    <t xml:space="preserve">1815,20-859,56</t>
  </si>
  <si>
    <t xml:space="preserve">-1739334497</t>
  </si>
  <si>
    <t xml:space="preserve">200,00</t>
  </si>
  <si>
    <t xml:space="preserve">93199412R.1</t>
  </si>
  <si>
    <t xml:space="preserve">33148580</t>
  </si>
  <si>
    <t xml:space="preserve"> ATIKY</t>
  </si>
  <si>
    <t xml:space="preserve">80,00</t>
  </si>
  <si>
    <t xml:space="preserve">731386959</t>
  </si>
  <si>
    <t xml:space="preserve">200,50+17,20</t>
  </si>
  <si>
    <t xml:space="preserve">1274731781</t>
  </si>
  <si>
    <t xml:space="preserve">S17+S18</t>
  </si>
  <si>
    <t xml:space="preserve">15,10+17,50</t>
  </si>
  <si>
    <t xml:space="preserve">587081073</t>
  </si>
  <si>
    <t xml:space="preserve">0,10*200,50</t>
  </si>
  <si>
    <t xml:space="preserve">0,15*17,20</t>
  </si>
  <si>
    <t xml:space="preserve">0,30*15,10</t>
  </si>
  <si>
    <t xml:space="preserve">0,50*17,50</t>
  </si>
  <si>
    <t xml:space="preserve">-1798662399</t>
  </si>
  <si>
    <t xml:space="preserve">929219838</t>
  </si>
  <si>
    <t xml:space="preserve">1041242019</t>
  </si>
  <si>
    <t xml:space="preserve">-502158997</t>
  </si>
  <si>
    <t xml:space="preserve">100,590</t>
  </si>
  <si>
    <t xml:space="preserve">1979488987</t>
  </si>
  <si>
    <t xml:space="preserve">/viz vykaz vymer - predb.odhad  30 '%/</t>
  </si>
  <si>
    <t xml:space="preserve">0,30*1275,30</t>
  </si>
  <si>
    <t xml:space="preserve">-30784859</t>
  </si>
  <si>
    <t xml:space="preserve">2*382,590</t>
  </si>
  <si>
    <t xml:space="preserve">-256247070</t>
  </si>
  <si>
    <t xml:space="preserve">-1268217045</t>
  </si>
  <si>
    <t xml:space="preserve">0,05*1275,30</t>
  </si>
  <si>
    <t xml:space="preserve">1715308867</t>
  </si>
  <si>
    <t xml:space="preserve">1040134115</t>
  </si>
  <si>
    <t xml:space="preserve">1740248806</t>
  </si>
  <si>
    <t xml:space="preserve">63,765*0,50</t>
  </si>
  <si>
    <t xml:space="preserve">Těs styč spára u prefa dílců provazec</t>
  </si>
  <si>
    <t xml:space="preserve">1714795348</t>
  </si>
  <si>
    <t xml:space="preserve">Těs styč spára mikroten pryž profil</t>
  </si>
  <si>
    <t xml:space="preserve">210,00</t>
  </si>
  <si>
    <t xml:space="preserve">-60504613</t>
  </si>
  <si>
    <t xml:space="preserve">-834825915</t>
  </si>
  <si>
    <t xml:space="preserve">1275,30*2</t>
  </si>
  <si>
    <t xml:space="preserve">311758606</t>
  </si>
  <si>
    <t xml:space="preserve">71131084</t>
  </si>
  <si>
    <t xml:space="preserve">2550,6*0,118 'Přepočtené koeficientem množství</t>
  </si>
  <si>
    <t xml:space="preserve">-532621079</t>
  </si>
  <si>
    <t xml:space="preserve">495074325</t>
  </si>
  <si>
    <t xml:space="preserve">1275,30*(0,08+0,25)/2</t>
  </si>
  <si>
    <t xml:space="preserve">-2001947498</t>
  </si>
  <si>
    <t xml:space="preserve">210,425</t>
  </si>
  <si>
    <t xml:space="preserve">-426466048</t>
  </si>
  <si>
    <t xml:space="preserve">698937342</t>
  </si>
  <si>
    <t xml:space="preserve">1275,30*4,957*0,001*1,20</t>
  </si>
  <si>
    <t xml:space="preserve">1806651294</t>
  </si>
  <si>
    <t xml:space="preserve">SPOJOVACI TRNY -ODHAD</t>
  </si>
  <si>
    <t xml:space="preserve">/dle konkretni situace na stavbe/</t>
  </si>
  <si>
    <t xml:space="preserve">316316211</t>
  </si>
  <si>
    <t xml:space="preserve">22,510</t>
  </si>
  <si>
    <t xml:space="preserve">931991111</t>
  </si>
  <si>
    <t xml:space="preserve">Zřízení těsnění dilatační spáry gumovým nebo PVC pásem ve dně</t>
  </si>
  <si>
    <t xml:space="preserve">1952897741</t>
  </si>
  <si>
    <t xml:space="preserve">Zřízení těsnění dilatační spáry pásem gumovým profilovým nebo z PVC ve dně</t>
  </si>
  <si>
    <t xml:space="preserve">DILATACNI LISTA Z TVRZENEHO PLASTU</t>
  </si>
  <si>
    <t xml:space="preserve">S35</t>
  </si>
  <si>
    <t xml:space="preserve">1,80</t>
  </si>
  <si>
    <t xml:space="preserve">931991112</t>
  </si>
  <si>
    <t xml:space="preserve">Zřízení těsnění dilatační spáry gumovým nebo PVC pásem ve stěně</t>
  </si>
  <si>
    <t xml:space="preserve">-1242156507</t>
  </si>
  <si>
    <t xml:space="preserve">Zřízení těsnění dilatační spáry pásem gumovým profilovým nebo z PVC ve stěně</t>
  </si>
  <si>
    <t xml:space="preserve">-1696858360</t>
  </si>
  <si>
    <t xml:space="preserve">1426385317</t>
  </si>
  <si>
    <t xml:space="preserve">3*1275,30</t>
  </si>
  <si>
    <t xml:space="preserve">-1308274281</t>
  </si>
  <si>
    <t xml:space="preserve">3*(6,04+3,36)*0,70</t>
  </si>
  <si>
    <t xml:space="preserve">3*(9,60*2+2,36)*0,80</t>
  </si>
  <si>
    <t xml:space="preserve">-2135617342</t>
  </si>
  <si>
    <t xml:space="preserve">474700405</t>
  </si>
  <si>
    <t xml:space="preserve">15,625</t>
  </si>
  <si>
    <t xml:space="preserve">-1831812651</t>
  </si>
  <si>
    <t xml:space="preserve">15,625*15</t>
  </si>
  <si>
    <t xml:space="preserve">-1875122184</t>
  </si>
  <si>
    <t xml:space="preserve">-1908200170</t>
  </si>
  <si>
    <t xml:space="preserve">Podkladni geotextilie s vytazením a spadem + cca 10%</t>
  </si>
  <si>
    <t xml:space="preserve">1275,30*1,10</t>
  </si>
  <si>
    <t xml:space="preserve">208816479</t>
  </si>
  <si>
    <t xml:space="preserve">1420,83*1,05</t>
  </si>
  <si>
    <t xml:space="preserve">2031219567</t>
  </si>
  <si>
    <t xml:space="preserve">-1478508456</t>
  </si>
  <si>
    <t xml:space="preserve">1402,73*1,13</t>
  </si>
  <si>
    <t xml:space="preserve">-283918072</t>
  </si>
  <si>
    <t xml:space="preserve">327912995</t>
  </si>
  <si>
    <t xml:space="preserve">-1593175188</t>
  </si>
  <si>
    <t xml:space="preserve">310,00</t>
  </si>
  <si>
    <t xml:space="preserve">-1631842000</t>
  </si>
  <si>
    <t xml:space="preserve">155,00*1,02</t>
  </si>
  <si>
    <t xml:space="preserve">1254981059</t>
  </si>
  <si>
    <t xml:space="preserve">-1137100250</t>
  </si>
  <si>
    <t xml:space="preserve">-2076240108</t>
  </si>
  <si>
    <t xml:space="preserve">-478724835</t>
  </si>
  <si>
    <t xml:space="preserve">721210814</t>
  </si>
  <si>
    <t xml:space="preserve">Demontáž vpustí podlahových z kyselinovzdorné kameniny DN 125</t>
  </si>
  <si>
    <t xml:space="preserve">-499334769</t>
  </si>
  <si>
    <t xml:space="preserve">Demontáž kanalizačního příslušenství vpustí podlahových z kyselinovzdorné kameniny DN 125</t>
  </si>
  <si>
    <t xml:space="preserve">B08</t>
  </si>
  <si>
    <t xml:space="preserve">721140806</t>
  </si>
  <si>
    <t xml:space="preserve">Demontáž potrubí litinové do DN 200</t>
  </si>
  <si>
    <t xml:space="preserve">-432120309</t>
  </si>
  <si>
    <t xml:space="preserve">Demontáž potrubí z litinových trub odpadních nebo dešťových přes 100 do DN 200</t>
  </si>
  <si>
    <t xml:space="preserve">DEMONTAZ LEZATE KANALIZACE OD VPUSTI</t>
  </si>
  <si>
    <t xml:space="preserve">15,00</t>
  </si>
  <si>
    <t xml:space="preserve">DEMONTAZ DESTOVYC SVODU U SLOUPU</t>
  </si>
  <si>
    <t xml:space="preserve">B24</t>
  </si>
  <si>
    <t xml:space="preserve">40,50</t>
  </si>
  <si>
    <t xml:space="preserve">653077445</t>
  </si>
  <si>
    <t xml:space="preserve">2047062522</t>
  </si>
  <si>
    <t xml:space="preserve">805188298</t>
  </si>
  <si>
    <t xml:space="preserve">1,744*15</t>
  </si>
  <si>
    <t xml:space="preserve">-1342691442</t>
  </si>
  <si>
    <t xml:space="preserve">-518670348</t>
  </si>
  <si>
    <t xml:space="preserve">1671275887</t>
  </si>
  <si>
    <t xml:space="preserve">-1424441695</t>
  </si>
  <si>
    <t xml:space="preserve">-1299983393</t>
  </si>
  <si>
    <t xml:space="preserve">R POL 2-2</t>
  </si>
  <si>
    <t xml:space="preserve">-1186522268</t>
  </si>
  <si>
    <t xml:space="preserve">721173736</t>
  </si>
  <si>
    <t xml:space="preserve">Potrubí kanalizační z PE dešťové DN 100</t>
  </si>
  <si>
    <t xml:space="preserve">1330918510</t>
  </si>
  <si>
    <t xml:space="preserve">Potrubí z plastových trub polyetylenové (PE) svařované dešťové DN 100</t>
  </si>
  <si>
    <t xml:space="preserve">NOVE DESTOVE SVODY</t>
  </si>
  <si>
    <t xml:space="preserve">VC.OBJIMEK A KOLEN</t>
  </si>
  <si>
    <t xml:space="preserve">S36</t>
  </si>
  <si>
    <t xml:space="preserve">63,30+12*1,00</t>
  </si>
  <si>
    <t xml:space="preserve">72117503R</t>
  </si>
  <si>
    <t xml:space="preserve">Potrubí kanalizační dešťové z tvrzeného plastu DN 100</t>
  </si>
  <si>
    <t xml:space="preserve">-1792523570</t>
  </si>
  <si>
    <t xml:space="preserve">Potrubí z plastových trub vícevrstvé tlumící zvuk FRIAPHON systém dešťové DN 100</t>
  </si>
  <si>
    <t xml:space="preserve">NAPOJOVACI KUSY</t>
  </si>
  <si>
    <t xml:space="preserve">S32</t>
  </si>
  <si>
    <t xml:space="preserve">1,00*12</t>
  </si>
  <si>
    <t xml:space="preserve">79593130R</t>
  </si>
  <si>
    <t xml:space="preserve">Revizní dvířka 350 x 350 mm D+M</t>
  </si>
  <si>
    <t xml:space="preserve">-2104737959</t>
  </si>
  <si>
    <t xml:space="preserve">Osazení dvířek (materiál ve specifikaci) litinových nebo ocelových</t>
  </si>
  <si>
    <t xml:space="preserve">DVIRKA DO SLOUPU NADVORI</t>
  </si>
  <si>
    <t xml:space="preserve">871265221</t>
  </si>
  <si>
    <t xml:space="preserve">Kanalizační potrubí z tvrdého PVC-systém KG tuhost třídy SN8 DN100</t>
  </si>
  <si>
    <t xml:space="preserve">1604294681</t>
  </si>
  <si>
    <t xml:space="preserve">Kanalizační potrubí z tvrdého PVC systém KG v otevřeném výkopu ve sklonu do 20 %, tuhost třídy SN 8 DN 100</t>
  </si>
  <si>
    <t xml:space="preserve">NOVE PLASTOVE POTRUBI OD VPUSTI</t>
  </si>
  <si>
    <t xml:space="preserve">K OBJEKTUM</t>
  </si>
  <si>
    <t xml:space="preserve">S20</t>
  </si>
  <si>
    <t xml:space="preserve">87731043R</t>
  </si>
  <si>
    <t xml:space="preserve">Tvarovky na potrubí z PP trub korugovaných do DN 150 D+M</t>
  </si>
  <si>
    <t xml:space="preserve">1918955724</t>
  </si>
  <si>
    <t xml:space="preserve">Montáž tvarovek na kanalizačním plastovém potrubí z polypropylenu PP korugovaného spojek, redukcí nebo navrtávacích sedel DN 150</t>
  </si>
  <si>
    <t xml:space="preserve">899623181</t>
  </si>
  <si>
    <t xml:space="preserve">Obetonování potrubí nebo zdiva stok betonem prostým tř. C 30/37 v otevřeném výkopu</t>
  </si>
  <si>
    <t xml:space="preserve">252486922</t>
  </si>
  <si>
    <t xml:space="preserve">Obetonování potrubí nebo zdiva stok betonem prostým v otevřeném výkopu, beton tř. C 30/37</t>
  </si>
  <si>
    <t xml:space="preserve">-934958498</t>
  </si>
  <si>
    <t xml:space="preserve">2006989526</t>
  </si>
  <si>
    <t xml:space="preserve">-953117239</t>
  </si>
  <si>
    <t xml:space="preserve">160,00</t>
  </si>
  <si>
    <t xml:space="preserve">793891891</t>
  </si>
  <si>
    <t xml:space="preserve">130,00</t>
  </si>
  <si>
    <t xml:space="preserve">379997234</t>
  </si>
  <si>
    <t xml:space="preserve">-2007611456</t>
  </si>
  <si>
    <t xml:space="preserve">1543878385</t>
  </si>
  <si>
    <t xml:space="preserve">293386098</t>
  </si>
  <si>
    <t xml:space="preserve">-2060146905</t>
  </si>
  <si>
    <t xml:space="preserve">-2048591428</t>
  </si>
  <si>
    <t xml:space="preserve">7,290</t>
  </si>
  <si>
    <t xml:space="preserve">-1078175421</t>
  </si>
  <si>
    <t xml:space="preserve">7,290*15</t>
  </si>
  <si>
    <t xml:space="preserve">-1247143471</t>
  </si>
  <si>
    <t xml:space="preserve">1190742711</t>
  </si>
  <si>
    <t xml:space="preserve">21,02+4,10+2,50*4+22,02+2,10*2</t>
  </si>
  <si>
    <t xml:space="preserve">7,50+7,00+3,93</t>
  </si>
  <si>
    <t xml:space="preserve">4,00+49,53+19,94+7,10+2,03</t>
  </si>
  <si>
    <t xml:space="preserve">(16,28+7,05)*2</t>
  </si>
  <si>
    <t xml:space="preserve">5,60*3+3,60+3,30*2+1,90</t>
  </si>
  <si>
    <t xml:space="preserve">13,00</t>
  </si>
  <si>
    <t xml:space="preserve">-1706531721</t>
  </si>
  <si>
    <t xml:space="preserve">(5,60*3+3,60+3,30*2+1,90)</t>
  </si>
  <si>
    <t xml:space="preserve">2005290899</t>
  </si>
  <si>
    <t xml:space="preserve">350,00</t>
  </si>
  <si>
    <t xml:space="preserve">2018071013</t>
  </si>
  <si>
    <t xml:space="preserve">-500428112</t>
  </si>
  <si>
    <t xml:space="preserve">1,160</t>
  </si>
  <si>
    <t xml:space="preserve">460821299</t>
  </si>
  <si>
    <t xml:space="preserve">1,16*15</t>
  </si>
  <si>
    <t xml:space="preserve">-1669881808</t>
  </si>
  <si>
    <t xml:space="preserve">972051902</t>
  </si>
  <si>
    <t xml:space="preserve">300*0,20</t>
  </si>
  <si>
    <t xml:space="preserve">1984878601</t>
  </si>
  <si>
    <t xml:space="preserve">-625586265</t>
  </si>
  <si>
    <t xml:space="preserve">1201707331</t>
  </si>
  <si>
    <t xml:space="preserve">1993806762</t>
  </si>
  <si>
    <t xml:space="preserve">4,00*1,10*2</t>
  </si>
  <si>
    <t xml:space="preserve">(4,00*2+2,00)*0,50</t>
  </si>
  <si>
    <t xml:space="preserve">(18,90*2+24,10*2+4,50)*0,50</t>
  </si>
  <si>
    <t xml:space="preserve">18,00</t>
  </si>
  <si>
    <t xml:space="preserve">-2104828683</t>
  </si>
  <si>
    <t xml:space="preserve">1150063989</t>
  </si>
  <si>
    <t xml:space="preserve">1223068680</t>
  </si>
  <si>
    <t xml:space="preserve">PONECHANA  ZABRADLI A MADLA</t>
  </si>
  <si>
    <t xml:space="preserve">S23</t>
  </si>
  <si>
    <t xml:space="preserve">77,05</t>
  </si>
  <si>
    <t xml:space="preserve">817183922</t>
  </si>
  <si>
    <t xml:space="preserve">-935181449</t>
  </si>
  <si>
    <t xml:space="preserve">B23</t>
  </si>
  <si>
    <t xml:space="preserve">293,00*0,50</t>
  </si>
  <si>
    <t xml:space="preserve">B25</t>
  </si>
  <si>
    <t xml:space="preserve">240,20*0,80</t>
  </si>
  <si>
    <t xml:space="preserve">-1282825038</t>
  </si>
  <si>
    <t xml:space="preserve">1275,30+100,59</t>
  </si>
  <si>
    <t xml:space="preserve">-915437929</t>
  </si>
  <si>
    <t xml:space="preserve">1375,890</t>
  </si>
  <si>
    <t xml:space="preserve">-1820356444</t>
  </si>
  <si>
    <t xml:space="preserve">-1583998147</t>
  </si>
  <si>
    <t xml:space="preserve">100,00</t>
  </si>
  <si>
    <t xml:space="preserve">-7198325</t>
  </si>
  <si>
    <t xml:space="preserve">520</t>
  </si>
  <si>
    <t xml:space="preserve">-407198212</t>
  </si>
  <si>
    <t xml:space="preserve">90,00</t>
  </si>
  <si>
    <t xml:space="preserve">874035836</t>
  </si>
  <si>
    <t xml:space="preserve">(52,00+11,00*2+9,00)*6,20</t>
  </si>
  <si>
    <t xml:space="preserve">7,00+7,50)*6,20</t>
  </si>
  <si>
    <t xml:space="preserve">15,00*(6,20+3,00)/2</t>
  </si>
  <si>
    <t xml:space="preserve">22,00*6,20</t>
  </si>
  <si>
    <t xml:space="preserve">(16,25+7,05)*2*6,20</t>
  </si>
  <si>
    <t xml:space="preserve">-294523903</t>
  </si>
  <si>
    <t xml:space="preserve">30*1008,920</t>
  </si>
  <si>
    <t xml:space="preserve">-1602524560</t>
  </si>
  <si>
    <t xml:space="preserve">-1064517287</t>
  </si>
  <si>
    <t xml:space="preserve">190,00</t>
  </si>
  <si>
    <t xml:space="preserve">-952823316</t>
  </si>
  <si>
    <t xml:space="preserve">MALA BETONOVA DLAZBA</t>
  </si>
  <si>
    <t xml:space="preserve">-1227358692</t>
  </si>
  <si>
    <t xml:space="preserve">0,40*(6,84+3,36)*2</t>
  </si>
  <si>
    <t xml:space="preserve">(6,84+4,16)*2*0,45</t>
  </si>
  <si>
    <t xml:space="preserve">(6,04+3,36)*2*0,35</t>
  </si>
  <si>
    <t xml:space="preserve">0,40*(10,0*2+2,36)</t>
  </si>
  <si>
    <t xml:space="preserve">(10,00*2+3,16)*0,58</t>
  </si>
  <si>
    <t xml:space="preserve">(9,60*2+2,36)*2*0,48</t>
  </si>
  <si>
    <t xml:space="preserve">-1420174395</t>
  </si>
  <si>
    <t xml:space="preserve">0,25*(6,84+3,36)*0,45</t>
  </si>
  <si>
    <t xml:space="preserve">0,25*(10,00*2+2,36)*0,58</t>
  </si>
  <si>
    <t xml:space="preserve">0,15*(1,50*2+5,98)*0,58</t>
  </si>
  <si>
    <t xml:space="preserve">0,60</t>
  </si>
  <si>
    <t xml:space="preserve">-503199423</t>
  </si>
  <si>
    <t xml:space="preserve">0,25*(6,84+3,36)</t>
  </si>
  <si>
    <t xml:space="preserve">0,25*(10,00*2+2,36)</t>
  </si>
  <si>
    <t xml:space="preserve">0,15*(1,50*2+5,98)</t>
  </si>
  <si>
    <t xml:space="preserve">-2085564658</t>
  </si>
  <si>
    <t xml:space="preserve">'VYCISTENI DILATAC.SPAR</t>
  </si>
  <si>
    <t xml:space="preserve">450,00+200,00</t>
  </si>
  <si>
    <t xml:space="preserve">2133682746</t>
  </si>
  <si>
    <t xml:space="preserve">KERAMICKY SOKL  ATIK </t>
  </si>
  <si>
    <t xml:space="preserve">1573445286</t>
  </si>
  <si>
    <t xml:space="preserve">'NESOUDRZNE CASTI STROPU RAMP</t>
  </si>
  <si>
    <t xml:space="preserve">479970622</t>
  </si>
  <si>
    <t xml:space="preserve">1188010334</t>
  </si>
  <si>
    <t xml:space="preserve">163358059</t>
  </si>
  <si>
    <t xml:space="preserve">1337397190</t>
  </si>
  <si>
    <t xml:space="preserve">PRO SPOJOVACI TRNY</t>
  </si>
  <si>
    <t xml:space="preserve">/predb.odhad ks - upresnit dle potreby na stavbe/</t>
  </si>
  <si>
    <t xml:space="preserve">20*0,15</t>
  </si>
  <si>
    <t xml:space="preserve">812633333</t>
  </si>
  <si>
    <t xml:space="preserve">2044169475</t>
  </si>
  <si>
    <t xml:space="preserve">162,609</t>
  </si>
  <si>
    <t xml:space="preserve">2097652695</t>
  </si>
  <si>
    <t xml:space="preserve">162,609*15</t>
  </si>
  <si>
    <t xml:space="preserve">1802261593</t>
  </si>
  <si>
    <t xml:space="preserve">748398868</t>
  </si>
  <si>
    <t xml:space="preserve">527462545</t>
  </si>
  <si>
    <t xml:space="preserve">SO 03 - REKONSTRUKCE A SANACE POCHŮZNÝCH PLOCH</t>
  </si>
  <si>
    <t xml:space="preserve">928897816</t>
  </si>
  <si>
    <t xml:space="preserve">1534216001</t>
  </si>
  <si>
    <t xml:space="preserve">194945798</t>
  </si>
  <si>
    <t xml:space="preserve">1886017258</t>
  </si>
  <si>
    <t xml:space="preserve">120,00</t>
  </si>
  <si>
    <t xml:space="preserve">Vodorovné přemístění křovin do 5 km D kmene do 100 mm</t>
  </si>
  <si>
    <t xml:space="preserve">-1638947508</t>
  </si>
  <si>
    <t xml:space="preserve">Spálení křovin a stromů průměru kmene do 100 mm</t>
  </si>
  <si>
    <t xml:space="preserve">419311790</t>
  </si>
  <si>
    <t xml:space="preserve">Hloubení jam nezapažených v hornině tř. 1 a 2 objemu do 100 m3</t>
  </si>
  <si>
    <t xml:space="preserve">1202041476</t>
  </si>
  <si>
    <t xml:space="preserve">'ZEMINA Z  CASTI TRUHLIKU</t>
  </si>
  <si>
    <t xml:space="preserve">(11,575-1,42)*5,73*0,50</t>
  </si>
  <si>
    <t xml:space="preserve">Vodorovné přemístění do 50 m výkopku/sypaniny z horniny tř. 1 až 4</t>
  </si>
  <si>
    <t xml:space="preserve">-662507040</t>
  </si>
  <si>
    <t xml:space="preserve">29,094</t>
  </si>
  <si>
    <t xml:space="preserve">1192616518</t>
  </si>
  <si>
    <t xml:space="preserve">Vodorovné přemístění do 10000 m výkopku/sypaniny z horniny tř. 1 až 4</t>
  </si>
  <si>
    <t xml:space="preserve">378246138</t>
  </si>
  <si>
    <t xml:space="preserve">Příplatek k vodorovnému přemístění výkopku/sypaniny z horniny tř. 1 až 4 ZKD 1000 m přes 10000 m</t>
  </si>
  <si>
    <t xml:space="preserve">-252122292</t>
  </si>
  <si>
    <t xml:space="preserve">6*29,094</t>
  </si>
  <si>
    <t xml:space="preserve">299798304</t>
  </si>
  <si>
    <t xml:space="preserve">29,094*1,800</t>
  </si>
  <si>
    <t xml:space="preserve">1614082189</t>
  </si>
  <si>
    <t xml:space="preserve">449,10</t>
  </si>
  <si>
    <t xml:space="preserve">-79693915</t>
  </si>
  <si>
    <t xml:space="preserve">776334890</t>
  </si>
  <si>
    <t xml:space="preserve">34,40</t>
  </si>
  <si>
    <t xml:space="preserve">-2019928270</t>
  </si>
  <si>
    <t xml:space="preserve">PODKLAD LITEHO BETONU</t>
  </si>
  <si>
    <t xml:space="preserve">-1875671644</t>
  </si>
  <si>
    <t xml:space="preserve">/viz vykaz vymer</t>
  </si>
  <si>
    <t xml:space="preserve">65,00</t>
  </si>
  <si>
    <t xml:space="preserve">-809490407</t>
  </si>
  <si>
    <t xml:space="preserve">1293543166</t>
  </si>
  <si>
    <t xml:space="preserve">153,362*15</t>
  </si>
  <si>
    <t xml:space="preserve">1974874208</t>
  </si>
  <si>
    <t xml:space="preserve">-242992055</t>
  </si>
  <si>
    <t xml:space="preserve">805396665</t>
  </si>
  <si>
    <t xml:space="preserve">1820472103</t>
  </si>
  <si>
    <t xml:space="preserve">113107135</t>
  </si>
  <si>
    <t xml:space="preserve">Odstranění podkladu pl do 50 m2 z betonu vyztuženého sítěmi tl 100 mm</t>
  </si>
  <si>
    <t xml:space="preserve">-1674066529</t>
  </si>
  <si>
    <t xml:space="preserve">Odstranění podkladů nebo krytů s přemístěním hmot na skládku na vzdálenost do 3 m nebo s naložením na dopravní prostředek v ploše jednotlivě do 50 m2 z betonu vyztuženého sítěmi, o tl. vrstvy do 100 mm</t>
  </si>
  <si>
    <t xml:space="preserve">B01 - MBD</t>
  </si>
  <si>
    <t xml:space="preserve">8,70</t>
  </si>
  <si>
    <t xml:space="preserve">1182154348</t>
  </si>
  <si>
    <t xml:space="preserve">1596219020</t>
  </si>
  <si>
    <t xml:space="preserve">3,254</t>
  </si>
  <si>
    <t xml:space="preserve">-1037209184</t>
  </si>
  <si>
    <t xml:space="preserve">3,254*15</t>
  </si>
  <si>
    <t xml:space="preserve">1231533365</t>
  </si>
  <si>
    <t xml:space="preserve">64656592</t>
  </si>
  <si>
    <t xml:space="preserve">277063273</t>
  </si>
  <si>
    <t xml:space="preserve">-735174978</t>
  </si>
  <si>
    <t xml:space="preserve">-192890308</t>
  </si>
  <si>
    <t xml:space="preserve">-1622688414</t>
  </si>
  <si>
    <t xml:space="preserve">OBNOVOVANE ATIKOVE STRISKY</t>
  </si>
  <si>
    <t xml:space="preserve">S15</t>
  </si>
  <si>
    <t xml:space="preserve">/přepočteno koeficientem množství/</t>
  </si>
  <si>
    <t xml:space="preserve">23,00*1,02</t>
  </si>
  <si>
    <t xml:space="preserve">2011594602</t>
  </si>
  <si>
    <t xml:space="preserve">3,00*1,02</t>
  </si>
  <si>
    <t xml:space="preserve">R POL 3-1</t>
  </si>
  <si>
    <t xml:space="preserve">B14 +S21 - DMTŽ,uskladnění, oprava a zpět montáž pergoly</t>
  </si>
  <si>
    <t xml:space="preserve">-1422492705</t>
  </si>
  <si>
    <t xml:space="preserve">STAVAJICI PERGOLA</t>
  </si>
  <si>
    <t xml:space="preserve">/kompl.prace vc.doplneni,kotveni a nateru/</t>
  </si>
  <si>
    <t xml:space="preserve">-2095945743</t>
  </si>
  <si>
    <t xml:space="preserve">557,20</t>
  </si>
  <si>
    <t xml:space="preserve">-1064503658</t>
  </si>
  <si>
    <t xml:space="preserve">557,20*0,60</t>
  </si>
  <si>
    <t xml:space="preserve">694574628</t>
  </si>
  <si>
    <t xml:space="preserve">126,00</t>
  </si>
  <si>
    <t xml:space="preserve">950723784</t>
  </si>
  <si>
    <t xml:space="preserve">B21</t>
  </si>
  <si>
    <t xml:space="preserve">(0,15+0,80+1,44)*1,10</t>
  </si>
  <si>
    <t xml:space="preserve">(3,445+18,805)*1,10</t>
  </si>
  <si>
    <t xml:space="preserve">Vysušení ploch stěn, rubu kleneb a podlah stlačeným vzduchem</t>
  </si>
  <si>
    <t xml:space="preserve">199133045</t>
  </si>
  <si>
    <t xml:space="preserve">b21</t>
  </si>
  <si>
    <t xml:space="preserve">0,10*(0,15+0,80+1,44)*1,10</t>
  </si>
  <si>
    <t xml:space="preserve">0,10*(3,445+18,805)*1,10</t>
  </si>
  <si>
    <t xml:space="preserve">0,30</t>
  </si>
  <si>
    <t xml:space="preserve">423670901</t>
  </si>
  <si>
    <t xml:space="preserve">BETON C45/55 XC4</t>
  </si>
  <si>
    <t xml:space="preserve">ATIKA</t>
  </si>
  <si>
    <t xml:space="preserve">/predb.odhad 10%/</t>
  </si>
  <si>
    <t xml:space="preserve">639491329</t>
  </si>
  <si>
    <t xml:space="preserve">225741236</t>
  </si>
  <si>
    <t xml:space="preserve">S 13</t>
  </si>
  <si>
    <t xml:space="preserve">/predb.odhad"  50% reprof.betonu/</t>
  </si>
  <si>
    <t xml:space="preserve">0,50*3,011</t>
  </si>
  <si>
    <t xml:space="preserve">Oprava vnější vápenné nebo vápenocementové hladké omítky složitosti 1 stěn v rozsahu do 30%</t>
  </si>
  <si>
    <t xml:space="preserve">1577359050</t>
  </si>
  <si>
    <t xml:space="preserve">-7,392</t>
  </si>
  <si>
    <t xml:space="preserve">Vyrovnání podkladu vnějších stěn maltou vápenocementovou tl do 10 mm</t>
  </si>
  <si>
    <t xml:space="preserve">-27890673</t>
  </si>
  <si>
    <t xml:space="preserve">(0,15+0,80+1,44)*(0,25+0,35)/2</t>
  </si>
  <si>
    <t xml:space="preserve">(3,445+18,805)*(0,25+0,35)/2</t>
  </si>
  <si>
    <t xml:space="preserve">Penetrace akrylát-silikon vnějších stěn nanášená ručně</t>
  </si>
  <si>
    <t xml:space="preserve">1718045291</t>
  </si>
  <si>
    <t xml:space="preserve">973889836</t>
  </si>
  <si>
    <t xml:space="preserve">-1408888342</t>
  </si>
  <si>
    <t xml:space="preserve">VNITRNI ATIKA - ZABRADLI - 100% PLOCHY</t>
  </si>
  <si>
    <t xml:space="preserve">30,104</t>
  </si>
  <si>
    <t xml:space="preserve">1651313429</t>
  </si>
  <si>
    <t xml:space="preserve">337056404</t>
  </si>
  <si>
    <t xml:space="preserve">63466211R.1</t>
  </si>
  <si>
    <t xml:space="preserve">-1228972122</t>
  </si>
  <si>
    <t xml:space="preserve">30,00</t>
  </si>
  <si>
    <t xml:space="preserve">2135719775</t>
  </si>
  <si>
    <t xml:space="preserve">23,00</t>
  </si>
  <si>
    <t xml:space="preserve">-1632839122</t>
  </si>
  <si>
    <t xml:space="preserve">-75461314</t>
  </si>
  <si>
    <t xml:space="preserve">0,15*23,00</t>
  </si>
  <si>
    <t xml:space="preserve">0,50*3,00</t>
  </si>
  <si>
    <t xml:space="preserve">-557406807</t>
  </si>
  <si>
    <t xml:space="preserve">927358309</t>
  </si>
  <si>
    <t xml:space="preserve">765479165</t>
  </si>
  <si>
    <t xml:space="preserve">-453131545</t>
  </si>
  <si>
    <t xml:space="preserve">'VYCISTENI VYBOURANYCH PLOCH</t>
  </si>
  <si>
    <t xml:space="preserve">Broušení nerovností betonových podlah do 2 mm - stržení šlemu</t>
  </si>
  <si>
    <t xml:space="preserve">1105903613</t>
  </si>
  <si>
    <t xml:space="preserve">0,30*557,20</t>
  </si>
  <si>
    <t xml:space="preserve">Příplatek k broušení nerovností betonových podlah ZKD 1 mm úběru</t>
  </si>
  <si>
    <t xml:space="preserve">-482685105</t>
  </si>
  <si>
    <t xml:space="preserve">2*167,16</t>
  </si>
  <si>
    <t xml:space="preserve">-390981084</t>
  </si>
  <si>
    <t xml:space="preserve">1961936557</t>
  </si>
  <si>
    <t xml:space="preserve">BETONEM C45/55 XC4</t>
  </si>
  <si>
    <t xml:space="preserve">'*B01+S01</t>
  </si>
  <si>
    <t xml:space="preserve">0,05*557,20</t>
  </si>
  <si>
    <t xml:space="preserve">-531295667</t>
  </si>
  <si>
    <t xml:space="preserve">-495964870</t>
  </si>
  <si>
    <t xml:space="preserve">679959567</t>
  </si>
  <si>
    <t xml:space="preserve">27,860*0,50</t>
  </si>
  <si>
    <t xml:space="preserve">Výplň dilatačních spár hyrofobní spárovací hmota</t>
  </si>
  <si>
    <t xml:space="preserve">-436511608</t>
  </si>
  <si>
    <t xml:space="preserve">-646761376</t>
  </si>
  <si>
    <t xml:space="preserve">75,00</t>
  </si>
  <si>
    <t xml:space="preserve">-491483196</t>
  </si>
  <si>
    <t xml:space="preserve">557,20*2</t>
  </si>
  <si>
    <t xml:space="preserve">S31</t>
  </si>
  <si>
    <t xml:space="preserve">1,45*0,80*2</t>
  </si>
  <si>
    <t xml:space="preserve">1,79*1,60*2</t>
  </si>
  <si>
    <t xml:space="preserve">563587888</t>
  </si>
  <si>
    <t xml:space="preserve">1846268418</t>
  </si>
  <si>
    <t xml:space="preserve">122,449152542373*0,118 'Přepočtené koeficientem množství</t>
  </si>
  <si>
    <t xml:space="preserve">1340848197</t>
  </si>
  <si>
    <t xml:space="preserve">1876393334</t>
  </si>
  <si>
    <t xml:space="preserve">557,20*(0,08+0,25)/2</t>
  </si>
  <si>
    <t xml:space="preserve">826296575</t>
  </si>
  <si>
    <t xml:space="preserve">91,938</t>
  </si>
  <si>
    <t xml:space="preserve">602298908</t>
  </si>
  <si>
    <t xml:space="preserve">-1828844474</t>
  </si>
  <si>
    <t xml:space="preserve">557,20*4,957*0,001*1,20</t>
  </si>
  <si>
    <t xml:space="preserve">32555420</t>
  </si>
  <si>
    <t xml:space="preserve">1,45*0,80</t>
  </si>
  <si>
    <t xml:space="preserve">1,79*1,60</t>
  </si>
  <si>
    <t xml:space="preserve">2120246560</t>
  </si>
  <si>
    <t xml:space="preserve">ZABETON.OTVORU - VPUSTI</t>
  </si>
  <si>
    <t xml:space="preserve"> VYSKOVE VYROVNANI ATD.</t>
  </si>
  <si>
    <t xml:space="preserve">Odstranění izolace proti zemní vlhkosti vodorovné</t>
  </si>
  <si>
    <t xml:space="preserve">740745246</t>
  </si>
  <si>
    <t xml:space="preserve">3*557,20</t>
  </si>
  <si>
    <t xml:space="preserve">Odstranění izolace proti zemní vlhkosti svislé</t>
  </si>
  <si>
    <t xml:space="preserve">-38845069</t>
  </si>
  <si>
    <t xml:space="preserve">3*(10,15*2+5,73)*0,80</t>
  </si>
  <si>
    <t xml:space="preserve">Vnitrostaveništní doprava suti a vybouraných hmot pro budovy v do 9 m s použitím mechanizace</t>
  </si>
  <si>
    <t xml:space="preserve">1166427775</t>
  </si>
  <si>
    <t xml:space="preserve">Odvoz suti a vybouraných hmot z meziskládky na skládku do 1 km s naložením a se složením</t>
  </si>
  <si>
    <t xml:space="preserve">-1644141129</t>
  </si>
  <si>
    <t xml:space="preserve">6,968</t>
  </si>
  <si>
    <t xml:space="preserve">Příplatek k odvozu suti a vybouraných hmot na skládku ZKD 1 km přes 1 km</t>
  </si>
  <si>
    <t xml:space="preserve">-102694205</t>
  </si>
  <si>
    <t xml:space="preserve">6,968*15</t>
  </si>
  <si>
    <t xml:space="preserve">Poplatek za uložení stavebního odpadu z izolačních hmot na skládce (skládkovné)</t>
  </si>
  <si>
    <t xml:space="preserve">842842982</t>
  </si>
  <si>
    <t xml:space="preserve">1914909879</t>
  </si>
  <si>
    <t xml:space="preserve">NOVA IZOLACE PLOCH </t>
  </si>
  <si>
    <t xml:space="preserve">557,20*1,10</t>
  </si>
  <si>
    <t xml:space="preserve">-609732133</t>
  </si>
  <si>
    <t xml:space="preserve">612,92*1,05</t>
  </si>
  <si>
    <t xml:space="preserve">27950042</t>
  </si>
  <si>
    <t xml:space="preserve">-587301280</t>
  </si>
  <si>
    <t xml:space="preserve">612,920*1,13</t>
  </si>
  <si>
    <t xml:space="preserve">1872505464</t>
  </si>
  <si>
    <t xml:space="preserve">-798213133</t>
  </si>
  <si>
    <t xml:space="preserve">1293125834</t>
  </si>
  <si>
    <t xml:space="preserve">1745904521</t>
  </si>
  <si>
    <t xml:space="preserve">63,00*1,02</t>
  </si>
  <si>
    <t xml:space="preserve">-25509596</t>
  </si>
  <si>
    <t xml:space="preserve">S15 + S18</t>
  </si>
  <si>
    <t xml:space="preserve">-907956593</t>
  </si>
  <si>
    <t xml:space="preserve">-1532570375</t>
  </si>
  <si>
    <t xml:space="preserve">-1276088315</t>
  </si>
  <si>
    <t xml:space="preserve">-1113121200</t>
  </si>
  <si>
    <t xml:space="preserve">20,00+25,00</t>
  </si>
  <si>
    <t xml:space="preserve">1183760586</t>
  </si>
  <si>
    <t xml:space="preserve">1294664535</t>
  </si>
  <si>
    <t xml:space="preserve">-102770414</t>
  </si>
  <si>
    <t xml:space="preserve">1,508*15</t>
  </si>
  <si>
    <t xml:space="preserve">Poplatek za uložení stavebního směsného odpadu na skládce (skládkovné)</t>
  </si>
  <si>
    <t xml:space="preserve">-417736137</t>
  </si>
  <si>
    <t xml:space="preserve">1577247492</t>
  </si>
  <si>
    <t xml:space="preserve">321312273</t>
  </si>
  <si>
    <t xml:space="preserve">-265440653</t>
  </si>
  <si>
    <t xml:space="preserve">-1324510013</t>
  </si>
  <si>
    <t xml:space="preserve">-1881350489</t>
  </si>
  <si>
    <t xml:space="preserve">7,00+20,00</t>
  </si>
  <si>
    <t xml:space="preserve">-1751462534</t>
  </si>
  <si>
    <t xml:space="preserve">-510196140</t>
  </si>
  <si>
    <t xml:space="preserve">R POL 3-2</t>
  </si>
  <si>
    <t xml:space="preserve">-1805661729</t>
  </si>
  <si>
    <t xml:space="preserve">R POL 3-3</t>
  </si>
  <si>
    <t xml:space="preserve">302906307</t>
  </si>
  <si>
    <t xml:space="preserve">-331674490</t>
  </si>
  <si>
    <t xml:space="preserve">-1493776399</t>
  </si>
  <si>
    <t xml:space="preserve">Obložení stěn z desek CETRIS tl 14 mm na sraz šroubovaných</t>
  </si>
  <si>
    <t xml:space="preserve">513497106</t>
  </si>
  <si>
    <t xml:space="preserve">Podlahové kce podkladové z desek CETRIS tl 28 mm na sraz šroubovaných</t>
  </si>
  <si>
    <t xml:space="preserve">1411651813</t>
  </si>
  <si>
    <t xml:space="preserve">Přesun hmot tonážní pro kce tesařské v objektech v do 12 m</t>
  </si>
  <si>
    <t xml:space="preserve">-890284768</t>
  </si>
  <si>
    <t xml:space="preserve">Příplatek k přesunu hmot tonážní 762 prováděný bez použití mechanizace</t>
  </si>
  <si>
    <t xml:space="preserve">-542327239</t>
  </si>
  <si>
    <t xml:space="preserve">Demontáž sádrovláknité předsazené/šachtové stěny s jednoduchou nosnou kcí opláštění jednoduché</t>
  </si>
  <si>
    <t xml:space="preserve">-441365531</t>
  </si>
  <si>
    <t xml:space="preserve">Demontáž jedné vrstvy desek sádrovláknitá podlaha</t>
  </si>
  <si>
    <t xml:space="preserve">1196901611</t>
  </si>
  <si>
    <t xml:space="preserve">1697073322</t>
  </si>
  <si>
    <t xml:space="preserve">1862470806</t>
  </si>
  <si>
    <t xml:space="preserve">3,645</t>
  </si>
  <si>
    <t xml:space="preserve">1689444699</t>
  </si>
  <si>
    <t xml:space="preserve">3,645*15</t>
  </si>
  <si>
    <t xml:space="preserve">Poplatek za uložení stavebního dřevěného odpadu na skládce (skládkovné)</t>
  </si>
  <si>
    <t xml:space="preserve">-176819750</t>
  </si>
  <si>
    <t xml:space="preserve">Demontáž oplechování horních ploch zdí a nadezdívek do suti</t>
  </si>
  <si>
    <t xml:space="preserve">1020541476</t>
  </si>
  <si>
    <t xml:space="preserve">0,15+0,80+1,44</t>
  </si>
  <si>
    <t xml:space="preserve">3,445+18,805</t>
  </si>
  <si>
    <t xml:space="preserve">Demontáž oplechování říms a ozdobných prvků do suti</t>
  </si>
  <si>
    <t xml:space="preserve">497852959</t>
  </si>
  <si>
    <t xml:space="preserve">26,640</t>
  </si>
  <si>
    <t xml:space="preserve">-687126814</t>
  </si>
  <si>
    <t xml:space="preserve">-1604928554</t>
  </si>
  <si>
    <t xml:space="preserve">0,106</t>
  </si>
  <si>
    <t xml:space="preserve">-502124673</t>
  </si>
  <si>
    <t xml:space="preserve">0,106*15</t>
  </si>
  <si>
    <t xml:space="preserve">-1377172591</t>
  </si>
  <si>
    <t xml:space="preserve">1024707946</t>
  </si>
  <si>
    <t xml:space="preserve">126,00*0,20</t>
  </si>
  <si>
    <t xml:space="preserve">357736768</t>
  </si>
  <si>
    <t xml:space="preserve">852505895</t>
  </si>
  <si>
    <t xml:space="preserve">289430747</t>
  </si>
  <si>
    <t xml:space="preserve">Vyčištění ostatních objektů (kanálů, zásobníků, kůlen) při jakékoliv výšce podlaží</t>
  </si>
  <si>
    <t xml:space="preserve">-372718008</t>
  </si>
  <si>
    <t xml:space="preserve">Zakrytí podlah fólií přilepenou lepící páskou</t>
  </si>
  <si>
    <t xml:space="preserve">-600648671</t>
  </si>
  <si>
    <t xml:space="preserve">650,00</t>
  </si>
  <si>
    <t xml:space="preserve">Obalení konstrukcí a prvků fólií přilepenou lepící páskou</t>
  </si>
  <si>
    <t xml:space="preserve">869351917</t>
  </si>
  <si>
    <t xml:space="preserve">89039814</t>
  </si>
  <si>
    <t xml:space="preserve">790300451</t>
  </si>
  <si>
    <t xml:space="preserve">Bourání kamenných podlah nebo dlažeb z desek nebo mozaiky pl přes 1 m2</t>
  </si>
  <si>
    <t xml:space="preserve">576709646</t>
  </si>
  <si>
    <t xml:space="preserve">Odsekání obkladů stěn z desek z kamene plochy přes 1 m2</t>
  </si>
  <si>
    <t xml:space="preserve">358769836</t>
  </si>
  <si>
    <t xml:space="preserve">0,25*(13,00+5,98*2+1,67)</t>
  </si>
  <si>
    <t xml:space="preserve">(13,00+5,98*2+1,67)*0,55</t>
  </si>
  <si>
    <t xml:space="preserve">(12,20+7,73*2+1,30)*0,45</t>
  </si>
  <si>
    <t xml:space="preserve">Bourání pilířů z betonu prostého</t>
  </si>
  <si>
    <t xml:space="preserve">195899822</t>
  </si>
  <si>
    <t xml:space="preserve">0,15*(13,00+1,50+5,98*2)*0,58</t>
  </si>
  <si>
    <t xml:space="preserve">Odsekání zdiva z kamene nebo betonu plošné tl do 100 mm</t>
  </si>
  <si>
    <t xml:space="preserve">-1191493003</t>
  </si>
  <si>
    <t xml:space="preserve">0,15*(13,00+1,50+5,98*2)</t>
  </si>
  <si>
    <t xml:space="preserve">967042714</t>
  </si>
  <si>
    <t xml:space="preserve">Odsekání zdiva z kamene nebo betonu plošné tl do 300 mm</t>
  </si>
  <si>
    <t xml:space="preserve">474070870</t>
  </si>
  <si>
    <t xml:space="preserve">Odsekání zdiva z kamene nebo betonu plošné, tl. do 300 mm</t>
  </si>
  <si>
    <t xml:space="preserve">ODSEKANI CASTI NAJEZDU RAMP</t>
  </si>
  <si>
    <t xml:space="preserve">B26</t>
  </si>
  <si>
    <t xml:space="preserve">Vysekání skelného provazce ze spáry mezi panely průřezu 40x50 mm</t>
  </si>
  <si>
    <t xml:space="preserve">-469354988</t>
  </si>
  <si>
    <t xml:space="preserve">Otlučení vnější vápenné nebo vápenocementové vnější omítky stupně členitosti 1 a 2 rozsahu do 20%</t>
  </si>
  <si>
    <t xml:space="preserve">-1051561462</t>
  </si>
  <si>
    <t xml:space="preserve">Odsekání a odebrání obkladů stěn z vnějších obkládaček plochy do 1 m2</t>
  </si>
  <si>
    <t xml:space="preserve">-1491118239</t>
  </si>
  <si>
    <t xml:space="preserve">772964746</t>
  </si>
  <si>
    <t xml:space="preserve">-1823285247</t>
  </si>
  <si>
    <t xml:space="preserve">693962467</t>
  </si>
  <si>
    <t xml:space="preserve">1440318265</t>
  </si>
  <si>
    <t xml:space="preserve">-1428688292</t>
  </si>
  <si>
    <t xml:space="preserve">26,957</t>
  </si>
  <si>
    <t xml:space="preserve">-1042219048</t>
  </si>
  <si>
    <t xml:space="preserve">26,957*15</t>
  </si>
  <si>
    <t xml:space="preserve">1966594003</t>
  </si>
  <si>
    <t xml:space="preserve">97502224R</t>
  </si>
  <si>
    <t xml:space="preserve">Podchycení schodiště a nadzákl zdiva tl do 450 mm dřevěnou výztuhou v do 3 m dl podchycení do 3 m</t>
  </si>
  <si>
    <t xml:space="preserve">2071668328</t>
  </si>
  <si>
    <t xml:space="preserve">'STATICKE ZAJISTENI KONSTRUKCI A SCHODISTE</t>
  </si>
  <si>
    <t xml:space="preserve">-1747803516</t>
  </si>
  <si>
    <t xml:space="preserve">SO 04 - REKONSTRUKCE A SANACE POCHŮZNÝCH PLOCH</t>
  </si>
  <si>
    <t xml:space="preserve">712402509</t>
  </si>
  <si>
    <t xml:space="preserve">751242432</t>
  </si>
  <si>
    <t xml:space="preserve">771408292</t>
  </si>
  <si>
    <t xml:space="preserve">-1163784672</t>
  </si>
  <si>
    <t xml:space="preserve">1436589370</t>
  </si>
  <si>
    <t xml:space="preserve">357013773</t>
  </si>
  <si>
    <t xml:space="preserve">498668177</t>
  </si>
  <si>
    <t xml:space="preserve">2,36*8,30*0,53</t>
  </si>
  <si>
    <t xml:space="preserve">/casti truhliku v SO4/</t>
  </si>
  <si>
    <t xml:space="preserve">1134681910</t>
  </si>
  <si>
    <t xml:space="preserve">23,640</t>
  </si>
  <si>
    <t xml:space="preserve">-620471280</t>
  </si>
  <si>
    <t xml:space="preserve">-43042932</t>
  </si>
  <si>
    <t xml:space="preserve">781269843</t>
  </si>
  <si>
    <t xml:space="preserve">6*23,634</t>
  </si>
  <si>
    <t xml:space="preserve">-1174840546</t>
  </si>
  <si>
    <t xml:space="preserve">23,640*1,800</t>
  </si>
  <si>
    <t xml:space="preserve">1647861829</t>
  </si>
  <si>
    <t xml:space="preserve">136,60</t>
  </si>
  <si>
    <t xml:space="preserve">291564585</t>
  </si>
  <si>
    <t xml:space="preserve">-1779466288</t>
  </si>
  <si>
    <t xml:space="preserve">65,10</t>
  </si>
  <si>
    <t xml:space="preserve">-1206251588</t>
  </si>
  <si>
    <t xml:space="preserve">-716400266</t>
  </si>
  <si>
    <t xml:space="preserve">50,702*15</t>
  </si>
  <si>
    <t xml:space="preserve">-2073963198</t>
  </si>
  <si>
    <t xml:space="preserve">-1973853882</t>
  </si>
  <si>
    <t xml:space="preserve">-113891490</t>
  </si>
  <si>
    <t xml:space="preserve">2095521058</t>
  </si>
  <si>
    <t xml:space="preserve">17,30</t>
  </si>
  <si>
    <t xml:space="preserve">-1566453785</t>
  </si>
  <si>
    <t xml:space="preserve">92447459</t>
  </si>
  <si>
    <t xml:space="preserve">-243896820</t>
  </si>
  <si>
    <t xml:space="preserve">6,470*15</t>
  </si>
  <si>
    <t xml:space="preserve">-121009747</t>
  </si>
  <si>
    <t xml:space="preserve">675949268</t>
  </si>
  <si>
    <t xml:space="preserve">R POL 4-1</t>
  </si>
  <si>
    <t xml:space="preserve">B14 + S21 - DMTŽ,uskladnění,oprava a zpět montáž pergoly</t>
  </si>
  <si>
    <t xml:space="preserve">188251391</t>
  </si>
  <si>
    <t xml:space="preserve">STAV.PERGOLA </t>
  </si>
  <si>
    <t xml:space="preserve">/kompl.prace vc.kotveni a nateru/</t>
  </si>
  <si>
    <t xml:space="preserve">S21</t>
  </si>
  <si>
    <t xml:space="preserve">196406223</t>
  </si>
  <si>
    <t xml:space="preserve">-1169745519</t>
  </si>
  <si>
    <t xml:space="preserve">219*0,60</t>
  </si>
  <si>
    <t xml:space="preserve">1204645448</t>
  </si>
  <si>
    <t xml:space="preserve">'VYCISTENI PONECHANYCH A VYBOURANYCH  PLOCH</t>
  </si>
  <si>
    <t xml:space="preserve">PONECHANE PLOCHY</t>
  </si>
  <si>
    <t xml:space="preserve">42,50</t>
  </si>
  <si>
    <t xml:space="preserve">219,00</t>
  </si>
  <si>
    <t xml:space="preserve">-1819983465</t>
  </si>
  <si>
    <t xml:space="preserve">0,30*219,00</t>
  </si>
  <si>
    <t xml:space="preserve">1573931130</t>
  </si>
  <si>
    <t xml:space="preserve">2*65,70</t>
  </si>
  <si>
    <t xml:space="preserve">-1098362870</t>
  </si>
  <si>
    <t xml:space="preserve">351374679</t>
  </si>
  <si>
    <t xml:space="preserve">'PRIPADNA OBNAZENA VYZTUZ</t>
  </si>
  <si>
    <t xml:space="preserve">'*B01+B02 *</t>
  </si>
  <si>
    <t xml:space="preserve">0,05*219,00</t>
  </si>
  <si>
    <t xml:space="preserve">-1706091519</t>
  </si>
  <si>
    <t xml:space="preserve">-947148814</t>
  </si>
  <si>
    <t xml:space="preserve">62747411R</t>
  </si>
  <si>
    <t xml:space="preserve">Ochr náter výztuž sanač antikoroz</t>
  </si>
  <si>
    <t xml:space="preserve">920402233</t>
  </si>
  <si>
    <t xml:space="preserve">10,950*0,50</t>
  </si>
  <si>
    <t xml:space="preserve">Výplň dilatačních spár hydrofobní spárovací hmota</t>
  </si>
  <si>
    <t xml:space="preserve">1446814869</t>
  </si>
  <si>
    <t xml:space="preserve">135,00</t>
  </si>
  <si>
    <t xml:space="preserve">-347568045</t>
  </si>
  <si>
    <t xml:space="preserve">-436144613</t>
  </si>
  <si>
    <t xml:space="preserve">219,00*2</t>
  </si>
  <si>
    <t xml:space="preserve">1107955660</t>
  </si>
  <si>
    <t xml:space="preserve">-892713011</t>
  </si>
  <si>
    <t xml:space="preserve">1817350782</t>
  </si>
  <si>
    <t xml:space="preserve">1101177146</t>
  </si>
  <si>
    <t xml:space="preserve">219,00*(0,08+0,25)/2</t>
  </si>
  <si>
    <t xml:space="preserve">293422429</t>
  </si>
  <si>
    <t xml:space="preserve">36,135</t>
  </si>
  <si>
    <t xml:space="preserve">-1240737996</t>
  </si>
  <si>
    <t xml:space="preserve">1864560539</t>
  </si>
  <si>
    <t xml:space="preserve">219,00*4,957*0,001*1,20</t>
  </si>
  <si>
    <t xml:space="preserve">-2104712425</t>
  </si>
  <si>
    <t xml:space="preserve">S22  atd.</t>
  </si>
  <si>
    <t xml:space="preserve">2,50</t>
  </si>
  <si>
    <t xml:space="preserve">-211112106</t>
  </si>
  <si>
    <t xml:space="preserve">3*216,00</t>
  </si>
  <si>
    <t xml:space="preserve">-552435703</t>
  </si>
  <si>
    <t xml:space="preserve">3*(2,36+8,30)*2*0,80</t>
  </si>
  <si>
    <t xml:space="preserve">3*(10,60*2+2,36)*0,80</t>
  </si>
  <si>
    <t xml:space="preserve">1612788316</t>
  </si>
  <si>
    <t xml:space="preserve">-617277176</t>
  </si>
  <si>
    <t xml:space="preserve">3,077</t>
  </si>
  <si>
    <t xml:space="preserve">624733283</t>
  </si>
  <si>
    <t xml:space="preserve">3,077*15</t>
  </si>
  <si>
    <t xml:space="preserve">1757562948</t>
  </si>
  <si>
    <t xml:space="preserve">-1235782620</t>
  </si>
  <si>
    <t xml:space="preserve">219,00*1,10</t>
  </si>
  <si>
    <t xml:space="preserve">-2105246588</t>
  </si>
  <si>
    <t xml:space="preserve">240,90*1,05</t>
  </si>
  <si>
    <t xml:space="preserve">1051591916</t>
  </si>
  <si>
    <t xml:space="preserve">-195989572</t>
  </si>
  <si>
    <t xml:space="preserve">240,90*1,13</t>
  </si>
  <si>
    <t xml:space="preserve">166192743</t>
  </si>
  <si>
    <t xml:space="preserve">1284397246</t>
  </si>
  <si>
    <t xml:space="preserve">850668849</t>
  </si>
  <si>
    <t xml:space="preserve">356614099</t>
  </si>
  <si>
    <t xml:space="preserve">-274152157</t>
  </si>
  <si>
    <t xml:space="preserve">583404480</t>
  </si>
  <si>
    <t xml:space="preserve">8,00*3</t>
  </si>
  <si>
    <t xml:space="preserve">-394487903</t>
  </si>
  <si>
    <t xml:space="preserve">-1131626492</t>
  </si>
  <si>
    <t xml:space="preserve">229911554</t>
  </si>
  <si>
    <t xml:space="preserve">-349274327</t>
  </si>
  <si>
    <t xml:space="preserve">0,993*15</t>
  </si>
  <si>
    <t xml:space="preserve">-415935393</t>
  </si>
  <si>
    <t xml:space="preserve">-392900828</t>
  </si>
  <si>
    <t xml:space="preserve">-1422115557</t>
  </si>
  <si>
    <t xml:space="preserve">-92118612</t>
  </si>
  <si>
    <t xml:space="preserve">-1666425813</t>
  </si>
  <si>
    <t xml:space="preserve">-805523410</t>
  </si>
  <si>
    <t xml:space="preserve">965639786</t>
  </si>
  <si>
    <t xml:space="preserve">-678624984</t>
  </si>
  <si>
    <t xml:space="preserve">-544143845</t>
  </si>
  <si>
    <t xml:space="preserve">60,00</t>
  </si>
  <si>
    <t xml:space="preserve">1323378013</t>
  </si>
  <si>
    <t xml:space="preserve">-1946025673</t>
  </si>
  <si>
    <t xml:space="preserve">1446385950</t>
  </si>
  <si>
    <t xml:space="preserve">699570578</t>
  </si>
  <si>
    <t xml:space="preserve">-991961787</t>
  </si>
  <si>
    <t xml:space="preserve">1972474401</t>
  </si>
  <si>
    <t xml:space="preserve">2,664</t>
  </si>
  <si>
    <t xml:space="preserve">-1140946572</t>
  </si>
  <si>
    <t xml:space="preserve">2,664*15</t>
  </si>
  <si>
    <t xml:space="preserve">-535557297</t>
  </si>
  <si>
    <t xml:space="preserve">-1775747250</t>
  </si>
  <si>
    <t xml:space="preserve">-395551165</t>
  </si>
  <si>
    <t xml:space="preserve">-240874735</t>
  </si>
  <si>
    <t xml:space="preserve">-530211895</t>
  </si>
  <si>
    <t xml:space="preserve">1541800752</t>
  </si>
  <si>
    <t xml:space="preserve">-1769506274</t>
  </si>
  <si>
    <t xml:space="preserve">-173981737</t>
  </si>
  <si>
    <t xml:space="preserve">0,40*(3,16+9,10)*2</t>
  </si>
  <si>
    <t xml:space="preserve">(3,16+9,10)*2*0,58</t>
  </si>
  <si>
    <t xml:space="preserve">(2,36+8,30)*2*0,48</t>
  </si>
  <si>
    <t xml:space="preserve">0,40*(11,00*2+2,36)</t>
  </si>
  <si>
    <t xml:space="preserve">(11,00*2+3,16)*0,58</t>
  </si>
  <si>
    <t xml:space="preserve">(10,60*2+2,36)*0,48</t>
  </si>
  <si>
    <t xml:space="preserve">1775559314</t>
  </si>
  <si>
    <t xml:space="preserve">0,25*(3,16+9,10)*2*0,58</t>
  </si>
  <si>
    <t xml:space="preserve">0,25*(11,00*2+3,16)*0,58</t>
  </si>
  <si>
    <t xml:space="preserve">786513869</t>
  </si>
  <si>
    <t xml:space="preserve">0,25*(3,16+9,10)*2</t>
  </si>
  <si>
    <t xml:space="preserve">0,25*(11,00*2+3,16)</t>
  </si>
  <si>
    <t xml:space="preserve">199484533</t>
  </si>
  <si>
    <t xml:space="preserve">-412323215</t>
  </si>
  <si>
    <t xml:space="preserve">-778021633</t>
  </si>
  <si>
    <t xml:space="preserve">35,543</t>
  </si>
  <si>
    <t xml:space="preserve">-1700378180</t>
  </si>
  <si>
    <t xml:space="preserve">35,543*15</t>
  </si>
  <si>
    <t xml:space="preserve">-323733945</t>
  </si>
  <si>
    <t xml:space="preserve">-1171929789</t>
  </si>
  <si>
    <t xml:space="preserve">5,00</t>
  </si>
  <si>
    <t xml:space="preserve">2001710592</t>
  </si>
  <si>
    <t xml:space="preserve">SO 05 -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%</t>
  </si>
  <si>
    <t xml:space="preserve">1024</t>
  </si>
  <si>
    <t xml:space="preserve">-1526610794</t>
  </si>
  <si>
    <t xml:space="preserve">Základní rozdělení průvodních činností a nákladů průzkumné geodetické a projektové práce</t>
  </si>
  <si>
    <t xml:space="preserve">VRN3</t>
  </si>
  <si>
    <t xml:space="preserve">Zařízení staveniště</t>
  </si>
  <si>
    <t xml:space="preserve">030001000</t>
  </si>
  <si>
    <t xml:space="preserve">-280557796</t>
  </si>
  <si>
    <t xml:space="preserve">Základní rozdělení průvodních činností a nákladů zařízení staveniště</t>
  </si>
  <si>
    <t xml:space="preserve">VRN6</t>
  </si>
  <si>
    <t xml:space="preserve">Územní vlivy</t>
  </si>
  <si>
    <t xml:space="preserve">06200200R</t>
  </si>
  <si>
    <t xml:space="preserve">Ztížený přesun hmot</t>
  </si>
  <si>
    <t xml:space="preserve">710313123</t>
  </si>
  <si>
    <t xml:space="preserve">Hlavní tituly průvodních činností a nákladů územní vlivy ztížené dopravní podmínky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1434709224</t>
  </si>
  <si>
    <t xml:space="preserve">Hlavní tituly průvodních činností a nákladů provozní vlivy provoz investora, třetích oso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2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9498.tmp" descr="C:\KROSplusData\System\Temp\rad894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58F8.tmp" descr="C:\KROSplusData\System\Temp\rad658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CC6A.tmp" descr="C:\KROSplusData\System\Temp\rad8CC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E641D.tmp" descr="C:\KROSplusData\System\Temp\radE64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2A7BB.tmp" descr="C:\KROSplusData\System\Temp\rad2A7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AA618.tmp" descr="C:\KROSplusData\System\Temp\radAA6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G52" activeCellId="0" sqref="AG52:AM5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5</v>
      </c>
      <c r="BU1" s="3" t="s">
        <v>5</v>
      </c>
      <c r="BV1" s="3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8</v>
      </c>
    </row>
    <row r="6" s="1" customFormat="true" ht="37.5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 t="s">
        <v>22</v>
      </c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30</v>
      </c>
    </row>
    <row r="10" s="1" customFormat="true" ht="15" hidden="false" customHeight="true" outlineLevel="0" collapsed="false">
      <c r="B10" s="15"/>
      <c r="D10" s="25" t="s">
        <v>31</v>
      </c>
      <c r="AK10" s="25" t="s">
        <v>32</v>
      </c>
      <c r="AN10" s="26"/>
      <c r="AQ10" s="17"/>
      <c r="BE10" s="22"/>
      <c r="BS10" s="11" t="s">
        <v>20</v>
      </c>
    </row>
    <row r="11" s="1" customFormat="true" ht="19.5" hidden="false" customHeight="true" outlineLevel="0" collapsed="false">
      <c r="B11" s="15"/>
      <c r="E11" s="26" t="s">
        <v>33</v>
      </c>
      <c r="AK11" s="25" t="s">
        <v>34</v>
      </c>
      <c r="AN11" s="26"/>
      <c r="AQ11" s="17"/>
      <c r="BE11" s="22"/>
      <c r="BS11" s="11" t="s">
        <v>20</v>
      </c>
    </row>
    <row r="12" s="1" customFormat="true" ht="7.5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5</v>
      </c>
      <c r="AK13" s="25" t="s">
        <v>32</v>
      </c>
      <c r="AN13" s="28" t="s">
        <v>36</v>
      </c>
      <c r="AQ13" s="17"/>
      <c r="BE13" s="22"/>
      <c r="BS13" s="11" t="s">
        <v>20</v>
      </c>
    </row>
    <row r="14" s="1" customFormat="true" ht="15.75" hidden="false" customHeight="true" outlineLevel="0" collapsed="false">
      <c r="B14" s="15"/>
      <c r="E14" s="29" t="s">
        <v>36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4</v>
      </c>
      <c r="AN14" s="28" t="s">
        <v>36</v>
      </c>
      <c r="AQ14" s="17"/>
      <c r="BE14" s="22"/>
      <c r="BS14" s="11" t="s">
        <v>20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7</v>
      </c>
      <c r="AK16" s="25" t="s">
        <v>32</v>
      </c>
      <c r="AN16" s="26"/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38</v>
      </c>
      <c r="AK17" s="25" t="s">
        <v>34</v>
      </c>
      <c r="AN17" s="26"/>
      <c r="AQ17" s="17"/>
      <c r="BE17" s="22"/>
      <c r="BS17" s="11" t="s">
        <v>39</v>
      </c>
    </row>
    <row r="18" s="1" customFormat="true" ht="7.5" hidden="false" customHeight="true" outlineLevel="0" collapsed="false">
      <c r="B18" s="15"/>
      <c r="AQ18" s="17"/>
      <c r="BE18" s="22"/>
      <c r="BS18" s="11" t="s">
        <v>8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8</v>
      </c>
    </row>
    <row r="20" s="1" customFormat="tru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5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$AK$23:$AK$30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5</v>
      </c>
      <c r="L41" s="26" t="str">
        <f aca="false">$K$5</f>
        <v>3261</v>
      </c>
      <c r="AR41" s="55"/>
    </row>
    <row r="42" s="56" customFormat="true" ht="37.5" hidden="false" customHeight="true" outlineLevel="0" collapsed="false">
      <c r="B42" s="57"/>
      <c r="C42" s="56" t="s">
        <v>18</v>
      </c>
      <c r="L42" s="58" t="str">
        <f aca="false">$K$6</f>
        <v>ÚSTÍ NAD LABEM, KR.BŘEZNO - CORSO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ÚSTÍ NAD LABEM</v>
      </c>
      <c r="AI44" s="25" t="s">
        <v>27</v>
      </c>
      <c r="AM44" s="60" t="str">
        <f aca="false">IF($AN$8="","",$AN$8)</f>
        <v>04.09.2015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1</v>
      </c>
      <c r="L46" s="26" t="str">
        <f aca="false">IF($E$11="","",$E$11)</f>
        <v>MĚSTSKÉ SLUŽBY ÚSTÍ NAD LABEM</v>
      </c>
      <c r="AI46" s="25" t="s">
        <v>37</v>
      </c>
      <c r="AM46" s="61" t="str">
        <f aca="false">IF($E$17="","",$E$17)</f>
        <v>IDP s.r.o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5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SUM($AG$52:$AG$56),2)</f>
        <v>0</v>
      </c>
      <c r="AH51" s="76"/>
      <c r="AI51" s="76"/>
      <c r="AJ51" s="76"/>
      <c r="AK51" s="76"/>
      <c r="AL51" s="76"/>
      <c r="AM51" s="76"/>
      <c r="AN51" s="76" t="n">
        <f aca="false">SUM($AG$51,$AT$51)</f>
        <v>0</v>
      </c>
      <c r="AO51" s="76"/>
      <c r="AP51" s="76"/>
      <c r="AQ51" s="77"/>
      <c r="AR51" s="57"/>
      <c r="AS51" s="78" t="n">
        <f aca="false">ROUND(SUM($AS$52:$AS$56),2)</f>
        <v>0</v>
      </c>
      <c r="AT51" s="79" t="n">
        <f aca="false">ROUND(SUM($AV$51:$AW$51),2)</f>
        <v>0</v>
      </c>
      <c r="AU51" s="80" t="n">
        <f aca="false">ROUND(SUM($AU$52:$AU$56)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SUM($AZ$52:$AZ$56),2)</f>
        <v>0</v>
      </c>
      <c r="BA51" s="79" t="n">
        <f aca="false">ROUND(SUM($BA$52:$BA$56),2)</f>
        <v>0</v>
      </c>
      <c r="BB51" s="79" t="n">
        <f aca="false">ROUND(SUM($BB$52:$BB$56),2)</f>
        <v>0</v>
      </c>
      <c r="BC51" s="79" t="n">
        <f aca="false">ROUND(SUM($BC$52:$BC$56),2)</f>
        <v>0</v>
      </c>
      <c r="BD51" s="81" t="n">
        <f aca="false">ROUND(SUM($BD$52:$BD$56)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6</v>
      </c>
      <c r="BX51" s="56" t="s">
        <v>78</v>
      </c>
      <c r="CL51" s="56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SO 01 - REKONSTRUKCE A SA...'!$J$27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2</v>
      </c>
      <c r="AR52" s="84"/>
      <c r="AS52" s="89" t="n">
        <v>0</v>
      </c>
      <c r="AT52" s="90" t="n">
        <f aca="false">ROUND(SUM($AV$52:$AW$52),2)</f>
        <v>0</v>
      </c>
      <c r="AU52" s="91" t="n">
        <f aca="false">'SO 01 - REKONSTRUKCE A SA...'!$P$100</f>
        <v>0</v>
      </c>
      <c r="AV52" s="90" t="n">
        <f aca="false">'SO 01 - REKONSTRUKCE A SA...'!$J$30</f>
        <v>0</v>
      </c>
      <c r="AW52" s="90" t="n">
        <f aca="false">'SO 01 - REKONSTRUKCE A SA...'!$J$31</f>
        <v>0</v>
      </c>
      <c r="AX52" s="90" t="n">
        <f aca="false">'SO 01 - REKONSTRUKCE A SA...'!$J$32</f>
        <v>0</v>
      </c>
      <c r="AY52" s="90" t="n">
        <f aca="false">'SO 01 - REKONSTRUKCE A SA...'!$J$33</f>
        <v>0</v>
      </c>
      <c r="AZ52" s="90" t="n">
        <f aca="false">'SO 01 - REKONSTRUKCE A SA...'!$F$30</f>
        <v>0</v>
      </c>
      <c r="BA52" s="90" t="n">
        <f aca="false">'SO 01 - REKONSTRUKCE A SA...'!$F$31</f>
        <v>0</v>
      </c>
      <c r="BB52" s="90" t="n">
        <f aca="false">'SO 01 - REKONSTRUKCE A SA...'!$F$32</f>
        <v>0</v>
      </c>
      <c r="BC52" s="90" t="n">
        <f aca="false">'SO 01 - REKONSTRUKCE A SA...'!$F$33</f>
        <v>0</v>
      </c>
      <c r="BD52" s="92" t="n">
        <f aca="false">'SO 01 - REKONSTRUKCE A SA...'!$F$34</f>
        <v>0</v>
      </c>
      <c r="BT52" s="93" t="s">
        <v>24</v>
      </c>
      <c r="BV52" s="93" t="s">
        <v>77</v>
      </c>
      <c r="BW52" s="93" t="s">
        <v>83</v>
      </c>
      <c r="BX52" s="93" t="s">
        <v>6</v>
      </c>
      <c r="CL52" s="93" t="s">
        <v>22</v>
      </c>
      <c r="CM52" s="93" t="s">
        <v>84</v>
      </c>
    </row>
    <row r="53" s="93" customFormat="true" ht="28.5" hidden="false" customHeight="true" outlineLevel="0" collapsed="false">
      <c r="A53" s="83" t="s">
        <v>79</v>
      </c>
      <c r="B53" s="84"/>
      <c r="C53" s="85"/>
      <c r="D53" s="86" t="s">
        <v>85</v>
      </c>
      <c r="E53" s="86"/>
      <c r="F53" s="86"/>
      <c r="G53" s="86"/>
      <c r="H53" s="86"/>
      <c r="I53" s="85"/>
      <c r="J53" s="86" t="s">
        <v>81</v>
      </c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7" t="n">
        <f aca="false">'SO 02 - REKONSTRUKCE A SA...'!$J$27</f>
        <v>0</v>
      </c>
      <c r="AH53" s="87"/>
      <c r="AI53" s="87"/>
      <c r="AJ53" s="87"/>
      <c r="AK53" s="87"/>
      <c r="AL53" s="87"/>
      <c r="AM53" s="87"/>
      <c r="AN53" s="87" t="n">
        <f aca="false">SUM($AG$53,$AT$53)</f>
        <v>0</v>
      </c>
      <c r="AO53" s="87"/>
      <c r="AP53" s="87"/>
      <c r="AQ53" s="88" t="s">
        <v>82</v>
      </c>
      <c r="AR53" s="84"/>
      <c r="AS53" s="89" t="n">
        <v>0</v>
      </c>
      <c r="AT53" s="90" t="n">
        <f aca="false">ROUND(SUM($AV$53:$AW$53),2)</f>
        <v>0</v>
      </c>
      <c r="AU53" s="91" t="n">
        <f aca="false">'SO 02 - REKONSTRUKCE A SA...'!$P$97</f>
        <v>0</v>
      </c>
      <c r="AV53" s="90" t="n">
        <f aca="false">'SO 02 - REKONSTRUKCE A SA...'!$J$30</f>
        <v>0</v>
      </c>
      <c r="AW53" s="90" t="n">
        <f aca="false">'SO 02 - REKONSTRUKCE A SA...'!$J$31</f>
        <v>0</v>
      </c>
      <c r="AX53" s="90" t="n">
        <f aca="false">'SO 02 - REKONSTRUKCE A SA...'!$J$32</f>
        <v>0</v>
      </c>
      <c r="AY53" s="90" t="n">
        <f aca="false">'SO 02 - REKONSTRUKCE A SA...'!$J$33</f>
        <v>0</v>
      </c>
      <c r="AZ53" s="90" t="n">
        <f aca="false">'SO 02 - REKONSTRUKCE A SA...'!$F$30</f>
        <v>0</v>
      </c>
      <c r="BA53" s="90" t="n">
        <f aca="false">'SO 02 - REKONSTRUKCE A SA...'!$F$31</f>
        <v>0</v>
      </c>
      <c r="BB53" s="90" t="n">
        <f aca="false">'SO 02 - REKONSTRUKCE A SA...'!$F$32</f>
        <v>0</v>
      </c>
      <c r="BC53" s="90" t="n">
        <f aca="false">'SO 02 - REKONSTRUKCE A SA...'!$F$33</f>
        <v>0</v>
      </c>
      <c r="BD53" s="92" t="n">
        <f aca="false">'SO 02 - REKONSTRUKCE A SA...'!$F$34</f>
        <v>0</v>
      </c>
      <c r="BT53" s="93" t="s">
        <v>24</v>
      </c>
      <c r="BV53" s="93" t="s">
        <v>77</v>
      </c>
      <c r="BW53" s="93" t="s">
        <v>86</v>
      </c>
      <c r="BX53" s="93" t="s">
        <v>6</v>
      </c>
      <c r="CL53" s="93" t="s">
        <v>22</v>
      </c>
      <c r="CM53" s="93" t="s">
        <v>84</v>
      </c>
    </row>
    <row r="54" s="93" customFormat="true" ht="28.5" hidden="false" customHeight="true" outlineLevel="0" collapsed="false">
      <c r="A54" s="83" t="s">
        <v>79</v>
      </c>
      <c r="B54" s="84"/>
      <c r="C54" s="85"/>
      <c r="D54" s="86" t="s">
        <v>87</v>
      </c>
      <c r="E54" s="86"/>
      <c r="F54" s="86"/>
      <c r="G54" s="86"/>
      <c r="H54" s="86"/>
      <c r="I54" s="85"/>
      <c r="J54" s="86" t="s">
        <v>81</v>
      </c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7" t="n">
        <f aca="false">'SO 03 - REKONSTRUKCE A SA...'!$J$27</f>
        <v>0</v>
      </c>
      <c r="AH54" s="87"/>
      <c r="AI54" s="87"/>
      <c r="AJ54" s="87"/>
      <c r="AK54" s="87"/>
      <c r="AL54" s="87"/>
      <c r="AM54" s="87"/>
      <c r="AN54" s="87" t="n">
        <f aca="false">SUM($AG$54,$AT$54)</f>
        <v>0</v>
      </c>
      <c r="AO54" s="87"/>
      <c r="AP54" s="87"/>
      <c r="AQ54" s="88" t="s">
        <v>82</v>
      </c>
      <c r="AR54" s="84"/>
      <c r="AS54" s="89" t="n">
        <v>0</v>
      </c>
      <c r="AT54" s="90" t="n">
        <f aca="false">ROUND(SUM($AV$54:$AW$54),2)</f>
        <v>0</v>
      </c>
      <c r="AU54" s="91" t="n">
        <f aca="false">'SO 03 - REKONSTRUKCE A SA...'!$P$94</f>
        <v>0</v>
      </c>
      <c r="AV54" s="90" t="n">
        <f aca="false">'SO 03 - REKONSTRUKCE A SA...'!$J$30</f>
        <v>0</v>
      </c>
      <c r="AW54" s="90" t="n">
        <f aca="false">'SO 03 - REKONSTRUKCE A SA...'!$J$31</f>
        <v>0</v>
      </c>
      <c r="AX54" s="90" t="n">
        <f aca="false">'SO 03 - REKONSTRUKCE A SA...'!$J$32</f>
        <v>0</v>
      </c>
      <c r="AY54" s="90" t="n">
        <f aca="false">'SO 03 - REKONSTRUKCE A SA...'!$J$33</f>
        <v>0</v>
      </c>
      <c r="AZ54" s="90" t="n">
        <f aca="false">'SO 03 - REKONSTRUKCE A SA...'!$F$30</f>
        <v>0</v>
      </c>
      <c r="BA54" s="90" t="n">
        <f aca="false">'SO 03 - REKONSTRUKCE A SA...'!$F$31</f>
        <v>0</v>
      </c>
      <c r="BB54" s="90" t="n">
        <f aca="false">'SO 03 - REKONSTRUKCE A SA...'!$F$32</f>
        <v>0</v>
      </c>
      <c r="BC54" s="90" t="n">
        <f aca="false">'SO 03 - REKONSTRUKCE A SA...'!$F$33</f>
        <v>0</v>
      </c>
      <c r="BD54" s="92" t="n">
        <f aca="false">'SO 03 - REKONSTRUKCE A SA...'!$F$34</f>
        <v>0</v>
      </c>
      <c r="BT54" s="93" t="s">
        <v>24</v>
      </c>
      <c r="BV54" s="93" t="s">
        <v>77</v>
      </c>
      <c r="BW54" s="93" t="s">
        <v>88</v>
      </c>
      <c r="BX54" s="93" t="s">
        <v>6</v>
      </c>
      <c r="CL54" s="93" t="s">
        <v>22</v>
      </c>
      <c r="CM54" s="93" t="s">
        <v>84</v>
      </c>
    </row>
    <row r="55" s="93" customFormat="true" ht="28.5" hidden="false" customHeight="true" outlineLevel="0" collapsed="false">
      <c r="A55" s="83" t="s">
        <v>79</v>
      </c>
      <c r="B55" s="84"/>
      <c r="C55" s="85"/>
      <c r="D55" s="86" t="s">
        <v>89</v>
      </c>
      <c r="E55" s="86"/>
      <c r="F55" s="86"/>
      <c r="G55" s="86"/>
      <c r="H55" s="86"/>
      <c r="I55" s="85"/>
      <c r="J55" s="86" t="s">
        <v>81</v>
      </c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7" t="n">
        <f aca="false">'SO 04 - REKONSTRUKCE A SA...'!$J$27</f>
        <v>0</v>
      </c>
      <c r="AH55" s="87"/>
      <c r="AI55" s="87"/>
      <c r="AJ55" s="87"/>
      <c r="AK55" s="87"/>
      <c r="AL55" s="87"/>
      <c r="AM55" s="87"/>
      <c r="AN55" s="87" t="n">
        <f aca="false">SUM($AG$55,$AT$55)</f>
        <v>0</v>
      </c>
      <c r="AO55" s="87"/>
      <c r="AP55" s="87"/>
      <c r="AQ55" s="88" t="s">
        <v>82</v>
      </c>
      <c r="AR55" s="84"/>
      <c r="AS55" s="89" t="n">
        <v>0</v>
      </c>
      <c r="AT55" s="90" t="n">
        <f aca="false">ROUND(SUM($AV$55:$AW$55),2)</f>
        <v>0</v>
      </c>
      <c r="AU55" s="91" t="n">
        <f aca="false">'SO 04 - REKONSTRUKCE A SA...'!$P$91</f>
        <v>0</v>
      </c>
      <c r="AV55" s="90" t="n">
        <f aca="false">'SO 04 - REKONSTRUKCE A SA...'!$J$30</f>
        <v>0</v>
      </c>
      <c r="AW55" s="90" t="n">
        <f aca="false">'SO 04 - REKONSTRUKCE A SA...'!$J$31</f>
        <v>0</v>
      </c>
      <c r="AX55" s="90" t="n">
        <f aca="false">'SO 04 - REKONSTRUKCE A SA...'!$J$32</f>
        <v>0</v>
      </c>
      <c r="AY55" s="90" t="n">
        <f aca="false">'SO 04 - REKONSTRUKCE A SA...'!$J$33</f>
        <v>0</v>
      </c>
      <c r="AZ55" s="90" t="n">
        <f aca="false">'SO 04 - REKONSTRUKCE A SA...'!$F$30</f>
        <v>0</v>
      </c>
      <c r="BA55" s="90" t="n">
        <f aca="false">'SO 04 - REKONSTRUKCE A SA...'!$F$31</f>
        <v>0</v>
      </c>
      <c r="BB55" s="90" t="n">
        <f aca="false">'SO 04 - REKONSTRUKCE A SA...'!$F$32</f>
        <v>0</v>
      </c>
      <c r="BC55" s="90" t="n">
        <f aca="false">'SO 04 - REKONSTRUKCE A SA...'!$F$33</f>
        <v>0</v>
      </c>
      <c r="BD55" s="92" t="n">
        <f aca="false">'SO 04 - REKONSTRUKCE A SA...'!$F$34</f>
        <v>0</v>
      </c>
      <c r="BT55" s="93" t="s">
        <v>24</v>
      </c>
      <c r="BV55" s="93" t="s">
        <v>77</v>
      </c>
      <c r="BW55" s="93" t="s">
        <v>90</v>
      </c>
      <c r="BX55" s="93" t="s">
        <v>6</v>
      </c>
      <c r="CL55" s="93" t="s">
        <v>22</v>
      </c>
      <c r="CM55" s="93" t="s">
        <v>84</v>
      </c>
    </row>
    <row r="56" s="93" customFormat="true" ht="28.5" hidden="false" customHeight="true" outlineLevel="0" collapsed="false">
      <c r="A56" s="83" t="s">
        <v>79</v>
      </c>
      <c r="B56" s="84"/>
      <c r="C56" s="85"/>
      <c r="D56" s="86" t="s">
        <v>91</v>
      </c>
      <c r="E56" s="86"/>
      <c r="F56" s="86"/>
      <c r="G56" s="86"/>
      <c r="H56" s="86"/>
      <c r="I56" s="85"/>
      <c r="J56" s="86" t="s">
        <v>92</v>
      </c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7" t="n">
        <f aca="false">'SO 05 - VEDLEJŠÍ NÁKLADY'!$J$27</f>
        <v>0</v>
      </c>
      <c r="AH56" s="87"/>
      <c r="AI56" s="87"/>
      <c r="AJ56" s="87"/>
      <c r="AK56" s="87"/>
      <c r="AL56" s="87"/>
      <c r="AM56" s="87"/>
      <c r="AN56" s="87" t="n">
        <f aca="false">SUM($AG$56,$AT$56)</f>
        <v>0</v>
      </c>
      <c r="AO56" s="87"/>
      <c r="AP56" s="87"/>
      <c r="AQ56" s="88" t="s">
        <v>82</v>
      </c>
      <c r="AR56" s="84"/>
      <c r="AS56" s="94" t="n">
        <v>0</v>
      </c>
      <c r="AT56" s="95" t="n">
        <f aca="false">ROUND(SUM($AV$56:$AW$56),2)</f>
        <v>0</v>
      </c>
      <c r="AU56" s="96" t="n">
        <f aca="false">'SO 05 - VEDLEJŠÍ NÁKLADY'!$P$81</f>
        <v>0</v>
      </c>
      <c r="AV56" s="95" t="n">
        <f aca="false">'SO 05 - VEDLEJŠÍ NÁKLADY'!$J$30</f>
        <v>0</v>
      </c>
      <c r="AW56" s="95" t="n">
        <f aca="false">'SO 05 - VEDLEJŠÍ NÁKLADY'!$J$31</f>
        <v>0</v>
      </c>
      <c r="AX56" s="95" t="n">
        <f aca="false">'SO 05 - VEDLEJŠÍ NÁKLADY'!$J$32</f>
        <v>0</v>
      </c>
      <c r="AY56" s="95" t="n">
        <f aca="false">'SO 05 - VEDLEJŠÍ NÁKLADY'!$J$33</f>
        <v>0</v>
      </c>
      <c r="AZ56" s="95" t="n">
        <f aca="false">'SO 05 - VEDLEJŠÍ NÁKLADY'!$F$30</f>
        <v>0</v>
      </c>
      <c r="BA56" s="95" t="n">
        <f aca="false">'SO 05 - VEDLEJŠÍ NÁKLADY'!$F$31</f>
        <v>0</v>
      </c>
      <c r="BB56" s="95" t="n">
        <f aca="false">'SO 05 - VEDLEJŠÍ NÁKLADY'!$F$32</f>
        <v>0</v>
      </c>
      <c r="BC56" s="95" t="n">
        <f aca="false">'SO 05 - VEDLEJŠÍ NÁKLADY'!$F$33</f>
        <v>0</v>
      </c>
      <c r="BD56" s="97" t="n">
        <f aca="false">'SO 05 - VEDLEJŠÍ NÁKLADY'!$F$34</f>
        <v>0</v>
      </c>
      <c r="BT56" s="93" t="s">
        <v>24</v>
      </c>
      <c r="BV56" s="93" t="s">
        <v>77</v>
      </c>
      <c r="BW56" s="93" t="s">
        <v>93</v>
      </c>
      <c r="BX56" s="93" t="s">
        <v>6</v>
      </c>
      <c r="CL56" s="93" t="s">
        <v>22</v>
      </c>
      <c r="CM56" s="93" t="s">
        <v>84</v>
      </c>
    </row>
    <row r="57" s="11" customFormat="true" ht="30.75" hidden="false" customHeight="true" outlineLevel="0" collapsed="false">
      <c r="B57" s="32"/>
      <c r="AR57" s="32"/>
    </row>
    <row r="58" s="11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32"/>
    </row>
  </sheetData>
  <sheetProtection sheet="true" password="ce2a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 01 - REKONSTRUKCE A SA...'!C2" display="/"/>
    <hyperlink ref="A53" location="'SO 02 - REKONSTRUKCE A SA...'!C2" display="/"/>
    <hyperlink ref="A54" location="'SO 03 - REKONSTRUKCE A SA...'!C2" display="/"/>
    <hyperlink ref="A55" location="'SO 04 - REKONSTRUKCE A SA...'!C2" display="/"/>
    <hyperlink ref="A56" location="'SO 05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10.5" defaultRowHeight="14.25" zeroHeight="false" outlineLevelRow="0" outlineLevelCol="0"/>
  <cols>
    <col collapsed="false" customWidth="true" hidden="false" outlineLevel="0" max="1" min="1" style="98" width="8.32"/>
    <col collapsed="false" customWidth="true" hidden="false" outlineLevel="0" max="2" min="2" style="98" width="1.65"/>
    <col collapsed="false" customWidth="true" hidden="false" outlineLevel="0" max="3" min="3" style="98" width="4.16"/>
    <col collapsed="false" customWidth="true" hidden="false" outlineLevel="0" max="4" min="4" style="98" width="4.32"/>
    <col collapsed="false" customWidth="true" hidden="false" outlineLevel="0" max="5" min="5" style="98" width="17.15"/>
    <col collapsed="false" customWidth="true" hidden="false" outlineLevel="0" max="6" min="6" style="98" width="90.83"/>
    <col collapsed="false" customWidth="true" hidden="false" outlineLevel="0" max="7" min="7" style="98" width="8.65"/>
    <col collapsed="false" customWidth="true" hidden="false" outlineLevel="0" max="8" min="8" style="98" width="11.15"/>
    <col collapsed="false" customWidth="true" hidden="false" outlineLevel="0" max="9" min="9" style="98" width="12.65"/>
    <col collapsed="false" customWidth="true" hidden="false" outlineLevel="0" max="10" min="10" style="98" width="23.49"/>
    <col collapsed="false" customWidth="true" hidden="false" outlineLevel="0" max="11" min="11" style="99" width="15.49"/>
    <col collapsed="false" customWidth="false" hidden="false" outlineLevel="0" max="12" min="12" style="100" width="10.5"/>
    <col collapsed="false" customWidth="false" hidden="true" outlineLevel="0" max="18" min="13" style="99" width="10.5"/>
    <col collapsed="false" customWidth="true" hidden="true" outlineLevel="0" max="19" min="19" style="99" width="8.16"/>
    <col collapsed="false" customWidth="true" hidden="true" outlineLevel="0" max="20" min="20" style="99" width="29.65"/>
    <col collapsed="false" customWidth="true" hidden="true" outlineLevel="0" max="21" min="21" style="99" width="16.32"/>
    <col collapsed="false" customWidth="true" hidden="false" outlineLevel="0" max="22" min="22" style="99" width="12.32"/>
    <col collapsed="false" customWidth="true" hidden="false" outlineLevel="0" max="23" min="23" style="99" width="16.32"/>
    <col collapsed="false" customWidth="true" hidden="false" outlineLevel="0" max="24" min="24" style="99" width="12.15"/>
    <col collapsed="false" customWidth="true" hidden="false" outlineLevel="0" max="25" min="25" style="99" width="14.99"/>
    <col collapsed="false" customWidth="true" hidden="false" outlineLevel="0" max="26" min="26" style="99" width="10.99"/>
    <col collapsed="false" customWidth="true" hidden="false" outlineLevel="0" max="27" min="27" style="99" width="14.99"/>
    <col collapsed="false" customWidth="true" hidden="false" outlineLevel="0" max="28" min="28" style="99" width="16.32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32"/>
    <col collapsed="false" customWidth="false" hidden="false" outlineLevel="0" max="43" min="32" style="100" width="10.5"/>
    <col collapsed="false" customWidth="false" hidden="true" outlineLevel="0" max="65" min="44" style="99" width="10.5"/>
    <col collapsed="false" customWidth="false" hidden="false" outlineLevel="0" max="86" min="66" style="100" width="10.5"/>
    <col collapsed="false" customWidth="false" hidden="false" outlineLevel="0" max="257" min="87" style="101" width="10.5"/>
  </cols>
  <sheetData>
    <row r="1" s="110" customFormat="true" ht="22.5" hidden="false" customHeight="true" outlineLevel="0" collapsed="false">
      <c r="A1" s="102"/>
      <c r="B1" s="103"/>
      <c r="C1" s="103"/>
      <c r="D1" s="104" t="s">
        <v>1</v>
      </c>
      <c r="E1" s="103"/>
      <c r="F1" s="105" t="s">
        <v>94</v>
      </c>
      <c r="G1" s="105" t="s">
        <v>95</v>
      </c>
      <c r="H1" s="105"/>
      <c r="I1" s="103"/>
      <c r="J1" s="105" t="s">
        <v>96</v>
      </c>
      <c r="K1" s="106" t="s">
        <v>97</v>
      </c>
      <c r="L1" s="107" t="s">
        <v>98</v>
      </c>
      <c r="M1" s="107"/>
      <c r="N1" s="107"/>
      <c r="O1" s="107"/>
      <c r="P1" s="107"/>
      <c r="Q1" s="107"/>
      <c r="R1" s="107"/>
      <c r="S1" s="107"/>
      <c r="T1" s="107"/>
      <c r="U1" s="108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  <c r="CV1" s="102"/>
      <c r="CW1" s="102"/>
      <c r="CX1" s="102"/>
      <c r="CY1" s="102"/>
      <c r="CZ1" s="102"/>
      <c r="DA1" s="102"/>
      <c r="DB1" s="102"/>
      <c r="DC1" s="102"/>
      <c r="DD1" s="102"/>
      <c r="DE1" s="102"/>
      <c r="DF1" s="102"/>
      <c r="DG1" s="102"/>
      <c r="DH1" s="102"/>
      <c r="DI1" s="102"/>
      <c r="DJ1" s="102"/>
      <c r="DK1" s="102"/>
      <c r="DL1" s="102"/>
      <c r="DM1" s="102"/>
      <c r="DN1" s="102"/>
      <c r="DO1" s="102"/>
      <c r="DP1" s="102"/>
      <c r="DQ1" s="102"/>
      <c r="DR1" s="102"/>
      <c r="DS1" s="102"/>
      <c r="DT1" s="102"/>
      <c r="DU1" s="102"/>
      <c r="DV1" s="102"/>
      <c r="DW1" s="102"/>
      <c r="DX1" s="102"/>
      <c r="DY1" s="102"/>
      <c r="DZ1" s="102"/>
      <c r="EA1" s="102"/>
      <c r="EB1" s="102"/>
      <c r="EC1" s="102"/>
      <c r="ED1" s="102"/>
      <c r="EE1" s="102"/>
      <c r="EF1" s="102"/>
      <c r="EG1" s="102"/>
      <c r="EH1" s="102"/>
      <c r="EI1" s="102"/>
      <c r="EJ1" s="102"/>
      <c r="EK1" s="102"/>
      <c r="EL1" s="102"/>
      <c r="EM1" s="102"/>
      <c r="EN1" s="102"/>
      <c r="EO1" s="102"/>
      <c r="EP1" s="102"/>
      <c r="EQ1" s="102"/>
      <c r="ER1" s="102"/>
      <c r="ES1" s="102"/>
      <c r="ET1" s="102"/>
      <c r="EU1" s="102"/>
      <c r="EV1" s="102"/>
      <c r="EW1" s="102"/>
      <c r="EX1" s="102"/>
      <c r="EY1" s="102"/>
      <c r="EZ1" s="102"/>
      <c r="FA1" s="102"/>
      <c r="FB1" s="102"/>
      <c r="FC1" s="102"/>
      <c r="FD1" s="102"/>
      <c r="FE1" s="102"/>
      <c r="FF1" s="102"/>
      <c r="FG1" s="102"/>
      <c r="FH1" s="102"/>
      <c r="FI1" s="102"/>
      <c r="FJ1" s="102"/>
      <c r="FK1" s="102"/>
      <c r="FL1" s="102"/>
      <c r="FM1" s="102"/>
      <c r="FN1" s="102"/>
      <c r="FO1" s="102"/>
      <c r="FP1" s="102"/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02"/>
      <c r="GO1" s="102"/>
      <c r="GP1" s="102"/>
      <c r="GQ1" s="102"/>
      <c r="GR1" s="102"/>
      <c r="GS1" s="102"/>
      <c r="GT1" s="102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02"/>
      <c r="HS1" s="102"/>
      <c r="HT1" s="102"/>
      <c r="HU1" s="102"/>
      <c r="HV1" s="102"/>
      <c r="HW1" s="102"/>
      <c r="HX1" s="102"/>
      <c r="HY1" s="102"/>
      <c r="HZ1" s="102"/>
      <c r="IA1" s="102"/>
      <c r="IB1" s="102"/>
      <c r="IC1" s="102"/>
      <c r="ID1" s="102"/>
      <c r="IE1" s="102"/>
      <c r="IF1" s="102"/>
      <c r="IG1" s="102"/>
      <c r="IH1" s="102"/>
      <c r="II1" s="102"/>
      <c r="IJ1" s="102"/>
      <c r="IK1" s="102"/>
      <c r="IL1" s="102"/>
      <c r="IM1" s="102"/>
      <c r="IN1" s="102"/>
      <c r="IO1" s="102"/>
      <c r="IP1" s="102"/>
      <c r="IQ1" s="102"/>
      <c r="IR1" s="102"/>
      <c r="IS1" s="102"/>
      <c r="IT1" s="102"/>
      <c r="IU1" s="102"/>
      <c r="IV1" s="102"/>
    </row>
    <row r="2" s="98" customFormat="true" ht="37.5" hidden="false" customHeight="true" outlineLevel="0" collapsed="false">
      <c r="K2" s="99"/>
      <c r="L2" s="111" t="s">
        <v>7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 t="s">
        <v>83</v>
      </c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</row>
    <row r="3" s="98" customFormat="true" ht="7.5" hidden="false" customHeight="true" outlineLevel="0" collapsed="false">
      <c r="A3" s="1"/>
      <c r="B3" s="12"/>
      <c r="C3" s="13"/>
      <c r="D3" s="13"/>
      <c r="E3" s="13"/>
      <c r="F3" s="13"/>
      <c r="G3" s="13"/>
      <c r="H3" s="13"/>
      <c r="I3" s="13"/>
      <c r="J3" s="13"/>
      <c r="K3" s="14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 t="s">
        <v>84</v>
      </c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</row>
    <row r="4" s="98" customFormat="true" ht="37.5" hidden="false" customHeight="true" outlineLevel="0" collapsed="false">
      <c r="A4" s="1"/>
      <c r="B4" s="15"/>
      <c r="C4" s="1"/>
      <c r="D4" s="16" t="s">
        <v>99</v>
      </c>
      <c r="E4" s="1"/>
      <c r="F4" s="1"/>
      <c r="G4" s="1"/>
      <c r="H4" s="1"/>
      <c r="I4" s="1"/>
      <c r="J4" s="1"/>
      <c r="K4" s="17"/>
      <c r="L4" s="99"/>
      <c r="M4" s="112" t="s">
        <v>12</v>
      </c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 t="s">
        <v>5</v>
      </c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</row>
    <row r="5" s="98" customFormat="true" ht="7.5" hidden="false" customHeight="true" outlineLevel="0" collapsed="false">
      <c r="A5" s="1"/>
      <c r="B5" s="15"/>
      <c r="C5" s="1"/>
      <c r="D5" s="1"/>
      <c r="E5" s="1"/>
      <c r="F5" s="1"/>
      <c r="G5" s="1"/>
      <c r="H5" s="1"/>
      <c r="I5" s="1"/>
      <c r="J5" s="1"/>
      <c r="K5" s="17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</row>
    <row r="6" s="98" customFormat="true" ht="15.75" hidden="false" customHeight="true" outlineLevel="0" collapsed="false">
      <c r="A6" s="1"/>
      <c r="B6" s="15"/>
      <c r="C6" s="1"/>
      <c r="D6" s="25" t="s">
        <v>18</v>
      </c>
      <c r="E6" s="1"/>
      <c r="F6" s="1"/>
      <c r="G6" s="1"/>
      <c r="H6" s="1"/>
      <c r="I6" s="1"/>
      <c r="J6" s="1"/>
      <c r="K6" s="17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</row>
    <row r="7" s="98" customFormat="true" ht="15.75" hidden="false" customHeight="true" outlineLevel="0" collapsed="false">
      <c r="A7" s="1"/>
      <c r="B7" s="15"/>
      <c r="C7" s="1"/>
      <c r="D7" s="1"/>
      <c r="E7" s="113" t="str">
        <f aca="false">'Rekapitulace stavby'!$K$6</f>
        <v>ÚSTÍ NAD LABEM, KR.BŘEZNO - CORSO</v>
      </c>
      <c r="F7" s="113"/>
      <c r="G7" s="113"/>
      <c r="H7" s="113"/>
      <c r="I7" s="1"/>
      <c r="J7" s="1"/>
      <c r="K7" s="17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</row>
    <row r="8" s="115" customFormat="true" ht="15.75" hidden="false" customHeight="true" outlineLevel="0" collapsed="false">
      <c r="A8" s="11"/>
      <c r="B8" s="32"/>
      <c r="C8" s="11"/>
      <c r="D8" s="25" t="s">
        <v>100</v>
      </c>
      <c r="E8" s="11"/>
      <c r="F8" s="11"/>
      <c r="G8" s="11"/>
      <c r="H8" s="11"/>
      <c r="I8" s="11"/>
      <c r="J8" s="11"/>
      <c r="K8" s="36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</row>
    <row r="9" s="115" customFormat="true" ht="37.5" hidden="false" customHeight="true" outlineLevel="0" collapsed="false">
      <c r="A9" s="11"/>
      <c r="B9" s="32"/>
      <c r="C9" s="11"/>
      <c r="D9" s="11"/>
      <c r="E9" s="116" t="s">
        <v>101</v>
      </c>
      <c r="F9" s="116"/>
      <c r="G9" s="116"/>
      <c r="H9" s="116"/>
      <c r="I9" s="11"/>
      <c r="J9" s="11"/>
      <c r="K9" s="36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</row>
    <row r="10" s="115" customFormat="true" ht="14.25" hidden="false" customHeight="true" outlineLevel="0" collapsed="false">
      <c r="A10" s="11"/>
      <c r="B10" s="32"/>
      <c r="C10" s="11"/>
      <c r="D10" s="11"/>
      <c r="E10" s="11"/>
      <c r="F10" s="11"/>
      <c r="G10" s="11"/>
      <c r="H10" s="11"/>
      <c r="I10" s="11"/>
      <c r="J10" s="11"/>
      <c r="K10" s="36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</row>
    <row r="11" s="115" customFormat="true" ht="15" hidden="false" customHeight="true" outlineLevel="0" collapsed="false">
      <c r="A11" s="11"/>
      <c r="B11" s="32"/>
      <c r="C11" s="11"/>
      <c r="D11" s="25" t="s">
        <v>21</v>
      </c>
      <c r="E11" s="11"/>
      <c r="F11" s="26" t="s">
        <v>22</v>
      </c>
      <c r="G11" s="11"/>
      <c r="H11" s="11"/>
      <c r="I11" s="25" t="s">
        <v>23</v>
      </c>
      <c r="J11" s="26"/>
      <c r="K11" s="36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</row>
    <row r="12" s="115" customFormat="true" ht="15" hidden="false" customHeight="true" outlineLevel="0" collapsed="false">
      <c r="A12" s="11"/>
      <c r="B12" s="32"/>
      <c r="C12" s="11"/>
      <c r="D12" s="25" t="s">
        <v>25</v>
      </c>
      <c r="E12" s="11"/>
      <c r="F12" s="26" t="s">
        <v>26</v>
      </c>
      <c r="G12" s="11"/>
      <c r="H12" s="11"/>
      <c r="I12" s="25" t="s">
        <v>27</v>
      </c>
      <c r="J12" s="117" t="str">
        <f aca="false">'Rekapitulace stavby'!$AN$8</f>
        <v>04.09.2015</v>
      </c>
      <c r="K12" s="36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</row>
    <row r="13" s="115" customFormat="true" ht="12" hidden="false" customHeight="true" outlineLevel="0" collapsed="false">
      <c r="A13" s="11"/>
      <c r="B13" s="32"/>
      <c r="C13" s="11"/>
      <c r="D13" s="11"/>
      <c r="E13" s="11"/>
      <c r="F13" s="11"/>
      <c r="G13" s="11"/>
      <c r="H13" s="11"/>
      <c r="I13" s="11"/>
      <c r="J13" s="11"/>
      <c r="K13" s="36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</row>
    <row r="14" s="115" customFormat="true" ht="15" hidden="false" customHeight="true" outlineLevel="0" collapsed="false">
      <c r="A14" s="11"/>
      <c r="B14" s="32"/>
      <c r="C14" s="11"/>
      <c r="D14" s="25" t="s">
        <v>31</v>
      </c>
      <c r="E14" s="11"/>
      <c r="F14" s="11"/>
      <c r="G14" s="11"/>
      <c r="H14" s="11"/>
      <c r="I14" s="25" t="s">
        <v>32</v>
      </c>
      <c r="J14" s="26"/>
      <c r="K14" s="36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</row>
    <row r="15" s="115" customFormat="true" ht="18.75" hidden="false" customHeight="true" outlineLevel="0" collapsed="false">
      <c r="A15" s="11"/>
      <c r="B15" s="32"/>
      <c r="C15" s="11"/>
      <c r="D15" s="11"/>
      <c r="E15" s="26" t="s">
        <v>33</v>
      </c>
      <c r="F15" s="11"/>
      <c r="G15" s="11"/>
      <c r="H15" s="11"/>
      <c r="I15" s="25" t="s">
        <v>34</v>
      </c>
      <c r="J15" s="26"/>
      <c r="K15" s="36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</row>
    <row r="16" s="115" customFormat="true" ht="7.5" hidden="false" customHeight="true" outlineLevel="0" collapsed="false">
      <c r="A16" s="11"/>
      <c r="B16" s="32"/>
      <c r="C16" s="11"/>
      <c r="D16" s="11"/>
      <c r="E16" s="11"/>
      <c r="F16" s="11"/>
      <c r="G16" s="11"/>
      <c r="H16" s="11"/>
      <c r="I16" s="11"/>
      <c r="J16" s="11"/>
      <c r="K16" s="36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</row>
    <row r="17" s="115" customFormat="true" ht="15" hidden="false" customHeight="true" outlineLevel="0" collapsed="false">
      <c r="A17" s="11"/>
      <c r="B17" s="32"/>
      <c r="C17" s="11"/>
      <c r="D17" s="25" t="s">
        <v>35</v>
      </c>
      <c r="E17" s="11"/>
      <c r="F17" s="11"/>
      <c r="G17" s="11"/>
      <c r="H17" s="11"/>
      <c r="I17" s="25" t="s">
        <v>32</v>
      </c>
      <c r="J17" s="26" t="str">
        <f aca="false">IF('Rekapitulace stavby'!$AN$13="Vyplň údaj","",IF('Rekapitulace stavby'!$AN$13="","",'Rekapitulace stavby'!$AN$13))</f>
        <v/>
      </c>
      <c r="K17" s="36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</row>
    <row r="18" s="115" customFormat="true" ht="18.75" hidden="false" customHeight="true" outlineLevel="0" collapsed="false">
      <c r="A18" s="11"/>
      <c r="B18" s="32"/>
      <c r="C18" s="11"/>
      <c r="D18" s="11"/>
      <c r="E18" s="26" t="str">
        <f aca="false">IF('Rekapitulace stavby'!$E$14="Vyplň údaj","",IF('Rekapitulace stavby'!$E$14="","",'Rekapitulace stavby'!$E$14))</f>
        <v/>
      </c>
      <c r="F18" s="11"/>
      <c r="G18" s="11"/>
      <c r="H18" s="11"/>
      <c r="I18" s="25" t="s">
        <v>34</v>
      </c>
      <c r="J18" s="26" t="str">
        <f aca="false">IF('Rekapitulace stavby'!$AN$14="Vyplň údaj","",IF('Rekapitulace stavby'!$AN$14="","",'Rekapitulace stavby'!$AN$14))</f>
        <v/>
      </c>
      <c r="K18" s="36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</row>
    <row r="19" s="115" customFormat="true" ht="7.5" hidden="false" customHeight="true" outlineLevel="0" collapsed="false">
      <c r="A19" s="11"/>
      <c r="B19" s="32"/>
      <c r="C19" s="11"/>
      <c r="D19" s="11"/>
      <c r="E19" s="11"/>
      <c r="F19" s="11"/>
      <c r="G19" s="11"/>
      <c r="H19" s="11"/>
      <c r="I19" s="11"/>
      <c r="J19" s="11"/>
      <c r="K19" s="36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</row>
    <row r="20" s="115" customFormat="true" ht="15" hidden="false" customHeight="true" outlineLevel="0" collapsed="false">
      <c r="A20" s="11"/>
      <c r="B20" s="32"/>
      <c r="C20" s="11"/>
      <c r="D20" s="25" t="s">
        <v>37</v>
      </c>
      <c r="E20" s="11"/>
      <c r="F20" s="11"/>
      <c r="G20" s="11"/>
      <c r="H20" s="11"/>
      <c r="I20" s="25" t="s">
        <v>32</v>
      </c>
      <c r="J20" s="26"/>
      <c r="K20" s="36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</row>
    <row r="21" s="115" customFormat="true" ht="18.75" hidden="false" customHeight="true" outlineLevel="0" collapsed="false">
      <c r="A21" s="11"/>
      <c r="B21" s="32"/>
      <c r="C21" s="11"/>
      <c r="D21" s="11"/>
      <c r="E21" s="26" t="s">
        <v>38</v>
      </c>
      <c r="F21" s="11"/>
      <c r="G21" s="11"/>
      <c r="H21" s="11"/>
      <c r="I21" s="25" t="s">
        <v>34</v>
      </c>
      <c r="J21" s="26"/>
      <c r="K21" s="36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</row>
    <row r="22" s="115" customFormat="true" ht="7.5" hidden="false" customHeight="true" outlineLevel="0" collapsed="false">
      <c r="A22" s="11"/>
      <c r="B22" s="32"/>
      <c r="C22" s="11"/>
      <c r="D22" s="11"/>
      <c r="E22" s="11"/>
      <c r="F22" s="11"/>
      <c r="G22" s="11"/>
      <c r="H22" s="11"/>
      <c r="I22" s="11"/>
      <c r="J22" s="11"/>
      <c r="K22" s="36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</row>
    <row r="23" s="115" customFormat="true" ht="15" hidden="false" customHeight="true" outlineLevel="0" collapsed="false">
      <c r="A23" s="11"/>
      <c r="B23" s="32"/>
      <c r="C23" s="11"/>
      <c r="D23" s="25" t="s">
        <v>40</v>
      </c>
      <c r="E23" s="11"/>
      <c r="F23" s="11"/>
      <c r="G23" s="11"/>
      <c r="H23" s="11"/>
      <c r="I23" s="11"/>
      <c r="J23" s="11"/>
      <c r="K23" s="36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</row>
    <row r="24" s="122" customFormat="true" ht="15.75" hidden="false" customHeight="true" outlineLevel="0" collapsed="false">
      <c r="A24" s="118"/>
      <c r="B24" s="119"/>
      <c r="C24" s="118"/>
      <c r="D24" s="118"/>
      <c r="E24" s="30"/>
      <c r="F24" s="30"/>
      <c r="G24" s="30"/>
      <c r="H24" s="30"/>
      <c r="I24" s="118"/>
      <c r="J24" s="118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</row>
    <row r="25" s="115" customFormat="true" ht="7.5" hidden="false" customHeight="true" outlineLevel="0" collapsed="false">
      <c r="A25" s="11"/>
      <c r="B25" s="32"/>
      <c r="C25" s="11"/>
      <c r="D25" s="11"/>
      <c r="E25" s="11"/>
      <c r="F25" s="11"/>
      <c r="G25" s="11"/>
      <c r="H25" s="11"/>
      <c r="I25" s="11"/>
      <c r="J25" s="11"/>
      <c r="K25" s="36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</row>
    <row r="26" s="115" customFormat="true" ht="7.5" hidden="false" customHeight="true" outlineLevel="0" collapsed="false">
      <c r="A26" s="11"/>
      <c r="B26" s="32"/>
      <c r="C26" s="11"/>
      <c r="D26" s="63"/>
      <c r="E26" s="63"/>
      <c r="F26" s="63"/>
      <c r="G26" s="63"/>
      <c r="H26" s="63"/>
      <c r="I26" s="63"/>
      <c r="J26" s="63"/>
      <c r="K26" s="123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</row>
    <row r="27" s="115" customFormat="true" ht="26.25" hidden="false" customHeight="true" outlineLevel="0" collapsed="false">
      <c r="A27" s="11"/>
      <c r="B27" s="32"/>
      <c r="C27" s="11"/>
      <c r="D27" s="124" t="s">
        <v>41</v>
      </c>
      <c r="E27" s="11"/>
      <c r="F27" s="11"/>
      <c r="G27" s="11"/>
      <c r="H27" s="11"/>
      <c r="I27" s="11"/>
      <c r="J27" s="125" t="n">
        <f aca="false">ROUND($J$100,2)</f>
        <v>0</v>
      </c>
      <c r="K27" s="36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</row>
    <row r="28" s="115" customFormat="true" ht="7.5" hidden="false" customHeight="true" outlineLevel="0" collapsed="false">
      <c r="A28" s="11"/>
      <c r="B28" s="32"/>
      <c r="C28" s="11"/>
      <c r="D28" s="63"/>
      <c r="E28" s="63"/>
      <c r="F28" s="63"/>
      <c r="G28" s="63"/>
      <c r="H28" s="63"/>
      <c r="I28" s="63"/>
      <c r="J28" s="63"/>
      <c r="K28" s="123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</row>
    <row r="29" s="115" customFormat="true" ht="15" hidden="false" customHeight="true" outlineLevel="0" collapsed="false">
      <c r="A29" s="11"/>
      <c r="B29" s="32"/>
      <c r="C29" s="11"/>
      <c r="D29" s="11"/>
      <c r="E29" s="11"/>
      <c r="F29" s="126" t="s">
        <v>43</v>
      </c>
      <c r="G29" s="11"/>
      <c r="H29" s="11"/>
      <c r="I29" s="126" t="s">
        <v>42</v>
      </c>
      <c r="J29" s="126" t="s">
        <v>44</v>
      </c>
      <c r="K29" s="36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</row>
    <row r="30" s="115" customFormat="true" ht="15" hidden="false" customHeight="true" outlineLevel="0" collapsed="false">
      <c r="A30" s="11"/>
      <c r="B30" s="32"/>
      <c r="C30" s="11"/>
      <c r="D30" s="39" t="s">
        <v>45</v>
      </c>
      <c r="E30" s="39" t="s">
        <v>46</v>
      </c>
      <c r="F30" s="127" t="n">
        <f aca="false">ROUND(SUM($BE$100:$BE$1702),2)</f>
        <v>0</v>
      </c>
      <c r="G30" s="11"/>
      <c r="H30" s="11"/>
      <c r="I30" s="128" t="n">
        <v>0.21</v>
      </c>
      <c r="J30" s="127" t="n">
        <f aca="false">ROUND(ROUND((SUM($BE$100:$BE$1702)),2)*$I$30,2)</f>
        <v>0</v>
      </c>
      <c r="K30" s="36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</row>
    <row r="31" s="115" customFormat="true" ht="15" hidden="false" customHeight="true" outlineLevel="0" collapsed="false">
      <c r="A31" s="11"/>
      <c r="B31" s="32"/>
      <c r="C31" s="11"/>
      <c r="D31" s="11"/>
      <c r="E31" s="39" t="s">
        <v>47</v>
      </c>
      <c r="F31" s="127" t="n">
        <f aca="false">ROUND(SUM($BF$100:$BF$1702),2)</f>
        <v>0</v>
      </c>
      <c r="G31" s="11"/>
      <c r="H31" s="11"/>
      <c r="I31" s="128" t="n">
        <v>0.15</v>
      </c>
      <c r="J31" s="127" t="n">
        <f aca="false">ROUND(ROUND((SUM($BF$100:$BF$1702)),2)*$I$31,2)</f>
        <v>0</v>
      </c>
      <c r="K31" s="36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</row>
    <row r="32" s="115" customFormat="true" ht="15" hidden="true" customHeight="true" outlineLevel="0" collapsed="false">
      <c r="A32" s="11"/>
      <c r="B32" s="32"/>
      <c r="C32" s="11"/>
      <c r="D32" s="11"/>
      <c r="E32" s="39" t="s">
        <v>48</v>
      </c>
      <c r="F32" s="127" t="n">
        <f aca="false">ROUND(SUM($BG$100:$BG$1702),2)</f>
        <v>0</v>
      </c>
      <c r="G32" s="11"/>
      <c r="H32" s="11"/>
      <c r="I32" s="128" t="n">
        <v>0.21</v>
      </c>
      <c r="J32" s="127" t="n">
        <v>0</v>
      </c>
      <c r="K32" s="36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</row>
    <row r="33" s="115" customFormat="true" ht="15" hidden="true" customHeight="true" outlineLevel="0" collapsed="false">
      <c r="A33" s="11"/>
      <c r="B33" s="32"/>
      <c r="C33" s="11"/>
      <c r="D33" s="11"/>
      <c r="E33" s="39" t="s">
        <v>49</v>
      </c>
      <c r="F33" s="127" t="n">
        <f aca="false">ROUND(SUM($BH$100:$BH$1702),2)</f>
        <v>0</v>
      </c>
      <c r="G33" s="11"/>
      <c r="H33" s="11"/>
      <c r="I33" s="128" t="n">
        <v>0.15</v>
      </c>
      <c r="J33" s="127" t="n">
        <v>0</v>
      </c>
      <c r="K33" s="36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</row>
    <row r="34" s="115" customFormat="true" ht="15" hidden="true" customHeight="true" outlineLevel="0" collapsed="false">
      <c r="A34" s="11"/>
      <c r="B34" s="32"/>
      <c r="C34" s="11"/>
      <c r="D34" s="11"/>
      <c r="E34" s="39" t="s">
        <v>50</v>
      </c>
      <c r="F34" s="127" t="n">
        <f aca="false">ROUND(SUM($BI$100:$BI$1702),2)</f>
        <v>0</v>
      </c>
      <c r="G34" s="11"/>
      <c r="H34" s="11"/>
      <c r="I34" s="128" t="n">
        <v>0</v>
      </c>
      <c r="J34" s="127" t="n">
        <v>0</v>
      </c>
      <c r="K34" s="36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</row>
    <row r="35" s="115" customFormat="true" ht="7.5" hidden="false" customHeight="true" outlineLevel="0" collapsed="false">
      <c r="A35" s="11"/>
      <c r="B35" s="32"/>
      <c r="C35" s="11"/>
      <c r="D35" s="11"/>
      <c r="E35" s="11"/>
      <c r="F35" s="11"/>
      <c r="G35" s="11"/>
      <c r="H35" s="11"/>
      <c r="I35" s="11"/>
      <c r="J35" s="11"/>
      <c r="K35" s="36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</row>
    <row r="36" s="115" customFormat="true" ht="26.25" hidden="false" customHeight="true" outlineLevel="0" collapsed="false">
      <c r="A36" s="11"/>
      <c r="B36" s="32"/>
      <c r="C36" s="43"/>
      <c r="D36" s="44" t="s">
        <v>51</v>
      </c>
      <c r="E36" s="45"/>
      <c r="F36" s="45"/>
      <c r="G36" s="129" t="s">
        <v>52</v>
      </c>
      <c r="H36" s="46" t="s">
        <v>53</v>
      </c>
      <c r="I36" s="45"/>
      <c r="J36" s="130" t="n">
        <f aca="false">SUM($J$27:$J$34)</f>
        <v>0</v>
      </c>
      <c r="K36" s="131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</row>
    <row r="37" s="115" customFormat="true" ht="15" hidden="false" customHeight="true" outlineLevel="0" collapsed="false">
      <c r="A37" s="11"/>
      <c r="B37" s="50"/>
      <c r="C37" s="51"/>
      <c r="D37" s="51"/>
      <c r="E37" s="51"/>
      <c r="F37" s="51"/>
      <c r="G37" s="51"/>
      <c r="H37" s="51"/>
      <c r="I37" s="51"/>
      <c r="J37" s="51"/>
      <c r="K37" s="52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115" customFormat="true" ht="7.5" hidden="false" customHeight="true" outlineLevel="0" collapsed="false">
      <c r="A41" s="11"/>
      <c r="B41" s="53"/>
      <c r="C41" s="54"/>
      <c r="D41" s="54"/>
      <c r="E41" s="54"/>
      <c r="F41" s="54"/>
      <c r="G41" s="54"/>
      <c r="H41" s="54"/>
      <c r="I41" s="54"/>
      <c r="J41" s="54"/>
      <c r="K41" s="132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</row>
    <row r="42" s="115" customFormat="true" ht="37.5" hidden="false" customHeight="true" outlineLevel="0" collapsed="false">
      <c r="A42" s="11"/>
      <c r="B42" s="32"/>
      <c r="C42" s="16" t="s">
        <v>102</v>
      </c>
      <c r="D42" s="11"/>
      <c r="E42" s="11"/>
      <c r="F42" s="11"/>
      <c r="G42" s="11"/>
      <c r="H42" s="11"/>
      <c r="I42" s="11"/>
      <c r="J42" s="11"/>
      <c r="K42" s="36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</row>
    <row r="43" s="115" customFormat="true" ht="7.5" hidden="false" customHeight="true" outlineLevel="0" collapsed="false">
      <c r="A43" s="11"/>
      <c r="B43" s="32"/>
      <c r="C43" s="11"/>
      <c r="D43" s="11"/>
      <c r="E43" s="11"/>
      <c r="F43" s="11"/>
      <c r="G43" s="11"/>
      <c r="H43" s="11"/>
      <c r="I43" s="11"/>
      <c r="J43" s="11"/>
      <c r="K43" s="36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</row>
    <row r="44" s="115" customFormat="true" ht="15" hidden="false" customHeight="true" outlineLevel="0" collapsed="false">
      <c r="A44" s="11"/>
      <c r="B44" s="32"/>
      <c r="C44" s="25" t="s">
        <v>18</v>
      </c>
      <c r="D44" s="11"/>
      <c r="E44" s="11"/>
      <c r="F44" s="11"/>
      <c r="G44" s="11"/>
      <c r="H44" s="11"/>
      <c r="I44" s="11"/>
      <c r="J44" s="11"/>
      <c r="K44" s="36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</row>
    <row r="45" s="115" customFormat="true" ht="16.5" hidden="false" customHeight="true" outlineLevel="0" collapsed="false">
      <c r="A45" s="11"/>
      <c r="B45" s="32"/>
      <c r="C45" s="11"/>
      <c r="D45" s="11"/>
      <c r="E45" s="113" t="str">
        <f aca="false">$E$7</f>
        <v>ÚSTÍ NAD LABEM, KR.BŘEZNO - CORSO</v>
      </c>
      <c r="F45" s="113"/>
      <c r="G45" s="113"/>
      <c r="H45" s="113"/>
      <c r="I45" s="11"/>
      <c r="J45" s="11"/>
      <c r="K45" s="36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</row>
    <row r="46" s="115" customFormat="true" ht="15" hidden="false" customHeight="true" outlineLevel="0" collapsed="false">
      <c r="A46" s="11"/>
      <c r="B46" s="32"/>
      <c r="C46" s="25" t="s">
        <v>100</v>
      </c>
      <c r="D46" s="11"/>
      <c r="E46" s="11"/>
      <c r="F46" s="11"/>
      <c r="G46" s="11"/>
      <c r="H46" s="11"/>
      <c r="I46" s="11"/>
      <c r="J46" s="11"/>
      <c r="K46" s="36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</row>
    <row r="47" s="115" customFormat="true" ht="19.5" hidden="false" customHeight="true" outlineLevel="0" collapsed="false">
      <c r="A47" s="11"/>
      <c r="B47" s="32"/>
      <c r="C47" s="11"/>
      <c r="D47" s="11"/>
      <c r="E47" s="116" t="str">
        <f aca="false">$E$9</f>
        <v>SO 01 - REKONSTRUKCE A SANACE POCHŮZNÝCH PLOCH</v>
      </c>
      <c r="F47" s="116"/>
      <c r="G47" s="116"/>
      <c r="H47" s="116"/>
      <c r="I47" s="11"/>
      <c r="J47" s="11"/>
      <c r="K47" s="36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</row>
    <row r="48" s="115" customFormat="true" ht="7.5" hidden="false" customHeight="true" outlineLevel="0" collapsed="false">
      <c r="A48" s="11"/>
      <c r="B48" s="32"/>
      <c r="C48" s="11"/>
      <c r="D48" s="11"/>
      <c r="E48" s="11"/>
      <c r="F48" s="11"/>
      <c r="G48" s="11"/>
      <c r="H48" s="11"/>
      <c r="I48" s="11"/>
      <c r="J48" s="11"/>
      <c r="K48" s="36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</row>
    <row r="49" s="115" customFormat="true" ht="18.75" hidden="false" customHeight="true" outlineLevel="0" collapsed="false">
      <c r="A49" s="11"/>
      <c r="B49" s="32"/>
      <c r="C49" s="25" t="s">
        <v>25</v>
      </c>
      <c r="D49" s="11"/>
      <c r="E49" s="11"/>
      <c r="F49" s="26" t="str">
        <f aca="false">$F$12</f>
        <v>ÚSTÍ NAD LABEM</v>
      </c>
      <c r="G49" s="11"/>
      <c r="H49" s="11"/>
      <c r="I49" s="25" t="s">
        <v>27</v>
      </c>
      <c r="J49" s="117" t="str">
        <f aca="false">IF($J$12="","",$J$12)</f>
        <v>04.09.2015</v>
      </c>
      <c r="K49" s="36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</row>
    <row r="50" s="115" customFormat="true" ht="7.5" hidden="false" customHeight="true" outlineLevel="0" collapsed="false">
      <c r="A50" s="11"/>
      <c r="B50" s="32"/>
      <c r="C50" s="11"/>
      <c r="D50" s="11"/>
      <c r="E50" s="11"/>
      <c r="F50" s="11"/>
      <c r="G50" s="11"/>
      <c r="H50" s="11"/>
      <c r="I50" s="11"/>
      <c r="J50" s="11"/>
      <c r="K50" s="36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</row>
    <row r="51" s="115" customFormat="true" ht="15.75" hidden="false" customHeight="true" outlineLevel="0" collapsed="false">
      <c r="A51" s="11"/>
      <c r="B51" s="32"/>
      <c r="C51" s="25" t="s">
        <v>31</v>
      </c>
      <c r="D51" s="11"/>
      <c r="E51" s="11"/>
      <c r="F51" s="26" t="str">
        <f aca="false">$E$15</f>
        <v>MĚSTSKÉ SLUŽBY ÚSTÍ NAD LABEM</v>
      </c>
      <c r="G51" s="11"/>
      <c r="H51" s="11"/>
      <c r="I51" s="25" t="s">
        <v>37</v>
      </c>
      <c r="J51" s="26" t="str">
        <f aca="false">$E$21</f>
        <v>IDP s.r.o.</v>
      </c>
      <c r="K51" s="36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</row>
    <row r="52" s="115" customFormat="true" ht="15" hidden="false" customHeight="true" outlineLevel="0" collapsed="false">
      <c r="A52" s="11"/>
      <c r="B52" s="32"/>
      <c r="C52" s="25" t="s">
        <v>35</v>
      </c>
      <c r="D52" s="11"/>
      <c r="E52" s="11"/>
      <c r="F52" s="26" t="str">
        <f aca="false">IF($E$18="","",$E$18)</f>
        <v/>
      </c>
      <c r="G52" s="11"/>
      <c r="H52" s="11"/>
      <c r="I52" s="11"/>
      <c r="J52" s="11"/>
      <c r="K52" s="36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</row>
    <row r="53" s="115" customFormat="true" ht="11.25" hidden="false" customHeight="true" outlineLevel="0" collapsed="false">
      <c r="A53" s="11"/>
      <c r="B53" s="32"/>
      <c r="C53" s="11"/>
      <c r="D53" s="11"/>
      <c r="E53" s="11"/>
      <c r="F53" s="11"/>
      <c r="G53" s="11"/>
      <c r="H53" s="11"/>
      <c r="I53" s="11"/>
      <c r="J53" s="11"/>
      <c r="K53" s="36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</row>
    <row r="54" s="115" customFormat="true" ht="30" hidden="false" customHeight="true" outlineLevel="0" collapsed="false">
      <c r="A54" s="11"/>
      <c r="B54" s="32"/>
      <c r="C54" s="133" t="s">
        <v>103</v>
      </c>
      <c r="D54" s="43"/>
      <c r="E54" s="43"/>
      <c r="F54" s="43"/>
      <c r="G54" s="43"/>
      <c r="H54" s="43"/>
      <c r="I54" s="43"/>
      <c r="J54" s="134" t="s">
        <v>104</v>
      </c>
      <c r="K54" s="49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</row>
    <row r="55" s="115" customFormat="true" ht="11.25" hidden="false" customHeight="true" outlineLevel="0" collapsed="false">
      <c r="A55" s="11"/>
      <c r="B55" s="32"/>
      <c r="C55" s="11"/>
      <c r="D55" s="11"/>
      <c r="E55" s="11"/>
      <c r="F55" s="11"/>
      <c r="G55" s="11"/>
      <c r="H55" s="11"/>
      <c r="I55" s="11"/>
      <c r="J55" s="11"/>
      <c r="K55" s="36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</row>
    <row r="56" s="115" customFormat="true" ht="30" hidden="false" customHeight="true" outlineLevel="0" collapsed="false">
      <c r="A56" s="11"/>
      <c r="B56" s="32"/>
      <c r="C56" s="75" t="s">
        <v>105</v>
      </c>
      <c r="D56" s="11"/>
      <c r="E56" s="11"/>
      <c r="F56" s="11"/>
      <c r="G56" s="11"/>
      <c r="H56" s="11"/>
      <c r="I56" s="11"/>
      <c r="J56" s="125" t="n">
        <f aca="false">$J$100</f>
        <v>0</v>
      </c>
      <c r="K56" s="36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 t="s">
        <v>106</v>
      </c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</row>
    <row r="57" s="140" customFormat="true" ht="25.5" hidden="false" customHeight="true" outlineLevel="0" collapsed="false">
      <c r="A57" s="82"/>
      <c r="B57" s="135"/>
      <c r="C57" s="82"/>
      <c r="D57" s="136" t="s">
        <v>107</v>
      </c>
      <c r="E57" s="136"/>
      <c r="F57" s="136"/>
      <c r="G57" s="136"/>
      <c r="H57" s="136"/>
      <c r="I57" s="136"/>
      <c r="J57" s="137" t="n">
        <f aca="false">$J$101</f>
        <v>0</v>
      </c>
      <c r="K57" s="138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</row>
    <row r="58" s="140" customFormat="true" ht="25.5" hidden="false" customHeight="true" outlineLevel="0" collapsed="false">
      <c r="A58" s="82"/>
      <c r="B58" s="135"/>
      <c r="C58" s="82"/>
      <c r="D58" s="136" t="s">
        <v>108</v>
      </c>
      <c r="E58" s="136"/>
      <c r="F58" s="136"/>
      <c r="G58" s="136"/>
      <c r="H58" s="136"/>
      <c r="I58" s="136"/>
      <c r="J58" s="137" t="n">
        <f aca="false">$J$124</f>
        <v>0</v>
      </c>
      <c r="K58" s="138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</row>
    <row r="59" s="140" customFormat="true" ht="25.5" hidden="false" customHeight="true" outlineLevel="0" collapsed="false">
      <c r="A59" s="82"/>
      <c r="B59" s="135"/>
      <c r="C59" s="82"/>
      <c r="D59" s="136" t="s">
        <v>109</v>
      </c>
      <c r="E59" s="136"/>
      <c r="F59" s="136"/>
      <c r="G59" s="136"/>
      <c r="H59" s="136"/>
      <c r="I59" s="136"/>
      <c r="J59" s="137" t="n">
        <f aca="false">$J$201</f>
        <v>0</v>
      </c>
      <c r="K59" s="138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</row>
    <row r="60" s="140" customFormat="true" ht="25.5" hidden="false" customHeight="true" outlineLevel="0" collapsed="false">
      <c r="A60" s="82"/>
      <c r="B60" s="135"/>
      <c r="C60" s="82"/>
      <c r="D60" s="136" t="s">
        <v>110</v>
      </c>
      <c r="E60" s="136"/>
      <c r="F60" s="136"/>
      <c r="G60" s="136"/>
      <c r="H60" s="136"/>
      <c r="I60" s="136"/>
      <c r="J60" s="137" t="n">
        <f aca="false">$J$264</f>
        <v>0</v>
      </c>
      <c r="K60" s="138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</row>
    <row r="61" s="140" customFormat="true" ht="25.5" hidden="false" customHeight="true" outlineLevel="0" collapsed="false">
      <c r="A61" s="82"/>
      <c r="B61" s="135"/>
      <c r="C61" s="82"/>
      <c r="D61" s="136" t="s">
        <v>111</v>
      </c>
      <c r="E61" s="136"/>
      <c r="F61" s="136"/>
      <c r="G61" s="136"/>
      <c r="H61" s="136"/>
      <c r="I61" s="136"/>
      <c r="J61" s="137" t="n">
        <f aca="false">$J$303</f>
        <v>0</v>
      </c>
      <c r="K61" s="138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</row>
    <row r="62" s="140" customFormat="true" ht="25.5" hidden="false" customHeight="true" outlineLevel="0" collapsed="false">
      <c r="A62" s="82"/>
      <c r="B62" s="135"/>
      <c r="C62" s="82"/>
      <c r="D62" s="136" t="s">
        <v>112</v>
      </c>
      <c r="E62" s="136"/>
      <c r="F62" s="136"/>
      <c r="G62" s="136"/>
      <c r="H62" s="136"/>
      <c r="I62" s="136"/>
      <c r="J62" s="137" t="n">
        <f aca="false">$J$359</f>
        <v>0</v>
      </c>
      <c r="K62" s="138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</row>
    <row r="63" s="140" customFormat="true" ht="25.5" hidden="false" customHeight="true" outlineLevel="0" collapsed="false">
      <c r="A63" s="82"/>
      <c r="B63" s="135"/>
      <c r="C63" s="82"/>
      <c r="D63" s="136" t="s">
        <v>113</v>
      </c>
      <c r="E63" s="136"/>
      <c r="F63" s="136"/>
      <c r="G63" s="136"/>
      <c r="H63" s="136"/>
      <c r="I63" s="136"/>
      <c r="J63" s="137" t="n">
        <f aca="false">$J$377</f>
        <v>0</v>
      </c>
      <c r="K63" s="138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</row>
    <row r="64" s="140" customFormat="true" ht="25.5" hidden="false" customHeight="true" outlineLevel="0" collapsed="false">
      <c r="A64" s="82"/>
      <c r="B64" s="135"/>
      <c r="C64" s="82"/>
      <c r="D64" s="136" t="s">
        <v>114</v>
      </c>
      <c r="E64" s="136"/>
      <c r="F64" s="136"/>
      <c r="G64" s="136"/>
      <c r="H64" s="136"/>
      <c r="I64" s="136"/>
      <c r="J64" s="137" t="n">
        <f aca="false">$J$418</f>
        <v>0</v>
      </c>
      <c r="K64" s="138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</row>
    <row r="65" s="140" customFormat="true" ht="25.5" hidden="false" customHeight="true" outlineLevel="0" collapsed="false">
      <c r="A65" s="82"/>
      <c r="B65" s="135"/>
      <c r="C65" s="82"/>
      <c r="D65" s="136" t="s">
        <v>115</v>
      </c>
      <c r="E65" s="136"/>
      <c r="F65" s="136"/>
      <c r="G65" s="136"/>
      <c r="H65" s="136"/>
      <c r="I65" s="136"/>
      <c r="J65" s="137" t="n">
        <f aca="false">$J$437</f>
        <v>0</v>
      </c>
      <c r="K65" s="138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</row>
    <row r="66" s="140" customFormat="true" ht="25.5" hidden="false" customHeight="true" outlineLevel="0" collapsed="false">
      <c r="A66" s="82"/>
      <c r="B66" s="135"/>
      <c r="C66" s="82"/>
      <c r="D66" s="136" t="s">
        <v>116</v>
      </c>
      <c r="E66" s="136"/>
      <c r="F66" s="136"/>
      <c r="G66" s="136"/>
      <c r="H66" s="136"/>
      <c r="I66" s="136"/>
      <c r="J66" s="137" t="n">
        <f aca="false">$J$774</f>
        <v>0</v>
      </c>
      <c r="K66" s="138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</row>
    <row r="67" s="140" customFormat="true" ht="25.5" hidden="false" customHeight="true" outlineLevel="0" collapsed="false">
      <c r="A67" s="82"/>
      <c r="B67" s="135"/>
      <c r="C67" s="82"/>
      <c r="D67" s="136" t="s">
        <v>117</v>
      </c>
      <c r="E67" s="136"/>
      <c r="F67" s="136"/>
      <c r="G67" s="136"/>
      <c r="H67" s="136"/>
      <c r="I67" s="136"/>
      <c r="J67" s="137" t="n">
        <f aca="false">$J$1023</f>
        <v>0</v>
      </c>
      <c r="K67" s="138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</row>
    <row r="68" s="140" customFormat="true" ht="25.5" hidden="false" customHeight="true" outlineLevel="0" collapsed="false">
      <c r="A68" s="82"/>
      <c r="B68" s="135"/>
      <c r="C68" s="82"/>
      <c r="D68" s="136" t="s">
        <v>118</v>
      </c>
      <c r="E68" s="136"/>
      <c r="F68" s="136"/>
      <c r="G68" s="136"/>
      <c r="H68" s="136"/>
      <c r="I68" s="136"/>
      <c r="J68" s="137" t="n">
        <f aca="false">$J$1124</f>
        <v>0</v>
      </c>
      <c r="K68" s="138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</row>
    <row r="69" s="140" customFormat="true" ht="25.5" hidden="false" customHeight="true" outlineLevel="0" collapsed="false">
      <c r="A69" s="82"/>
      <c r="B69" s="135"/>
      <c r="C69" s="82"/>
      <c r="D69" s="136" t="s">
        <v>119</v>
      </c>
      <c r="E69" s="136"/>
      <c r="F69" s="136"/>
      <c r="G69" s="136"/>
      <c r="H69" s="136"/>
      <c r="I69" s="136"/>
      <c r="J69" s="137" t="n">
        <f aca="false">$J$1171</f>
        <v>0</v>
      </c>
      <c r="K69" s="138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</row>
    <row r="70" s="140" customFormat="true" ht="25.5" hidden="false" customHeight="true" outlineLevel="0" collapsed="false">
      <c r="A70" s="82"/>
      <c r="B70" s="135"/>
      <c r="C70" s="82"/>
      <c r="D70" s="136" t="s">
        <v>120</v>
      </c>
      <c r="E70" s="136"/>
      <c r="F70" s="136"/>
      <c r="G70" s="136"/>
      <c r="H70" s="136"/>
      <c r="I70" s="136"/>
      <c r="J70" s="137" t="n">
        <f aca="false">$J$1208</f>
        <v>0</v>
      </c>
      <c r="K70" s="138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</row>
    <row r="71" s="140" customFormat="true" ht="25.5" hidden="false" customHeight="true" outlineLevel="0" collapsed="false">
      <c r="A71" s="82"/>
      <c r="B71" s="135"/>
      <c r="C71" s="82"/>
      <c r="D71" s="136" t="s">
        <v>121</v>
      </c>
      <c r="E71" s="136"/>
      <c r="F71" s="136"/>
      <c r="G71" s="136"/>
      <c r="H71" s="136"/>
      <c r="I71" s="136"/>
      <c r="J71" s="137" t="n">
        <f aca="false">$J$1271</f>
        <v>0</v>
      </c>
      <c r="K71" s="138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</row>
    <row r="72" s="140" customFormat="true" ht="25.5" hidden="false" customHeight="true" outlineLevel="0" collapsed="false">
      <c r="A72" s="82"/>
      <c r="B72" s="135"/>
      <c r="C72" s="82"/>
      <c r="D72" s="136" t="s">
        <v>122</v>
      </c>
      <c r="E72" s="136"/>
      <c r="F72" s="136"/>
      <c r="G72" s="136"/>
      <c r="H72" s="136"/>
      <c r="I72" s="136"/>
      <c r="J72" s="137" t="n">
        <f aca="false">$J$1329</f>
        <v>0</v>
      </c>
      <c r="K72" s="138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</row>
    <row r="73" s="140" customFormat="true" ht="25.5" hidden="false" customHeight="true" outlineLevel="0" collapsed="false">
      <c r="A73" s="82"/>
      <c r="B73" s="135"/>
      <c r="C73" s="82"/>
      <c r="D73" s="136" t="s">
        <v>123</v>
      </c>
      <c r="E73" s="136"/>
      <c r="F73" s="136"/>
      <c r="G73" s="136"/>
      <c r="H73" s="136"/>
      <c r="I73" s="136"/>
      <c r="J73" s="137" t="n">
        <f aca="false">$J$1365</f>
        <v>0</v>
      </c>
      <c r="K73" s="138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</row>
    <row r="74" s="140" customFormat="true" ht="25.5" hidden="false" customHeight="true" outlineLevel="0" collapsed="false">
      <c r="A74" s="82"/>
      <c r="B74" s="135"/>
      <c r="C74" s="82"/>
      <c r="D74" s="136" t="s">
        <v>124</v>
      </c>
      <c r="E74" s="136"/>
      <c r="F74" s="136"/>
      <c r="G74" s="136"/>
      <c r="H74" s="136"/>
      <c r="I74" s="136"/>
      <c r="J74" s="137" t="n">
        <f aca="false">$J$1381</f>
        <v>0</v>
      </c>
      <c r="K74" s="138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</row>
    <row r="75" s="140" customFormat="true" ht="25.5" hidden="false" customHeight="true" outlineLevel="0" collapsed="false">
      <c r="A75" s="82"/>
      <c r="B75" s="135"/>
      <c r="C75" s="82"/>
      <c r="D75" s="136" t="s">
        <v>125</v>
      </c>
      <c r="E75" s="136"/>
      <c r="F75" s="136"/>
      <c r="G75" s="136"/>
      <c r="H75" s="136"/>
      <c r="I75" s="136"/>
      <c r="J75" s="137" t="n">
        <f aca="false">$J$1399</f>
        <v>0</v>
      </c>
      <c r="K75" s="138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</row>
    <row r="76" s="140" customFormat="true" ht="25.5" hidden="false" customHeight="true" outlineLevel="0" collapsed="false">
      <c r="A76" s="82"/>
      <c r="B76" s="135"/>
      <c r="C76" s="82"/>
      <c r="D76" s="136" t="s">
        <v>126</v>
      </c>
      <c r="E76" s="136"/>
      <c r="F76" s="136"/>
      <c r="G76" s="136"/>
      <c r="H76" s="136"/>
      <c r="I76" s="136"/>
      <c r="J76" s="137" t="n">
        <f aca="false">$J$1448</f>
        <v>0</v>
      </c>
      <c r="K76" s="138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</row>
    <row r="77" s="140" customFormat="true" ht="25.5" hidden="false" customHeight="true" outlineLevel="0" collapsed="false">
      <c r="A77" s="82"/>
      <c r="B77" s="135"/>
      <c r="C77" s="82"/>
      <c r="D77" s="136" t="s">
        <v>127</v>
      </c>
      <c r="E77" s="136"/>
      <c r="F77" s="136"/>
      <c r="G77" s="136"/>
      <c r="H77" s="136"/>
      <c r="I77" s="136"/>
      <c r="J77" s="137" t="n">
        <f aca="false">$J$1476</f>
        <v>0</v>
      </c>
      <c r="K77" s="138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</row>
    <row r="78" s="140" customFormat="true" ht="25.5" hidden="false" customHeight="true" outlineLevel="0" collapsed="false">
      <c r="A78" s="82"/>
      <c r="B78" s="135"/>
      <c r="C78" s="82"/>
      <c r="D78" s="136" t="s">
        <v>128</v>
      </c>
      <c r="E78" s="136"/>
      <c r="F78" s="136"/>
      <c r="G78" s="136"/>
      <c r="H78" s="136"/>
      <c r="I78" s="136"/>
      <c r="J78" s="137" t="n">
        <f aca="false">$J$1483</f>
        <v>0</v>
      </c>
      <c r="K78" s="138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</row>
    <row r="79" s="140" customFormat="true" ht="25.5" hidden="false" customHeight="true" outlineLevel="0" collapsed="false">
      <c r="A79" s="82"/>
      <c r="B79" s="135"/>
      <c r="C79" s="82"/>
      <c r="D79" s="136" t="s">
        <v>129</v>
      </c>
      <c r="E79" s="136"/>
      <c r="F79" s="136"/>
      <c r="G79" s="136"/>
      <c r="H79" s="136"/>
      <c r="I79" s="136"/>
      <c r="J79" s="137" t="n">
        <f aca="false">$J$1694</f>
        <v>0</v>
      </c>
      <c r="K79" s="138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</row>
    <row r="80" s="140" customFormat="true" ht="25.5" hidden="false" customHeight="true" outlineLevel="0" collapsed="false">
      <c r="A80" s="82"/>
      <c r="B80" s="135"/>
      <c r="C80" s="82"/>
      <c r="D80" s="136" t="s">
        <v>130</v>
      </c>
      <c r="E80" s="136"/>
      <c r="F80" s="136"/>
      <c r="G80" s="136"/>
      <c r="H80" s="136"/>
      <c r="I80" s="136"/>
      <c r="J80" s="137" t="n">
        <f aca="false">$J$1699</f>
        <v>0</v>
      </c>
      <c r="K80" s="138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</row>
    <row r="81" s="115" customFormat="true" ht="22.5" hidden="false" customHeight="true" outlineLevel="0" collapsed="false">
      <c r="A81" s="11"/>
      <c r="B81" s="32"/>
      <c r="C81" s="11"/>
      <c r="D81" s="11"/>
      <c r="E81" s="11"/>
      <c r="F81" s="11"/>
      <c r="G81" s="11"/>
      <c r="H81" s="11"/>
      <c r="I81" s="11"/>
      <c r="J81" s="11"/>
      <c r="K81" s="36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</row>
    <row r="82" s="115" customFormat="true" ht="7.5" hidden="false" customHeight="true" outlineLevel="0" collapsed="false">
      <c r="A82" s="11"/>
      <c r="B82" s="50"/>
      <c r="C82" s="51"/>
      <c r="D82" s="51"/>
      <c r="E82" s="51"/>
      <c r="F82" s="51"/>
      <c r="G82" s="51"/>
      <c r="H82" s="51"/>
      <c r="I82" s="51"/>
      <c r="J82" s="51"/>
      <c r="K82" s="52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</row>
    <row r="83" customFormat="false" ht="14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4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4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115" customFormat="true" ht="7.5" hidden="false" customHeight="true" outlineLevel="0" collapsed="false">
      <c r="A86" s="11"/>
      <c r="B86" s="53"/>
      <c r="C86" s="54"/>
      <c r="D86" s="54"/>
      <c r="E86" s="54"/>
      <c r="F86" s="54"/>
      <c r="G86" s="54"/>
      <c r="H86" s="54"/>
      <c r="I86" s="54"/>
      <c r="J86" s="54"/>
      <c r="K86" s="54"/>
      <c r="L86" s="141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</row>
    <row r="87" s="115" customFormat="true" ht="37.5" hidden="false" customHeight="true" outlineLevel="0" collapsed="false">
      <c r="A87" s="11"/>
      <c r="B87" s="32"/>
      <c r="C87" s="16" t="s">
        <v>131</v>
      </c>
      <c r="D87" s="11"/>
      <c r="E87" s="11"/>
      <c r="F87" s="11"/>
      <c r="G87" s="11"/>
      <c r="H87" s="11"/>
      <c r="I87" s="11"/>
      <c r="J87" s="11"/>
      <c r="K87" s="11"/>
      <c r="L87" s="141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</row>
    <row r="88" s="115" customFormat="true" ht="7.5" hidden="false" customHeight="true" outlineLevel="0" collapsed="false">
      <c r="A88" s="11"/>
      <c r="B88" s="32"/>
      <c r="C88" s="11"/>
      <c r="D88" s="11"/>
      <c r="E88" s="11"/>
      <c r="F88" s="11"/>
      <c r="G88" s="11"/>
      <c r="H88" s="11"/>
      <c r="I88" s="11"/>
      <c r="J88" s="11"/>
      <c r="K88" s="11"/>
      <c r="L88" s="141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</row>
    <row r="89" s="115" customFormat="true" ht="15" hidden="false" customHeight="true" outlineLevel="0" collapsed="false">
      <c r="A89" s="11"/>
      <c r="B89" s="32"/>
      <c r="C89" s="25" t="s">
        <v>18</v>
      </c>
      <c r="D89" s="11"/>
      <c r="E89" s="11"/>
      <c r="F89" s="11"/>
      <c r="G89" s="11"/>
      <c r="H89" s="11"/>
      <c r="I89" s="11"/>
      <c r="J89" s="11"/>
      <c r="K89" s="11"/>
      <c r="L89" s="141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</row>
    <row r="90" s="115" customFormat="true" ht="16.5" hidden="false" customHeight="true" outlineLevel="0" collapsed="false">
      <c r="A90" s="11"/>
      <c r="B90" s="32"/>
      <c r="C90" s="11"/>
      <c r="D90" s="11"/>
      <c r="E90" s="113" t="str">
        <f aca="false">$E$7</f>
        <v>ÚSTÍ NAD LABEM, KR.BŘEZNO - CORSO</v>
      </c>
      <c r="F90" s="113"/>
      <c r="G90" s="113"/>
      <c r="H90" s="113"/>
      <c r="I90" s="11"/>
      <c r="J90" s="11"/>
      <c r="K90" s="11"/>
      <c r="L90" s="141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</row>
    <row r="91" s="115" customFormat="true" ht="15" hidden="false" customHeight="true" outlineLevel="0" collapsed="false">
      <c r="A91" s="11"/>
      <c r="B91" s="32"/>
      <c r="C91" s="25" t="s">
        <v>100</v>
      </c>
      <c r="D91" s="11"/>
      <c r="E91" s="11"/>
      <c r="F91" s="11"/>
      <c r="G91" s="11"/>
      <c r="H91" s="11"/>
      <c r="I91" s="11"/>
      <c r="J91" s="11"/>
      <c r="K91" s="11"/>
      <c r="L91" s="141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</row>
    <row r="92" s="115" customFormat="true" ht="19.5" hidden="false" customHeight="true" outlineLevel="0" collapsed="false">
      <c r="A92" s="11"/>
      <c r="B92" s="32"/>
      <c r="C92" s="11"/>
      <c r="D92" s="11"/>
      <c r="E92" s="116" t="str">
        <f aca="false">$E$9</f>
        <v>SO 01 - REKONSTRUKCE A SANACE POCHŮZNÝCH PLOCH</v>
      </c>
      <c r="F92" s="116"/>
      <c r="G92" s="116"/>
      <c r="H92" s="116"/>
      <c r="I92" s="11"/>
      <c r="J92" s="11"/>
      <c r="K92" s="11"/>
      <c r="L92" s="141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</row>
    <row r="93" s="115" customFormat="true" ht="7.5" hidden="false" customHeight="true" outlineLevel="0" collapsed="false">
      <c r="A93" s="11"/>
      <c r="B93" s="32"/>
      <c r="C93" s="11"/>
      <c r="D93" s="11"/>
      <c r="E93" s="11"/>
      <c r="F93" s="11"/>
      <c r="G93" s="11"/>
      <c r="H93" s="11"/>
      <c r="I93" s="11"/>
      <c r="J93" s="11"/>
      <c r="K93" s="11"/>
      <c r="L93" s="141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</row>
    <row r="94" s="115" customFormat="true" ht="18.75" hidden="false" customHeight="true" outlineLevel="0" collapsed="false">
      <c r="A94" s="11"/>
      <c r="B94" s="32"/>
      <c r="C94" s="25" t="s">
        <v>25</v>
      </c>
      <c r="D94" s="11"/>
      <c r="E94" s="11"/>
      <c r="F94" s="26" t="str">
        <f aca="false">$F$12</f>
        <v>ÚSTÍ NAD LABEM</v>
      </c>
      <c r="G94" s="11"/>
      <c r="H94" s="11"/>
      <c r="I94" s="25" t="s">
        <v>27</v>
      </c>
      <c r="J94" s="117" t="str">
        <f aca="false">IF($J$12="","",$J$12)</f>
        <v>04.09.2015</v>
      </c>
      <c r="K94" s="11"/>
      <c r="L94" s="141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</row>
    <row r="95" s="115" customFormat="true" ht="7.5" hidden="false" customHeight="true" outlineLevel="0" collapsed="false">
      <c r="A95" s="11"/>
      <c r="B95" s="32"/>
      <c r="C95" s="11"/>
      <c r="D95" s="11"/>
      <c r="E95" s="11"/>
      <c r="F95" s="11"/>
      <c r="G95" s="11"/>
      <c r="H95" s="11"/>
      <c r="I95" s="11"/>
      <c r="J95" s="11"/>
      <c r="K95" s="11"/>
      <c r="L95" s="141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</row>
    <row r="96" s="115" customFormat="true" ht="15.75" hidden="false" customHeight="true" outlineLevel="0" collapsed="false">
      <c r="A96" s="11"/>
      <c r="B96" s="32"/>
      <c r="C96" s="25" t="s">
        <v>31</v>
      </c>
      <c r="D96" s="11"/>
      <c r="E96" s="11"/>
      <c r="F96" s="26" t="str">
        <f aca="false">$E$15</f>
        <v>MĚSTSKÉ SLUŽBY ÚSTÍ NAD LABEM</v>
      </c>
      <c r="G96" s="11"/>
      <c r="H96" s="11"/>
      <c r="I96" s="25" t="s">
        <v>37</v>
      </c>
      <c r="J96" s="26" t="str">
        <f aca="false">$E$21</f>
        <v>IDP s.r.o.</v>
      </c>
      <c r="K96" s="11"/>
      <c r="L96" s="141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</row>
    <row r="97" s="115" customFormat="true" ht="15" hidden="false" customHeight="true" outlineLevel="0" collapsed="false">
      <c r="A97" s="11"/>
      <c r="B97" s="32"/>
      <c r="C97" s="25" t="s">
        <v>35</v>
      </c>
      <c r="D97" s="11"/>
      <c r="E97" s="11"/>
      <c r="F97" s="26" t="str">
        <f aca="false">IF($E$18="","",$E$18)</f>
        <v/>
      </c>
      <c r="G97" s="11"/>
      <c r="H97" s="11"/>
      <c r="I97" s="11"/>
      <c r="J97" s="11"/>
      <c r="K97" s="11"/>
      <c r="L97" s="141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</row>
    <row r="98" s="115" customFormat="true" ht="11.25" hidden="false" customHeight="true" outlineLevel="0" collapsed="false">
      <c r="A98" s="11"/>
      <c r="B98" s="32"/>
      <c r="C98" s="11"/>
      <c r="D98" s="11"/>
      <c r="E98" s="11"/>
      <c r="F98" s="11"/>
      <c r="G98" s="11"/>
      <c r="H98" s="11"/>
      <c r="I98" s="11"/>
      <c r="J98" s="11"/>
      <c r="K98" s="11"/>
      <c r="L98" s="141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</row>
    <row r="99" s="152" customFormat="true" ht="30" hidden="false" customHeight="true" outlineLevel="0" collapsed="false">
      <c r="A99" s="142"/>
      <c r="B99" s="143"/>
      <c r="C99" s="144" t="s">
        <v>132</v>
      </c>
      <c r="D99" s="145" t="s">
        <v>60</v>
      </c>
      <c r="E99" s="145" t="s">
        <v>56</v>
      </c>
      <c r="F99" s="145" t="s">
        <v>133</v>
      </c>
      <c r="G99" s="145" t="s">
        <v>134</v>
      </c>
      <c r="H99" s="145" t="s">
        <v>135</v>
      </c>
      <c r="I99" s="145" t="s">
        <v>136</v>
      </c>
      <c r="J99" s="145" t="s">
        <v>137</v>
      </c>
      <c r="K99" s="146" t="s">
        <v>138</v>
      </c>
      <c r="L99" s="147"/>
      <c r="M99" s="148" t="s">
        <v>139</v>
      </c>
      <c r="N99" s="149" t="s">
        <v>45</v>
      </c>
      <c r="O99" s="149" t="s">
        <v>140</v>
      </c>
      <c r="P99" s="149" t="s">
        <v>141</v>
      </c>
      <c r="Q99" s="149" t="s">
        <v>142</v>
      </c>
      <c r="R99" s="149" t="s">
        <v>143</v>
      </c>
      <c r="S99" s="149" t="s">
        <v>144</v>
      </c>
      <c r="T99" s="150" t="s">
        <v>145</v>
      </c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</row>
    <row r="100" s="115" customFormat="true" ht="30" hidden="false" customHeight="true" outlineLevel="0" collapsed="false">
      <c r="A100" s="11"/>
      <c r="B100" s="32"/>
      <c r="C100" s="75" t="s">
        <v>105</v>
      </c>
      <c r="D100" s="11"/>
      <c r="E100" s="11"/>
      <c r="F100" s="11"/>
      <c r="G100" s="11"/>
      <c r="H100" s="11"/>
      <c r="I100" s="11"/>
      <c r="J100" s="153" t="n">
        <f aca="false">$BK$100</f>
        <v>0</v>
      </c>
      <c r="K100" s="11"/>
      <c r="L100" s="141"/>
      <c r="M100" s="154"/>
      <c r="N100" s="155"/>
      <c r="O100" s="155"/>
      <c r="P100" s="156" t="n">
        <f aca="false">$P$101+$P$124+$P$201+$P$264+$P$303+$P$359+$P$377+$P$418+$P$437+$P$774+$P$1023+$P$1124+$P$1171+$P$1208+$P$1271+$P$1329+$P$1365+$P$1381+$P$1399+$P$1448+$P$1476+$P$1483+$P$1694+$P$1699</f>
        <v>0</v>
      </c>
      <c r="Q100" s="155"/>
      <c r="R100" s="156" t="n">
        <f aca="false">$R$101+$R$124+$R$201+$R$264+$R$303+$R$359+$R$377+$R$418+$R$437+$R$774+$R$1023+$R$1124+$R$1171+$R$1208+$R$1271+$R$1329+$R$1365+$R$1381+$R$1399+$R$1448+$R$1476+$R$1483+$R$1694+$R$1699</f>
        <v>3040.3052637</v>
      </c>
      <c r="S100" s="155"/>
      <c r="T100" s="157" t="n">
        <f aca="false">$T$101+$T$124+$T$201+$T$264+$T$303+$T$359+$T$377+$T$418+$T$437+$T$774+$T$1023+$T$1124+$T$1171+$T$1208+$T$1271+$T$1329+$T$1365+$T$1381+$T$1399+$T$1448+$T$1476+$T$1483+$T$1694+$T$1699</f>
        <v>1126.912505</v>
      </c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 t="s">
        <v>74</v>
      </c>
      <c r="AU100" s="114" t="s">
        <v>106</v>
      </c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58" t="n">
        <f aca="false">$BK$101+$BK$124+$BK$201+$BK$264+$BK$303+$BK$359+$BK$377+$BK$418+$BK$437+$BK$774+$BK$1023+$BK$1124+$BK$1171+$BK$1208+$BK$1271+$BK$1329+$BK$1365+$BK$1381+$BK$1399+$BK$1448+$BK$1476+$BK$1483+$BK$1694+$BK$1699</f>
        <v>0</v>
      </c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</row>
    <row r="101" s="171" customFormat="true" ht="37.5" hidden="false" customHeight="true" outlineLevel="0" collapsed="false">
      <c r="A101" s="159"/>
      <c r="B101" s="160"/>
      <c r="C101" s="159"/>
      <c r="D101" s="161" t="s">
        <v>74</v>
      </c>
      <c r="E101" s="162" t="s">
        <v>146</v>
      </c>
      <c r="F101" s="162" t="s">
        <v>147</v>
      </c>
      <c r="G101" s="159"/>
      <c r="H101" s="159"/>
      <c r="I101" s="159"/>
      <c r="J101" s="163" t="n">
        <f aca="false">$BK$101</f>
        <v>0</v>
      </c>
      <c r="K101" s="159"/>
      <c r="L101" s="164"/>
      <c r="M101" s="165"/>
      <c r="N101" s="166"/>
      <c r="O101" s="166"/>
      <c r="P101" s="167" t="n">
        <f aca="false">SUM($P$102:$P$123)</f>
        <v>0</v>
      </c>
      <c r="Q101" s="166"/>
      <c r="R101" s="167" t="n">
        <f aca="false">SUM($R$102:$R$123)</f>
        <v>0</v>
      </c>
      <c r="S101" s="166"/>
      <c r="T101" s="168" t="n">
        <f aca="false">SUM($T$102:$T$123)</f>
        <v>0</v>
      </c>
      <c r="U101" s="166"/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9" t="s">
        <v>24</v>
      </c>
      <c r="AS101" s="166"/>
      <c r="AT101" s="169" t="s">
        <v>74</v>
      </c>
      <c r="AU101" s="169" t="s">
        <v>75</v>
      </c>
      <c r="AV101" s="166"/>
      <c r="AW101" s="166"/>
      <c r="AX101" s="166"/>
      <c r="AY101" s="169" t="s">
        <v>148</v>
      </c>
      <c r="AZ101" s="166"/>
      <c r="BA101" s="166"/>
      <c r="BB101" s="166"/>
      <c r="BC101" s="166"/>
      <c r="BD101" s="166"/>
      <c r="BE101" s="166"/>
      <c r="BF101" s="166"/>
      <c r="BG101" s="166"/>
      <c r="BH101" s="166"/>
      <c r="BI101" s="166"/>
      <c r="BJ101" s="166"/>
      <c r="BK101" s="170" t="n">
        <f aca="false">SUM($BK$102:$BK$123)</f>
        <v>0</v>
      </c>
      <c r="BL101" s="166"/>
      <c r="BM101" s="166"/>
      <c r="BN101" s="166"/>
      <c r="BO101" s="166"/>
      <c r="BP101" s="166"/>
      <c r="BQ101" s="166"/>
      <c r="BR101" s="166"/>
      <c r="BS101" s="166"/>
      <c r="BT101" s="166"/>
      <c r="BU101" s="166"/>
      <c r="BV101" s="166"/>
      <c r="BW101" s="166"/>
      <c r="BX101" s="166"/>
      <c r="BY101" s="166"/>
      <c r="BZ101" s="166"/>
      <c r="CA101" s="166"/>
      <c r="CB101" s="166"/>
      <c r="CC101" s="166"/>
      <c r="CD101" s="166"/>
      <c r="CE101" s="166"/>
      <c r="CF101" s="166"/>
      <c r="CG101" s="166"/>
      <c r="CH101" s="166"/>
    </row>
    <row r="102" s="115" customFormat="true" ht="15.75" hidden="false" customHeight="true" outlineLevel="0" collapsed="false">
      <c r="A102" s="11"/>
      <c r="B102" s="32"/>
      <c r="C102" s="172" t="s">
        <v>24</v>
      </c>
      <c r="D102" s="172" t="s">
        <v>149</v>
      </c>
      <c r="E102" s="173" t="s">
        <v>150</v>
      </c>
      <c r="F102" s="174" t="s">
        <v>151</v>
      </c>
      <c r="G102" s="175"/>
      <c r="H102" s="176" t="n">
        <v>0</v>
      </c>
      <c r="I102" s="177"/>
      <c r="J102" s="178" t="n">
        <f aca="false">ROUND($I$102*$H$102,2)</f>
        <v>0</v>
      </c>
      <c r="K102" s="174"/>
      <c r="L102" s="141"/>
      <c r="M102" s="179"/>
      <c r="N102" s="180" t="s">
        <v>46</v>
      </c>
      <c r="O102" s="114"/>
      <c r="P102" s="181" t="n">
        <f aca="false">$O$102*$H$102</f>
        <v>0</v>
      </c>
      <c r="Q102" s="181" t="n">
        <v>0</v>
      </c>
      <c r="R102" s="181" t="n">
        <f aca="false">$Q$102*$H$102</f>
        <v>0</v>
      </c>
      <c r="S102" s="181" t="n">
        <v>0</v>
      </c>
      <c r="T102" s="182" t="n">
        <f aca="false">$S$102*$H$102</f>
        <v>0</v>
      </c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21" t="s">
        <v>152</v>
      </c>
      <c r="AS102" s="114"/>
      <c r="AT102" s="121" t="s">
        <v>149</v>
      </c>
      <c r="AU102" s="121" t="s">
        <v>24</v>
      </c>
      <c r="AV102" s="114"/>
      <c r="AW102" s="114"/>
      <c r="AX102" s="114"/>
      <c r="AY102" s="114" t="s">
        <v>148</v>
      </c>
      <c r="AZ102" s="114"/>
      <c r="BA102" s="114"/>
      <c r="BB102" s="114"/>
      <c r="BC102" s="114"/>
      <c r="BD102" s="114"/>
      <c r="BE102" s="183" t="n">
        <f aca="false">IF($N$102="základní",$J$102,0)</f>
        <v>0</v>
      </c>
      <c r="BF102" s="183" t="n">
        <f aca="false">IF($N$102="snížená",$J$102,0)</f>
        <v>0</v>
      </c>
      <c r="BG102" s="183" t="n">
        <f aca="false">IF($N$102="zákl. přenesená",$J$102,0)</f>
        <v>0</v>
      </c>
      <c r="BH102" s="183" t="n">
        <f aca="false">IF($N$102="sníž. přenesená",$J$102,0)</f>
        <v>0</v>
      </c>
      <c r="BI102" s="183" t="n">
        <f aca="false">IF($N$102="nulová",$J$102,0)</f>
        <v>0</v>
      </c>
      <c r="BJ102" s="121" t="s">
        <v>24</v>
      </c>
      <c r="BK102" s="183" t="n">
        <f aca="false">ROUND($I$102*$H$102,2)</f>
        <v>0</v>
      </c>
      <c r="BL102" s="121" t="s">
        <v>152</v>
      </c>
      <c r="BM102" s="121" t="s">
        <v>24</v>
      </c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</row>
    <row r="103" s="115" customFormat="true" ht="15.75" hidden="false" customHeight="true" outlineLevel="0" collapsed="false">
      <c r="A103" s="11"/>
      <c r="B103" s="184"/>
      <c r="C103" s="11"/>
      <c r="D103" s="185" t="s">
        <v>153</v>
      </c>
      <c r="E103" s="186"/>
      <c r="F103" s="186" t="s">
        <v>154</v>
      </c>
      <c r="G103" s="11"/>
      <c r="H103" s="187"/>
      <c r="I103" s="11"/>
      <c r="J103" s="11"/>
      <c r="K103" s="11"/>
      <c r="L103" s="188"/>
      <c r="M103" s="189"/>
      <c r="N103" s="114"/>
      <c r="O103" s="114"/>
      <c r="P103" s="114"/>
      <c r="Q103" s="114"/>
      <c r="R103" s="114"/>
      <c r="S103" s="114"/>
      <c r="T103" s="190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91" t="s">
        <v>153</v>
      </c>
      <c r="AU103" s="191" t="s">
        <v>24</v>
      </c>
      <c r="AV103" s="191" t="s">
        <v>24</v>
      </c>
      <c r="AW103" s="191" t="s">
        <v>106</v>
      </c>
      <c r="AX103" s="191" t="s">
        <v>75</v>
      </c>
      <c r="AY103" s="191" t="s">
        <v>148</v>
      </c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</row>
    <row r="104" s="115" customFormat="true" ht="15.75" hidden="false" customHeight="true" outlineLevel="0" collapsed="false">
      <c r="A104" s="11"/>
      <c r="B104" s="184"/>
      <c r="C104" s="11"/>
      <c r="D104" s="192" t="s">
        <v>153</v>
      </c>
      <c r="E104" s="187"/>
      <c r="F104" s="186" t="s">
        <v>155</v>
      </c>
      <c r="G104" s="11"/>
      <c r="H104" s="187"/>
      <c r="I104" s="11"/>
      <c r="J104" s="11"/>
      <c r="K104" s="11"/>
      <c r="L104" s="188"/>
      <c r="M104" s="189"/>
      <c r="N104" s="114"/>
      <c r="O104" s="114"/>
      <c r="P104" s="114"/>
      <c r="Q104" s="114"/>
      <c r="R104" s="114"/>
      <c r="S104" s="114"/>
      <c r="T104" s="190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91" t="s">
        <v>153</v>
      </c>
      <c r="AU104" s="191" t="s">
        <v>24</v>
      </c>
      <c r="AV104" s="191" t="s">
        <v>24</v>
      </c>
      <c r="AW104" s="191" t="s">
        <v>106</v>
      </c>
      <c r="AX104" s="191" t="s">
        <v>75</v>
      </c>
      <c r="AY104" s="191" t="s">
        <v>148</v>
      </c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</row>
    <row r="105" s="115" customFormat="true" ht="15.75" hidden="false" customHeight="true" outlineLevel="0" collapsed="false">
      <c r="A105" s="11"/>
      <c r="B105" s="184"/>
      <c r="C105" s="11"/>
      <c r="D105" s="192" t="s">
        <v>153</v>
      </c>
      <c r="E105" s="187"/>
      <c r="F105" s="186" t="s">
        <v>156</v>
      </c>
      <c r="G105" s="11"/>
      <c r="H105" s="187"/>
      <c r="I105" s="11"/>
      <c r="J105" s="11"/>
      <c r="K105" s="11"/>
      <c r="L105" s="188"/>
      <c r="M105" s="189"/>
      <c r="N105" s="114"/>
      <c r="O105" s="114"/>
      <c r="P105" s="114"/>
      <c r="Q105" s="114"/>
      <c r="R105" s="114"/>
      <c r="S105" s="114"/>
      <c r="T105" s="190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91" t="s">
        <v>153</v>
      </c>
      <c r="AU105" s="191" t="s">
        <v>24</v>
      </c>
      <c r="AV105" s="191" t="s">
        <v>24</v>
      </c>
      <c r="AW105" s="191" t="s">
        <v>106</v>
      </c>
      <c r="AX105" s="191" t="s">
        <v>75</v>
      </c>
      <c r="AY105" s="191" t="s">
        <v>148</v>
      </c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</row>
    <row r="106" s="115" customFormat="true" ht="15.75" hidden="false" customHeight="true" outlineLevel="0" collapsed="false">
      <c r="A106" s="11"/>
      <c r="B106" s="184"/>
      <c r="C106" s="11"/>
      <c r="D106" s="192" t="s">
        <v>153</v>
      </c>
      <c r="E106" s="187"/>
      <c r="F106" s="186" t="s">
        <v>157</v>
      </c>
      <c r="G106" s="11"/>
      <c r="H106" s="187"/>
      <c r="I106" s="11"/>
      <c r="J106" s="11"/>
      <c r="K106" s="11"/>
      <c r="L106" s="188"/>
      <c r="M106" s="189"/>
      <c r="N106" s="114"/>
      <c r="O106" s="114"/>
      <c r="P106" s="114"/>
      <c r="Q106" s="114"/>
      <c r="R106" s="114"/>
      <c r="S106" s="114"/>
      <c r="T106" s="190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91" t="s">
        <v>153</v>
      </c>
      <c r="AU106" s="191" t="s">
        <v>24</v>
      </c>
      <c r="AV106" s="191" t="s">
        <v>24</v>
      </c>
      <c r="AW106" s="191" t="s">
        <v>106</v>
      </c>
      <c r="AX106" s="191" t="s">
        <v>75</v>
      </c>
      <c r="AY106" s="191" t="s">
        <v>148</v>
      </c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</row>
    <row r="107" s="115" customFormat="true" ht="15.75" hidden="false" customHeight="true" outlineLevel="0" collapsed="false">
      <c r="A107" s="11"/>
      <c r="B107" s="184"/>
      <c r="C107" s="11"/>
      <c r="D107" s="192" t="s">
        <v>153</v>
      </c>
      <c r="E107" s="187"/>
      <c r="F107" s="186" t="s">
        <v>158</v>
      </c>
      <c r="G107" s="11"/>
      <c r="H107" s="187"/>
      <c r="I107" s="11"/>
      <c r="J107" s="11"/>
      <c r="K107" s="11"/>
      <c r="L107" s="188"/>
      <c r="M107" s="189"/>
      <c r="N107" s="114"/>
      <c r="O107" s="114"/>
      <c r="P107" s="114"/>
      <c r="Q107" s="114"/>
      <c r="R107" s="114"/>
      <c r="S107" s="114"/>
      <c r="T107" s="190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91" t="s">
        <v>153</v>
      </c>
      <c r="AU107" s="191" t="s">
        <v>24</v>
      </c>
      <c r="AV107" s="191" t="s">
        <v>24</v>
      </c>
      <c r="AW107" s="191" t="s">
        <v>106</v>
      </c>
      <c r="AX107" s="191" t="s">
        <v>75</v>
      </c>
      <c r="AY107" s="191" t="s">
        <v>148</v>
      </c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</row>
    <row r="108" s="115" customFormat="true" ht="15.75" hidden="false" customHeight="true" outlineLevel="0" collapsed="false">
      <c r="A108" s="11"/>
      <c r="B108" s="184"/>
      <c r="C108" s="11"/>
      <c r="D108" s="192" t="s">
        <v>153</v>
      </c>
      <c r="E108" s="187"/>
      <c r="F108" s="186" t="s">
        <v>159</v>
      </c>
      <c r="G108" s="11"/>
      <c r="H108" s="187"/>
      <c r="I108" s="11"/>
      <c r="J108" s="11"/>
      <c r="K108" s="11"/>
      <c r="L108" s="188"/>
      <c r="M108" s="189"/>
      <c r="N108" s="114"/>
      <c r="O108" s="114"/>
      <c r="P108" s="114"/>
      <c r="Q108" s="114"/>
      <c r="R108" s="114"/>
      <c r="S108" s="114"/>
      <c r="T108" s="190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91" t="s">
        <v>153</v>
      </c>
      <c r="AU108" s="191" t="s">
        <v>24</v>
      </c>
      <c r="AV108" s="191" t="s">
        <v>24</v>
      </c>
      <c r="AW108" s="191" t="s">
        <v>106</v>
      </c>
      <c r="AX108" s="191" t="s">
        <v>75</v>
      </c>
      <c r="AY108" s="191" t="s">
        <v>148</v>
      </c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</row>
    <row r="109" s="115" customFormat="true" ht="15.75" hidden="false" customHeight="true" outlineLevel="0" collapsed="false">
      <c r="A109" s="11"/>
      <c r="B109" s="184"/>
      <c r="C109" s="11"/>
      <c r="D109" s="192" t="s">
        <v>153</v>
      </c>
      <c r="E109" s="187"/>
      <c r="F109" s="186" t="s">
        <v>160</v>
      </c>
      <c r="G109" s="11"/>
      <c r="H109" s="187"/>
      <c r="I109" s="11"/>
      <c r="J109" s="11"/>
      <c r="K109" s="11"/>
      <c r="L109" s="188"/>
      <c r="M109" s="189"/>
      <c r="N109" s="114"/>
      <c r="O109" s="114"/>
      <c r="P109" s="114"/>
      <c r="Q109" s="114"/>
      <c r="R109" s="114"/>
      <c r="S109" s="114"/>
      <c r="T109" s="190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91" t="s">
        <v>153</v>
      </c>
      <c r="AU109" s="191" t="s">
        <v>24</v>
      </c>
      <c r="AV109" s="191" t="s">
        <v>24</v>
      </c>
      <c r="AW109" s="191" t="s">
        <v>106</v>
      </c>
      <c r="AX109" s="191" t="s">
        <v>75</v>
      </c>
      <c r="AY109" s="191" t="s">
        <v>148</v>
      </c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</row>
    <row r="110" s="115" customFormat="true" ht="15.75" hidden="false" customHeight="true" outlineLevel="0" collapsed="false">
      <c r="A110" s="11"/>
      <c r="B110" s="193"/>
      <c r="C110" s="11"/>
      <c r="D110" s="192" t="s">
        <v>153</v>
      </c>
      <c r="E110" s="194"/>
      <c r="F110" s="195" t="s">
        <v>161</v>
      </c>
      <c r="G110" s="11"/>
      <c r="H110" s="196" t="n">
        <v>0</v>
      </c>
      <c r="I110" s="11"/>
      <c r="J110" s="11"/>
      <c r="K110" s="11"/>
      <c r="L110" s="197"/>
      <c r="M110" s="198"/>
      <c r="N110" s="114"/>
      <c r="O110" s="114"/>
      <c r="P110" s="114"/>
      <c r="Q110" s="114"/>
      <c r="R110" s="114"/>
      <c r="S110" s="114"/>
      <c r="T110" s="199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200" t="s">
        <v>153</v>
      </c>
      <c r="AU110" s="200" t="s">
        <v>24</v>
      </c>
      <c r="AV110" s="200" t="s">
        <v>152</v>
      </c>
      <c r="AW110" s="200" t="s">
        <v>106</v>
      </c>
      <c r="AX110" s="200" t="s">
        <v>24</v>
      </c>
      <c r="AY110" s="200" t="s">
        <v>148</v>
      </c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</row>
    <row r="111" s="115" customFormat="true" ht="15.75" hidden="false" customHeight="true" outlineLevel="0" collapsed="false">
      <c r="A111" s="11"/>
      <c r="B111" s="32"/>
      <c r="C111" s="172" t="s">
        <v>84</v>
      </c>
      <c r="D111" s="172" t="s">
        <v>149</v>
      </c>
      <c r="E111" s="173" t="s">
        <v>162</v>
      </c>
      <c r="F111" s="174" t="s">
        <v>163</v>
      </c>
      <c r="G111" s="175"/>
      <c r="H111" s="176" t="n">
        <v>0</v>
      </c>
      <c r="I111" s="177"/>
      <c r="J111" s="178" t="n">
        <f aca="false">ROUND($I$111*$H$111,2)</f>
        <v>0</v>
      </c>
      <c r="K111" s="174"/>
      <c r="L111" s="141"/>
      <c r="M111" s="179"/>
      <c r="N111" s="180" t="s">
        <v>46</v>
      </c>
      <c r="O111" s="114"/>
      <c r="P111" s="181" t="n">
        <f aca="false">$O$111*$H$111</f>
        <v>0</v>
      </c>
      <c r="Q111" s="181" t="n">
        <v>0</v>
      </c>
      <c r="R111" s="181" t="n">
        <f aca="false">$Q$111*$H$111</f>
        <v>0</v>
      </c>
      <c r="S111" s="181" t="n">
        <v>0</v>
      </c>
      <c r="T111" s="182" t="n">
        <f aca="false">$S$111*$H$111</f>
        <v>0</v>
      </c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21" t="s">
        <v>152</v>
      </c>
      <c r="AS111" s="114"/>
      <c r="AT111" s="121" t="s">
        <v>149</v>
      </c>
      <c r="AU111" s="121" t="s">
        <v>24</v>
      </c>
      <c r="AV111" s="114"/>
      <c r="AW111" s="114"/>
      <c r="AX111" s="114"/>
      <c r="AY111" s="114" t="s">
        <v>148</v>
      </c>
      <c r="AZ111" s="114"/>
      <c r="BA111" s="114"/>
      <c r="BB111" s="114"/>
      <c r="BC111" s="114"/>
      <c r="BD111" s="114"/>
      <c r="BE111" s="183" t="n">
        <f aca="false">IF($N$111="základní",$J$111,0)</f>
        <v>0</v>
      </c>
      <c r="BF111" s="183" t="n">
        <f aca="false">IF($N$111="snížená",$J$111,0)</f>
        <v>0</v>
      </c>
      <c r="BG111" s="183" t="n">
        <f aca="false">IF($N$111="zákl. přenesená",$J$111,0)</f>
        <v>0</v>
      </c>
      <c r="BH111" s="183" t="n">
        <f aca="false">IF($N$111="sníž. přenesená",$J$111,0)</f>
        <v>0</v>
      </c>
      <c r="BI111" s="183" t="n">
        <f aca="false">IF($N$111="nulová",$J$111,0)</f>
        <v>0</v>
      </c>
      <c r="BJ111" s="121" t="s">
        <v>24</v>
      </c>
      <c r="BK111" s="183" t="n">
        <f aca="false">ROUND($I$111*$H$111,2)</f>
        <v>0</v>
      </c>
      <c r="BL111" s="121" t="s">
        <v>152</v>
      </c>
      <c r="BM111" s="121" t="s">
        <v>84</v>
      </c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</row>
    <row r="112" s="115" customFormat="true" ht="15.75" hidden="false" customHeight="true" outlineLevel="0" collapsed="false">
      <c r="A112" s="11"/>
      <c r="B112" s="184"/>
      <c r="C112" s="11"/>
      <c r="D112" s="185" t="s">
        <v>153</v>
      </c>
      <c r="E112" s="186"/>
      <c r="F112" s="186" t="s">
        <v>164</v>
      </c>
      <c r="G112" s="11"/>
      <c r="H112" s="187"/>
      <c r="I112" s="11"/>
      <c r="J112" s="11"/>
      <c r="K112" s="11"/>
      <c r="L112" s="188"/>
      <c r="M112" s="189"/>
      <c r="N112" s="114"/>
      <c r="O112" s="114"/>
      <c r="P112" s="114"/>
      <c r="Q112" s="114"/>
      <c r="R112" s="114"/>
      <c r="S112" s="114"/>
      <c r="T112" s="190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91" t="s">
        <v>153</v>
      </c>
      <c r="AU112" s="191" t="s">
        <v>24</v>
      </c>
      <c r="AV112" s="191" t="s">
        <v>24</v>
      </c>
      <c r="AW112" s="191" t="s">
        <v>106</v>
      </c>
      <c r="AX112" s="191" t="s">
        <v>75</v>
      </c>
      <c r="AY112" s="191" t="s">
        <v>148</v>
      </c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</row>
    <row r="113" s="115" customFormat="true" ht="15.75" hidden="false" customHeight="true" outlineLevel="0" collapsed="false">
      <c r="A113" s="11"/>
      <c r="B113" s="184"/>
      <c r="C113" s="11"/>
      <c r="D113" s="192" t="s">
        <v>153</v>
      </c>
      <c r="E113" s="187"/>
      <c r="F113" s="186" t="s">
        <v>165</v>
      </c>
      <c r="G113" s="11"/>
      <c r="H113" s="187"/>
      <c r="I113" s="11"/>
      <c r="J113" s="11"/>
      <c r="K113" s="11"/>
      <c r="L113" s="188"/>
      <c r="M113" s="189"/>
      <c r="N113" s="114"/>
      <c r="O113" s="114"/>
      <c r="P113" s="114"/>
      <c r="Q113" s="114"/>
      <c r="R113" s="114"/>
      <c r="S113" s="114"/>
      <c r="T113" s="190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91" t="s">
        <v>153</v>
      </c>
      <c r="AU113" s="191" t="s">
        <v>24</v>
      </c>
      <c r="AV113" s="191" t="s">
        <v>24</v>
      </c>
      <c r="AW113" s="191" t="s">
        <v>106</v>
      </c>
      <c r="AX113" s="191" t="s">
        <v>75</v>
      </c>
      <c r="AY113" s="191" t="s">
        <v>148</v>
      </c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</row>
    <row r="114" s="115" customFormat="true" ht="15.75" hidden="false" customHeight="true" outlineLevel="0" collapsed="false">
      <c r="A114" s="11"/>
      <c r="B114" s="184"/>
      <c r="C114" s="11"/>
      <c r="D114" s="192" t="s">
        <v>153</v>
      </c>
      <c r="E114" s="187"/>
      <c r="F114" s="186" t="s">
        <v>166</v>
      </c>
      <c r="G114" s="11"/>
      <c r="H114" s="187"/>
      <c r="I114" s="11"/>
      <c r="J114" s="11"/>
      <c r="K114" s="11"/>
      <c r="L114" s="188"/>
      <c r="M114" s="189"/>
      <c r="N114" s="114"/>
      <c r="O114" s="114"/>
      <c r="P114" s="114"/>
      <c r="Q114" s="114"/>
      <c r="R114" s="114"/>
      <c r="S114" s="114"/>
      <c r="T114" s="190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91" t="s">
        <v>153</v>
      </c>
      <c r="AU114" s="191" t="s">
        <v>24</v>
      </c>
      <c r="AV114" s="191" t="s">
        <v>24</v>
      </c>
      <c r="AW114" s="191" t="s">
        <v>106</v>
      </c>
      <c r="AX114" s="191" t="s">
        <v>75</v>
      </c>
      <c r="AY114" s="191" t="s">
        <v>148</v>
      </c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</row>
    <row r="115" s="115" customFormat="true" ht="15.75" hidden="false" customHeight="true" outlineLevel="0" collapsed="false">
      <c r="A115" s="11"/>
      <c r="B115" s="193"/>
      <c r="C115" s="11"/>
      <c r="D115" s="192" t="s">
        <v>153</v>
      </c>
      <c r="E115" s="194"/>
      <c r="F115" s="195" t="s">
        <v>161</v>
      </c>
      <c r="G115" s="11"/>
      <c r="H115" s="196" t="n">
        <v>0</v>
      </c>
      <c r="I115" s="11"/>
      <c r="J115" s="11"/>
      <c r="K115" s="11"/>
      <c r="L115" s="197"/>
      <c r="M115" s="198"/>
      <c r="N115" s="114"/>
      <c r="O115" s="114"/>
      <c r="P115" s="114"/>
      <c r="Q115" s="114"/>
      <c r="R115" s="114"/>
      <c r="S115" s="114"/>
      <c r="T115" s="199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200" t="s">
        <v>153</v>
      </c>
      <c r="AU115" s="200" t="s">
        <v>24</v>
      </c>
      <c r="AV115" s="200" t="s">
        <v>152</v>
      </c>
      <c r="AW115" s="200" t="s">
        <v>106</v>
      </c>
      <c r="AX115" s="200" t="s">
        <v>24</v>
      </c>
      <c r="AY115" s="200" t="s">
        <v>148</v>
      </c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</row>
    <row r="116" s="115" customFormat="true" ht="15.75" hidden="false" customHeight="true" outlineLevel="0" collapsed="false">
      <c r="A116" s="11"/>
      <c r="B116" s="32"/>
      <c r="C116" s="172" t="s">
        <v>167</v>
      </c>
      <c r="D116" s="172" t="s">
        <v>149</v>
      </c>
      <c r="E116" s="173" t="s">
        <v>168</v>
      </c>
      <c r="F116" s="174" t="s">
        <v>169</v>
      </c>
      <c r="G116" s="175"/>
      <c r="H116" s="176" t="n">
        <v>0</v>
      </c>
      <c r="I116" s="177"/>
      <c r="J116" s="178" t="n">
        <f aca="false">ROUND($I$116*$H$116,2)</f>
        <v>0</v>
      </c>
      <c r="K116" s="174"/>
      <c r="L116" s="141"/>
      <c r="M116" s="179"/>
      <c r="N116" s="180" t="s">
        <v>46</v>
      </c>
      <c r="O116" s="114"/>
      <c r="P116" s="181" t="n">
        <f aca="false">$O$116*$H$116</f>
        <v>0</v>
      </c>
      <c r="Q116" s="181" t="n">
        <v>0</v>
      </c>
      <c r="R116" s="181" t="n">
        <f aca="false">$Q$116*$H$116</f>
        <v>0</v>
      </c>
      <c r="S116" s="181" t="n">
        <v>0</v>
      </c>
      <c r="T116" s="182" t="n">
        <f aca="false">$S$116*$H$116</f>
        <v>0</v>
      </c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21" t="s">
        <v>152</v>
      </c>
      <c r="AS116" s="114"/>
      <c r="AT116" s="121" t="s">
        <v>149</v>
      </c>
      <c r="AU116" s="121" t="s">
        <v>24</v>
      </c>
      <c r="AV116" s="114"/>
      <c r="AW116" s="114"/>
      <c r="AX116" s="114"/>
      <c r="AY116" s="114" t="s">
        <v>148</v>
      </c>
      <c r="AZ116" s="114"/>
      <c r="BA116" s="114"/>
      <c r="BB116" s="114"/>
      <c r="BC116" s="114"/>
      <c r="BD116" s="114"/>
      <c r="BE116" s="183" t="n">
        <f aca="false">IF($N$116="základní",$J$116,0)</f>
        <v>0</v>
      </c>
      <c r="BF116" s="183" t="n">
        <f aca="false">IF($N$116="snížená",$J$116,0)</f>
        <v>0</v>
      </c>
      <c r="BG116" s="183" t="n">
        <f aca="false">IF($N$116="zákl. přenesená",$J$116,0)</f>
        <v>0</v>
      </c>
      <c r="BH116" s="183" t="n">
        <f aca="false">IF($N$116="sníž. přenesená",$J$116,0)</f>
        <v>0</v>
      </c>
      <c r="BI116" s="183" t="n">
        <f aca="false">IF($N$116="nulová",$J$116,0)</f>
        <v>0</v>
      </c>
      <c r="BJ116" s="121" t="s">
        <v>24</v>
      </c>
      <c r="BK116" s="183" t="n">
        <f aca="false">ROUND($I$116*$H$116,2)</f>
        <v>0</v>
      </c>
      <c r="BL116" s="121" t="s">
        <v>152</v>
      </c>
      <c r="BM116" s="121" t="s">
        <v>167</v>
      </c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</row>
    <row r="117" s="115" customFormat="true" ht="15.75" hidden="false" customHeight="true" outlineLevel="0" collapsed="false">
      <c r="A117" s="11"/>
      <c r="B117" s="184"/>
      <c r="C117" s="11"/>
      <c r="D117" s="185" t="s">
        <v>153</v>
      </c>
      <c r="E117" s="186"/>
      <c r="F117" s="186" t="s">
        <v>170</v>
      </c>
      <c r="G117" s="11"/>
      <c r="H117" s="187"/>
      <c r="I117" s="11"/>
      <c r="J117" s="11"/>
      <c r="K117" s="11"/>
      <c r="L117" s="188"/>
      <c r="M117" s="189"/>
      <c r="N117" s="114"/>
      <c r="O117" s="114"/>
      <c r="P117" s="114"/>
      <c r="Q117" s="114"/>
      <c r="R117" s="114"/>
      <c r="S117" s="114"/>
      <c r="T117" s="190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91" t="s">
        <v>153</v>
      </c>
      <c r="AU117" s="191" t="s">
        <v>24</v>
      </c>
      <c r="AV117" s="191" t="s">
        <v>24</v>
      </c>
      <c r="AW117" s="191" t="s">
        <v>106</v>
      </c>
      <c r="AX117" s="191" t="s">
        <v>75</v>
      </c>
      <c r="AY117" s="191" t="s">
        <v>148</v>
      </c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</row>
    <row r="118" s="115" customFormat="true" ht="15.75" hidden="false" customHeight="true" outlineLevel="0" collapsed="false">
      <c r="A118" s="11"/>
      <c r="B118" s="184"/>
      <c r="C118" s="11"/>
      <c r="D118" s="192" t="s">
        <v>153</v>
      </c>
      <c r="E118" s="187"/>
      <c r="F118" s="186" t="s">
        <v>171</v>
      </c>
      <c r="G118" s="11"/>
      <c r="H118" s="187"/>
      <c r="I118" s="11"/>
      <c r="J118" s="11"/>
      <c r="K118" s="11"/>
      <c r="L118" s="188"/>
      <c r="M118" s="189"/>
      <c r="N118" s="114"/>
      <c r="O118" s="114"/>
      <c r="P118" s="114"/>
      <c r="Q118" s="114"/>
      <c r="R118" s="114"/>
      <c r="S118" s="114"/>
      <c r="T118" s="190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91" t="s">
        <v>153</v>
      </c>
      <c r="AU118" s="191" t="s">
        <v>24</v>
      </c>
      <c r="AV118" s="191" t="s">
        <v>24</v>
      </c>
      <c r="AW118" s="191" t="s">
        <v>106</v>
      </c>
      <c r="AX118" s="191" t="s">
        <v>75</v>
      </c>
      <c r="AY118" s="191" t="s">
        <v>148</v>
      </c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</row>
    <row r="119" s="115" customFormat="true" ht="15.75" hidden="false" customHeight="true" outlineLevel="0" collapsed="false">
      <c r="A119" s="11"/>
      <c r="B119" s="184"/>
      <c r="C119" s="11"/>
      <c r="D119" s="192" t="s">
        <v>153</v>
      </c>
      <c r="E119" s="187"/>
      <c r="F119" s="186" t="s">
        <v>172</v>
      </c>
      <c r="G119" s="11"/>
      <c r="H119" s="187"/>
      <c r="I119" s="11"/>
      <c r="J119" s="11"/>
      <c r="K119" s="11"/>
      <c r="L119" s="188"/>
      <c r="M119" s="189"/>
      <c r="N119" s="114"/>
      <c r="O119" s="114"/>
      <c r="P119" s="114"/>
      <c r="Q119" s="114"/>
      <c r="R119" s="114"/>
      <c r="S119" s="114"/>
      <c r="T119" s="190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91" t="s">
        <v>153</v>
      </c>
      <c r="AU119" s="191" t="s">
        <v>24</v>
      </c>
      <c r="AV119" s="191" t="s">
        <v>24</v>
      </c>
      <c r="AW119" s="191" t="s">
        <v>106</v>
      </c>
      <c r="AX119" s="191" t="s">
        <v>75</v>
      </c>
      <c r="AY119" s="191" t="s">
        <v>148</v>
      </c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</row>
    <row r="120" s="115" customFormat="true" ht="15.75" hidden="false" customHeight="true" outlineLevel="0" collapsed="false">
      <c r="A120" s="11"/>
      <c r="B120" s="184"/>
      <c r="C120" s="11"/>
      <c r="D120" s="192" t="s">
        <v>153</v>
      </c>
      <c r="E120" s="187"/>
      <c r="F120" s="186" t="s">
        <v>173</v>
      </c>
      <c r="G120" s="11"/>
      <c r="H120" s="187"/>
      <c r="I120" s="11"/>
      <c r="J120" s="11"/>
      <c r="K120" s="11"/>
      <c r="L120" s="188"/>
      <c r="M120" s="189"/>
      <c r="N120" s="114"/>
      <c r="O120" s="114"/>
      <c r="P120" s="114"/>
      <c r="Q120" s="114"/>
      <c r="R120" s="114"/>
      <c r="S120" s="114"/>
      <c r="T120" s="190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91" t="s">
        <v>153</v>
      </c>
      <c r="AU120" s="191" t="s">
        <v>24</v>
      </c>
      <c r="AV120" s="191" t="s">
        <v>24</v>
      </c>
      <c r="AW120" s="191" t="s">
        <v>106</v>
      </c>
      <c r="AX120" s="191" t="s">
        <v>75</v>
      </c>
      <c r="AY120" s="191" t="s">
        <v>148</v>
      </c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</row>
    <row r="121" s="115" customFormat="true" ht="15.75" hidden="false" customHeight="true" outlineLevel="0" collapsed="false">
      <c r="A121" s="11"/>
      <c r="B121" s="184"/>
      <c r="C121" s="11"/>
      <c r="D121" s="192" t="s">
        <v>153</v>
      </c>
      <c r="E121" s="187"/>
      <c r="F121" s="186" t="s">
        <v>174</v>
      </c>
      <c r="G121" s="11"/>
      <c r="H121" s="187"/>
      <c r="I121" s="11"/>
      <c r="J121" s="11"/>
      <c r="K121" s="11"/>
      <c r="L121" s="188"/>
      <c r="M121" s="189"/>
      <c r="N121" s="114"/>
      <c r="O121" s="114"/>
      <c r="P121" s="114"/>
      <c r="Q121" s="114"/>
      <c r="R121" s="114"/>
      <c r="S121" s="114"/>
      <c r="T121" s="190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91" t="s">
        <v>153</v>
      </c>
      <c r="AU121" s="191" t="s">
        <v>24</v>
      </c>
      <c r="AV121" s="191" t="s">
        <v>24</v>
      </c>
      <c r="AW121" s="191" t="s">
        <v>106</v>
      </c>
      <c r="AX121" s="191" t="s">
        <v>75</v>
      </c>
      <c r="AY121" s="191" t="s">
        <v>148</v>
      </c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</row>
    <row r="122" s="115" customFormat="true" ht="15.75" hidden="false" customHeight="true" outlineLevel="0" collapsed="false">
      <c r="A122" s="11"/>
      <c r="B122" s="201"/>
      <c r="C122" s="11"/>
      <c r="D122" s="192" t="s">
        <v>153</v>
      </c>
      <c r="E122" s="202"/>
      <c r="F122" s="203"/>
      <c r="G122" s="11"/>
      <c r="H122" s="204" t="n">
        <v>0</v>
      </c>
      <c r="I122" s="11"/>
      <c r="J122" s="11"/>
      <c r="K122" s="11"/>
      <c r="L122" s="205"/>
      <c r="M122" s="206"/>
      <c r="N122" s="114"/>
      <c r="O122" s="114"/>
      <c r="P122" s="114"/>
      <c r="Q122" s="114"/>
      <c r="R122" s="114"/>
      <c r="S122" s="114"/>
      <c r="T122" s="207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208" t="s">
        <v>153</v>
      </c>
      <c r="AU122" s="208" t="s">
        <v>24</v>
      </c>
      <c r="AV122" s="208" t="s">
        <v>84</v>
      </c>
      <c r="AW122" s="208" t="s">
        <v>75</v>
      </c>
      <c r="AX122" s="208" t="s">
        <v>75</v>
      </c>
      <c r="AY122" s="208" t="s">
        <v>148</v>
      </c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</row>
    <row r="123" s="115" customFormat="true" ht="15.75" hidden="false" customHeight="true" outlineLevel="0" collapsed="false">
      <c r="A123" s="11"/>
      <c r="B123" s="193"/>
      <c r="C123" s="11"/>
      <c r="D123" s="192" t="s">
        <v>153</v>
      </c>
      <c r="E123" s="194"/>
      <c r="F123" s="195" t="s">
        <v>161</v>
      </c>
      <c r="G123" s="11"/>
      <c r="H123" s="196" t="n">
        <v>0</v>
      </c>
      <c r="I123" s="11"/>
      <c r="J123" s="11"/>
      <c r="K123" s="11"/>
      <c r="L123" s="197"/>
      <c r="M123" s="198"/>
      <c r="N123" s="114"/>
      <c r="O123" s="114"/>
      <c r="P123" s="114"/>
      <c r="Q123" s="114"/>
      <c r="R123" s="114"/>
      <c r="S123" s="114"/>
      <c r="T123" s="199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200" t="s">
        <v>153</v>
      </c>
      <c r="AU123" s="200" t="s">
        <v>24</v>
      </c>
      <c r="AV123" s="200" t="s">
        <v>152</v>
      </c>
      <c r="AW123" s="200" t="s">
        <v>106</v>
      </c>
      <c r="AX123" s="200" t="s">
        <v>24</v>
      </c>
      <c r="AY123" s="200" t="s">
        <v>148</v>
      </c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</row>
    <row r="124" s="171" customFormat="true" ht="37.5" hidden="false" customHeight="true" outlineLevel="0" collapsed="false">
      <c r="A124" s="159"/>
      <c r="B124" s="160"/>
      <c r="C124" s="159"/>
      <c r="D124" s="161" t="s">
        <v>74</v>
      </c>
      <c r="E124" s="162" t="s">
        <v>24</v>
      </c>
      <c r="F124" s="162" t="s">
        <v>175</v>
      </c>
      <c r="G124" s="159"/>
      <c r="H124" s="159"/>
      <c r="I124" s="159"/>
      <c r="J124" s="163" t="n">
        <f aca="false">$BK$124</f>
        <v>0</v>
      </c>
      <c r="K124" s="159"/>
      <c r="L124" s="164"/>
      <c r="M124" s="165"/>
      <c r="N124" s="166"/>
      <c r="O124" s="166"/>
      <c r="P124" s="167" t="n">
        <f aca="false">SUM($P$125:$P$200)</f>
        <v>0</v>
      </c>
      <c r="Q124" s="166"/>
      <c r="R124" s="167" t="n">
        <f aca="false">SUM($R$125:$R$200)</f>
        <v>7.2954</v>
      </c>
      <c r="S124" s="166"/>
      <c r="T124" s="168" t="n">
        <f aca="false">SUM($T$125:$T$200)</f>
        <v>0</v>
      </c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9" t="s">
        <v>24</v>
      </c>
      <c r="AS124" s="166"/>
      <c r="AT124" s="169" t="s">
        <v>74</v>
      </c>
      <c r="AU124" s="169" t="s">
        <v>75</v>
      </c>
      <c r="AV124" s="166"/>
      <c r="AW124" s="166"/>
      <c r="AX124" s="166"/>
      <c r="AY124" s="169" t="s">
        <v>148</v>
      </c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70" t="n">
        <f aca="false">SUM($BK$125:$BK$200)</f>
        <v>0</v>
      </c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</row>
    <row r="125" s="115" customFormat="true" ht="15.75" hidden="false" customHeight="true" outlineLevel="0" collapsed="false">
      <c r="A125" s="11"/>
      <c r="B125" s="32"/>
      <c r="C125" s="172" t="s">
        <v>152</v>
      </c>
      <c r="D125" s="172" t="s">
        <v>149</v>
      </c>
      <c r="E125" s="173" t="s">
        <v>176</v>
      </c>
      <c r="F125" s="174" t="s">
        <v>177</v>
      </c>
      <c r="G125" s="175" t="s">
        <v>178</v>
      </c>
      <c r="H125" s="176" t="n">
        <v>480</v>
      </c>
      <c r="I125" s="177"/>
      <c r="J125" s="178" t="n">
        <f aca="false">ROUND($I$125*$H$125,2)</f>
        <v>0</v>
      </c>
      <c r="K125" s="174"/>
      <c r="L125" s="141"/>
      <c r="M125" s="179"/>
      <c r="N125" s="180" t="s">
        <v>46</v>
      </c>
      <c r="O125" s="114"/>
      <c r="P125" s="181" t="n">
        <f aca="false">$O$125*$H$125</f>
        <v>0</v>
      </c>
      <c r="Q125" s="181" t="n">
        <v>0</v>
      </c>
      <c r="R125" s="181" t="n">
        <f aca="false">$Q$125*$H$125</f>
        <v>0</v>
      </c>
      <c r="S125" s="181" t="n">
        <v>0</v>
      </c>
      <c r="T125" s="182" t="n">
        <f aca="false">$S$125*$H$125</f>
        <v>0</v>
      </c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21" t="s">
        <v>152</v>
      </c>
      <c r="AS125" s="114"/>
      <c r="AT125" s="121" t="s">
        <v>149</v>
      </c>
      <c r="AU125" s="121" t="s">
        <v>24</v>
      </c>
      <c r="AV125" s="114"/>
      <c r="AW125" s="114"/>
      <c r="AX125" s="114"/>
      <c r="AY125" s="114" t="s">
        <v>148</v>
      </c>
      <c r="AZ125" s="114"/>
      <c r="BA125" s="114"/>
      <c r="BB125" s="114"/>
      <c r="BC125" s="114"/>
      <c r="BD125" s="114"/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21" t="s">
        <v>24</v>
      </c>
      <c r="BK125" s="183" t="n">
        <f aca="false">ROUND($I$125*$H$125,2)</f>
        <v>0</v>
      </c>
      <c r="BL125" s="121" t="s">
        <v>152</v>
      </c>
      <c r="BM125" s="121" t="s">
        <v>152</v>
      </c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</row>
    <row r="126" s="115" customFormat="true" ht="16.5" hidden="false" customHeight="true" outlineLevel="0" collapsed="false">
      <c r="A126" s="11"/>
      <c r="B126" s="32"/>
      <c r="C126" s="11"/>
      <c r="D126" s="185" t="s">
        <v>179</v>
      </c>
      <c r="E126" s="11"/>
      <c r="F126" s="209" t="s">
        <v>177</v>
      </c>
      <c r="G126" s="11"/>
      <c r="H126" s="11"/>
      <c r="I126" s="11"/>
      <c r="J126" s="11"/>
      <c r="K126" s="11"/>
      <c r="L126" s="141"/>
      <c r="M126" s="210"/>
      <c r="N126" s="114"/>
      <c r="O126" s="114"/>
      <c r="P126" s="114"/>
      <c r="Q126" s="114"/>
      <c r="R126" s="114"/>
      <c r="S126" s="114"/>
      <c r="T126" s="211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 t="s">
        <v>179</v>
      </c>
      <c r="AU126" s="114" t="s">
        <v>24</v>
      </c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</row>
    <row r="127" s="115" customFormat="true" ht="15.75" hidden="false" customHeight="true" outlineLevel="0" collapsed="false">
      <c r="A127" s="11"/>
      <c r="B127" s="184"/>
      <c r="C127" s="11"/>
      <c r="D127" s="192" t="s">
        <v>153</v>
      </c>
      <c r="E127" s="187"/>
      <c r="F127" s="186" t="s">
        <v>180</v>
      </c>
      <c r="G127" s="11"/>
      <c r="H127" s="187"/>
      <c r="I127" s="11"/>
      <c r="J127" s="11"/>
      <c r="K127" s="11"/>
      <c r="L127" s="188"/>
      <c r="M127" s="189"/>
      <c r="N127" s="114"/>
      <c r="O127" s="114"/>
      <c r="P127" s="114"/>
      <c r="Q127" s="114"/>
      <c r="R127" s="114"/>
      <c r="S127" s="114"/>
      <c r="T127" s="190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91" t="s">
        <v>153</v>
      </c>
      <c r="AU127" s="191" t="s">
        <v>24</v>
      </c>
      <c r="AV127" s="191" t="s">
        <v>24</v>
      </c>
      <c r="AW127" s="191" t="s">
        <v>106</v>
      </c>
      <c r="AX127" s="191" t="s">
        <v>75</v>
      </c>
      <c r="AY127" s="191" t="s">
        <v>148</v>
      </c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</row>
    <row r="128" s="115" customFormat="true" ht="15.75" hidden="false" customHeight="true" outlineLevel="0" collapsed="false">
      <c r="A128" s="11"/>
      <c r="B128" s="184"/>
      <c r="C128" s="11"/>
      <c r="D128" s="192" t="s">
        <v>153</v>
      </c>
      <c r="E128" s="187"/>
      <c r="F128" s="186" t="s">
        <v>181</v>
      </c>
      <c r="G128" s="11"/>
      <c r="H128" s="187"/>
      <c r="I128" s="11"/>
      <c r="J128" s="11"/>
      <c r="K128" s="11"/>
      <c r="L128" s="188"/>
      <c r="M128" s="189"/>
      <c r="N128" s="114"/>
      <c r="O128" s="114"/>
      <c r="P128" s="114"/>
      <c r="Q128" s="114"/>
      <c r="R128" s="114"/>
      <c r="S128" s="114"/>
      <c r="T128" s="190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91" t="s">
        <v>153</v>
      </c>
      <c r="AU128" s="191" t="s">
        <v>24</v>
      </c>
      <c r="AV128" s="191" t="s">
        <v>24</v>
      </c>
      <c r="AW128" s="191" t="s">
        <v>106</v>
      </c>
      <c r="AX128" s="191" t="s">
        <v>75</v>
      </c>
      <c r="AY128" s="191" t="s">
        <v>148</v>
      </c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</row>
    <row r="129" s="115" customFormat="true" ht="15.75" hidden="false" customHeight="true" outlineLevel="0" collapsed="false">
      <c r="A129" s="11"/>
      <c r="B129" s="184"/>
      <c r="C129" s="11"/>
      <c r="D129" s="192" t="s">
        <v>153</v>
      </c>
      <c r="E129" s="187"/>
      <c r="F129" s="186" t="s">
        <v>182</v>
      </c>
      <c r="G129" s="11"/>
      <c r="H129" s="187"/>
      <c r="I129" s="11"/>
      <c r="J129" s="11"/>
      <c r="K129" s="11"/>
      <c r="L129" s="188"/>
      <c r="M129" s="189"/>
      <c r="N129" s="114"/>
      <c r="O129" s="114"/>
      <c r="P129" s="114"/>
      <c r="Q129" s="114"/>
      <c r="R129" s="114"/>
      <c r="S129" s="114"/>
      <c r="T129" s="190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91" t="s">
        <v>153</v>
      </c>
      <c r="AU129" s="191" t="s">
        <v>24</v>
      </c>
      <c r="AV129" s="191" t="s">
        <v>24</v>
      </c>
      <c r="AW129" s="191" t="s">
        <v>106</v>
      </c>
      <c r="AX129" s="191" t="s">
        <v>75</v>
      </c>
      <c r="AY129" s="191" t="s">
        <v>148</v>
      </c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</row>
    <row r="130" s="115" customFormat="true" ht="15.75" hidden="false" customHeight="true" outlineLevel="0" collapsed="false">
      <c r="A130" s="11"/>
      <c r="B130" s="201"/>
      <c r="C130" s="11"/>
      <c r="D130" s="192" t="s">
        <v>153</v>
      </c>
      <c r="E130" s="202"/>
      <c r="F130" s="203" t="s">
        <v>183</v>
      </c>
      <c r="G130" s="11"/>
      <c r="H130" s="204" t="n">
        <v>480</v>
      </c>
      <c r="I130" s="11"/>
      <c r="J130" s="11"/>
      <c r="K130" s="11"/>
      <c r="L130" s="205"/>
      <c r="M130" s="206"/>
      <c r="N130" s="114"/>
      <c r="O130" s="114"/>
      <c r="P130" s="114"/>
      <c r="Q130" s="114"/>
      <c r="R130" s="114"/>
      <c r="S130" s="114"/>
      <c r="T130" s="207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208" t="s">
        <v>153</v>
      </c>
      <c r="AU130" s="208" t="s">
        <v>24</v>
      </c>
      <c r="AV130" s="208" t="s">
        <v>84</v>
      </c>
      <c r="AW130" s="208" t="s">
        <v>106</v>
      </c>
      <c r="AX130" s="208" t="s">
        <v>75</v>
      </c>
      <c r="AY130" s="208" t="s">
        <v>148</v>
      </c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</row>
    <row r="131" s="115" customFormat="true" ht="15.75" hidden="false" customHeight="true" outlineLevel="0" collapsed="false">
      <c r="A131" s="11"/>
      <c r="B131" s="193"/>
      <c r="C131" s="11"/>
      <c r="D131" s="192" t="s">
        <v>153</v>
      </c>
      <c r="E131" s="194"/>
      <c r="F131" s="195" t="s">
        <v>161</v>
      </c>
      <c r="G131" s="11"/>
      <c r="H131" s="196" t="n">
        <v>480</v>
      </c>
      <c r="I131" s="11"/>
      <c r="J131" s="11"/>
      <c r="K131" s="11"/>
      <c r="L131" s="197"/>
      <c r="M131" s="198"/>
      <c r="N131" s="114"/>
      <c r="O131" s="114"/>
      <c r="P131" s="114"/>
      <c r="Q131" s="114"/>
      <c r="R131" s="114"/>
      <c r="S131" s="114"/>
      <c r="T131" s="199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200" t="s">
        <v>153</v>
      </c>
      <c r="AU131" s="200" t="s">
        <v>24</v>
      </c>
      <c r="AV131" s="200" t="s">
        <v>152</v>
      </c>
      <c r="AW131" s="200" t="s">
        <v>106</v>
      </c>
      <c r="AX131" s="200" t="s">
        <v>24</v>
      </c>
      <c r="AY131" s="200" t="s">
        <v>148</v>
      </c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</row>
    <row r="132" s="115" customFormat="true" ht="15.75" hidden="false" customHeight="true" outlineLevel="0" collapsed="false">
      <c r="A132" s="11"/>
      <c r="B132" s="32"/>
      <c r="C132" s="172" t="s">
        <v>184</v>
      </c>
      <c r="D132" s="172" t="s">
        <v>149</v>
      </c>
      <c r="E132" s="173" t="s">
        <v>185</v>
      </c>
      <c r="F132" s="174" t="s">
        <v>186</v>
      </c>
      <c r="G132" s="175" t="s">
        <v>178</v>
      </c>
      <c r="H132" s="176" t="n">
        <v>50</v>
      </c>
      <c r="I132" s="177"/>
      <c r="J132" s="178" t="n">
        <f aca="false">ROUND($I$132*$H$132,2)</f>
        <v>0</v>
      </c>
      <c r="K132" s="174"/>
      <c r="L132" s="141"/>
      <c r="M132" s="179"/>
      <c r="N132" s="180" t="s">
        <v>46</v>
      </c>
      <c r="O132" s="114"/>
      <c r="P132" s="181" t="n">
        <f aca="false">$O$132*$H$132</f>
        <v>0</v>
      </c>
      <c r="Q132" s="181" t="n">
        <v>0</v>
      </c>
      <c r="R132" s="181" t="n">
        <f aca="false">$Q$132*$H$132</f>
        <v>0</v>
      </c>
      <c r="S132" s="181" t="n">
        <v>0</v>
      </c>
      <c r="T132" s="182" t="n">
        <f aca="false">$S$132*$H$132</f>
        <v>0</v>
      </c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21" t="s">
        <v>152</v>
      </c>
      <c r="AS132" s="114"/>
      <c r="AT132" s="121" t="s">
        <v>149</v>
      </c>
      <c r="AU132" s="121" t="s">
        <v>24</v>
      </c>
      <c r="AV132" s="114"/>
      <c r="AW132" s="114"/>
      <c r="AX132" s="114"/>
      <c r="AY132" s="114" t="s">
        <v>148</v>
      </c>
      <c r="AZ132" s="114"/>
      <c r="BA132" s="114"/>
      <c r="BB132" s="114"/>
      <c r="BC132" s="114"/>
      <c r="BD132" s="114"/>
      <c r="BE132" s="183" t="n">
        <f aca="false">IF($N$132="základní",$J$132,0)</f>
        <v>0</v>
      </c>
      <c r="BF132" s="183" t="n">
        <f aca="false">IF($N$132="snížená",$J$132,0)</f>
        <v>0</v>
      </c>
      <c r="BG132" s="183" t="n">
        <f aca="false">IF($N$132="zákl. přenesená",$J$132,0)</f>
        <v>0</v>
      </c>
      <c r="BH132" s="183" t="n">
        <f aca="false">IF($N$132="sníž. přenesená",$J$132,0)</f>
        <v>0</v>
      </c>
      <c r="BI132" s="183" t="n">
        <f aca="false">IF($N$132="nulová",$J$132,0)</f>
        <v>0</v>
      </c>
      <c r="BJ132" s="121" t="s">
        <v>24</v>
      </c>
      <c r="BK132" s="183" t="n">
        <f aca="false">ROUND($I$132*$H$132,2)</f>
        <v>0</v>
      </c>
      <c r="BL132" s="121" t="s">
        <v>152</v>
      </c>
      <c r="BM132" s="121" t="s">
        <v>184</v>
      </c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</row>
    <row r="133" s="115" customFormat="true" ht="16.5" hidden="false" customHeight="true" outlineLevel="0" collapsed="false">
      <c r="A133" s="11"/>
      <c r="B133" s="32"/>
      <c r="C133" s="11"/>
      <c r="D133" s="185" t="s">
        <v>179</v>
      </c>
      <c r="E133" s="11"/>
      <c r="F133" s="209" t="s">
        <v>186</v>
      </c>
      <c r="G133" s="11"/>
      <c r="H133" s="11"/>
      <c r="I133" s="11"/>
      <c r="J133" s="11"/>
      <c r="K133" s="11"/>
      <c r="L133" s="141"/>
      <c r="M133" s="210"/>
      <c r="N133" s="114"/>
      <c r="O133" s="114"/>
      <c r="P133" s="114"/>
      <c r="Q133" s="114"/>
      <c r="R133" s="114"/>
      <c r="S133" s="114"/>
      <c r="T133" s="211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 t="s">
        <v>179</v>
      </c>
      <c r="AU133" s="114" t="s">
        <v>24</v>
      </c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</row>
    <row r="134" s="115" customFormat="true" ht="15.75" hidden="false" customHeight="true" outlineLevel="0" collapsed="false">
      <c r="A134" s="11"/>
      <c r="B134" s="184"/>
      <c r="C134" s="11"/>
      <c r="D134" s="192" t="s">
        <v>153</v>
      </c>
      <c r="E134" s="187"/>
      <c r="F134" s="186" t="s">
        <v>182</v>
      </c>
      <c r="G134" s="11"/>
      <c r="H134" s="187"/>
      <c r="I134" s="11"/>
      <c r="J134" s="11"/>
      <c r="K134" s="11"/>
      <c r="L134" s="188"/>
      <c r="M134" s="189"/>
      <c r="N134" s="114"/>
      <c r="O134" s="114"/>
      <c r="P134" s="114"/>
      <c r="Q134" s="114"/>
      <c r="R134" s="114"/>
      <c r="S134" s="114"/>
      <c r="T134" s="190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91" t="s">
        <v>153</v>
      </c>
      <c r="AU134" s="191" t="s">
        <v>24</v>
      </c>
      <c r="AV134" s="191" t="s">
        <v>24</v>
      </c>
      <c r="AW134" s="191" t="s">
        <v>106</v>
      </c>
      <c r="AX134" s="191" t="s">
        <v>75</v>
      </c>
      <c r="AY134" s="191" t="s">
        <v>148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</row>
    <row r="135" s="115" customFormat="true" ht="15.75" hidden="false" customHeight="true" outlineLevel="0" collapsed="false">
      <c r="A135" s="11"/>
      <c r="B135" s="201"/>
      <c r="C135" s="11"/>
      <c r="D135" s="192" t="s">
        <v>153</v>
      </c>
      <c r="E135" s="202"/>
      <c r="F135" s="203" t="s">
        <v>187</v>
      </c>
      <c r="G135" s="11"/>
      <c r="H135" s="204" t="n">
        <v>50</v>
      </c>
      <c r="I135" s="11"/>
      <c r="J135" s="11"/>
      <c r="K135" s="11"/>
      <c r="L135" s="205"/>
      <c r="M135" s="206"/>
      <c r="N135" s="114"/>
      <c r="O135" s="114"/>
      <c r="P135" s="114"/>
      <c r="Q135" s="114"/>
      <c r="R135" s="114"/>
      <c r="S135" s="114"/>
      <c r="T135" s="207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208" t="s">
        <v>153</v>
      </c>
      <c r="AU135" s="208" t="s">
        <v>24</v>
      </c>
      <c r="AV135" s="208" t="s">
        <v>84</v>
      </c>
      <c r="AW135" s="208" t="s">
        <v>106</v>
      </c>
      <c r="AX135" s="208" t="s">
        <v>75</v>
      </c>
      <c r="AY135" s="208" t="s">
        <v>148</v>
      </c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</row>
    <row r="136" s="115" customFormat="true" ht="15.75" hidden="false" customHeight="true" outlineLevel="0" collapsed="false">
      <c r="A136" s="11"/>
      <c r="B136" s="193"/>
      <c r="C136" s="11"/>
      <c r="D136" s="192" t="s">
        <v>153</v>
      </c>
      <c r="E136" s="194"/>
      <c r="F136" s="195" t="s">
        <v>161</v>
      </c>
      <c r="G136" s="11"/>
      <c r="H136" s="196" t="n">
        <v>50</v>
      </c>
      <c r="I136" s="11"/>
      <c r="J136" s="11"/>
      <c r="K136" s="11"/>
      <c r="L136" s="197"/>
      <c r="M136" s="198"/>
      <c r="N136" s="114"/>
      <c r="O136" s="114"/>
      <c r="P136" s="114"/>
      <c r="Q136" s="114"/>
      <c r="R136" s="114"/>
      <c r="S136" s="114"/>
      <c r="T136" s="199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200" t="s">
        <v>153</v>
      </c>
      <c r="AU136" s="200" t="s">
        <v>24</v>
      </c>
      <c r="AV136" s="200" t="s">
        <v>152</v>
      </c>
      <c r="AW136" s="200" t="s">
        <v>106</v>
      </c>
      <c r="AX136" s="200" t="s">
        <v>24</v>
      </c>
      <c r="AY136" s="200" t="s">
        <v>148</v>
      </c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</row>
    <row r="137" s="115" customFormat="true" ht="15.75" hidden="false" customHeight="true" outlineLevel="0" collapsed="false">
      <c r="A137" s="11"/>
      <c r="B137" s="32"/>
      <c r="C137" s="172" t="s">
        <v>188</v>
      </c>
      <c r="D137" s="172" t="s">
        <v>149</v>
      </c>
      <c r="E137" s="173" t="s">
        <v>189</v>
      </c>
      <c r="F137" s="174" t="s">
        <v>190</v>
      </c>
      <c r="G137" s="175" t="s">
        <v>178</v>
      </c>
      <c r="H137" s="176" t="n">
        <v>530</v>
      </c>
      <c r="I137" s="177"/>
      <c r="J137" s="178" t="n">
        <f aca="false">ROUND($I$137*$H$137,2)</f>
        <v>0</v>
      </c>
      <c r="K137" s="174" t="s">
        <v>191</v>
      </c>
      <c r="L137" s="141"/>
      <c r="M137" s="179"/>
      <c r="N137" s="180" t="s">
        <v>46</v>
      </c>
      <c r="O137" s="114"/>
      <c r="P137" s="181" t="n">
        <f aca="false">$O$137*$H$137</f>
        <v>0</v>
      </c>
      <c r="Q137" s="181" t="n">
        <v>0</v>
      </c>
      <c r="R137" s="181" t="n">
        <f aca="false">$Q$137*$H$137</f>
        <v>0</v>
      </c>
      <c r="S137" s="181" t="n">
        <v>0</v>
      </c>
      <c r="T137" s="182" t="n">
        <f aca="false">$S$137*$H$137</f>
        <v>0</v>
      </c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21" t="s">
        <v>152</v>
      </c>
      <c r="AS137" s="114"/>
      <c r="AT137" s="121" t="s">
        <v>149</v>
      </c>
      <c r="AU137" s="121" t="s">
        <v>24</v>
      </c>
      <c r="AV137" s="114"/>
      <c r="AW137" s="114"/>
      <c r="AX137" s="114"/>
      <c r="AY137" s="114" t="s">
        <v>148</v>
      </c>
      <c r="AZ137" s="114"/>
      <c r="BA137" s="114"/>
      <c r="BB137" s="114"/>
      <c r="BC137" s="114"/>
      <c r="BD137" s="114"/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21" t="s">
        <v>24</v>
      </c>
      <c r="BK137" s="183" t="n">
        <f aca="false">ROUND($I$137*$H$137,2)</f>
        <v>0</v>
      </c>
      <c r="BL137" s="121" t="s">
        <v>152</v>
      </c>
      <c r="BM137" s="121" t="s">
        <v>188</v>
      </c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</row>
    <row r="138" s="115" customFormat="true" ht="16.5" hidden="false" customHeight="true" outlineLevel="0" collapsed="false">
      <c r="A138" s="11"/>
      <c r="B138" s="32"/>
      <c r="C138" s="11"/>
      <c r="D138" s="185" t="s">
        <v>179</v>
      </c>
      <c r="E138" s="11"/>
      <c r="F138" s="209" t="s">
        <v>190</v>
      </c>
      <c r="G138" s="11"/>
      <c r="H138" s="11"/>
      <c r="I138" s="11"/>
      <c r="J138" s="11"/>
      <c r="K138" s="11"/>
      <c r="L138" s="141"/>
      <c r="M138" s="210"/>
      <c r="N138" s="114"/>
      <c r="O138" s="114"/>
      <c r="P138" s="114"/>
      <c r="Q138" s="114"/>
      <c r="R138" s="114"/>
      <c r="S138" s="114"/>
      <c r="T138" s="211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 t="s">
        <v>179</v>
      </c>
      <c r="AU138" s="114" t="s">
        <v>24</v>
      </c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</row>
    <row r="139" s="115" customFormat="true" ht="15.75" hidden="false" customHeight="true" outlineLevel="0" collapsed="false">
      <c r="A139" s="11"/>
      <c r="B139" s="184"/>
      <c r="C139" s="11"/>
      <c r="D139" s="192" t="s">
        <v>153</v>
      </c>
      <c r="E139" s="187"/>
      <c r="F139" s="186" t="s">
        <v>192</v>
      </c>
      <c r="G139" s="11"/>
      <c r="H139" s="187"/>
      <c r="I139" s="11"/>
      <c r="J139" s="11"/>
      <c r="K139" s="11"/>
      <c r="L139" s="188"/>
      <c r="M139" s="189"/>
      <c r="N139" s="114"/>
      <c r="O139" s="114"/>
      <c r="P139" s="114"/>
      <c r="Q139" s="114"/>
      <c r="R139" s="114"/>
      <c r="S139" s="114"/>
      <c r="T139" s="190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91" t="s">
        <v>153</v>
      </c>
      <c r="AU139" s="191" t="s">
        <v>24</v>
      </c>
      <c r="AV139" s="191" t="s">
        <v>24</v>
      </c>
      <c r="AW139" s="191" t="s">
        <v>106</v>
      </c>
      <c r="AX139" s="191" t="s">
        <v>75</v>
      </c>
      <c r="AY139" s="191" t="s">
        <v>148</v>
      </c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</row>
    <row r="140" s="115" customFormat="true" ht="15.75" hidden="false" customHeight="true" outlineLevel="0" collapsed="false">
      <c r="A140" s="11"/>
      <c r="B140" s="201"/>
      <c r="C140" s="11"/>
      <c r="D140" s="192" t="s">
        <v>153</v>
      </c>
      <c r="E140" s="202"/>
      <c r="F140" s="203" t="s">
        <v>193</v>
      </c>
      <c r="G140" s="11"/>
      <c r="H140" s="204" t="n">
        <v>530</v>
      </c>
      <c r="I140" s="11"/>
      <c r="J140" s="11"/>
      <c r="K140" s="11"/>
      <c r="L140" s="205"/>
      <c r="M140" s="206"/>
      <c r="N140" s="114"/>
      <c r="O140" s="114"/>
      <c r="P140" s="114"/>
      <c r="Q140" s="114"/>
      <c r="R140" s="114"/>
      <c r="S140" s="114"/>
      <c r="T140" s="207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208" t="s">
        <v>153</v>
      </c>
      <c r="AU140" s="208" t="s">
        <v>24</v>
      </c>
      <c r="AV140" s="208" t="s">
        <v>84</v>
      </c>
      <c r="AW140" s="208" t="s">
        <v>106</v>
      </c>
      <c r="AX140" s="208" t="s">
        <v>75</v>
      </c>
      <c r="AY140" s="208" t="s">
        <v>148</v>
      </c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</row>
    <row r="141" s="115" customFormat="true" ht="15.75" hidden="false" customHeight="true" outlineLevel="0" collapsed="false">
      <c r="A141" s="11"/>
      <c r="B141" s="193"/>
      <c r="C141" s="11"/>
      <c r="D141" s="192" t="s">
        <v>153</v>
      </c>
      <c r="E141" s="194"/>
      <c r="F141" s="195" t="s">
        <v>161</v>
      </c>
      <c r="G141" s="11"/>
      <c r="H141" s="196" t="n">
        <v>530</v>
      </c>
      <c r="I141" s="11"/>
      <c r="J141" s="11"/>
      <c r="K141" s="11"/>
      <c r="L141" s="197"/>
      <c r="M141" s="198"/>
      <c r="N141" s="114"/>
      <c r="O141" s="114"/>
      <c r="P141" s="114"/>
      <c r="Q141" s="114"/>
      <c r="R141" s="114"/>
      <c r="S141" s="114"/>
      <c r="T141" s="199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200" t="s">
        <v>153</v>
      </c>
      <c r="AU141" s="200" t="s">
        <v>24</v>
      </c>
      <c r="AV141" s="200" t="s">
        <v>152</v>
      </c>
      <c r="AW141" s="200" t="s">
        <v>106</v>
      </c>
      <c r="AX141" s="200" t="s">
        <v>24</v>
      </c>
      <c r="AY141" s="200" t="s">
        <v>148</v>
      </c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</row>
    <row r="142" s="115" customFormat="true" ht="15.75" hidden="false" customHeight="true" outlineLevel="0" collapsed="false">
      <c r="A142" s="11"/>
      <c r="B142" s="32"/>
      <c r="C142" s="172" t="s">
        <v>194</v>
      </c>
      <c r="D142" s="172" t="s">
        <v>149</v>
      </c>
      <c r="E142" s="173" t="s">
        <v>195</v>
      </c>
      <c r="F142" s="174" t="s">
        <v>196</v>
      </c>
      <c r="G142" s="175" t="s">
        <v>178</v>
      </c>
      <c r="H142" s="176" t="n">
        <v>530</v>
      </c>
      <c r="I142" s="177"/>
      <c r="J142" s="178" t="n">
        <f aca="false">ROUND($I$142*$H$142,2)</f>
        <v>0</v>
      </c>
      <c r="K142" s="174" t="s">
        <v>191</v>
      </c>
      <c r="L142" s="141"/>
      <c r="M142" s="179"/>
      <c r="N142" s="180" t="s">
        <v>46</v>
      </c>
      <c r="O142" s="114"/>
      <c r="P142" s="181" t="n">
        <f aca="false">$O$142*$H$142</f>
        <v>0</v>
      </c>
      <c r="Q142" s="181" t="n">
        <v>0.00018</v>
      </c>
      <c r="R142" s="181" t="n">
        <f aca="false">$Q$142*$H$142</f>
        <v>0.0954</v>
      </c>
      <c r="S142" s="181" t="n">
        <v>0</v>
      </c>
      <c r="T142" s="182" t="n">
        <f aca="false">$S$142*$H$142</f>
        <v>0</v>
      </c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21" t="s">
        <v>152</v>
      </c>
      <c r="AS142" s="114"/>
      <c r="AT142" s="121" t="s">
        <v>149</v>
      </c>
      <c r="AU142" s="121" t="s">
        <v>24</v>
      </c>
      <c r="AV142" s="114"/>
      <c r="AW142" s="114"/>
      <c r="AX142" s="114"/>
      <c r="AY142" s="114" t="s">
        <v>148</v>
      </c>
      <c r="AZ142" s="114"/>
      <c r="BA142" s="114"/>
      <c r="BB142" s="114"/>
      <c r="BC142" s="114"/>
      <c r="BD142" s="114"/>
      <c r="BE142" s="183" t="n">
        <f aca="false">IF($N$142="základní",$J$142,0)</f>
        <v>0</v>
      </c>
      <c r="BF142" s="183" t="n">
        <f aca="false">IF($N$142="snížená",$J$142,0)</f>
        <v>0</v>
      </c>
      <c r="BG142" s="183" t="n">
        <f aca="false">IF($N$142="zákl. přenesená",$J$142,0)</f>
        <v>0</v>
      </c>
      <c r="BH142" s="183" t="n">
        <f aca="false">IF($N$142="sníž. přenesená",$J$142,0)</f>
        <v>0</v>
      </c>
      <c r="BI142" s="183" t="n">
        <f aca="false">IF($N$142="nulová",$J$142,0)</f>
        <v>0</v>
      </c>
      <c r="BJ142" s="121" t="s">
        <v>24</v>
      </c>
      <c r="BK142" s="183" t="n">
        <f aca="false">ROUND($I$142*$H$142,2)</f>
        <v>0</v>
      </c>
      <c r="BL142" s="121" t="s">
        <v>152</v>
      </c>
      <c r="BM142" s="121" t="s">
        <v>194</v>
      </c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</row>
    <row r="143" s="115" customFormat="true" ht="16.5" hidden="false" customHeight="true" outlineLevel="0" collapsed="false">
      <c r="A143" s="11"/>
      <c r="B143" s="32"/>
      <c r="C143" s="11"/>
      <c r="D143" s="185" t="s">
        <v>179</v>
      </c>
      <c r="E143" s="11"/>
      <c r="F143" s="209" t="s">
        <v>196</v>
      </c>
      <c r="G143" s="11"/>
      <c r="H143" s="11"/>
      <c r="I143" s="11"/>
      <c r="J143" s="11"/>
      <c r="K143" s="11"/>
      <c r="L143" s="141"/>
      <c r="M143" s="210"/>
      <c r="N143" s="114"/>
      <c r="O143" s="114"/>
      <c r="P143" s="114"/>
      <c r="Q143" s="114"/>
      <c r="R143" s="114"/>
      <c r="S143" s="114"/>
      <c r="T143" s="211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 t="s">
        <v>179</v>
      </c>
      <c r="AU143" s="114" t="s">
        <v>24</v>
      </c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</row>
    <row r="144" s="115" customFormat="true" ht="15.75" hidden="false" customHeight="true" outlineLevel="0" collapsed="false">
      <c r="A144" s="11"/>
      <c r="B144" s="184"/>
      <c r="C144" s="11"/>
      <c r="D144" s="192" t="s">
        <v>153</v>
      </c>
      <c r="E144" s="187"/>
      <c r="F144" s="186" t="s">
        <v>197</v>
      </c>
      <c r="G144" s="11"/>
      <c r="H144" s="187"/>
      <c r="I144" s="11"/>
      <c r="J144" s="11"/>
      <c r="K144" s="11"/>
      <c r="L144" s="188"/>
      <c r="M144" s="189"/>
      <c r="N144" s="114"/>
      <c r="O144" s="114"/>
      <c r="P144" s="114"/>
      <c r="Q144" s="114"/>
      <c r="R144" s="114"/>
      <c r="S144" s="114"/>
      <c r="T144" s="190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91" t="s">
        <v>153</v>
      </c>
      <c r="AU144" s="191" t="s">
        <v>24</v>
      </c>
      <c r="AV144" s="191" t="s">
        <v>24</v>
      </c>
      <c r="AW144" s="191" t="s">
        <v>106</v>
      </c>
      <c r="AX144" s="191" t="s">
        <v>75</v>
      </c>
      <c r="AY144" s="191" t="s">
        <v>148</v>
      </c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</row>
    <row r="145" s="115" customFormat="true" ht="15.75" hidden="false" customHeight="true" outlineLevel="0" collapsed="false">
      <c r="A145" s="11"/>
      <c r="B145" s="201"/>
      <c r="C145" s="11"/>
      <c r="D145" s="192" t="s">
        <v>153</v>
      </c>
      <c r="E145" s="202"/>
      <c r="F145" s="203" t="s">
        <v>193</v>
      </c>
      <c r="G145" s="11"/>
      <c r="H145" s="204" t="n">
        <v>530</v>
      </c>
      <c r="I145" s="11"/>
      <c r="J145" s="11"/>
      <c r="K145" s="11"/>
      <c r="L145" s="205"/>
      <c r="M145" s="206"/>
      <c r="N145" s="114"/>
      <c r="O145" s="114"/>
      <c r="P145" s="114"/>
      <c r="Q145" s="114"/>
      <c r="R145" s="114"/>
      <c r="S145" s="114"/>
      <c r="T145" s="207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208" t="s">
        <v>153</v>
      </c>
      <c r="AU145" s="208" t="s">
        <v>24</v>
      </c>
      <c r="AV145" s="208" t="s">
        <v>84</v>
      </c>
      <c r="AW145" s="208" t="s">
        <v>106</v>
      </c>
      <c r="AX145" s="208" t="s">
        <v>75</v>
      </c>
      <c r="AY145" s="208" t="s">
        <v>148</v>
      </c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</row>
    <row r="146" s="115" customFormat="true" ht="15.75" hidden="false" customHeight="true" outlineLevel="0" collapsed="false">
      <c r="A146" s="11"/>
      <c r="B146" s="193"/>
      <c r="C146" s="11"/>
      <c r="D146" s="192" t="s">
        <v>153</v>
      </c>
      <c r="E146" s="194"/>
      <c r="F146" s="195" t="s">
        <v>161</v>
      </c>
      <c r="G146" s="11"/>
      <c r="H146" s="196" t="n">
        <v>530</v>
      </c>
      <c r="I146" s="11"/>
      <c r="J146" s="11"/>
      <c r="K146" s="11"/>
      <c r="L146" s="197"/>
      <c r="M146" s="198"/>
      <c r="N146" s="114"/>
      <c r="O146" s="114"/>
      <c r="P146" s="114"/>
      <c r="Q146" s="114"/>
      <c r="R146" s="114"/>
      <c r="S146" s="114"/>
      <c r="T146" s="199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200" t="s">
        <v>153</v>
      </c>
      <c r="AU146" s="200" t="s">
        <v>24</v>
      </c>
      <c r="AV146" s="200" t="s">
        <v>152</v>
      </c>
      <c r="AW146" s="200" t="s">
        <v>106</v>
      </c>
      <c r="AX146" s="200" t="s">
        <v>24</v>
      </c>
      <c r="AY146" s="200" t="s">
        <v>148</v>
      </c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</row>
    <row r="147" s="115" customFormat="true" ht="15.75" hidden="false" customHeight="true" outlineLevel="0" collapsed="false">
      <c r="A147" s="11"/>
      <c r="B147" s="32"/>
      <c r="C147" s="172" t="s">
        <v>198</v>
      </c>
      <c r="D147" s="172" t="s">
        <v>149</v>
      </c>
      <c r="E147" s="173" t="s">
        <v>199</v>
      </c>
      <c r="F147" s="174" t="s">
        <v>200</v>
      </c>
      <c r="G147" s="175" t="s">
        <v>201</v>
      </c>
      <c r="H147" s="176" t="n">
        <v>123.073</v>
      </c>
      <c r="I147" s="177"/>
      <c r="J147" s="178" t="n">
        <f aca="false">ROUND($I$147*$H$147,2)</f>
        <v>0</v>
      </c>
      <c r="K147" s="174" t="s">
        <v>191</v>
      </c>
      <c r="L147" s="141"/>
      <c r="M147" s="179"/>
      <c r="N147" s="180" t="s">
        <v>46</v>
      </c>
      <c r="O147" s="114"/>
      <c r="P147" s="181" t="n">
        <f aca="false">$O$147*$H$147</f>
        <v>0</v>
      </c>
      <c r="Q147" s="181" t="n">
        <v>0</v>
      </c>
      <c r="R147" s="181" t="n">
        <f aca="false">$Q$147*$H$147</f>
        <v>0</v>
      </c>
      <c r="S147" s="181" t="n">
        <v>0</v>
      </c>
      <c r="T147" s="182" t="n">
        <f aca="false">$S$147*$H$147</f>
        <v>0</v>
      </c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21" t="s">
        <v>152</v>
      </c>
      <c r="AS147" s="114"/>
      <c r="AT147" s="121" t="s">
        <v>149</v>
      </c>
      <c r="AU147" s="121" t="s">
        <v>24</v>
      </c>
      <c r="AV147" s="114"/>
      <c r="AW147" s="114"/>
      <c r="AX147" s="114"/>
      <c r="AY147" s="114" t="s">
        <v>148</v>
      </c>
      <c r="AZ147" s="114"/>
      <c r="BA147" s="114"/>
      <c r="BB147" s="114"/>
      <c r="BC147" s="114"/>
      <c r="BD147" s="114"/>
      <c r="BE147" s="183" t="n">
        <f aca="false">IF($N$147="základní",$J$147,0)</f>
        <v>0</v>
      </c>
      <c r="BF147" s="183" t="n">
        <f aca="false">IF($N$147="snížená",$J$147,0)</f>
        <v>0</v>
      </c>
      <c r="BG147" s="183" t="n">
        <f aca="false">IF($N$147="zákl. přenesená",$J$147,0)</f>
        <v>0</v>
      </c>
      <c r="BH147" s="183" t="n">
        <f aca="false">IF($N$147="sníž. přenesená",$J$147,0)</f>
        <v>0</v>
      </c>
      <c r="BI147" s="183" t="n">
        <f aca="false">IF($N$147="nulová",$J$147,0)</f>
        <v>0</v>
      </c>
      <c r="BJ147" s="121" t="s">
        <v>24</v>
      </c>
      <c r="BK147" s="183" t="n">
        <f aca="false">ROUND($I$147*$H$147,2)</f>
        <v>0</v>
      </c>
      <c r="BL147" s="121" t="s">
        <v>152</v>
      </c>
      <c r="BM147" s="121" t="s">
        <v>198</v>
      </c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</row>
    <row r="148" s="115" customFormat="true" ht="16.5" hidden="false" customHeight="true" outlineLevel="0" collapsed="false">
      <c r="A148" s="11"/>
      <c r="B148" s="32"/>
      <c r="C148" s="11"/>
      <c r="D148" s="185" t="s">
        <v>179</v>
      </c>
      <c r="E148" s="11"/>
      <c r="F148" s="209" t="s">
        <v>200</v>
      </c>
      <c r="G148" s="11"/>
      <c r="H148" s="11"/>
      <c r="I148" s="11"/>
      <c r="J148" s="11"/>
      <c r="K148" s="11"/>
      <c r="L148" s="141"/>
      <c r="M148" s="210"/>
      <c r="N148" s="114"/>
      <c r="O148" s="114"/>
      <c r="P148" s="114"/>
      <c r="Q148" s="114"/>
      <c r="R148" s="114"/>
      <c r="S148" s="114"/>
      <c r="T148" s="211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 t="s">
        <v>179</v>
      </c>
      <c r="AU148" s="114" t="s">
        <v>24</v>
      </c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</row>
    <row r="149" s="115" customFormat="true" ht="15.75" hidden="false" customHeight="true" outlineLevel="0" collapsed="false">
      <c r="A149" s="11"/>
      <c r="B149" s="184"/>
      <c r="C149" s="11"/>
      <c r="D149" s="192" t="s">
        <v>153</v>
      </c>
      <c r="E149" s="187"/>
      <c r="F149" s="186" t="s">
        <v>202</v>
      </c>
      <c r="G149" s="11"/>
      <c r="H149" s="187"/>
      <c r="I149" s="11"/>
      <c r="J149" s="11"/>
      <c r="K149" s="11"/>
      <c r="L149" s="188"/>
      <c r="M149" s="189"/>
      <c r="N149" s="114"/>
      <c r="O149" s="114"/>
      <c r="P149" s="114"/>
      <c r="Q149" s="114"/>
      <c r="R149" s="114"/>
      <c r="S149" s="114"/>
      <c r="T149" s="190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91" t="s">
        <v>153</v>
      </c>
      <c r="AU149" s="191" t="s">
        <v>24</v>
      </c>
      <c r="AV149" s="191" t="s">
        <v>24</v>
      </c>
      <c r="AW149" s="191" t="s">
        <v>106</v>
      </c>
      <c r="AX149" s="191" t="s">
        <v>75</v>
      </c>
      <c r="AY149" s="191" t="s">
        <v>148</v>
      </c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</row>
    <row r="150" s="115" customFormat="true" ht="15.75" hidden="false" customHeight="true" outlineLevel="0" collapsed="false">
      <c r="A150" s="11"/>
      <c r="B150" s="184"/>
      <c r="C150" s="11"/>
      <c r="D150" s="192" t="s">
        <v>153</v>
      </c>
      <c r="E150" s="187"/>
      <c r="F150" s="186" t="s">
        <v>182</v>
      </c>
      <c r="G150" s="11"/>
      <c r="H150" s="187"/>
      <c r="I150" s="11"/>
      <c r="J150" s="11"/>
      <c r="K150" s="11"/>
      <c r="L150" s="188"/>
      <c r="M150" s="189"/>
      <c r="N150" s="114"/>
      <c r="O150" s="114"/>
      <c r="P150" s="114"/>
      <c r="Q150" s="114"/>
      <c r="R150" s="114"/>
      <c r="S150" s="114"/>
      <c r="T150" s="190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91" t="s">
        <v>153</v>
      </c>
      <c r="AU150" s="191" t="s">
        <v>24</v>
      </c>
      <c r="AV150" s="191" t="s">
        <v>24</v>
      </c>
      <c r="AW150" s="191" t="s">
        <v>106</v>
      </c>
      <c r="AX150" s="191" t="s">
        <v>75</v>
      </c>
      <c r="AY150" s="191" t="s">
        <v>148</v>
      </c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</row>
    <row r="151" s="115" customFormat="true" ht="15.75" hidden="false" customHeight="true" outlineLevel="0" collapsed="false">
      <c r="A151" s="11"/>
      <c r="B151" s="201"/>
      <c r="C151" s="11"/>
      <c r="D151" s="192" t="s">
        <v>153</v>
      </c>
      <c r="E151" s="202"/>
      <c r="F151" s="203" t="s">
        <v>203</v>
      </c>
      <c r="G151" s="11"/>
      <c r="H151" s="204" t="n">
        <v>19.716</v>
      </c>
      <c r="I151" s="11"/>
      <c r="J151" s="11"/>
      <c r="K151" s="11"/>
      <c r="L151" s="205"/>
      <c r="M151" s="206"/>
      <c r="N151" s="114"/>
      <c r="O151" s="114"/>
      <c r="P151" s="114"/>
      <c r="Q151" s="114"/>
      <c r="R151" s="114"/>
      <c r="S151" s="114"/>
      <c r="T151" s="207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208" t="s">
        <v>153</v>
      </c>
      <c r="AU151" s="208" t="s">
        <v>24</v>
      </c>
      <c r="AV151" s="208" t="s">
        <v>84</v>
      </c>
      <c r="AW151" s="208" t="s">
        <v>106</v>
      </c>
      <c r="AX151" s="208" t="s">
        <v>75</v>
      </c>
      <c r="AY151" s="208" t="s">
        <v>148</v>
      </c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</row>
    <row r="152" s="115" customFormat="true" ht="15.75" hidden="false" customHeight="true" outlineLevel="0" collapsed="false">
      <c r="A152" s="11"/>
      <c r="B152" s="201"/>
      <c r="C152" s="11"/>
      <c r="D152" s="192" t="s">
        <v>153</v>
      </c>
      <c r="E152" s="202"/>
      <c r="F152" s="203" t="s">
        <v>204</v>
      </c>
      <c r="G152" s="11"/>
      <c r="H152" s="204" t="n">
        <v>39.761</v>
      </c>
      <c r="I152" s="11"/>
      <c r="J152" s="11"/>
      <c r="K152" s="11"/>
      <c r="L152" s="205"/>
      <c r="M152" s="206"/>
      <c r="N152" s="114"/>
      <c r="O152" s="114"/>
      <c r="P152" s="114"/>
      <c r="Q152" s="114"/>
      <c r="R152" s="114"/>
      <c r="S152" s="114"/>
      <c r="T152" s="207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208" t="s">
        <v>153</v>
      </c>
      <c r="AU152" s="208" t="s">
        <v>24</v>
      </c>
      <c r="AV152" s="208" t="s">
        <v>84</v>
      </c>
      <c r="AW152" s="208" t="s">
        <v>106</v>
      </c>
      <c r="AX152" s="208" t="s">
        <v>75</v>
      </c>
      <c r="AY152" s="208" t="s">
        <v>148</v>
      </c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</row>
    <row r="153" s="115" customFormat="true" ht="15.75" hidden="false" customHeight="true" outlineLevel="0" collapsed="false">
      <c r="A153" s="11"/>
      <c r="B153" s="201"/>
      <c r="C153" s="11"/>
      <c r="D153" s="192" t="s">
        <v>153</v>
      </c>
      <c r="E153" s="202"/>
      <c r="F153" s="203" t="s">
        <v>205</v>
      </c>
      <c r="G153" s="11"/>
      <c r="H153" s="204" t="n">
        <v>12.1</v>
      </c>
      <c r="I153" s="11"/>
      <c r="J153" s="11"/>
      <c r="K153" s="11"/>
      <c r="L153" s="205"/>
      <c r="M153" s="206"/>
      <c r="N153" s="114"/>
      <c r="O153" s="114"/>
      <c r="P153" s="114"/>
      <c r="Q153" s="114"/>
      <c r="R153" s="114"/>
      <c r="S153" s="114"/>
      <c r="T153" s="207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208" t="s">
        <v>153</v>
      </c>
      <c r="AU153" s="208" t="s">
        <v>24</v>
      </c>
      <c r="AV153" s="208" t="s">
        <v>84</v>
      </c>
      <c r="AW153" s="208" t="s">
        <v>106</v>
      </c>
      <c r="AX153" s="208" t="s">
        <v>75</v>
      </c>
      <c r="AY153" s="208" t="s">
        <v>148</v>
      </c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</row>
    <row r="154" s="115" customFormat="true" ht="15.75" hidden="false" customHeight="true" outlineLevel="0" collapsed="false">
      <c r="A154" s="11"/>
      <c r="B154" s="201"/>
      <c r="C154" s="11"/>
      <c r="D154" s="192" t="s">
        <v>153</v>
      </c>
      <c r="E154" s="202"/>
      <c r="F154" s="203" t="s">
        <v>206</v>
      </c>
      <c r="G154" s="11"/>
      <c r="H154" s="204" t="n">
        <v>1.496</v>
      </c>
      <c r="I154" s="11"/>
      <c r="J154" s="11"/>
      <c r="K154" s="11"/>
      <c r="L154" s="205"/>
      <c r="M154" s="206"/>
      <c r="N154" s="114"/>
      <c r="O154" s="114"/>
      <c r="P154" s="114"/>
      <c r="Q154" s="114"/>
      <c r="R154" s="114"/>
      <c r="S154" s="114"/>
      <c r="T154" s="207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208" t="s">
        <v>153</v>
      </c>
      <c r="AU154" s="208" t="s">
        <v>24</v>
      </c>
      <c r="AV154" s="208" t="s">
        <v>84</v>
      </c>
      <c r="AW154" s="208" t="s">
        <v>106</v>
      </c>
      <c r="AX154" s="208" t="s">
        <v>75</v>
      </c>
      <c r="AY154" s="208" t="s">
        <v>148</v>
      </c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</row>
    <row r="155" s="115" customFormat="true" ht="15.75" hidden="false" customHeight="true" outlineLevel="0" collapsed="false">
      <c r="A155" s="11"/>
      <c r="B155" s="201"/>
      <c r="C155" s="11"/>
      <c r="D155" s="192" t="s">
        <v>153</v>
      </c>
      <c r="E155" s="202"/>
      <c r="F155" s="203" t="s">
        <v>207</v>
      </c>
      <c r="G155" s="11"/>
      <c r="H155" s="204" t="n">
        <v>3.63</v>
      </c>
      <c r="I155" s="11"/>
      <c r="J155" s="11"/>
      <c r="K155" s="11"/>
      <c r="L155" s="205"/>
      <c r="M155" s="206"/>
      <c r="N155" s="114"/>
      <c r="O155" s="114"/>
      <c r="P155" s="114"/>
      <c r="Q155" s="114"/>
      <c r="R155" s="114"/>
      <c r="S155" s="114"/>
      <c r="T155" s="207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208" t="s">
        <v>153</v>
      </c>
      <c r="AU155" s="208" t="s">
        <v>24</v>
      </c>
      <c r="AV155" s="208" t="s">
        <v>84</v>
      </c>
      <c r="AW155" s="208" t="s">
        <v>106</v>
      </c>
      <c r="AX155" s="208" t="s">
        <v>75</v>
      </c>
      <c r="AY155" s="208" t="s">
        <v>148</v>
      </c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</row>
    <row r="156" s="115" customFormat="true" ht="15.75" hidden="false" customHeight="true" outlineLevel="0" collapsed="false">
      <c r="A156" s="11"/>
      <c r="B156" s="201"/>
      <c r="C156" s="11"/>
      <c r="D156" s="192" t="s">
        <v>153</v>
      </c>
      <c r="E156" s="202"/>
      <c r="F156" s="203" t="s">
        <v>208</v>
      </c>
      <c r="G156" s="11"/>
      <c r="H156" s="204" t="n">
        <v>10.105</v>
      </c>
      <c r="I156" s="11"/>
      <c r="J156" s="11"/>
      <c r="K156" s="11"/>
      <c r="L156" s="205"/>
      <c r="M156" s="206"/>
      <c r="N156" s="114"/>
      <c r="O156" s="114"/>
      <c r="P156" s="114"/>
      <c r="Q156" s="114"/>
      <c r="R156" s="114"/>
      <c r="S156" s="114"/>
      <c r="T156" s="207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208" t="s">
        <v>153</v>
      </c>
      <c r="AU156" s="208" t="s">
        <v>24</v>
      </c>
      <c r="AV156" s="208" t="s">
        <v>84</v>
      </c>
      <c r="AW156" s="208" t="s">
        <v>106</v>
      </c>
      <c r="AX156" s="208" t="s">
        <v>75</v>
      </c>
      <c r="AY156" s="208" t="s">
        <v>148</v>
      </c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</row>
    <row r="157" s="115" customFormat="true" ht="15.75" hidden="false" customHeight="true" outlineLevel="0" collapsed="false">
      <c r="A157" s="11"/>
      <c r="B157" s="201"/>
      <c r="C157" s="11"/>
      <c r="D157" s="192" t="s">
        <v>153</v>
      </c>
      <c r="E157" s="202"/>
      <c r="F157" s="203" t="s">
        <v>209</v>
      </c>
      <c r="G157" s="11"/>
      <c r="H157" s="204" t="n">
        <v>1.488</v>
      </c>
      <c r="I157" s="11"/>
      <c r="J157" s="11"/>
      <c r="K157" s="11"/>
      <c r="L157" s="205"/>
      <c r="M157" s="206"/>
      <c r="N157" s="114"/>
      <c r="O157" s="114"/>
      <c r="P157" s="114"/>
      <c r="Q157" s="114"/>
      <c r="R157" s="114"/>
      <c r="S157" s="114"/>
      <c r="T157" s="207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208" t="s">
        <v>153</v>
      </c>
      <c r="AU157" s="208" t="s">
        <v>24</v>
      </c>
      <c r="AV157" s="208" t="s">
        <v>84</v>
      </c>
      <c r="AW157" s="208" t="s">
        <v>106</v>
      </c>
      <c r="AX157" s="208" t="s">
        <v>75</v>
      </c>
      <c r="AY157" s="208" t="s">
        <v>148</v>
      </c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</row>
    <row r="158" s="115" customFormat="true" ht="15.75" hidden="false" customHeight="true" outlineLevel="0" collapsed="false">
      <c r="A158" s="11"/>
      <c r="B158" s="201"/>
      <c r="C158" s="11"/>
      <c r="D158" s="192" t="s">
        <v>153</v>
      </c>
      <c r="E158" s="202"/>
      <c r="F158" s="203" t="s">
        <v>210</v>
      </c>
      <c r="G158" s="11"/>
      <c r="H158" s="204" t="n">
        <v>27.167</v>
      </c>
      <c r="I158" s="11"/>
      <c r="J158" s="11"/>
      <c r="K158" s="11"/>
      <c r="L158" s="205"/>
      <c r="M158" s="206"/>
      <c r="N158" s="114"/>
      <c r="O158" s="114"/>
      <c r="P158" s="114"/>
      <c r="Q158" s="114"/>
      <c r="R158" s="114"/>
      <c r="S158" s="114"/>
      <c r="T158" s="207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208" t="s">
        <v>153</v>
      </c>
      <c r="AU158" s="208" t="s">
        <v>24</v>
      </c>
      <c r="AV158" s="208" t="s">
        <v>84</v>
      </c>
      <c r="AW158" s="208" t="s">
        <v>106</v>
      </c>
      <c r="AX158" s="208" t="s">
        <v>75</v>
      </c>
      <c r="AY158" s="208" t="s">
        <v>148</v>
      </c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</row>
    <row r="159" s="115" customFormat="true" ht="15.75" hidden="false" customHeight="true" outlineLevel="0" collapsed="false">
      <c r="A159" s="11"/>
      <c r="B159" s="201"/>
      <c r="C159" s="11"/>
      <c r="D159" s="192" t="s">
        <v>153</v>
      </c>
      <c r="E159" s="202"/>
      <c r="F159" s="203" t="s">
        <v>211</v>
      </c>
      <c r="G159" s="11"/>
      <c r="H159" s="204" t="n">
        <v>7.61</v>
      </c>
      <c r="I159" s="11"/>
      <c r="J159" s="11"/>
      <c r="K159" s="11"/>
      <c r="L159" s="205"/>
      <c r="M159" s="206"/>
      <c r="N159" s="114"/>
      <c r="O159" s="114"/>
      <c r="P159" s="114"/>
      <c r="Q159" s="114"/>
      <c r="R159" s="114"/>
      <c r="S159" s="114"/>
      <c r="T159" s="207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208" t="s">
        <v>153</v>
      </c>
      <c r="AU159" s="208" t="s">
        <v>24</v>
      </c>
      <c r="AV159" s="208" t="s">
        <v>84</v>
      </c>
      <c r="AW159" s="208" t="s">
        <v>106</v>
      </c>
      <c r="AX159" s="208" t="s">
        <v>75</v>
      </c>
      <c r="AY159" s="208" t="s">
        <v>148</v>
      </c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</row>
    <row r="160" s="115" customFormat="true" ht="15.75" hidden="false" customHeight="true" outlineLevel="0" collapsed="false">
      <c r="A160" s="11"/>
      <c r="B160" s="193"/>
      <c r="C160" s="11"/>
      <c r="D160" s="192" t="s">
        <v>153</v>
      </c>
      <c r="E160" s="194"/>
      <c r="F160" s="195" t="s">
        <v>161</v>
      </c>
      <c r="G160" s="11"/>
      <c r="H160" s="196" t="n">
        <v>123.073</v>
      </c>
      <c r="I160" s="11"/>
      <c r="J160" s="11"/>
      <c r="K160" s="11"/>
      <c r="L160" s="197"/>
      <c r="M160" s="198"/>
      <c r="N160" s="114"/>
      <c r="O160" s="114"/>
      <c r="P160" s="114"/>
      <c r="Q160" s="114"/>
      <c r="R160" s="114"/>
      <c r="S160" s="114"/>
      <c r="T160" s="199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200" t="s">
        <v>153</v>
      </c>
      <c r="AU160" s="200" t="s">
        <v>24</v>
      </c>
      <c r="AV160" s="200" t="s">
        <v>152</v>
      </c>
      <c r="AW160" s="200" t="s">
        <v>106</v>
      </c>
      <c r="AX160" s="200" t="s">
        <v>24</v>
      </c>
      <c r="AY160" s="200" t="s">
        <v>148</v>
      </c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</row>
    <row r="161" s="115" customFormat="true" ht="15.75" hidden="false" customHeight="true" outlineLevel="0" collapsed="false">
      <c r="A161" s="11"/>
      <c r="B161" s="32"/>
      <c r="C161" s="172" t="s">
        <v>212</v>
      </c>
      <c r="D161" s="172" t="s">
        <v>149</v>
      </c>
      <c r="E161" s="173" t="s">
        <v>213</v>
      </c>
      <c r="F161" s="174" t="s">
        <v>214</v>
      </c>
      <c r="G161" s="175" t="s">
        <v>201</v>
      </c>
      <c r="H161" s="176" t="n">
        <v>123.073</v>
      </c>
      <c r="I161" s="177"/>
      <c r="J161" s="178" t="n">
        <f aca="false">ROUND($I$161*$H$161,2)</f>
        <v>0</v>
      </c>
      <c r="K161" s="174" t="s">
        <v>191</v>
      </c>
      <c r="L161" s="141"/>
      <c r="M161" s="179"/>
      <c r="N161" s="180" t="s">
        <v>46</v>
      </c>
      <c r="O161" s="114"/>
      <c r="P161" s="181" t="n">
        <f aca="false">$O$161*$H$161</f>
        <v>0</v>
      </c>
      <c r="Q161" s="181" t="n">
        <v>0</v>
      </c>
      <c r="R161" s="181" t="n">
        <f aca="false">$Q$161*$H$161</f>
        <v>0</v>
      </c>
      <c r="S161" s="181" t="n">
        <v>0</v>
      </c>
      <c r="T161" s="182" t="n">
        <f aca="false">$S$161*$H$161</f>
        <v>0</v>
      </c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21" t="s">
        <v>152</v>
      </c>
      <c r="AS161" s="114"/>
      <c r="AT161" s="121" t="s">
        <v>149</v>
      </c>
      <c r="AU161" s="121" t="s">
        <v>24</v>
      </c>
      <c r="AV161" s="114"/>
      <c r="AW161" s="114"/>
      <c r="AX161" s="114"/>
      <c r="AY161" s="114" t="s">
        <v>148</v>
      </c>
      <c r="AZ161" s="114"/>
      <c r="BA161" s="114"/>
      <c r="BB161" s="114"/>
      <c r="BC161" s="114"/>
      <c r="BD161" s="114"/>
      <c r="BE161" s="183" t="n">
        <f aca="false">IF($N$161="základní",$J$161,0)</f>
        <v>0</v>
      </c>
      <c r="BF161" s="183" t="n">
        <f aca="false">IF($N$161="snížená",$J$161,0)</f>
        <v>0</v>
      </c>
      <c r="BG161" s="183" t="n">
        <f aca="false">IF($N$161="zákl. přenesená",$J$161,0)</f>
        <v>0</v>
      </c>
      <c r="BH161" s="183" t="n">
        <f aca="false">IF($N$161="sníž. přenesená",$J$161,0)</f>
        <v>0</v>
      </c>
      <c r="BI161" s="183" t="n">
        <f aca="false">IF($N$161="nulová",$J$161,0)</f>
        <v>0</v>
      </c>
      <c r="BJ161" s="121" t="s">
        <v>24</v>
      </c>
      <c r="BK161" s="183" t="n">
        <f aca="false">ROUND($I$161*$H$161,2)</f>
        <v>0</v>
      </c>
      <c r="BL161" s="121" t="s">
        <v>152</v>
      </c>
      <c r="BM161" s="121" t="s">
        <v>212</v>
      </c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</row>
    <row r="162" s="115" customFormat="true" ht="16.5" hidden="false" customHeight="true" outlineLevel="0" collapsed="false">
      <c r="A162" s="11"/>
      <c r="B162" s="32"/>
      <c r="C162" s="11"/>
      <c r="D162" s="185" t="s">
        <v>179</v>
      </c>
      <c r="E162" s="11"/>
      <c r="F162" s="209" t="s">
        <v>214</v>
      </c>
      <c r="G162" s="11"/>
      <c r="H162" s="11"/>
      <c r="I162" s="11"/>
      <c r="J162" s="11"/>
      <c r="K162" s="11"/>
      <c r="L162" s="141"/>
      <c r="M162" s="210"/>
      <c r="N162" s="114"/>
      <c r="O162" s="114"/>
      <c r="P162" s="114"/>
      <c r="Q162" s="114"/>
      <c r="R162" s="114"/>
      <c r="S162" s="114"/>
      <c r="T162" s="211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 t="s">
        <v>179</v>
      </c>
      <c r="AU162" s="114" t="s">
        <v>24</v>
      </c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</row>
    <row r="163" s="115" customFormat="true" ht="15.75" hidden="false" customHeight="true" outlineLevel="0" collapsed="false">
      <c r="A163" s="11"/>
      <c r="B163" s="184"/>
      <c r="C163" s="11"/>
      <c r="D163" s="192" t="s">
        <v>153</v>
      </c>
      <c r="E163" s="187"/>
      <c r="F163" s="186" t="s">
        <v>215</v>
      </c>
      <c r="G163" s="11"/>
      <c r="H163" s="187"/>
      <c r="I163" s="11"/>
      <c r="J163" s="11"/>
      <c r="K163" s="11"/>
      <c r="L163" s="188"/>
      <c r="M163" s="189"/>
      <c r="N163" s="114"/>
      <c r="O163" s="114"/>
      <c r="P163" s="114"/>
      <c r="Q163" s="114"/>
      <c r="R163" s="114"/>
      <c r="S163" s="114"/>
      <c r="T163" s="190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91" t="s">
        <v>153</v>
      </c>
      <c r="AU163" s="191" t="s">
        <v>24</v>
      </c>
      <c r="AV163" s="191" t="s">
        <v>24</v>
      </c>
      <c r="AW163" s="191" t="s">
        <v>106</v>
      </c>
      <c r="AX163" s="191" t="s">
        <v>75</v>
      </c>
      <c r="AY163" s="191" t="s">
        <v>148</v>
      </c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</row>
    <row r="164" s="115" customFormat="true" ht="15.75" hidden="false" customHeight="true" outlineLevel="0" collapsed="false">
      <c r="A164" s="11"/>
      <c r="B164" s="184"/>
      <c r="C164" s="11"/>
      <c r="D164" s="192" t="s">
        <v>153</v>
      </c>
      <c r="E164" s="187"/>
      <c r="F164" s="186" t="s">
        <v>182</v>
      </c>
      <c r="G164" s="11"/>
      <c r="H164" s="187"/>
      <c r="I164" s="11"/>
      <c r="J164" s="11"/>
      <c r="K164" s="11"/>
      <c r="L164" s="188"/>
      <c r="M164" s="189"/>
      <c r="N164" s="114"/>
      <c r="O164" s="114"/>
      <c r="P164" s="114"/>
      <c r="Q164" s="114"/>
      <c r="R164" s="114"/>
      <c r="S164" s="114"/>
      <c r="T164" s="190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91" t="s">
        <v>153</v>
      </c>
      <c r="AU164" s="191" t="s">
        <v>24</v>
      </c>
      <c r="AV164" s="191" t="s">
        <v>24</v>
      </c>
      <c r="AW164" s="191" t="s">
        <v>106</v>
      </c>
      <c r="AX164" s="191" t="s">
        <v>75</v>
      </c>
      <c r="AY164" s="191" t="s">
        <v>148</v>
      </c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</row>
    <row r="165" s="115" customFormat="true" ht="15.75" hidden="false" customHeight="true" outlineLevel="0" collapsed="false">
      <c r="A165" s="11"/>
      <c r="B165" s="201"/>
      <c r="C165" s="11"/>
      <c r="D165" s="192" t="s">
        <v>153</v>
      </c>
      <c r="E165" s="202"/>
      <c r="F165" s="203" t="s">
        <v>216</v>
      </c>
      <c r="G165" s="11"/>
      <c r="H165" s="204" t="n">
        <v>123.073</v>
      </c>
      <c r="I165" s="11"/>
      <c r="J165" s="11"/>
      <c r="K165" s="11"/>
      <c r="L165" s="205"/>
      <c r="M165" s="206"/>
      <c r="N165" s="114"/>
      <c r="O165" s="114"/>
      <c r="P165" s="114"/>
      <c r="Q165" s="114"/>
      <c r="R165" s="114"/>
      <c r="S165" s="114"/>
      <c r="T165" s="207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208" t="s">
        <v>153</v>
      </c>
      <c r="AU165" s="208" t="s">
        <v>24</v>
      </c>
      <c r="AV165" s="208" t="s">
        <v>84</v>
      </c>
      <c r="AW165" s="208" t="s">
        <v>106</v>
      </c>
      <c r="AX165" s="208" t="s">
        <v>75</v>
      </c>
      <c r="AY165" s="208" t="s">
        <v>148</v>
      </c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</row>
    <row r="166" s="115" customFormat="true" ht="15.75" hidden="false" customHeight="true" outlineLevel="0" collapsed="false">
      <c r="A166" s="11"/>
      <c r="B166" s="193"/>
      <c r="C166" s="11"/>
      <c r="D166" s="192" t="s">
        <v>153</v>
      </c>
      <c r="E166" s="194"/>
      <c r="F166" s="195" t="s">
        <v>161</v>
      </c>
      <c r="G166" s="11"/>
      <c r="H166" s="196" t="n">
        <v>123.073</v>
      </c>
      <c r="I166" s="11"/>
      <c r="J166" s="11"/>
      <c r="K166" s="11"/>
      <c r="L166" s="197"/>
      <c r="M166" s="198"/>
      <c r="N166" s="114"/>
      <c r="O166" s="114"/>
      <c r="P166" s="114"/>
      <c r="Q166" s="114"/>
      <c r="R166" s="114"/>
      <c r="S166" s="114"/>
      <c r="T166" s="199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200" t="s">
        <v>153</v>
      </c>
      <c r="AU166" s="200" t="s">
        <v>24</v>
      </c>
      <c r="AV166" s="200" t="s">
        <v>152</v>
      </c>
      <c r="AW166" s="200" t="s">
        <v>106</v>
      </c>
      <c r="AX166" s="200" t="s">
        <v>24</v>
      </c>
      <c r="AY166" s="200" t="s">
        <v>148</v>
      </c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</row>
    <row r="167" s="115" customFormat="true" ht="15.75" hidden="false" customHeight="true" outlineLevel="0" collapsed="false">
      <c r="A167" s="11"/>
      <c r="B167" s="32"/>
      <c r="C167" s="172" t="s">
        <v>29</v>
      </c>
      <c r="D167" s="172" t="s">
        <v>149</v>
      </c>
      <c r="E167" s="173" t="s">
        <v>217</v>
      </c>
      <c r="F167" s="174" t="s">
        <v>218</v>
      </c>
      <c r="G167" s="175" t="s">
        <v>201</v>
      </c>
      <c r="H167" s="176" t="n">
        <v>123.073</v>
      </c>
      <c r="I167" s="177"/>
      <c r="J167" s="178" t="n">
        <f aca="false">ROUND($I$167*$H$167,2)</f>
        <v>0</v>
      </c>
      <c r="K167" s="174" t="s">
        <v>191</v>
      </c>
      <c r="L167" s="141"/>
      <c r="M167" s="179"/>
      <c r="N167" s="180" t="s">
        <v>46</v>
      </c>
      <c r="O167" s="114"/>
      <c r="P167" s="181" t="n">
        <f aca="false">$O$167*$H$167</f>
        <v>0</v>
      </c>
      <c r="Q167" s="181" t="n">
        <v>0</v>
      </c>
      <c r="R167" s="181" t="n">
        <f aca="false">$Q$167*$H$167</f>
        <v>0</v>
      </c>
      <c r="S167" s="181" t="n">
        <v>0</v>
      </c>
      <c r="T167" s="182" t="n">
        <f aca="false">$S$167*$H$167</f>
        <v>0</v>
      </c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21" t="s">
        <v>152</v>
      </c>
      <c r="AS167" s="114"/>
      <c r="AT167" s="121" t="s">
        <v>149</v>
      </c>
      <c r="AU167" s="121" t="s">
        <v>24</v>
      </c>
      <c r="AV167" s="114"/>
      <c r="AW167" s="114"/>
      <c r="AX167" s="114"/>
      <c r="AY167" s="114" t="s">
        <v>148</v>
      </c>
      <c r="AZ167" s="114"/>
      <c r="BA167" s="114"/>
      <c r="BB167" s="114"/>
      <c r="BC167" s="114"/>
      <c r="BD167" s="114"/>
      <c r="BE167" s="183" t="n">
        <f aca="false">IF($N$167="základní",$J$167,0)</f>
        <v>0</v>
      </c>
      <c r="BF167" s="183" t="n">
        <f aca="false">IF($N$167="snížená",$J$167,0)</f>
        <v>0</v>
      </c>
      <c r="BG167" s="183" t="n">
        <f aca="false">IF($N$167="zákl. přenesená",$J$167,0)</f>
        <v>0</v>
      </c>
      <c r="BH167" s="183" t="n">
        <f aca="false">IF($N$167="sníž. přenesená",$J$167,0)</f>
        <v>0</v>
      </c>
      <c r="BI167" s="183" t="n">
        <f aca="false">IF($N$167="nulová",$J$167,0)</f>
        <v>0</v>
      </c>
      <c r="BJ167" s="121" t="s">
        <v>24</v>
      </c>
      <c r="BK167" s="183" t="n">
        <f aca="false">ROUND($I$167*$H$167,2)</f>
        <v>0</v>
      </c>
      <c r="BL167" s="121" t="s">
        <v>152</v>
      </c>
      <c r="BM167" s="121" t="s">
        <v>29</v>
      </c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</row>
    <row r="168" s="115" customFormat="true" ht="16.5" hidden="false" customHeight="true" outlineLevel="0" collapsed="false">
      <c r="A168" s="11"/>
      <c r="B168" s="32"/>
      <c r="C168" s="11"/>
      <c r="D168" s="185" t="s">
        <v>179</v>
      </c>
      <c r="E168" s="11"/>
      <c r="F168" s="209" t="s">
        <v>218</v>
      </c>
      <c r="G168" s="11"/>
      <c r="H168" s="11"/>
      <c r="I168" s="11"/>
      <c r="J168" s="11"/>
      <c r="K168" s="11"/>
      <c r="L168" s="141"/>
      <c r="M168" s="210"/>
      <c r="N168" s="114"/>
      <c r="O168" s="114"/>
      <c r="P168" s="114"/>
      <c r="Q168" s="114"/>
      <c r="R168" s="114"/>
      <c r="S168" s="114"/>
      <c r="T168" s="211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 t="s">
        <v>179</v>
      </c>
      <c r="AU168" s="114" t="s">
        <v>24</v>
      </c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</row>
    <row r="169" s="115" customFormat="true" ht="15.75" hidden="false" customHeight="true" outlineLevel="0" collapsed="false">
      <c r="A169" s="11"/>
      <c r="B169" s="32"/>
      <c r="C169" s="172" t="s">
        <v>219</v>
      </c>
      <c r="D169" s="172" t="s">
        <v>149</v>
      </c>
      <c r="E169" s="173" t="s">
        <v>220</v>
      </c>
      <c r="F169" s="174" t="s">
        <v>221</v>
      </c>
      <c r="G169" s="175" t="s">
        <v>201</v>
      </c>
      <c r="H169" s="176" t="n">
        <v>123.073</v>
      </c>
      <c r="I169" s="177"/>
      <c r="J169" s="178" t="n">
        <f aca="false">ROUND($I$169*$H$169,2)</f>
        <v>0</v>
      </c>
      <c r="K169" s="174" t="s">
        <v>191</v>
      </c>
      <c r="L169" s="141"/>
      <c r="M169" s="179"/>
      <c r="N169" s="180" t="s">
        <v>46</v>
      </c>
      <c r="O169" s="114"/>
      <c r="P169" s="181" t="n">
        <f aca="false">$O$169*$H$169</f>
        <v>0</v>
      </c>
      <c r="Q169" s="181" t="n">
        <v>0</v>
      </c>
      <c r="R169" s="181" t="n">
        <f aca="false">$Q$169*$H$169</f>
        <v>0</v>
      </c>
      <c r="S169" s="181" t="n">
        <v>0</v>
      </c>
      <c r="T169" s="182" t="n">
        <f aca="false">$S$169*$H$169</f>
        <v>0</v>
      </c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21" t="s">
        <v>152</v>
      </c>
      <c r="AS169" s="114"/>
      <c r="AT169" s="121" t="s">
        <v>149</v>
      </c>
      <c r="AU169" s="121" t="s">
        <v>24</v>
      </c>
      <c r="AV169" s="114"/>
      <c r="AW169" s="114"/>
      <c r="AX169" s="114"/>
      <c r="AY169" s="114" t="s">
        <v>148</v>
      </c>
      <c r="AZ169" s="114"/>
      <c r="BA169" s="114"/>
      <c r="BB169" s="114"/>
      <c r="BC169" s="114"/>
      <c r="BD169" s="114"/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21" t="s">
        <v>24</v>
      </c>
      <c r="BK169" s="183" t="n">
        <f aca="false">ROUND($I$169*$H$169,2)</f>
        <v>0</v>
      </c>
      <c r="BL169" s="121" t="s">
        <v>152</v>
      </c>
      <c r="BM169" s="121" t="s">
        <v>219</v>
      </c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</row>
    <row r="170" s="115" customFormat="true" ht="16.5" hidden="false" customHeight="true" outlineLevel="0" collapsed="false">
      <c r="A170" s="11"/>
      <c r="B170" s="32"/>
      <c r="C170" s="11"/>
      <c r="D170" s="185" t="s">
        <v>179</v>
      </c>
      <c r="E170" s="11"/>
      <c r="F170" s="209" t="s">
        <v>221</v>
      </c>
      <c r="G170" s="11"/>
      <c r="H170" s="11"/>
      <c r="I170" s="11"/>
      <c r="J170" s="11"/>
      <c r="K170" s="11"/>
      <c r="L170" s="141"/>
      <c r="M170" s="210"/>
      <c r="N170" s="114"/>
      <c r="O170" s="114"/>
      <c r="P170" s="114"/>
      <c r="Q170" s="114"/>
      <c r="R170" s="114"/>
      <c r="S170" s="114"/>
      <c r="T170" s="211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 t="s">
        <v>179</v>
      </c>
      <c r="AU170" s="114" t="s">
        <v>24</v>
      </c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</row>
    <row r="171" s="115" customFormat="true" ht="15.75" hidden="false" customHeight="true" outlineLevel="0" collapsed="false">
      <c r="A171" s="11"/>
      <c r="B171" s="184"/>
      <c r="C171" s="11"/>
      <c r="D171" s="192" t="s">
        <v>153</v>
      </c>
      <c r="E171" s="187"/>
      <c r="F171" s="186" t="s">
        <v>222</v>
      </c>
      <c r="G171" s="11"/>
      <c r="H171" s="187"/>
      <c r="I171" s="11"/>
      <c r="J171" s="11"/>
      <c r="K171" s="11"/>
      <c r="L171" s="188"/>
      <c r="M171" s="189"/>
      <c r="N171" s="114"/>
      <c r="O171" s="114"/>
      <c r="P171" s="114"/>
      <c r="Q171" s="114"/>
      <c r="R171" s="114"/>
      <c r="S171" s="114"/>
      <c r="T171" s="190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91" t="s">
        <v>153</v>
      </c>
      <c r="AU171" s="191" t="s">
        <v>24</v>
      </c>
      <c r="AV171" s="191" t="s">
        <v>24</v>
      </c>
      <c r="AW171" s="191" t="s">
        <v>106</v>
      </c>
      <c r="AX171" s="191" t="s">
        <v>75</v>
      </c>
      <c r="AY171" s="191" t="s">
        <v>148</v>
      </c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</row>
    <row r="172" s="115" customFormat="true" ht="15.75" hidden="false" customHeight="true" outlineLevel="0" collapsed="false">
      <c r="A172" s="11"/>
      <c r="B172" s="201"/>
      <c r="C172" s="11"/>
      <c r="D172" s="192" t="s">
        <v>153</v>
      </c>
      <c r="E172" s="202"/>
      <c r="F172" s="203" t="s">
        <v>216</v>
      </c>
      <c r="G172" s="11"/>
      <c r="H172" s="204" t="n">
        <v>123.073</v>
      </c>
      <c r="I172" s="11"/>
      <c r="J172" s="11"/>
      <c r="K172" s="11"/>
      <c r="L172" s="205"/>
      <c r="M172" s="206"/>
      <c r="N172" s="114"/>
      <c r="O172" s="114"/>
      <c r="P172" s="114"/>
      <c r="Q172" s="114"/>
      <c r="R172" s="114"/>
      <c r="S172" s="114"/>
      <c r="T172" s="207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208" t="s">
        <v>153</v>
      </c>
      <c r="AU172" s="208" t="s">
        <v>24</v>
      </c>
      <c r="AV172" s="208" t="s">
        <v>84</v>
      </c>
      <c r="AW172" s="208" t="s">
        <v>106</v>
      </c>
      <c r="AX172" s="208" t="s">
        <v>75</v>
      </c>
      <c r="AY172" s="208" t="s">
        <v>148</v>
      </c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</row>
    <row r="173" s="115" customFormat="true" ht="15.75" hidden="false" customHeight="true" outlineLevel="0" collapsed="false">
      <c r="A173" s="11"/>
      <c r="B173" s="193"/>
      <c r="C173" s="11"/>
      <c r="D173" s="192" t="s">
        <v>153</v>
      </c>
      <c r="E173" s="194"/>
      <c r="F173" s="195" t="s">
        <v>161</v>
      </c>
      <c r="G173" s="11"/>
      <c r="H173" s="196" t="n">
        <v>123.073</v>
      </c>
      <c r="I173" s="11"/>
      <c r="J173" s="11"/>
      <c r="K173" s="11"/>
      <c r="L173" s="197"/>
      <c r="M173" s="198"/>
      <c r="N173" s="114"/>
      <c r="O173" s="114"/>
      <c r="P173" s="114"/>
      <c r="Q173" s="114"/>
      <c r="R173" s="114"/>
      <c r="S173" s="114"/>
      <c r="T173" s="199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200" t="s">
        <v>153</v>
      </c>
      <c r="AU173" s="200" t="s">
        <v>24</v>
      </c>
      <c r="AV173" s="200" t="s">
        <v>152</v>
      </c>
      <c r="AW173" s="200" t="s">
        <v>106</v>
      </c>
      <c r="AX173" s="200" t="s">
        <v>24</v>
      </c>
      <c r="AY173" s="200" t="s">
        <v>148</v>
      </c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</row>
    <row r="174" s="115" customFormat="true" ht="15.75" hidden="false" customHeight="true" outlineLevel="0" collapsed="false">
      <c r="A174" s="11"/>
      <c r="B174" s="32"/>
      <c r="C174" s="172" t="s">
        <v>223</v>
      </c>
      <c r="D174" s="172" t="s">
        <v>149</v>
      </c>
      <c r="E174" s="173" t="s">
        <v>224</v>
      </c>
      <c r="F174" s="174" t="s">
        <v>225</v>
      </c>
      <c r="G174" s="175" t="s">
        <v>201</v>
      </c>
      <c r="H174" s="176" t="n">
        <v>738.438</v>
      </c>
      <c r="I174" s="177"/>
      <c r="J174" s="178" t="n">
        <f aca="false">ROUND($I$174*$H$174,2)</f>
        <v>0</v>
      </c>
      <c r="K174" s="174" t="s">
        <v>191</v>
      </c>
      <c r="L174" s="141"/>
      <c r="M174" s="179"/>
      <c r="N174" s="180" t="s">
        <v>46</v>
      </c>
      <c r="O174" s="114"/>
      <c r="P174" s="181" t="n">
        <f aca="false">$O$174*$H$174</f>
        <v>0</v>
      </c>
      <c r="Q174" s="181" t="n">
        <v>0</v>
      </c>
      <c r="R174" s="181" t="n">
        <f aca="false">$Q$174*$H$174</f>
        <v>0</v>
      </c>
      <c r="S174" s="181" t="n">
        <v>0</v>
      </c>
      <c r="T174" s="182" t="n">
        <f aca="false">$S$174*$H$174</f>
        <v>0</v>
      </c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21" t="s">
        <v>152</v>
      </c>
      <c r="AS174" s="114"/>
      <c r="AT174" s="121" t="s">
        <v>149</v>
      </c>
      <c r="AU174" s="121" t="s">
        <v>24</v>
      </c>
      <c r="AV174" s="114"/>
      <c r="AW174" s="114"/>
      <c r="AX174" s="114"/>
      <c r="AY174" s="114" t="s">
        <v>148</v>
      </c>
      <c r="AZ174" s="114"/>
      <c r="BA174" s="114"/>
      <c r="BB174" s="114"/>
      <c r="BC174" s="114"/>
      <c r="BD174" s="114"/>
      <c r="BE174" s="183" t="n">
        <f aca="false">IF($N$174="základní",$J$174,0)</f>
        <v>0</v>
      </c>
      <c r="BF174" s="183" t="n">
        <f aca="false">IF($N$174="snížená",$J$174,0)</f>
        <v>0</v>
      </c>
      <c r="BG174" s="183" t="n">
        <f aca="false">IF($N$174="zákl. přenesená",$J$174,0)</f>
        <v>0</v>
      </c>
      <c r="BH174" s="183" t="n">
        <f aca="false">IF($N$174="sníž. přenesená",$J$174,0)</f>
        <v>0</v>
      </c>
      <c r="BI174" s="183" t="n">
        <f aca="false">IF($N$174="nulová",$J$174,0)</f>
        <v>0</v>
      </c>
      <c r="BJ174" s="121" t="s">
        <v>24</v>
      </c>
      <c r="BK174" s="183" t="n">
        <f aca="false">ROUND($I$174*$H$174,2)</f>
        <v>0</v>
      </c>
      <c r="BL174" s="121" t="s">
        <v>152</v>
      </c>
      <c r="BM174" s="121" t="s">
        <v>223</v>
      </c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</row>
    <row r="175" s="115" customFormat="true" ht="16.5" hidden="false" customHeight="true" outlineLevel="0" collapsed="false">
      <c r="A175" s="11"/>
      <c r="B175" s="32"/>
      <c r="C175" s="11"/>
      <c r="D175" s="185" t="s">
        <v>179</v>
      </c>
      <c r="E175" s="11"/>
      <c r="F175" s="209" t="s">
        <v>225</v>
      </c>
      <c r="G175" s="11"/>
      <c r="H175" s="11"/>
      <c r="I175" s="11"/>
      <c r="J175" s="11"/>
      <c r="K175" s="11"/>
      <c r="L175" s="141"/>
      <c r="M175" s="210"/>
      <c r="N175" s="114"/>
      <c r="O175" s="114"/>
      <c r="P175" s="114"/>
      <c r="Q175" s="114"/>
      <c r="R175" s="114"/>
      <c r="S175" s="114"/>
      <c r="T175" s="211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 t="s">
        <v>179</v>
      </c>
      <c r="AU175" s="114" t="s">
        <v>24</v>
      </c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</row>
    <row r="176" s="115" customFormat="true" ht="15.75" hidden="false" customHeight="true" outlineLevel="0" collapsed="false">
      <c r="A176" s="11"/>
      <c r="B176" s="201"/>
      <c r="C176" s="11"/>
      <c r="D176" s="192" t="s">
        <v>153</v>
      </c>
      <c r="E176" s="202"/>
      <c r="F176" s="203" t="s">
        <v>226</v>
      </c>
      <c r="G176" s="11"/>
      <c r="H176" s="204" t="n">
        <v>738.438</v>
      </c>
      <c r="I176" s="11"/>
      <c r="J176" s="11"/>
      <c r="K176" s="11"/>
      <c r="L176" s="205"/>
      <c r="M176" s="206"/>
      <c r="N176" s="114"/>
      <c r="O176" s="114"/>
      <c r="P176" s="114"/>
      <c r="Q176" s="114"/>
      <c r="R176" s="114"/>
      <c r="S176" s="114"/>
      <c r="T176" s="207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208" t="s">
        <v>153</v>
      </c>
      <c r="AU176" s="208" t="s">
        <v>24</v>
      </c>
      <c r="AV176" s="208" t="s">
        <v>84</v>
      </c>
      <c r="AW176" s="208" t="s">
        <v>106</v>
      </c>
      <c r="AX176" s="208" t="s">
        <v>75</v>
      </c>
      <c r="AY176" s="208" t="s">
        <v>148</v>
      </c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</row>
    <row r="177" s="115" customFormat="true" ht="15.75" hidden="false" customHeight="true" outlineLevel="0" collapsed="false">
      <c r="A177" s="11"/>
      <c r="B177" s="193"/>
      <c r="C177" s="11"/>
      <c r="D177" s="192" t="s">
        <v>153</v>
      </c>
      <c r="E177" s="194"/>
      <c r="F177" s="195" t="s">
        <v>161</v>
      </c>
      <c r="G177" s="11"/>
      <c r="H177" s="196" t="n">
        <v>738.438</v>
      </c>
      <c r="I177" s="11"/>
      <c r="J177" s="11"/>
      <c r="K177" s="11"/>
      <c r="L177" s="197"/>
      <c r="M177" s="198"/>
      <c r="N177" s="114"/>
      <c r="O177" s="114"/>
      <c r="P177" s="114"/>
      <c r="Q177" s="114"/>
      <c r="R177" s="114"/>
      <c r="S177" s="114"/>
      <c r="T177" s="199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200" t="s">
        <v>153</v>
      </c>
      <c r="AU177" s="200" t="s">
        <v>24</v>
      </c>
      <c r="AV177" s="200" t="s">
        <v>152</v>
      </c>
      <c r="AW177" s="200" t="s">
        <v>106</v>
      </c>
      <c r="AX177" s="200" t="s">
        <v>24</v>
      </c>
      <c r="AY177" s="200" t="s">
        <v>148</v>
      </c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</row>
    <row r="178" s="115" customFormat="true" ht="15.75" hidden="false" customHeight="true" outlineLevel="0" collapsed="false">
      <c r="A178" s="11"/>
      <c r="B178" s="32"/>
      <c r="C178" s="172" t="s">
        <v>227</v>
      </c>
      <c r="D178" s="172" t="s">
        <v>149</v>
      </c>
      <c r="E178" s="173" t="s">
        <v>228</v>
      </c>
      <c r="F178" s="174" t="s">
        <v>229</v>
      </c>
      <c r="G178" s="175" t="s">
        <v>230</v>
      </c>
      <c r="H178" s="176" t="n">
        <v>221.531</v>
      </c>
      <c r="I178" s="177"/>
      <c r="J178" s="178" t="n">
        <f aca="false">ROUND($I$178*$H$178,2)</f>
        <v>0</v>
      </c>
      <c r="K178" s="174" t="s">
        <v>191</v>
      </c>
      <c r="L178" s="141"/>
      <c r="M178" s="179"/>
      <c r="N178" s="180" t="s">
        <v>46</v>
      </c>
      <c r="O178" s="114"/>
      <c r="P178" s="181" t="n">
        <f aca="false">$O$178*$H$178</f>
        <v>0</v>
      </c>
      <c r="Q178" s="181" t="n">
        <v>0</v>
      </c>
      <c r="R178" s="181" t="n">
        <f aca="false">$Q$178*$H$178</f>
        <v>0</v>
      </c>
      <c r="S178" s="181" t="n">
        <v>0</v>
      </c>
      <c r="T178" s="182" t="n">
        <f aca="false">$S$178*$H$178</f>
        <v>0</v>
      </c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21" t="s">
        <v>152</v>
      </c>
      <c r="AS178" s="114"/>
      <c r="AT178" s="121" t="s">
        <v>149</v>
      </c>
      <c r="AU178" s="121" t="s">
        <v>24</v>
      </c>
      <c r="AV178" s="114"/>
      <c r="AW178" s="114"/>
      <c r="AX178" s="114"/>
      <c r="AY178" s="114" t="s">
        <v>148</v>
      </c>
      <c r="AZ178" s="114"/>
      <c r="BA178" s="114"/>
      <c r="BB178" s="114"/>
      <c r="BC178" s="114"/>
      <c r="BD178" s="114"/>
      <c r="BE178" s="183" t="n">
        <f aca="false">IF($N$178="základní",$J$178,0)</f>
        <v>0</v>
      </c>
      <c r="BF178" s="183" t="n">
        <f aca="false">IF($N$178="snížená",$J$178,0)</f>
        <v>0</v>
      </c>
      <c r="BG178" s="183" t="n">
        <f aca="false">IF($N$178="zákl. přenesená",$J$178,0)</f>
        <v>0</v>
      </c>
      <c r="BH178" s="183" t="n">
        <f aca="false">IF($N$178="sníž. přenesená",$J$178,0)</f>
        <v>0</v>
      </c>
      <c r="BI178" s="183" t="n">
        <f aca="false">IF($N$178="nulová",$J$178,0)</f>
        <v>0</v>
      </c>
      <c r="BJ178" s="121" t="s">
        <v>24</v>
      </c>
      <c r="BK178" s="183" t="n">
        <f aca="false">ROUND($I$178*$H$178,2)</f>
        <v>0</v>
      </c>
      <c r="BL178" s="121" t="s">
        <v>152</v>
      </c>
      <c r="BM178" s="121" t="s">
        <v>227</v>
      </c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</row>
    <row r="179" s="115" customFormat="true" ht="16.5" hidden="false" customHeight="true" outlineLevel="0" collapsed="false">
      <c r="A179" s="11"/>
      <c r="B179" s="32"/>
      <c r="C179" s="11"/>
      <c r="D179" s="185" t="s">
        <v>179</v>
      </c>
      <c r="E179" s="11"/>
      <c r="F179" s="209" t="s">
        <v>231</v>
      </c>
      <c r="G179" s="11"/>
      <c r="H179" s="11"/>
      <c r="I179" s="11"/>
      <c r="J179" s="11"/>
      <c r="K179" s="11"/>
      <c r="L179" s="141"/>
      <c r="M179" s="210"/>
      <c r="N179" s="114"/>
      <c r="O179" s="114"/>
      <c r="P179" s="114"/>
      <c r="Q179" s="114"/>
      <c r="R179" s="114"/>
      <c r="S179" s="114"/>
      <c r="T179" s="211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 t="s">
        <v>179</v>
      </c>
      <c r="AU179" s="114" t="s">
        <v>24</v>
      </c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</row>
    <row r="180" s="115" customFormat="true" ht="15.75" hidden="false" customHeight="true" outlineLevel="0" collapsed="false">
      <c r="A180" s="11"/>
      <c r="B180" s="201"/>
      <c r="C180" s="11"/>
      <c r="D180" s="192" t="s">
        <v>153</v>
      </c>
      <c r="E180" s="202"/>
      <c r="F180" s="203" t="s">
        <v>232</v>
      </c>
      <c r="G180" s="11"/>
      <c r="H180" s="204" t="n">
        <v>221.531</v>
      </c>
      <c r="I180" s="11"/>
      <c r="J180" s="11"/>
      <c r="K180" s="11"/>
      <c r="L180" s="205"/>
      <c r="M180" s="206"/>
      <c r="N180" s="114"/>
      <c r="O180" s="114"/>
      <c r="P180" s="114"/>
      <c r="Q180" s="114"/>
      <c r="R180" s="114"/>
      <c r="S180" s="114"/>
      <c r="T180" s="207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208" t="s">
        <v>153</v>
      </c>
      <c r="AU180" s="208" t="s">
        <v>24</v>
      </c>
      <c r="AV180" s="208" t="s">
        <v>84</v>
      </c>
      <c r="AW180" s="208" t="s">
        <v>106</v>
      </c>
      <c r="AX180" s="208" t="s">
        <v>75</v>
      </c>
      <c r="AY180" s="208" t="s">
        <v>148</v>
      </c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</row>
    <row r="181" s="115" customFormat="true" ht="15.75" hidden="false" customHeight="true" outlineLevel="0" collapsed="false">
      <c r="A181" s="11"/>
      <c r="B181" s="193"/>
      <c r="C181" s="11"/>
      <c r="D181" s="192" t="s">
        <v>153</v>
      </c>
      <c r="E181" s="194"/>
      <c r="F181" s="195" t="s">
        <v>161</v>
      </c>
      <c r="G181" s="11"/>
      <c r="H181" s="196" t="n">
        <v>221.531</v>
      </c>
      <c r="I181" s="11"/>
      <c r="J181" s="11"/>
      <c r="K181" s="11"/>
      <c r="L181" s="197"/>
      <c r="M181" s="198"/>
      <c r="N181" s="114"/>
      <c r="O181" s="114"/>
      <c r="P181" s="114"/>
      <c r="Q181" s="114"/>
      <c r="R181" s="114"/>
      <c r="S181" s="114"/>
      <c r="T181" s="199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200" t="s">
        <v>153</v>
      </c>
      <c r="AU181" s="200" t="s">
        <v>24</v>
      </c>
      <c r="AV181" s="200" t="s">
        <v>152</v>
      </c>
      <c r="AW181" s="200" t="s">
        <v>106</v>
      </c>
      <c r="AX181" s="200" t="s">
        <v>24</v>
      </c>
      <c r="AY181" s="200" t="s">
        <v>148</v>
      </c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</row>
    <row r="182" s="115" customFormat="true" ht="15.75" hidden="false" customHeight="true" outlineLevel="0" collapsed="false">
      <c r="A182" s="11"/>
      <c r="B182" s="32"/>
      <c r="C182" s="172" t="s">
        <v>233</v>
      </c>
      <c r="D182" s="172" t="s">
        <v>149</v>
      </c>
      <c r="E182" s="173" t="s">
        <v>234</v>
      </c>
      <c r="F182" s="174" t="s">
        <v>235</v>
      </c>
      <c r="G182" s="175" t="s">
        <v>178</v>
      </c>
      <c r="H182" s="176" t="n">
        <v>7.26</v>
      </c>
      <c r="I182" s="177"/>
      <c r="J182" s="178" t="n">
        <f aca="false">ROUND($I$182*$H$182,2)</f>
        <v>0</v>
      </c>
      <c r="K182" s="174" t="s">
        <v>191</v>
      </c>
      <c r="L182" s="141"/>
      <c r="M182" s="179"/>
      <c r="N182" s="180" t="s">
        <v>46</v>
      </c>
      <c r="O182" s="114"/>
      <c r="P182" s="181" t="n">
        <f aca="false">$O$182*$H$182</f>
        <v>0</v>
      </c>
      <c r="Q182" s="181" t="n">
        <v>0</v>
      </c>
      <c r="R182" s="181" t="n">
        <f aca="false">$Q$182*$H$182</f>
        <v>0</v>
      </c>
      <c r="S182" s="181" t="n">
        <v>0</v>
      </c>
      <c r="T182" s="182" t="n">
        <f aca="false">$S$182*$H$182</f>
        <v>0</v>
      </c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21" t="s">
        <v>152</v>
      </c>
      <c r="AS182" s="114"/>
      <c r="AT182" s="121" t="s">
        <v>149</v>
      </c>
      <c r="AU182" s="121" t="s">
        <v>24</v>
      </c>
      <c r="AV182" s="114"/>
      <c r="AW182" s="114"/>
      <c r="AX182" s="114"/>
      <c r="AY182" s="114" t="s">
        <v>148</v>
      </c>
      <c r="AZ182" s="114"/>
      <c r="BA182" s="114"/>
      <c r="BB182" s="114"/>
      <c r="BC182" s="114"/>
      <c r="BD182" s="114"/>
      <c r="BE182" s="183" t="n">
        <f aca="false">IF($N$182="základní",$J$182,0)</f>
        <v>0</v>
      </c>
      <c r="BF182" s="183" t="n">
        <f aca="false">IF($N$182="snížená",$J$182,0)</f>
        <v>0</v>
      </c>
      <c r="BG182" s="183" t="n">
        <f aca="false">IF($N$182="zákl. přenesená",$J$182,0)</f>
        <v>0</v>
      </c>
      <c r="BH182" s="183" t="n">
        <f aca="false">IF($N$182="sníž. přenesená",$J$182,0)</f>
        <v>0</v>
      </c>
      <c r="BI182" s="183" t="n">
        <f aca="false">IF($N$182="nulová",$J$182,0)</f>
        <v>0</v>
      </c>
      <c r="BJ182" s="121" t="s">
        <v>24</v>
      </c>
      <c r="BK182" s="183" t="n">
        <f aca="false">ROUND($I$182*$H$182,2)</f>
        <v>0</v>
      </c>
      <c r="BL182" s="121" t="s">
        <v>152</v>
      </c>
      <c r="BM182" s="121" t="s">
        <v>233</v>
      </c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</row>
    <row r="183" s="115" customFormat="true" ht="16.5" hidden="false" customHeight="true" outlineLevel="0" collapsed="false">
      <c r="A183" s="11"/>
      <c r="B183" s="32"/>
      <c r="C183" s="11"/>
      <c r="D183" s="185" t="s">
        <v>179</v>
      </c>
      <c r="E183" s="11"/>
      <c r="F183" s="209" t="s">
        <v>235</v>
      </c>
      <c r="G183" s="11"/>
      <c r="H183" s="11"/>
      <c r="I183" s="11"/>
      <c r="J183" s="11"/>
      <c r="K183" s="11"/>
      <c r="L183" s="141"/>
      <c r="M183" s="210"/>
      <c r="N183" s="114"/>
      <c r="O183" s="114"/>
      <c r="P183" s="114"/>
      <c r="Q183" s="114"/>
      <c r="R183" s="114"/>
      <c r="S183" s="114"/>
      <c r="T183" s="211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 t="s">
        <v>179</v>
      </c>
      <c r="AU183" s="114" t="s">
        <v>24</v>
      </c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</row>
    <row r="184" s="115" customFormat="true" ht="15.75" hidden="false" customHeight="true" outlineLevel="0" collapsed="false">
      <c r="A184" s="11"/>
      <c r="B184" s="184"/>
      <c r="C184" s="11"/>
      <c r="D184" s="192" t="s">
        <v>153</v>
      </c>
      <c r="E184" s="187"/>
      <c r="F184" s="186" t="s">
        <v>236</v>
      </c>
      <c r="G184" s="11"/>
      <c r="H184" s="187"/>
      <c r="I184" s="11"/>
      <c r="J184" s="11"/>
      <c r="K184" s="11"/>
      <c r="L184" s="188"/>
      <c r="M184" s="189"/>
      <c r="N184" s="114"/>
      <c r="O184" s="114"/>
      <c r="P184" s="114"/>
      <c r="Q184" s="114"/>
      <c r="R184" s="114"/>
      <c r="S184" s="114"/>
      <c r="T184" s="190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91" t="s">
        <v>153</v>
      </c>
      <c r="AU184" s="191" t="s">
        <v>24</v>
      </c>
      <c r="AV184" s="191" t="s">
        <v>24</v>
      </c>
      <c r="AW184" s="191" t="s">
        <v>106</v>
      </c>
      <c r="AX184" s="191" t="s">
        <v>75</v>
      </c>
      <c r="AY184" s="191" t="s">
        <v>148</v>
      </c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</row>
    <row r="185" s="115" customFormat="true" ht="15.75" hidden="false" customHeight="true" outlineLevel="0" collapsed="false">
      <c r="A185" s="11"/>
      <c r="B185" s="201"/>
      <c r="C185" s="11"/>
      <c r="D185" s="192" t="s">
        <v>153</v>
      </c>
      <c r="E185" s="202"/>
      <c r="F185" s="203" t="s">
        <v>237</v>
      </c>
      <c r="G185" s="11"/>
      <c r="H185" s="204" t="n">
        <v>7.26</v>
      </c>
      <c r="I185" s="11"/>
      <c r="J185" s="11"/>
      <c r="K185" s="11"/>
      <c r="L185" s="205"/>
      <c r="M185" s="206"/>
      <c r="N185" s="114"/>
      <c r="O185" s="114"/>
      <c r="P185" s="114"/>
      <c r="Q185" s="114"/>
      <c r="R185" s="114"/>
      <c r="S185" s="114"/>
      <c r="T185" s="207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208" t="s">
        <v>153</v>
      </c>
      <c r="AU185" s="208" t="s">
        <v>24</v>
      </c>
      <c r="AV185" s="208" t="s">
        <v>84</v>
      </c>
      <c r="AW185" s="208" t="s">
        <v>106</v>
      </c>
      <c r="AX185" s="208" t="s">
        <v>75</v>
      </c>
      <c r="AY185" s="208" t="s">
        <v>148</v>
      </c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</row>
    <row r="186" s="115" customFormat="true" ht="15.75" hidden="false" customHeight="true" outlineLevel="0" collapsed="false">
      <c r="A186" s="11"/>
      <c r="B186" s="193"/>
      <c r="C186" s="11"/>
      <c r="D186" s="192" t="s">
        <v>153</v>
      </c>
      <c r="E186" s="194"/>
      <c r="F186" s="195" t="s">
        <v>161</v>
      </c>
      <c r="G186" s="11"/>
      <c r="H186" s="196" t="n">
        <v>7.26</v>
      </c>
      <c r="I186" s="11"/>
      <c r="J186" s="11"/>
      <c r="K186" s="11"/>
      <c r="L186" s="197"/>
      <c r="M186" s="198"/>
      <c r="N186" s="114"/>
      <c r="O186" s="114"/>
      <c r="P186" s="114"/>
      <c r="Q186" s="114"/>
      <c r="R186" s="114"/>
      <c r="S186" s="114"/>
      <c r="T186" s="199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200" t="s">
        <v>153</v>
      </c>
      <c r="AU186" s="200" t="s">
        <v>24</v>
      </c>
      <c r="AV186" s="200" t="s">
        <v>152</v>
      </c>
      <c r="AW186" s="200" t="s">
        <v>106</v>
      </c>
      <c r="AX186" s="200" t="s">
        <v>24</v>
      </c>
      <c r="AY186" s="200" t="s">
        <v>148</v>
      </c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</row>
    <row r="187" s="115" customFormat="true" ht="15.75" hidden="false" customHeight="true" outlineLevel="0" collapsed="false">
      <c r="A187" s="11"/>
      <c r="B187" s="32"/>
      <c r="C187" s="172" t="s">
        <v>10</v>
      </c>
      <c r="D187" s="172" t="s">
        <v>149</v>
      </c>
      <c r="E187" s="173" t="s">
        <v>238</v>
      </c>
      <c r="F187" s="174" t="s">
        <v>239</v>
      </c>
      <c r="G187" s="175" t="s">
        <v>201</v>
      </c>
      <c r="H187" s="176" t="n">
        <v>3.63</v>
      </c>
      <c r="I187" s="177"/>
      <c r="J187" s="178" t="n">
        <f aca="false">ROUND($I$187*$H$187,2)</f>
        <v>0</v>
      </c>
      <c r="K187" s="174" t="s">
        <v>191</v>
      </c>
      <c r="L187" s="141"/>
      <c r="M187" s="179"/>
      <c r="N187" s="180" t="s">
        <v>46</v>
      </c>
      <c r="O187" s="114"/>
      <c r="P187" s="181" t="n">
        <f aca="false">$O$187*$H$187</f>
        <v>0</v>
      </c>
      <c r="Q187" s="181" t="n">
        <v>0</v>
      </c>
      <c r="R187" s="181" t="n">
        <f aca="false">$Q$187*$H$187</f>
        <v>0</v>
      </c>
      <c r="S187" s="181" t="n">
        <v>0</v>
      </c>
      <c r="T187" s="182" t="n">
        <f aca="false">$S$187*$H$187</f>
        <v>0</v>
      </c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21" t="s">
        <v>152</v>
      </c>
      <c r="AS187" s="114"/>
      <c r="AT187" s="121" t="s">
        <v>149</v>
      </c>
      <c r="AU187" s="121" t="s">
        <v>24</v>
      </c>
      <c r="AV187" s="114"/>
      <c r="AW187" s="114"/>
      <c r="AX187" s="114"/>
      <c r="AY187" s="114" t="s">
        <v>148</v>
      </c>
      <c r="AZ187" s="114"/>
      <c r="BA187" s="114"/>
      <c r="BB187" s="114"/>
      <c r="BC187" s="114"/>
      <c r="BD187" s="114"/>
      <c r="BE187" s="183" t="n">
        <f aca="false">IF($N$187="základní",$J$187,0)</f>
        <v>0</v>
      </c>
      <c r="BF187" s="183" t="n">
        <f aca="false">IF($N$187="snížená",$J$187,0)</f>
        <v>0</v>
      </c>
      <c r="BG187" s="183" t="n">
        <f aca="false">IF($N$187="zákl. přenesená",$J$187,0)</f>
        <v>0</v>
      </c>
      <c r="BH187" s="183" t="n">
        <f aca="false">IF($N$187="sníž. přenesená",$J$187,0)</f>
        <v>0</v>
      </c>
      <c r="BI187" s="183" t="n">
        <f aca="false">IF($N$187="nulová",$J$187,0)</f>
        <v>0</v>
      </c>
      <c r="BJ187" s="121" t="s">
        <v>24</v>
      </c>
      <c r="BK187" s="183" t="n">
        <f aca="false">ROUND($I$187*$H$187,2)</f>
        <v>0</v>
      </c>
      <c r="BL187" s="121" t="s">
        <v>152</v>
      </c>
      <c r="BM187" s="121" t="s">
        <v>10</v>
      </c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</row>
    <row r="188" s="115" customFormat="true" ht="16.5" hidden="false" customHeight="true" outlineLevel="0" collapsed="false">
      <c r="A188" s="11"/>
      <c r="B188" s="32"/>
      <c r="C188" s="11"/>
      <c r="D188" s="185" t="s">
        <v>179</v>
      </c>
      <c r="E188" s="11"/>
      <c r="F188" s="209" t="s">
        <v>239</v>
      </c>
      <c r="G188" s="11"/>
      <c r="H188" s="11"/>
      <c r="I188" s="11"/>
      <c r="J188" s="11"/>
      <c r="K188" s="11"/>
      <c r="L188" s="141"/>
      <c r="M188" s="210"/>
      <c r="N188" s="114"/>
      <c r="O188" s="114"/>
      <c r="P188" s="114"/>
      <c r="Q188" s="114"/>
      <c r="R188" s="114"/>
      <c r="S188" s="114"/>
      <c r="T188" s="211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 t="s">
        <v>179</v>
      </c>
      <c r="AU188" s="114" t="s">
        <v>24</v>
      </c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</row>
    <row r="189" s="115" customFormat="true" ht="15.75" hidden="false" customHeight="true" outlineLevel="0" collapsed="false">
      <c r="A189" s="11"/>
      <c r="B189" s="184"/>
      <c r="C189" s="11"/>
      <c r="D189" s="192" t="s">
        <v>153</v>
      </c>
      <c r="E189" s="187"/>
      <c r="F189" s="186" t="s">
        <v>240</v>
      </c>
      <c r="G189" s="11"/>
      <c r="H189" s="187"/>
      <c r="I189" s="11"/>
      <c r="J189" s="11"/>
      <c r="K189" s="11"/>
      <c r="L189" s="188"/>
      <c r="M189" s="189"/>
      <c r="N189" s="114"/>
      <c r="O189" s="114"/>
      <c r="P189" s="114"/>
      <c r="Q189" s="114"/>
      <c r="R189" s="114"/>
      <c r="S189" s="114"/>
      <c r="T189" s="190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91" t="s">
        <v>153</v>
      </c>
      <c r="AU189" s="191" t="s">
        <v>24</v>
      </c>
      <c r="AV189" s="191" t="s">
        <v>24</v>
      </c>
      <c r="AW189" s="191" t="s">
        <v>106</v>
      </c>
      <c r="AX189" s="191" t="s">
        <v>75</v>
      </c>
      <c r="AY189" s="191" t="s">
        <v>148</v>
      </c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</row>
    <row r="190" s="115" customFormat="true" ht="15.75" hidden="false" customHeight="true" outlineLevel="0" collapsed="false">
      <c r="A190" s="11"/>
      <c r="B190" s="201"/>
      <c r="C190" s="11"/>
      <c r="D190" s="192" t="s">
        <v>153</v>
      </c>
      <c r="E190" s="202"/>
      <c r="F190" s="203" t="s">
        <v>241</v>
      </c>
      <c r="G190" s="11"/>
      <c r="H190" s="204" t="n">
        <v>3.63</v>
      </c>
      <c r="I190" s="11"/>
      <c r="J190" s="11"/>
      <c r="K190" s="11"/>
      <c r="L190" s="205"/>
      <c r="M190" s="206"/>
      <c r="N190" s="114"/>
      <c r="O190" s="114"/>
      <c r="P190" s="114"/>
      <c r="Q190" s="114"/>
      <c r="R190" s="114"/>
      <c r="S190" s="114"/>
      <c r="T190" s="207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208" t="s">
        <v>153</v>
      </c>
      <c r="AU190" s="208" t="s">
        <v>24</v>
      </c>
      <c r="AV190" s="208" t="s">
        <v>84</v>
      </c>
      <c r="AW190" s="208" t="s">
        <v>106</v>
      </c>
      <c r="AX190" s="208" t="s">
        <v>75</v>
      </c>
      <c r="AY190" s="208" t="s">
        <v>148</v>
      </c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</row>
    <row r="191" s="115" customFormat="true" ht="15.75" hidden="false" customHeight="true" outlineLevel="0" collapsed="false">
      <c r="A191" s="11"/>
      <c r="B191" s="193"/>
      <c r="C191" s="11"/>
      <c r="D191" s="192" t="s">
        <v>153</v>
      </c>
      <c r="E191" s="194"/>
      <c r="F191" s="195" t="s">
        <v>161</v>
      </c>
      <c r="G191" s="11"/>
      <c r="H191" s="196" t="n">
        <v>3.63</v>
      </c>
      <c r="I191" s="11"/>
      <c r="J191" s="11"/>
      <c r="K191" s="11"/>
      <c r="L191" s="197"/>
      <c r="M191" s="198"/>
      <c r="N191" s="114"/>
      <c r="O191" s="114"/>
      <c r="P191" s="114"/>
      <c r="Q191" s="114"/>
      <c r="R191" s="114"/>
      <c r="S191" s="114"/>
      <c r="T191" s="199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200" t="s">
        <v>153</v>
      </c>
      <c r="AU191" s="200" t="s">
        <v>24</v>
      </c>
      <c r="AV191" s="200" t="s">
        <v>152</v>
      </c>
      <c r="AW191" s="200" t="s">
        <v>106</v>
      </c>
      <c r="AX191" s="200" t="s">
        <v>24</v>
      </c>
      <c r="AY191" s="200" t="s">
        <v>148</v>
      </c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</row>
    <row r="192" s="115" customFormat="true" ht="15.75" hidden="false" customHeight="true" outlineLevel="0" collapsed="false">
      <c r="A192" s="11"/>
      <c r="B192" s="32"/>
      <c r="C192" s="212" t="s">
        <v>242</v>
      </c>
      <c r="D192" s="212" t="s">
        <v>243</v>
      </c>
      <c r="E192" s="213" t="s">
        <v>244</v>
      </c>
      <c r="F192" s="214" t="s">
        <v>245</v>
      </c>
      <c r="G192" s="215" t="s">
        <v>246</v>
      </c>
      <c r="H192" s="216" t="n">
        <v>4</v>
      </c>
      <c r="I192" s="217"/>
      <c r="J192" s="218" t="n">
        <f aca="false">ROUND($I$192*$H$192,2)</f>
        <v>0</v>
      </c>
      <c r="K192" s="214"/>
      <c r="L192" s="219"/>
      <c r="M192" s="220"/>
      <c r="N192" s="221" t="s">
        <v>46</v>
      </c>
      <c r="O192" s="114"/>
      <c r="P192" s="181" t="n">
        <f aca="false">$O$192*$H$192</f>
        <v>0</v>
      </c>
      <c r="Q192" s="181" t="n">
        <v>1.8</v>
      </c>
      <c r="R192" s="181" t="n">
        <f aca="false">$Q$192*$H$192</f>
        <v>7.2</v>
      </c>
      <c r="S192" s="181" t="n">
        <v>0</v>
      </c>
      <c r="T192" s="182" t="n">
        <f aca="false">$S$192*$H$192</f>
        <v>0</v>
      </c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21" t="s">
        <v>198</v>
      </c>
      <c r="AS192" s="114"/>
      <c r="AT192" s="121" t="s">
        <v>243</v>
      </c>
      <c r="AU192" s="121" t="s">
        <v>24</v>
      </c>
      <c r="AV192" s="114"/>
      <c r="AW192" s="114"/>
      <c r="AX192" s="114"/>
      <c r="AY192" s="114" t="s">
        <v>148</v>
      </c>
      <c r="AZ192" s="114"/>
      <c r="BA192" s="114"/>
      <c r="BB192" s="114"/>
      <c r="BC192" s="114"/>
      <c r="BD192" s="114"/>
      <c r="BE192" s="183" t="n">
        <f aca="false">IF($N$192="základní",$J$192,0)</f>
        <v>0</v>
      </c>
      <c r="BF192" s="183" t="n">
        <f aca="false">IF($N$192="snížená",$J$192,0)</f>
        <v>0</v>
      </c>
      <c r="BG192" s="183" t="n">
        <f aca="false">IF($N$192="zákl. přenesená",$J$192,0)</f>
        <v>0</v>
      </c>
      <c r="BH192" s="183" t="n">
        <f aca="false">IF($N$192="sníž. přenesená",$J$192,0)</f>
        <v>0</v>
      </c>
      <c r="BI192" s="183" t="n">
        <f aca="false">IF($N$192="nulová",$J$192,0)</f>
        <v>0</v>
      </c>
      <c r="BJ192" s="121" t="s">
        <v>24</v>
      </c>
      <c r="BK192" s="183" t="n">
        <f aca="false">ROUND($I$192*$H$192,2)</f>
        <v>0</v>
      </c>
      <c r="BL192" s="121" t="s">
        <v>152</v>
      </c>
      <c r="BM192" s="121" t="s">
        <v>242</v>
      </c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</row>
    <row r="193" s="115" customFormat="true" ht="16.5" hidden="false" customHeight="true" outlineLevel="0" collapsed="false">
      <c r="A193" s="11"/>
      <c r="B193" s="32"/>
      <c r="C193" s="11"/>
      <c r="D193" s="185" t="s">
        <v>179</v>
      </c>
      <c r="E193" s="11"/>
      <c r="F193" s="209" t="s">
        <v>245</v>
      </c>
      <c r="G193" s="11"/>
      <c r="H193" s="11"/>
      <c r="I193" s="11"/>
      <c r="J193" s="11"/>
      <c r="K193" s="11"/>
      <c r="L193" s="141"/>
      <c r="M193" s="210"/>
      <c r="N193" s="114"/>
      <c r="O193" s="114"/>
      <c r="P193" s="114"/>
      <c r="Q193" s="114"/>
      <c r="R193" s="114"/>
      <c r="S193" s="114"/>
      <c r="T193" s="211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 t="s">
        <v>179</v>
      </c>
      <c r="AU193" s="114" t="s">
        <v>24</v>
      </c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</row>
    <row r="194" s="115" customFormat="true" ht="15.75" hidden="false" customHeight="true" outlineLevel="0" collapsed="false">
      <c r="A194" s="11"/>
      <c r="B194" s="32"/>
      <c r="C194" s="172" t="s">
        <v>247</v>
      </c>
      <c r="D194" s="172" t="s">
        <v>149</v>
      </c>
      <c r="E194" s="173" t="s">
        <v>220</v>
      </c>
      <c r="F194" s="174" t="s">
        <v>221</v>
      </c>
      <c r="G194" s="175" t="s">
        <v>201</v>
      </c>
      <c r="H194" s="176" t="n">
        <v>3.63</v>
      </c>
      <c r="I194" s="177"/>
      <c r="J194" s="178" t="n">
        <f aca="false">ROUND($I$194*$H$194,2)</f>
        <v>0</v>
      </c>
      <c r="K194" s="174" t="s">
        <v>191</v>
      </c>
      <c r="L194" s="141"/>
      <c r="M194" s="179"/>
      <c r="N194" s="180" t="s">
        <v>46</v>
      </c>
      <c r="O194" s="114"/>
      <c r="P194" s="181" t="n">
        <f aca="false">$O$194*$H$194</f>
        <v>0</v>
      </c>
      <c r="Q194" s="181" t="n">
        <v>0</v>
      </c>
      <c r="R194" s="181" t="n">
        <f aca="false">$Q$194*$H$194</f>
        <v>0</v>
      </c>
      <c r="S194" s="181" t="n">
        <v>0</v>
      </c>
      <c r="T194" s="182" t="n">
        <f aca="false">$S$194*$H$194</f>
        <v>0</v>
      </c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21" t="s">
        <v>152</v>
      </c>
      <c r="AS194" s="114"/>
      <c r="AT194" s="121" t="s">
        <v>149</v>
      </c>
      <c r="AU194" s="121" t="s">
        <v>24</v>
      </c>
      <c r="AV194" s="114"/>
      <c r="AW194" s="114"/>
      <c r="AX194" s="114"/>
      <c r="AY194" s="114" t="s">
        <v>148</v>
      </c>
      <c r="AZ194" s="114"/>
      <c r="BA194" s="114"/>
      <c r="BB194" s="114"/>
      <c r="BC194" s="114"/>
      <c r="BD194" s="114"/>
      <c r="BE194" s="183" t="n">
        <f aca="false">IF($N$194="základní",$J$194,0)</f>
        <v>0</v>
      </c>
      <c r="BF194" s="183" t="n">
        <f aca="false">IF($N$194="snížená",$J$194,0)</f>
        <v>0</v>
      </c>
      <c r="BG194" s="183" t="n">
        <f aca="false">IF($N$194="zákl. přenesená",$J$194,0)</f>
        <v>0</v>
      </c>
      <c r="BH194" s="183" t="n">
        <f aca="false">IF($N$194="sníž. přenesená",$J$194,0)</f>
        <v>0</v>
      </c>
      <c r="BI194" s="183" t="n">
        <f aca="false">IF($N$194="nulová",$J$194,0)</f>
        <v>0</v>
      </c>
      <c r="BJ194" s="121" t="s">
        <v>24</v>
      </c>
      <c r="BK194" s="183" t="n">
        <f aca="false">ROUND($I$194*$H$194,2)</f>
        <v>0</v>
      </c>
      <c r="BL194" s="121" t="s">
        <v>152</v>
      </c>
      <c r="BM194" s="121" t="s">
        <v>247</v>
      </c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</row>
    <row r="195" s="115" customFormat="true" ht="16.5" hidden="false" customHeight="true" outlineLevel="0" collapsed="false">
      <c r="A195" s="11"/>
      <c r="B195" s="32"/>
      <c r="C195" s="11"/>
      <c r="D195" s="185" t="s">
        <v>179</v>
      </c>
      <c r="E195" s="11"/>
      <c r="F195" s="209" t="s">
        <v>221</v>
      </c>
      <c r="G195" s="11"/>
      <c r="H195" s="11"/>
      <c r="I195" s="11"/>
      <c r="J195" s="11"/>
      <c r="K195" s="11"/>
      <c r="L195" s="141"/>
      <c r="M195" s="210"/>
      <c r="N195" s="114"/>
      <c r="O195" s="114"/>
      <c r="P195" s="114"/>
      <c r="Q195" s="114"/>
      <c r="R195" s="114"/>
      <c r="S195" s="114"/>
      <c r="T195" s="211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 t="s">
        <v>179</v>
      </c>
      <c r="AU195" s="114" t="s">
        <v>24</v>
      </c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</row>
    <row r="196" s="115" customFormat="true" ht="15.75" hidden="false" customHeight="true" outlineLevel="0" collapsed="false">
      <c r="A196" s="11"/>
      <c r="B196" s="184"/>
      <c r="C196" s="11"/>
      <c r="D196" s="192" t="s">
        <v>153</v>
      </c>
      <c r="E196" s="187"/>
      <c r="F196" s="186" t="s">
        <v>248</v>
      </c>
      <c r="G196" s="11"/>
      <c r="H196" s="187"/>
      <c r="I196" s="11"/>
      <c r="J196" s="11"/>
      <c r="K196" s="11"/>
      <c r="L196" s="188"/>
      <c r="M196" s="189"/>
      <c r="N196" s="114"/>
      <c r="O196" s="114"/>
      <c r="P196" s="114"/>
      <c r="Q196" s="114"/>
      <c r="R196" s="114"/>
      <c r="S196" s="114"/>
      <c r="T196" s="190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91" t="s">
        <v>153</v>
      </c>
      <c r="AU196" s="191" t="s">
        <v>24</v>
      </c>
      <c r="AV196" s="191" t="s">
        <v>24</v>
      </c>
      <c r="AW196" s="191" t="s">
        <v>106</v>
      </c>
      <c r="AX196" s="191" t="s">
        <v>75</v>
      </c>
      <c r="AY196" s="191" t="s">
        <v>148</v>
      </c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</row>
    <row r="197" s="115" customFormat="true" ht="15.75" hidden="false" customHeight="true" outlineLevel="0" collapsed="false">
      <c r="A197" s="11"/>
      <c r="B197" s="201"/>
      <c r="C197" s="11"/>
      <c r="D197" s="192" t="s">
        <v>153</v>
      </c>
      <c r="E197" s="202"/>
      <c r="F197" s="203" t="s">
        <v>249</v>
      </c>
      <c r="G197" s="11"/>
      <c r="H197" s="204" t="n">
        <v>3.63</v>
      </c>
      <c r="I197" s="11"/>
      <c r="J197" s="11"/>
      <c r="K197" s="11"/>
      <c r="L197" s="205"/>
      <c r="M197" s="206"/>
      <c r="N197" s="114"/>
      <c r="O197" s="114"/>
      <c r="P197" s="114"/>
      <c r="Q197" s="114"/>
      <c r="R197" s="114"/>
      <c r="S197" s="114"/>
      <c r="T197" s="207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208" t="s">
        <v>153</v>
      </c>
      <c r="AU197" s="208" t="s">
        <v>24</v>
      </c>
      <c r="AV197" s="208" t="s">
        <v>84</v>
      </c>
      <c r="AW197" s="208" t="s">
        <v>106</v>
      </c>
      <c r="AX197" s="208" t="s">
        <v>75</v>
      </c>
      <c r="AY197" s="208" t="s">
        <v>148</v>
      </c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</row>
    <row r="198" s="115" customFormat="true" ht="15.75" hidden="false" customHeight="true" outlineLevel="0" collapsed="false">
      <c r="A198" s="11"/>
      <c r="B198" s="193"/>
      <c r="C198" s="11"/>
      <c r="D198" s="192" t="s">
        <v>153</v>
      </c>
      <c r="E198" s="194"/>
      <c r="F198" s="195" t="s">
        <v>161</v>
      </c>
      <c r="G198" s="11"/>
      <c r="H198" s="196" t="n">
        <v>3.63</v>
      </c>
      <c r="I198" s="11"/>
      <c r="J198" s="11"/>
      <c r="K198" s="11"/>
      <c r="L198" s="197"/>
      <c r="M198" s="198"/>
      <c r="N198" s="114"/>
      <c r="O198" s="114"/>
      <c r="P198" s="114"/>
      <c r="Q198" s="114"/>
      <c r="R198" s="114"/>
      <c r="S198" s="114"/>
      <c r="T198" s="199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200" t="s">
        <v>153</v>
      </c>
      <c r="AU198" s="200" t="s">
        <v>24</v>
      </c>
      <c r="AV198" s="200" t="s">
        <v>152</v>
      </c>
      <c r="AW198" s="200" t="s">
        <v>106</v>
      </c>
      <c r="AX198" s="200" t="s">
        <v>24</v>
      </c>
      <c r="AY198" s="200" t="s">
        <v>148</v>
      </c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</row>
    <row r="199" s="115" customFormat="true" ht="15.75" hidden="false" customHeight="true" outlineLevel="0" collapsed="false">
      <c r="A199" s="11"/>
      <c r="B199" s="32"/>
      <c r="C199" s="172" t="s">
        <v>250</v>
      </c>
      <c r="D199" s="172" t="s">
        <v>149</v>
      </c>
      <c r="E199" s="173" t="s">
        <v>251</v>
      </c>
      <c r="F199" s="174" t="s">
        <v>252</v>
      </c>
      <c r="G199" s="175" t="s">
        <v>178</v>
      </c>
      <c r="H199" s="176" t="n">
        <v>7.26</v>
      </c>
      <c r="I199" s="177"/>
      <c r="J199" s="178" t="n">
        <f aca="false">ROUND($I$199*$H$199,2)</f>
        <v>0</v>
      </c>
      <c r="K199" s="174"/>
      <c r="L199" s="141"/>
      <c r="M199" s="179"/>
      <c r="N199" s="180" t="s">
        <v>46</v>
      </c>
      <c r="O199" s="114"/>
      <c r="P199" s="181" t="n">
        <f aca="false">$O$199*$H$199</f>
        <v>0</v>
      </c>
      <c r="Q199" s="181" t="n">
        <v>0</v>
      </c>
      <c r="R199" s="181" t="n">
        <f aca="false">$Q$199*$H$199</f>
        <v>0</v>
      </c>
      <c r="S199" s="181" t="n">
        <v>0</v>
      </c>
      <c r="T199" s="182" t="n">
        <f aca="false">$S$199*$H$199</f>
        <v>0</v>
      </c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21" t="s">
        <v>152</v>
      </c>
      <c r="AS199" s="114"/>
      <c r="AT199" s="121" t="s">
        <v>149</v>
      </c>
      <c r="AU199" s="121" t="s">
        <v>24</v>
      </c>
      <c r="AV199" s="114"/>
      <c r="AW199" s="114"/>
      <c r="AX199" s="114"/>
      <c r="AY199" s="114" t="s">
        <v>148</v>
      </c>
      <c r="AZ199" s="114"/>
      <c r="BA199" s="114"/>
      <c r="BB199" s="114"/>
      <c r="BC199" s="114"/>
      <c r="BD199" s="114"/>
      <c r="BE199" s="183" t="n">
        <f aca="false">IF($N$199="základní",$J$199,0)</f>
        <v>0</v>
      </c>
      <c r="BF199" s="183" t="n">
        <f aca="false">IF($N$199="snížená",$J$199,0)</f>
        <v>0</v>
      </c>
      <c r="BG199" s="183" t="n">
        <f aca="false">IF($N$199="zákl. přenesená",$J$199,0)</f>
        <v>0</v>
      </c>
      <c r="BH199" s="183" t="n">
        <f aca="false">IF($N$199="sníž. přenesená",$J$199,0)</f>
        <v>0</v>
      </c>
      <c r="BI199" s="183" t="n">
        <f aca="false">IF($N$199="nulová",$J$199,0)</f>
        <v>0</v>
      </c>
      <c r="BJ199" s="121" t="s">
        <v>24</v>
      </c>
      <c r="BK199" s="183" t="n">
        <f aca="false">ROUND($I$199*$H$199,2)</f>
        <v>0</v>
      </c>
      <c r="BL199" s="121" t="s">
        <v>152</v>
      </c>
      <c r="BM199" s="121" t="s">
        <v>250</v>
      </c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</row>
    <row r="200" s="115" customFormat="true" ht="16.5" hidden="false" customHeight="true" outlineLevel="0" collapsed="false">
      <c r="A200" s="11"/>
      <c r="B200" s="32"/>
      <c r="C200" s="11"/>
      <c r="D200" s="185" t="s">
        <v>179</v>
      </c>
      <c r="E200" s="11"/>
      <c r="F200" s="209" t="s">
        <v>252</v>
      </c>
      <c r="G200" s="11"/>
      <c r="H200" s="11"/>
      <c r="I200" s="11"/>
      <c r="J200" s="11"/>
      <c r="K200" s="11"/>
      <c r="L200" s="141"/>
      <c r="M200" s="210"/>
      <c r="N200" s="114"/>
      <c r="O200" s="114"/>
      <c r="P200" s="114"/>
      <c r="Q200" s="114"/>
      <c r="R200" s="114"/>
      <c r="S200" s="114"/>
      <c r="T200" s="211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 t="s">
        <v>179</v>
      </c>
      <c r="AU200" s="114" t="s">
        <v>24</v>
      </c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</row>
    <row r="201" s="171" customFormat="true" ht="37.5" hidden="false" customHeight="true" outlineLevel="0" collapsed="false">
      <c r="A201" s="159"/>
      <c r="B201" s="160"/>
      <c r="C201" s="159"/>
      <c r="D201" s="161" t="s">
        <v>74</v>
      </c>
      <c r="E201" s="162" t="s">
        <v>29</v>
      </c>
      <c r="F201" s="162" t="s">
        <v>253</v>
      </c>
      <c r="G201" s="159"/>
      <c r="H201" s="159"/>
      <c r="I201" s="159"/>
      <c r="J201" s="163" t="n">
        <f aca="false">$BK$201</f>
        <v>0</v>
      </c>
      <c r="K201" s="159"/>
      <c r="L201" s="164"/>
      <c r="M201" s="165"/>
      <c r="N201" s="166"/>
      <c r="O201" s="166"/>
      <c r="P201" s="167" t="n">
        <f aca="false">SUM($P$202:$P$263)</f>
        <v>0</v>
      </c>
      <c r="Q201" s="166"/>
      <c r="R201" s="167" t="n">
        <f aca="false">SUM($R$202:$R$263)</f>
        <v>0</v>
      </c>
      <c r="S201" s="166"/>
      <c r="T201" s="168" t="n">
        <f aca="false">SUM($T$202:$T$263)</f>
        <v>226.610805</v>
      </c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9" t="s">
        <v>24</v>
      </c>
      <c r="AS201" s="166"/>
      <c r="AT201" s="169" t="s">
        <v>74</v>
      </c>
      <c r="AU201" s="169" t="s">
        <v>75</v>
      </c>
      <c r="AV201" s="166"/>
      <c r="AW201" s="166"/>
      <c r="AX201" s="166"/>
      <c r="AY201" s="169" t="s">
        <v>148</v>
      </c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70" t="n">
        <f aca="false">SUM($BK$202:$BK$263)</f>
        <v>0</v>
      </c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</row>
    <row r="202" s="115" customFormat="true" ht="15.75" hidden="false" customHeight="true" outlineLevel="0" collapsed="false">
      <c r="A202" s="11"/>
      <c r="B202" s="32"/>
      <c r="C202" s="172" t="s">
        <v>254</v>
      </c>
      <c r="D202" s="172" t="s">
        <v>149</v>
      </c>
      <c r="E202" s="173" t="s">
        <v>255</v>
      </c>
      <c r="F202" s="174" t="s">
        <v>256</v>
      </c>
      <c r="G202" s="175" t="s">
        <v>178</v>
      </c>
      <c r="H202" s="176" t="n">
        <v>417.53</v>
      </c>
      <c r="I202" s="177"/>
      <c r="J202" s="178" t="n">
        <f aca="false">ROUND($I$202*$H$202,2)</f>
        <v>0</v>
      </c>
      <c r="K202" s="174" t="s">
        <v>191</v>
      </c>
      <c r="L202" s="141"/>
      <c r="M202" s="179"/>
      <c r="N202" s="180" t="s">
        <v>46</v>
      </c>
      <c r="O202" s="114"/>
      <c r="P202" s="181" t="n">
        <f aca="false">$O$202*$H$202</f>
        <v>0</v>
      </c>
      <c r="Q202" s="181" t="n">
        <v>0</v>
      </c>
      <c r="R202" s="181" t="n">
        <f aca="false">$Q$202*$H$202</f>
        <v>0</v>
      </c>
      <c r="S202" s="181" t="n">
        <v>0.098</v>
      </c>
      <c r="T202" s="182" t="n">
        <f aca="false">$S$202*$H$202</f>
        <v>40.91794</v>
      </c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21" t="s">
        <v>152</v>
      </c>
      <c r="AS202" s="114"/>
      <c r="AT202" s="121" t="s">
        <v>149</v>
      </c>
      <c r="AU202" s="121" t="s">
        <v>24</v>
      </c>
      <c r="AV202" s="114"/>
      <c r="AW202" s="114"/>
      <c r="AX202" s="114"/>
      <c r="AY202" s="114" t="s">
        <v>148</v>
      </c>
      <c r="AZ202" s="114"/>
      <c r="BA202" s="114"/>
      <c r="BB202" s="114"/>
      <c r="BC202" s="114"/>
      <c r="BD202" s="114"/>
      <c r="BE202" s="183" t="n">
        <f aca="false">IF($N$202="základní",$J$202,0)</f>
        <v>0</v>
      </c>
      <c r="BF202" s="183" t="n">
        <f aca="false">IF($N$202="snížená",$J$202,0)</f>
        <v>0</v>
      </c>
      <c r="BG202" s="183" t="n">
        <f aca="false">IF($N$202="zákl. přenesená",$J$202,0)</f>
        <v>0</v>
      </c>
      <c r="BH202" s="183" t="n">
        <f aca="false">IF($N$202="sníž. přenesená",$J$202,0)</f>
        <v>0</v>
      </c>
      <c r="BI202" s="183" t="n">
        <f aca="false">IF($N$202="nulová",$J$202,0)</f>
        <v>0</v>
      </c>
      <c r="BJ202" s="121" t="s">
        <v>24</v>
      </c>
      <c r="BK202" s="183" t="n">
        <f aca="false">ROUND($I$202*$H$202,2)</f>
        <v>0</v>
      </c>
      <c r="BL202" s="121" t="s">
        <v>152</v>
      </c>
      <c r="BM202" s="121" t="s">
        <v>257</v>
      </c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</row>
    <row r="203" s="115" customFormat="true" ht="27" hidden="false" customHeight="true" outlineLevel="0" collapsed="false">
      <c r="A203" s="11"/>
      <c r="B203" s="32"/>
      <c r="C203" s="11"/>
      <c r="D203" s="185" t="s">
        <v>179</v>
      </c>
      <c r="E203" s="11"/>
      <c r="F203" s="209" t="s">
        <v>258</v>
      </c>
      <c r="G203" s="11"/>
      <c r="H203" s="11"/>
      <c r="I203" s="11"/>
      <c r="J203" s="11"/>
      <c r="K203" s="11"/>
      <c r="L203" s="141"/>
      <c r="M203" s="210"/>
      <c r="N203" s="114"/>
      <c r="O203" s="114"/>
      <c r="P203" s="114"/>
      <c r="Q203" s="114"/>
      <c r="R203" s="114"/>
      <c r="S203" s="114"/>
      <c r="T203" s="211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 t="s">
        <v>179</v>
      </c>
      <c r="AU203" s="114" t="s">
        <v>24</v>
      </c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</row>
    <row r="204" s="115" customFormat="true" ht="15.75" hidden="false" customHeight="true" outlineLevel="0" collapsed="false">
      <c r="A204" s="11"/>
      <c r="B204" s="184"/>
      <c r="C204" s="11"/>
      <c r="D204" s="192" t="s">
        <v>153</v>
      </c>
      <c r="E204" s="187"/>
      <c r="F204" s="186" t="s">
        <v>259</v>
      </c>
      <c r="G204" s="11"/>
      <c r="H204" s="187"/>
      <c r="I204" s="11"/>
      <c r="J204" s="11"/>
      <c r="K204" s="11"/>
      <c r="L204" s="188"/>
      <c r="M204" s="189"/>
      <c r="N204" s="114"/>
      <c r="O204" s="114"/>
      <c r="P204" s="114"/>
      <c r="Q204" s="114"/>
      <c r="R204" s="114"/>
      <c r="S204" s="114"/>
      <c r="T204" s="190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91" t="s">
        <v>153</v>
      </c>
      <c r="AU204" s="191" t="s">
        <v>24</v>
      </c>
      <c r="AV204" s="191" t="s">
        <v>24</v>
      </c>
      <c r="AW204" s="191" t="s">
        <v>106</v>
      </c>
      <c r="AX204" s="191" t="s">
        <v>75</v>
      </c>
      <c r="AY204" s="191" t="s">
        <v>148</v>
      </c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</row>
    <row r="205" s="115" customFormat="true" ht="15.75" hidden="false" customHeight="true" outlineLevel="0" collapsed="false">
      <c r="A205" s="11"/>
      <c r="B205" s="184"/>
      <c r="C205" s="11"/>
      <c r="D205" s="192" t="s">
        <v>153</v>
      </c>
      <c r="E205" s="187"/>
      <c r="F205" s="186" t="s">
        <v>260</v>
      </c>
      <c r="G205" s="11"/>
      <c r="H205" s="187"/>
      <c r="I205" s="11"/>
      <c r="J205" s="11"/>
      <c r="K205" s="11"/>
      <c r="L205" s="188"/>
      <c r="M205" s="189"/>
      <c r="N205" s="114"/>
      <c r="O205" s="114"/>
      <c r="P205" s="114"/>
      <c r="Q205" s="114"/>
      <c r="R205" s="114"/>
      <c r="S205" s="114"/>
      <c r="T205" s="190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91" t="s">
        <v>153</v>
      </c>
      <c r="AU205" s="191" t="s">
        <v>24</v>
      </c>
      <c r="AV205" s="191" t="s">
        <v>24</v>
      </c>
      <c r="AW205" s="191" t="s">
        <v>106</v>
      </c>
      <c r="AX205" s="191" t="s">
        <v>75</v>
      </c>
      <c r="AY205" s="191" t="s">
        <v>148</v>
      </c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</row>
    <row r="206" s="115" customFormat="true" ht="15.75" hidden="false" customHeight="true" outlineLevel="0" collapsed="false">
      <c r="A206" s="11"/>
      <c r="B206" s="184"/>
      <c r="C206" s="11"/>
      <c r="D206" s="192" t="s">
        <v>153</v>
      </c>
      <c r="E206" s="187"/>
      <c r="F206" s="186" t="s">
        <v>261</v>
      </c>
      <c r="G206" s="11"/>
      <c r="H206" s="187"/>
      <c r="I206" s="11"/>
      <c r="J206" s="11"/>
      <c r="K206" s="11"/>
      <c r="L206" s="188"/>
      <c r="M206" s="189"/>
      <c r="N206" s="114"/>
      <c r="O206" s="114"/>
      <c r="P206" s="114"/>
      <c r="Q206" s="114"/>
      <c r="R206" s="114"/>
      <c r="S206" s="114"/>
      <c r="T206" s="190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91" t="s">
        <v>153</v>
      </c>
      <c r="AU206" s="191" t="s">
        <v>24</v>
      </c>
      <c r="AV206" s="191" t="s">
        <v>24</v>
      </c>
      <c r="AW206" s="191" t="s">
        <v>106</v>
      </c>
      <c r="AX206" s="191" t="s">
        <v>75</v>
      </c>
      <c r="AY206" s="191" t="s">
        <v>148</v>
      </c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</row>
    <row r="207" s="115" customFormat="true" ht="15.75" hidden="false" customHeight="true" outlineLevel="0" collapsed="false">
      <c r="A207" s="11"/>
      <c r="B207" s="201"/>
      <c r="C207" s="11"/>
      <c r="D207" s="192" t="s">
        <v>153</v>
      </c>
      <c r="E207" s="202"/>
      <c r="F207" s="203" t="s">
        <v>262</v>
      </c>
      <c r="G207" s="11"/>
      <c r="H207" s="204" t="n">
        <v>217.55</v>
      </c>
      <c r="I207" s="11"/>
      <c r="J207" s="11"/>
      <c r="K207" s="11"/>
      <c r="L207" s="205"/>
      <c r="M207" s="206"/>
      <c r="N207" s="114"/>
      <c r="O207" s="114"/>
      <c r="P207" s="114"/>
      <c r="Q207" s="114"/>
      <c r="R207" s="114"/>
      <c r="S207" s="114"/>
      <c r="T207" s="207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208" t="s">
        <v>153</v>
      </c>
      <c r="AU207" s="208" t="s">
        <v>24</v>
      </c>
      <c r="AV207" s="208" t="s">
        <v>84</v>
      </c>
      <c r="AW207" s="208" t="s">
        <v>106</v>
      </c>
      <c r="AX207" s="208" t="s">
        <v>75</v>
      </c>
      <c r="AY207" s="208" t="s">
        <v>148</v>
      </c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</row>
    <row r="208" s="115" customFormat="true" ht="15.75" hidden="false" customHeight="true" outlineLevel="0" collapsed="false">
      <c r="A208" s="11"/>
      <c r="B208" s="184"/>
      <c r="C208" s="11"/>
      <c r="D208" s="192" t="s">
        <v>153</v>
      </c>
      <c r="E208" s="187"/>
      <c r="F208" s="186" t="s">
        <v>263</v>
      </c>
      <c r="G208" s="11"/>
      <c r="H208" s="187"/>
      <c r="I208" s="11"/>
      <c r="J208" s="11"/>
      <c r="K208" s="11"/>
      <c r="L208" s="188"/>
      <c r="M208" s="189"/>
      <c r="N208" s="114"/>
      <c r="O208" s="114"/>
      <c r="P208" s="114"/>
      <c r="Q208" s="114"/>
      <c r="R208" s="114"/>
      <c r="S208" s="114"/>
      <c r="T208" s="190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91" t="s">
        <v>153</v>
      </c>
      <c r="AU208" s="191" t="s">
        <v>24</v>
      </c>
      <c r="AV208" s="191" t="s">
        <v>24</v>
      </c>
      <c r="AW208" s="191" t="s">
        <v>106</v>
      </c>
      <c r="AX208" s="191" t="s">
        <v>75</v>
      </c>
      <c r="AY208" s="191" t="s">
        <v>148</v>
      </c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</row>
    <row r="209" s="115" customFormat="true" ht="15.75" hidden="false" customHeight="true" outlineLevel="0" collapsed="false">
      <c r="A209" s="11"/>
      <c r="B209" s="201"/>
      <c r="C209" s="11"/>
      <c r="D209" s="192" t="s">
        <v>153</v>
      </c>
      <c r="E209" s="202"/>
      <c r="F209" s="203" t="s">
        <v>264</v>
      </c>
      <c r="G209" s="11"/>
      <c r="H209" s="204" t="n">
        <v>199.98</v>
      </c>
      <c r="I209" s="11"/>
      <c r="J209" s="11"/>
      <c r="K209" s="11"/>
      <c r="L209" s="205"/>
      <c r="M209" s="206"/>
      <c r="N209" s="114"/>
      <c r="O209" s="114"/>
      <c r="P209" s="114"/>
      <c r="Q209" s="114"/>
      <c r="R209" s="114"/>
      <c r="S209" s="114"/>
      <c r="T209" s="207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208" t="s">
        <v>153</v>
      </c>
      <c r="AU209" s="208" t="s">
        <v>24</v>
      </c>
      <c r="AV209" s="208" t="s">
        <v>84</v>
      </c>
      <c r="AW209" s="208" t="s">
        <v>106</v>
      </c>
      <c r="AX209" s="208" t="s">
        <v>75</v>
      </c>
      <c r="AY209" s="208" t="s">
        <v>148</v>
      </c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</row>
    <row r="210" s="115" customFormat="true" ht="15.75" hidden="false" customHeight="true" outlineLevel="0" collapsed="false">
      <c r="A210" s="11"/>
      <c r="B210" s="184"/>
      <c r="C210" s="11"/>
      <c r="D210" s="192" t="s">
        <v>153</v>
      </c>
      <c r="E210" s="187"/>
      <c r="F210" s="186" t="s">
        <v>261</v>
      </c>
      <c r="G210" s="11"/>
      <c r="H210" s="187"/>
      <c r="I210" s="11"/>
      <c r="J210" s="11"/>
      <c r="K210" s="11"/>
      <c r="L210" s="188"/>
      <c r="M210" s="189"/>
      <c r="N210" s="114"/>
      <c r="O210" s="114"/>
      <c r="P210" s="114"/>
      <c r="Q210" s="114"/>
      <c r="R210" s="114"/>
      <c r="S210" s="114"/>
      <c r="T210" s="190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91" t="s">
        <v>153</v>
      </c>
      <c r="AU210" s="191" t="s">
        <v>24</v>
      </c>
      <c r="AV210" s="191" t="s">
        <v>24</v>
      </c>
      <c r="AW210" s="191" t="s">
        <v>106</v>
      </c>
      <c r="AX210" s="191" t="s">
        <v>75</v>
      </c>
      <c r="AY210" s="191" t="s">
        <v>148</v>
      </c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</row>
    <row r="211" s="115" customFormat="true" ht="15.75" hidden="false" customHeight="true" outlineLevel="0" collapsed="false">
      <c r="A211" s="11"/>
      <c r="B211" s="193"/>
      <c r="C211" s="11"/>
      <c r="D211" s="192" t="s">
        <v>153</v>
      </c>
      <c r="E211" s="194"/>
      <c r="F211" s="195" t="s">
        <v>161</v>
      </c>
      <c r="G211" s="11"/>
      <c r="H211" s="196" t="n">
        <v>417.53</v>
      </c>
      <c r="I211" s="11"/>
      <c r="J211" s="11"/>
      <c r="K211" s="11"/>
      <c r="L211" s="197"/>
      <c r="M211" s="198"/>
      <c r="N211" s="114"/>
      <c r="O211" s="114"/>
      <c r="P211" s="114"/>
      <c r="Q211" s="114"/>
      <c r="R211" s="114"/>
      <c r="S211" s="114"/>
      <c r="T211" s="199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200" t="s">
        <v>153</v>
      </c>
      <c r="AU211" s="200" t="s">
        <v>24</v>
      </c>
      <c r="AV211" s="200" t="s">
        <v>152</v>
      </c>
      <c r="AW211" s="200" t="s">
        <v>106</v>
      </c>
      <c r="AX211" s="200" t="s">
        <v>24</v>
      </c>
      <c r="AY211" s="200" t="s">
        <v>148</v>
      </c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</row>
    <row r="212" s="115" customFormat="true" ht="15.75" hidden="false" customHeight="true" outlineLevel="0" collapsed="false">
      <c r="A212" s="11"/>
      <c r="B212" s="32"/>
      <c r="C212" s="172" t="s">
        <v>265</v>
      </c>
      <c r="D212" s="172" t="s">
        <v>149</v>
      </c>
      <c r="E212" s="173" t="s">
        <v>266</v>
      </c>
      <c r="F212" s="174" t="s">
        <v>267</v>
      </c>
      <c r="G212" s="175" t="s">
        <v>178</v>
      </c>
      <c r="H212" s="176" t="n">
        <v>423.073</v>
      </c>
      <c r="I212" s="177"/>
      <c r="J212" s="178" t="n">
        <f aca="false">ROUND($I$212*$H$212,2)</f>
        <v>0</v>
      </c>
      <c r="K212" s="174" t="s">
        <v>191</v>
      </c>
      <c r="L212" s="141"/>
      <c r="M212" s="179"/>
      <c r="N212" s="180" t="s">
        <v>46</v>
      </c>
      <c r="O212" s="114"/>
      <c r="P212" s="181" t="n">
        <f aca="false">$O$212*$H$212</f>
        <v>0</v>
      </c>
      <c r="Q212" s="181" t="n">
        <v>0</v>
      </c>
      <c r="R212" s="181" t="n">
        <f aca="false">$Q$212*$H$212</f>
        <v>0</v>
      </c>
      <c r="S212" s="181" t="n">
        <v>0.185</v>
      </c>
      <c r="T212" s="182" t="n">
        <f aca="false">$S$212*$H$212</f>
        <v>78.268505</v>
      </c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21" t="s">
        <v>152</v>
      </c>
      <c r="AS212" s="114"/>
      <c r="AT212" s="121" t="s">
        <v>149</v>
      </c>
      <c r="AU212" s="121" t="s">
        <v>24</v>
      </c>
      <c r="AV212" s="114"/>
      <c r="AW212" s="114"/>
      <c r="AX212" s="114"/>
      <c r="AY212" s="114" t="s">
        <v>148</v>
      </c>
      <c r="AZ212" s="114"/>
      <c r="BA212" s="114"/>
      <c r="BB212" s="114"/>
      <c r="BC212" s="114"/>
      <c r="BD212" s="114"/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21" t="s">
        <v>24</v>
      </c>
      <c r="BK212" s="183" t="n">
        <f aca="false">ROUND($I$212*$H$212,2)</f>
        <v>0</v>
      </c>
      <c r="BL212" s="121" t="s">
        <v>152</v>
      </c>
      <c r="BM212" s="121" t="s">
        <v>268</v>
      </c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</row>
    <row r="213" s="115" customFormat="true" ht="27" hidden="false" customHeight="true" outlineLevel="0" collapsed="false">
      <c r="A213" s="11"/>
      <c r="B213" s="32"/>
      <c r="C213" s="11"/>
      <c r="D213" s="185" t="s">
        <v>179</v>
      </c>
      <c r="E213" s="11"/>
      <c r="F213" s="209" t="s">
        <v>269</v>
      </c>
      <c r="G213" s="11"/>
      <c r="H213" s="11"/>
      <c r="I213" s="11"/>
      <c r="J213" s="11"/>
      <c r="K213" s="11"/>
      <c r="L213" s="141"/>
      <c r="M213" s="210"/>
      <c r="N213" s="114"/>
      <c r="O213" s="114"/>
      <c r="P213" s="114"/>
      <c r="Q213" s="114"/>
      <c r="R213" s="114"/>
      <c r="S213" s="114"/>
      <c r="T213" s="211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 t="s">
        <v>179</v>
      </c>
      <c r="AU213" s="114" t="s">
        <v>24</v>
      </c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</row>
    <row r="214" s="115" customFormat="true" ht="15.75" hidden="false" customHeight="true" outlineLevel="0" collapsed="false">
      <c r="A214" s="11"/>
      <c r="B214" s="184"/>
      <c r="C214" s="11"/>
      <c r="D214" s="192" t="s">
        <v>153</v>
      </c>
      <c r="E214" s="187"/>
      <c r="F214" s="186" t="s">
        <v>270</v>
      </c>
      <c r="G214" s="11"/>
      <c r="H214" s="187"/>
      <c r="I214" s="11"/>
      <c r="J214" s="11"/>
      <c r="K214" s="11"/>
      <c r="L214" s="188"/>
      <c r="M214" s="189"/>
      <c r="N214" s="114"/>
      <c r="O214" s="114"/>
      <c r="P214" s="114"/>
      <c r="Q214" s="114"/>
      <c r="R214" s="114"/>
      <c r="S214" s="114"/>
      <c r="T214" s="190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91" t="s">
        <v>153</v>
      </c>
      <c r="AU214" s="191" t="s">
        <v>24</v>
      </c>
      <c r="AV214" s="191" t="s">
        <v>24</v>
      </c>
      <c r="AW214" s="191" t="s">
        <v>106</v>
      </c>
      <c r="AX214" s="191" t="s">
        <v>75</v>
      </c>
      <c r="AY214" s="191" t="s">
        <v>148</v>
      </c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</row>
    <row r="215" s="115" customFormat="true" ht="15.75" hidden="false" customHeight="true" outlineLevel="0" collapsed="false">
      <c r="A215" s="11"/>
      <c r="B215" s="184"/>
      <c r="C215" s="11"/>
      <c r="D215" s="192" t="s">
        <v>153</v>
      </c>
      <c r="E215" s="187"/>
      <c r="F215" s="186" t="s">
        <v>263</v>
      </c>
      <c r="G215" s="11"/>
      <c r="H215" s="187"/>
      <c r="I215" s="11"/>
      <c r="J215" s="11"/>
      <c r="K215" s="11"/>
      <c r="L215" s="188"/>
      <c r="M215" s="189"/>
      <c r="N215" s="114"/>
      <c r="O215" s="114"/>
      <c r="P215" s="114"/>
      <c r="Q215" s="114"/>
      <c r="R215" s="114"/>
      <c r="S215" s="114"/>
      <c r="T215" s="190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91" t="s">
        <v>153</v>
      </c>
      <c r="AU215" s="191" t="s">
        <v>24</v>
      </c>
      <c r="AV215" s="191" t="s">
        <v>24</v>
      </c>
      <c r="AW215" s="191" t="s">
        <v>106</v>
      </c>
      <c r="AX215" s="191" t="s">
        <v>75</v>
      </c>
      <c r="AY215" s="191" t="s">
        <v>148</v>
      </c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</row>
    <row r="216" s="115" customFormat="true" ht="15.75" hidden="false" customHeight="true" outlineLevel="0" collapsed="false">
      <c r="A216" s="11"/>
      <c r="B216" s="184"/>
      <c r="C216" s="11"/>
      <c r="D216" s="192" t="s">
        <v>153</v>
      </c>
      <c r="E216" s="187"/>
      <c r="F216" s="186" t="s">
        <v>261</v>
      </c>
      <c r="G216" s="11"/>
      <c r="H216" s="187"/>
      <c r="I216" s="11"/>
      <c r="J216" s="11"/>
      <c r="K216" s="11"/>
      <c r="L216" s="188"/>
      <c r="M216" s="189"/>
      <c r="N216" s="114"/>
      <c r="O216" s="114"/>
      <c r="P216" s="114"/>
      <c r="Q216" s="114"/>
      <c r="R216" s="114"/>
      <c r="S216" s="114"/>
      <c r="T216" s="190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91" t="s">
        <v>153</v>
      </c>
      <c r="AU216" s="191" t="s">
        <v>24</v>
      </c>
      <c r="AV216" s="191" t="s">
        <v>24</v>
      </c>
      <c r="AW216" s="191" t="s">
        <v>106</v>
      </c>
      <c r="AX216" s="191" t="s">
        <v>75</v>
      </c>
      <c r="AY216" s="191" t="s">
        <v>148</v>
      </c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</row>
    <row r="217" s="115" customFormat="true" ht="15.75" hidden="false" customHeight="true" outlineLevel="0" collapsed="false">
      <c r="A217" s="11"/>
      <c r="B217" s="201"/>
      <c r="C217" s="11"/>
      <c r="D217" s="192" t="s">
        <v>153</v>
      </c>
      <c r="E217" s="202"/>
      <c r="F217" s="203" t="s">
        <v>264</v>
      </c>
      <c r="G217" s="11"/>
      <c r="H217" s="204" t="n">
        <v>199.98</v>
      </c>
      <c r="I217" s="11"/>
      <c r="J217" s="11"/>
      <c r="K217" s="11"/>
      <c r="L217" s="205"/>
      <c r="M217" s="206"/>
      <c r="N217" s="114"/>
      <c r="O217" s="114"/>
      <c r="P217" s="114"/>
      <c r="Q217" s="114"/>
      <c r="R217" s="114"/>
      <c r="S217" s="114"/>
      <c r="T217" s="207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208" t="s">
        <v>153</v>
      </c>
      <c r="AU217" s="208" t="s">
        <v>24</v>
      </c>
      <c r="AV217" s="208" t="s">
        <v>84</v>
      </c>
      <c r="AW217" s="208" t="s">
        <v>106</v>
      </c>
      <c r="AX217" s="208" t="s">
        <v>75</v>
      </c>
      <c r="AY217" s="208" t="s">
        <v>148</v>
      </c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</row>
    <row r="218" s="115" customFormat="true" ht="15.75" hidden="false" customHeight="true" outlineLevel="0" collapsed="false">
      <c r="A218" s="11"/>
      <c r="B218" s="184"/>
      <c r="C218" s="11"/>
      <c r="D218" s="192" t="s">
        <v>153</v>
      </c>
      <c r="E218" s="187"/>
      <c r="F218" s="186" t="s">
        <v>271</v>
      </c>
      <c r="G218" s="11"/>
      <c r="H218" s="187"/>
      <c r="I218" s="11"/>
      <c r="J218" s="11"/>
      <c r="K218" s="11"/>
      <c r="L218" s="188"/>
      <c r="M218" s="189"/>
      <c r="N218" s="114"/>
      <c r="O218" s="114"/>
      <c r="P218" s="114"/>
      <c r="Q218" s="114"/>
      <c r="R218" s="114"/>
      <c r="S218" s="114"/>
      <c r="T218" s="190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91" t="s">
        <v>153</v>
      </c>
      <c r="AU218" s="191" t="s">
        <v>24</v>
      </c>
      <c r="AV218" s="191" t="s">
        <v>24</v>
      </c>
      <c r="AW218" s="191" t="s">
        <v>106</v>
      </c>
      <c r="AX218" s="191" t="s">
        <v>75</v>
      </c>
      <c r="AY218" s="191" t="s">
        <v>148</v>
      </c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</row>
    <row r="219" s="115" customFormat="true" ht="15.75" hidden="false" customHeight="true" outlineLevel="0" collapsed="false">
      <c r="A219" s="11"/>
      <c r="B219" s="184"/>
      <c r="C219" s="11"/>
      <c r="D219" s="192" t="s">
        <v>153</v>
      </c>
      <c r="E219" s="187"/>
      <c r="F219" s="186" t="s">
        <v>182</v>
      </c>
      <c r="G219" s="11"/>
      <c r="H219" s="187"/>
      <c r="I219" s="11"/>
      <c r="J219" s="11"/>
      <c r="K219" s="11"/>
      <c r="L219" s="188"/>
      <c r="M219" s="189"/>
      <c r="N219" s="114"/>
      <c r="O219" s="114"/>
      <c r="P219" s="114"/>
      <c r="Q219" s="114"/>
      <c r="R219" s="114"/>
      <c r="S219" s="114"/>
      <c r="T219" s="190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91" t="s">
        <v>153</v>
      </c>
      <c r="AU219" s="191" t="s">
        <v>24</v>
      </c>
      <c r="AV219" s="191" t="s">
        <v>24</v>
      </c>
      <c r="AW219" s="191" t="s">
        <v>106</v>
      </c>
      <c r="AX219" s="191" t="s">
        <v>75</v>
      </c>
      <c r="AY219" s="191" t="s">
        <v>148</v>
      </c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</row>
    <row r="220" s="115" customFormat="true" ht="15.75" hidden="false" customHeight="true" outlineLevel="0" collapsed="false">
      <c r="A220" s="11"/>
      <c r="B220" s="201"/>
      <c r="C220" s="11"/>
      <c r="D220" s="192" t="s">
        <v>153</v>
      </c>
      <c r="E220" s="202"/>
      <c r="F220" s="203" t="s">
        <v>272</v>
      </c>
      <c r="G220" s="11"/>
      <c r="H220" s="204" t="n">
        <v>132.536</v>
      </c>
      <c r="I220" s="11"/>
      <c r="J220" s="11"/>
      <c r="K220" s="11"/>
      <c r="L220" s="205"/>
      <c r="M220" s="206"/>
      <c r="N220" s="114"/>
      <c r="O220" s="114"/>
      <c r="P220" s="114"/>
      <c r="Q220" s="114"/>
      <c r="R220" s="114"/>
      <c r="S220" s="114"/>
      <c r="T220" s="207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208" t="s">
        <v>153</v>
      </c>
      <c r="AU220" s="208" t="s">
        <v>24</v>
      </c>
      <c r="AV220" s="208" t="s">
        <v>84</v>
      </c>
      <c r="AW220" s="208" t="s">
        <v>106</v>
      </c>
      <c r="AX220" s="208" t="s">
        <v>75</v>
      </c>
      <c r="AY220" s="208" t="s">
        <v>148</v>
      </c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</row>
    <row r="221" s="115" customFormat="true" ht="15.75" hidden="false" customHeight="true" outlineLevel="0" collapsed="false">
      <c r="A221" s="11"/>
      <c r="B221" s="201"/>
      <c r="C221" s="11"/>
      <c r="D221" s="192" t="s">
        <v>153</v>
      </c>
      <c r="E221" s="202"/>
      <c r="F221" s="203" t="s">
        <v>273</v>
      </c>
      <c r="G221" s="11"/>
      <c r="H221" s="204" t="n">
        <v>90.557</v>
      </c>
      <c r="I221" s="11"/>
      <c r="J221" s="11"/>
      <c r="K221" s="11"/>
      <c r="L221" s="205"/>
      <c r="M221" s="206"/>
      <c r="N221" s="114"/>
      <c r="O221" s="114"/>
      <c r="P221" s="114"/>
      <c r="Q221" s="114"/>
      <c r="R221" s="114"/>
      <c r="S221" s="114"/>
      <c r="T221" s="207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208" t="s">
        <v>153</v>
      </c>
      <c r="AU221" s="208" t="s">
        <v>24</v>
      </c>
      <c r="AV221" s="208" t="s">
        <v>84</v>
      </c>
      <c r="AW221" s="208" t="s">
        <v>106</v>
      </c>
      <c r="AX221" s="208" t="s">
        <v>75</v>
      </c>
      <c r="AY221" s="208" t="s">
        <v>148</v>
      </c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</row>
    <row r="222" s="115" customFormat="true" ht="15.75" hidden="false" customHeight="true" outlineLevel="0" collapsed="false">
      <c r="A222" s="11"/>
      <c r="B222" s="193"/>
      <c r="C222" s="11"/>
      <c r="D222" s="192" t="s">
        <v>153</v>
      </c>
      <c r="E222" s="194"/>
      <c r="F222" s="195" t="s">
        <v>161</v>
      </c>
      <c r="G222" s="11"/>
      <c r="H222" s="196" t="n">
        <v>423.073</v>
      </c>
      <c r="I222" s="11"/>
      <c r="J222" s="11"/>
      <c r="K222" s="11"/>
      <c r="L222" s="197"/>
      <c r="M222" s="198"/>
      <c r="N222" s="114"/>
      <c r="O222" s="114"/>
      <c r="P222" s="114"/>
      <c r="Q222" s="114"/>
      <c r="R222" s="114"/>
      <c r="S222" s="114"/>
      <c r="T222" s="199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200" t="s">
        <v>153</v>
      </c>
      <c r="AU222" s="200" t="s">
        <v>24</v>
      </c>
      <c r="AV222" s="200" t="s">
        <v>152</v>
      </c>
      <c r="AW222" s="200" t="s">
        <v>106</v>
      </c>
      <c r="AX222" s="200" t="s">
        <v>24</v>
      </c>
      <c r="AY222" s="200" t="s">
        <v>148</v>
      </c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</row>
    <row r="223" s="115" customFormat="true" ht="15.75" hidden="false" customHeight="true" outlineLevel="0" collapsed="false">
      <c r="A223" s="11"/>
      <c r="B223" s="32"/>
      <c r="C223" s="172" t="s">
        <v>9</v>
      </c>
      <c r="D223" s="172" t="s">
        <v>149</v>
      </c>
      <c r="E223" s="173" t="s">
        <v>274</v>
      </c>
      <c r="F223" s="174" t="s">
        <v>275</v>
      </c>
      <c r="G223" s="175" t="s">
        <v>178</v>
      </c>
      <c r="H223" s="176" t="n">
        <v>158.49</v>
      </c>
      <c r="I223" s="177"/>
      <c r="J223" s="178" t="n">
        <f aca="false">ROUND($I$223*$H$223,2)</f>
        <v>0</v>
      </c>
      <c r="K223" s="174" t="s">
        <v>191</v>
      </c>
      <c r="L223" s="141"/>
      <c r="M223" s="179"/>
      <c r="N223" s="180" t="s">
        <v>46</v>
      </c>
      <c r="O223" s="114"/>
      <c r="P223" s="181" t="n">
        <f aca="false">$O$223*$H$223</f>
        <v>0</v>
      </c>
      <c r="Q223" s="181" t="n">
        <v>0</v>
      </c>
      <c r="R223" s="181" t="n">
        <f aca="false">$Q$223*$H$223</f>
        <v>0</v>
      </c>
      <c r="S223" s="181" t="n">
        <v>0.185</v>
      </c>
      <c r="T223" s="182" t="n">
        <f aca="false">$S$223*$H$223</f>
        <v>29.32065</v>
      </c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21" t="s">
        <v>152</v>
      </c>
      <c r="AS223" s="114"/>
      <c r="AT223" s="121" t="s">
        <v>149</v>
      </c>
      <c r="AU223" s="121" t="s">
        <v>24</v>
      </c>
      <c r="AV223" s="114"/>
      <c r="AW223" s="114"/>
      <c r="AX223" s="114"/>
      <c r="AY223" s="114" t="s">
        <v>148</v>
      </c>
      <c r="AZ223" s="114"/>
      <c r="BA223" s="114"/>
      <c r="BB223" s="114"/>
      <c r="BC223" s="114"/>
      <c r="BD223" s="114"/>
      <c r="BE223" s="183" t="n">
        <f aca="false">IF($N$223="základní",$J$223,0)</f>
        <v>0</v>
      </c>
      <c r="BF223" s="183" t="n">
        <f aca="false">IF($N$223="snížená",$J$223,0)</f>
        <v>0</v>
      </c>
      <c r="BG223" s="183" t="n">
        <f aca="false">IF($N$223="zákl. přenesená",$J$223,0)</f>
        <v>0</v>
      </c>
      <c r="BH223" s="183" t="n">
        <f aca="false">IF($N$223="sníž. přenesená",$J$223,0)</f>
        <v>0</v>
      </c>
      <c r="BI223" s="183" t="n">
        <f aca="false">IF($N$223="nulová",$J$223,0)</f>
        <v>0</v>
      </c>
      <c r="BJ223" s="121" t="s">
        <v>24</v>
      </c>
      <c r="BK223" s="183" t="n">
        <f aca="false">ROUND($I$223*$H$223,2)</f>
        <v>0</v>
      </c>
      <c r="BL223" s="121" t="s">
        <v>152</v>
      </c>
      <c r="BM223" s="121" t="s">
        <v>276</v>
      </c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</row>
    <row r="224" s="115" customFormat="true" ht="27" hidden="false" customHeight="true" outlineLevel="0" collapsed="false">
      <c r="A224" s="11"/>
      <c r="B224" s="32"/>
      <c r="C224" s="11"/>
      <c r="D224" s="185" t="s">
        <v>179</v>
      </c>
      <c r="E224" s="11"/>
      <c r="F224" s="209" t="s">
        <v>277</v>
      </c>
      <c r="G224" s="11"/>
      <c r="H224" s="11"/>
      <c r="I224" s="11"/>
      <c r="J224" s="11"/>
      <c r="K224" s="11"/>
      <c r="L224" s="141"/>
      <c r="M224" s="210"/>
      <c r="N224" s="114"/>
      <c r="O224" s="114"/>
      <c r="P224" s="114"/>
      <c r="Q224" s="114"/>
      <c r="R224" s="114"/>
      <c r="S224" s="114"/>
      <c r="T224" s="211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 t="s">
        <v>179</v>
      </c>
      <c r="AU224" s="114" t="s">
        <v>24</v>
      </c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</row>
    <row r="225" s="115" customFormat="true" ht="15.75" hidden="false" customHeight="true" outlineLevel="0" collapsed="false">
      <c r="A225" s="11"/>
      <c r="B225" s="184"/>
      <c r="C225" s="11"/>
      <c r="D225" s="192" t="s">
        <v>153</v>
      </c>
      <c r="E225" s="187"/>
      <c r="F225" s="186" t="s">
        <v>271</v>
      </c>
      <c r="G225" s="11"/>
      <c r="H225" s="187"/>
      <c r="I225" s="11"/>
      <c r="J225" s="11"/>
      <c r="K225" s="11"/>
      <c r="L225" s="188"/>
      <c r="M225" s="189"/>
      <c r="N225" s="114"/>
      <c r="O225" s="114"/>
      <c r="P225" s="114"/>
      <c r="Q225" s="114"/>
      <c r="R225" s="114"/>
      <c r="S225" s="114"/>
      <c r="T225" s="190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91" t="s">
        <v>153</v>
      </c>
      <c r="AU225" s="191" t="s">
        <v>24</v>
      </c>
      <c r="AV225" s="191" t="s">
        <v>24</v>
      </c>
      <c r="AW225" s="191" t="s">
        <v>106</v>
      </c>
      <c r="AX225" s="191" t="s">
        <v>75</v>
      </c>
      <c r="AY225" s="191" t="s">
        <v>148</v>
      </c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</row>
    <row r="226" s="115" customFormat="true" ht="15.75" hidden="false" customHeight="true" outlineLevel="0" collapsed="false">
      <c r="A226" s="11"/>
      <c r="B226" s="184"/>
      <c r="C226" s="11"/>
      <c r="D226" s="192" t="s">
        <v>153</v>
      </c>
      <c r="E226" s="187"/>
      <c r="F226" s="186" t="s">
        <v>182</v>
      </c>
      <c r="G226" s="11"/>
      <c r="H226" s="187"/>
      <c r="I226" s="11"/>
      <c r="J226" s="11"/>
      <c r="K226" s="11"/>
      <c r="L226" s="188"/>
      <c r="M226" s="189"/>
      <c r="N226" s="114"/>
      <c r="O226" s="114"/>
      <c r="P226" s="114"/>
      <c r="Q226" s="114"/>
      <c r="R226" s="114"/>
      <c r="S226" s="114"/>
      <c r="T226" s="190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91" t="s">
        <v>153</v>
      </c>
      <c r="AU226" s="191" t="s">
        <v>24</v>
      </c>
      <c r="AV226" s="191" t="s">
        <v>24</v>
      </c>
      <c r="AW226" s="191" t="s">
        <v>106</v>
      </c>
      <c r="AX226" s="191" t="s">
        <v>75</v>
      </c>
      <c r="AY226" s="191" t="s">
        <v>148</v>
      </c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</row>
    <row r="227" s="115" customFormat="true" ht="15.75" hidden="false" customHeight="true" outlineLevel="0" collapsed="false">
      <c r="A227" s="11"/>
      <c r="B227" s="201"/>
      <c r="C227" s="11"/>
      <c r="D227" s="192" t="s">
        <v>153</v>
      </c>
      <c r="E227" s="202"/>
      <c r="F227" s="203" t="s">
        <v>278</v>
      </c>
      <c r="G227" s="11"/>
      <c r="H227" s="204" t="n">
        <v>49.29</v>
      </c>
      <c r="I227" s="11"/>
      <c r="J227" s="11"/>
      <c r="K227" s="11"/>
      <c r="L227" s="205"/>
      <c r="M227" s="206"/>
      <c r="N227" s="114"/>
      <c r="O227" s="114"/>
      <c r="P227" s="114"/>
      <c r="Q227" s="114"/>
      <c r="R227" s="114"/>
      <c r="S227" s="114"/>
      <c r="T227" s="207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208" t="s">
        <v>153</v>
      </c>
      <c r="AU227" s="208" t="s">
        <v>24</v>
      </c>
      <c r="AV227" s="208" t="s">
        <v>84</v>
      </c>
      <c r="AW227" s="208" t="s">
        <v>106</v>
      </c>
      <c r="AX227" s="208" t="s">
        <v>75</v>
      </c>
      <c r="AY227" s="208" t="s">
        <v>148</v>
      </c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</row>
    <row r="228" s="115" customFormat="true" ht="15.75" hidden="false" customHeight="true" outlineLevel="0" collapsed="false">
      <c r="A228" s="11"/>
      <c r="B228" s="201"/>
      <c r="C228" s="11"/>
      <c r="D228" s="192" t="s">
        <v>153</v>
      </c>
      <c r="E228" s="202"/>
      <c r="F228" s="203" t="s">
        <v>279</v>
      </c>
      <c r="G228" s="11"/>
      <c r="H228" s="204" t="n">
        <v>30.25</v>
      </c>
      <c r="I228" s="11"/>
      <c r="J228" s="11"/>
      <c r="K228" s="11"/>
      <c r="L228" s="205"/>
      <c r="M228" s="206"/>
      <c r="N228" s="114"/>
      <c r="O228" s="114"/>
      <c r="P228" s="114"/>
      <c r="Q228" s="114"/>
      <c r="R228" s="114"/>
      <c r="S228" s="114"/>
      <c r="T228" s="207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208" t="s">
        <v>153</v>
      </c>
      <c r="AU228" s="208" t="s">
        <v>24</v>
      </c>
      <c r="AV228" s="208" t="s">
        <v>84</v>
      </c>
      <c r="AW228" s="208" t="s">
        <v>106</v>
      </c>
      <c r="AX228" s="208" t="s">
        <v>75</v>
      </c>
      <c r="AY228" s="208" t="s">
        <v>148</v>
      </c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</row>
    <row r="229" s="115" customFormat="true" ht="15.75" hidden="false" customHeight="true" outlineLevel="0" collapsed="false">
      <c r="A229" s="11"/>
      <c r="B229" s="201"/>
      <c r="C229" s="11"/>
      <c r="D229" s="192" t="s">
        <v>153</v>
      </c>
      <c r="E229" s="202"/>
      <c r="F229" s="203" t="s">
        <v>280</v>
      </c>
      <c r="G229" s="11"/>
      <c r="H229" s="204" t="n">
        <v>9.975</v>
      </c>
      <c r="I229" s="11"/>
      <c r="J229" s="11"/>
      <c r="K229" s="11"/>
      <c r="L229" s="205"/>
      <c r="M229" s="206"/>
      <c r="N229" s="114"/>
      <c r="O229" s="114"/>
      <c r="P229" s="114"/>
      <c r="Q229" s="114"/>
      <c r="R229" s="114"/>
      <c r="S229" s="114"/>
      <c r="T229" s="207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208" t="s">
        <v>153</v>
      </c>
      <c r="AU229" s="208" t="s">
        <v>24</v>
      </c>
      <c r="AV229" s="208" t="s">
        <v>84</v>
      </c>
      <c r="AW229" s="208" t="s">
        <v>106</v>
      </c>
      <c r="AX229" s="208" t="s">
        <v>75</v>
      </c>
      <c r="AY229" s="208" t="s">
        <v>148</v>
      </c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</row>
    <row r="230" s="115" customFormat="true" ht="15.75" hidden="false" customHeight="true" outlineLevel="0" collapsed="false">
      <c r="A230" s="11"/>
      <c r="B230" s="201"/>
      <c r="C230" s="11"/>
      <c r="D230" s="192" t="s">
        <v>153</v>
      </c>
      <c r="E230" s="202"/>
      <c r="F230" s="203" t="s">
        <v>281</v>
      </c>
      <c r="G230" s="11"/>
      <c r="H230" s="204" t="n">
        <v>33.684</v>
      </c>
      <c r="I230" s="11"/>
      <c r="J230" s="11"/>
      <c r="K230" s="11"/>
      <c r="L230" s="205"/>
      <c r="M230" s="206"/>
      <c r="N230" s="114"/>
      <c r="O230" s="114"/>
      <c r="P230" s="114"/>
      <c r="Q230" s="114"/>
      <c r="R230" s="114"/>
      <c r="S230" s="114"/>
      <c r="T230" s="207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208" t="s">
        <v>153</v>
      </c>
      <c r="AU230" s="208" t="s">
        <v>24</v>
      </c>
      <c r="AV230" s="208" t="s">
        <v>84</v>
      </c>
      <c r="AW230" s="208" t="s">
        <v>106</v>
      </c>
      <c r="AX230" s="208" t="s">
        <v>75</v>
      </c>
      <c r="AY230" s="208" t="s">
        <v>148</v>
      </c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</row>
    <row r="231" s="115" customFormat="true" ht="15.75" hidden="false" customHeight="true" outlineLevel="0" collapsed="false">
      <c r="A231" s="11"/>
      <c r="B231" s="201"/>
      <c r="C231" s="11"/>
      <c r="D231" s="192" t="s">
        <v>153</v>
      </c>
      <c r="E231" s="202"/>
      <c r="F231" s="203" t="s">
        <v>282</v>
      </c>
      <c r="G231" s="11"/>
      <c r="H231" s="204" t="n">
        <v>9.923</v>
      </c>
      <c r="I231" s="11"/>
      <c r="J231" s="11"/>
      <c r="K231" s="11"/>
      <c r="L231" s="205"/>
      <c r="M231" s="206"/>
      <c r="N231" s="114"/>
      <c r="O231" s="114"/>
      <c r="P231" s="114"/>
      <c r="Q231" s="114"/>
      <c r="R231" s="114"/>
      <c r="S231" s="114"/>
      <c r="T231" s="207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208" t="s">
        <v>153</v>
      </c>
      <c r="AU231" s="208" t="s">
        <v>24</v>
      </c>
      <c r="AV231" s="208" t="s">
        <v>84</v>
      </c>
      <c r="AW231" s="208" t="s">
        <v>106</v>
      </c>
      <c r="AX231" s="208" t="s">
        <v>75</v>
      </c>
      <c r="AY231" s="208" t="s">
        <v>148</v>
      </c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</row>
    <row r="232" s="115" customFormat="true" ht="15.75" hidden="false" customHeight="true" outlineLevel="0" collapsed="false">
      <c r="A232" s="11"/>
      <c r="B232" s="201"/>
      <c r="C232" s="11"/>
      <c r="D232" s="192" t="s">
        <v>153</v>
      </c>
      <c r="E232" s="202"/>
      <c r="F232" s="203" t="s">
        <v>283</v>
      </c>
      <c r="G232" s="11"/>
      <c r="H232" s="204" t="n">
        <v>25.368</v>
      </c>
      <c r="I232" s="11"/>
      <c r="J232" s="11"/>
      <c r="K232" s="11"/>
      <c r="L232" s="205"/>
      <c r="M232" s="206"/>
      <c r="N232" s="114"/>
      <c r="O232" s="114"/>
      <c r="P232" s="114"/>
      <c r="Q232" s="114"/>
      <c r="R232" s="114"/>
      <c r="S232" s="114"/>
      <c r="T232" s="207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208" t="s">
        <v>153</v>
      </c>
      <c r="AU232" s="208" t="s">
        <v>24</v>
      </c>
      <c r="AV232" s="208" t="s">
        <v>84</v>
      </c>
      <c r="AW232" s="208" t="s">
        <v>106</v>
      </c>
      <c r="AX232" s="208" t="s">
        <v>75</v>
      </c>
      <c r="AY232" s="208" t="s">
        <v>148</v>
      </c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</row>
    <row r="233" s="115" customFormat="true" ht="15.75" hidden="false" customHeight="true" outlineLevel="0" collapsed="false">
      <c r="A233" s="11"/>
      <c r="B233" s="193"/>
      <c r="C233" s="11"/>
      <c r="D233" s="192" t="s">
        <v>153</v>
      </c>
      <c r="E233" s="194"/>
      <c r="F233" s="195" t="s">
        <v>161</v>
      </c>
      <c r="G233" s="11"/>
      <c r="H233" s="196" t="n">
        <v>158.49</v>
      </c>
      <c r="I233" s="11"/>
      <c r="J233" s="11"/>
      <c r="K233" s="11"/>
      <c r="L233" s="197"/>
      <c r="M233" s="198"/>
      <c r="N233" s="114"/>
      <c r="O233" s="114"/>
      <c r="P233" s="114"/>
      <c r="Q233" s="114"/>
      <c r="R233" s="114"/>
      <c r="S233" s="114"/>
      <c r="T233" s="199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200" t="s">
        <v>153</v>
      </c>
      <c r="AU233" s="200" t="s">
        <v>24</v>
      </c>
      <c r="AV233" s="200" t="s">
        <v>152</v>
      </c>
      <c r="AW233" s="200" t="s">
        <v>106</v>
      </c>
      <c r="AX233" s="200" t="s">
        <v>24</v>
      </c>
      <c r="AY233" s="200" t="s">
        <v>148</v>
      </c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</row>
    <row r="234" s="115" customFormat="true" ht="15.75" hidden="false" customHeight="true" outlineLevel="0" collapsed="false">
      <c r="A234" s="11"/>
      <c r="B234" s="32"/>
      <c r="C234" s="172" t="s">
        <v>284</v>
      </c>
      <c r="D234" s="172" t="s">
        <v>149</v>
      </c>
      <c r="E234" s="173" t="s">
        <v>285</v>
      </c>
      <c r="F234" s="174" t="s">
        <v>286</v>
      </c>
      <c r="G234" s="175" t="s">
        <v>178</v>
      </c>
      <c r="H234" s="176" t="n">
        <v>217.55</v>
      </c>
      <c r="I234" s="177"/>
      <c r="J234" s="178" t="n">
        <f aca="false">ROUND($I$234*$H$234,2)</f>
        <v>0</v>
      </c>
      <c r="K234" s="174" t="s">
        <v>191</v>
      </c>
      <c r="L234" s="141"/>
      <c r="M234" s="179"/>
      <c r="N234" s="180" t="s">
        <v>46</v>
      </c>
      <c r="O234" s="114"/>
      <c r="P234" s="181" t="n">
        <f aca="false">$O$234*$H$234</f>
        <v>0</v>
      </c>
      <c r="Q234" s="181" t="n">
        <v>0</v>
      </c>
      <c r="R234" s="181" t="n">
        <f aca="false">$Q$234*$H$234</f>
        <v>0</v>
      </c>
      <c r="S234" s="181" t="n">
        <v>0.189</v>
      </c>
      <c r="T234" s="182" t="n">
        <f aca="false">$S$234*$H$234</f>
        <v>41.11695</v>
      </c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21" t="s">
        <v>152</v>
      </c>
      <c r="AS234" s="114"/>
      <c r="AT234" s="121" t="s">
        <v>149</v>
      </c>
      <c r="AU234" s="121" t="s">
        <v>24</v>
      </c>
      <c r="AV234" s="114"/>
      <c r="AW234" s="114"/>
      <c r="AX234" s="114"/>
      <c r="AY234" s="114" t="s">
        <v>148</v>
      </c>
      <c r="AZ234" s="114"/>
      <c r="BA234" s="114"/>
      <c r="BB234" s="114"/>
      <c r="BC234" s="114"/>
      <c r="BD234" s="114"/>
      <c r="BE234" s="183" t="n">
        <f aca="false">IF($N$234="základní",$J$234,0)</f>
        <v>0</v>
      </c>
      <c r="BF234" s="183" t="n">
        <f aca="false">IF($N$234="snížená",$J$234,0)</f>
        <v>0</v>
      </c>
      <c r="BG234" s="183" t="n">
        <f aca="false">IF($N$234="zákl. přenesená",$J$234,0)</f>
        <v>0</v>
      </c>
      <c r="BH234" s="183" t="n">
        <f aca="false">IF($N$234="sníž. přenesená",$J$234,0)</f>
        <v>0</v>
      </c>
      <c r="BI234" s="183" t="n">
        <f aca="false">IF($N$234="nulová",$J$234,0)</f>
        <v>0</v>
      </c>
      <c r="BJ234" s="121" t="s">
        <v>24</v>
      </c>
      <c r="BK234" s="183" t="n">
        <f aca="false">ROUND($I$234*$H$234,2)</f>
        <v>0</v>
      </c>
      <c r="BL234" s="121" t="s">
        <v>152</v>
      </c>
      <c r="BM234" s="121" t="s">
        <v>287</v>
      </c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</row>
    <row r="235" s="115" customFormat="true" ht="27" hidden="false" customHeight="true" outlineLevel="0" collapsed="false">
      <c r="A235" s="11"/>
      <c r="B235" s="32"/>
      <c r="C235" s="11"/>
      <c r="D235" s="185" t="s">
        <v>179</v>
      </c>
      <c r="E235" s="11"/>
      <c r="F235" s="209" t="s">
        <v>288</v>
      </c>
      <c r="G235" s="11"/>
      <c r="H235" s="11"/>
      <c r="I235" s="11"/>
      <c r="J235" s="11"/>
      <c r="K235" s="11"/>
      <c r="L235" s="141"/>
      <c r="M235" s="210"/>
      <c r="N235" s="114"/>
      <c r="O235" s="114"/>
      <c r="P235" s="114"/>
      <c r="Q235" s="114"/>
      <c r="R235" s="114"/>
      <c r="S235" s="114"/>
      <c r="T235" s="211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 t="s">
        <v>179</v>
      </c>
      <c r="AU235" s="114" t="s">
        <v>24</v>
      </c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</row>
    <row r="236" s="115" customFormat="true" ht="15.75" hidden="false" customHeight="true" outlineLevel="0" collapsed="false">
      <c r="A236" s="11"/>
      <c r="B236" s="184"/>
      <c r="C236" s="11"/>
      <c r="D236" s="192" t="s">
        <v>153</v>
      </c>
      <c r="E236" s="187"/>
      <c r="F236" s="186" t="s">
        <v>270</v>
      </c>
      <c r="G236" s="11"/>
      <c r="H236" s="187"/>
      <c r="I236" s="11"/>
      <c r="J236" s="11"/>
      <c r="K236" s="11"/>
      <c r="L236" s="188"/>
      <c r="M236" s="189"/>
      <c r="N236" s="114"/>
      <c r="O236" s="114"/>
      <c r="P236" s="114"/>
      <c r="Q236" s="114"/>
      <c r="R236" s="114"/>
      <c r="S236" s="114"/>
      <c r="T236" s="190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91" t="s">
        <v>153</v>
      </c>
      <c r="AU236" s="191" t="s">
        <v>24</v>
      </c>
      <c r="AV236" s="191" t="s">
        <v>24</v>
      </c>
      <c r="AW236" s="191" t="s">
        <v>106</v>
      </c>
      <c r="AX236" s="191" t="s">
        <v>75</v>
      </c>
      <c r="AY236" s="191" t="s">
        <v>148</v>
      </c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</row>
    <row r="237" s="115" customFormat="true" ht="15.75" hidden="false" customHeight="true" outlineLevel="0" collapsed="false">
      <c r="A237" s="11"/>
      <c r="B237" s="184"/>
      <c r="C237" s="11"/>
      <c r="D237" s="192" t="s">
        <v>153</v>
      </c>
      <c r="E237" s="187"/>
      <c r="F237" s="186" t="s">
        <v>289</v>
      </c>
      <c r="G237" s="11"/>
      <c r="H237" s="187"/>
      <c r="I237" s="11"/>
      <c r="J237" s="11"/>
      <c r="K237" s="11"/>
      <c r="L237" s="188"/>
      <c r="M237" s="189"/>
      <c r="N237" s="114"/>
      <c r="O237" s="114"/>
      <c r="P237" s="114"/>
      <c r="Q237" s="114"/>
      <c r="R237" s="114"/>
      <c r="S237" s="114"/>
      <c r="T237" s="190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91" t="s">
        <v>153</v>
      </c>
      <c r="AU237" s="191" t="s">
        <v>24</v>
      </c>
      <c r="AV237" s="191" t="s">
        <v>24</v>
      </c>
      <c r="AW237" s="191" t="s">
        <v>106</v>
      </c>
      <c r="AX237" s="191" t="s">
        <v>75</v>
      </c>
      <c r="AY237" s="191" t="s">
        <v>148</v>
      </c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</row>
    <row r="238" s="115" customFormat="true" ht="15.75" hidden="false" customHeight="true" outlineLevel="0" collapsed="false">
      <c r="A238" s="11"/>
      <c r="B238" s="184"/>
      <c r="C238" s="11"/>
      <c r="D238" s="192" t="s">
        <v>153</v>
      </c>
      <c r="E238" s="187"/>
      <c r="F238" s="186" t="s">
        <v>261</v>
      </c>
      <c r="G238" s="11"/>
      <c r="H238" s="187"/>
      <c r="I238" s="11"/>
      <c r="J238" s="11"/>
      <c r="K238" s="11"/>
      <c r="L238" s="188"/>
      <c r="M238" s="189"/>
      <c r="N238" s="114"/>
      <c r="O238" s="114"/>
      <c r="P238" s="114"/>
      <c r="Q238" s="114"/>
      <c r="R238" s="114"/>
      <c r="S238" s="114"/>
      <c r="T238" s="190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91" t="s">
        <v>153</v>
      </c>
      <c r="AU238" s="191" t="s">
        <v>24</v>
      </c>
      <c r="AV238" s="191" t="s">
        <v>24</v>
      </c>
      <c r="AW238" s="191" t="s">
        <v>106</v>
      </c>
      <c r="AX238" s="191" t="s">
        <v>75</v>
      </c>
      <c r="AY238" s="191" t="s">
        <v>148</v>
      </c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</row>
    <row r="239" s="115" customFormat="true" ht="15.75" hidden="false" customHeight="true" outlineLevel="0" collapsed="false">
      <c r="A239" s="11"/>
      <c r="B239" s="201"/>
      <c r="C239" s="11"/>
      <c r="D239" s="192" t="s">
        <v>153</v>
      </c>
      <c r="E239" s="202"/>
      <c r="F239" s="203" t="s">
        <v>262</v>
      </c>
      <c r="G239" s="11"/>
      <c r="H239" s="204" t="n">
        <v>217.55</v>
      </c>
      <c r="I239" s="11"/>
      <c r="J239" s="11"/>
      <c r="K239" s="11"/>
      <c r="L239" s="205"/>
      <c r="M239" s="206"/>
      <c r="N239" s="114"/>
      <c r="O239" s="114"/>
      <c r="P239" s="114"/>
      <c r="Q239" s="114"/>
      <c r="R239" s="114"/>
      <c r="S239" s="114"/>
      <c r="T239" s="207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208" t="s">
        <v>153</v>
      </c>
      <c r="AU239" s="208" t="s">
        <v>24</v>
      </c>
      <c r="AV239" s="208" t="s">
        <v>84</v>
      </c>
      <c r="AW239" s="208" t="s">
        <v>106</v>
      </c>
      <c r="AX239" s="208" t="s">
        <v>24</v>
      </c>
      <c r="AY239" s="208" t="s">
        <v>148</v>
      </c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</row>
    <row r="240" s="115" customFormat="true" ht="15.75" hidden="false" customHeight="true" outlineLevel="0" collapsed="false">
      <c r="A240" s="11"/>
      <c r="B240" s="32"/>
      <c r="C240" s="172" t="s">
        <v>290</v>
      </c>
      <c r="D240" s="172" t="s">
        <v>149</v>
      </c>
      <c r="E240" s="173" t="s">
        <v>266</v>
      </c>
      <c r="F240" s="174" t="s">
        <v>267</v>
      </c>
      <c r="G240" s="175" t="s">
        <v>178</v>
      </c>
      <c r="H240" s="176" t="n">
        <v>89.34</v>
      </c>
      <c r="I240" s="177"/>
      <c r="J240" s="178" t="n">
        <f aca="false">ROUND($I$240*$H$240,2)</f>
        <v>0</v>
      </c>
      <c r="K240" s="174" t="s">
        <v>191</v>
      </c>
      <c r="L240" s="141"/>
      <c r="M240" s="179"/>
      <c r="N240" s="180" t="s">
        <v>46</v>
      </c>
      <c r="O240" s="114"/>
      <c r="P240" s="181" t="n">
        <f aca="false">$O$240*$H$240</f>
        <v>0</v>
      </c>
      <c r="Q240" s="181" t="n">
        <v>0</v>
      </c>
      <c r="R240" s="181" t="n">
        <f aca="false">$Q$240*$H$240</f>
        <v>0</v>
      </c>
      <c r="S240" s="181" t="n">
        <v>0.185</v>
      </c>
      <c r="T240" s="182" t="n">
        <f aca="false">$S$240*$H$240</f>
        <v>16.5279</v>
      </c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21" t="s">
        <v>152</v>
      </c>
      <c r="AS240" s="114"/>
      <c r="AT240" s="121" t="s">
        <v>149</v>
      </c>
      <c r="AU240" s="121" t="s">
        <v>24</v>
      </c>
      <c r="AV240" s="114"/>
      <c r="AW240" s="114"/>
      <c r="AX240" s="114"/>
      <c r="AY240" s="114" t="s">
        <v>148</v>
      </c>
      <c r="AZ240" s="114"/>
      <c r="BA240" s="114"/>
      <c r="BB240" s="114"/>
      <c r="BC240" s="114"/>
      <c r="BD240" s="114"/>
      <c r="BE240" s="183" t="n">
        <f aca="false">IF($N$240="základní",$J$240,0)</f>
        <v>0</v>
      </c>
      <c r="BF240" s="183" t="n">
        <f aca="false">IF($N$240="snížená",$J$240,0)</f>
        <v>0</v>
      </c>
      <c r="BG240" s="183" t="n">
        <f aca="false">IF($N$240="zákl. přenesená",$J$240,0)</f>
        <v>0</v>
      </c>
      <c r="BH240" s="183" t="n">
        <f aca="false">IF($N$240="sníž. přenesená",$J$240,0)</f>
        <v>0</v>
      </c>
      <c r="BI240" s="183" t="n">
        <f aca="false">IF($N$240="nulová",$J$240,0)</f>
        <v>0</v>
      </c>
      <c r="BJ240" s="121" t="s">
        <v>24</v>
      </c>
      <c r="BK240" s="183" t="n">
        <f aca="false">ROUND($I$240*$H$240,2)</f>
        <v>0</v>
      </c>
      <c r="BL240" s="121" t="s">
        <v>152</v>
      </c>
      <c r="BM240" s="121" t="s">
        <v>291</v>
      </c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</row>
    <row r="241" s="115" customFormat="true" ht="27" hidden="false" customHeight="true" outlineLevel="0" collapsed="false">
      <c r="A241" s="11"/>
      <c r="B241" s="32"/>
      <c r="C241" s="11"/>
      <c r="D241" s="185" t="s">
        <v>179</v>
      </c>
      <c r="E241" s="11"/>
      <c r="F241" s="209" t="s">
        <v>269</v>
      </c>
      <c r="G241" s="11"/>
      <c r="H241" s="11"/>
      <c r="I241" s="11"/>
      <c r="J241" s="11"/>
      <c r="K241" s="11"/>
      <c r="L241" s="141"/>
      <c r="M241" s="210"/>
      <c r="N241" s="114"/>
      <c r="O241" s="114"/>
      <c r="P241" s="114"/>
      <c r="Q241" s="114"/>
      <c r="R241" s="114"/>
      <c r="S241" s="114"/>
      <c r="T241" s="211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 t="s">
        <v>179</v>
      </c>
      <c r="AU241" s="114" t="s">
        <v>24</v>
      </c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</row>
    <row r="242" s="115" customFormat="true" ht="15.75" hidden="false" customHeight="true" outlineLevel="0" collapsed="false">
      <c r="A242" s="11"/>
      <c r="B242" s="184"/>
      <c r="C242" s="11"/>
      <c r="D242" s="192" t="s">
        <v>153</v>
      </c>
      <c r="E242" s="187"/>
      <c r="F242" s="186" t="s">
        <v>292</v>
      </c>
      <c r="G242" s="11"/>
      <c r="H242" s="187"/>
      <c r="I242" s="11"/>
      <c r="J242" s="11"/>
      <c r="K242" s="11"/>
      <c r="L242" s="188"/>
      <c r="M242" s="189"/>
      <c r="N242" s="114"/>
      <c r="O242" s="114"/>
      <c r="P242" s="114"/>
      <c r="Q242" s="114"/>
      <c r="R242" s="114"/>
      <c r="S242" s="114"/>
      <c r="T242" s="190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91" t="s">
        <v>153</v>
      </c>
      <c r="AU242" s="191" t="s">
        <v>24</v>
      </c>
      <c r="AV242" s="191" t="s">
        <v>24</v>
      </c>
      <c r="AW242" s="191" t="s">
        <v>106</v>
      </c>
      <c r="AX242" s="191" t="s">
        <v>75</v>
      </c>
      <c r="AY242" s="191" t="s">
        <v>148</v>
      </c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</row>
    <row r="243" s="115" customFormat="true" ht="15.75" hidden="false" customHeight="true" outlineLevel="0" collapsed="false">
      <c r="A243" s="11"/>
      <c r="B243" s="184"/>
      <c r="C243" s="11"/>
      <c r="D243" s="192" t="s">
        <v>153</v>
      </c>
      <c r="E243" s="187"/>
      <c r="F243" s="186" t="s">
        <v>293</v>
      </c>
      <c r="G243" s="11"/>
      <c r="H243" s="187"/>
      <c r="I243" s="11"/>
      <c r="J243" s="11"/>
      <c r="K243" s="11"/>
      <c r="L243" s="188"/>
      <c r="M243" s="189"/>
      <c r="N243" s="114"/>
      <c r="O243" s="114"/>
      <c r="P243" s="114"/>
      <c r="Q243" s="114"/>
      <c r="R243" s="114"/>
      <c r="S243" s="114"/>
      <c r="T243" s="190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91" t="s">
        <v>153</v>
      </c>
      <c r="AU243" s="191" t="s">
        <v>24</v>
      </c>
      <c r="AV243" s="191" t="s">
        <v>24</v>
      </c>
      <c r="AW243" s="191" t="s">
        <v>106</v>
      </c>
      <c r="AX243" s="191" t="s">
        <v>75</v>
      </c>
      <c r="AY243" s="191" t="s">
        <v>148</v>
      </c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</row>
    <row r="244" s="115" customFormat="true" ht="15.75" hidden="false" customHeight="true" outlineLevel="0" collapsed="false">
      <c r="A244" s="11"/>
      <c r="B244" s="184"/>
      <c r="C244" s="11"/>
      <c r="D244" s="192" t="s">
        <v>153</v>
      </c>
      <c r="E244" s="187"/>
      <c r="F244" s="186" t="s">
        <v>261</v>
      </c>
      <c r="G244" s="11"/>
      <c r="H244" s="187"/>
      <c r="I244" s="11"/>
      <c r="J244" s="11"/>
      <c r="K244" s="11"/>
      <c r="L244" s="188"/>
      <c r="M244" s="189"/>
      <c r="N244" s="114"/>
      <c r="O244" s="114"/>
      <c r="P244" s="114"/>
      <c r="Q244" s="114"/>
      <c r="R244" s="114"/>
      <c r="S244" s="114"/>
      <c r="T244" s="190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91" t="s">
        <v>153</v>
      </c>
      <c r="AU244" s="191" t="s">
        <v>24</v>
      </c>
      <c r="AV244" s="191" t="s">
        <v>24</v>
      </c>
      <c r="AW244" s="191" t="s">
        <v>106</v>
      </c>
      <c r="AX244" s="191" t="s">
        <v>75</v>
      </c>
      <c r="AY244" s="191" t="s">
        <v>148</v>
      </c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</row>
    <row r="245" s="115" customFormat="true" ht="15.75" hidden="false" customHeight="true" outlineLevel="0" collapsed="false">
      <c r="A245" s="11"/>
      <c r="B245" s="201"/>
      <c r="C245" s="11"/>
      <c r="D245" s="192" t="s">
        <v>153</v>
      </c>
      <c r="E245" s="202"/>
      <c r="F245" s="203" t="s">
        <v>294</v>
      </c>
      <c r="G245" s="11"/>
      <c r="H245" s="204" t="n">
        <v>89.34</v>
      </c>
      <c r="I245" s="11"/>
      <c r="J245" s="11"/>
      <c r="K245" s="11"/>
      <c r="L245" s="205"/>
      <c r="M245" s="206"/>
      <c r="N245" s="114"/>
      <c r="O245" s="114"/>
      <c r="P245" s="114"/>
      <c r="Q245" s="114"/>
      <c r="R245" s="114"/>
      <c r="S245" s="114"/>
      <c r="T245" s="207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208" t="s">
        <v>153</v>
      </c>
      <c r="AU245" s="208" t="s">
        <v>24</v>
      </c>
      <c r="AV245" s="208" t="s">
        <v>84</v>
      </c>
      <c r="AW245" s="208" t="s">
        <v>106</v>
      </c>
      <c r="AX245" s="208" t="s">
        <v>24</v>
      </c>
      <c r="AY245" s="208" t="s">
        <v>148</v>
      </c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</row>
    <row r="246" s="115" customFormat="true" ht="15.75" hidden="false" customHeight="true" outlineLevel="0" collapsed="false">
      <c r="A246" s="11"/>
      <c r="B246" s="32"/>
      <c r="C246" s="172" t="s">
        <v>295</v>
      </c>
      <c r="D246" s="172" t="s">
        <v>149</v>
      </c>
      <c r="E246" s="173" t="s">
        <v>296</v>
      </c>
      <c r="F246" s="174" t="s">
        <v>297</v>
      </c>
      <c r="G246" s="175" t="s">
        <v>178</v>
      </c>
      <c r="H246" s="176" t="n">
        <v>89.34</v>
      </c>
      <c r="I246" s="177"/>
      <c r="J246" s="178" t="n">
        <f aca="false">ROUND($I$246*$H$246,2)</f>
        <v>0</v>
      </c>
      <c r="K246" s="174" t="s">
        <v>191</v>
      </c>
      <c r="L246" s="141"/>
      <c r="M246" s="179"/>
      <c r="N246" s="180" t="s">
        <v>46</v>
      </c>
      <c r="O246" s="114"/>
      <c r="P246" s="181" t="n">
        <f aca="false">$O$246*$H$246</f>
        <v>0</v>
      </c>
      <c r="Q246" s="181" t="n">
        <v>0</v>
      </c>
      <c r="R246" s="181" t="n">
        <f aca="false">$Q$246*$H$246</f>
        <v>0</v>
      </c>
      <c r="S246" s="181" t="n">
        <v>0.229</v>
      </c>
      <c r="T246" s="182" t="n">
        <f aca="false">$S$246*$H$246</f>
        <v>20.45886</v>
      </c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21" t="s">
        <v>152</v>
      </c>
      <c r="AS246" s="114"/>
      <c r="AT246" s="121" t="s">
        <v>149</v>
      </c>
      <c r="AU246" s="121" t="s">
        <v>24</v>
      </c>
      <c r="AV246" s="114"/>
      <c r="AW246" s="114"/>
      <c r="AX246" s="114"/>
      <c r="AY246" s="114" t="s">
        <v>148</v>
      </c>
      <c r="AZ246" s="114"/>
      <c r="BA246" s="114"/>
      <c r="BB246" s="114"/>
      <c r="BC246" s="114"/>
      <c r="BD246" s="114"/>
      <c r="BE246" s="183" t="n">
        <f aca="false">IF($N$246="základní",$J$246,0)</f>
        <v>0</v>
      </c>
      <c r="BF246" s="183" t="n">
        <f aca="false">IF($N$246="snížená",$J$246,0)</f>
        <v>0</v>
      </c>
      <c r="BG246" s="183" t="n">
        <f aca="false">IF($N$246="zákl. přenesená",$J$246,0)</f>
        <v>0</v>
      </c>
      <c r="BH246" s="183" t="n">
        <f aca="false">IF($N$246="sníž. přenesená",$J$246,0)</f>
        <v>0</v>
      </c>
      <c r="BI246" s="183" t="n">
        <f aca="false">IF($N$246="nulová",$J$246,0)</f>
        <v>0</v>
      </c>
      <c r="BJ246" s="121" t="s">
        <v>24</v>
      </c>
      <c r="BK246" s="183" t="n">
        <f aca="false">ROUND($I$246*$H$246,2)</f>
        <v>0</v>
      </c>
      <c r="BL246" s="121" t="s">
        <v>152</v>
      </c>
      <c r="BM246" s="121" t="s">
        <v>298</v>
      </c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</row>
    <row r="247" s="115" customFormat="true" ht="27" hidden="false" customHeight="true" outlineLevel="0" collapsed="false">
      <c r="A247" s="11"/>
      <c r="B247" s="32"/>
      <c r="C247" s="11"/>
      <c r="D247" s="185" t="s">
        <v>179</v>
      </c>
      <c r="E247" s="11"/>
      <c r="F247" s="209" t="s">
        <v>299</v>
      </c>
      <c r="G247" s="11"/>
      <c r="H247" s="11"/>
      <c r="I247" s="11"/>
      <c r="J247" s="11"/>
      <c r="K247" s="11"/>
      <c r="L247" s="141"/>
      <c r="M247" s="210"/>
      <c r="N247" s="114"/>
      <c r="O247" s="114"/>
      <c r="P247" s="114"/>
      <c r="Q247" s="114"/>
      <c r="R247" s="114"/>
      <c r="S247" s="114"/>
      <c r="T247" s="211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 t="s">
        <v>179</v>
      </c>
      <c r="AU247" s="114" t="s">
        <v>24</v>
      </c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</row>
    <row r="248" s="115" customFormat="true" ht="15.75" hidden="false" customHeight="true" outlineLevel="0" collapsed="false">
      <c r="A248" s="11"/>
      <c r="B248" s="184"/>
      <c r="C248" s="11"/>
      <c r="D248" s="192" t="s">
        <v>153</v>
      </c>
      <c r="E248" s="187"/>
      <c r="F248" s="186" t="s">
        <v>300</v>
      </c>
      <c r="G248" s="11"/>
      <c r="H248" s="187"/>
      <c r="I248" s="11"/>
      <c r="J248" s="11"/>
      <c r="K248" s="11"/>
      <c r="L248" s="188"/>
      <c r="M248" s="189"/>
      <c r="N248" s="114"/>
      <c r="O248" s="114"/>
      <c r="P248" s="114"/>
      <c r="Q248" s="114"/>
      <c r="R248" s="114"/>
      <c r="S248" s="114"/>
      <c r="T248" s="190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91" t="s">
        <v>153</v>
      </c>
      <c r="AU248" s="191" t="s">
        <v>24</v>
      </c>
      <c r="AV248" s="191" t="s">
        <v>24</v>
      </c>
      <c r="AW248" s="191" t="s">
        <v>106</v>
      </c>
      <c r="AX248" s="191" t="s">
        <v>75</v>
      </c>
      <c r="AY248" s="191" t="s">
        <v>148</v>
      </c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</row>
    <row r="249" s="115" customFormat="true" ht="15.75" hidden="false" customHeight="true" outlineLevel="0" collapsed="false">
      <c r="A249" s="11"/>
      <c r="B249" s="184"/>
      <c r="C249" s="11"/>
      <c r="D249" s="192" t="s">
        <v>153</v>
      </c>
      <c r="E249" s="187"/>
      <c r="F249" s="186" t="s">
        <v>293</v>
      </c>
      <c r="G249" s="11"/>
      <c r="H249" s="187"/>
      <c r="I249" s="11"/>
      <c r="J249" s="11"/>
      <c r="K249" s="11"/>
      <c r="L249" s="188"/>
      <c r="M249" s="189"/>
      <c r="N249" s="114"/>
      <c r="O249" s="114"/>
      <c r="P249" s="114"/>
      <c r="Q249" s="114"/>
      <c r="R249" s="114"/>
      <c r="S249" s="114"/>
      <c r="T249" s="190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91" t="s">
        <v>153</v>
      </c>
      <c r="AU249" s="191" t="s">
        <v>24</v>
      </c>
      <c r="AV249" s="191" t="s">
        <v>24</v>
      </c>
      <c r="AW249" s="191" t="s">
        <v>106</v>
      </c>
      <c r="AX249" s="191" t="s">
        <v>75</v>
      </c>
      <c r="AY249" s="191" t="s">
        <v>148</v>
      </c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</row>
    <row r="250" s="115" customFormat="true" ht="15.75" hidden="false" customHeight="true" outlineLevel="0" collapsed="false">
      <c r="A250" s="11"/>
      <c r="B250" s="184"/>
      <c r="C250" s="11"/>
      <c r="D250" s="192" t="s">
        <v>153</v>
      </c>
      <c r="E250" s="187"/>
      <c r="F250" s="186" t="s">
        <v>261</v>
      </c>
      <c r="G250" s="11"/>
      <c r="H250" s="187"/>
      <c r="I250" s="11"/>
      <c r="J250" s="11"/>
      <c r="K250" s="11"/>
      <c r="L250" s="188"/>
      <c r="M250" s="189"/>
      <c r="N250" s="114"/>
      <c r="O250" s="114"/>
      <c r="P250" s="114"/>
      <c r="Q250" s="114"/>
      <c r="R250" s="114"/>
      <c r="S250" s="114"/>
      <c r="T250" s="190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91" t="s">
        <v>153</v>
      </c>
      <c r="AU250" s="191" t="s">
        <v>24</v>
      </c>
      <c r="AV250" s="191" t="s">
        <v>24</v>
      </c>
      <c r="AW250" s="191" t="s">
        <v>106</v>
      </c>
      <c r="AX250" s="191" t="s">
        <v>75</v>
      </c>
      <c r="AY250" s="191" t="s">
        <v>148</v>
      </c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</row>
    <row r="251" s="115" customFormat="true" ht="15.75" hidden="false" customHeight="true" outlineLevel="0" collapsed="false">
      <c r="A251" s="11"/>
      <c r="B251" s="201"/>
      <c r="C251" s="11"/>
      <c r="D251" s="192" t="s">
        <v>153</v>
      </c>
      <c r="E251" s="202"/>
      <c r="F251" s="203" t="s">
        <v>294</v>
      </c>
      <c r="G251" s="11"/>
      <c r="H251" s="204" t="n">
        <v>89.34</v>
      </c>
      <c r="I251" s="11"/>
      <c r="J251" s="11"/>
      <c r="K251" s="11"/>
      <c r="L251" s="205"/>
      <c r="M251" s="206"/>
      <c r="N251" s="114"/>
      <c r="O251" s="114"/>
      <c r="P251" s="114"/>
      <c r="Q251" s="114"/>
      <c r="R251" s="114"/>
      <c r="S251" s="114"/>
      <c r="T251" s="207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208" t="s">
        <v>153</v>
      </c>
      <c r="AU251" s="208" t="s">
        <v>24</v>
      </c>
      <c r="AV251" s="208" t="s">
        <v>84</v>
      </c>
      <c r="AW251" s="208" t="s">
        <v>106</v>
      </c>
      <c r="AX251" s="208" t="s">
        <v>24</v>
      </c>
      <c r="AY251" s="208" t="s">
        <v>148</v>
      </c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</row>
    <row r="252" s="115" customFormat="true" ht="15.75" hidden="false" customHeight="true" outlineLevel="0" collapsed="false">
      <c r="A252" s="11"/>
      <c r="B252" s="32"/>
      <c r="C252" s="172" t="s">
        <v>301</v>
      </c>
      <c r="D252" s="172" t="s">
        <v>149</v>
      </c>
      <c r="E252" s="173" t="s">
        <v>302</v>
      </c>
      <c r="F252" s="174" t="s">
        <v>303</v>
      </c>
      <c r="G252" s="175" t="s">
        <v>230</v>
      </c>
      <c r="H252" s="176" t="n">
        <v>226.611</v>
      </c>
      <c r="I252" s="177"/>
      <c r="J252" s="178" t="n">
        <f aca="false">ROUND($I$252*$H$252,2)</f>
        <v>0</v>
      </c>
      <c r="K252" s="174" t="s">
        <v>191</v>
      </c>
      <c r="L252" s="141"/>
      <c r="M252" s="179"/>
      <c r="N252" s="180" t="s">
        <v>46</v>
      </c>
      <c r="O252" s="114"/>
      <c r="P252" s="181" t="n">
        <f aca="false">$O$252*$H$252</f>
        <v>0</v>
      </c>
      <c r="Q252" s="181" t="n">
        <v>0</v>
      </c>
      <c r="R252" s="181" t="n">
        <f aca="false">$Q$252*$H$252</f>
        <v>0</v>
      </c>
      <c r="S252" s="181" t="n">
        <v>0</v>
      </c>
      <c r="T252" s="182" t="n">
        <f aca="false">$S$252*$H$252</f>
        <v>0</v>
      </c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21" t="s">
        <v>152</v>
      </c>
      <c r="AS252" s="114"/>
      <c r="AT252" s="121" t="s">
        <v>149</v>
      </c>
      <c r="AU252" s="121" t="s">
        <v>24</v>
      </c>
      <c r="AV252" s="114"/>
      <c r="AW252" s="114"/>
      <c r="AX252" s="114"/>
      <c r="AY252" s="114" t="s">
        <v>148</v>
      </c>
      <c r="AZ252" s="114"/>
      <c r="BA252" s="114"/>
      <c r="BB252" s="114"/>
      <c r="BC252" s="114"/>
      <c r="BD252" s="114"/>
      <c r="BE252" s="183" t="n">
        <f aca="false">IF($N$252="základní",$J$252,0)</f>
        <v>0</v>
      </c>
      <c r="BF252" s="183" t="n">
        <f aca="false">IF($N$252="snížená",$J$252,0)</f>
        <v>0</v>
      </c>
      <c r="BG252" s="183" t="n">
        <f aca="false">IF($N$252="zákl. přenesená",$J$252,0)</f>
        <v>0</v>
      </c>
      <c r="BH252" s="183" t="n">
        <f aca="false">IF($N$252="sníž. přenesená",$J$252,0)</f>
        <v>0</v>
      </c>
      <c r="BI252" s="183" t="n">
        <f aca="false">IF($N$252="nulová",$J$252,0)</f>
        <v>0</v>
      </c>
      <c r="BJ252" s="121" t="s">
        <v>24</v>
      </c>
      <c r="BK252" s="183" t="n">
        <f aca="false">ROUND($I$252*$H$252,2)</f>
        <v>0</v>
      </c>
      <c r="BL252" s="121" t="s">
        <v>152</v>
      </c>
      <c r="BM252" s="121" t="s">
        <v>304</v>
      </c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</row>
    <row r="253" s="115" customFormat="true" ht="16.5" hidden="false" customHeight="true" outlineLevel="0" collapsed="false">
      <c r="A253" s="11"/>
      <c r="B253" s="32"/>
      <c r="C253" s="11"/>
      <c r="D253" s="185" t="s">
        <v>179</v>
      </c>
      <c r="E253" s="11"/>
      <c r="F253" s="209" t="s">
        <v>305</v>
      </c>
      <c r="G253" s="11"/>
      <c r="H253" s="11"/>
      <c r="I253" s="11"/>
      <c r="J253" s="11"/>
      <c r="K253" s="11"/>
      <c r="L253" s="141"/>
      <c r="M253" s="210"/>
      <c r="N253" s="114"/>
      <c r="O253" s="114"/>
      <c r="P253" s="114"/>
      <c r="Q253" s="114"/>
      <c r="R253" s="114"/>
      <c r="S253" s="114"/>
      <c r="T253" s="211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 t="s">
        <v>179</v>
      </c>
      <c r="AU253" s="114" t="s">
        <v>24</v>
      </c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</row>
    <row r="254" s="115" customFormat="true" ht="15.75" hidden="false" customHeight="true" outlineLevel="0" collapsed="false">
      <c r="A254" s="11"/>
      <c r="B254" s="32"/>
      <c r="C254" s="172" t="s">
        <v>306</v>
      </c>
      <c r="D254" s="172" t="s">
        <v>149</v>
      </c>
      <c r="E254" s="173" t="s">
        <v>307</v>
      </c>
      <c r="F254" s="174" t="s">
        <v>308</v>
      </c>
      <c r="G254" s="175" t="s">
        <v>230</v>
      </c>
      <c r="H254" s="176" t="n">
        <v>3399.165</v>
      </c>
      <c r="I254" s="177"/>
      <c r="J254" s="178" t="n">
        <f aca="false">ROUND($I$254*$H$254,2)</f>
        <v>0</v>
      </c>
      <c r="K254" s="174" t="s">
        <v>191</v>
      </c>
      <c r="L254" s="141"/>
      <c r="M254" s="179"/>
      <c r="N254" s="180" t="s">
        <v>46</v>
      </c>
      <c r="O254" s="114"/>
      <c r="P254" s="181" t="n">
        <f aca="false">$O$254*$H$254</f>
        <v>0</v>
      </c>
      <c r="Q254" s="181" t="n">
        <v>0</v>
      </c>
      <c r="R254" s="181" t="n">
        <f aca="false">$Q$254*$H$254</f>
        <v>0</v>
      </c>
      <c r="S254" s="181" t="n">
        <v>0</v>
      </c>
      <c r="T254" s="182" t="n">
        <f aca="false">$S$254*$H$254</f>
        <v>0</v>
      </c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21" t="s">
        <v>152</v>
      </c>
      <c r="AS254" s="114"/>
      <c r="AT254" s="121" t="s">
        <v>149</v>
      </c>
      <c r="AU254" s="121" t="s">
        <v>24</v>
      </c>
      <c r="AV254" s="114"/>
      <c r="AW254" s="114"/>
      <c r="AX254" s="114"/>
      <c r="AY254" s="114" t="s">
        <v>148</v>
      </c>
      <c r="AZ254" s="114"/>
      <c r="BA254" s="114"/>
      <c r="BB254" s="114"/>
      <c r="BC254" s="114"/>
      <c r="BD254" s="114"/>
      <c r="BE254" s="183" t="n">
        <f aca="false">IF($N$254="základní",$J$254,0)</f>
        <v>0</v>
      </c>
      <c r="BF254" s="183" t="n">
        <f aca="false">IF($N$254="snížená",$J$254,0)</f>
        <v>0</v>
      </c>
      <c r="BG254" s="183" t="n">
        <f aca="false">IF($N$254="zákl. přenesená",$J$254,0)</f>
        <v>0</v>
      </c>
      <c r="BH254" s="183" t="n">
        <f aca="false">IF($N$254="sníž. přenesená",$J$254,0)</f>
        <v>0</v>
      </c>
      <c r="BI254" s="183" t="n">
        <f aca="false">IF($N$254="nulová",$J$254,0)</f>
        <v>0</v>
      </c>
      <c r="BJ254" s="121" t="s">
        <v>24</v>
      </c>
      <c r="BK254" s="183" t="n">
        <f aca="false">ROUND($I$254*$H$254,2)</f>
        <v>0</v>
      </c>
      <c r="BL254" s="121" t="s">
        <v>152</v>
      </c>
      <c r="BM254" s="121" t="s">
        <v>309</v>
      </c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</row>
    <row r="255" s="115" customFormat="true" ht="27" hidden="false" customHeight="true" outlineLevel="0" collapsed="false">
      <c r="A255" s="11"/>
      <c r="B255" s="32"/>
      <c r="C255" s="11"/>
      <c r="D255" s="185" t="s">
        <v>179</v>
      </c>
      <c r="E255" s="11"/>
      <c r="F255" s="209" t="s">
        <v>310</v>
      </c>
      <c r="G255" s="11"/>
      <c r="H255" s="11"/>
      <c r="I255" s="11"/>
      <c r="J255" s="11"/>
      <c r="K255" s="11"/>
      <c r="L255" s="141"/>
      <c r="M255" s="210"/>
      <c r="N255" s="114"/>
      <c r="O255" s="114"/>
      <c r="P255" s="114"/>
      <c r="Q255" s="114"/>
      <c r="R255" s="114"/>
      <c r="S255" s="114"/>
      <c r="T255" s="211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 t="s">
        <v>179</v>
      </c>
      <c r="AU255" s="114" t="s">
        <v>24</v>
      </c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</row>
    <row r="256" s="115" customFormat="true" ht="15.75" hidden="false" customHeight="true" outlineLevel="0" collapsed="false">
      <c r="A256" s="11"/>
      <c r="B256" s="201"/>
      <c r="C256" s="11"/>
      <c r="D256" s="192" t="s">
        <v>153</v>
      </c>
      <c r="E256" s="202"/>
      <c r="F256" s="203" t="s">
        <v>311</v>
      </c>
      <c r="G256" s="11"/>
      <c r="H256" s="204" t="n">
        <v>3399.165</v>
      </c>
      <c r="I256" s="11"/>
      <c r="J256" s="11"/>
      <c r="K256" s="11"/>
      <c r="L256" s="205"/>
      <c r="M256" s="206"/>
      <c r="N256" s="114"/>
      <c r="O256" s="114"/>
      <c r="P256" s="114"/>
      <c r="Q256" s="114"/>
      <c r="R256" s="114"/>
      <c r="S256" s="114"/>
      <c r="T256" s="207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208" t="s">
        <v>153</v>
      </c>
      <c r="AU256" s="208" t="s">
        <v>24</v>
      </c>
      <c r="AV256" s="208" t="s">
        <v>84</v>
      </c>
      <c r="AW256" s="208" t="s">
        <v>106</v>
      </c>
      <c r="AX256" s="208" t="s">
        <v>24</v>
      </c>
      <c r="AY256" s="208" t="s">
        <v>148</v>
      </c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</row>
    <row r="257" s="115" customFormat="true" ht="15.75" hidden="false" customHeight="true" outlineLevel="0" collapsed="false">
      <c r="A257" s="11"/>
      <c r="B257" s="32"/>
      <c r="C257" s="172" t="s">
        <v>312</v>
      </c>
      <c r="D257" s="172" t="s">
        <v>149</v>
      </c>
      <c r="E257" s="173" t="s">
        <v>313</v>
      </c>
      <c r="F257" s="174" t="s">
        <v>314</v>
      </c>
      <c r="G257" s="175" t="s">
        <v>230</v>
      </c>
      <c r="H257" s="176" t="n">
        <v>124.117</v>
      </c>
      <c r="I257" s="177"/>
      <c r="J257" s="178" t="n">
        <f aca="false">ROUND($I$257*$H$257,2)</f>
        <v>0</v>
      </c>
      <c r="K257" s="174" t="s">
        <v>191</v>
      </c>
      <c r="L257" s="141"/>
      <c r="M257" s="179"/>
      <c r="N257" s="180" t="s">
        <v>46</v>
      </c>
      <c r="O257" s="114"/>
      <c r="P257" s="181" t="n">
        <f aca="false">$O$257*$H$257</f>
        <v>0</v>
      </c>
      <c r="Q257" s="181" t="n">
        <v>0</v>
      </c>
      <c r="R257" s="181" t="n">
        <f aca="false">$Q$257*$H$257</f>
        <v>0</v>
      </c>
      <c r="S257" s="181" t="n">
        <v>0</v>
      </c>
      <c r="T257" s="182" t="n">
        <f aca="false">$S$257*$H$257</f>
        <v>0</v>
      </c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21" t="s">
        <v>152</v>
      </c>
      <c r="AS257" s="114"/>
      <c r="AT257" s="121" t="s">
        <v>149</v>
      </c>
      <c r="AU257" s="121" t="s">
        <v>24</v>
      </c>
      <c r="AV257" s="114"/>
      <c r="AW257" s="114"/>
      <c r="AX257" s="114"/>
      <c r="AY257" s="114" t="s">
        <v>148</v>
      </c>
      <c r="AZ257" s="114"/>
      <c r="BA257" s="114"/>
      <c r="BB257" s="114"/>
      <c r="BC257" s="114"/>
      <c r="BD257" s="114"/>
      <c r="BE257" s="183" t="n">
        <f aca="false">IF($N$257="základní",$J$257,0)</f>
        <v>0</v>
      </c>
      <c r="BF257" s="183" t="n">
        <f aca="false">IF($N$257="snížená",$J$257,0)</f>
        <v>0</v>
      </c>
      <c r="BG257" s="183" t="n">
        <f aca="false">IF($N$257="zákl. přenesená",$J$257,0)</f>
        <v>0</v>
      </c>
      <c r="BH257" s="183" t="n">
        <f aca="false">IF($N$257="sníž. přenesená",$J$257,0)</f>
        <v>0</v>
      </c>
      <c r="BI257" s="183" t="n">
        <f aca="false">IF($N$257="nulová",$J$257,0)</f>
        <v>0</v>
      </c>
      <c r="BJ257" s="121" t="s">
        <v>24</v>
      </c>
      <c r="BK257" s="183" t="n">
        <f aca="false">ROUND($I$257*$H$257,2)</f>
        <v>0</v>
      </c>
      <c r="BL257" s="121" t="s">
        <v>152</v>
      </c>
      <c r="BM257" s="121" t="s">
        <v>315</v>
      </c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</row>
    <row r="258" s="115" customFormat="true" ht="16.5" hidden="false" customHeight="true" outlineLevel="0" collapsed="false">
      <c r="A258" s="11"/>
      <c r="B258" s="32"/>
      <c r="C258" s="11"/>
      <c r="D258" s="185" t="s">
        <v>179</v>
      </c>
      <c r="E258" s="11"/>
      <c r="F258" s="209" t="s">
        <v>316</v>
      </c>
      <c r="G258" s="11"/>
      <c r="H258" s="11"/>
      <c r="I258" s="11"/>
      <c r="J258" s="11"/>
      <c r="K258" s="11"/>
      <c r="L258" s="141"/>
      <c r="M258" s="210"/>
      <c r="N258" s="114"/>
      <c r="O258" s="114"/>
      <c r="P258" s="114"/>
      <c r="Q258" s="114"/>
      <c r="R258" s="114"/>
      <c r="S258" s="114"/>
      <c r="T258" s="211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 t="s">
        <v>179</v>
      </c>
      <c r="AU258" s="114" t="s">
        <v>24</v>
      </c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</row>
    <row r="259" s="115" customFormat="true" ht="15.75" hidden="false" customHeight="true" outlineLevel="0" collapsed="false">
      <c r="A259" s="11"/>
      <c r="B259" s="32"/>
      <c r="C259" s="172" t="s">
        <v>317</v>
      </c>
      <c r="D259" s="172" t="s">
        <v>149</v>
      </c>
      <c r="E259" s="173" t="s">
        <v>318</v>
      </c>
      <c r="F259" s="174" t="s">
        <v>319</v>
      </c>
      <c r="G259" s="175" t="s">
        <v>230</v>
      </c>
      <c r="H259" s="176" t="n">
        <v>61.576</v>
      </c>
      <c r="I259" s="177"/>
      <c r="J259" s="178" t="n">
        <f aca="false">ROUND($I$259*$H$259,2)</f>
        <v>0</v>
      </c>
      <c r="K259" s="174" t="s">
        <v>191</v>
      </c>
      <c r="L259" s="141"/>
      <c r="M259" s="179"/>
      <c r="N259" s="180" t="s">
        <v>46</v>
      </c>
      <c r="O259" s="114"/>
      <c r="P259" s="181" t="n">
        <f aca="false">$O$259*$H$259</f>
        <v>0</v>
      </c>
      <c r="Q259" s="181" t="n">
        <v>0</v>
      </c>
      <c r="R259" s="181" t="n">
        <f aca="false">$Q$259*$H$259</f>
        <v>0</v>
      </c>
      <c r="S259" s="181" t="n">
        <v>0</v>
      </c>
      <c r="T259" s="182" t="n">
        <f aca="false">$S$259*$H$259</f>
        <v>0</v>
      </c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21" t="s">
        <v>152</v>
      </c>
      <c r="AS259" s="114"/>
      <c r="AT259" s="121" t="s">
        <v>149</v>
      </c>
      <c r="AU259" s="121" t="s">
        <v>24</v>
      </c>
      <c r="AV259" s="114"/>
      <c r="AW259" s="114"/>
      <c r="AX259" s="114"/>
      <c r="AY259" s="114" t="s">
        <v>148</v>
      </c>
      <c r="AZ259" s="114"/>
      <c r="BA259" s="114"/>
      <c r="BB259" s="114"/>
      <c r="BC259" s="114"/>
      <c r="BD259" s="114"/>
      <c r="BE259" s="183" t="n">
        <f aca="false">IF($N$259="základní",$J$259,0)</f>
        <v>0</v>
      </c>
      <c r="BF259" s="183" t="n">
        <f aca="false">IF($N$259="snížená",$J$259,0)</f>
        <v>0</v>
      </c>
      <c r="BG259" s="183" t="n">
        <f aca="false">IF($N$259="zákl. přenesená",$J$259,0)</f>
        <v>0</v>
      </c>
      <c r="BH259" s="183" t="n">
        <f aca="false">IF($N$259="sníž. přenesená",$J$259,0)</f>
        <v>0</v>
      </c>
      <c r="BI259" s="183" t="n">
        <f aca="false">IF($N$259="nulová",$J$259,0)</f>
        <v>0</v>
      </c>
      <c r="BJ259" s="121" t="s">
        <v>24</v>
      </c>
      <c r="BK259" s="183" t="n">
        <f aca="false">ROUND($I$259*$H$259,2)</f>
        <v>0</v>
      </c>
      <c r="BL259" s="121" t="s">
        <v>152</v>
      </c>
      <c r="BM259" s="121" t="s">
        <v>320</v>
      </c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</row>
    <row r="260" s="115" customFormat="true" ht="16.5" hidden="false" customHeight="true" outlineLevel="0" collapsed="false">
      <c r="A260" s="11"/>
      <c r="B260" s="32"/>
      <c r="C260" s="11"/>
      <c r="D260" s="185" t="s">
        <v>179</v>
      </c>
      <c r="E260" s="11"/>
      <c r="F260" s="209" t="s">
        <v>321</v>
      </c>
      <c r="G260" s="11"/>
      <c r="H260" s="11"/>
      <c r="I260" s="11"/>
      <c r="J260" s="11"/>
      <c r="K260" s="11"/>
      <c r="L260" s="141"/>
      <c r="M260" s="210"/>
      <c r="N260" s="114"/>
      <c r="O260" s="114"/>
      <c r="P260" s="114"/>
      <c r="Q260" s="114"/>
      <c r="R260" s="114"/>
      <c r="S260" s="114"/>
      <c r="T260" s="211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 t="s">
        <v>179</v>
      </c>
      <c r="AU260" s="114" t="s">
        <v>24</v>
      </c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</row>
    <row r="261" s="115" customFormat="true" ht="15.75" hidden="false" customHeight="true" outlineLevel="0" collapsed="false">
      <c r="A261" s="11"/>
      <c r="B261" s="201"/>
      <c r="C261" s="11"/>
      <c r="D261" s="192" t="s">
        <v>153</v>
      </c>
      <c r="E261" s="202"/>
      <c r="F261" s="203" t="s">
        <v>322</v>
      </c>
      <c r="G261" s="11"/>
      <c r="H261" s="204" t="n">
        <v>61.576</v>
      </c>
      <c r="I261" s="11"/>
      <c r="J261" s="11"/>
      <c r="K261" s="11"/>
      <c r="L261" s="205"/>
      <c r="M261" s="206"/>
      <c r="N261" s="114"/>
      <c r="O261" s="114"/>
      <c r="P261" s="114"/>
      <c r="Q261" s="114"/>
      <c r="R261" s="114"/>
      <c r="S261" s="114"/>
      <c r="T261" s="207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208" t="s">
        <v>153</v>
      </c>
      <c r="AU261" s="208" t="s">
        <v>24</v>
      </c>
      <c r="AV261" s="208" t="s">
        <v>84</v>
      </c>
      <c r="AW261" s="208" t="s">
        <v>106</v>
      </c>
      <c r="AX261" s="208" t="s">
        <v>24</v>
      </c>
      <c r="AY261" s="208" t="s">
        <v>148</v>
      </c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</row>
    <row r="262" s="115" customFormat="true" ht="15.75" hidden="false" customHeight="true" outlineLevel="0" collapsed="false">
      <c r="A262" s="11"/>
      <c r="B262" s="32"/>
      <c r="C262" s="172" t="s">
        <v>323</v>
      </c>
      <c r="D262" s="172" t="s">
        <v>149</v>
      </c>
      <c r="E262" s="173" t="s">
        <v>324</v>
      </c>
      <c r="F262" s="174" t="s">
        <v>325</v>
      </c>
      <c r="G262" s="175" t="s">
        <v>230</v>
      </c>
      <c r="H262" s="176" t="n">
        <v>40.918</v>
      </c>
      <c r="I262" s="177"/>
      <c r="J262" s="178" t="n">
        <f aca="false">ROUND($I$262*$H$262,2)</f>
        <v>0</v>
      </c>
      <c r="K262" s="174" t="s">
        <v>191</v>
      </c>
      <c r="L262" s="141"/>
      <c r="M262" s="179"/>
      <c r="N262" s="180" t="s">
        <v>46</v>
      </c>
      <c r="O262" s="114"/>
      <c r="P262" s="181" t="n">
        <f aca="false">$O$262*$H$262</f>
        <v>0</v>
      </c>
      <c r="Q262" s="181" t="n">
        <v>0</v>
      </c>
      <c r="R262" s="181" t="n">
        <f aca="false">$Q$262*$H$262</f>
        <v>0</v>
      </c>
      <c r="S262" s="181" t="n">
        <v>0</v>
      </c>
      <c r="T262" s="182" t="n">
        <f aca="false">$S$262*$H$262</f>
        <v>0</v>
      </c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21" t="s">
        <v>152</v>
      </c>
      <c r="AS262" s="114"/>
      <c r="AT262" s="121" t="s">
        <v>149</v>
      </c>
      <c r="AU262" s="121" t="s">
        <v>24</v>
      </c>
      <c r="AV262" s="114"/>
      <c r="AW262" s="114"/>
      <c r="AX262" s="114"/>
      <c r="AY262" s="114" t="s">
        <v>148</v>
      </c>
      <c r="AZ262" s="114"/>
      <c r="BA262" s="114"/>
      <c r="BB262" s="114"/>
      <c r="BC262" s="114"/>
      <c r="BD262" s="114"/>
      <c r="BE262" s="183" t="n">
        <f aca="false">IF($N$262="základní",$J$262,0)</f>
        <v>0</v>
      </c>
      <c r="BF262" s="183" t="n">
        <f aca="false">IF($N$262="snížená",$J$262,0)</f>
        <v>0</v>
      </c>
      <c r="BG262" s="183" t="n">
        <f aca="false">IF($N$262="zákl. přenesená",$J$262,0)</f>
        <v>0</v>
      </c>
      <c r="BH262" s="183" t="n">
        <f aca="false">IF($N$262="sníž. přenesená",$J$262,0)</f>
        <v>0</v>
      </c>
      <c r="BI262" s="183" t="n">
        <f aca="false">IF($N$262="nulová",$J$262,0)</f>
        <v>0</v>
      </c>
      <c r="BJ262" s="121" t="s">
        <v>24</v>
      </c>
      <c r="BK262" s="183" t="n">
        <f aca="false">ROUND($I$262*$H$262,2)</f>
        <v>0</v>
      </c>
      <c r="BL262" s="121" t="s">
        <v>152</v>
      </c>
      <c r="BM262" s="121" t="s">
        <v>326</v>
      </c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</row>
    <row r="263" s="115" customFormat="true" ht="16.5" hidden="false" customHeight="true" outlineLevel="0" collapsed="false">
      <c r="A263" s="11"/>
      <c r="B263" s="32"/>
      <c r="C263" s="11"/>
      <c r="D263" s="185" t="s">
        <v>179</v>
      </c>
      <c r="E263" s="11"/>
      <c r="F263" s="209" t="s">
        <v>327</v>
      </c>
      <c r="G263" s="11"/>
      <c r="H263" s="11"/>
      <c r="I263" s="11"/>
      <c r="J263" s="11"/>
      <c r="K263" s="11"/>
      <c r="L263" s="141"/>
      <c r="M263" s="210"/>
      <c r="N263" s="114"/>
      <c r="O263" s="114"/>
      <c r="P263" s="114"/>
      <c r="Q263" s="114"/>
      <c r="R263" s="114"/>
      <c r="S263" s="114"/>
      <c r="T263" s="211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 t="s">
        <v>179</v>
      </c>
      <c r="AU263" s="114" t="s">
        <v>24</v>
      </c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</row>
    <row r="264" s="171" customFormat="true" ht="37.5" hidden="false" customHeight="true" outlineLevel="0" collapsed="false">
      <c r="A264" s="159"/>
      <c r="B264" s="160"/>
      <c r="C264" s="159"/>
      <c r="D264" s="161" t="s">
        <v>74</v>
      </c>
      <c r="E264" s="162" t="s">
        <v>219</v>
      </c>
      <c r="F264" s="162" t="s">
        <v>328</v>
      </c>
      <c r="G264" s="159"/>
      <c r="H264" s="159"/>
      <c r="I264" s="159"/>
      <c r="J264" s="163" t="n">
        <f aca="false">$BK$264</f>
        <v>0</v>
      </c>
      <c r="K264" s="159"/>
      <c r="L264" s="164"/>
      <c r="M264" s="165"/>
      <c r="N264" s="166"/>
      <c r="O264" s="166"/>
      <c r="P264" s="167" t="n">
        <f aca="false">SUM($P$265:$P$302)</f>
        <v>0</v>
      </c>
      <c r="Q264" s="166"/>
      <c r="R264" s="167" t="n">
        <f aca="false">SUM($R$265:$R$302)</f>
        <v>0</v>
      </c>
      <c r="S264" s="166"/>
      <c r="T264" s="168" t="n">
        <f aca="false">SUM($T$265:$T$302)</f>
        <v>886.3257</v>
      </c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9" t="s">
        <v>24</v>
      </c>
      <c r="AS264" s="166"/>
      <c r="AT264" s="169" t="s">
        <v>74</v>
      </c>
      <c r="AU264" s="169" t="s">
        <v>75</v>
      </c>
      <c r="AV264" s="166"/>
      <c r="AW264" s="166"/>
      <c r="AX264" s="166"/>
      <c r="AY264" s="169" t="s">
        <v>148</v>
      </c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70" t="n">
        <f aca="false">SUM($BK$265:$BK$302)</f>
        <v>0</v>
      </c>
      <c r="BL264" s="166"/>
      <c r="BM264" s="166"/>
      <c r="BN264" s="166"/>
      <c r="BO264" s="166"/>
      <c r="BP264" s="166"/>
      <c r="BQ264" s="166"/>
      <c r="BR264" s="166"/>
      <c r="BS264" s="166"/>
      <c r="BT264" s="166"/>
      <c r="BU264" s="166"/>
      <c r="BV264" s="166"/>
      <c r="BW264" s="166"/>
      <c r="BX264" s="166"/>
      <c r="BY264" s="166"/>
      <c r="BZ264" s="166"/>
      <c r="CA264" s="166"/>
      <c r="CB264" s="166"/>
      <c r="CC264" s="166"/>
      <c r="CD264" s="166"/>
      <c r="CE264" s="166"/>
      <c r="CF264" s="166"/>
      <c r="CG264" s="166"/>
      <c r="CH264" s="166"/>
    </row>
    <row r="265" s="115" customFormat="true" ht="15.75" hidden="false" customHeight="true" outlineLevel="0" collapsed="false">
      <c r="A265" s="11"/>
      <c r="B265" s="32"/>
      <c r="C265" s="172" t="s">
        <v>329</v>
      </c>
      <c r="D265" s="172" t="s">
        <v>149</v>
      </c>
      <c r="E265" s="173" t="s">
        <v>330</v>
      </c>
      <c r="F265" s="174" t="s">
        <v>331</v>
      </c>
      <c r="G265" s="175"/>
      <c r="H265" s="176" t="n">
        <v>0</v>
      </c>
      <c r="I265" s="177"/>
      <c r="J265" s="178" t="n">
        <f aca="false">ROUND($I$265*$H$265,2)</f>
        <v>0</v>
      </c>
      <c r="K265" s="174"/>
      <c r="L265" s="141"/>
      <c r="M265" s="179"/>
      <c r="N265" s="180" t="s">
        <v>46</v>
      </c>
      <c r="O265" s="114"/>
      <c r="P265" s="181" t="n">
        <f aca="false">$O$265*$H$265</f>
        <v>0</v>
      </c>
      <c r="Q265" s="181" t="n">
        <v>0</v>
      </c>
      <c r="R265" s="181" t="n">
        <f aca="false">$Q$265*$H$265</f>
        <v>0</v>
      </c>
      <c r="S265" s="181" t="n">
        <v>0</v>
      </c>
      <c r="T265" s="182" t="n">
        <f aca="false">$S$265*$H$265</f>
        <v>0</v>
      </c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21" t="s">
        <v>152</v>
      </c>
      <c r="AS265" s="114"/>
      <c r="AT265" s="121" t="s">
        <v>149</v>
      </c>
      <c r="AU265" s="121" t="s">
        <v>24</v>
      </c>
      <c r="AV265" s="114"/>
      <c r="AW265" s="114"/>
      <c r="AX265" s="114"/>
      <c r="AY265" s="114" t="s">
        <v>148</v>
      </c>
      <c r="AZ265" s="114"/>
      <c r="BA265" s="114"/>
      <c r="BB265" s="114"/>
      <c r="BC265" s="114"/>
      <c r="BD265" s="114"/>
      <c r="BE265" s="183" t="n">
        <f aca="false">IF($N$265="základní",$J$265,0)</f>
        <v>0</v>
      </c>
      <c r="BF265" s="183" t="n">
        <f aca="false">IF($N$265="snížená",$J$265,0)</f>
        <v>0</v>
      </c>
      <c r="BG265" s="183" t="n">
        <f aca="false">IF($N$265="zákl. přenesená",$J$265,0)</f>
        <v>0</v>
      </c>
      <c r="BH265" s="183" t="n">
        <f aca="false">IF($N$265="sníž. přenesená",$J$265,0)</f>
        <v>0</v>
      </c>
      <c r="BI265" s="183" t="n">
        <f aca="false">IF($N$265="nulová",$J$265,0)</f>
        <v>0</v>
      </c>
      <c r="BJ265" s="121" t="s">
        <v>24</v>
      </c>
      <c r="BK265" s="183" t="n">
        <f aca="false">ROUND($I$265*$H$265,2)</f>
        <v>0</v>
      </c>
      <c r="BL265" s="121" t="s">
        <v>152</v>
      </c>
      <c r="BM265" s="121" t="s">
        <v>332</v>
      </c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</row>
    <row r="266" s="115" customFormat="true" ht="15.75" hidden="false" customHeight="true" outlineLevel="0" collapsed="false">
      <c r="A266" s="11"/>
      <c r="B266" s="32"/>
      <c r="C266" s="175" t="s">
        <v>333</v>
      </c>
      <c r="D266" s="175" t="s">
        <v>149</v>
      </c>
      <c r="E266" s="173" t="s">
        <v>334</v>
      </c>
      <c r="F266" s="174" t="s">
        <v>335</v>
      </c>
      <c r="G266" s="175" t="s">
        <v>178</v>
      </c>
      <c r="H266" s="176" t="n">
        <v>22.51</v>
      </c>
      <c r="I266" s="177"/>
      <c r="J266" s="178" t="n">
        <f aca="false">ROUND($I$266*$H$266,2)</f>
        <v>0</v>
      </c>
      <c r="K266" s="174" t="s">
        <v>191</v>
      </c>
      <c r="L266" s="141"/>
      <c r="M266" s="179"/>
      <c r="N266" s="180" t="s">
        <v>46</v>
      </c>
      <c r="O266" s="114"/>
      <c r="P266" s="181" t="n">
        <f aca="false">$O$266*$H$266</f>
        <v>0</v>
      </c>
      <c r="Q266" s="181" t="n">
        <v>0</v>
      </c>
      <c r="R266" s="181" t="n">
        <f aca="false">$Q$266*$H$266</f>
        <v>0</v>
      </c>
      <c r="S266" s="181" t="n">
        <v>0.26</v>
      </c>
      <c r="T266" s="182" t="n">
        <f aca="false">$S$266*$H$266</f>
        <v>5.8526</v>
      </c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21" t="s">
        <v>152</v>
      </c>
      <c r="AS266" s="114"/>
      <c r="AT266" s="121" t="s">
        <v>149</v>
      </c>
      <c r="AU266" s="121" t="s">
        <v>24</v>
      </c>
      <c r="AV266" s="114"/>
      <c r="AW266" s="114"/>
      <c r="AX266" s="114"/>
      <c r="AY266" s="121" t="s">
        <v>148</v>
      </c>
      <c r="AZ266" s="114"/>
      <c r="BA266" s="114"/>
      <c r="BB266" s="114"/>
      <c r="BC266" s="114"/>
      <c r="BD266" s="114"/>
      <c r="BE266" s="183" t="n">
        <f aca="false">IF($N$266="základní",$J$266,0)</f>
        <v>0</v>
      </c>
      <c r="BF266" s="183" t="n">
        <f aca="false">IF($N$266="snížená",$J$266,0)</f>
        <v>0</v>
      </c>
      <c r="BG266" s="183" t="n">
        <f aca="false">IF($N$266="zákl. přenesená",$J$266,0)</f>
        <v>0</v>
      </c>
      <c r="BH266" s="183" t="n">
        <f aca="false">IF($N$266="sníž. přenesená",$J$266,0)</f>
        <v>0</v>
      </c>
      <c r="BI266" s="183" t="n">
        <f aca="false">IF($N$266="nulová",$J$266,0)</f>
        <v>0</v>
      </c>
      <c r="BJ266" s="121" t="s">
        <v>24</v>
      </c>
      <c r="BK266" s="183" t="n">
        <f aca="false">ROUND($I$266*$H$266,2)</f>
        <v>0</v>
      </c>
      <c r="BL266" s="121" t="s">
        <v>152</v>
      </c>
      <c r="BM266" s="121" t="s">
        <v>336</v>
      </c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</row>
    <row r="267" s="115" customFormat="true" ht="27" hidden="false" customHeight="true" outlineLevel="0" collapsed="false">
      <c r="A267" s="11"/>
      <c r="B267" s="32"/>
      <c r="C267" s="11"/>
      <c r="D267" s="185" t="s">
        <v>179</v>
      </c>
      <c r="E267" s="11"/>
      <c r="F267" s="209" t="s">
        <v>337</v>
      </c>
      <c r="G267" s="11"/>
      <c r="H267" s="11"/>
      <c r="I267" s="11"/>
      <c r="J267" s="11"/>
      <c r="K267" s="11"/>
      <c r="L267" s="141"/>
      <c r="M267" s="210"/>
      <c r="N267" s="114"/>
      <c r="O267" s="114"/>
      <c r="P267" s="114"/>
      <c r="Q267" s="114"/>
      <c r="R267" s="114"/>
      <c r="S267" s="114"/>
      <c r="T267" s="211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 t="s">
        <v>179</v>
      </c>
      <c r="AU267" s="114" t="s">
        <v>24</v>
      </c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</row>
    <row r="268" s="115" customFormat="true" ht="15.75" hidden="false" customHeight="true" outlineLevel="0" collapsed="false">
      <c r="A268" s="11"/>
      <c r="B268" s="184"/>
      <c r="C268" s="11"/>
      <c r="D268" s="192" t="s">
        <v>153</v>
      </c>
      <c r="E268" s="187"/>
      <c r="F268" s="186" t="s">
        <v>338</v>
      </c>
      <c r="G268" s="11"/>
      <c r="H268" s="187"/>
      <c r="I268" s="11"/>
      <c r="J268" s="11"/>
      <c r="K268" s="11"/>
      <c r="L268" s="188"/>
      <c r="M268" s="189"/>
      <c r="N268" s="114"/>
      <c r="O268" s="114"/>
      <c r="P268" s="114"/>
      <c r="Q268" s="114"/>
      <c r="R268" s="114"/>
      <c r="S268" s="114"/>
      <c r="T268" s="190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91" t="s">
        <v>153</v>
      </c>
      <c r="AU268" s="191" t="s">
        <v>24</v>
      </c>
      <c r="AV268" s="191" t="s">
        <v>24</v>
      </c>
      <c r="AW268" s="191" t="s">
        <v>106</v>
      </c>
      <c r="AX268" s="191" t="s">
        <v>75</v>
      </c>
      <c r="AY268" s="191" t="s">
        <v>148</v>
      </c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</row>
    <row r="269" s="115" customFormat="true" ht="15.75" hidden="false" customHeight="true" outlineLevel="0" collapsed="false">
      <c r="A269" s="11"/>
      <c r="B269" s="184"/>
      <c r="C269" s="11"/>
      <c r="D269" s="192" t="s">
        <v>153</v>
      </c>
      <c r="E269" s="187"/>
      <c r="F269" s="186" t="s">
        <v>339</v>
      </c>
      <c r="G269" s="11"/>
      <c r="H269" s="187"/>
      <c r="I269" s="11"/>
      <c r="J269" s="11"/>
      <c r="K269" s="11"/>
      <c r="L269" s="188"/>
      <c r="M269" s="189"/>
      <c r="N269" s="114"/>
      <c r="O269" s="114"/>
      <c r="P269" s="114"/>
      <c r="Q269" s="114"/>
      <c r="R269" s="114"/>
      <c r="S269" s="114"/>
      <c r="T269" s="190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91" t="s">
        <v>153</v>
      </c>
      <c r="AU269" s="191" t="s">
        <v>24</v>
      </c>
      <c r="AV269" s="191" t="s">
        <v>24</v>
      </c>
      <c r="AW269" s="191" t="s">
        <v>106</v>
      </c>
      <c r="AX269" s="191" t="s">
        <v>75</v>
      </c>
      <c r="AY269" s="191" t="s">
        <v>148</v>
      </c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</row>
    <row r="270" s="115" customFormat="true" ht="15.75" hidden="false" customHeight="true" outlineLevel="0" collapsed="false">
      <c r="A270" s="11"/>
      <c r="B270" s="184"/>
      <c r="C270" s="11"/>
      <c r="D270" s="192" t="s">
        <v>153</v>
      </c>
      <c r="E270" s="187"/>
      <c r="F270" s="186" t="s">
        <v>340</v>
      </c>
      <c r="G270" s="11"/>
      <c r="H270" s="187"/>
      <c r="I270" s="11"/>
      <c r="J270" s="11"/>
      <c r="K270" s="11"/>
      <c r="L270" s="188"/>
      <c r="M270" s="189"/>
      <c r="N270" s="114"/>
      <c r="O270" s="114"/>
      <c r="P270" s="114"/>
      <c r="Q270" s="114"/>
      <c r="R270" s="114"/>
      <c r="S270" s="114"/>
      <c r="T270" s="190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91" t="s">
        <v>153</v>
      </c>
      <c r="AU270" s="191" t="s">
        <v>24</v>
      </c>
      <c r="AV270" s="191" t="s">
        <v>24</v>
      </c>
      <c r="AW270" s="191" t="s">
        <v>106</v>
      </c>
      <c r="AX270" s="191" t="s">
        <v>75</v>
      </c>
      <c r="AY270" s="191" t="s">
        <v>148</v>
      </c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</row>
    <row r="271" s="115" customFormat="true" ht="15.75" hidden="false" customHeight="true" outlineLevel="0" collapsed="false">
      <c r="A271" s="11"/>
      <c r="B271" s="184"/>
      <c r="C271" s="11"/>
      <c r="D271" s="192" t="s">
        <v>153</v>
      </c>
      <c r="E271" s="187"/>
      <c r="F271" s="186" t="s">
        <v>341</v>
      </c>
      <c r="G271" s="11"/>
      <c r="H271" s="187"/>
      <c r="I271" s="11"/>
      <c r="J271" s="11"/>
      <c r="K271" s="11"/>
      <c r="L271" s="188"/>
      <c r="M271" s="189"/>
      <c r="N271" s="114"/>
      <c r="O271" s="114"/>
      <c r="P271" s="114"/>
      <c r="Q271" s="114"/>
      <c r="R271" s="114"/>
      <c r="S271" s="114"/>
      <c r="T271" s="190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91" t="s">
        <v>153</v>
      </c>
      <c r="AU271" s="191" t="s">
        <v>24</v>
      </c>
      <c r="AV271" s="191" t="s">
        <v>24</v>
      </c>
      <c r="AW271" s="191" t="s">
        <v>106</v>
      </c>
      <c r="AX271" s="191" t="s">
        <v>75</v>
      </c>
      <c r="AY271" s="191" t="s">
        <v>148</v>
      </c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</row>
    <row r="272" s="115" customFormat="true" ht="15.75" hidden="false" customHeight="true" outlineLevel="0" collapsed="false">
      <c r="A272" s="11"/>
      <c r="B272" s="201"/>
      <c r="C272" s="11"/>
      <c r="D272" s="192" t="s">
        <v>153</v>
      </c>
      <c r="E272" s="202"/>
      <c r="F272" s="203" t="s">
        <v>342</v>
      </c>
      <c r="G272" s="11"/>
      <c r="H272" s="204" t="n">
        <v>22.51</v>
      </c>
      <c r="I272" s="11"/>
      <c r="J272" s="11"/>
      <c r="K272" s="11"/>
      <c r="L272" s="205"/>
      <c r="M272" s="206"/>
      <c r="N272" s="114"/>
      <c r="O272" s="114"/>
      <c r="P272" s="114"/>
      <c r="Q272" s="114"/>
      <c r="R272" s="114"/>
      <c r="S272" s="114"/>
      <c r="T272" s="207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208" t="s">
        <v>153</v>
      </c>
      <c r="AU272" s="208" t="s">
        <v>24</v>
      </c>
      <c r="AV272" s="208" t="s">
        <v>84</v>
      </c>
      <c r="AW272" s="208" t="s">
        <v>106</v>
      </c>
      <c r="AX272" s="208" t="s">
        <v>24</v>
      </c>
      <c r="AY272" s="208" t="s">
        <v>148</v>
      </c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</row>
    <row r="273" s="115" customFormat="true" ht="15.75" hidden="false" customHeight="true" outlineLevel="0" collapsed="false">
      <c r="A273" s="11"/>
      <c r="B273" s="32"/>
      <c r="C273" s="172" t="s">
        <v>343</v>
      </c>
      <c r="D273" s="172" t="s">
        <v>149</v>
      </c>
      <c r="E273" s="173" t="s">
        <v>344</v>
      </c>
      <c r="F273" s="174" t="s">
        <v>345</v>
      </c>
      <c r="G273" s="175" t="s">
        <v>178</v>
      </c>
      <c r="H273" s="176" t="n">
        <v>1636.34</v>
      </c>
      <c r="I273" s="177"/>
      <c r="J273" s="178" t="n">
        <f aca="false">ROUND($I$273*$H$273,2)</f>
        <v>0</v>
      </c>
      <c r="K273" s="174" t="s">
        <v>191</v>
      </c>
      <c r="L273" s="141"/>
      <c r="M273" s="179"/>
      <c r="N273" s="180" t="s">
        <v>46</v>
      </c>
      <c r="O273" s="114"/>
      <c r="P273" s="181" t="n">
        <f aca="false">$O$273*$H$273</f>
        <v>0</v>
      </c>
      <c r="Q273" s="181" t="n">
        <v>0</v>
      </c>
      <c r="R273" s="181" t="n">
        <f aca="false">$Q$273*$H$273</f>
        <v>0</v>
      </c>
      <c r="S273" s="181" t="n">
        <v>0.5</v>
      </c>
      <c r="T273" s="182" t="n">
        <f aca="false">$S$273*$H$273</f>
        <v>818.17</v>
      </c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21" t="s">
        <v>152</v>
      </c>
      <c r="AS273" s="114"/>
      <c r="AT273" s="121" t="s">
        <v>149</v>
      </c>
      <c r="AU273" s="121" t="s">
        <v>24</v>
      </c>
      <c r="AV273" s="114"/>
      <c r="AW273" s="114"/>
      <c r="AX273" s="114"/>
      <c r="AY273" s="114" t="s">
        <v>148</v>
      </c>
      <c r="AZ273" s="114"/>
      <c r="BA273" s="114"/>
      <c r="BB273" s="114"/>
      <c r="BC273" s="114"/>
      <c r="BD273" s="114"/>
      <c r="BE273" s="183" t="n">
        <f aca="false">IF($N$273="základní",$J$273,0)</f>
        <v>0</v>
      </c>
      <c r="BF273" s="183" t="n">
        <f aca="false">IF($N$273="snížená",$J$273,0)</f>
        <v>0</v>
      </c>
      <c r="BG273" s="183" t="n">
        <f aca="false">IF($N$273="zákl. přenesená",$J$273,0)</f>
        <v>0</v>
      </c>
      <c r="BH273" s="183" t="n">
        <f aca="false">IF($N$273="sníž. přenesená",$J$273,0)</f>
        <v>0</v>
      </c>
      <c r="BI273" s="183" t="n">
        <f aca="false">IF($N$273="nulová",$J$273,0)</f>
        <v>0</v>
      </c>
      <c r="BJ273" s="121" t="s">
        <v>24</v>
      </c>
      <c r="BK273" s="183" t="n">
        <f aca="false">ROUND($I$273*$H$273,2)</f>
        <v>0</v>
      </c>
      <c r="BL273" s="121" t="s">
        <v>152</v>
      </c>
      <c r="BM273" s="121" t="s">
        <v>346</v>
      </c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</row>
    <row r="274" s="115" customFormat="true" ht="27" hidden="false" customHeight="true" outlineLevel="0" collapsed="false">
      <c r="A274" s="11"/>
      <c r="B274" s="32"/>
      <c r="C274" s="11"/>
      <c r="D274" s="185" t="s">
        <v>179</v>
      </c>
      <c r="E274" s="11"/>
      <c r="F274" s="209" t="s">
        <v>347</v>
      </c>
      <c r="G274" s="11"/>
      <c r="H274" s="11"/>
      <c r="I274" s="11"/>
      <c r="J274" s="11"/>
      <c r="K274" s="11"/>
      <c r="L274" s="141"/>
      <c r="M274" s="210"/>
      <c r="N274" s="114"/>
      <c r="O274" s="114"/>
      <c r="P274" s="114"/>
      <c r="Q274" s="114"/>
      <c r="R274" s="114"/>
      <c r="S274" s="114"/>
      <c r="T274" s="211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 t="s">
        <v>179</v>
      </c>
      <c r="AU274" s="114" t="s">
        <v>24</v>
      </c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</row>
    <row r="275" s="115" customFormat="true" ht="15.75" hidden="false" customHeight="true" outlineLevel="0" collapsed="false">
      <c r="A275" s="11"/>
      <c r="B275" s="184"/>
      <c r="C275" s="11"/>
      <c r="D275" s="192" t="s">
        <v>153</v>
      </c>
      <c r="E275" s="187"/>
      <c r="F275" s="186" t="s">
        <v>348</v>
      </c>
      <c r="G275" s="11"/>
      <c r="H275" s="187"/>
      <c r="I275" s="11"/>
      <c r="J275" s="11"/>
      <c r="K275" s="11"/>
      <c r="L275" s="188"/>
      <c r="M275" s="189"/>
      <c r="N275" s="114"/>
      <c r="O275" s="114"/>
      <c r="P275" s="114"/>
      <c r="Q275" s="114"/>
      <c r="R275" s="114"/>
      <c r="S275" s="114"/>
      <c r="T275" s="190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91" t="s">
        <v>153</v>
      </c>
      <c r="AU275" s="191" t="s">
        <v>24</v>
      </c>
      <c r="AV275" s="191" t="s">
        <v>24</v>
      </c>
      <c r="AW275" s="191" t="s">
        <v>106</v>
      </c>
      <c r="AX275" s="191" t="s">
        <v>75</v>
      </c>
      <c r="AY275" s="191" t="s">
        <v>148</v>
      </c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</row>
    <row r="276" s="115" customFormat="true" ht="15.75" hidden="false" customHeight="true" outlineLevel="0" collapsed="false">
      <c r="A276" s="11"/>
      <c r="B276" s="184"/>
      <c r="C276" s="11"/>
      <c r="D276" s="192" t="s">
        <v>153</v>
      </c>
      <c r="E276" s="187"/>
      <c r="F276" s="186" t="s">
        <v>349</v>
      </c>
      <c r="G276" s="11"/>
      <c r="H276" s="187"/>
      <c r="I276" s="11"/>
      <c r="J276" s="11"/>
      <c r="K276" s="11"/>
      <c r="L276" s="188"/>
      <c r="M276" s="189"/>
      <c r="N276" s="114"/>
      <c r="O276" s="114"/>
      <c r="P276" s="114"/>
      <c r="Q276" s="114"/>
      <c r="R276" s="114"/>
      <c r="S276" s="114"/>
      <c r="T276" s="190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91" t="s">
        <v>153</v>
      </c>
      <c r="AU276" s="191" t="s">
        <v>24</v>
      </c>
      <c r="AV276" s="191" t="s">
        <v>24</v>
      </c>
      <c r="AW276" s="191" t="s">
        <v>106</v>
      </c>
      <c r="AX276" s="191" t="s">
        <v>75</v>
      </c>
      <c r="AY276" s="191" t="s">
        <v>148</v>
      </c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</row>
    <row r="277" s="115" customFormat="true" ht="15.75" hidden="false" customHeight="true" outlineLevel="0" collapsed="false">
      <c r="A277" s="11"/>
      <c r="B277" s="184"/>
      <c r="C277" s="11"/>
      <c r="D277" s="192" t="s">
        <v>153</v>
      </c>
      <c r="E277" s="187"/>
      <c r="F277" s="186" t="s">
        <v>341</v>
      </c>
      <c r="G277" s="11"/>
      <c r="H277" s="187"/>
      <c r="I277" s="11"/>
      <c r="J277" s="11"/>
      <c r="K277" s="11"/>
      <c r="L277" s="188"/>
      <c r="M277" s="189"/>
      <c r="N277" s="114"/>
      <c r="O277" s="114"/>
      <c r="P277" s="114"/>
      <c r="Q277" s="114"/>
      <c r="R277" s="114"/>
      <c r="S277" s="114"/>
      <c r="T277" s="190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91" t="s">
        <v>153</v>
      </c>
      <c r="AU277" s="191" t="s">
        <v>24</v>
      </c>
      <c r="AV277" s="191" t="s">
        <v>24</v>
      </c>
      <c r="AW277" s="191" t="s">
        <v>106</v>
      </c>
      <c r="AX277" s="191" t="s">
        <v>75</v>
      </c>
      <c r="AY277" s="191" t="s">
        <v>148</v>
      </c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</row>
    <row r="278" s="115" customFormat="true" ht="15.75" hidden="false" customHeight="true" outlineLevel="0" collapsed="false">
      <c r="A278" s="11"/>
      <c r="B278" s="201"/>
      <c r="C278" s="11"/>
      <c r="D278" s="192" t="s">
        <v>153</v>
      </c>
      <c r="E278" s="202"/>
      <c r="F278" s="203" t="s">
        <v>350</v>
      </c>
      <c r="G278" s="11"/>
      <c r="H278" s="204" t="n">
        <v>1636.34</v>
      </c>
      <c r="I278" s="11"/>
      <c r="J278" s="11"/>
      <c r="K278" s="11"/>
      <c r="L278" s="205"/>
      <c r="M278" s="206"/>
      <c r="N278" s="114"/>
      <c r="O278" s="114"/>
      <c r="P278" s="114"/>
      <c r="Q278" s="114"/>
      <c r="R278" s="114"/>
      <c r="S278" s="114"/>
      <c r="T278" s="207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208" t="s">
        <v>153</v>
      </c>
      <c r="AU278" s="208" t="s">
        <v>24</v>
      </c>
      <c r="AV278" s="208" t="s">
        <v>84</v>
      </c>
      <c r="AW278" s="208" t="s">
        <v>106</v>
      </c>
      <c r="AX278" s="208" t="s">
        <v>75</v>
      </c>
      <c r="AY278" s="208" t="s">
        <v>148</v>
      </c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</row>
    <row r="279" s="115" customFormat="true" ht="15.75" hidden="false" customHeight="true" outlineLevel="0" collapsed="false">
      <c r="A279" s="11"/>
      <c r="B279" s="193"/>
      <c r="C279" s="11"/>
      <c r="D279" s="192" t="s">
        <v>153</v>
      </c>
      <c r="E279" s="194"/>
      <c r="F279" s="195" t="s">
        <v>161</v>
      </c>
      <c r="G279" s="11"/>
      <c r="H279" s="196" t="n">
        <v>1636.34</v>
      </c>
      <c r="I279" s="11"/>
      <c r="J279" s="11"/>
      <c r="K279" s="11"/>
      <c r="L279" s="197"/>
      <c r="M279" s="198"/>
      <c r="N279" s="114"/>
      <c r="O279" s="114"/>
      <c r="P279" s="114"/>
      <c r="Q279" s="114"/>
      <c r="R279" s="114"/>
      <c r="S279" s="114"/>
      <c r="T279" s="199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200" t="s">
        <v>153</v>
      </c>
      <c r="AU279" s="200" t="s">
        <v>24</v>
      </c>
      <c r="AV279" s="200" t="s">
        <v>152</v>
      </c>
      <c r="AW279" s="200" t="s">
        <v>106</v>
      </c>
      <c r="AX279" s="200" t="s">
        <v>24</v>
      </c>
      <c r="AY279" s="200" t="s">
        <v>148</v>
      </c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</row>
    <row r="280" s="115" customFormat="true" ht="15.75" hidden="false" customHeight="true" outlineLevel="0" collapsed="false">
      <c r="A280" s="11"/>
      <c r="B280" s="32"/>
      <c r="C280" s="172" t="s">
        <v>351</v>
      </c>
      <c r="D280" s="172" t="s">
        <v>149</v>
      </c>
      <c r="E280" s="173" t="s">
        <v>285</v>
      </c>
      <c r="F280" s="174" t="s">
        <v>286</v>
      </c>
      <c r="G280" s="175" t="s">
        <v>178</v>
      </c>
      <c r="H280" s="176" t="n">
        <v>223.55</v>
      </c>
      <c r="I280" s="177"/>
      <c r="J280" s="178" t="n">
        <f aca="false">ROUND($I$280*$H$280,2)</f>
        <v>0</v>
      </c>
      <c r="K280" s="174" t="s">
        <v>191</v>
      </c>
      <c r="L280" s="141"/>
      <c r="M280" s="179"/>
      <c r="N280" s="180" t="s">
        <v>46</v>
      </c>
      <c r="O280" s="114"/>
      <c r="P280" s="181" t="n">
        <f aca="false">$O$280*$H$280</f>
        <v>0</v>
      </c>
      <c r="Q280" s="181" t="n">
        <v>0</v>
      </c>
      <c r="R280" s="181" t="n">
        <f aca="false">$Q$280*$H$280</f>
        <v>0</v>
      </c>
      <c r="S280" s="181" t="n">
        <v>0.189</v>
      </c>
      <c r="T280" s="182" t="n">
        <f aca="false">$S$280*$H$280</f>
        <v>42.25095</v>
      </c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21" t="s">
        <v>152</v>
      </c>
      <c r="AS280" s="114"/>
      <c r="AT280" s="121" t="s">
        <v>149</v>
      </c>
      <c r="AU280" s="121" t="s">
        <v>24</v>
      </c>
      <c r="AV280" s="114"/>
      <c r="AW280" s="114"/>
      <c r="AX280" s="114"/>
      <c r="AY280" s="114" t="s">
        <v>148</v>
      </c>
      <c r="AZ280" s="114"/>
      <c r="BA280" s="114"/>
      <c r="BB280" s="114"/>
      <c r="BC280" s="114"/>
      <c r="BD280" s="114"/>
      <c r="BE280" s="183" t="n">
        <f aca="false">IF($N$280="základní",$J$280,0)</f>
        <v>0</v>
      </c>
      <c r="BF280" s="183" t="n">
        <f aca="false">IF($N$280="snížená",$J$280,0)</f>
        <v>0</v>
      </c>
      <c r="BG280" s="183" t="n">
        <f aca="false">IF($N$280="zákl. přenesená",$J$280,0)</f>
        <v>0</v>
      </c>
      <c r="BH280" s="183" t="n">
        <f aca="false">IF($N$280="sníž. přenesená",$J$280,0)</f>
        <v>0</v>
      </c>
      <c r="BI280" s="183" t="n">
        <f aca="false">IF($N$280="nulová",$J$280,0)</f>
        <v>0</v>
      </c>
      <c r="BJ280" s="121" t="s">
        <v>24</v>
      </c>
      <c r="BK280" s="183" t="n">
        <f aca="false">ROUND($I$280*$H$280,2)</f>
        <v>0</v>
      </c>
      <c r="BL280" s="121" t="s">
        <v>152</v>
      </c>
      <c r="BM280" s="121" t="s">
        <v>352</v>
      </c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</row>
    <row r="281" s="115" customFormat="true" ht="27" hidden="false" customHeight="true" outlineLevel="0" collapsed="false">
      <c r="A281" s="11"/>
      <c r="B281" s="32"/>
      <c r="C281" s="11"/>
      <c r="D281" s="185" t="s">
        <v>179</v>
      </c>
      <c r="E281" s="11"/>
      <c r="F281" s="209" t="s">
        <v>288</v>
      </c>
      <c r="G281" s="11"/>
      <c r="H281" s="11"/>
      <c r="I281" s="11"/>
      <c r="J281" s="11"/>
      <c r="K281" s="11"/>
      <c r="L281" s="141"/>
      <c r="M281" s="210"/>
      <c r="N281" s="114"/>
      <c r="O281" s="114"/>
      <c r="P281" s="114"/>
      <c r="Q281" s="114"/>
      <c r="R281" s="114"/>
      <c r="S281" s="114"/>
      <c r="T281" s="211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 t="s">
        <v>179</v>
      </c>
      <c r="AU281" s="114" t="s">
        <v>24</v>
      </c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</row>
    <row r="282" s="115" customFormat="true" ht="15.75" hidden="false" customHeight="true" outlineLevel="0" collapsed="false">
      <c r="A282" s="11"/>
      <c r="B282" s="184"/>
      <c r="C282" s="11"/>
      <c r="D282" s="192" t="s">
        <v>153</v>
      </c>
      <c r="E282" s="187"/>
      <c r="F282" s="186" t="s">
        <v>353</v>
      </c>
      <c r="G282" s="11"/>
      <c r="H282" s="187"/>
      <c r="I282" s="11"/>
      <c r="J282" s="11"/>
      <c r="K282" s="11"/>
      <c r="L282" s="188"/>
      <c r="M282" s="189"/>
      <c r="N282" s="114"/>
      <c r="O282" s="114"/>
      <c r="P282" s="114"/>
      <c r="Q282" s="114"/>
      <c r="R282" s="114"/>
      <c r="S282" s="114"/>
      <c r="T282" s="190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91" t="s">
        <v>153</v>
      </c>
      <c r="AU282" s="191" t="s">
        <v>24</v>
      </c>
      <c r="AV282" s="191" t="s">
        <v>24</v>
      </c>
      <c r="AW282" s="191" t="s">
        <v>106</v>
      </c>
      <c r="AX282" s="191" t="s">
        <v>75</v>
      </c>
      <c r="AY282" s="191" t="s">
        <v>148</v>
      </c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</row>
    <row r="283" s="115" customFormat="true" ht="15.75" hidden="false" customHeight="true" outlineLevel="0" collapsed="false">
      <c r="A283" s="11"/>
      <c r="B283" s="184"/>
      <c r="C283" s="11"/>
      <c r="D283" s="192" t="s">
        <v>153</v>
      </c>
      <c r="E283" s="187"/>
      <c r="F283" s="186" t="s">
        <v>354</v>
      </c>
      <c r="G283" s="11"/>
      <c r="H283" s="187"/>
      <c r="I283" s="11"/>
      <c r="J283" s="11"/>
      <c r="K283" s="11"/>
      <c r="L283" s="188"/>
      <c r="M283" s="189"/>
      <c r="N283" s="114"/>
      <c r="O283" s="114"/>
      <c r="P283" s="114"/>
      <c r="Q283" s="114"/>
      <c r="R283" s="114"/>
      <c r="S283" s="114"/>
      <c r="T283" s="190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91" t="s">
        <v>153</v>
      </c>
      <c r="AU283" s="191" t="s">
        <v>24</v>
      </c>
      <c r="AV283" s="191" t="s">
        <v>24</v>
      </c>
      <c r="AW283" s="191" t="s">
        <v>106</v>
      </c>
      <c r="AX283" s="191" t="s">
        <v>75</v>
      </c>
      <c r="AY283" s="191" t="s">
        <v>148</v>
      </c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</row>
    <row r="284" s="115" customFormat="true" ht="15.75" hidden="false" customHeight="true" outlineLevel="0" collapsed="false">
      <c r="A284" s="11"/>
      <c r="B284" s="184"/>
      <c r="C284" s="11"/>
      <c r="D284" s="192" t="s">
        <v>153</v>
      </c>
      <c r="E284" s="187"/>
      <c r="F284" s="186" t="s">
        <v>341</v>
      </c>
      <c r="G284" s="11"/>
      <c r="H284" s="187"/>
      <c r="I284" s="11"/>
      <c r="J284" s="11"/>
      <c r="K284" s="11"/>
      <c r="L284" s="188"/>
      <c r="M284" s="189"/>
      <c r="N284" s="114"/>
      <c r="O284" s="114"/>
      <c r="P284" s="114"/>
      <c r="Q284" s="114"/>
      <c r="R284" s="114"/>
      <c r="S284" s="114"/>
      <c r="T284" s="190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91" t="s">
        <v>153</v>
      </c>
      <c r="AU284" s="191" t="s">
        <v>24</v>
      </c>
      <c r="AV284" s="191" t="s">
        <v>24</v>
      </c>
      <c r="AW284" s="191" t="s">
        <v>106</v>
      </c>
      <c r="AX284" s="191" t="s">
        <v>75</v>
      </c>
      <c r="AY284" s="191" t="s">
        <v>148</v>
      </c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</row>
    <row r="285" s="115" customFormat="true" ht="15.75" hidden="false" customHeight="true" outlineLevel="0" collapsed="false">
      <c r="A285" s="11"/>
      <c r="B285" s="201"/>
      <c r="C285" s="11"/>
      <c r="D285" s="192" t="s">
        <v>153</v>
      </c>
      <c r="E285" s="202"/>
      <c r="F285" s="203" t="s">
        <v>355</v>
      </c>
      <c r="G285" s="11"/>
      <c r="H285" s="204" t="n">
        <v>223.55</v>
      </c>
      <c r="I285" s="11"/>
      <c r="J285" s="11"/>
      <c r="K285" s="11"/>
      <c r="L285" s="205"/>
      <c r="M285" s="206"/>
      <c r="N285" s="114"/>
      <c r="O285" s="114"/>
      <c r="P285" s="114"/>
      <c r="Q285" s="114"/>
      <c r="R285" s="114"/>
      <c r="S285" s="114"/>
      <c r="T285" s="207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208" t="s">
        <v>153</v>
      </c>
      <c r="AU285" s="208" t="s">
        <v>24</v>
      </c>
      <c r="AV285" s="208" t="s">
        <v>84</v>
      </c>
      <c r="AW285" s="208" t="s">
        <v>106</v>
      </c>
      <c r="AX285" s="208" t="s">
        <v>24</v>
      </c>
      <c r="AY285" s="208" t="s">
        <v>148</v>
      </c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</row>
    <row r="286" s="115" customFormat="true" ht="15.75" hidden="false" customHeight="true" outlineLevel="0" collapsed="false">
      <c r="A286" s="11"/>
      <c r="B286" s="32"/>
      <c r="C286" s="172" t="s">
        <v>356</v>
      </c>
      <c r="D286" s="172" t="s">
        <v>149</v>
      </c>
      <c r="E286" s="173" t="s">
        <v>266</v>
      </c>
      <c r="F286" s="174" t="s">
        <v>267</v>
      </c>
      <c r="G286" s="175" t="s">
        <v>178</v>
      </c>
      <c r="H286" s="176" t="n">
        <v>108.39</v>
      </c>
      <c r="I286" s="177"/>
      <c r="J286" s="178" t="n">
        <f aca="false">ROUND($I$286*$H$286,2)</f>
        <v>0</v>
      </c>
      <c r="K286" s="174" t="s">
        <v>191</v>
      </c>
      <c r="L286" s="141"/>
      <c r="M286" s="179"/>
      <c r="N286" s="180" t="s">
        <v>46</v>
      </c>
      <c r="O286" s="114"/>
      <c r="P286" s="181" t="n">
        <f aca="false">$O$286*$H$286</f>
        <v>0</v>
      </c>
      <c r="Q286" s="181" t="n">
        <v>0</v>
      </c>
      <c r="R286" s="181" t="n">
        <f aca="false">$Q$286*$H$286</f>
        <v>0</v>
      </c>
      <c r="S286" s="181" t="n">
        <v>0.185</v>
      </c>
      <c r="T286" s="182" t="n">
        <f aca="false">$S$286*$H$286</f>
        <v>20.05215</v>
      </c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21" t="s">
        <v>152</v>
      </c>
      <c r="AS286" s="114"/>
      <c r="AT286" s="121" t="s">
        <v>149</v>
      </c>
      <c r="AU286" s="121" t="s">
        <v>24</v>
      </c>
      <c r="AV286" s="114"/>
      <c r="AW286" s="114"/>
      <c r="AX286" s="114"/>
      <c r="AY286" s="114" t="s">
        <v>148</v>
      </c>
      <c r="AZ286" s="114"/>
      <c r="BA286" s="114"/>
      <c r="BB286" s="114"/>
      <c r="BC286" s="114"/>
      <c r="BD286" s="114"/>
      <c r="BE286" s="183" t="n">
        <f aca="false">IF($N$286="základní",$J$286,0)</f>
        <v>0</v>
      </c>
      <c r="BF286" s="183" t="n">
        <f aca="false">IF($N$286="snížená",$J$286,0)</f>
        <v>0</v>
      </c>
      <c r="BG286" s="183" t="n">
        <f aca="false">IF($N$286="zákl. přenesená",$J$286,0)</f>
        <v>0</v>
      </c>
      <c r="BH286" s="183" t="n">
        <f aca="false">IF($N$286="sníž. přenesená",$J$286,0)</f>
        <v>0</v>
      </c>
      <c r="BI286" s="183" t="n">
        <f aca="false">IF($N$286="nulová",$J$286,0)</f>
        <v>0</v>
      </c>
      <c r="BJ286" s="121" t="s">
        <v>24</v>
      </c>
      <c r="BK286" s="183" t="n">
        <f aca="false">ROUND($I$286*$H$286,2)</f>
        <v>0</v>
      </c>
      <c r="BL286" s="121" t="s">
        <v>152</v>
      </c>
      <c r="BM286" s="121" t="s">
        <v>357</v>
      </c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</row>
    <row r="287" s="115" customFormat="true" ht="27" hidden="false" customHeight="true" outlineLevel="0" collapsed="false">
      <c r="A287" s="11"/>
      <c r="B287" s="32"/>
      <c r="C287" s="11"/>
      <c r="D287" s="185" t="s">
        <v>179</v>
      </c>
      <c r="E287" s="11"/>
      <c r="F287" s="209" t="s">
        <v>269</v>
      </c>
      <c r="G287" s="11"/>
      <c r="H287" s="11"/>
      <c r="I287" s="11"/>
      <c r="J287" s="11"/>
      <c r="K287" s="11"/>
      <c r="L287" s="141"/>
      <c r="M287" s="210"/>
      <c r="N287" s="114"/>
      <c r="O287" s="114"/>
      <c r="P287" s="114"/>
      <c r="Q287" s="114"/>
      <c r="R287" s="114"/>
      <c r="S287" s="114"/>
      <c r="T287" s="211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 t="s">
        <v>179</v>
      </c>
      <c r="AU287" s="114" t="s">
        <v>24</v>
      </c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</row>
    <row r="288" s="115" customFormat="true" ht="15.75" hidden="false" customHeight="true" outlineLevel="0" collapsed="false">
      <c r="A288" s="11"/>
      <c r="B288" s="184"/>
      <c r="C288" s="11"/>
      <c r="D288" s="192" t="s">
        <v>153</v>
      </c>
      <c r="E288" s="187"/>
      <c r="F288" s="186" t="s">
        <v>358</v>
      </c>
      <c r="G288" s="11"/>
      <c r="H288" s="187"/>
      <c r="I288" s="11"/>
      <c r="J288" s="11"/>
      <c r="K288" s="11"/>
      <c r="L288" s="188"/>
      <c r="M288" s="189"/>
      <c r="N288" s="114"/>
      <c r="O288" s="114"/>
      <c r="P288" s="114"/>
      <c r="Q288" s="114"/>
      <c r="R288" s="114"/>
      <c r="S288" s="114"/>
      <c r="T288" s="190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91" t="s">
        <v>153</v>
      </c>
      <c r="AU288" s="191" t="s">
        <v>24</v>
      </c>
      <c r="AV288" s="191" t="s">
        <v>24</v>
      </c>
      <c r="AW288" s="191" t="s">
        <v>106</v>
      </c>
      <c r="AX288" s="191" t="s">
        <v>75</v>
      </c>
      <c r="AY288" s="191" t="s">
        <v>148</v>
      </c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</row>
    <row r="289" s="115" customFormat="true" ht="15.75" hidden="false" customHeight="true" outlineLevel="0" collapsed="false">
      <c r="A289" s="11"/>
      <c r="B289" s="184"/>
      <c r="C289" s="11"/>
      <c r="D289" s="192" t="s">
        <v>153</v>
      </c>
      <c r="E289" s="187"/>
      <c r="F289" s="186" t="s">
        <v>359</v>
      </c>
      <c r="G289" s="11"/>
      <c r="H289" s="187"/>
      <c r="I289" s="11"/>
      <c r="J289" s="11"/>
      <c r="K289" s="11"/>
      <c r="L289" s="188"/>
      <c r="M289" s="189"/>
      <c r="N289" s="114"/>
      <c r="O289" s="114"/>
      <c r="P289" s="114"/>
      <c r="Q289" s="114"/>
      <c r="R289" s="114"/>
      <c r="S289" s="114"/>
      <c r="T289" s="190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91" t="s">
        <v>153</v>
      </c>
      <c r="AU289" s="191" t="s">
        <v>24</v>
      </c>
      <c r="AV289" s="191" t="s">
        <v>24</v>
      </c>
      <c r="AW289" s="191" t="s">
        <v>106</v>
      </c>
      <c r="AX289" s="191" t="s">
        <v>75</v>
      </c>
      <c r="AY289" s="191" t="s">
        <v>148</v>
      </c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</row>
    <row r="290" s="115" customFormat="true" ht="15.75" hidden="false" customHeight="true" outlineLevel="0" collapsed="false">
      <c r="A290" s="11"/>
      <c r="B290" s="184"/>
      <c r="C290" s="11"/>
      <c r="D290" s="192" t="s">
        <v>153</v>
      </c>
      <c r="E290" s="187"/>
      <c r="F290" s="186" t="s">
        <v>341</v>
      </c>
      <c r="G290" s="11"/>
      <c r="H290" s="187"/>
      <c r="I290" s="11"/>
      <c r="J290" s="11"/>
      <c r="K290" s="11"/>
      <c r="L290" s="188"/>
      <c r="M290" s="189"/>
      <c r="N290" s="114"/>
      <c r="O290" s="114"/>
      <c r="P290" s="114"/>
      <c r="Q290" s="114"/>
      <c r="R290" s="114"/>
      <c r="S290" s="114"/>
      <c r="T290" s="190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91" t="s">
        <v>153</v>
      </c>
      <c r="AU290" s="191" t="s">
        <v>24</v>
      </c>
      <c r="AV290" s="191" t="s">
        <v>24</v>
      </c>
      <c r="AW290" s="191" t="s">
        <v>106</v>
      </c>
      <c r="AX290" s="191" t="s">
        <v>75</v>
      </c>
      <c r="AY290" s="191" t="s">
        <v>148</v>
      </c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</row>
    <row r="291" s="115" customFormat="true" ht="15.75" hidden="false" customHeight="true" outlineLevel="0" collapsed="false">
      <c r="A291" s="11"/>
      <c r="B291" s="201"/>
      <c r="C291" s="11"/>
      <c r="D291" s="192" t="s">
        <v>153</v>
      </c>
      <c r="E291" s="202"/>
      <c r="F291" s="203" t="s">
        <v>360</v>
      </c>
      <c r="G291" s="11"/>
      <c r="H291" s="204" t="n">
        <v>108.39</v>
      </c>
      <c r="I291" s="11"/>
      <c r="J291" s="11"/>
      <c r="K291" s="11"/>
      <c r="L291" s="205"/>
      <c r="M291" s="206"/>
      <c r="N291" s="114"/>
      <c r="O291" s="114"/>
      <c r="P291" s="114"/>
      <c r="Q291" s="114"/>
      <c r="R291" s="114"/>
      <c r="S291" s="114"/>
      <c r="T291" s="207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208" t="s">
        <v>153</v>
      </c>
      <c r="AU291" s="208" t="s">
        <v>24</v>
      </c>
      <c r="AV291" s="208" t="s">
        <v>84</v>
      </c>
      <c r="AW291" s="208" t="s">
        <v>106</v>
      </c>
      <c r="AX291" s="208" t="s">
        <v>24</v>
      </c>
      <c r="AY291" s="208" t="s">
        <v>148</v>
      </c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</row>
    <row r="292" s="115" customFormat="true" ht="15.75" hidden="false" customHeight="true" outlineLevel="0" collapsed="false">
      <c r="A292" s="11"/>
      <c r="B292" s="32"/>
      <c r="C292" s="172" t="s">
        <v>361</v>
      </c>
      <c r="D292" s="172" t="s">
        <v>149</v>
      </c>
      <c r="E292" s="173" t="s">
        <v>302</v>
      </c>
      <c r="F292" s="174" t="s">
        <v>303</v>
      </c>
      <c r="G292" s="175" t="s">
        <v>230</v>
      </c>
      <c r="H292" s="176" t="n">
        <v>886.326</v>
      </c>
      <c r="I292" s="177"/>
      <c r="J292" s="178" t="n">
        <f aca="false">ROUND($I$292*$H$292,2)</f>
        <v>0</v>
      </c>
      <c r="K292" s="174" t="s">
        <v>191</v>
      </c>
      <c r="L292" s="141"/>
      <c r="M292" s="179"/>
      <c r="N292" s="180" t="s">
        <v>46</v>
      </c>
      <c r="O292" s="114"/>
      <c r="P292" s="181" t="n">
        <f aca="false">$O$292*$H$292</f>
        <v>0</v>
      </c>
      <c r="Q292" s="181" t="n">
        <v>0</v>
      </c>
      <c r="R292" s="181" t="n">
        <f aca="false">$Q$292*$H$292</f>
        <v>0</v>
      </c>
      <c r="S292" s="181" t="n">
        <v>0</v>
      </c>
      <c r="T292" s="182" t="n">
        <f aca="false">$S$292*$H$292</f>
        <v>0</v>
      </c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21" t="s">
        <v>152</v>
      </c>
      <c r="AS292" s="114"/>
      <c r="AT292" s="121" t="s">
        <v>149</v>
      </c>
      <c r="AU292" s="121" t="s">
        <v>24</v>
      </c>
      <c r="AV292" s="114"/>
      <c r="AW292" s="114"/>
      <c r="AX292" s="114"/>
      <c r="AY292" s="114" t="s">
        <v>148</v>
      </c>
      <c r="AZ292" s="114"/>
      <c r="BA292" s="114"/>
      <c r="BB292" s="114"/>
      <c r="BC292" s="114"/>
      <c r="BD292" s="114"/>
      <c r="BE292" s="183" t="n">
        <f aca="false">IF($N$292="základní",$J$292,0)</f>
        <v>0</v>
      </c>
      <c r="BF292" s="183" t="n">
        <f aca="false">IF($N$292="snížená",$J$292,0)</f>
        <v>0</v>
      </c>
      <c r="BG292" s="183" t="n">
        <f aca="false">IF($N$292="zákl. přenesená",$J$292,0)</f>
        <v>0</v>
      </c>
      <c r="BH292" s="183" t="n">
        <f aca="false">IF($N$292="sníž. přenesená",$J$292,0)</f>
        <v>0</v>
      </c>
      <c r="BI292" s="183" t="n">
        <f aca="false">IF($N$292="nulová",$J$292,0)</f>
        <v>0</v>
      </c>
      <c r="BJ292" s="121" t="s">
        <v>24</v>
      </c>
      <c r="BK292" s="183" t="n">
        <f aca="false">ROUND($I$292*$H$292,2)</f>
        <v>0</v>
      </c>
      <c r="BL292" s="121" t="s">
        <v>152</v>
      </c>
      <c r="BM292" s="121" t="s">
        <v>362</v>
      </c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</row>
    <row r="293" s="115" customFormat="true" ht="16.5" hidden="false" customHeight="true" outlineLevel="0" collapsed="false">
      <c r="A293" s="11"/>
      <c r="B293" s="32"/>
      <c r="C293" s="11"/>
      <c r="D293" s="185" t="s">
        <v>179</v>
      </c>
      <c r="E293" s="11"/>
      <c r="F293" s="209" t="s">
        <v>305</v>
      </c>
      <c r="G293" s="11"/>
      <c r="H293" s="11"/>
      <c r="I293" s="11"/>
      <c r="J293" s="11"/>
      <c r="K293" s="11"/>
      <c r="L293" s="141"/>
      <c r="M293" s="210"/>
      <c r="N293" s="114"/>
      <c r="O293" s="114"/>
      <c r="P293" s="114"/>
      <c r="Q293" s="114"/>
      <c r="R293" s="114"/>
      <c r="S293" s="114"/>
      <c r="T293" s="211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 t="s">
        <v>179</v>
      </c>
      <c r="AU293" s="114" t="s">
        <v>24</v>
      </c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</row>
    <row r="294" s="115" customFormat="true" ht="15.75" hidden="false" customHeight="true" outlineLevel="0" collapsed="false">
      <c r="A294" s="11"/>
      <c r="B294" s="184"/>
      <c r="C294" s="11"/>
      <c r="D294" s="192" t="s">
        <v>153</v>
      </c>
      <c r="E294" s="187"/>
      <c r="F294" s="186" t="s">
        <v>363</v>
      </c>
      <c r="G294" s="11"/>
      <c r="H294" s="187"/>
      <c r="I294" s="11"/>
      <c r="J294" s="11"/>
      <c r="K294" s="11"/>
      <c r="L294" s="188"/>
      <c r="M294" s="189"/>
      <c r="N294" s="114"/>
      <c r="O294" s="114"/>
      <c r="P294" s="114"/>
      <c r="Q294" s="114"/>
      <c r="R294" s="114"/>
      <c r="S294" s="114"/>
      <c r="T294" s="190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91" t="s">
        <v>153</v>
      </c>
      <c r="AU294" s="191" t="s">
        <v>24</v>
      </c>
      <c r="AV294" s="191" t="s">
        <v>24</v>
      </c>
      <c r="AW294" s="191" t="s">
        <v>106</v>
      </c>
      <c r="AX294" s="191" t="s">
        <v>75</v>
      </c>
      <c r="AY294" s="191" t="s">
        <v>148</v>
      </c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</row>
    <row r="295" s="115" customFormat="true" ht="15.75" hidden="false" customHeight="true" outlineLevel="0" collapsed="false">
      <c r="A295" s="11"/>
      <c r="B295" s="201"/>
      <c r="C295" s="11"/>
      <c r="D295" s="192" t="s">
        <v>153</v>
      </c>
      <c r="E295" s="202"/>
      <c r="F295" s="203" t="s">
        <v>364</v>
      </c>
      <c r="G295" s="11"/>
      <c r="H295" s="204" t="n">
        <v>886.326</v>
      </c>
      <c r="I295" s="11"/>
      <c r="J295" s="11"/>
      <c r="K295" s="11"/>
      <c r="L295" s="205"/>
      <c r="M295" s="206"/>
      <c r="N295" s="114"/>
      <c r="O295" s="114"/>
      <c r="P295" s="114"/>
      <c r="Q295" s="114"/>
      <c r="R295" s="114"/>
      <c r="S295" s="114"/>
      <c r="T295" s="207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208" t="s">
        <v>153</v>
      </c>
      <c r="AU295" s="208" t="s">
        <v>24</v>
      </c>
      <c r="AV295" s="208" t="s">
        <v>84</v>
      </c>
      <c r="AW295" s="208" t="s">
        <v>106</v>
      </c>
      <c r="AX295" s="208" t="s">
        <v>24</v>
      </c>
      <c r="AY295" s="208" t="s">
        <v>148</v>
      </c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</row>
    <row r="296" s="115" customFormat="true" ht="15.75" hidden="false" customHeight="true" outlineLevel="0" collapsed="false">
      <c r="A296" s="11"/>
      <c r="B296" s="32"/>
      <c r="C296" s="172" t="s">
        <v>365</v>
      </c>
      <c r="D296" s="172" t="s">
        <v>149</v>
      </c>
      <c r="E296" s="173" t="s">
        <v>307</v>
      </c>
      <c r="F296" s="174" t="s">
        <v>308</v>
      </c>
      <c r="G296" s="175" t="s">
        <v>230</v>
      </c>
      <c r="H296" s="176" t="n">
        <v>12994.11</v>
      </c>
      <c r="I296" s="177"/>
      <c r="J296" s="178" t="n">
        <f aca="false">ROUND($I$296*$H$296,2)</f>
        <v>0</v>
      </c>
      <c r="K296" s="174" t="s">
        <v>191</v>
      </c>
      <c r="L296" s="141"/>
      <c r="M296" s="179"/>
      <c r="N296" s="180" t="s">
        <v>46</v>
      </c>
      <c r="O296" s="114"/>
      <c r="P296" s="181" t="n">
        <f aca="false">$O$296*$H$296</f>
        <v>0</v>
      </c>
      <c r="Q296" s="181" t="n">
        <v>0</v>
      </c>
      <c r="R296" s="181" t="n">
        <f aca="false">$Q$296*$H$296</f>
        <v>0</v>
      </c>
      <c r="S296" s="181" t="n">
        <v>0</v>
      </c>
      <c r="T296" s="182" t="n">
        <f aca="false">$S$296*$H$296</f>
        <v>0</v>
      </c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21" t="s">
        <v>152</v>
      </c>
      <c r="AS296" s="114"/>
      <c r="AT296" s="121" t="s">
        <v>149</v>
      </c>
      <c r="AU296" s="121" t="s">
        <v>24</v>
      </c>
      <c r="AV296" s="114"/>
      <c r="AW296" s="114"/>
      <c r="AX296" s="114"/>
      <c r="AY296" s="114" t="s">
        <v>148</v>
      </c>
      <c r="AZ296" s="114"/>
      <c r="BA296" s="114"/>
      <c r="BB296" s="114"/>
      <c r="BC296" s="114"/>
      <c r="BD296" s="114"/>
      <c r="BE296" s="183" t="n">
        <f aca="false">IF($N$296="základní",$J$296,0)</f>
        <v>0</v>
      </c>
      <c r="BF296" s="183" t="n">
        <f aca="false">IF($N$296="snížená",$J$296,0)</f>
        <v>0</v>
      </c>
      <c r="BG296" s="183" t="n">
        <f aca="false">IF($N$296="zákl. přenesená",$J$296,0)</f>
        <v>0</v>
      </c>
      <c r="BH296" s="183" t="n">
        <f aca="false">IF($N$296="sníž. přenesená",$J$296,0)</f>
        <v>0</v>
      </c>
      <c r="BI296" s="183" t="n">
        <f aca="false">IF($N$296="nulová",$J$296,0)</f>
        <v>0</v>
      </c>
      <c r="BJ296" s="121" t="s">
        <v>24</v>
      </c>
      <c r="BK296" s="183" t="n">
        <f aca="false">ROUND($I$296*$H$296,2)</f>
        <v>0</v>
      </c>
      <c r="BL296" s="121" t="s">
        <v>152</v>
      </c>
      <c r="BM296" s="121" t="s">
        <v>366</v>
      </c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</row>
    <row r="297" s="115" customFormat="true" ht="27" hidden="false" customHeight="true" outlineLevel="0" collapsed="false">
      <c r="A297" s="11"/>
      <c r="B297" s="32"/>
      <c r="C297" s="11"/>
      <c r="D297" s="185" t="s">
        <v>179</v>
      </c>
      <c r="E297" s="11"/>
      <c r="F297" s="209" t="s">
        <v>310</v>
      </c>
      <c r="G297" s="11"/>
      <c r="H297" s="11"/>
      <c r="I297" s="11"/>
      <c r="J297" s="11"/>
      <c r="K297" s="11"/>
      <c r="L297" s="141"/>
      <c r="M297" s="210"/>
      <c r="N297" s="114"/>
      <c r="O297" s="114"/>
      <c r="P297" s="114"/>
      <c r="Q297" s="114"/>
      <c r="R297" s="114"/>
      <c r="S297" s="114"/>
      <c r="T297" s="211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 t="s">
        <v>179</v>
      </c>
      <c r="AU297" s="114" t="s">
        <v>24</v>
      </c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</row>
    <row r="298" s="115" customFormat="true" ht="15.75" hidden="false" customHeight="true" outlineLevel="0" collapsed="false">
      <c r="A298" s="11"/>
      <c r="B298" s="201"/>
      <c r="C298" s="11"/>
      <c r="D298" s="192" t="s">
        <v>153</v>
      </c>
      <c r="E298" s="202"/>
      <c r="F298" s="203" t="s">
        <v>367</v>
      </c>
      <c r="G298" s="11"/>
      <c r="H298" s="204" t="n">
        <v>12994.11</v>
      </c>
      <c r="I298" s="11"/>
      <c r="J298" s="11"/>
      <c r="K298" s="11"/>
      <c r="L298" s="205"/>
      <c r="M298" s="206"/>
      <c r="N298" s="114"/>
      <c r="O298" s="114"/>
      <c r="P298" s="114"/>
      <c r="Q298" s="114"/>
      <c r="R298" s="114"/>
      <c r="S298" s="114"/>
      <c r="T298" s="207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208" t="s">
        <v>153</v>
      </c>
      <c r="AU298" s="208" t="s">
        <v>24</v>
      </c>
      <c r="AV298" s="208" t="s">
        <v>84</v>
      </c>
      <c r="AW298" s="208" t="s">
        <v>106</v>
      </c>
      <c r="AX298" s="208" t="s">
        <v>24</v>
      </c>
      <c r="AY298" s="208" t="s">
        <v>148</v>
      </c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</row>
    <row r="299" s="115" customFormat="true" ht="15.75" hidden="false" customHeight="true" outlineLevel="0" collapsed="false">
      <c r="A299" s="11"/>
      <c r="B299" s="32"/>
      <c r="C299" s="172" t="s">
        <v>368</v>
      </c>
      <c r="D299" s="172" t="s">
        <v>149</v>
      </c>
      <c r="E299" s="173" t="s">
        <v>313</v>
      </c>
      <c r="F299" s="174" t="s">
        <v>314</v>
      </c>
      <c r="G299" s="175" t="s">
        <v>230</v>
      </c>
      <c r="H299" s="176" t="n">
        <v>838.222</v>
      </c>
      <c r="I299" s="177"/>
      <c r="J299" s="178" t="n">
        <f aca="false">ROUND($I$299*$H$299,2)</f>
        <v>0</v>
      </c>
      <c r="K299" s="174" t="s">
        <v>191</v>
      </c>
      <c r="L299" s="141"/>
      <c r="M299" s="179"/>
      <c r="N299" s="180" t="s">
        <v>46</v>
      </c>
      <c r="O299" s="114"/>
      <c r="P299" s="181" t="n">
        <f aca="false">$O$299*$H$299</f>
        <v>0</v>
      </c>
      <c r="Q299" s="181" t="n">
        <v>0</v>
      </c>
      <c r="R299" s="181" t="n">
        <f aca="false">$Q$299*$H$299</f>
        <v>0</v>
      </c>
      <c r="S299" s="181" t="n">
        <v>0</v>
      </c>
      <c r="T299" s="182" t="n">
        <f aca="false">$S$299*$H$299</f>
        <v>0</v>
      </c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21" t="s">
        <v>152</v>
      </c>
      <c r="AS299" s="114"/>
      <c r="AT299" s="121" t="s">
        <v>149</v>
      </c>
      <c r="AU299" s="121" t="s">
        <v>24</v>
      </c>
      <c r="AV299" s="114"/>
      <c r="AW299" s="114"/>
      <c r="AX299" s="114"/>
      <c r="AY299" s="114" t="s">
        <v>148</v>
      </c>
      <c r="AZ299" s="114"/>
      <c r="BA299" s="114"/>
      <c r="BB299" s="114"/>
      <c r="BC299" s="114"/>
      <c r="BD299" s="114"/>
      <c r="BE299" s="183" t="n">
        <f aca="false">IF($N$299="základní",$J$299,0)</f>
        <v>0</v>
      </c>
      <c r="BF299" s="183" t="n">
        <f aca="false">IF($N$299="snížená",$J$299,0)</f>
        <v>0</v>
      </c>
      <c r="BG299" s="183" t="n">
        <f aca="false">IF($N$299="zákl. přenesená",$J$299,0)</f>
        <v>0</v>
      </c>
      <c r="BH299" s="183" t="n">
        <f aca="false">IF($N$299="sníž. přenesená",$J$299,0)</f>
        <v>0</v>
      </c>
      <c r="BI299" s="183" t="n">
        <f aca="false">IF($N$299="nulová",$J$299,0)</f>
        <v>0</v>
      </c>
      <c r="BJ299" s="121" t="s">
        <v>24</v>
      </c>
      <c r="BK299" s="183" t="n">
        <f aca="false">ROUND($I$299*$H$299,2)</f>
        <v>0</v>
      </c>
      <c r="BL299" s="121" t="s">
        <v>152</v>
      </c>
      <c r="BM299" s="121" t="s">
        <v>369</v>
      </c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</row>
    <row r="300" s="115" customFormat="true" ht="16.5" hidden="false" customHeight="true" outlineLevel="0" collapsed="false">
      <c r="A300" s="11"/>
      <c r="B300" s="32"/>
      <c r="C300" s="11"/>
      <c r="D300" s="185" t="s">
        <v>179</v>
      </c>
      <c r="E300" s="11"/>
      <c r="F300" s="209" t="s">
        <v>316</v>
      </c>
      <c r="G300" s="11"/>
      <c r="H300" s="11"/>
      <c r="I300" s="11"/>
      <c r="J300" s="11"/>
      <c r="K300" s="11"/>
      <c r="L300" s="141"/>
      <c r="M300" s="210"/>
      <c r="N300" s="114"/>
      <c r="O300" s="114"/>
      <c r="P300" s="114"/>
      <c r="Q300" s="114"/>
      <c r="R300" s="114"/>
      <c r="S300" s="114"/>
      <c r="T300" s="211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 t="s">
        <v>179</v>
      </c>
      <c r="AU300" s="114" t="s">
        <v>24</v>
      </c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</row>
    <row r="301" s="115" customFormat="true" ht="15.75" hidden="false" customHeight="true" outlineLevel="0" collapsed="false">
      <c r="A301" s="11"/>
      <c r="B301" s="32"/>
      <c r="C301" s="172" t="s">
        <v>370</v>
      </c>
      <c r="D301" s="172" t="s">
        <v>149</v>
      </c>
      <c r="E301" s="173" t="s">
        <v>318</v>
      </c>
      <c r="F301" s="174" t="s">
        <v>319</v>
      </c>
      <c r="G301" s="175" t="s">
        <v>230</v>
      </c>
      <c r="H301" s="176" t="n">
        <v>42.251</v>
      </c>
      <c r="I301" s="177"/>
      <c r="J301" s="178" t="n">
        <f aca="false">ROUND($I$301*$H$301,2)</f>
        <v>0</v>
      </c>
      <c r="K301" s="174" t="s">
        <v>191</v>
      </c>
      <c r="L301" s="141"/>
      <c r="M301" s="179"/>
      <c r="N301" s="180" t="s">
        <v>46</v>
      </c>
      <c r="O301" s="114"/>
      <c r="P301" s="181" t="n">
        <f aca="false">$O$301*$H$301</f>
        <v>0</v>
      </c>
      <c r="Q301" s="181" t="n">
        <v>0</v>
      </c>
      <c r="R301" s="181" t="n">
        <f aca="false">$Q$301*$H$301</f>
        <v>0</v>
      </c>
      <c r="S301" s="181" t="n">
        <v>0</v>
      </c>
      <c r="T301" s="182" t="n">
        <f aca="false">$S$301*$H$301</f>
        <v>0</v>
      </c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21" t="s">
        <v>152</v>
      </c>
      <c r="AS301" s="114"/>
      <c r="AT301" s="121" t="s">
        <v>149</v>
      </c>
      <c r="AU301" s="121" t="s">
        <v>24</v>
      </c>
      <c r="AV301" s="114"/>
      <c r="AW301" s="114"/>
      <c r="AX301" s="114"/>
      <c r="AY301" s="114" t="s">
        <v>148</v>
      </c>
      <c r="AZ301" s="114"/>
      <c r="BA301" s="114"/>
      <c r="BB301" s="114"/>
      <c r="BC301" s="114"/>
      <c r="BD301" s="114"/>
      <c r="BE301" s="183" t="n">
        <f aca="false">IF($N$301="základní",$J$301,0)</f>
        <v>0</v>
      </c>
      <c r="BF301" s="183" t="n">
        <f aca="false">IF($N$301="snížená",$J$301,0)</f>
        <v>0</v>
      </c>
      <c r="BG301" s="183" t="n">
        <f aca="false">IF($N$301="zákl. přenesená",$J$301,0)</f>
        <v>0</v>
      </c>
      <c r="BH301" s="183" t="n">
        <f aca="false">IF($N$301="sníž. přenesená",$J$301,0)</f>
        <v>0</v>
      </c>
      <c r="BI301" s="183" t="n">
        <f aca="false">IF($N$301="nulová",$J$301,0)</f>
        <v>0</v>
      </c>
      <c r="BJ301" s="121" t="s">
        <v>24</v>
      </c>
      <c r="BK301" s="183" t="n">
        <f aca="false">ROUND($I$301*$H$301,2)</f>
        <v>0</v>
      </c>
      <c r="BL301" s="121" t="s">
        <v>152</v>
      </c>
      <c r="BM301" s="121" t="s">
        <v>371</v>
      </c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</row>
    <row r="302" s="115" customFormat="true" ht="16.5" hidden="false" customHeight="true" outlineLevel="0" collapsed="false">
      <c r="A302" s="11"/>
      <c r="B302" s="32"/>
      <c r="C302" s="11"/>
      <c r="D302" s="185" t="s">
        <v>179</v>
      </c>
      <c r="E302" s="11"/>
      <c r="F302" s="209" t="s">
        <v>321</v>
      </c>
      <c r="G302" s="11"/>
      <c r="H302" s="11"/>
      <c r="I302" s="11"/>
      <c r="J302" s="11"/>
      <c r="K302" s="11"/>
      <c r="L302" s="141"/>
      <c r="M302" s="210"/>
      <c r="N302" s="114"/>
      <c r="O302" s="114"/>
      <c r="P302" s="114"/>
      <c r="Q302" s="114"/>
      <c r="R302" s="114"/>
      <c r="S302" s="114"/>
      <c r="T302" s="211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 t="s">
        <v>179</v>
      </c>
      <c r="AU302" s="114" t="s">
        <v>24</v>
      </c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</row>
    <row r="303" s="171" customFormat="true" ht="37.5" hidden="false" customHeight="true" outlineLevel="0" collapsed="false">
      <c r="A303" s="159"/>
      <c r="B303" s="160"/>
      <c r="C303" s="159"/>
      <c r="D303" s="161" t="s">
        <v>74</v>
      </c>
      <c r="E303" s="162" t="s">
        <v>167</v>
      </c>
      <c r="F303" s="162" t="s">
        <v>372</v>
      </c>
      <c r="G303" s="159"/>
      <c r="H303" s="159"/>
      <c r="I303" s="159"/>
      <c r="J303" s="163" t="n">
        <f aca="false">$BK$303</f>
        <v>0</v>
      </c>
      <c r="K303" s="159"/>
      <c r="L303" s="164"/>
      <c r="M303" s="165"/>
      <c r="N303" s="166"/>
      <c r="O303" s="166"/>
      <c r="P303" s="167" t="n">
        <f aca="false">SUM($P$304:$P$358)</f>
        <v>0</v>
      </c>
      <c r="Q303" s="166"/>
      <c r="R303" s="167" t="n">
        <f aca="false">SUM($R$304:$R$358)</f>
        <v>38.76655681</v>
      </c>
      <c r="S303" s="166"/>
      <c r="T303" s="168" t="n">
        <f aca="false">SUM($T$304:$T$358)</f>
        <v>0</v>
      </c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9" t="s">
        <v>24</v>
      </c>
      <c r="AS303" s="166"/>
      <c r="AT303" s="169" t="s">
        <v>74</v>
      </c>
      <c r="AU303" s="169" t="s">
        <v>75</v>
      </c>
      <c r="AV303" s="166"/>
      <c r="AW303" s="166"/>
      <c r="AX303" s="166"/>
      <c r="AY303" s="169" t="s">
        <v>148</v>
      </c>
      <c r="AZ303" s="166"/>
      <c r="BA303" s="166"/>
      <c r="BB303" s="166"/>
      <c r="BC303" s="166"/>
      <c r="BD303" s="166"/>
      <c r="BE303" s="166"/>
      <c r="BF303" s="166"/>
      <c r="BG303" s="166"/>
      <c r="BH303" s="166"/>
      <c r="BI303" s="166"/>
      <c r="BJ303" s="166"/>
      <c r="BK303" s="170" t="n">
        <f aca="false">SUM($BK$304:$BK$358)</f>
        <v>0</v>
      </c>
      <c r="BL303" s="166"/>
      <c r="BM303" s="166"/>
      <c r="BN303" s="166"/>
      <c r="BO303" s="166"/>
      <c r="BP303" s="166"/>
      <c r="BQ303" s="166"/>
      <c r="BR303" s="166"/>
      <c r="BS303" s="166"/>
      <c r="BT303" s="166"/>
      <c r="BU303" s="166"/>
      <c r="BV303" s="166"/>
      <c r="BW303" s="166"/>
      <c r="BX303" s="166"/>
      <c r="BY303" s="166"/>
      <c r="BZ303" s="166"/>
      <c r="CA303" s="166"/>
      <c r="CB303" s="166"/>
      <c r="CC303" s="166"/>
      <c r="CD303" s="166"/>
      <c r="CE303" s="166"/>
      <c r="CF303" s="166"/>
      <c r="CG303" s="166"/>
      <c r="CH303" s="166"/>
    </row>
    <row r="304" s="115" customFormat="true" ht="15.75" hidden="false" customHeight="true" outlineLevel="0" collapsed="false">
      <c r="A304" s="11"/>
      <c r="B304" s="32"/>
      <c r="C304" s="172" t="s">
        <v>373</v>
      </c>
      <c r="D304" s="172" t="s">
        <v>149</v>
      </c>
      <c r="E304" s="173" t="s">
        <v>374</v>
      </c>
      <c r="F304" s="174" t="s">
        <v>375</v>
      </c>
      <c r="G304" s="175" t="s">
        <v>178</v>
      </c>
      <c r="H304" s="176" t="n">
        <v>22.802</v>
      </c>
      <c r="I304" s="177"/>
      <c r="J304" s="178" t="n">
        <f aca="false">ROUND($I$304*$H$304,2)</f>
        <v>0</v>
      </c>
      <c r="K304" s="174" t="s">
        <v>191</v>
      </c>
      <c r="L304" s="141"/>
      <c r="M304" s="179"/>
      <c r="N304" s="180" t="s">
        <v>46</v>
      </c>
      <c r="O304" s="114"/>
      <c r="P304" s="181" t="n">
        <f aca="false">$O$304*$H$304</f>
        <v>0</v>
      </c>
      <c r="Q304" s="181" t="n">
        <v>0.42832</v>
      </c>
      <c r="R304" s="181" t="n">
        <f aca="false">$Q$304*$H$304</f>
        <v>9.76655264</v>
      </c>
      <c r="S304" s="181" t="n">
        <v>0</v>
      </c>
      <c r="T304" s="182" t="n">
        <f aca="false">$S$304*$H$304</f>
        <v>0</v>
      </c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21" t="s">
        <v>152</v>
      </c>
      <c r="AS304" s="114"/>
      <c r="AT304" s="121" t="s">
        <v>149</v>
      </c>
      <c r="AU304" s="121" t="s">
        <v>24</v>
      </c>
      <c r="AV304" s="114"/>
      <c r="AW304" s="114"/>
      <c r="AX304" s="114"/>
      <c r="AY304" s="114" t="s">
        <v>148</v>
      </c>
      <c r="AZ304" s="114"/>
      <c r="BA304" s="114"/>
      <c r="BB304" s="114"/>
      <c r="BC304" s="114"/>
      <c r="BD304" s="114"/>
      <c r="BE304" s="183" t="n">
        <f aca="false">IF($N$304="základní",$J$304,0)</f>
        <v>0</v>
      </c>
      <c r="BF304" s="183" t="n">
        <f aca="false">IF($N$304="snížená",$J$304,0)</f>
        <v>0</v>
      </c>
      <c r="BG304" s="183" t="n">
        <f aca="false">IF($N$304="zákl. přenesená",$J$304,0)</f>
        <v>0</v>
      </c>
      <c r="BH304" s="183" t="n">
        <f aca="false">IF($N$304="sníž. přenesená",$J$304,0)</f>
        <v>0</v>
      </c>
      <c r="BI304" s="183" t="n">
        <f aca="false">IF($N$304="nulová",$J$304,0)</f>
        <v>0</v>
      </c>
      <c r="BJ304" s="121" t="s">
        <v>24</v>
      </c>
      <c r="BK304" s="183" t="n">
        <f aca="false">ROUND($I$304*$H$304,2)</f>
        <v>0</v>
      </c>
      <c r="BL304" s="121" t="s">
        <v>152</v>
      </c>
      <c r="BM304" s="121" t="s">
        <v>376</v>
      </c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</row>
    <row r="305" s="115" customFormat="true" ht="27" hidden="false" customHeight="true" outlineLevel="0" collapsed="false">
      <c r="A305" s="11"/>
      <c r="B305" s="32"/>
      <c r="C305" s="11"/>
      <c r="D305" s="185" t="s">
        <v>179</v>
      </c>
      <c r="E305" s="11"/>
      <c r="F305" s="209" t="s">
        <v>377</v>
      </c>
      <c r="G305" s="11"/>
      <c r="H305" s="11"/>
      <c r="I305" s="11"/>
      <c r="J305" s="11"/>
      <c r="K305" s="11"/>
      <c r="L305" s="141"/>
      <c r="M305" s="210"/>
      <c r="N305" s="114"/>
      <c r="O305" s="114"/>
      <c r="P305" s="114"/>
      <c r="Q305" s="114"/>
      <c r="R305" s="114"/>
      <c r="S305" s="114"/>
      <c r="T305" s="211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 t="s">
        <v>179</v>
      </c>
      <c r="AU305" s="114" t="s">
        <v>24</v>
      </c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</row>
    <row r="306" s="115" customFormat="true" ht="15.75" hidden="false" customHeight="true" outlineLevel="0" collapsed="false">
      <c r="A306" s="11"/>
      <c r="B306" s="184"/>
      <c r="C306" s="11"/>
      <c r="D306" s="192" t="s">
        <v>153</v>
      </c>
      <c r="E306" s="187"/>
      <c r="F306" s="186" t="s">
        <v>378</v>
      </c>
      <c r="G306" s="11"/>
      <c r="H306" s="187"/>
      <c r="I306" s="11"/>
      <c r="J306" s="11"/>
      <c r="K306" s="11"/>
      <c r="L306" s="188"/>
      <c r="M306" s="189"/>
      <c r="N306" s="114"/>
      <c r="O306" s="114"/>
      <c r="P306" s="114"/>
      <c r="Q306" s="114"/>
      <c r="R306" s="114"/>
      <c r="S306" s="114"/>
      <c r="T306" s="190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91" t="s">
        <v>153</v>
      </c>
      <c r="AU306" s="191" t="s">
        <v>24</v>
      </c>
      <c r="AV306" s="191" t="s">
        <v>24</v>
      </c>
      <c r="AW306" s="191" t="s">
        <v>106</v>
      </c>
      <c r="AX306" s="191" t="s">
        <v>75</v>
      </c>
      <c r="AY306" s="191" t="s">
        <v>148</v>
      </c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</row>
    <row r="307" s="115" customFormat="true" ht="15.75" hidden="false" customHeight="true" outlineLevel="0" collapsed="false">
      <c r="A307" s="11"/>
      <c r="B307" s="184"/>
      <c r="C307" s="11"/>
      <c r="D307" s="192" t="s">
        <v>153</v>
      </c>
      <c r="E307" s="187"/>
      <c r="F307" s="186" t="s">
        <v>379</v>
      </c>
      <c r="G307" s="11"/>
      <c r="H307" s="187"/>
      <c r="I307" s="11"/>
      <c r="J307" s="11"/>
      <c r="K307" s="11"/>
      <c r="L307" s="188"/>
      <c r="M307" s="189"/>
      <c r="N307" s="114"/>
      <c r="O307" s="114"/>
      <c r="P307" s="114"/>
      <c r="Q307" s="114"/>
      <c r="R307" s="114"/>
      <c r="S307" s="114"/>
      <c r="T307" s="190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91" t="s">
        <v>153</v>
      </c>
      <c r="AU307" s="191" t="s">
        <v>24</v>
      </c>
      <c r="AV307" s="191" t="s">
        <v>24</v>
      </c>
      <c r="AW307" s="191" t="s">
        <v>106</v>
      </c>
      <c r="AX307" s="191" t="s">
        <v>75</v>
      </c>
      <c r="AY307" s="191" t="s">
        <v>148</v>
      </c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</row>
    <row r="308" s="115" customFormat="true" ht="15.75" hidden="false" customHeight="true" outlineLevel="0" collapsed="false">
      <c r="A308" s="11"/>
      <c r="B308" s="201"/>
      <c r="C308" s="11"/>
      <c r="D308" s="192" t="s">
        <v>153</v>
      </c>
      <c r="E308" s="202"/>
      <c r="F308" s="203" t="s">
        <v>380</v>
      </c>
      <c r="G308" s="11"/>
      <c r="H308" s="204" t="n">
        <v>22.802</v>
      </c>
      <c r="I308" s="11"/>
      <c r="J308" s="11"/>
      <c r="K308" s="11"/>
      <c r="L308" s="205"/>
      <c r="M308" s="206"/>
      <c r="N308" s="114"/>
      <c r="O308" s="114"/>
      <c r="P308" s="114"/>
      <c r="Q308" s="114"/>
      <c r="R308" s="114"/>
      <c r="S308" s="114"/>
      <c r="T308" s="207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208" t="s">
        <v>153</v>
      </c>
      <c r="AU308" s="208" t="s">
        <v>24</v>
      </c>
      <c r="AV308" s="208" t="s">
        <v>84</v>
      </c>
      <c r="AW308" s="208" t="s">
        <v>106</v>
      </c>
      <c r="AX308" s="208" t="s">
        <v>24</v>
      </c>
      <c r="AY308" s="208" t="s">
        <v>148</v>
      </c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</row>
    <row r="309" s="115" customFormat="true" ht="15.75" hidden="false" customHeight="true" outlineLevel="0" collapsed="false">
      <c r="A309" s="11"/>
      <c r="B309" s="32"/>
      <c r="C309" s="172" t="s">
        <v>381</v>
      </c>
      <c r="D309" s="172" t="s">
        <v>149</v>
      </c>
      <c r="E309" s="173" t="s">
        <v>382</v>
      </c>
      <c r="F309" s="174" t="s">
        <v>383</v>
      </c>
      <c r="G309" s="175" t="s">
        <v>178</v>
      </c>
      <c r="H309" s="176" t="n">
        <v>22.802</v>
      </c>
      <c r="I309" s="177"/>
      <c r="J309" s="178" t="n">
        <f aca="false">ROUND($I$309*$H$309,2)</f>
        <v>0</v>
      </c>
      <c r="K309" s="174"/>
      <c r="L309" s="141"/>
      <c r="M309" s="179"/>
      <c r="N309" s="180" t="s">
        <v>46</v>
      </c>
      <c r="O309" s="114"/>
      <c r="P309" s="181" t="n">
        <f aca="false">$O$309*$H$309</f>
        <v>0</v>
      </c>
      <c r="Q309" s="181" t="n">
        <v>0</v>
      </c>
      <c r="R309" s="181" t="n">
        <f aca="false">$Q$309*$H$309</f>
        <v>0</v>
      </c>
      <c r="S309" s="181" t="n">
        <v>0</v>
      </c>
      <c r="T309" s="182" t="n">
        <f aca="false">$S$309*$H$309</f>
        <v>0</v>
      </c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21" t="s">
        <v>152</v>
      </c>
      <c r="AS309" s="114"/>
      <c r="AT309" s="121" t="s">
        <v>149</v>
      </c>
      <c r="AU309" s="121" t="s">
        <v>24</v>
      </c>
      <c r="AV309" s="114"/>
      <c r="AW309" s="114"/>
      <c r="AX309" s="114"/>
      <c r="AY309" s="114" t="s">
        <v>148</v>
      </c>
      <c r="AZ309" s="114"/>
      <c r="BA309" s="114"/>
      <c r="BB309" s="114"/>
      <c r="BC309" s="114"/>
      <c r="BD309" s="114"/>
      <c r="BE309" s="183" t="n">
        <f aca="false">IF($N$309="základní",$J$309,0)</f>
        <v>0</v>
      </c>
      <c r="BF309" s="183" t="n">
        <f aca="false">IF($N$309="snížená",$J$309,0)</f>
        <v>0</v>
      </c>
      <c r="BG309" s="183" t="n">
        <f aca="false">IF($N$309="zákl. přenesená",$J$309,0)</f>
        <v>0</v>
      </c>
      <c r="BH309" s="183" t="n">
        <f aca="false">IF($N$309="sníž. přenesená",$J$309,0)</f>
        <v>0</v>
      </c>
      <c r="BI309" s="183" t="n">
        <f aca="false">IF($N$309="nulová",$J$309,0)</f>
        <v>0</v>
      </c>
      <c r="BJ309" s="121" t="s">
        <v>24</v>
      </c>
      <c r="BK309" s="183" t="n">
        <f aca="false">ROUND($I$309*$H$309,2)</f>
        <v>0</v>
      </c>
      <c r="BL309" s="121" t="s">
        <v>152</v>
      </c>
      <c r="BM309" s="121" t="s">
        <v>384</v>
      </c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</row>
    <row r="310" s="115" customFormat="true" ht="16.5" hidden="false" customHeight="true" outlineLevel="0" collapsed="false">
      <c r="A310" s="11"/>
      <c r="B310" s="32"/>
      <c r="C310" s="11"/>
      <c r="D310" s="185" t="s">
        <v>179</v>
      </c>
      <c r="E310" s="11"/>
      <c r="F310" s="209" t="s">
        <v>385</v>
      </c>
      <c r="G310" s="11"/>
      <c r="H310" s="11"/>
      <c r="I310" s="11"/>
      <c r="J310" s="11"/>
      <c r="K310" s="11"/>
      <c r="L310" s="141"/>
      <c r="M310" s="210"/>
      <c r="N310" s="114"/>
      <c r="O310" s="114"/>
      <c r="P310" s="114"/>
      <c r="Q310" s="114"/>
      <c r="R310" s="114"/>
      <c r="S310" s="114"/>
      <c r="T310" s="211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 t="s">
        <v>179</v>
      </c>
      <c r="AU310" s="114" t="s">
        <v>24</v>
      </c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</row>
    <row r="311" s="115" customFormat="true" ht="15.75" hidden="false" customHeight="true" outlineLevel="0" collapsed="false">
      <c r="A311" s="11"/>
      <c r="B311" s="32"/>
      <c r="C311" s="172" t="s">
        <v>386</v>
      </c>
      <c r="D311" s="172" t="s">
        <v>149</v>
      </c>
      <c r="E311" s="173" t="s">
        <v>387</v>
      </c>
      <c r="F311" s="174" t="s">
        <v>388</v>
      </c>
      <c r="G311" s="175" t="s">
        <v>230</v>
      </c>
      <c r="H311" s="176" t="n">
        <v>0.137</v>
      </c>
      <c r="I311" s="177"/>
      <c r="J311" s="178" t="n">
        <f aca="false">ROUND($I$311*$H$311,2)</f>
        <v>0</v>
      </c>
      <c r="K311" s="174" t="s">
        <v>191</v>
      </c>
      <c r="L311" s="141"/>
      <c r="M311" s="179"/>
      <c r="N311" s="180" t="s">
        <v>46</v>
      </c>
      <c r="O311" s="114"/>
      <c r="P311" s="181" t="n">
        <f aca="false">$O$311*$H$311</f>
        <v>0</v>
      </c>
      <c r="Q311" s="181" t="n">
        <v>1.04881</v>
      </c>
      <c r="R311" s="181" t="n">
        <f aca="false">$Q$311*$H$311</f>
        <v>0.14368697</v>
      </c>
      <c r="S311" s="181" t="n">
        <v>0</v>
      </c>
      <c r="T311" s="182" t="n">
        <f aca="false">$S$311*$H$311</f>
        <v>0</v>
      </c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21" t="s">
        <v>152</v>
      </c>
      <c r="AS311" s="114"/>
      <c r="AT311" s="121" t="s">
        <v>149</v>
      </c>
      <c r="AU311" s="121" t="s">
        <v>24</v>
      </c>
      <c r="AV311" s="114"/>
      <c r="AW311" s="114"/>
      <c r="AX311" s="114"/>
      <c r="AY311" s="114" t="s">
        <v>148</v>
      </c>
      <c r="AZ311" s="114"/>
      <c r="BA311" s="114"/>
      <c r="BB311" s="114"/>
      <c r="BC311" s="114"/>
      <c r="BD311" s="114"/>
      <c r="BE311" s="183" t="n">
        <f aca="false">IF($N$311="základní",$J$311,0)</f>
        <v>0</v>
      </c>
      <c r="BF311" s="183" t="n">
        <f aca="false">IF($N$311="snížená",$J$311,0)</f>
        <v>0</v>
      </c>
      <c r="BG311" s="183" t="n">
        <f aca="false">IF($N$311="zákl. přenesená",$J$311,0)</f>
        <v>0</v>
      </c>
      <c r="BH311" s="183" t="n">
        <f aca="false">IF($N$311="sníž. přenesená",$J$311,0)</f>
        <v>0</v>
      </c>
      <c r="BI311" s="183" t="n">
        <f aca="false">IF($N$311="nulová",$J$311,0)</f>
        <v>0</v>
      </c>
      <c r="BJ311" s="121" t="s">
        <v>24</v>
      </c>
      <c r="BK311" s="183" t="n">
        <f aca="false">ROUND($I$311*$H$311,2)</f>
        <v>0</v>
      </c>
      <c r="BL311" s="121" t="s">
        <v>152</v>
      </c>
      <c r="BM311" s="121" t="s">
        <v>389</v>
      </c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</row>
    <row r="312" s="115" customFormat="true" ht="27" hidden="false" customHeight="true" outlineLevel="0" collapsed="false">
      <c r="A312" s="11"/>
      <c r="B312" s="32"/>
      <c r="C312" s="11"/>
      <c r="D312" s="185" t="s">
        <v>179</v>
      </c>
      <c r="E312" s="11"/>
      <c r="F312" s="209" t="s">
        <v>390</v>
      </c>
      <c r="G312" s="11"/>
      <c r="H312" s="11"/>
      <c r="I312" s="11"/>
      <c r="J312" s="11"/>
      <c r="K312" s="11"/>
      <c r="L312" s="141"/>
      <c r="M312" s="210"/>
      <c r="N312" s="114"/>
      <c r="O312" s="114"/>
      <c r="P312" s="114"/>
      <c r="Q312" s="114"/>
      <c r="R312" s="114"/>
      <c r="S312" s="114"/>
      <c r="T312" s="211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 t="s">
        <v>179</v>
      </c>
      <c r="AU312" s="114" t="s">
        <v>24</v>
      </c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</row>
    <row r="313" s="115" customFormat="true" ht="15.75" hidden="false" customHeight="true" outlineLevel="0" collapsed="false">
      <c r="A313" s="11"/>
      <c r="B313" s="184"/>
      <c r="C313" s="11"/>
      <c r="D313" s="192" t="s">
        <v>153</v>
      </c>
      <c r="E313" s="187"/>
      <c r="F313" s="186" t="s">
        <v>391</v>
      </c>
      <c r="G313" s="11"/>
      <c r="H313" s="187"/>
      <c r="I313" s="11"/>
      <c r="J313" s="11"/>
      <c r="K313" s="11"/>
      <c r="L313" s="188"/>
      <c r="M313" s="189"/>
      <c r="N313" s="114"/>
      <c r="O313" s="114"/>
      <c r="P313" s="114"/>
      <c r="Q313" s="114"/>
      <c r="R313" s="114"/>
      <c r="S313" s="114"/>
      <c r="T313" s="190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91" t="s">
        <v>153</v>
      </c>
      <c r="AU313" s="191" t="s">
        <v>24</v>
      </c>
      <c r="AV313" s="191" t="s">
        <v>24</v>
      </c>
      <c r="AW313" s="191" t="s">
        <v>106</v>
      </c>
      <c r="AX313" s="191" t="s">
        <v>75</v>
      </c>
      <c r="AY313" s="191" t="s">
        <v>148</v>
      </c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</row>
    <row r="314" s="115" customFormat="true" ht="15.75" hidden="false" customHeight="true" outlineLevel="0" collapsed="false">
      <c r="A314" s="11"/>
      <c r="B314" s="184"/>
      <c r="C314" s="11"/>
      <c r="D314" s="192" t="s">
        <v>153</v>
      </c>
      <c r="E314" s="187"/>
      <c r="F314" s="186" t="s">
        <v>392</v>
      </c>
      <c r="G314" s="11"/>
      <c r="H314" s="187"/>
      <c r="I314" s="11"/>
      <c r="J314" s="11"/>
      <c r="K314" s="11"/>
      <c r="L314" s="188"/>
      <c r="M314" s="189"/>
      <c r="N314" s="114"/>
      <c r="O314" s="114"/>
      <c r="P314" s="114"/>
      <c r="Q314" s="114"/>
      <c r="R314" s="114"/>
      <c r="S314" s="114"/>
      <c r="T314" s="190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91" t="s">
        <v>153</v>
      </c>
      <c r="AU314" s="191" t="s">
        <v>24</v>
      </c>
      <c r="AV314" s="191" t="s">
        <v>24</v>
      </c>
      <c r="AW314" s="191" t="s">
        <v>106</v>
      </c>
      <c r="AX314" s="191" t="s">
        <v>75</v>
      </c>
      <c r="AY314" s="191" t="s">
        <v>148</v>
      </c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</row>
    <row r="315" s="115" customFormat="true" ht="15.75" hidden="false" customHeight="true" outlineLevel="0" collapsed="false">
      <c r="A315" s="11"/>
      <c r="B315" s="201"/>
      <c r="C315" s="11"/>
      <c r="D315" s="192" t="s">
        <v>153</v>
      </c>
      <c r="E315" s="202"/>
      <c r="F315" s="203" t="s">
        <v>393</v>
      </c>
      <c r="G315" s="11"/>
      <c r="H315" s="204" t="n">
        <v>0.137</v>
      </c>
      <c r="I315" s="11"/>
      <c r="J315" s="11"/>
      <c r="K315" s="11"/>
      <c r="L315" s="205"/>
      <c r="M315" s="206"/>
      <c r="N315" s="114"/>
      <c r="O315" s="114"/>
      <c r="P315" s="114"/>
      <c r="Q315" s="114"/>
      <c r="R315" s="114"/>
      <c r="S315" s="114"/>
      <c r="T315" s="207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208" t="s">
        <v>153</v>
      </c>
      <c r="AU315" s="208" t="s">
        <v>24</v>
      </c>
      <c r="AV315" s="208" t="s">
        <v>84</v>
      </c>
      <c r="AW315" s="208" t="s">
        <v>106</v>
      </c>
      <c r="AX315" s="208" t="s">
        <v>24</v>
      </c>
      <c r="AY315" s="208" t="s">
        <v>148</v>
      </c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</row>
    <row r="316" s="115" customFormat="true" ht="15.75" hidden="false" customHeight="true" outlineLevel="0" collapsed="false">
      <c r="A316" s="11"/>
      <c r="B316" s="32"/>
      <c r="C316" s="172" t="s">
        <v>394</v>
      </c>
      <c r="D316" s="172" t="s">
        <v>149</v>
      </c>
      <c r="E316" s="173" t="s">
        <v>395</v>
      </c>
      <c r="F316" s="174" t="s">
        <v>396</v>
      </c>
      <c r="G316" s="175" t="s">
        <v>397</v>
      </c>
      <c r="H316" s="176" t="n">
        <v>17.891</v>
      </c>
      <c r="I316" s="177"/>
      <c r="J316" s="178" t="n">
        <f aca="false">ROUND($I$316*$H$316,2)</f>
        <v>0</v>
      </c>
      <c r="K316" s="174" t="s">
        <v>191</v>
      </c>
      <c r="L316" s="141"/>
      <c r="M316" s="179"/>
      <c r="N316" s="180" t="s">
        <v>46</v>
      </c>
      <c r="O316" s="114"/>
      <c r="P316" s="181" t="n">
        <f aca="false">$O$316*$H$316</f>
        <v>0</v>
      </c>
      <c r="Q316" s="181" t="n">
        <v>0.0364</v>
      </c>
      <c r="R316" s="181" t="n">
        <f aca="false">$Q$316*$H$316</f>
        <v>0.6512324</v>
      </c>
      <c r="S316" s="181" t="n">
        <v>0</v>
      </c>
      <c r="T316" s="182" t="n">
        <f aca="false">$S$316*$H$316</f>
        <v>0</v>
      </c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21" t="s">
        <v>152</v>
      </c>
      <c r="AS316" s="114"/>
      <c r="AT316" s="121" t="s">
        <v>149</v>
      </c>
      <c r="AU316" s="121" t="s">
        <v>24</v>
      </c>
      <c r="AV316" s="114"/>
      <c r="AW316" s="114"/>
      <c r="AX316" s="114"/>
      <c r="AY316" s="114" t="s">
        <v>148</v>
      </c>
      <c r="AZ316" s="114"/>
      <c r="BA316" s="114"/>
      <c r="BB316" s="114"/>
      <c r="BC316" s="114"/>
      <c r="BD316" s="114"/>
      <c r="BE316" s="183" t="n">
        <f aca="false">IF($N$316="základní",$J$316,0)</f>
        <v>0</v>
      </c>
      <c r="BF316" s="183" t="n">
        <f aca="false">IF($N$316="snížená",$J$316,0)</f>
        <v>0</v>
      </c>
      <c r="BG316" s="183" t="n">
        <f aca="false">IF($N$316="zákl. přenesená",$J$316,0)</f>
        <v>0</v>
      </c>
      <c r="BH316" s="183" t="n">
        <f aca="false">IF($N$316="sníž. přenesená",$J$316,0)</f>
        <v>0</v>
      </c>
      <c r="BI316" s="183" t="n">
        <f aca="false">IF($N$316="nulová",$J$316,0)</f>
        <v>0</v>
      </c>
      <c r="BJ316" s="121" t="s">
        <v>24</v>
      </c>
      <c r="BK316" s="183" t="n">
        <f aca="false">ROUND($I$316*$H$316,2)</f>
        <v>0</v>
      </c>
      <c r="BL316" s="121" t="s">
        <v>152</v>
      </c>
      <c r="BM316" s="121" t="s">
        <v>398</v>
      </c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</row>
    <row r="317" s="115" customFormat="true" ht="27" hidden="false" customHeight="true" outlineLevel="0" collapsed="false">
      <c r="A317" s="11"/>
      <c r="B317" s="32"/>
      <c r="C317" s="11"/>
      <c r="D317" s="185" t="s">
        <v>179</v>
      </c>
      <c r="E317" s="11"/>
      <c r="F317" s="209" t="s">
        <v>399</v>
      </c>
      <c r="G317" s="11"/>
      <c r="H317" s="11"/>
      <c r="I317" s="11"/>
      <c r="J317" s="11"/>
      <c r="K317" s="11"/>
      <c r="L317" s="141"/>
      <c r="M317" s="210"/>
      <c r="N317" s="114"/>
      <c r="O317" s="114"/>
      <c r="P317" s="114"/>
      <c r="Q317" s="114"/>
      <c r="R317" s="114"/>
      <c r="S317" s="114"/>
      <c r="T317" s="211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 t="s">
        <v>179</v>
      </c>
      <c r="AU317" s="114" t="s">
        <v>24</v>
      </c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</row>
    <row r="318" s="115" customFormat="true" ht="15.75" hidden="false" customHeight="true" outlineLevel="0" collapsed="false">
      <c r="A318" s="11"/>
      <c r="B318" s="184"/>
      <c r="C318" s="11"/>
      <c r="D318" s="192" t="s">
        <v>153</v>
      </c>
      <c r="E318" s="187"/>
      <c r="F318" s="186" t="s">
        <v>400</v>
      </c>
      <c r="G318" s="11"/>
      <c r="H318" s="187"/>
      <c r="I318" s="11"/>
      <c r="J318" s="11"/>
      <c r="K318" s="11"/>
      <c r="L318" s="188"/>
      <c r="M318" s="189"/>
      <c r="N318" s="114"/>
      <c r="O318" s="114"/>
      <c r="P318" s="114"/>
      <c r="Q318" s="114"/>
      <c r="R318" s="114"/>
      <c r="S318" s="114"/>
      <c r="T318" s="190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91" t="s">
        <v>153</v>
      </c>
      <c r="AU318" s="191" t="s">
        <v>24</v>
      </c>
      <c r="AV318" s="191" t="s">
        <v>24</v>
      </c>
      <c r="AW318" s="191" t="s">
        <v>106</v>
      </c>
      <c r="AX318" s="191" t="s">
        <v>75</v>
      </c>
      <c r="AY318" s="191" t="s">
        <v>148</v>
      </c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</row>
    <row r="319" s="115" customFormat="true" ht="15.75" hidden="false" customHeight="true" outlineLevel="0" collapsed="false">
      <c r="A319" s="11"/>
      <c r="B319" s="184"/>
      <c r="C319" s="11"/>
      <c r="D319" s="192" t="s">
        <v>153</v>
      </c>
      <c r="E319" s="187"/>
      <c r="F319" s="186" t="s">
        <v>401</v>
      </c>
      <c r="G319" s="11"/>
      <c r="H319" s="187"/>
      <c r="I319" s="11"/>
      <c r="J319" s="11"/>
      <c r="K319" s="11"/>
      <c r="L319" s="188"/>
      <c r="M319" s="189"/>
      <c r="N319" s="114"/>
      <c r="O319" s="114"/>
      <c r="P319" s="114"/>
      <c r="Q319" s="114"/>
      <c r="R319" s="114"/>
      <c r="S319" s="114"/>
      <c r="T319" s="190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91" t="s">
        <v>153</v>
      </c>
      <c r="AU319" s="191" t="s">
        <v>24</v>
      </c>
      <c r="AV319" s="191" t="s">
        <v>24</v>
      </c>
      <c r="AW319" s="191" t="s">
        <v>106</v>
      </c>
      <c r="AX319" s="191" t="s">
        <v>75</v>
      </c>
      <c r="AY319" s="191" t="s">
        <v>148</v>
      </c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</row>
    <row r="320" s="115" customFormat="true" ht="15.75" hidden="false" customHeight="true" outlineLevel="0" collapsed="false">
      <c r="A320" s="11"/>
      <c r="B320" s="184"/>
      <c r="C320" s="11"/>
      <c r="D320" s="192" t="s">
        <v>153</v>
      </c>
      <c r="E320" s="187"/>
      <c r="F320" s="186" t="s">
        <v>379</v>
      </c>
      <c r="G320" s="11"/>
      <c r="H320" s="187"/>
      <c r="I320" s="11"/>
      <c r="J320" s="11"/>
      <c r="K320" s="11"/>
      <c r="L320" s="188"/>
      <c r="M320" s="189"/>
      <c r="N320" s="114"/>
      <c r="O320" s="114"/>
      <c r="P320" s="114"/>
      <c r="Q320" s="114"/>
      <c r="R320" s="114"/>
      <c r="S320" s="114"/>
      <c r="T320" s="190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91" t="s">
        <v>153</v>
      </c>
      <c r="AU320" s="191" t="s">
        <v>24</v>
      </c>
      <c r="AV320" s="191" t="s">
        <v>24</v>
      </c>
      <c r="AW320" s="191" t="s">
        <v>106</v>
      </c>
      <c r="AX320" s="191" t="s">
        <v>75</v>
      </c>
      <c r="AY320" s="191" t="s">
        <v>148</v>
      </c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</row>
    <row r="321" s="115" customFormat="true" ht="15.75" hidden="false" customHeight="true" outlineLevel="0" collapsed="false">
      <c r="A321" s="11"/>
      <c r="B321" s="201"/>
      <c r="C321" s="11"/>
      <c r="D321" s="192" t="s">
        <v>153</v>
      </c>
      <c r="E321" s="202"/>
      <c r="F321" s="203" t="s">
        <v>402</v>
      </c>
      <c r="G321" s="11"/>
      <c r="H321" s="204" t="n">
        <v>17.891</v>
      </c>
      <c r="I321" s="11"/>
      <c r="J321" s="11"/>
      <c r="K321" s="11"/>
      <c r="L321" s="205"/>
      <c r="M321" s="206"/>
      <c r="N321" s="114"/>
      <c r="O321" s="114"/>
      <c r="P321" s="114"/>
      <c r="Q321" s="114"/>
      <c r="R321" s="114"/>
      <c r="S321" s="114"/>
      <c r="T321" s="207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208" t="s">
        <v>153</v>
      </c>
      <c r="AU321" s="208" t="s">
        <v>24</v>
      </c>
      <c r="AV321" s="208" t="s">
        <v>84</v>
      </c>
      <c r="AW321" s="208" t="s">
        <v>106</v>
      </c>
      <c r="AX321" s="208" t="s">
        <v>24</v>
      </c>
      <c r="AY321" s="208" t="s">
        <v>148</v>
      </c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</row>
    <row r="322" s="115" customFormat="true" ht="15.75" hidden="false" customHeight="true" outlineLevel="0" collapsed="false">
      <c r="A322" s="11"/>
      <c r="B322" s="32"/>
      <c r="C322" s="172" t="s">
        <v>403</v>
      </c>
      <c r="D322" s="172" t="s">
        <v>149</v>
      </c>
      <c r="E322" s="173" t="s">
        <v>404</v>
      </c>
      <c r="F322" s="174" t="s">
        <v>405</v>
      </c>
      <c r="G322" s="175" t="s">
        <v>201</v>
      </c>
      <c r="H322" s="176" t="n">
        <v>3</v>
      </c>
      <c r="I322" s="177"/>
      <c r="J322" s="178" t="n">
        <f aca="false">ROUND($I$322*$H$322,2)</f>
        <v>0</v>
      </c>
      <c r="K322" s="174" t="s">
        <v>191</v>
      </c>
      <c r="L322" s="141"/>
      <c r="M322" s="179"/>
      <c r="N322" s="180" t="s">
        <v>46</v>
      </c>
      <c r="O322" s="114"/>
      <c r="P322" s="181" t="n">
        <f aca="false">$O$322*$H$322</f>
        <v>0</v>
      </c>
      <c r="Q322" s="181" t="n">
        <v>2.33055</v>
      </c>
      <c r="R322" s="181" t="n">
        <f aca="false">$Q$322*$H$322</f>
        <v>6.99165</v>
      </c>
      <c r="S322" s="181" t="n">
        <v>0</v>
      </c>
      <c r="T322" s="182" t="n">
        <f aca="false">$S$322*$H$322</f>
        <v>0</v>
      </c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21" t="s">
        <v>152</v>
      </c>
      <c r="AS322" s="114"/>
      <c r="AT322" s="121" t="s">
        <v>149</v>
      </c>
      <c r="AU322" s="121" t="s">
        <v>24</v>
      </c>
      <c r="AV322" s="114"/>
      <c r="AW322" s="114"/>
      <c r="AX322" s="114"/>
      <c r="AY322" s="114" t="s">
        <v>148</v>
      </c>
      <c r="AZ322" s="114"/>
      <c r="BA322" s="114"/>
      <c r="BB322" s="114"/>
      <c r="BC322" s="114"/>
      <c r="BD322" s="114"/>
      <c r="BE322" s="183" t="n">
        <f aca="false">IF($N$322="základní",$J$322,0)</f>
        <v>0</v>
      </c>
      <c r="BF322" s="183" t="n">
        <f aca="false">IF($N$322="snížená",$J$322,0)</f>
        <v>0</v>
      </c>
      <c r="BG322" s="183" t="n">
        <f aca="false">IF($N$322="zákl. přenesená",$J$322,0)</f>
        <v>0</v>
      </c>
      <c r="BH322" s="183" t="n">
        <f aca="false">IF($N$322="sníž. přenesená",$J$322,0)</f>
        <v>0</v>
      </c>
      <c r="BI322" s="183" t="n">
        <f aca="false">IF($N$322="nulová",$J$322,0)</f>
        <v>0</v>
      </c>
      <c r="BJ322" s="121" t="s">
        <v>24</v>
      </c>
      <c r="BK322" s="183" t="n">
        <f aca="false">ROUND($I$322*$H$322,2)</f>
        <v>0</v>
      </c>
      <c r="BL322" s="121" t="s">
        <v>152</v>
      </c>
      <c r="BM322" s="121" t="s">
        <v>406</v>
      </c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</row>
    <row r="323" s="115" customFormat="true" ht="16.5" hidden="false" customHeight="true" outlineLevel="0" collapsed="false">
      <c r="A323" s="11"/>
      <c r="B323" s="32"/>
      <c r="C323" s="11"/>
      <c r="D323" s="185" t="s">
        <v>179</v>
      </c>
      <c r="E323" s="11"/>
      <c r="F323" s="209" t="s">
        <v>407</v>
      </c>
      <c r="G323" s="11"/>
      <c r="H323" s="11"/>
      <c r="I323" s="11"/>
      <c r="J323" s="11"/>
      <c r="K323" s="11"/>
      <c r="L323" s="141"/>
      <c r="M323" s="210"/>
      <c r="N323" s="114"/>
      <c r="O323" s="114"/>
      <c r="P323" s="114"/>
      <c r="Q323" s="114"/>
      <c r="R323" s="114"/>
      <c r="S323" s="114"/>
      <c r="T323" s="211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 t="s">
        <v>179</v>
      </c>
      <c r="AU323" s="114" t="s">
        <v>24</v>
      </c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</row>
    <row r="324" s="115" customFormat="true" ht="15.75" hidden="false" customHeight="true" outlineLevel="0" collapsed="false">
      <c r="A324" s="11"/>
      <c r="B324" s="184"/>
      <c r="C324" s="11"/>
      <c r="D324" s="192" t="s">
        <v>153</v>
      </c>
      <c r="E324" s="187"/>
      <c r="F324" s="186" t="s">
        <v>408</v>
      </c>
      <c r="G324" s="11"/>
      <c r="H324" s="187"/>
      <c r="I324" s="11"/>
      <c r="J324" s="11"/>
      <c r="K324" s="11"/>
      <c r="L324" s="188"/>
      <c r="M324" s="189"/>
      <c r="N324" s="114"/>
      <c r="O324" s="114"/>
      <c r="P324" s="114"/>
      <c r="Q324" s="114"/>
      <c r="R324" s="114"/>
      <c r="S324" s="114"/>
      <c r="T324" s="190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91" t="s">
        <v>153</v>
      </c>
      <c r="AU324" s="191" t="s">
        <v>24</v>
      </c>
      <c r="AV324" s="191" t="s">
        <v>24</v>
      </c>
      <c r="AW324" s="191" t="s">
        <v>106</v>
      </c>
      <c r="AX324" s="191" t="s">
        <v>75</v>
      </c>
      <c r="AY324" s="191" t="s">
        <v>148</v>
      </c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</row>
    <row r="325" s="115" customFormat="true" ht="15.75" hidden="false" customHeight="true" outlineLevel="0" collapsed="false">
      <c r="A325" s="11"/>
      <c r="B325" s="184"/>
      <c r="C325" s="11"/>
      <c r="D325" s="192" t="s">
        <v>153</v>
      </c>
      <c r="E325" s="187"/>
      <c r="F325" s="186" t="s">
        <v>409</v>
      </c>
      <c r="G325" s="11"/>
      <c r="H325" s="187"/>
      <c r="I325" s="11"/>
      <c r="J325" s="11"/>
      <c r="K325" s="11"/>
      <c r="L325" s="188"/>
      <c r="M325" s="189"/>
      <c r="N325" s="114"/>
      <c r="O325" s="114"/>
      <c r="P325" s="114"/>
      <c r="Q325" s="114"/>
      <c r="R325" s="114"/>
      <c r="S325" s="114"/>
      <c r="T325" s="190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91" t="s">
        <v>153</v>
      </c>
      <c r="AU325" s="191" t="s">
        <v>24</v>
      </c>
      <c r="AV325" s="191" t="s">
        <v>24</v>
      </c>
      <c r="AW325" s="191" t="s">
        <v>106</v>
      </c>
      <c r="AX325" s="191" t="s">
        <v>75</v>
      </c>
      <c r="AY325" s="191" t="s">
        <v>148</v>
      </c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</row>
    <row r="326" s="115" customFormat="true" ht="15.75" hidden="false" customHeight="true" outlineLevel="0" collapsed="false">
      <c r="A326" s="11"/>
      <c r="B326" s="201"/>
      <c r="C326" s="11"/>
      <c r="D326" s="192" t="s">
        <v>153</v>
      </c>
      <c r="E326" s="202"/>
      <c r="F326" s="203" t="s">
        <v>410</v>
      </c>
      <c r="G326" s="11"/>
      <c r="H326" s="204" t="n">
        <v>3</v>
      </c>
      <c r="I326" s="11"/>
      <c r="J326" s="11"/>
      <c r="K326" s="11"/>
      <c r="L326" s="205"/>
      <c r="M326" s="206"/>
      <c r="N326" s="114"/>
      <c r="O326" s="114"/>
      <c r="P326" s="114"/>
      <c r="Q326" s="114"/>
      <c r="R326" s="114"/>
      <c r="S326" s="114"/>
      <c r="T326" s="207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208" t="s">
        <v>153</v>
      </c>
      <c r="AU326" s="208" t="s">
        <v>24</v>
      </c>
      <c r="AV326" s="208" t="s">
        <v>84</v>
      </c>
      <c r="AW326" s="208" t="s">
        <v>106</v>
      </c>
      <c r="AX326" s="208" t="s">
        <v>24</v>
      </c>
      <c r="AY326" s="208" t="s">
        <v>148</v>
      </c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</row>
    <row r="327" s="115" customFormat="true" ht="15.75" hidden="false" customHeight="true" outlineLevel="0" collapsed="false">
      <c r="A327" s="11"/>
      <c r="B327" s="32"/>
      <c r="C327" s="172" t="s">
        <v>411</v>
      </c>
      <c r="D327" s="172" t="s">
        <v>149</v>
      </c>
      <c r="E327" s="173" t="s">
        <v>412</v>
      </c>
      <c r="F327" s="174" t="s">
        <v>413</v>
      </c>
      <c r="G327" s="175" t="s">
        <v>201</v>
      </c>
      <c r="H327" s="176" t="n">
        <v>4</v>
      </c>
      <c r="I327" s="177"/>
      <c r="J327" s="178" t="n">
        <f aca="false">ROUND($I$327*$H$327,2)</f>
        <v>0</v>
      </c>
      <c r="K327" s="174" t="s">
        <v>191</v>
      </c>
      <c r="L327" s="141"/>
      <c r="M327" s="179"/>
      <c r="N327" s="180" t="s">
        <v>46</v>
      </c>
      <c r="O327" s="114"/>
      <c r="P327" s="181" t="n">
        <f aca="false">$O$327*$H$327</f>
        <v>0</v>
      </c>
      <c r="Q327" s="181" t="n">
        <v>1.8775</v>
      </c>
      <c r="R327" s="181" t="n">
        <f aca="false">$Q$327*$H$327</f>
        <v>7.51</v>
      </c>
      <c r="S327" s="181" t="n">
        <v>0</v>
      </c>
      <c r="T327" s="182" t="n">
        <f aca="false">$S$327*$H$327</f>
        <v>0</v>
      </c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21" t="s">
        <v>152</v>
      </c>
      <c r="AS327" s="114"/>
      <c r="AT327" s="121" t="s">
        <v>149</v>
      </c>
      <c r="AU327" s="121" t="s">
        <v>24</v>
      </c>
      <c r="AV327" s="114"/>
      <c r="AW327" s="114"/>
      <c r="AX327" s="114"/>
      <c r="AY327" s="114" t="s">
        <v>148</v>
      </c>
      <c r="AZ327" s="114"/>
      <c r="BA327" s="114"/>
      <c r="BB327" s="114"/>
      <c r="BC327" s="114"/>
      <c r="BD327" s="114"/>
      <c r="BE327" s="183" t="n">
        <f aca="false">IF($N$327="základní",$J$327,0)</f>
        <v>0</v>
      </c>
      <c r="BF327" s="183" t="n">
        <f aca="false">IF($N$327="snížená",$J$327,0)</f>
        <v>0</v>
      </c>
      <c r="BG327" s="183" t="n">
        <f aca="false">IF($N$327="zákl. přenesená",$J$327,0)</f>
        <v>0</v>
      </c>
      <c r="BH327" s="183" t="n">
        <f aca="false">IF($N$327="sníž. přenesená",$J$327,0)</f>
        <v>0</v>
      </c>
      <c r="BI327" s="183" t="n">
        <f aca="false">IF($N$327="nulová",$J$327,0)</f>
        <v>0</v>
      </c>
      <c r="BJ327" s="121" t="s">
        <v>24</v>
      </c>
      <c r="BK327" s="183" t="n">
        <f aca="false">ROUND($I$327*$H$327,2)</f>
        <v>0</v>
      </c>
      <c r="BL327" s="121" t="s">
        <v>152</v>
      </c>
      <c r="BM327" s="121" t="s">
        <v>414</v>
      </c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</row>
    <row r="328" s="115" customFormat="true" ht="16.5" hidden="false" customHeight="true" outlineLevel="0" collapsed="false">
      <c r="A328" s="11"/>
      <c r="B328" s="32"/>
      <c r="C328" s="11"/>
      <c r="D328" s="185" t="s">
        <v>179</v>
      </c>
      <c r="E328" s="11"/>
      <c r="F328" s="209" t="s">
        <v>415</v>
      </c>
      <c r="G328" s="11"/>
      <c r="H328" s="11"/>
      <c r="I328" s="11"/>
      <c r="J328" s="11"/>
      <c r="K328" s="11"/>
      <c r="L328" s="141"/>
      <c r="M328" s="210"/>
      <c r="N328" s="114"/>
      <c r="O328" s="114"/>
      <c r="P328" s="114"/>
      <c r="Q328" s="114"/>
      <c r="R328" s="114"/>
      <c r="S328" s="114"/>
      <c r="T328" s="211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 t="s">
        <v>179</v>
      </c>
      <c r="AU328" s="114" t="s">
        <v>24</v>
      </c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</row>
    <row r="329" s="115" customFormat="true" ht="15.75" hidden="false" customHeight="true" outlineLevel="0" collapsed="false">
      <c r="A329" s="11"/>
      <c r="B329" s="184"/>
      <c r="C329" s="11"/>
      <c r="D329" s="192" t="s">
        <v>153</v>
      </c>
      <c r="E329" s="187"/>
      <c r="F329" s="186" t="s">
        <v>416</v>
      </c>
      <c r="G329" s="11"/>
      <c r="H329" s="187"/>
      <c r="I329" s="11"/>
      <c r="J329" s="11"/>
      <c r="K329" s="11"/>
      <c r="L329" s="188"/>
      <c r="M329" s="189"/>
      <c r="N329" s="114"/>
      <c r="O329" s="114"/>
      <c r="P329" s="114"/>
      <c r="Q329" s="114"/>
      <c r="R329" s="114"/>
      <c r="S329" s="114"/>
      <c r="T329" s="190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91" t="s">
        <v>153</v>
      </c>
      <c r="AU329" s="191" t="s">
        <v>24</v>
      </c>
      <c r="AV329" s="191" t="s">
        <v>24</v>
      </c>
      <c r="AW329" s="191" t="s">
        <v>106</v>
      </c>
      <c r="AX329" s="191" t="s">
        <v>75</v>
      </c>
      <c r="AY329" s="191" t="s">
        <v>148</v>
      </c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</row>
    <row r="330" s="115" customFormat="true" ht="15.75" hidden="false" customHeight="true" outlineLevel="0" collapsed="false">
      <c r="A330" s="11"/>
      <c r="B330" s="184"/>
      <c r="C330" s="11"/>
      <c r="D330" s="192" t="s">
        <v>153</v>
      </c>
      <c r="E330" s="187"/>
      <c r="F330" s="186" t="s">
        <v>417</v>
      </c>
      <c r="G330" s="11"/>
      <c r="H330" s="187"/>
      <c r="I330" s="11"/>
      <c r="J330" s="11"/>
      <c r="K330" s="11"/>
      <c r="L330" s="188"/>
      <c r="M330" s="189"/>
      <c r="N330" s="114"/>
      <c r="O330" s="114"/>
      <c r="P330" s="114"/>
      <c r="Q330" s="114"/>
      <c r="R330" s="114"/>
      <c r="S330" s="114"/>
      <c r="T330" s="190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91" t="s">
        <v>153</v>
      </c>
      <c r="AU330" s="191" t="s">
        <v>24</v>
      </c>
      <c r="AV330" s="191" t="s">
        <v>24</v>
      </c>
      <c r="AW330" s="191" t="s">
        <v>106</v>
      </c>
      <c r="AX330" s="191" t="s">
        <v>75</v>
      </c>
      <c r="AY330" s="191" t="s">
        <v>148</v>
      </c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</row>
    <row r="331" s="115" customFormat="true" ht="15.75" hidden="false" customHeight="true" outlineLevel="0" collapsed="false">
      <c r="A331" s="11"/>
      <c r="B331" s="184"/>
      <c r="C331" s="11"/>
      <c r="D331" s="192" t="s">
        <v>153</v>
      </c>
      <c r="E331" s="187"/>
      <c r="F331" s="186" t="s">
        <v>409</v>
      </c>
      <c r="G331" s="11"/>
      <c r="H331" s="187"/>
      <c r="I331" s="11"/>
      <c r="J331" s="11"/>
      <c r="K331" s="11"/>
      <c r="L331" s="188"/>
      <c r="M331" s="189"/>
      <c r="N331" s="114"/>
      <c r="O331" s="114"/>
      <c r="P331" s="114"/>
      <c r="Q331" s="114"/>
      <c r="R331" s="114"/>
      <c r="S331" s="114"/>
      <c r="T331" s="190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91" t="s">
        <v>153</v>
      </c>
      <c r="AU331" s="191" t="s">
        <v>24</v>
      </c>
      <c r="AV331" s="191" t="s">
        <v>24</v>
      </c>
      <c r="AW331" s="191" t="s">
        <v>106</v>
      </c>
      <c r="AX331" s="191" t="s">
        <v>75</v>
      </c>
      <c r="AY331" s="191" t="s">
        <v>148</v>
      </c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</row>
    <row r="332" s="115" customFormat="true" ht="15.75" hidden="false" customHeight="true" outlineLevel="0" collapsed="false">
      <c r="A332" s="11"/>
      <c r="B332" s="201"/>
      <c r="C332" s="11"/>
      <c r="D332" s="192" t="s">
        <v>153</v>
      </c>
      <c r="E332" s="202"/>
      <c r="F332" s="203" t="s">
        <v>418</v>
      </c>
      <c r="G332" s="11"/>
      <c r="H332" s="204" t="n">
        <v>4</v>
      </c>
      <c r="I332" s="11"/>
      <c r="J332" s="11"/>
      <c r="K332" s="11"/>
      <c r="L332" s="205"/>
      <c r="M332" s="206"/>
      <c r="N332" s="114"/>
      <c r="O332" s="114"/>
      <c r="P332" s="114"/>
      <c r="Q332" s="114"/>
      <c r="R332" s="114"/>
      <c r="S332" s="114"/>
      <c r="T332" s="207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208" t="s">
        <v>153</v>
      </c>
      <c r="AU332" s="208" t="s">
        <v>24</v>
      </c>
      <c r="AV332" s="208" t="s">
        <v>84</v>
      </c>
      <c r="AW332" s="208" t="s">
        <v>106</v>
      </c>
      <c r="AX332" s="208" t="s">
        <v>24</v>
      </c>
      <c r="AY332" s="208" t="s">
        <v>148</v>
      </c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</row>
    <row r="333" s="115" customFormat="true" ht="15.75" hidden="false" customHeight="true" outlineLevel="0" collapsed="false">
      <c r="A333" s="11"/>
      <c r="B333" s="32"/>
      <c r="C333" s="172" t="s">
        <v>419</v>
      </c>
      <c r="D333" s="172" t="s">
        <v>149</v>
      </c>
      <c r="E333" s="173" t="s">
        <v>420</v>
      </c>
      <c r="F333" s="174" t="s">
        <v>421</v>
      </c>
      <c r="G333" s="175" t="s">
        <v>422</v>
      </c>
      <c r="H333" s="176" t="n">
        <v>15</v>
      </c>
      <c r="I333" s="177"/>
      <c r="J333" s="178" t="n">
        <f aca="false">ROUND($I$333*$H$333,2)</f>
        <v>0</v>
      </c>
      <c r="K333" s="174" t="s">
        <v>191</v>
      </c>
      <c r="L333" s="141"/>
      <c r="M333" s="179"/>
      <c r="N333" s="180" t="s">
        <v>46</v>
      </c>
      <c r="O333" s="114"/>
      <c r="P333" s="181" t="n">
        <f aca="false">$O$333*$H$333</f>
        <v>0</v>
      </c>
      <c r="Q333" s="181" t="n">
        <v>0.04843</v>
      </c>
      <c r="R333" s="181" t="n">
        <f aca="false">$Q$333*$H$333</f>
        <v>0.72645</v>
      </c>
      <c r="S333" s="181" t="n">
        <v>0</v>
      </c>
      <c r="T333" s="182" t="n">
        <f aca="false">$S$333*$H$333</f>
        <v>0</v>
      </c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21" t="s">
        <v>152</v>
      </c>
      <c r="AS333" s="114"/>
      <c r="AT333" s="121" t="s">
        <v>149</v>
      </c>
      <c r="AU333" s="121" t="s">
        <v>24</v>
      </c>
      <c r="AV333" s="114"/>
      <c r="AW333" s="114"/>
      <c r="AX333" s="114"/>
      <c r="AY333" s="114" t="s">
        <v>148</v>
      </c>
      <c r="AZ333" s="114"/>
      <c r="BA333" s="114"/>
      <c r="BB333" s="114"/>
      <c r="BC333" s="114"/>
      <c r="BD333" s="114"/>
      <c r="BE333" s="183" t="n">
        <f aca="false">IF($N$333="základní",$J$333,0)</f>
        <v>0</v>
      </c>
      <c r="BF333" s="183" t="n">
        <f aca="false">IF($N$333="snížená",$J$333,0)</f>
        <v>0</v>
      </c>
      <c r="BG333" s="183" t="n">
        <f aca="false">IF($N$333="zákl. přenesená",$J$333,0)</f>
        <v>0</v>
      </c>
      <c r="BH333" s="183" t="n">
        <f aca="false">IF($N$333="sníž. přenesená",$J$333,0)</f>
        <v>0</v>
      </c>
      <c r="BI333" s="183" t="n">
        <f aca="false">IF($N$333="nulová",$J$333,0)</f>
        <v>0</v>
      </c>
      <c r="BJ333" s="121" t="s">
        <v>24</v>
      </c>
      <c r="BK333" s="183" t="n">
        <f aca="false">ROUND($I$333*$H$333,2)</f>
        <v>0</v>
      </c>
      <c r="BL333" s="121" t="s">
        <v>152</v>
      </c>
      <c r="BM333" s="121" t="s">
        <v>423</v>
      </c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</row>
    <row r="334" s="115" customFormat="true" ht="16.5" hidden="false" customHeight="true" outlineLevel="0" collapsed="false">
      <c r="A334" s="11"/>
      <c r="B334" s="32"/>
      <c r="C334" s="11"/>
      <c r="D334" s="185" t="s">
        <v>179</v>
      </c>
      <c r="E334" s="11"/>
      <c r="F334" s="209" t="s">
        <v>424</v>
      </c>
      <c r="G334" s="11"/>
      <c r="H334" s="11"/>
      <c r="I334" s="11"/>
      <c r="J334" s="11"/>
      <c r="K334" s="11"/>
      <c r="L334" s="141"/>
      <c r="M334" s="210"/>
      <c r="N334" s="114"/>
      <c r="O334" s="114"/>
      <c r="P334" s="114"/>
      <c r="Q334" s="114"/>
      <c r="R334" s="114"/>
      <c r="S334" s="114"/>
      <c r="T334" s="211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 t="s">
        <v>179</v>
      </c>
      <c r="AU334" s="114" t="s">
        <v>24</v>
      </c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</row>
    <row r="335" s="115" customFormat="true" ht="15.75" hidden="false" customHeight="true" outlineLevel="0" collapsed="false">
      <c r="A335" s="11"/>
      <c r="B335" s="184"/>
      <c r="C335" s="11"/>
      <c r="D335" s="192" t="s">
        <v>153</v>
      </c>
      <c r="E335" s="187"/>
      <c r="F335" s="186" t="s">
        <v>425</v>
      </c>
      <c r="G335" s="11"/>
      <c r="H335" s="187"/>
      <c r="I335" s="11"/>
      <c r="J335" s="11"/>
      <c r="K335" s="11"/>
      <c r="L335" s="188"/>
      <c r="M335" s="189"/>
      <c r="N335" s="114"/>
      <c r="O335" s="114"/>
      <c r="P335" s="114"/>
      <c r="Q335" s="114"/>
      <c r="R335" s="114"/>
      <c r="S335" s="114"/>
      <c r="T335" s="190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91" t="s">
        <v>153</v>
      </c>
      <c r="AU335" s="191" t="s">
        <v>24</v>
      </c>
      <c r="AV335" s="191" t="s">
        <v>24</v>
      </c>
      <c r="AW335" s="191" t="s">
        <v>106</v>
      </c>
      <c r="AX335" s="191" t="s">
        <v>75</v>
      </c>
      <c r="AY335" s="191" t="s">
        <v>148</v>
      </c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</row>
    <row r="336" s="115" customFormat="true" ht="15.75" hidden="false" customHeight="true" outlineLevel="0" collapsed="false">
      <c r="A336" s="11"/>
      <c r="B336" s="184"/>
      <c r="C336" s="11"/>
      <c r="D336" s="192" t="s">
        <v>153</v>
      </c>
      <c r="E336" s="187"/>
      <c r="F336" s="186" t="s">
        <v>409</v>
      </c>
      <c r="G336" s="11"/>
      <c r="H336" s="187"/>
      <c r="I336" s="11"/>
      <c r="J336" s="11"/>
      <c r="K336" s="11"/>
      <c r="L336" s="188"/>
      <c r="M336" s="189"/>
      <c r="N336" s="114"/>
      <c r="O336" s="114"/>
      <c r="P336" s="114"/>
      <c r="Q336" s="114"/>
      <c r="R336" s="114"/>
      <c r="S336" s="114"/>
      <c r="T336" s="190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91" t="s">
        <v>153</v>
      </c>
      <c r="AU336" s="191" t="s">
        <v>24</v>
      </c>
      <c r="AV336" s="191" t="s">
        <v>24</v>
      </c>
      <c r="AW336" s="191" t="s">
        <v>106</v>
      </c>
      <c r="AX336" s="191" t="s">
        <v>75</v>
      </c>
      <c r="AY336" s="191" t="s">
        <v>148</v>
      </c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</row>
    <row r="337" s="115" customFormat="true" ht="15.75" hidden="false" customHeight="true" outlineLevel="0" collapsed="false">
      <c r="A337" s="11"/>
      <c r="B337" s="201"/>
      <c r="C337" s="11"/>
      <c r="D337" s="192" t="s">
        <v>153</v>
      </c>
      <c r="E337" s="202"/>
      <c r="F337" s="203" t="s">
        <v>10</v>
      </c>
      <c r="G337" s="11"/>
      <c r="H337" s="204" t="n">
        <v>15</v>
      </c>
      <c r="I337" s="11"/>
      <c r="J337" s="11"/>
      <c r="K337" s="11"/>
      <c r="L337" s="205"/>
      <c r="M337" s="206"/>
      <c r="N337" s="114"/>
      <c r="O337" s="114"/>
      <c r="P337" s="114"/>
      <c r="Q337" s="114"/>
      <c r="R337" s="114"/>
      <c r="S337" s="114"/>
      <c r="T337" s="207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208" t="s">
        <v>153</v>
      </c>
      <c r="AU337" s="208" t="s">
        <v>24</v>
      </c>
      <c r="AV337" s="208" t="s">
        <v>84</v>
      </c>
      <c r="AW337" s="208" t="s">
        <v>106</v>
      </c>
      <c r="AX337" s="208" t="s">
        <v>24</v>
      </c>
      <c r="AY337" s="208" t="s">
        <v>148</v>
      </c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</row>
    <row r="338" s="115" customFormat="true" ht="15.75" hidden="false" customHeight="true" outlineLevel="0" collapsed="false">
      <c r="A338" s="11"/>
      <c r="B338" s="32"/>
      <c r="C338" s="172" t="s">
        <v>426</v>
      </c>
      <c r="D338" s="172" t="s">
        <v>149</v>
      </c>
      <c r="E338" s="173" t="s">
        <v>427</v>
      </c>
      <c r="F338" s="174" t="s">
        <v>428</v>
      </c>
      <c r="G338" s="175" t="s">
        <v>397</v>
      </c>
      <c r="H338" s="176" t="n">
        <v>135.66</v>
      </c>
      <c r="I338" s="177"/>
      <c r="J338" s="178" t="n">
        <f aca="false">ROUND($I$338*$H$338,2)</f>
        <v>0</v>
      </c>
      <c r="K338" s="174" t="s">
        <v>191</v>
      </c>
      <c r="L338" s="141"/>
      <c r="M338" s="179"/>
      <c r="N338" s="180" t="s">
        <v>46</v>
      </c>
      <c r="O338" s="114"/>
      <c r="P338" s="181" t="n">
        <f aca="false">$O$338*$H$338</f>
        <v>0</v>
      </c>
      <c r="Q338" s="181" t="n">
        <v>0.03468</v>
      </c>
      <c r="R338" s="181" t="n">
        <f aca="false">$Q$338*$H$338</f>
        <v>4.7046888</v>
      </c>
      <c r="S338" s="181" t="n">
        <v>0</v>
      </c>
      <c r="T338" s="182" t="n">
        <f aca="false">$S$338*$H$338</f>
        <v>0</v>
      </c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21" t="s">
        <v>152</v>
      </c>
      <c r="AS338" s="114"/>
      <c r="AT338" s="121" t="s">
        <v>149</v>
      </c>
      <c r="AU338" s="121" t="s">
        <v>24</v>
      </c>
      <c r="AV338" s="114"/>
      <c r="AW338" s="114"/>
      <c r="AX338" s="114"/>
      <c r="AY338" s="114" t="s">
        <v>148</v>
      </c>
      <c r="AZ338" s="114"/>
      <c r="BA338" s="114"/>
      <c r="BB338" s="114"/>
      <c r="BC338" s="114"/>
      <c r="BD338" s="114"/>
      <c r="BE338" s="183" t="n">
        <f aca="false">IF($N$338="základní",$J$338,0)</f>
        <v>0</v>
      </c>
      <c r="BF338" s="183" t="n">
        <f aca="false">IF($N$338="snížená",$J$338,0)</f>
        <v>0</v>
      </c>
      <c r="BG338" s="183" t="n">
        <f aca="false">IF($N$338="zákl. přenesená",$J$338,0)</f>
        <v>0</v>
      </c>
      <c r="BH338" s="183" t="n">
        <f aca="false">IF($N$338="sníž. přenesená",$J$338,0)</f>
        <v>0</v>
      </c>
      <c r="BI338" s="183" t="n">
        <f aca="false">IF($N$338="nulová",$J$338,0)</f>
        <v>0</v>
      </c>
      <c r="BJ338" s="121" t="s">
        <v>24</v>
      </c>
      <c r="BK338" s="183" t="n">
        <f aca="false">ROUND($I$338*$H$338,2)</f>
        <v>0</v>
      </c>
      <c r="BL338" s="121" t="s">
        <v>152</v>
      </c>
      <c r="BM338" s="121" t="s">
        <v>429</v>
      </c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</row>
    <row r="339" s="115" customFormat="true" ht="27" hidden="false" customHeight="true" outlineLevel="0" collapsed="false">
      <c r="A339" s="11"/>
      <c r="B339" s="32"/>
      <c r="C339" s="11"/>
      <c r="D339" s="185" t="s">
        <v>179</v>
      </c>
      <c r="E339" s="11"/>
      <c r="F339" s="209" t="s">
        <v>430</v>
      </c>
      <c r="G339" s="11"/>
      <c r="H339" s="11"/>
      <c r="I339" s="11"/>
      <c r="J339" s="11"/>
      <c r="K339" s="11"/>
      <c r="L339" s="141"/>
      <c r="M339" s="210"/>
      <c r="N339" s="114"/>
      <c r="O339" s="114"/>
      <c r="P339" s="114"/>
      <c r="Q339" s="114"/>
      <c r="R339" s="114"/>
      <c r="S339" s="114"/>
      <c r="T339" s="211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 t="s">
        <v>179</v>
      </c>
      <c r="AU339" s="114" t="s">
        <v>24</v>
      </c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</row>
    <row r="340" s="115" customFormat="true" ht="15.75" hidden="false" customHeight="true" outlineLevel="0" collapsed="false">
      <c r="A340" s="11"/>
      <c r="B340" s="184"/>
      <c r="C340" s="11"/>
      <c r="D340" s="192" t="s">
        <v>153</v>
      </c>
      <c r="E340" s="187"/>
      <c r="F340" s="186" t="s">
        <v>400</v>
      </c>
      <c r="G340" s="11"/>
      <c r="H340" s="187"/>
      <c r="I340" s="11"/>
      <c r="J340" s="11"/>
      <c r="K340" s="11"/>
      <c r="L340" s="188"/>
      <c r="M340" s="189"/>
      <c r="N340" s="114"/>
      <c r="O340" s="114"/>
      <c r="P340" s="114"/>
      <c r="Q340" s="114"/>
      <c r="R340" s="114"/>
      <c r="S340" s="114"/>
      <c r="T340" s="190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91" t="s">
        <v>153</v>
      </c>
      <c r="AU340" s="191" t="s">
        <v>24</v>
      </c>
      <c r="AV340" s="191" t="s">
        <v>24</v>
      </c>
      <c r="AW340" s="191" t="s">
        <v>106</v>
      </c>
      <c r="AX340" s="191" t="s">
        <v>75</v>
      </c>
      <c r="AY340" s="191" t="s">
        <v>148</v>
      </c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</row>
    <row r="341" s="115" customFormat="true" ht="15.75" hidden="false" customHeight="true" outlineLevel="0" collapsed="false">
      <c r="A341" s="11"/>
      <c r="B341" s="184"/>
      <c r="C341" s="11"/>
      <c r="D341" s="192" t="s">
        <v>153</v>
      </c>
      <c r="E341" s="187"/>
      <c r="F341" s="186" t="s">
        <v>431</v>
      </c>
      <c r="G341" s="11"/>
      <c r="H341" s="187"/>
      <c r="I341" s="11"/>
      <c r="J341" s="11"/>
      <c r="K341" s="11"/>
      <c r="L341" s="188"/>
      <c r="M341" s="189"/>
      <c r="N341" s="114"/>
      <c r="O341" s="114"/>
      <c r="P341" s="114"/>
      <c r="Q341" s="114"/>
      <c r="R341" s="114"/>
      <c r="S341" s="114"/>
      <c r="T341" s="190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91" t="s">
        <v>153</v>
      </c>
      <c r="AU341" s="191" t="s">
        <v>24</v>
      </c>
      <c r="AV341" s="191" t="s">
        <v>24</v>
      </c>
      <c r="AW341" s="191" t="s">
        <v>106</v>
      </c>
      <c r="AX341" s="191" t="s">
        <v>75</v>
      </c>
      <c r="AY341" s="191" t="s">
        <v>148</v>
      </c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</row>
    <row r="342" s="115" customFormat="true" ht="15.75" hidden="false" customHeight="true" outlineLevel="0" collapsed="false">
      <c r="A342" s="11"/>
      <c r="B342" s="184"/>
      <c r="C342" s="11"/>
      <c r="D342" s="192" t="s">
        <v>153</v>
      </c>
      <c r="E342" s="187"/>
      <c r="F342" s="186" t="s">
        <v>432</v>
      </c>
      <c r="G342" s="11"/>
      <c r="H342" s="187"/>
      <c r="I342" s="11"/>
      <c r="J342" s="11"/>
      <c r="K342" s="11"/>
      <c r="L342" s="188"/>
      <c r="M342" s="189"/>
      <c r="N342" s="114"/>
      <c r="O342" s="114"/>
      <c r="P342" s="114"/>
      <c r="Q342" s="114"/>
      <c r="R342" s="114"/>
      <c r="S342" s="114"/>
      <c r="T342" s="190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91" t="s">
        <v>153</v>
      </c>
      <c r="AU342" s="191" t="s">
        <v>24</v>
      </c>
      <c r="AV342" s="191" t="s">
        <v>24</v>
      </c>
      <c r="AW342" s="191" t="s">
        <v>106</v>
      </c>
      <c r="AX342" s="191" t="s">
        <v>75</v>
      </c>
      <c r="AY342" s="191" t="s">
        <v>148</v>
      </c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</row>
    <row r="343" s="115" customFormat="true" ht="15.75" hidden="false" customHeight="true" outlineLevel="0" collapsed="false">
      <c r="A343" s="11"/>
      <c r="B343" s="201"/>
      <c r="C343" s="11"/>
      <c r="D343" s="192" t="s">
        <v>153</v>
      </c>
      <c r="E343" s="202"/>
      <c r="F343" s="203" t="s">
        <v>433</v>
      </c>
      <c r="G343" s="11"/>
      <c r="H343" s="204" t="n">
        <v>135.66</v>
      </c>
      <c r="I343" s="11"/>
      <c r="J343" s="11"/>
      <c r="K343" s="11"/>
      <c r="L343" s="205"/>
      <c r="M343" s="206"/>
      <c r="N343" s="114"/>
      <c r="O343" s="114"/>
      <c r="P343" s="114"/>
      <c r="Q343" s="114"/>
      <c r="R343" s="114"/>
      <c r="S343" s="114"/>
      <c r="T343" s="207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208" t="s">
        <v>153</v>
      </c>
      <c r="AU343" s="208" t="s">
        <v>24</v>
      </c>
      <c r="AV343" s="208" t="s">
        <v>84</v>
      </c>
      <c r="AW343" s="208" t="s">
        <v>106</v>
      </c>
      <c r="AX343" s="208" t="s">
        <v>24</v>
      </c>
      <c r="AY343" s="208" t="s">
        <v>148</v>
      </c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</row>
    <row r="344" s="115" customFormat="true" ht="15.75" hidden="false" customHeight="true" outlineLevel="0" collapsed="false">
      <c r="A344" s="11"/>
      <c r="B344" s="32"/>
      <c r="C344" s="172" t="s">
        <v>434</v>
      </c>
      <c r="D344" s="172" t="s">
        <v>149</v>
      </c>
      <c r="E344" s="173" t="s">
        <v>435</v>
      </c>
      <c r="F344" s="174" t="s">
        <v>436</v>
      </c>
      <c r="G344" s="175" t="s">
        <v>397</v>
      </c>
      <c r="H344" s="176" t="n">
        <v>139.74</v>
      </c>
      <c r="I344" s="222"/>
      <c r="J344" s="178" t="n">
        <f aca="false">ROUND($I$344*$H$344,2)</f>
        <v>0</v>
      </c>
      <c r="K344" s="174" t="s">
        <v>191</v>
      </c>
      <c r="L344" s="141"/>
      <c r="M344" s="179"/>
      <c r="N344" s="180" t="s">
        <v>46</v>
      </c>
      <c r="O344" s="114"/>
      <c r="P344" s="181" t="n">
        <f aca="false">$O$344*$H$344</f>
        <v>0</v>
      </c>
      <c r="Q344" s="181" t="n">
        <v>0.0364</v>
      </c>
      <c r="R344" s="181" t="n">
        <f aca="false">$Q$344*$H$344</f>
        <v>5.086536</v>
      </c>
      <c r="S344" s="181" t="n">
        <v>0</v>
      </c>
      <c r="T344" s="182" t="n">
        <f aca="false">$S$344*$H$344</f>
        <v>0</v>
      </c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21" t="s">
        <v>152</v>
      </c>
      <c r="AS344" s="114"/>
      <c r="AT344" s="121" t="s">
        <v>149</v>
      </c>
      <c r="AU344" s="121" t="s">
        <v>24</v>
      </c>
      <c r="AV344" s="114"/>
      <c r="AW344" s="114"/>
      <c r="AX344" s="114"/>
      <c r="AY344" s="114" t="s">
        <v>148</v>
      </c>
      <c r="AZ344" s="114"/>
      <c r="BA344" s="114"/>
      <c r="BB344" s="114"/>
      <c r="BC344" s="114"/>
      <c r="BD344" s="114"/>
      <c r="BE344" s="183" t="n">
        <f aca="false">IF($N$344="základní",$J$344,0)</f>
        <v>0</v>
      </c>
      <c r="BF344" s="183" t="n">
        <f aca="false">IF($N$344="snížená",$J$344,0)</f>
        <v>0</v>
      </c>
      <c r="BG344" s="183" t="n">
        <f aca="false">IF($N$344="zákl. přenesená",$J$344,0)</f>
        <v>0</v>
      </c>
      <c r="BH344" s="183" t="n">
        <f aca="false">IF($N$344="sníž. přenesená",$J$344,0)</f>
        <v>0</v>
      </c>
      <c r="BI344" s="183" t="n">
        <f aca="false">IF($N$344="nulová",$J$344,0)</f>
        <v>0</v>
      </c>
      <c r="BJ344" s="121" t="s">
        <v>24</v>
      </c>
      <c r="BK344" s="183" t="n">
        <f aca="false">ROUND($I$344*$H$344,2)</f>
        <v>0</v>
      </c>
      <c r="BL344" s="121" t="s">
        <v>152</v>
      </c>
      <c r="BM344" s="121" t="s">
        <v>437</v>
      </c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</row>
    <row r="345" s="115" customFormat="true" ht="27" hidden="false" customHeight="true" outlineLevel="0" collapsed="false">
      <c r="A345" s="11"/>
      <c r="B345" s="32"/>
      <c r="C345" s="11"/>
      <c r="D345" s="185" t="s">
        <v>179</v>
      </c>
      <c r="E345" s="11"/>
      <c r="F345" s="209" t="s">
        <v>438</v>
      </c>
      <c r="G345" s="11"/>
      <c r="H345" s="11"/>
      <c r="I345" s="11"/>
      <c r="J345" s="11"/>
      <c r="K345" s="11"/>
      <c r="L345" s="141"/>
      <c r="M345" s="210"/>
      <c r="N345" s="114"/>
      <c r="O345" s="114"/>
      <c r="P345" s="114"/>
      <c r="Q345" s="114"/>
      <c r="R345" s="114"/>
      <c r="S345" s="114"/>
      <c r="T345" s="211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 t="s">
        <v>179</v>
      </c>
      <c r="AU345" s="114" t="s">
        <v>24</v>
      </c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</row>
    <row r="346" s="115" customFormat="true" ht="15.75" hidden="false" customHeight="true" outlineLevel="0" collapsed="false">
      <c r="A346" s="11"/>
      <c r="B346" s="184"/>
      <c r="C346" s="11"/>
      <c r="D346" s="192" t="s">
        <v>153</v>
      </c>
      <c r="E346" s="187"/>
      <c r="F346" s="186" t="s">
        <v>400</v>
      </c>
      <c r="G346" s="11"/>
      <c r="H346" s="187"/>
      <c r="I346" s="11"/>
      <c r="J346" s="11"/>
      <c r="K346" s="11"/>
      <c r="L346" s="188"/>
      <c r="M346" s="189"/>
      <c r="N346" s="114"/>
      <c r="O346" s="114"/>
      <c r="P346" s="114"/>
      <c r="Q346" s="114"/>
      <c r="R346" s="114"/>
      <c r="S346" s="114"/>
      <c r="T346" s="190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91" t="s">
        <v>153</v>
      </c>
      <c r="AU346" s="191" t="s">
        <v>24</v>
      </c>
      <c r="AV346" s="191" t="s">
        <v>24</v>
      </c>
      <c r="AW346" s="191" t="s">
        <v>106</v>
      </c>
      <c r="AX346" s="191" t="s">
        <v>75</v>
      </c>
      <c r="AY346" s="191" t="s">
        <v>148</v>
      </c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</row>
    <row r="347" s="115" customFormat="true" ht="15.75" hidden="false" customHeight="true" outlineLevel="0" collapsed="false">
      <c r="A347" s="11"/>
      <c r="B347" s="184"/>
      <c r="C347" s="11"/>
      <c r="D347" s="192" t="s">
        <v>153</v>
      </c>
      <c r="E347" s="187"/>
      <c r="F347" s="186" t="s">
        <v>439</v>
      </c>
      <c r="G347" s="11"/>
      <c r="H347" s="187"/>
      <c r="I347" s="11"/>
      <c r="J347" s="11"/>
      <c r="K347" s="11"/>
      <c r="L347" s="188"/>
      <c r="M347" s="189"/>
      <c r="N347" s="114"/>
      <c r="O347" s="114"/>
      <c r="P347" s="114"/>
      <c r="Q347" s="114"/>
      <c r="R347" s="114"/>
      <c r="S347" s="114"/>
      <c r="T347" s="190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91" t="s">
        <v>153</v>
      </c>
      <c r="AU347" s="191" t="s">
        <v>24</v>
      </c>
      <c r="AV347" s="191" t="s">
        <v>24</v>
      </c>
      <c r="AW347" s="191" t="s">
        <v>106</v>
      </c>
      <c r="AX347" s="191" t="s">
        <v>75</v>
      </c>
      <c r="AY347" s="191" t="s">
        <v>148</v>
      </c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</row>
    <row r="348" s="115" customFormat="true" ht="15.75" hidden="false" customHeight="true" outlineLevel="0" collapsed="false">
      <c r="A348" s="11"/>
      <c r="B348" s="201"/>
      <c r="C348" s="11"/>
      <c r="D348" s="192" t="s">
        <v>153</v>
      </c>
      <c r="E348" s="202"/>
      <c r="F348" s="203" t="s">
        <v>440</v>
      </c>
      <c r="G348" s="11"/>
      <c r="H348" s="204" t="n">
        <v>139.74</v>
      </c>
      <c r="I348" s="11"/>
      <c r="J348" s="11"/>
      <c r="K348" s="11"/>
      <c r="L348" s="205"/>
      <c r="M348" s="206"/>
      <c r="N348" s="114"/>
      <c r="O348" s="114"/>
      <c r="P348" s="114"/>
      <c r="Q348" s="114"/>
      <c r="R348" s="114"/>
      <c r="S348" s="114"/>
      <c r="T348" s="207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208" t="s">
        <v>153</v>
      </c>
      <c r="AU348" s="208" t="s">
        <v>24</v>
      </c>
      <c r="AV348" s="208" t="s">
        <v>84</v>
      </c>
      <c r="AW348" s="208" t="s">
        <v>106</v>
      </c>
      <c r="AX348" s="208" t="s">
        <v>24</v>
      </c>
      <c r="AY348" s="208" t="s">
        <v>148</v>
      </c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</row>
    <row r="349" s="115" customFormat="true" ht="15.75" hidden="false" customHeight="true" outlineLevel="0" collapsed="false">
      <c r="A349" s="11"/>
      <c r="B349" s="32"/>
      <c r="C349" s="172" t="s">
        <v>441</v>
      </c>
      <c r="D349" s="172" t="s">
        <v>149</v>
      </c>
      <c r="E349" s="173" t="s">
        <v>442</v>
      </c>
      <c r="F349" s="174" t="s">
        <v>443</v>
      </c>
      <c r="G349" s="175" t="s">
        <v>397</v>
      </c>
      <c r="H349" s="176" t="n">
        <v>42</v>
      </c>
      <c r="I349" s="177"/>
      <c r="J349" s="178" t="n">
        <f aca="false">ROUND($I$349*$H$349,2)</f>
        <v>0</v>
      </c>
      <c r="K349" s="174" t="s">
        <v>191</v>
      </c>
      <c r="L349" s="141"/>
      <c r="M349" s="179"/>
      <c r="N349" s="180" t="s">
        <v>46</v>
      </c>
      <c r="O349" s="114"/>
      <c r="P349" s="181" t="n">
        <f aca="false">$O$349*$H$349</f>
        <v>0</v>
      </c>
      <c r="Q349" s="181" t="n">
        <v>0.04634</v>
      </c>
      <c r="R349" s="181" t="n">
        <f aca="false">$Q$349*$H$349</f>
        <v>1.94628</v>
      </c>
      <c r="S349" s="181" t="n">
        <v>0</v>
      </c>
      <c r="T349" s="182" t="n">
        <f aca="false">$S$349*$H$349</f>
        <v>0</v>
      </c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21" t="s">
        <v>152</v>
      </c>
      <c r="AS349" s="114"/>
      <c r="AT349" s="121" t="s">
        <v>149</v>
      </c>
      <c r="AU349" s="121" t="s">
        <v>24</v>
      </c>
      <c r="AV349" s="114"/>
      <c r="AW349" s="114"/>
      <c r="AX349" s="114"/>
      <c r="AY349" s="114" t="s">
        <v>148</v>
      </c>
      <c r="AZ349" s="114"/>
      <c r="BA349" s="114"/>
      <c r="BB349" s="114"/>
      <c r="BC349" s="114"/>
      <c r="BD349" s="114"/>
      <c r="BE349" s="183" t="n">
        <f aca="false">IF($N$349="základní",$J$349,0)</f>
        <v>0</v>
      </c>
      <c r="BF349" s="183" t="n">
        <f aca="false">IF($N$349="snížená",$J$349,0)</f>
        <v>0</v>
      </c>
      <c r="BG349" s="183" t="n">
        <f aca="false">IF($N$349="zákl. přenesená",$J$349,0)</f>
        <v>0</v>
      </c>
      <c r="BH349" s="183" t="n">
        <f aca="false">IF($N$349="sníž. přenesená",$J$349,0)</f>
        <v>0</v>
      </c>
      <c r="BI349" s="183" t="n">
        <f aca="false">IF($N$349="nulová",$J$349,0)</f>
        <v>0</v>
      </c>
      <c r="BJ349" s="121" t="s">
        <v>24</v>
      </c>
      <c r="BK349" s="183" t="n">
        <f aca="false">ROUND($I$349*$H$349,2)</f>
        <v>0</v>
      </c>
      <c r="BL349" s="121" t="s">
        <v>152</v>
      </c>
      <c r="BM349" s="121" t="s">
        <v>444</v>
      </c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</row>
    <row r="350" s="115" customFormat="true" ht="27" hidden="false" customHeight="true" outlineLevel="0" collapsed="false">
      <c r="A350" s="11"/>
      <c r="B350" s="32"/>
      <c r="C350" s="11"/>
      <c r="D350" s="185" t="s">
        <v>179</v>
      </c>
      <c r="E350" s="11"/>
      <c r="F350" s="209" t="s">
        <v>445</v>
      </c>
      <c r="G350" s="11"/>
      <c r="H350" s="11"/>
      <c r="I350" s="11"/>
      <c r="J350" s="11"/>
      <c r="K350" s="11"/>
      <c r="L350" s="141"/>
      <c r="M350" s="210"/>
      <c r="N350" s="114"/>
      <c r="O350" s="114"/>
      <c r="P350" s="114"/>
      <c r="Q350" s="114"/>
      <c r="R350" s="114"/>
      <c r="S350" s="114"/>
      <c r="T350" s="211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 t="s">
        <v>179</v>
      </c>
      <c r="AU350" s="114" t="s">
        <v>24</v>
      </c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</row>
    <row r="351" s="115" customFormat="true" ht="15.75" hidden="false" customHeight="true" outlineLevel="0" collapsed="false">
      <c r="A351" s="11"/>
      <c r="B351" s="184"/>
      <c r="C351" s="11"/>
      <c r="D351" s="192" t="s">
        <v>153</v>
      </c>
      <c r="E351" s="187"/>
      <c r="F351" s="186" t="s">
        <v>400</v>
      </c>
      <c r="G351" s="11"/>
      <c r="H351" s="187"/>
      <c r="I351" s="11"/>
      <c r="J351" s="11"/>
      <c r="K351" s="11"/>
      <c r="L351" s="188"/>
      <c r="M351" s="189"/>
      <c r="N351" s="114"/>
      <c r="O351" s="114"/>
      <c r="P351" s="114"/>
      <c r="Q351" s="114"/>
      <c r="R351" s="114"/>
      <c r="S351" s="114"/>
      <c r="T351" s="190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91" t="s">
        <v>153</v>
      </c>
      <c r="AU351" s="191" t="s">
        <v>24</v>
      </c>
      <c r="AV351" s="191" t="s">
        <v>24</v>
      </c>
      <c r="AW351" s="191" t="s">
        <v>106</v>
      </c>
      <c r="AX351" s="191" t="s">
        <v>75</v>
      </c>
      <c r="AY351" s="191" t="s">
        <v>148</v>
      </c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</row>
    <row r="352" s="115" customFormat="true" ht="15.75" hidden="false" customHeight="true" outlineLevel="0" collapsed="false">
      <c r="A352" s="11"/>
      <c r="B352" s="184"/>
      <c r="C352" s="11"/>
      <c r="D352" s="192" t="s">
        <v>153</v>
      </c>
      <c r="E352" s="187"/>
      <c r="F352" s="186" t="s">
        <v>446</v>
      </c>
      <c r="G352" s="11"/>
      <c r="H352" s="187"/>
      <c r="I352" s="11"/>
      <c r="J352" s="11"/>
      <c r="K352" s="11"/>
      <c r="L352" s="188"/>
      <c r="M352" s="189"/>
      <c r="N352" s="114"/>
      <c r="O352" s="114"/>
      <c r="P352" s="114"/>
      <c r="Q352" s="114"/>
      <c r="R352" s="114"/>
      <c r="S352" s="114"/>
      <c r="T352" s="190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91" t="s">
        <v>153</v>
      </c>
      <c r="AU352" s="191" t="s">
        <v>24</v>
      </c>
      <c r="AV352" s="191" t="s">
        <v>24</v>
      </c>
      <c r="AW352" s="191" t="s">
        <v>106</v>
      </c>
      <c r="AX352" s="191" t="s">
        <v>75</v>
      </c>
      <c r="AY352" s="191" t="s">
        <v>148</v>
      </c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</row>
    <row r="353" s="115" customFormat="true" ht="15.75" hidden="false" customHeight="true" outlineLevel="0" collapsed="false">
      <c r="A353" s="11"/>
      <c r="B353" s="201"/>
      <c r="C353" s="11"/>
      <c r="D353" s="192" t="s">
        <v>153</v>
      </c>
      <c r="E353" s="202"/>
      <c r="F353" s="203" t="s">
        <v>447</v>
      </c>
      <c r="G353" s="11"/>
      <c r="H353" s="204" t="n">
        <v>42</v>
      </c>
      <c r="I353" s="11"/>
      <c r="J353" s="11"/>
      <c r="K353" s="11"/>
      <c r="L353" s="205"/>
      <c r="M353" s="206"/>
      <c r="N353" s="114"/>
      <c r="O353" s="114"/>
      <c r="P353" s="114"/>
      <c r="Q353" s="114"/>
      <c r="R353" s="114"/>
      <c r="S353" s="114"/>
      <c r="T353" s="207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208" t="s">
        <v>153</v>
      </c>
      <c r="AU353" s="208" t="s">
        <v>24</v>
      </c>
      <c r="AV353" s="208" t="s">
        <v>84</v>
      </c>
      <c r="AW353" s="208" t="s">
        <v>106</v>
      </c>
      <c r="AX353" s="208" t="s">
        <v>24</v>
      </c>
      <c r="AY353" s="208" t="s">
        <v>148</v>
      </c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</row>
    <row r="354" s="115" customFormat="true" ht="15.75" hidden="false" customHeight="true" outlineLevel="0" collapsed="false">
      <c r="A354" s="11"/>
      <c r="B354" s="32"/>
      <c r="C354" s="172" t="s">
        <v>448</v>
      </c>
      <c r="D354" s="172" t="s">
        <v>149</v>
      </c>
      <c r="E354" s="173" t="s">
        <v>449</v>
      </c>
      <c r="F354" s="174" t="s">
        <v>450</v>
      </c>
      <c r="G354" s="175" t="s">
        <v>397</v>
      </c>
      <c r="H354" s="176" t="n">
        <v>22</v>
      </c>
      <c r="I354" s="177"/>
      <c r="J354" s="178" t="n">
        <f aca="false">ROUND($I$354*$H$354,2)</f>
        <v>0</v>
      </c>
      <c r="K354" s="174"/>
      <c r="L354" s="141"/>
      <c r="M354" s="179"/>
      <c r="N354" s="180" t="s">
        <v>46</v>
      </c>
      <c r="O354" s="114"/>
      <c r="P354" s="181" t="n">
        <f aca="false">$O$354*$H$354</f>
        <v>0</v>
      </c>
      <c r="Q354" s="181" t="n">
        <v>0.05634</v>
      </c>
      <c r="R354" s="181" t="n">
        <f aca="false">$Q$354*$H$354</f>
        <v>1.23948</v>
      </c>
      <c r="S354" s="181" t="n">
        <v>0</v>
      </c>
      <c r="T354" s="182" t="n">
        <f aca="false">$S$354*$H$354</f>
        <v>0</v>
      </c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21" t="s">
        <v>152</v>
      </c>
      <c r="AS354" s="114"/>
      <c r="AT354" s="121" t="s">
        <v>149</v>
      </c>
      <c r="AU354" s="121" t="s">
        <v>24</v>
      </c>
      <c r="AV354" s="114"/>
      <c r="AW354" s="114"/>
      <c r="AX354" s="114"/>
      <c r="AY354" s="114" t="s">
        <v>148</v>
      </c>
      <c r="AZ354" s="114"/>
      <c r="BA354" s="114"/>
      <c r="BB354" s="114"/>
      <c r="BC354" s="114"/>
      <c r="BD354" s="114"/>
      <c r="BE354" s="183" t="n">
        <f aca="false">IF($N$354="základní",$J$354,0)</f>
        <v>0</v>
      </c>
      <c r="BF354" s="183" t="n">
        <f aca="false">IF($N$354="snížená",$J$354,0)</f>
        <v>0</v>
      </c>
      <c r="BG354" s="183" t="n">
        <f aca="false">IF($N$354="zákl. přenesená",$J$354,0)</f>
        <v>0</v>
      </c>
      <c r="BH354" s="183" t="n">
        <f aca="false">IF($N$354="sníž. přenesená",$J$354,0)</f>
        <v>0</v>
      </c>
      <c r="BI354" s="183" t="n">
        <f aca="false">IF($N$354="nulová",$J$354,0)</f>
        <v>0</v>
      </c>
      <c r="BJ354" s="121" t="s">
        <v>24</v>
      </c>
      <c r="BK354" s="183" t="n">
        <f aca="false">ROUND($I$354*$H$354,2)</f>
        <v>0</v>
      </c>
      <c r="BL354" s="121" t="s">
        <v>152</v>
      </c>
      <c r="BM354" s="121" t="s">
        <v>451</v>
      </c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</row>
    <row r="355" s="115" customFormat="true" ht="27" hidden="false" customHeight="true" outlineLevel="0" collapsed="false">
      <c r="A355" s="11"/>
      <c r="B355" s="32"/>
      <c r="C355" s="11"/>
      <c r="D355" s="185" t="s">
        <v>179</v>
      </c>
      <c r="E355" s="11"/>
      <c r="F355" s="209" t="s">
        <v>452</v>
      </c>
      <c r="G355" s="11"/>
      <c r="H355" s="11"/>
      <c r="I355" s="11"/>
      <c r="J355" s="11"/>
      <c r="K355" s="11"/>
      <c r="L355" s="141"/>
      <c r="M355" s="210"/>
      <c r="N355" s="114"/>
      <c r="O355" s="114"/>
      <c r="P355" s="114"/>
      <c r="Q355" s="114"/>
      <c r="R355" s="114"/>
      <c r="S355" s="114"/>
      <c r="T355" s="211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 t="s">
        <v>179</v>
      </c>
      <c r="AU355" s="114" t="s">
        <v>24</v>
      </c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</row>
    <row r="356" s="115" customFormat="true" ht="15.75" hidden="false" customHeight="true" outlineLevel="0" collapsed="false">
      <c r="A356" s="11"/>
      <c r="B356" s="184"/>
      <c r="C356" s="11"/>
      <c r="D356" s="192" t="s">
        <v>153</v>
      </c>
      <c r="E356" s="187"/>
      <c r="F356" s="186" t="s">
        <v>400</v>
      </c>
      <c r="G356" s="11"/>
      <c r="H356" s="187"/>
      <c r="I356" s="11"/>
      <c r="J356" s="11"/>
      <c r="K356" s="11"/>
      <c r="L356" s="188"/>
      <c r="M356" s="189"/>
      <c r="N356" s="114"/>
      <c r="O356" s="114"/>
      <c r="P356" s="114"/>
      <c r="Q356" s="114"/>
      <c r="R356" s="114"/>
      <c r="S356" s="114"/>
      <c r="T356" s="190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91" t="s">
        <v>153</v>
      </c>
      <c r="AU356" s="191" t="s">
        <v>24</v>
      </c>
      <c r="AV356" s="191" t="s">
        <v>24</v>
      </c>
      <c r="AW356" s="191" t="s">
        <v>106</v>
      </c>
      <c r="AX356" s="191" t="s">
        <v>75</v>
      </c>
      <c r="AY356" s="191" t="s">
        <v>148</v>
      </c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</row>
    <row r="357" s="115" customFormat="true" ht="15.75" hidden="false" customHeight="true" outlineLevel="0" collapsed="false">
      <c r="A357" s="11"/>
      <c r="B357" s="184"/>
      <c r="C357" s="11"/>
      <c r="D357" s="192" t="s">
        <v>153</v>
      </c>
      <c r="E357" s="187"/>
      <c r="F357" s="186" t="s">
        <v>453</v>
      </c>
      <c r="G357" s="11"/>
      <c r="H357" s="187"/>
      <c r="I357" s="11"/>
      <c r="J357" s="11"/>
      <c r="K357" s="11"/>
      <c r="L357" s="188"/>
      <c r="M357" s="189"/>
      <c r="N357" s="114"/>
      <c r="O357" s="114"/>
      <c r="P357" s="114"/>
      <c r="Q357" s="114"/>
      <c r="R357" s="114"/>
      <c r="S357" s="114"/>
      <c r="T357" s="190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91" t="s">
        <v>153</v>
      </c>
      <c r="AU357" s="191" t="s">
        <v>24</v>
      </c>
      <c r="AV357" s="191" t="s">
        <v>24</v>
      </c>
      <c r="AW357" s="191" t="s">
        <v>106</v>
      </c>
      <c r="AX357" s="191" t="s">
        <v>75</v>
      </c>
      <c r="AY357" s="191" t="s">
        <v>148</v>
      </c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</row>
    <row r="358" s="115" customFormat="true" ht="15.75" hidden="false" customHeight="true" outlineLevel="0" collapsed="false">
      <c r="A358" s="11"/>
      <c r="B358" s="201"/>
      <c r="C358" s="11"/>
      <c r="D358" s="192" t="s">
        <v>153</v>
      </c>
      <c r="E358" s="202"/>
      <c r="F358" s="203" t="s">
        <v>454</v>
      </c>
      <c r="G358" s="11"/>
      <c r="H358" s="204" t="n">
        <v>22</v>
      </c>
      <c r="I358" s="11"/>
      <c r="J358" s="11"/>
      <c r="K358" s="11"/>
      <c r="L358" s="205"/>
      <c r="M358" s="206"/>
      <c r="N358" s="114"/>
      <c r="O358" s="114"/>
      <c r="P358" s="114"/>
      <c r="Q358" s="114"/>
      <c r="R358" s="114"/>
      <c r="S358" s="114"/>
      <c r="T358" s="207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208" t="s">
        <v>153</v>
      </c>
      <c r="AU358" s="208" t="s">
        <v>24</v>
      </c>
      <c r="AV358" s="208" t="s">
        <v>84</v>
      </c>
      <c r="AW358" s="208" t="s">
        <v>106</v>
      </c>
      <c r="AX358" s="208" t="s">
        <v>24</v>
      </c>
      <c r="AY358" s="208" t="s">
        <v>148</v>
      </c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</row>
    <row r="359" s="171" customFormat="true" ht="37.5" hidden="false" customHeight="true" outlineLevel="0" collapsed="false">
      <c r="A359" s="159"/>
      <c r="B359" s="160"/>
      <c r="C359" s="159"/>
      <c r="D359" s="161" t="s">
        <v>74</v>
      </c>
      <c r="E359" s="162" t="s">
        <v>370</v>
      </c>
      <c r="F359" s="162" t="s">
        <v>455</v>
      </c>
      <c r="G359" s="159"/>
      <c r="H359" s="159"/>
      <c r="I359" s="159"/>
      <c r="J359" s="163" t="n">
        <f aca="false">$BK$359</f>
        <v>0</v>
      </c>
      <c r="K359" s="159"/>
      <c r="L359" s="164"/>
      <c r="M359" s="165"/>
      <c r="N359" s="166"/>
      <c r="O359" s="166"/>
      <c r="P359" s="167" t="n">
        <f aca="false">SUM($P$360:$P$376)</f>
        <v>0</v>
      </c>
      <c r="Q359" s="166"/>
      <c r="R359" s="167" t="n">
        <f aca="false">SUM($R$360:$R$376)</f>
        <v>0</v>
      </c>
      <c r="S359" s="166"/>
      <c r="T359" s="168" t="n">
        <f aca="false">SUM($T$360:$T$376)</f>
        <v>0</v>
      </c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9" t="s">
        <v>24</v>
      </c>
      <c r="AS359" s="166"/>
      <c r="AT359" s="169" t="s">
        <v>74</v>
      </c>
      <c r="AU359" s="169" t="s">
        <v>75</v>
      </c>
      <c r="AV359" s="166"/>
      <c r="AW359" s="166"/>
      <c r="AX359" s="166"/>
      <c r="AY359" s="169" t="s">
        <v>148</v>
      </c>
      <c r="AZ359" s="166"/>
      <c r="BA359" s="166"/>
      <c r="BB359" s="166"/>
      <c r="BC359" s="166"/>
      <c r="BD359" s="166"/>
      <c r="BE359" s="166"/>
      <c r="BF359" s="166"/>
      <c r="BG359" s="166"/>
      <c r="BH359" s="166"/>
      <c r="BI359" s="166"/>
      <c r="BJ359" s="166"/>
      <c r="BK359" s="170" t="n">
        <f aca="false">SUM($BK$360:$BK$376)</f>
        <v>0</v>
      </c>
      <c r="BL359" s="166"/>
      <c r="BM359" s="166"/>
      <c r="BN359" s="166"/>
      <c r="BO359" s="166"/>
      <c r="BP359" s="166"/>
      <c r="BQ359" s="166"/>
      <c r="BR359" s="166"/>
      <c r="BS359" s="166"/>
      <c r="BT359" s="166"/>
      <c r="BU359" s="166"/>
      <c r="BV359" s="166"/>
      <c r="BW359" s="166"/>
      <c r="BX359" s="166"/>
      <c r="BY359" s="166"/>
      <c r="BZ359" s="166"/>
      <c r="CA359" s="166"/>
      <c r="CB359" s="166"/>
      <c r="CC359" s="166"/>
      <c r="CD359" s="166"/>
      <c r="CE359" s="166"/>
      <c r="CF359" s="166"/>
      <c r="CG359" s="166"/>
      <c r="CH359" s="166"/>
    </row>
    <row r="360" s="115" customFormat="true" ht="15.75" hidden="false" customHeight="true" outlineLevel="0" collapsed="false">
      <c r="A360" s="11"/>
      <c r="B360" s="32"/>
      <c r="C360" s="172" t="s">
        <v>187</v>
      </c>
      <c r="D360" s="172" t="s">
        <v>149</v>
      </c>
      <c r="E360" s="173" t="s">
        <v>456</v>
      </c>
      <c r="F360" s="174" t="s">
        <v>457</v>
      </c>
      <c r="G360" s="175" t="s">
        <v>458</v>
      </c>
      <c r="H360" s="176" t="n">
        <v>1</v>
      </c>
      <c r="I360" s="177"/>
      <c r="J360" s="178" t="n">
        <f aca="false">ROUND($I$360*$H$360,2)</f>
        <v>0</v>
      </c>
      <c r="K360" s="174"/>
      <c r="L360" s="141"/>
      <c r="M360" s="179"/>
      <c r="N360" s="180" t="s">
        <v>46</v>
      </c>
      <c r="O360" s="114"/>
      <c r="P360" s="181" t="n">
        <f aca="false">$O$360*$H$360</f>
        <v>0</v>
      </c>
      <c r="Q360" s="181" t="n">
        <v>0</v>
      </c>
      <c r="R360" s="181" t="n">
        <f aca="false">$Q$360*$H$360</f>
        <v>0</v>
      </c>
      <c r="S360" s="181" t="n">
        <v>0</v>
      </c>
      <c r="T360" s="182" t="n">
        <f aca="false">$S$360*$H$360</f>
        <v>0</v>
      </c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21" t="s">
        <v>152</v>
      </c>
      <c r="AS360" s="114"/>
      <c r="AT360" s="121" t="s">
        <v>149</v>
      </c>
      <c r="AU360" s="121" t="s">
        <v>24</v>
      </c>
      <c r="AV360" s="114"/>
      <c r="AW360" s="114"/>
      <c r="AX360" s="114"/>
      <c r="AY360" s="114" t="s">
        <v>148</v>
      </c>
      <c r="AZ360" s="114"/>
      <c r="BA360" s="114"/>
      <c r="BB360" s="114"/>
      <c r="BC360" s="114"/>
      <c r="BD360" s="114"/>
      <c r="BE360" s="183" t="n">
        <f aca="false">IF($N$360="základní",$J$360,0)</f>
        <v>0</v>
      </c>
      <c r="BF360" s="183" t="n">
        <f aca="false">IF($N$360="snížená",$J$360,0)</f>
        <v>0</v>
      </c>
      <c r="BG360" s="183" t="n">
        <f aca="false">IF($N$360="zákl. přenesená",$J$360,0)</f>
        <v>0</v>
      </c>
      <c r="BH360" s="183" t="n">
        <f aca="false">IF($N$360="sníž. přenesená",$J$360,0)</f>
        <v>0</v>
      </c>
      <c r="BI360" s="183" t="n">
        <f aca="false">IF($N$360="nulová",$J$360,0)</f>
        <v>0</v>
      </c>
      <c r="BJ360" s="121" t="s">
        <v>24</v>
      </c>
      <c r="BK360" s="183" t="n">
        <f aca="false">ROUND($I$360*$H$360,2)</f>
        <v>0</v>
      </c>
      <c r="BL360" s="121" t="s">
        <v>152</v>
      </c>
      <c r="BM360" s="121" t="s">
        <v>254</v>
      </c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</row>
    <row r="361" s="115" customFormat="true" ht="16.5" hidden="false" customHeight="true" outlineLevel="0" collapsed="false">
      <c r="A361" s="11"/>
      <c r="B361" s="32"/>
      <c r="C361" s="11"/>
      <c r="D361" s="185" t="s">
        <v>179</v>
      </c>
      <c r="E361" s="11"/>
      <c r="F361" s="209" t="s">
        <v>385</v>
      </c>
      <c r="G361" s="11"/>
      <c r="H361" s="11"/>
      <c r="I361" s="11"/>
      <c r="J361" s="11"/>
      <c r="K361" s="11"/>
      <c r="L361" s="141"/>
      <c r="M361" s="210"/>
      <c r="N361" s="114"/>
      <c r="O361" s="114"/>
      <c r="P361" s="114"/>
      <c r="Q361" s="114"/>
      <c r="R361" s="114"/>
      <c r="S361" s="114"/>
      <c r="T361" s="211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 t="s">
        <v>179</v>
      </c>
      <c r="AU361" s="114" t="s">
        <v>24</v>
      </c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</row>
    <row r="362" s="115" customFormat="true" ht="15.75" hidden="false" customHeight="true" outlineLevel="0" collapsed="false">
      <c r="A362" s="11"/>
      <c r="B362" s="32"/>
      <c r="C362" s="172" t="s">
        <v>459</v>
      </c>
      <c r="D362" s="172" t="s">
        <v>149</v>
      </c>
      <c r="E362" s="173" t="s">
        <v>460</v>
      </c>
      <c r="F362" s="174" t="s">
        <v>461</v>
      </c>
      <c r="G362" s="175" t="s">
        <v>178</v>
      </c>
      <c r="H362" s="176" t="n">
        <v>63.558</v>
      </c>
      <c r="I362" s="177"/>
      <c r="J362" s="178" t="n">
        <f aca="false">ROUND($I$362*$H$362,2)</f>
        <v>0</v>
      </c>
      <c r="K362" s="174"/>
      <c r="L362" s="141"/>
      <c r="M362" s="179"/>
      <c r="N362" s="180" t="s">
        <v>46</v>
      </c>
      <c r="O362" s="114"/>
      <c r="P362" s="181" t="n">
        <f aca="false">$O$362*$H$362</f>
        <v>0</v>
      </c>
      <c r="Q362" s="181" t="n">
        <v>0</v>
      </c>
      <c r="R362" s="181" t="n">
        <f aca="false">$Q$362*$H$362</f>
        <v>0</v>
      </c>
      <c r="S362" s="181" t="n">
        <v>0</v>
      </c>
      <c r="T362" s="182" t="n">
        <f aca="false">$S$362*$H$362</f>
        <v>0</v>
      </c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21" t="s">
        <v>152</v>
      </c>
      <c r="AS362" s="114"/>
      <c r="AT362" s="121" t="s">
        <v>149</v>
      </c>
      <c r="AU362" s="121" t="s">
        <v>24</v>
      </c>
      <c r="AV362" s="114"/>
      <c r="AW362" s="114"/>
      <c r="AX362" s="114"/>
      <c r="AY362" s="114" t="s">
        <v>148</v>
      </c>
      <c r="AZ362" s="114"/>
      <c r="BA362" s="114"/>
      <c r="BB362" s="114"/>
      <c r="BC362" s="114"/>
      <c r="BD362" s="114"/>
      <c r="BE362" s="183" t="n">
        <f aca="false">IF($N$362="základní",$J$362,0)</f>
        <v>0</v>
      </c>
      <c r="BF362" s="183" t="n">
        <f aca="false">IF($N$362="snížená",$J$362,0)</f>
        <v>0</v>
      </c>
      <c r="BG362" s="183" t="n">
        <f aca="false">IF($N$362="zákl. přenesená",$J$362,0)</f>
        <v>0</v>
      </c>
      <c r="BH362" s="183" t="n">
        <f aca="false">IF($N$362="sníž. přenesená",$J$362,0)</f>
        <v>0</v>
      </c>
      <c r="BI362" s="183" t="n">
        <f aca="false">IF($N$362="nulová",$J$362,0)</f>
        <v>0</v>
      </c>
      <c r="BJ362" s="121" t="s">
        <v>24</v>
      </c>
      <c r="BK362" s="183" t="n">
        <f aca="false">ROUND($I$362*$H$362,2)</f>
        <v>0</v>
      </c>
      <c r="BL362" s="121" t="s">
        <v>152</v>
      </c>
      <c r="BM362" s="121" t="s">
        <v>265</v>
      </c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</row>
    <row r="363" s="115" customFormat="true" ht="16.5" hidden="false" customHeight="true" outlineLevel="0" collapsed="false">
      <c r="A363" s="11"/>
      <c r="B363" s="32"/>
      <c r="C363" s="11"/>
      <c r="D363" s="185" t="s">
        <v>179</v>
      </c>
      <c r="E363" s="11"/>
      <c r="F363" s="209" t="s">
        <v>462</v>
      </c>
      <c r="G363" s="11"/>
      <c r="H363" s="11"/>
      <c r="I363" s="11"/>
      <c r="J363" s="11"/>
      <c r="K363" s="11"/>
      <c r="L363" s="141"/>
      <c r="M363" s="210"/>
      <c r="N363" s="114"/>
      <c r="O363" s="114"/>
      <c r="P363" s="114"/>
      <c r="Q363" s="114"/>
      <c r="R363" s="114"/>
      <c r="S363" s="114"/>
      <c r="T363" s="211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 t="s">
        <v>179</v>
      </c>
      <c r="AU363" s="114" t="s">
        <v>24</v>
      </c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</row>
    <row r="364" s="115" customFormat="true" ht="15.75" hidden="false" customHeight="true" outlineLevel="0" collapsed="false">
      <c r="A364" s="11"/>
      <c r="B364" s="184"/>
      <c r="C364" s="11"/>
      <c r="D364" s="192" t="s">
        <v>153</v>
      </c>
      <c r="E364" s="187"/>
      <c r="F364" s="186" t="s">
        <v>463</v>
      </c>
      <c r="G364" s="11"/>
      <c r="H364" s="187"/>
      <c r="I364" s="11"/>
      <c r="J364" s="11"/>
      <c r="K364" s="11"/>
      <c r="L364" s="188"/>
      <c r="M364" s="189"/>
      <c r="N364" s="114"/>
      <c r="O364" s="114"/>
      <c r="P364" s="114"/>
      <c r="Q364" s="114"/>
      <c r="R364" s="114"/>
      <c r="S364" s="114"/>
      <c r="T364" s="190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91" t="s">
        <v>153</v>
      </c>
      <c r="AU364" s="191" t="s">
        <v>24</v>
      </c>
      <c r="AV364" s="191" t="s">
        <v>24</v>
      </c>
      <c r="AW364" s="191" t="s">
        <v>106</v>
      </c>
      <c r="AX364" s="191" t="s">
        <v>75</v>
      </c>
      <c r="AY364" s="191" t="s">
        <v>148</v>
      </c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</row>
    <row r="365" s="115" customFormat="true" ht="15.75" hidden="false" customHeight="true" outlineLevel="0" collapsed="false">
      <c r="A365" s="11"/>
      <c r="B365" s="184"/>
      <c r="C365" s="11"/>
      <c r="D365" s="192" t="s">
        <v>153</v>
      </c>
      <c r="E365" s="187"/>
      <c r="F365" s="186" t="s">
        <v>464</v>
      </c>
      <c r="G365" s="11"/>
      <c r="H365" s="187"/>
      <c r="I365" s="11"/>
      <c r="J365" s="11"/>
      <c r="K365" s="11"/>
      <c r="L365" s="188"/>
      <c r="M365" s="189"/>
      <c r="N365" s="114"/>
      <c r="O365" s="114"/>
      <c r="P365" s="114"/>
      <c r="Q365" s="114"/>
      <c r="R365" s="114"/>
      <c r="S365" s="114"/>
      <c r="T365" s="190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91" t="s">
        <v>153</v>
      </c>
      <c r="AU365" s="191" t="s">
        <v>24</v>
      </c>
      <c r="AV365" s="191" t="s">
        <v>24</v>
      </c>
      <c r="AW365" s="191" t="s">
        <v>106</v>
      </c>
      <c r="AX365" s="191" t="s">
        <v>75</v>
      </c>
      <c r="AY365" s="191" t="s">
        <v>148</v>
      </c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</row>
    <row r="366" s="115" customFormat="true" ht="15.75" hidden="false" customHeight="true" outlineLevel="0" collapsed="false">
      <c r="A366" s="11"/>
      <c r="B366" s="184"/>
      <c r="C366" s="11"/>
      <c r="D366" s="192" t="s">
        <v>153</v>
      </c>
      <c r="E366" s="187"/>
      <c r="F366" s="186" t="s">
        <v>465</v>
      </c>
      <c r="G366" s="11"/>
      <c r="H366" s="187"/>
      <c r="I366" s="11"/>
      <c r="J366" s="11"/>
      <c r="K366" s="11"/>
      <c r="L366" s="188"/>
      <c r="M366" s="189"/>
      <c r="N366" s="114"/>
      <c r="O366" s="114"/>
      <c r="P366" s="114"/>
      <c r="Q366" s="114"/>
      <c r="R366" s="114"/>
      <c r="S366" s="114"/>
      <c r="T366" s="190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91" t="s">
        <v>153</v>
      </c>
      <c r="AU366" s="191" t="s">
        <v>24</v>
      </c>
      <c r="AV366" s="191" t="s">
        <v>24</v>
      </c>
      <c r="AW366" s="191" t="s">
        <v>106</v>
      </c>
      <c r="AX366" s="191" t="s">
        <v>75</v>
      </c>
      <c r="AY366" s="191" t="s">
        <v>148</v>
      </c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</row>
    <row r="367" s="115" customFormat="true" ht="15.75" hidden="false" customHeight="true" outlineLevel="0" collapsed="false">
      <c r="A367" s="11"/>
      <c r="B367" s="184"/>
      <c r="C367" s="11"/>
      <c r="D367" s="192" t="s">
        <v>153</v>
      </c>
      <c r="E367" s="187"/>
      <c r="F367" s="186" t="s">
        <v>466</v>
      </c>
      <c r="G367" s="11"/>
      <c r="H367" s="187"/>
      <c r="I367" s="11"/>
      <c r="J367" s="11"/>
      <c r="K367" s="11"/>
      <c r="L367" s="188"/>
      <c r="M367" s="189"/>
      <c r="N367" s="114"/>
      <c r="O367" s="114"/>
      <c r="P367" s="114"/>
      <c r="Q367" s="114"/>
      <c r="R367" s="114"/>
      <c r="S367" s="114"/>
      <c r="T367" s="190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91" t="s">
        <v>153</v>
      </c>
      <c r="AU367" s="191" t="s">
        <v>24</v>
      </c>
      <c r="AV367" s="191" t="s">
        <v>24</v>
      </c>
      <c r="AW367" s="191" t="s">
        <v>106</v>
      </c>
      <c r="AX367" s="191" t="s">
        <v>75</v>
      </c>
      <c r="AY367" s="191" t="s">
        <v>148</v>
      </c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</row>
    <row r="368" s="115" customFormat="true" ht="15.75" hidden="false" customHeight="true" outlineLevel="0" collapsed="false">
      <c r="A368" s="11"/>
      <c r="B368" s="184"/>
      <c r="C368" s="11"/>
      <c r="D368" s="192" t="s">
        <v>153</v>
      </c>
      <c r="E368" s="187"/>
      <c r="F368" s="186" t="s">
        <v>467</v>
      </c>
      <c r="G368" s="11"/>
      <c r="H368" s="187"/>
      <c r="I368" s="11"/>
      <c r="J368" s="11"/>
      <c r="K368" s="11"/>
      <c r="L368" s="188"/>
      <c r="M368" s="189"/>
      <c r="N368" s="114"/>
      <c r="O368" s="114"/>
      <c r="P368" s="114"/>
      <c r="Q368" s="114"/>
      <c r="R368" s="114"/>
      <c r="S368" s="114"/>
      <c r="T368" s="190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91" t="s">
        <v>153</v>
      </c>
      <c r="AU368" s="191" t="s">
        <v>24</v>
      </c>
      <c r="AV368" s="191" t="s">
        <v>24</v>
      </c>
      <c r="AW368" s="191" t="s">
        <v>106</v>
      </c>
      <c r="AX368" s="191" t="s">
        <v>75</v>
      </c>
      <c r="AY368" s="191" t="s">
        <v>148</v>
      </c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</row>
    <row r="369" s="115" customFormat="true" ht="15.75" hidden="false" customHeight="true" outlineLevel="0" collapsed="false">
      <c r="A369" s="11"/>
      <c r="B369" s="201"/>
      <c r="C369" s="11"/>
      <c r="D369" s="192" t="s">
        <v>153</v>
      </c>
      <c r="E369" s="202"/>
      <c r="F369" s="203" t="s">
        <v>468</v>
      </c>
      <c r="G369" s="11"/>
      <c r="H369" s="204" t="n">
        <v>63.558</v>
      </c>
      <c r="I369" s="11"/>
      <c r="J369" s="11"/>
      <c r="K369" s="11"/>
      <c r="L369" s="205"/>
      <c r="M369" s="206"/>
      <c r="N369" s="114"/>
      <c r="O369" s="114"/>
      <c r="P369" s="114"/>
      <c r="Q369" s="114"/>
      <c r="R369" s="114"/>
      <c r="S369" s="114"/>
      <c r="T369" s="207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208" t="s">
        <v>153</v>
      </c>
      <c r="AU369" s="208" t="s">
        <v>24</v>
      </c>
      <c r="AV369" s="208" t="s">
        <v>84</v>
      </c>
      <c r="AW369" s="208" t="s">
        <v>106</v>
      </c>
      <c r="AX369" s="208" t="s">
        <v>75</v>
      </c>
      <c r="AY369" s="208" t="s">
        <v>148</v>
      </c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</row>
    <row r="370" s="115" customFormat="true" ht="15.75" hidden="false" customHeight="true" outlineLevel="0" collapsed="false">
      <c r="A370" s="11"/>
      <c r="B370" s="193"/>
      <c r="C370" s="11"/>
      <c r="D370" s="192" t="s">
        <v>153</v>
      </c>
      <c r="E370" s="194"/>
      <c r="F370" s="195" t="s">
        <v>161</v>
      </c>
      <c r="G370" s="11"/>
      <c r="H370" s="196" t="n">
        <v>63.558</v>
      </c>
      <c r="I370" s="11"/>
      <c r="J370" s="11"/>
      <c r="K370" s="11"/>
      <c r="L370" s="197"/>
      <c r="M370" s="198"/>
      <c r="N370" s="114"/>
      <c r="O370" s="114"/>
      <c r="P370" s="114"/>
      <c r="Q370" s="114"/>
      <c r="R370" s="114"/>
      <c r="S370" s="114"/>
      <c r="T370" s="199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200" t="s">
        <v>153</v>
      </c>
      <c r="AU370" s="200" t="s">
        <v>24</v>
      </c>
      <c r="AV370" s="200" t="s">
        <v>152</v>
      </c>
      <c r="AW370" s="200" t="s">
        <v>106</v>
      </c>
      <c r="AX370" s="200" t="s">
        <v>24</v>
      </c>
      <c r="AY370" s="200" t="s">
        <v>148</v>
      </c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</row>
    <row r="371" s="115" customFormat="true" ht="15.75" hidden="false" customHeight="true" outlineLevel="0" collapsed="false">
      <c r="A371" s="11"/>
      <c r="B371" s="32"/>
      <c r="C371" s="172" t="s">
        <v>469</v>
      </c>
      <c r="D371" s="172" t="s">
        <v>149</v>
      </c>
      <c r="E371" s="173" t="s">
        <v>470</v>
      </c>
      <c r="F371" s="174" t="s">
        <v>471</v>
      </c>
      <c r="G371" s="175" t="s">
        <v>472</v>
      </c>
      <c r="H371" s="176" t="n">
        <v>3.5</v>
      </c>
      <c r="I371" s="177"/>
      <c r="J371" s="178" t="n">
        <f aca="false">ROUND($I$371*$H$371,2)</f>
        <v>0</v>
      </c>
      <c r="K371" s="174"/>
      <c r="L371" s="141"/>
      <c r="M371" s="179"/>
      <c r="N371" s="180" t="s">
        <v>46</v>
      </c>
      <c r="O371" s="114"/>
      <c r="P371" s="181" t="n">
        <f aca="false">$O$371*$H$371</f>
        <v>0</v>
      </c>
      <c r="Q371" s="181" t="n">
        <v>0</v>
      </c>
      <c r="R371" s="181" t="n">
        <f aca="false">$Q$371*$H$371</f>
        <v>0</v>
      </c>
      <c r="S371" s="181" t="n">
        <v>0</v>
      </c>
      <c r="T371" s="182" t="n">
        <f aca="false">$S$371*$H$371</f>
        <v>0</v>
      </c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21" t="s">
        <v>152</v>
      </c>
      <c r="AS371" s="114"/>
      <c r="AT371" s="121" t="s">
        <v>149</v>
      </c>
      <c r="AU371" s="121" t="s">
        <v>24</v>
      </c>
      <c r="AV371" s="114"/>
      <c r="AW371" s="114"/>
      <c r="AX371" s="114"/>
      <c r="AY371" s="114" t="s">
        <v>148</v>
      </c>
      <c r="AZ371" s="114"/>
      <c r="BA371" s="114"/>
      <c r="BB371" s="114"/>
      <c r="BC371" s="114"/>
      <c r="BD371" s="114"/>
      <c r="BE371" s="183" t="n">
        <f aca="false">IF($N$371="základní",$J$371,0)</f>
        <v>0</v>
      </c>
      <c r="BF371" s="183" t="n">
        <f aca="false">IF($N$371="snížená",$J$371,0)</f>
        <v>0</v>
      </c>
      <c r="BG371" s="183" t="n">
        <f aca="false">IF($N$371="zákl. přenesená",$J$371,0)</f>
        <v>0</v>
      </c>
      <c r="BH371" s="183" t="n">
        <f aca="false">IF($N$371="sníž. přenesená",$J$371,0)</f>
        <v>0</v>
      </c>
      <c r="BI371" s="183" t="n">
        <f aca="false">IF($N$371="nulová",$J$371,0)</f>
        <v>0</v>
      </c>
      <c r="BJ371" s="121" t="s">
        <v>24</v>
      </c>
      <c r="BK371" s="183" t="n">
        <f aca="false">ROUND($I$371*$H$371,2)</f>
        <v>0</v>
      </c>
      <c r="BL371" s="121" t="s">
        <v>152</v>
      </c>
      <c r="BM371" s="121" t="s">
        <v>9</v>
      </c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</row>
    <row r="372" s="115" customFormat="true" ht="16.5" hidden="false" customHeight="true" outlineLevel="0" collapsed="false">
      <c r="A372" s="11"/>
      <c r="B372" s="32"/>
      <c r="C372" s="11"/>
      <c r="D372" s="185" t="s">
        <v>179</v>
      </c>
      <c r="E372" s="11"/>
      <c r="F372" s="209" t="s">
        <v>473</v>
      </c>
      <c r="G372" s="11"/>
      <c r="H372" s="11"/>
      <c r="I372" s="11"/>
      <c r="J372" s="11"/>
      <c r="K372" s="11"/>
      <c r="L372" s="141"/>
      <c r="M372" s="210"/>
      <c r="N372" s="114"/>
      <c r="O372" s="114"/>
      <c r="P372" s="114"/>
      <c r="Q372" s="114"/>
      <c r="R372" s="114"/>
      <c r="S372" s="114"/>
      <c r="T372" s="211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 t="s">
        <v>179</v>
      </c>
      <c r="AU372" s="114" t="s">
        <v>24</v>
      </c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</row>
    <row r="373" s="115" customFormat="true" ht="15.75" hidden="false" customHeight="true" outlineLevel="0" collapsed="false">
      <c r="A373" s="11"/>
      <c r="B373" s="184"/>
      <c r="C373" s="11"/>
      <c r="D373" s="192" t="s">
        <v>153</v>
      </c>
      <c r="E373" s="187"/>
      <c r="F373" s="186" t="s">
        <v>474</v>
      </c>
      <c r="G373" s="11"/>
      <c r="H373" s="187"/>
      <c r="I373" s="11"/>
      <c r="J373" s="11"/>
      <c r="K373" s="11"/>
      <c r="L373" s="188"/>
      <c r="M373" s="189"/>
      <c r="N373" s="114"/>
      <c r="O373" s="114"/>
      <c r="P373" s="114"/>
      <c r="Q373" s="114"/>
      <c r="R373" s="114"/>
      <c r="S373" s="114"/>
      <c r="T373" s="190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91" t="s">
        <v>153</v>
      </c>
      <c r="AU373" s="191" t="s">
        <v>24</v>
      </c>
      <c r="AV373" s="191" t="s">
        <v>24</v>
      </c>
      <c r="AW373" s="191" t="s">
        <v>106</v>
      </c>
      <c r="AX373" s="191" t="s">
        <v>75</v>
      </c>
      <c r="AY373" s="191" t="s">
        <v>148</v>
      </c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</row>
    <row r="374" s="115" customFormat="true" ht="15.75" hidden="false" customHeight="true" outlineLevel="0" collapsed="false">
      <c r="A374" s="11"/>
      <c r="B374" s="184"/>
      <c r="C374" s="11"/>
      <c r="D374" s="192" t="s">
        <v>153</v>
      </c>
      <c r="E374" s="187"/>
      <c r="F374" s="186" t="s">
        <v>464</v>
      </c>
      <c r="G374" s="11"/>
      <c r="H374" s="187"/>
      <c r="I374" s="11"/>
      <c r="J374" s="11"/>
      <c r="K374" s="11"/>
      <c r="L374" s="188"/>
      <c r="M374" s="189"/>
      <c r="N374" s="114"/>
      <c r="O374" s="114"/>
      <c r="P374" s="114"/>
      <c r="Q374" s="114"/>
      <c r="R374" s="114"/>
      <c r="S374" s="114"/>
      <c r="T374" s="190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91" t="s">
        <v>153</v>
      </c>
      <c r="AU374" s="191" t="s">
        <v>24</v>
      </c>
      <c r="AV374" s="191" t="s">
        <v>24</v>
      </c>
      <c r="AW374" s="191" t="s">
        <v>106</v>
      </c>
      <c r="AX374" s="191" t="s">
        <v>75</v>
      </c>
      <c r="AY374" s="191" t="s">
        <v>148</v>
      </c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</row>
    <row r="375" s="115" customFormat="true" ht="15.75" hidden="false" customHeight="true" outlineLevel="0" collapsed="false">
      <c r="A375" s="11"/>
      <c r="B375" s="184"/>
      <c r="C375" s="11"/>
      <c r="D375" s="192" t="s">
        <v>153</v>
      </c>
      <c r="E375" s="187"/>
      <c r="F375" s="186" t="s">
        <v>475</v>
      </c>
      <c r="G375" s="11"/>
      <c r="H375" s="187"/>
      <c r="I375" s="11"/>
      <c r="J375" s="11"/>
      <c r="K375" s="11"/>
      <c r="L375" s="188"/>
      <c r="M375" s="189"/>
      <c r="N375" s="114"/>
      <c r="O375" s="114"/>
      <c r="P375" s="114"/>
      <c r="Q375" s="114"/>
      <c r="R375" s="114"/>
      <c r="S375" s="114"/>
      <c r="T375" s="190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91" t="s">
        <v>153</v>
      </c>
      <c r="AU375" s="191" t="s">
        <v>24</v>
      </c>
      <c r="AV375" s="191" t="s">
        <v>24</v>
      </c>
      <c r="AW375" s="191" t="s">
        <v>106</v>
      </c>
      <c r="AX375" s="191" t="s">
        <v>75</v>
      </c>
      <c r="AY375" s="191" t="s">
        <v>148</v>
      </c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</row>
    <row r="376" s="115" customFormat="true" ht="15.75" hidden="false" customHeight="true" outlineLevel="0" collapsed="false">
      <c r="A376" s="11"/>
      <c r="B376" s="201"/>
      <c r="C376" s="11"/>
      <c r="D376" s="192" t="s">
        <v>153</v>
      </c>
      <c r="E376" s="202"/>
      <c r="F376" s="203" t="s">
        <v>476</v>
      </c>
      <c r="G376" s="11"/>
      <c r="H376" s="204" t="n">
        <v>3.5</v>
      </c>
      <c r="I376" s="11"/>
      <c r="J376" s="11"/>
      <c r="K376" s="11"/>
      <c r="L376" s="205"/>
      <c r="M376" s="206"/>
      <c r="N376" s="114"/>
      <c r="O376" s="114"/>
      <c r="P376" s="114"/>
      <c r="Q376" s="114"/>
      <c r="R376" s="114"/>
      <c r="S376" s="114"/>
      <c r="T376" s="207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208" t="s">
        <v>153</v>
      </c>
      <c r="AU376" s="208" t="s">
        <v>24</v>
      </c>
      <c r="AV376" s="208" t="s">
        <v>84</v>
      </c>
      <c r="AW376" s="208" t="s">
        <v>106</v>
      </c>
      <c r="AX376" s="208" t="s">
        <v>24</v>
      </c>
      <c r="AY376" s="208" t="s">
        <v>148</v>
      </c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</row>
    <row r="377" s="171" customFormat="true" ht="37.5" hidden="false" customHeight="true" outlineLevel="0" collapsed="false">
      <c r="A377" s="159"/>
      <c r="B377" s="160"/>
      <c r="C377" s="159"/>
      <c r="D377" s="161" t="s">
        <v>74</v>
      </c>
      <c r="E377" s="162" t="s">
        <v>152</v>
      </c>
      <c r="F377" s="162" t="s">
        <v>477</v>
      </c>
      <c r="G377" s="159"/>
      <c r="H377" s="159"/>
      <c r="I377" s="159"/>
      <c r="J377" s="163" t="n">
        <f aca="false">$BK$377</f>
        <v>0</v>
      </c>
      <c r="K377" s="159"/>
      <c r="L377" s="164"/>
      <c r="M377" s="165"/>
      <c r="N377" s="166"/>
      <c r="O377" s="166"/>
      <c r="P377" s="167" t="n">
        <f aca="false">SUM($P$378:$P$417)</f>
        <v>0</v>
      </c>
      <c r="Q377" s="166"/>
      <c r="R377" s="167" t="n">
        <f aca="false">SUM($R$378:$R$417)</f>
        <v>28.51287182</v>
      </c>
      <c r="S377" s="166"/>
      <c r="T377" s="168" t="n">
        <f aca="false">SUM($T$378:$T$417)</f>
        <v>0</v>
      </c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9" t="s">
        <v>24</v>
      </c>
      <c r="AS377" s="166"/>
      <c r="AT377" s="169" t="s">
        <v>74</v>
      </c>
      <c r="AU377" s="169" t="s">
        <v>75</v>
      </c>
      <c r="AV377" s="166"/>
      <c r="AW377" s="166"/>
      <c r="AX377" s="166"/>
      <c r="AY377" s="169" t="s">
        <v>148</v>
      </c>
      <c r="AZ377" s="166"/>
      <c r="BA377" s="166"/>
      <c r="BB377" s="166"/>
      <c r="BC377" s="166"/>
      <c r="BD377" s="166"/>
      <c r="BE377" s="166"/>
      <c r="BF377" s="166"/>
      <c r="BG377" s="166"/>
      <c r="BH377" s="166"/>
      <c r="BI377" s="166"/>
      <c r="BJ377" s="166"/>
      <c r="BK377" s="170" t="n">
        <f aca="false">SUM($BK$378:$BK$417)</f>
        <v>0</v>
      </c>
      <c r="BL377" s="166"/>
      <c r="BM377" s="166"/>
      <c r="BN377" s="166"/>
      <c r="BO377" s="166"/>
      <c r="BP377" s="166"/>
      <c r="BQ377" s="166"/>
      <c r="BR377" s="166"/>
      <c r="BS377" s="166"/>
      <c r="BT377" s="166"/>
      <c r="BU377" s="166"/>
      <c r="BV377" s="166"/>
      <c r="BW377" s="166"/>
      <c r="BX377" s="166"/>
      <c r="BY377" s="166"/>
      <c r="BZ377" s="166"/>
      <c r="CA377" s="166"/>
      <c r="CB377" s="166"/>
      <c r="CC377" s="166"/>
      <c r="CD377" s="166"/>
      <c r="CE377" s="166"/>
      <c r="CF377" s="166"/>
      <c r="CG377" s="166"/>
      <c r="CH377" s="166"/>
    </row>
    <row r="378" s="115" customFormat="true" ht="15.75" hidden="false" customHeight="true" outlineLevel="0" collapsed="false">
      <c r="A378" s="11"/>
      <c r="B378" s="32"/>
      <c r="C378" s="172" t="s">
        <v>478</v>
      </c>
      <c r="D378" s="172" t="s">
        <v>149</v>
      </c>
      <c r="E378" s="173" t="s">
        <v>479</v>
      </c>
      <c r="F378" s="174" t="s">
        <v>480</v>
      </c>
      <c r="G378" s="175" t="s">
        <v>397</v>
      </c>
      <c r="H378" s="176" t="n">
        <v>151.02</v>
      </c>
      <c r="I378" s="177"/>
      <c r="J378" s="178" t="n">
        <f aca="false">ROUND($I$378*$H$378,2)</f>
        <v>0</v>
      </c>
      <c r="K378" s="174"/>
      <c r="L378" s="141"/>
      <c r="M378" s="179"/>
      <c r="N378" s="180" t="s">
        <v>46</v>
      </c>
      <c r="O378" s="114"/>
      <c r="P378" s="181" t="n">
        <f aca="false">$O$378*$H$378</f>
        <v>0</v>
      </c>
      <c r="Q378" s="181" t="n">
        <v>0.1016</v>
      </c>
      <c r="R378" s="181" t="n">
        <f aca="false">$Q$378*$H$378</f>
        <v>15.343632</v>
      </c>
      <c r="S378" s="181" t="n">
        <v>0</v>
      </c>
      <c r="T378" s="182" t="n">
        <f aca="false">$S$378*$H$378</f>
        <v>0</v>
      </c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21" t="s">
        <v>152</v>
      </c>
      <c r="AS378" s="114"/>
      <c r="AT378" s="121" t="s">
        <v>149</v>
      </c>
      <c r="AU378" s="121" t="s">
        <v>24</v>
      </c>
      <c r="AV378" s="114"/>
      <c r="AW378" s="114"/>
      <c r="AX378" s="114"/>
      <c r="AY378" s="114" t="s">
        <v>148</v>
      </c>
      <c r="AZ378" s="114"/>
      <c r="BA378" s="114"/>
      <c r="BB378" s="114"/>
      <c r="BC378" s="114"/>
      <c r="BD378" s="114"/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21" t="s">
        <v>24</v>
      </c>
      <c r="BK378" s="183" t="n">
        <f aca="false">ROUND($I$378*$H$378,2)</f>
        <v>0</v>
      </c>
      <c r="BL378" s="121" t="s">
        <v>152</v>
      </c>
      <c r="BM378" s="121" t="s">
        <v>481</v>
      </c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</row>
    <row r="379" s="115" customFormat="true" ht="15.75" hidden="false" customHeight="true" outlineLevel="0" collapsed="false">
      <c r="A379" s="11"/>
      <c r="B379" s="184"/>
      <c r="C379" s="11"/>
      <c r="D379" s="185" t="s">
        <v>153</v>
      </c>
      <c r="E379" s="186"/>
      <c r="F379" s="186" t="s">
        <v>482</v>
      </c>
      <c r="G379" s="11"/>
      <c r="H379" s="187"/>
      <c r="I379" s="11"/>
      <c r="J379" s="11"/>
      <c r="K379" s="11"/>
      <c r="L379" s="188"/>
      <c r="M379" s="189"/>
      <c r="N379" s="114"/>
      <c r="O379" s="114"/>
      <c r="P379" s="114"/>
      <c r="Q379" s="114"/>
      <c r="R379" s="114"/>
      <c r="S379" s="114"/>
      <c r="T379" s="190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91" t="s">
        <v>153</v>
      </c>
      <c r="AU379" s="191" t="s">
        <v>24</v>
      </c>
      <c r="AV379" s="191" t="s">
        <v>24</v>
      </c>
      <c r="AW379" s="191" t="s">
        <v>106</v>
      </c>
      <c r="AX379" s="191" t="s">
        <v>75</v>
      </c>
      <c r="AY379" s="191" t="s">
        <v>148</v>
      </c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</row>
    <row r="380" s="115" customFormat="true" ht="15.75" hidden="false" customHeight="true" outlineLevel="0" collapsed="false">
      <c r="A380" s="11"/>
      <c r="B380" s="184"/>
      <c r="C380" s="11"/>
      <c r="D380" s="192" t="s">
        <v>153</v>
      </c>
      <c r="E380" s="187"/>
      <c r="F380" s="186" t="s">
        <v>483</v>
      </c>
      <c r="G380" s="11"/>
      <c r="H380" s="187"/>
      <c r="I380" s="11"/>
      <c r="J380" s="11"/>
      <c r="K380" s="11"/>
      <c r="L380" s="188"/>
      <c r="M380" s="189"/>
      <c r="N380" s="114"/>
      <c r="O380" s="114"/>
      <c r="P380" s="114"/>
      <c r="Q380" s="114"/>
      <c r="R380" s="114"/>
      <c r="S380" s="114"/>
      <c r="T380" s="190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91" t="s">
        <v>153</v>
      </c>
      <c r="AU380" s="191" t="s">
        <v>24</v>
      </c>
      <c r="AV380" s="191" t="s">
        <v>24</v>
      </c>
      <c r="AW380" s="191" t="s">
        <v>106</v>
      </c>
      <c r="AX380" s="191" t="s">
        <v>75</v>
      </c>
      <c r="AY380" s="191" t="s">
        <v>148</v>
      </c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</row>
    <row r="381" s="115" customFormat="true" ht="15.75" hidden="false" customHeight="true" outlineLevel="0" collapsed="false">
      <c r="A381" s="11"/>
      <c r="B381" s="201"/>
      <c r="C381" s="11"/>
      <c r="D381" s="192" t="s">
        <v>153</v>
      </c>
      <c r="E381" s="202"/>
      <c r="F381" s="203" t="s">
        <v>484</v>
      </c>
      <c r="G381" s="11"/>
      <c r="H381" s="204" t="n">
        <v>59.4</v>
      </c>
      <c r="I381" s="11"/>
      <c r="J381" s="11"/>
      <c r="K381" s="11"/>
      <c r="L381" s="205"/>
      <c r="M381" s="206"/>
      <c r="N381" s="114"/>
      <c r="O381" s="114"/>
      <c r="P381" s="114"/>
      <c r="Q381" s="114"/>
      <c r="R381" s="114"/>
      <c r="S381" s="114"/>
      <c r="T381" s="207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208" t="s">
        <v>153</v>
      </c>
      <c r="AU381" s="208" t="s">
        <v>24</v>
      </c>
      <c r="AV381" s="208" t="s">
        <v>84</v>
      </c>
      <c r="AW381" s="208" t="s">
        <v>106</v>
      </c>
      <c r="AX381" s="208" t="s">
        <v>75</v>
      </c>
      <c r="AY381" s="208" t="s">
        <v>148</v>
      </c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</row>
    <row r="382" s="115" customFormat="true" ht="15.75" hidden="false" customHeight="true" outlineLevel="0" collapsed="false">
      <c r="A382" s="11"/>
      <c r="B382" s="184"/>
      <c r="C382" s="11"/>
      <c r="D382" s="192" t="s">
        <v>153</v>
      </c>
      <c r="E382" s="187"/>
      <c r="F382" s="186" t="s">
        <v>485</v>
      </c>
      <c r="G382" s="11"/>
      <c r="H382" s="187"/>
      <c r="I382" s="11"/>
      <c r="J382" s="11"/>
      <c r="K382" s="11"/>
      <c r="L382" s="188"/>
      <c r="M382" s="189"/>
      <c r="N382" s="114"/>
      <c r="O382" s="114"/>
      <c r="P382" s="114"/>
      <c r="Q382" s="114"/>
      <c r="R382" s="114"/>
      <c r="S382" s="114"/>
      <c r="T382" s="190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91" t="s">
        <v>153</v>
      </c>
      <c r="AU382" s="191" t="s">
        <v>24</v>
      </c>
      <c r="AV382" s="191" t="s">
        <v>24</v>
      </c>
      <c r="AW382" s="191" t="s">
        <v>106</v>
      </c>
      <c r="AX382" s="191" t="s">
        <v>75</v>
      </c>
      <c r="AY382" s="191" t="s">
        <v>148</v>
      </c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</row>
    <row r="383" s="115" customFormat="true" ht="15.75" hidden="false" customHeight="true" outlineLevel="0" collapsed="false">
      <c r="A383" s="11"/>
      <c r="B383" s="201"/>
      <c r="C383" s="11"/>
      <c r="D383" s="192" t="s">
        <v>153</v>
      </c>
      <c r="E383" s="202"/>
      <c r="F383" s="203" t="s">
        <v>486</v>
      </c>
      <c r="G383" s="11"/>
      <c r="H383" s="204" t="n">
        <v>63</v>
      </c>
      <c r="I383" s="11"/>
      <c r="J383" s="11"/>
      <c r="K383" s="11"/>
      <c r="L383" s="205"/>
      <c r="M383" s="206"/>
      <c r="N383" s="114"/>
      <c r="O383" s="114"/>
      <c r="P383" s="114"/>
      <c r="Q383" s="114"/>
      <c r="R383" s="114"/>
      <c r="S383" s="114"/>
      <c r="T383" s="207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208" t="s">
        <v>153</v>
      </c>
      <c r="AU383" s="208" t="s">
        <v>24</v>
      </c>
      <c r="AV383" s="208" t="s">
        <v>84</v>
      </c>
      <c r="AW383" s="208" t="s">
        <v>106</v>
      </c>
      <c r="AX383" s="208" t="s">
        <v>75</v>
      </c>
      <c r="AY383" s="208" t="s">
        <v>148</v>
      </c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</row>
    <row r="384" s="115" customFormat="true" ht="15.75" hidden="false" customHeight="true" outlineLevel="0" collapsed="false">
      <c r="A384" s="11"/>
      <c r="B384" s="184"/>
      <c r="C384" s="11"/>
      <c r="D384" s="192" t="s">
        <v>153</v>
      </c>
      <c r="E384" s="187"/>
      <c r="F384" s="186" t="s">
        <v>487</v>
      </c>
      <c r="G384" s="11"/>
      <c r="H384" s="187"/>
      <c r="I384" s="11"/>
      <c r="J384" s="11"/>
      <c r="K384" s="11"/>
      <c r="L384" s="188"/>
      <c r="M384" s="189"/>
      <c r="N384" s="114"/>
      <c r="O384" s="114"/>
      <c r="P384" s="114"/>
      <c r="Q384" s="114"/>
      <c r="R384" s="114"/>
      <c r="S384" s="114"/>
      <c r="T384" s="190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91" t="s">
        <v>153</v>
      </c>
      <c r="AU384" s="191" t="s">
        <v>24</v>
      </c>
      <c r="AV384" s="191" t="s">
        <v>24</v>
      </c>
      <c r="AW384" s="191" t="s">
        <v>106</v>
      </c>
      <c r="AX384" s="191" t="s">
        <v>75</v>
      </c>
      <c r="AY384" s="191" t="s">
        <v>148</v>
      </c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</row>
    <row r="385" s="115" customFormat="true" ht="15.75" hidden="false" customHeight="true" outlineLevel="0" collapsed="false">
      <c r="A385" s="11"/>
      <c r="B385" s="201"/>
      <c r="C385" s="11"/>
      <c r="D385" s="192" t="s">
        <v>153</v>
      </c>
      <c r="E385" s="202"/>
      <c r="F385" s="203" t="s">
        <v>488</v>
      </c>
      <c r="G385" s="11"/>
      <c r="H385" s="204" t="n">
        <v>28.62</v>
      </c>
      <c r="I385" s="11"/>
      <c r="J385" s="11"/>
      <c r="K385" s="11"/>
      <c r="L385" s="205"/>
      <c r="M385" s="206"/>
      <c r="N385" s="114"/>
      <c r="O385" s="114"/>
      <c r="P385" s="114"/>
      <c r="Q385" s="114"/>
      <c r="R385" s="114"/>
      <c r="S385" s="114"/>
      <c r="T385" s="207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208" t="s">
        <v>153</v>
      </c>
      <c r="AU385" s="208" t="s">
        <v>24</v>
      </c>
      <c r="AV385" s="208" t="s">
        <v>84</v>
      </c>
      <c r="AW385" s="208" t="s">
        <v>106</v>
      </c>
      <c r="AX385" s="208" t="s">
        <v>75</v>
      </c>
      <c r="AY385" s="208" t="s">
        <v>148</v>
      </c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</row>
    <row r="386" s="115" customFormat="true" ht="15.75" hidden="false" customHeight="true" outlineLevel="0" collapsed="false">
      <c r="A386" s="11"/>
      <c r="B386" s="193"/>
      <c r="C386" s="11"/>
      <c r="D386" s="192" t="s">
        <v>153</v>
      </c>
      <c r="E386" s="194"/>
      <c r="F386" s="195" t="s">
        <v>161</v>
      </c>
      <c r="G386" s="11"/>
      <c r="H386" s="196" t="n">
        <v>151.02</v>
      </c>
      <c r="I386" s="11"/>
      <c r="J386" s="11"/>
      <c r="K386" s="11"/>
      <c r="L386" s="197"/>
      <c r="M386" s="198"/>
      <c r="N386" s="114"/>
      <c r="O386" s="114"/>
      <c r="P386" s="114"/>
      <c r="Q386" s="114"/>
      <c r="R386" s="114"/>
      <c r="S386" s="114"/>
      <c r="T386" s="199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200" t="s">
        <v>153</v>
      </c>
      <c r="AU386" s="200" t="s">
        <v>24</v>
      </c>
      <c r="AV386" s="200" t="s">
        <v>152</v>
      </c>
      <c r="AW386" s="200" t="s">
        <v>106</v>
      </c>
      <c r="AX386" s="200" t="s">
        <v>24</v>
      </c>
      <c r="AY386" s="200" t="s">
        <v>148</v>
      </c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</row>
    <row r="387" s="115" customFormat="true" ht="15.75" hidden="false" customHeight="true" outlineLevel="0" collapsed="false">
      <c r="A387" s="11"/>
      <c r="B387" s="32"/>
      <c r="C387" s="172" t="s">
        <v>489</v>
      </c>
      <c r="D387" s="172" t="s">
        <v>149</v>
      </c>
      <c r="E387" s="173" t="s">
        <v>490</v>
      </c>
      <c r="F387" s="174" t="s">
        <v>491</v>
      </c>
      <c r="G387" s="175" t="s">
        <v>178</v>
      </c>
      <c r="H387" s="176" t="n">
        <v>72.729</v>
      </c>
      <c r="I387" s="177"/>
      <c r="J387" s="178" t="n">
        <f aca="false">ROUND($I$387*$H$387,2)</f>
        <v>0</v>
      </c>
      <c r="K387" s="174" t="s">
        <v>191</v>
      </c>
      <c r="L387" s="141"/>
      <c r="M387" s="179"/>
      <c r="N387" s="180" t="s">
        <v>46</v>
      </c>
      <c r="O387" s="114"/>
      <c r="P387" s="181" t="n">
        <f aca="false">$O$387*$H$387</f>
        <v>0</v>
      </c>
      <c r="Q387" s="181" t="n">
        <v>0.00658</v>
      </c>
      <c r="R387" s="181" t="n">
        <f aca="false">$Q$387*$H$387</f>
        <v>0.47855682</v>
      </c>
      <c r="S387" s="181" t="n">
        <v>0</v>
      </c>
      <c r="T387" s="182" t="n">
        <f aca="false">$S$387*$H$387</f>
        <v>0</v>
      </c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21" t="s">
        <v>152</v>
      </c>
      <c r="AS387" s="114"/>
      <c r="AT387" s="121" t="s">
        <v>149</v>
      </c>
      <c r="AU387" s="121" t="s">
        <v>24</v>
      </c>
      <c r="AV387" s="114"/>
      <c r="AW387" s="114"/>
      <c r="AX387" s="114"/>
      <c r="AY387" s="114" t="s">
        <v>148</v>
      </c>
      <c r="AZ387" s="114"/>
      <c r="BA387" s="114"/>
      <c r="BB387" s="114"/>
      <c r="BC387" s="114"/>
      <c r="BD387" s="114"/>
      <c r="BE387" s="183" t="n">
        <f aca="false">IF($N$387="základní",$J$387,0)</f>
        <v>0</v>
      </c>
      <c r="BF387" s="183" t="n">
        <f aca="false">IF($N$387="snížená",$J$387,0)</f>
        <v>0</v>
      </c>
      <c r="BG387" s="183" t="n">
        <f aca="false">IF($N$387="zákl. přenesená",$J$387,0)</f>
        <v>0</v>
      </c>
      <c r="BH387" s="183" t="n">
        <f aca="false">IF($N$387="sníž. přenesená",$J$387,0)</f>
        <v>0</v>
      </c>
      <c r="BI387" s="183" t="n">
        <f aca="false">IF($N$387="nulová",$J$387,0)</f>
        <v>0</v>
      </c>
      <c r="BJ387" s="121" t="s">
        <v>24</v>
      </c>
      <c r="BK387" s="183" t="n">
        <f aca="false">ROUND($I$387*$H$387,2)</f>
        <v>0</v>
      </c>
      <c r="BL387" s="121" t="s">
        <v>152</v>
      </c>
      <c r="BM387" s="121" t="s">
        <v>492</v>
      </c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</row>
    <row r="388" s="115" customFormat="true" ht="16.5" hidden="false" customHeight="true" outlineLevel="0" collapsed="false">
      <c r="A388" s="11"/>
      <c r="B388" s="32"/>
      <c r="C388" s="11"/>
      <c r="D388" s="185" t="s">
        <v>179</v>
      </c>
      <c r="E388" s="11"/>
      <c r="F388" s="209" t="s">
        <v>493</v>
      </c>
      <c r="G388" s="11"/>
      <c r="H388" s="11"/>
      <c r="I388" s="11"/>
      <c r="J388" s="11"/>
      <c r="K388" s="11"/>
      <c r="L388" s="141"/>
      <c r="M388" s="210"/>
      <c r="N388" s="114"/>
      <c r="O388" s="114"/>
      <c r="P388" s="114"/>
      <c r="Q388" s="114"/>
      <c r="R388" s="114"/>
      <c r="S388" s="114"/>
      <c r="T388" s="211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 t="s">
        <v>179</v>
      </c>
      <c r="AU388" s="114" t="s">
        <v>24</v>
      </c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</row>
    <row r="389" s="115" customFormat="true" ht="15.75" hidden="false" customHeight="true" outlineLevel="0" collapsed="false">
      <c r="A389" s="11"/>
      <c r="B389" s="184"/>
      <c r="C389" s="11"/>
      <c r="D389" s="192" t="s">
        <v>153</v>
      </c>
      <c r="E389" s="187"/>
      <c r="F389" s="186" t="s">
        <v>482</v>
      </c>
      <c r="G389" s="11"/>
      <c r="H389" s="187"/>
      <c r="I389" s="11"/>
      <c r="J389" s="11"/>
      <c r="K389" s="11"/>
      <c r="L389" s="188"/>
      <c r="M389" s="189"/>
      <c r="N389" s="114"/>
      <c r="O389" s="114"/>
      <c r="P389" s="114"/>
      <c r="Q389" s="114"/>
      <c r="R389" s="114"/>
      <c r="S389" s="114"/>
      <c r="T389" s="190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91" t="s">
        <v>153</v>
      </c>
      <c r="AU389" s="191" t="s">
        <v>24</v>
      </c>
      <c r="AV389" s="191" t="s">
        <v>24</v>
      </c>
      <c r="AW389" s="191" t="s">
        <v>106</v>
      </c>
      <c r="AX389" s="191" t="s">
        <v>75</v>
      </c>
      <c r="AY389" s="191" t="s">
        <v>148</v>
      </c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</row>
    <row r="390" s="115" customFormat="true" ht="15.75" hidden="false" customHeight="true" outlineLevel="0" collapsed="false">
      <c r="A390" s="11"/>
      <c r="B390" s="184"/>
      <c r="C390" s="11"/>
      <c r="D390" s="192" t="s">
        <v>153</v>
      </c>
      <c r="E390" s="187"/>
      <c r="F390" s="186" t="s">
        <v>483</v>
      </c>
      <c r="G390" s="11"/>
      <c r="H390" s="187"/>
      <c r="I390" s="11"/>
      <c r="J390" s="11"/>
      <c r="K390" s="11"/>
      <c r="L390" s="188"/>
      <c r="M390" s="189"/>
      <c r="N390" s="114"/>
      <c r="O390" s="114"/>
      <c r="P390" s="114"/>
      <c r="Q390" s="114"/>
      <c r="R390" s="114"/>
      <c r="S390" s="114"/>
      <c r="T390" s="190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91" t="s">
        <v>153</v>
      </c>
      <c r="AU390" s="191" t="s">
        <v>24</v>
      </c>
      <c r="AV390" s="191" t="s">
        <v>24</v>
      </c>
      <c r="AW390" s="191" t="s">
        <v>106</v>
      </c>
      <c r="AX390" s="191" t="s">
        <v>75</v>
      </c>
      <c r="AY390" s="191" t="s">
        <v>148</v>
      </c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</row>
    <row r="391" s="115" customFormat="true" ht="15.75" hidden="false" customHeight="true" outlineLevel="0" collapsed="false">
      <c r="A391" s="11"/>
      <c r="B391" s="201"/>
      <c r="C391" s="11"/>
      <c r="D391" s="192" t="s">
        <v>153</v>
      </c>
      <c r="E391" s="202"/>
      <c r="F391" s="203" t="s">
        <v>494</v>
      </c>
      <c r="G391" s="11"/>
      <c r="H391" s="204" t="n">
        <v>26.73</v>
      </c>
      <c r="I391" s="11"/>
      <c r="J391" s="11"/>
      <c r="K391" s="11"/>
      <c r="L391" s="205"/>
      <c r="M391" s="206"/>
      <c r="N391" s="114"/>
      <c r="O391" s="114"/>
      <c r="P391" s="114"/>
      <c r="Q391" s="114"/>
      <c r="R391" s="114"/>
      <c r="S391" s="114"/>
      <c r="T391" s="207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208" t="s">
        <v>153</v>
      </c>
      <c r="AU391" s="208" t="s">
        <v>24</v>
      </c>
      <c r="AV391" s="208" t="s">
        <v>84</v>
      </c>
      <c r="AW391" s="208" t="s">
        <v>106</v>
      </c>
      <c r="AX391" s="208" t="s">
        <v>75</v>
      </c>
      <c r="AY391" s="208" t="s">
        <v>148</v>
      </c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</row>
    <row r="392" s="115" customFormat="true" ht="15.75" hidden="false" customHeight="true" outlineLevel="0" collapsed="false">
      <c r="A392" s="11"/>
      <c r="B392" s="184"/>
      <c r="C392" s="11"/>
      <c r="D392" s="192" t="s">
        <v>153</v>
      </c>
      <c r="E392" s="187"/>
      <c r="F392" s="186" t="s">
        <v>485</v>
      </c>
      <c r="G392" s="11"/>
      <c r="H392" s="187"/>
      <c r="I392" s="11"/>
      <c r="J392" s="11"/>
      <c r="K392" s="11"/>
      <c r="L392" s="188"/>
      <c r="M392" s="189"/>
      <c r="N392" s="114"/>
      <c r="O392" s="114"/>
      <c r="P392" s="114"/>
      <c r="Q392" s="114"/>
      <c r="R392" s="114"/>
      <c r="S392" s="114"/>
      <c r="T392" s="190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91" t="s">
        <v>153</v>
      </c>
      <c r="AU392" s="191" t="s">
        <v>24</v>
      </c>
      <c r="AV392" s="191" t="s">
        <v>24</v>
      </c>
      <c r="AW392" s="191" t="s">
        <v>106</v>
      </c>
      <c r="AX392" s="191" t="s">
        <v>75</v>
      </c>
      <c r="AY392" s="191" t="s">
        <v>148</v>
      </c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</row>
    <row r="393" s="115" customFormat="true" ht="15.75" hidden="false" customHeight="true" outlineLevel="0" collapsed="false">
      <c r="A393" s="11"/>
      <c r="B393" s="201"/>
      <c r="C393" s="11"/>
      <c r="D393" s="192" t="s">
        <v>153</v>
      </c>
      <c r="E393" s="202"/>
      <c r="F393" s="203" t="s">
        <v>495</v>
      </c>
      <c r="G393" s="11"/>
      <c r="H393" s="204" t="n">
        <v>31.689</v>
      </c>
      <c r="I393" s="11"/>
      <c r="J393" s="11"/>
      <c r="K393" s="11"/>
      <c r="L393" s="205"/>
      <c r="M393" s="206"/>
      <c r="N393" s="114"/>
      <c r="O393" s="114"/>
      <c r="P393" s="114"/>
      <c r="Q393" s="114"/>
      <c r="R393" s="114"/>
      <c r="S393" s="114"/>
      <c r="T393" s="207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208" t="s">
        <v>153</v>
      </c>
      <c r="AU393" s="208" t="s">
        <v>24</v>
      </c>
      <c r="AV393" s="208" t="s">
        <v>84</v>
      </c>
      <c r="AW393" s="208" t="s">
        <v>106</v>
      </c>
      <c r="AX393" s="208" t="s">
        <v>75</v>
      </c>
      <c r="AY393" s="208" t="s">
        <v>148</v>
      </c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</row>
    <row r="394" s="115" customFormat="true" ht="15.75" hidden="false" customHeight="true" outlineLevel="0" collapsed="false">
      <c r="A394" s="11"/>
      <c r="B394" s="184"/>
      <c r="C394" s="11"/>
      <c r="D394" s="192" t="s">
        <v>153</v>
      </c>
      <c r="E394" s="187"/>
      <c r="F394" s="186" t="s">
        <v>487</v>
      </c>
      <c r="G394" s="11"/>
      <c r="H394" s="187"/>
      <c r="I394" s="11"/>
      <c r="J394" s="11"/>
      <c r="K394" s="11"/>
      <c r="L394" s="188"/>
      <c r="M394" s="189"/>
      <c r="N394" s="114"/>
      <c r="O394" s="114"/>
      <c r="P394" s="114"/>
      <c r="Q394" s="114"/>
      <c r="R394" s="114"/>
      <c r="S394" s="114"/>
      <c r="T394" s="190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91" t="s">
        <v>153</v>
      </c>
      <c r="AU394" s="191" t="s">
        <v>24</v>
      </c>
      <c r="AV394" s="191" t="s">
        <v>24</v>
      </c>
      <c r="AW394" s="191" t="s">
        <v>106</v>
      </c>
      <c r="AX394" s="191" t="s">
        <v>75</v>
      </c>
      <c r="AY394" s="191" t="s">
        <v>148</v>
      </c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</row>
    <row r="395" s="115" customFormat="true" ht="15.75" hidden="false" customHeight="true" outlineLevel="0" collapsed="false">
      <c r="A395" s="11"/>
      <c r="B395" s="201"/>
      <c r="C395" s="11"/>
      <c r="D395" s="192" t="s">
        <v>153</v>
      </c>
      <c r="E395" s="202"/>
      <c r="F395" s="203" t="s">
        <v>496</v>
      </c>
      <c r="G395" s="11"/>
      <c r="H395" s="204" t="n">
        <v>14.31</v>
      </c>
      <c r="I395" s="11"/>
      <c r="J395" s="11"/>
      <c r="K395" s="11"/>
      <c r="L395" s="205"/>
      <c r="M395" s="206"/>
      <c r="N395" s="114"/>
      <c r="O395" s="114"/>
      <c r="P395" s="114"/>
      <c r="Q395" s="114"/>
      <c r="R395" s="114"/>
      <c r="S395" s="114"/>
      <c r="T395" s="207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208" t="s">
        <v>153</v>
      </c>
      <c r="AU395" s="208" t="s">
        <v>24</v>
      </c>
      <c r="AV395" s="208" t="s">
        <v>84</v>
      </c>
      <c r="AW395" s="208" t="s">
        <v>106</v>
      </c>
      <c r="AX395" s="208" t="s">
        <v>75</v>
      </c>
      <c r="AY395" s="208" t="s">
        <v>148</v>
      </c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</row>
    <row r="396" s="115" customFormat="true" ht="15.75" hidden="false" customHeight="true" outlineLevel="0" collapsed="false">
      <c r="A396" s="11"/>
      <c r="B396" s="193"/>
      <c r="C396" s="11"/>
      <c r="D396" s="192" t="s">
        <v>153</v>
      </c>
      <c r="E396" s="194"/>
      <c r="F396" s="195" t="s">
        <v>161</v>
      </c>
      <c r="G396" s="11"/>
      <c r="H396" s="196" t="n">
        <v>72.729</v>
      </c>
      <c r="I396" s="11"/>
      <c r="J396" s="11"/>
      <c r="K396" s="11"/>
      <c r="L396" s="197"/>
      <c r="M396" s="198"/>
      <c r="N396" s="114"/>
      <c r="O396" s="114"/>
      <c r="P396" s="114"/>
      <c r="Q396" s="114"/>
      <c r="R396" s="114"/>
      <c r="S396" s="114"/>
      <c r="T396" s="199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200" t="s">
        <v>153</v>
      </c>
      <c r="AU396" s="200" t="s">
        <v>24</v>
      </c>
      <c r="AV396" s="200" t="s">
        <v>152</v>
      </c>
      <c r="AW396" s="200" t="s">
        <v>106</v>
      </c>
      <c r="AX396" s="200" t="s">
        <v>24</v>
      </c>
      <c r="AY396" s="200" t="s">
        <v>148</v>
      </c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</row>
    <row r="397" s="115" customFormat="true" ht="15.75" hidden="false" customHeight="true" outlineLevel="0" collapsed="false">
      <c r="A397" s="11"/>
      <c r="B397" s="32"/>
      <c r="C397" s="172" t="s">
        <v>497</v>
      </c>
      <c r="D397" s="172" t="s">
        <v>149</v>
      </c>
      <c r="E397" s="173" t="s">
        <v>498</v>
      </c>
      <c r="F397" s="174" t="s">
        <v>499</v>
      </c>
      <c r="G397" s="175" t="s">
        <v>178</v>
      </c>
      <c r="H397" s="176" t="n">
        <v>72.729</v>
      </c>
      <c r="I397" s="177"/>
      <c r="J397" s="178" t="n">
        <f aca="false">ROUND($I$397*$H$397,2)</f>
        <v>0</v>
      </c>
      <c r="K397" s="174" t="s">
        <v>191</v>
      </c>
      <c r="L397" s="141"/>
      <c r="M397" s="179"/>
      <c r="N397" s="180" t="s">
        <v>46</v>
      </c>
      <c r="O397" s="114"/>
      <c r="P397" s="181" t="n">
        <f aca="false">$O$397*$H$397</f>
        <v>0</v>
      </c>
      <c r="Q397" s="181" t="n">
        <v>0</v>
      </c>
      <c r="R397" s="181" t="n">
        <f aca="false">$Q$397*$H$397</f>
        <v>0</v>
      </c>
      <c r="S397" s="181" t="n">
        <v>0</v>
      </c>
      <c r="T397" s="182" t="n">
        <f aca="false">$S$397*$H$397</f>
        <v>0</v>
      </c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21" t="s">
        <v>152</v>
      </c>
      <c r="AS397" s="114"/>
      <c r="AT397" s="121" t="s">
        <v>149</v>
      </c>
      <c r="AU397" s="121" t="s">
        <v>24</v>
      </c>
      <c r="AV397" s="114"/>
      <c r="AW397" s="114"/>
      <c r="AX397" s="114"/>
      <c r="AY397" s="114" t="s">
        <v>148</v>
      </c>
      <c r="AZ397" s="114"/>
      <c r="BA397" s="114"/>
      <c r="BB397" s="114"/>
      <c r="BC397" s="114"/>
      <c r="BD397" s="114"/>
      <c r="BE397" s="183" t="n">
        <f aca="false">IF($N$397="základní",$J$397,0)</f>
        <v>0</v>
      </c>
      <c r="BF397" s="183" t="n">
        <f aca="false">IF($N$397="snížená",$J$397,0)</f>
        <v>0</v>
      </c>
      <c r="BG397" s="183" t="n">
        <f aca="false">IF($N$397="zákl. přenesená",$J$397,0)</f>
        <v>0</v>
      </c>
      <c r="BH397" s="183" t="n">
        <f aca="false">IF($N$397="sníž. přenesená",$J$397,0)</f>
        <v>0</v>
      </c>
      <c r="BI397" s="183" t="n">
        <f aca="false">IF($N$397="nulová",$J$397,0)</f>
        <v>0</v>
      </c>
      <c r="BJ397" s="121" t="s">
        <v>24</v>
      </c>
      <c r="BK397" s="183" t="n">
        <f aca="false">ROUND($I$397*$H$397,2)</f>
        <v>0</v>
      </c>
      <c r="BL397" s="121" t="s">
        <v>152</v>
      </c>
      <c r="BM397" s="121" t="s">
        <v>500</v>
      </c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</row>
    <row r="398" s="115" customFormat="true" ht="16.5" hidden="false" customHeight="true" outlineLevel="0" collapsed="false">
      <c r="A398" s="11"/>
      <c r="B398" s="32"/>
      <c r="C398" s="11"/>
      <c r="D398" s="185" t="s">
        <v>179</v>
      </c>
      <c r="E398" s="11"/>
      <c r="F398" s="209" t="s">
        <v>501</v>
      </c>
      <c r="G398" s="11"/>
      <c r="H398" s="11"/>
      <c r="I398" s="11"/>
      <c r="J398" s="11"/>
      <c r="K398" s="11"/>
      <c r="L398" s="141"/>
      <c r="M398" s="210"/>
      <c r="N398" s="114"/>
      <c r="O398" s="114"/>
      <c r="P398" s="114"/>
      <c r="Q398" s="114"/>
      <c r="R398" s="114"/>
      <c r="S398" s="114"/>
      <c r="T398" s="211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 t="s">
        <v>179</v>
      </c>
      <c r="AU398" s="114" t="s">
        <v>24</v>
      </c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</row>
    <row r="399" s="115" customFormat="true" ht="15.75" hidden="false" customHeight="true" outlineLevel="0" collapsed="false">
      <c r="A399" s="11"/>
      <c r="B399" s="32"/>
      <c r="C399" s="172" t="s">
        <v>502</v>
      </c>
      <c r="D399" s="172" t="s">
        <v>149</v>
      </c>
      <c r="E399" s="173" t="s">
        <v>503</v>
      </c>
      <c r="F399" s="174" t="s">
        <v>504</v>
      </c>
      <c r="G399" s="175" t="s">
        <v>397</v>
      </c>
      <c r="H399" s="176" t="n">
        <v>151.02</v>
      </c>
      <c r="I399" s="177"/>
      <c r="J399" s="178" t="n">
        <f aca="false">ROUND($I$399*$H$399,2)</f>
        <v>0</v>
      </c>
      <c r="K399" s="174" t="s">
        <v>191</v>
      </c>
      <c r="L399" s="141"/>
      <c r="M399" s="179"/>
      <c r="N399" s="180" t="s">
        <v>46</v>
      </c>
      <c r="O399" s="114"/>
      <c r="P399" s="181" t="n">
        <f aca="false">$O$399*$H$399</f>
        <v>0</v>
      </c>
      <c r="Q399" s="181" t="n">
        <v>0.03465</v>
      </c>
      <c r="R399" s="181" t="n">
        <f aca="false">$Q$399*$H$399</f>
        <v>5.232843</v>
      </c>
      <c r="S399" s="181" t="n">
        <v>0</v>
      </c>
      <c r="T399" s="182" t="n">
        <f aca="false">$S$399*$H$399</f>
        <v>0</v>
      </c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21" t="s">
        <v>152</v>
      </c>
      <c r="AS399" s="114"/>
      <c r="AT399" s="121" t="s">
        <v>149</v>
      </c>
      <c r="AU399" s="121" t="s">
        <v>24</v>
      </c>
      <c r="AV399" s="114"/>
      <c r="AW399" s="114"/>
      <c r="AX399" s="114"/>
      <c r="AY399" s="114" t="s">
        <v>148</v>
      </c>
      <c r="AZ399" s="114"/>
      <c r="BA399" s="114"/>
      <c r="BB399" s="114"/>
      <c r="BC399" s="114"/>
      <c r="BD399" s="114"/>
      <c r="BE399" s="183" t="n">
        <f aca="false">IF($N$399="základní",$J$399,0)</f>
        <v>0</v>
      </c>
      <c r="BF399" s="183" t="n">
        <f aca="false">IF($N$399="snížená",$J$399,0)</f>
        <v>0</v>
      </c>
      <c r="BG399" s="183" t="n">
        <f aca="false">IF($N$399="zákl. přenesená",$J$399,0)</f>
        <v>0</v>
      </c>
      <c r="BH399" s="183" t="n">
        <f aca="false">IF($N$399="sníž. přenesená",$J$399,0)</f>
        <v>0</v>
      </c>
      <c r="BI399" s="183" t="n">
        <f aca="false">IF($N$399="nulová",$J$399,0)</f>
        <v>0</v>
      </c>
      <c r="BJ399" s="121" t="s">
        <v>24</v>
      </c>
      <c r="BK399" s="183" t="n">
        <f aca="false">ROUND($I$399*$H$399,2)</f>
        <v>0</v>
      </c>
      <c r="BL399" s="121" t="s">
        <v>152</v>
      </c>
      <c r="BM399" s="121" t="s">
        <v>505</v>
      </c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</row>
    <row r="400" s="115" customFormat="true" ht="27" hidden="false" customHeight="true" outlineLevel="0" collapsed="false">
      <c r="A400" s="11"/>
      <c r="B400" s="32"/>
      <c r="C400" s="11"/>
      <c r="D400" s="185" t="s">
        <v>179</v>
      </c>
      <c r="E400" s="11"/>
      <c r="F400" s="209" t="s">
        <v>506</v>
      </c>
      <c r="G400" s="11"/>
      <c r="H400" s="11"/>
      <c r="I400" s="11"/>
      <c r="J400" s="11"/>
      <c r="K400" s="11"/>
      <c r="L400" s="141"/>
      <c r="M400" s="210"/>
      <c r="N400" s="114"/>
      <c r="O400" s="114"/>
      <c r="P400" s="114"/>
      <c r="Q400" s="114"/>
      <c r="R400" s="114"/>
      <c r="S400" s="114"/>
      <c r="T400" s="211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 t="s">
        <v>179</v>
      </c>
      <c r="AU400" s="114" t="s">
        <v>24</v>
      </c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</row>
    <row r="401" s="115" customFormat="true" ht="15.75" hidden="false" customHeight="true" outlineLevel="0" collapsed="false">
      <c r="A401" s="11"/>
      <c r="B401" s="184"/>
      <c r="C401" s="11"/>
      <c r="D401" s="192" t="s">
        <v>153</v>
      </c>
      <c r="E401" s="187"/>
      <c r="F401" s="186" t="s">
        <v>507</v>
      </c>
      <c r="G401" s="11"/>
      <c r="H401" s="187"/>
      <c r="I401" s="11"/>
      <c r="J401" s="11"/>
      <c r="K401" s="11"/>
      <c r="L401" s="188"/>
      <c r="M401" s="189"/>
      <c r="N401" s="114"/>
      <c r="O401" s="114"/>
      <c r="P401" s="114"/>
      <c r="Q401" s="114"/>
      <c r="R401" s="114"/>
      <c r="S401" s="114"/>
      <c r="T401" s="190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91" t="s">
        <v>153</v>
      </c>
      <c r="AU401" s="191" t="s">
        <v>24</v>
      </c>
      <c r="AV401" s="191" t="s">
        <v>24</v>
      </c>
      <c r="AW401" s="191" t="s">
        <v>106</v>
      </c>
      <c r="AX401" s="191" t="s">
        <v>75</v>
      </c>
      <c r="AY401" s="191" t="s">
        <v>148</v>
      </c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</row>
    <row r="402" s="115" customFormat="true" ht="15.75" hidden="false" customHeight="true" outlineLevel="0" collapsed="false">
      <c r="A402" s="11"/>
      <c r="B402" s="184"/>
      <c r="C402" s="11"/>
      <c r="D402" s="192" t="s">
        <v>153</v>
      </c>
      <c r="E402" s="187"/>
      <c r="F402" s="186" t="s">
        <v>483</v>
      </c>
      <c r="G402" s="11"/>
      <c r="H402" s="187"/>
      <c r="I402" s="11"/>
      <c r="J402" s="11"/>
      <c r="K402" s="11"/>
      <c r="L402" s="188"/>
      <c r="M402" s="189"/>
      <c r="N402" s="114"/>
      <c r="O402" s="114"/>
      <c r="P402" s="114"/>
      <c r="Q402" s="114"/>
      <c r="R402" s="114"/>
      <c r="S402" s="114"/>
      <c r="T402" s="190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91" t="s">
        <v>153</v>
      </c>
      <c r="AU402" s="191" t="s">
        <v>24</v>
      </c>
      <c r="AV402" s="191" t="s">
        <v>24</v>
      </c>
      <c r="AW402" s="191" t="s">
        <v>106</v>
      </c>
      <c r="AX402" s="191" t="s">
        <v>75</v>
      </c>
      <c r="AY402" s="191" t="s">
        <v>148</v>
      </c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</row>
    <row r="403" s="115" customFormat="true" ht="15.75" hidden="false" customHeight="true" outlineLevel="0" collapsed="false">
      <c r="A403" s="11"/>
      <c r="B403" s="201"/>
      <c r="C403" s="11"/>
      <c r="D403" s="192" t="s">
        <v>153</v>
      </c>
      <c r="E403" s="202"/>
      <c r="F403" s="203" t="s">
        <v>484</v>
      </c>
      <c r="G403" s="11"/>
      <c r="H403" s="204" t="n">
        <v>59.4</v>
      </c>
      <c r="I403" s="11"/>
      <c r="J403" s="11"/>
      <c r="K403" s="11"/>
      <c r="L403" s="205"/>
      <c r="M403" s="206"/>
      <c r="N403" s="114"/>
      <c r="O403" s="114"/>
      <c r="P403" s="114"/>
      <c r="Q403" s="114"/>
      <c r="R403" s="114"/>
      <c r="S403" s="114"/>
      <c r="T403" s="207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208" t="s">
        <v>153</v>
      </c>
      <c r="AU403" s="208" t="s">
        <v>24</v>
      </c>
      <c r="AV403" s="208" t="s">
        <v>84</v>
      </c>
      <c r="AW403" s="208" t="s">
        <v>106</v>
      </c>
      <c r="AX403" s="208" t="s">
        <v>75</v>
      </c>
      <c r="AY403" s="208" t="s">
        <v>148</v>
      </c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</row>
    <row r="404" s="115" customFormat="true" ht="15.75" hidden="false" customHeight="true" outlineLevel="0" collapsed="false">
      <c r="A404" s="11"/>
      <c r="B404" s="184"/>
      <c r="C404" s="11"/>
      <c r="D404" s="192" t="s">
        <v>153</v>
      </c>
      <c r="E404" s="187"/>
      <c r="F404" s="186" t="s">
        <v>485</v>
      </c>
      <c r="G404" s="11"/>
      <c r="H404" s="187"/>
      <c r="I404" s="11"/>
      <c r="J404" s="11"/>
      <c r="K404" s="11"/>
      <c r="L404" s="188"/>
      <c r="M404" s="189"/>
      <c r="N404" s="114"/>
      <c r="O404" s="114"/>
      <c r="P404" s="114"/>
      <c r="Q404" s="114"/>
      <c r="R404" s="114"/>
      <c r="S404" s="114"/>
      <c r="T404" s="190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91" t="s">
        <v>153</v>
      </c>
      <c r="AU404" s="191" t="s">
        <v>24</v>
      </c>
      <c r="AV404" s="191" t="s">
        <v>24</v>
      </c>
      <c r="AW404" s="191" t="s">
        <v>106</v>
      </c>
      <c r="AX404" s="191" t="s">
        <v>75</v>
      </c>
      <c r="AY404" s="191" t="s">
        <v>148</v>
      </c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</row>
    <row r="405" s="115" customFormat="true" ht="15.75" hidden="false" customHeight="true" outlineLevel="0" collapsed="false">
      <c r="A405" s="11"/>
      <c r="B405" s="201"/>
      <c r="C405" s="11"/>
      <c r="D405" s="192" t="s">
        <v>153</v>
      </c>
      <c r="E405" s="202"/>
      <c r="F405" s="203" t="s">
        <v>486</v>
      </c>
      <c r="G405" s="11"/>
      <c r="H405" s="204" t="n">
        <v>63</v>
      </c>
      <c r="I405" s="11"/>
      <c r="J405" s="11"/>
      <c r="K405" s="11"/>
      <c r="L405" s="205"/>
      <c r="M405" s="206"/>
      <c r="N405" s="114"/>
      <c r="O405" s="114"/>
      <c r="P405" s="114"/>
      <c r="Q405" s="114"/>
      <c r="R405" s="114"/>
      <c r="S405" s="114"/>
      <c r="T405" s="207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208" t="s">
        <v>153</v>
      </c>
      <c r="AU405" s="208" t="s">
        <v>24</v>
      </c>
      <c r="AV405" s="208" t="s">
        <v>84</v>
      </c>
      <c r="AW405" s="208" t="s">
        <v>106</v>
      </c>
      <c r="AX405" s="208" t="s">
        <v>75</v>
      </c>
      <c r="AY405" s="208" t="s">
        <v>148</v>
      </c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</row>
    <row r="406" s="115" customFormat="true" ht="15.75" hidden="false" customHeight="true" outlineLevel="0" collapsed="false">
      <c r="A406" s="11"/>
      <c r="B406" s="184"/>
      <c r="C406" s="11"/>
      <c r="D406" s="192" t="s">
        <v>153</v>
      </c>
      <c r="E406" s="187"/>
      <c r="F406" s="186" t="s">
        <v>487</v>
      </c>
      <c r="G406" s="11"/>
      <c r="H406" s="187"/>
      <c r="I406" s="11"/>
      <c r="J406" s="11"/>
      <c r="K406" s="11"/>
      <c r="L406" s="188"/>
      <c r="M406" s="189"/>
      <c r="N406" s="114"/>
      <c r="O406" s="114"/>
      <c r="P406" s="114"/>
      <c r="Q406" s="114"/>
      <c r="R406" s="114"/>
      <c r="S406" s="114"/>
      <c r="T406" s="190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91" t="s">
        <v>153</v>
      </c>
      <c r="AU406" s="191" t="s">
        <v>24</v>
      </c>
      <c r="AV406" s="191" t="s">
        <v>24</v>
      </c>
      <c r="AW406" s="191" t="s">
        <v>106</v>
      </c>
      <c r="AX406" s="191" t="s">
        <v>75</v>
      </c>
      <c r="AY406" s="191" t="s">
        <v>148</v>
      </c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</row>
    <row r="407" s="115" customFormat="true" ht="15.75" hidden="false" customHeight="true" outlineLevel="0" collapsed="false">
      <c r="A407" s="11"/>
      <c r="B407" s="201"/>
      <c r="C407" s="11"/>
      <c r="D407" s="192" t="s">
        <v>153</v>
      </c>
      <c r="E407" s="202"/>
      <c r="F407" s="203" t="s">
        <v>488</v>
      </c>
      <c r="G407" s="11"/>
      <c r="H407" s="204" t="n">
        <v>28.62</v>
      </c>
      <c r="I407" s="11"/>
      <c r="J407" s="11"/>
      <c r="K407" s="11"/>
      <c r="L407" s="205"/>
      <c r="M407" s="206"/>
      <c r="N407" s="114"/>
      <c r="O407" s="114"/>
      <c r="P407" s="114"/>
      <c r="Q407" s="114"/>
      <c r="R407" s="114"/>
      <c r="S407" s="114"/>
      <c r="T407" s="207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208" t="s">
        <v>153</v>
      </c>
      <c r="AU407" s="208" t="s">
        <v>24</v>
      </c>
      <c r="AV407" s="208" t="s">
        <v>84</v>
      </c>
      <c r="AW407" s="208" t="s">
        <v>106</v>
      </c>
      <c r="AX407" s="208" t="s">
        <v>75</v>
      </c>
      <c r="AY407" s="208" t="s">
        <v>148</v>
      </c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</row>
    <row r="408" s="115" customFormat="true" ht="15.75" hidden="false" customHeight="true" outlineLevel="0" collapsed="false">
      <c r="A408" s="11"/>
      <c r="B408" s="193"/>
      <c r="C408" s="11"/>
      <c r="D408" s="192" t="s">
        <v>153</v>
      </c>
      <c r="E408" s="194"/>
      <c r="F408" s="195" t="s">
        <v>161</v>
      </c>
      <c r="G408" s="11"/>
      <c r="H408" s="196" t="n">
        <v>151.02</v>
      </c>
      <c r="I408" s="11"/>
      <c r="J408" s="11"/>
      <c r="K408" s="11"/>
      <c r="L408" s="197"/>
      <c r="M408" s="198"/>
      <c r="N408" s="114"/>
      <c r="O408" s="114"/>
      <c r="P408" s="114"/>
      <c r="Q408" s="114"/>
      <c r="R408" s="114"/>
      <c r="S408" s="114"/>
      <c r="T408" s="199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200" t="s">
        <v>153</v>
      </c>
      <c r="AU408" s="200" t="s">
        <v>24</v>
      </c>
      <c r="AV408" s="200" t="s">
        <v>152</v>
      </c>
      <c r="AW408" s="200" t="s">
        <v>106</v>
      </c>
      <c r="AX408" s="200" t="s">
        <v>24</v>
      </c>
      <c r="AY408" s="200" t="s">
        <v>148</v>
      </c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</row>
    <row r="409" s="115" customFormat="true" ht="15.75" hidden="false" customHeight="true" outlineLevel="0" collapsed="false">
      <c r="A409" s="11"/>
      <c r="B409" s="32"/>
      <c r="C409" s="212" t="s">
        <v>508</v>
      </c>
      <c r="D409" s="212" t="s">
        <v>243</v>
      </c>
      <c r="E409" s="213" t="s">
        <v>509</v>
      </c>
      <c r="F409" s="214" t="s">
        <v>510</v>
      </c>
      <c r="G409" s="215" t="s">
        <v>397</v>
      </c>
      <c r="H409" s="216" t="n">
        <v>152.53</v>
      </c>
      <c r="I409" s="217"/>
      <c r="J409" s="218" t="n">
        <f aca="false">ROUND($I$409*$H$409,2)</f>
        <v>0</v>
      </c>
      <c r="K409" s="214"/>
      <c r="L409" s="219"/>
      <c r="M409" s="220"/>
      <c r="N409" s="221" t="s">
        <v>46</v>
      </c>
      <c r="O409" s="114"/>
      <c r="P409" s="181" t="n">
        <f aca="false">$O$409*$H$409</f>
        <v>0</v>
      </c>
      <c r="Q409" s="181" t="n">
        <v>0.048</v>
      </c>
      <c r="R409" s="181" t="n">
        <f aca="false">$Q$409*$H$409</f>
        <v>7.32144</v>
      </c>
      <c r="S409" s="181" t="n">
        <v>0</v>
      </c>
      <c r="T409" s="182" t="n">
        <f aca="false">$S$409*$H$409</f>
        <v>0</v>
      </c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21" t="s">
        <v>198</v>
      </c>
      <c r="AS409" s="114"/>
      <c r="AT409" s="121" t="s">
        <v>243</v>
      </c>
      <c r="AU409" s="121" t="s">
        <v>24</v>
      </c>
      <c r="AV409" s="114"/>
      <c r="AW409" s="114"/>
      <c r="AX409" s="114"/>
      <c r="AY409" s="114" t="s">
        <v>148</v>
      </c>
      <c r="AZ409" s="114"/>
      <c r="BA409" s="114"/>
      <c r="BB409" s="114"/>
      <c r="BC409" s="114"/>
      <c r="BD409" s="114"/>
      <c r="BE409" s="183" t="n">
        <f aca="false">IF($N$409="základní",$J$409,0)</f>
        <v>0</v>
      </c>
      <c r="BF409" s="183" t="n">
        <f aca="false">IF($N$409="snížená",$J$409,0)</f>
        <v>0</v>
      </c>
      <c r="BG409" s="183" t="n">
        <f aca="false">IF($N$409="zákl. přenesená",$J$409,0)</f>
        <v>0</v>
      </c>
      <c r="BH409" s="183" t="n">
        <f aca="false">IF($N$409="sníž. přenesená",$J$409,0)</f>
        <v>0</v>
      </c>
      <c r="BI409" s="183" t="n">
        <f aca="false">IF($N$409="nulová",$J$409,0)</f>
        <v>0</v>
      </c>
      <c r="BJ409" s="121" t="s">
        <v>24</v>
      </c>
      <c r="BK409" s="183" t="n">
        <f aca="false">ROUND($I$409*$H$409,2)</f>
        <v>0</v>
      </c>
      <c r="BL409" s="121" t="s">
        <v>152</v>
      </c>
      <c r="BM409" s="121" t="s">
        <v>511</v>
      </c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</row>
    <row r="410" s="115" customFormat="true" ht="27" hidden="false" customHeight="true" outlineLevel="0" collapsed="false">
      <c r="A410" s="11"/>
      <c r="B410" s="32"/>
      <c r="C410" s="11"/>
      <c r="D410" s="185" t="s">
        <v>179</v>
      </c>
      <c r="E410" s="11"/>
      <c r="F410" s="209" t="s">
        <v>512</v>
      </c>
      <c r="G410" s="11"/>
      <c r="H410" s="11"/>
      <c r="I410" s="11"/>
      <c r="J410" s="11"/>
      <c r="K410" s="11"/>
      <c r="L410" s="141"/>
      <c r="M410" s="210"/>
      <c r="N410" s="114"/>
      <c r="O410" s="114"/>
      <c r="P410" s="114"/>
      <c r="Q410" s="114"/>
      <c r="R410" s="114"/>
      <c r="S410" s="114"/>
      <c r="T410" s="211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 t="s">
        <v>179</v>
      </c>
      <c r="AU410" s="114" t="s">
        <v>24</v>
      </c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</row>
    <row r="411" s="115" customFormat="true" ht="15.75" hidden="false" customHeight="true" outlineLevel="0" collapsed="false">
      <c r="A411" s="11"/>
      <c r="B411" s="201"/>
      <c r="C411" s="11"/>
      <c r="D411" s="192" t="s">
        <v>153</v>
      </c>
      <c r="E411" s="11"/>
      <c r="F411" s="203" t="s">
        <v>513</v>
      </c>
      <c r="G411" s="11"/>
      <c r="H411" s="204" t="n">
        <v>152.53</v>
      </c>
      <c r="I411" s="11"/>
      <c r="J411" s="11"/>
      <c r="K411" s="11"/>
      <c r="L411" s="205"/>
      <c r="M411" s="206"/>
      <c r="N411" s="114"/>
      <c r="O411" s="114"/>
      <c r="P411" s="114"/>
      <c r="Q411" s="114"/>
      <c r="R411" s="114"/>
      <c r="S411" s="114"/>
      <c r="T411" s="207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208" t="s">
        <v>153</v>
      </c>
      <c r="AU411" s="208" t="s">
        <v>24</v>
      </c>
      <c r="AV411" s="208" t="s">
        <v>84</v>
      </c>
      <c r="AW411" s="208" t="s">
        <v>75</v>
      </c>
      <c r="AX411" s="208" t="s">
        <v>24</v>
      </c>
      <c r="AY411" s="208" t="s">
        <v>148</v>
      </c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</row>
    <row r="412" s="115" customFormat="true" ht="15.75" hidden="false" customHeight="true" outlineLevel="0" collapsed="false">
      <c r="A412" s="11"/>
      <c r="B412" s="32"/>
      <c r="C412" s="172" t="s">
        <v>514</v>
      </c>
      <c r="D412" s="172" t="s">
        <v>149</v>
      </c>
      <c r="E412" s="173" t="s">
        <v>515</v>
      </c>
      <c r="F412" s="174" t="s">
        <v>516</v>
      </c>
      <c r="G412" s="175" t="s">
        <v>397</v>
      </c>
      <c r="H412" s="176" t="n">
        <v>62</v>
      </c>
      <c r="I412" s="177"/>
      <c r="J412" s="178" t="n">
        <f aca="false">ROUND($I$412*$H$412,2)</f>
        <v>0</v>
      </c>
      <c r="K412" s="174"/>
      <c r="L412" s="141"/>
      <c r="M412" s="179"/>
      <c r="N412" s="180" t="s">
        <v>46</v>
      </c>
      <c r="O412" s="114"/>
      <c r="P412" s="181" t="n">
        <f aca="false">$O$412*$H$412</f>
        <v>0</v>
      </c>
      <c r="Q412" s="181" t="n">
        <v>0.0022</v>
      </c>
      <c r="R412" s="181" t="n">
        <f aca="false">$Q$412*$H$412</f>
        <v>0.1364</v>
      </c>
      <c r="S412" s="181" t="n">
        <v>0</v>
      </c>
      <c r="T412" s="182" t="n">
        <f aca="false">$S$412*$H$412</f>
        <v>0</v>
      </c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21" t="s">
        <v>152</v>
      </c>
      <c r="AS412" s="114"/>
      <c r="AT412" s="121" t="s">
        <v>149</v>
      </c>
      <c r="AU412" s="121" t="s">
        <v>24</v>
      </c>
      <c r="AV412" s="114"/>
      <c r="AW412" s="114"/>
      <c r="AX412" s="114"/>
      <c r="AY412" s="114" t="s">
        <v>148</v>
      </c>
      <c r="AZ412" s="114"/>
      <c r="BA412" s="114"/>
      <c r="BB412" s="114"/>
      <c r="BC412" s="114"/>
      <c r="BD412" s="114"/>
      <c r="BE412" s="183" t="n">
        <f aca="false">IF($N$412="základní",$J$412,0)</f>
        <v>0</v>
      </c>
      <c r="BF412" s="183" t="n">
        <f aca="false">IF($N$412="snížená",$J$412,0)</f>
        <v>0</v>
      </c>
      <c r="BG412" s="183" t="n">
        <f aca="false">IF($N$412="zákl. přenesená",$J$412,0)</f>
        <v>0</v>
      </c>
      <c r="BH412" s="183" t="n">
        <f aca="false">IF($N$412="sníž. přenesená",$J$412,0)</f>
        <v>0</v>
      </c>
      <c r="BI412" s="183" t="n">
        <f aca="false">IF($N$412="nulová",$J$412,0)</f>
        <v>0</v>
      </c>
      <c r="BJ412" s="121" t="s">
        <v>24</v>
      </c>
      <c r="BK412" s="183" t="n">
        <f aca="false">ROUND($I$412*$H$412,2)</f>
        <v>0</v>
      </c>
      <c r="BL412" s="121" t="s">
        <v>152</v>
      </c>
      <c r="BM412" s="121" t="s">
        <v>517</v>
      </c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</row>
    <row r="413" s="115" customFormat="true" ht="16.5" hidden="false" customHeight="true" outlineLevel="0" collapsed="false">
      <c r="A413" s="11"/>
      <c r="B413" s="32"/>
      <c r="C413" s="11"/>
      <c r="D413" s="185" t="s">
        <v>179</v>
      </c>
      <c r="E413" s="11"/>
      <c r="F413" s="209" t="s">
        <v>518</v>
      </c>
      <c r="G413" s="11"/>
      <c r="H413" s="11"/>
      <c r="I413" s="11"/>
      <c r="J413" s="11"/>
      <c r="K413" s="11"/>
      <c r="L413" s="141"/>
      <c r="M413" s="210"/>
      <c r="N413" s="114"/>
      <c r="O413" s="114"/>
      <c r="P413" s="114"/>
      <c r="Q413" s="114"/>
      <c r="R413" s="114"/>
      <c r="S413" s="114"/>
      <c r="T413" s="211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 t="s">
        <v>179</v>
      </c>
      <c r="AU413" s="114" t="s">
        <v>24</v>
      </c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</row>
    <row r="414" s="115" customFormat="true" ht="15.75" hidden="false" customHeight="true" outlineLevel="0" collapsed="false">
      <c r="A414" s="11"/>
      <c r="B414" s="184"/>
      <c r="C414" s="11"/>
      <c r="D414" s="192" t="s">
        <v>153</v>
      </c>
      <c r="E414" s="187"/>
      <c r="F414" s="186" t="s">
        <v>519</v>
      </c>
      <c r="G414" s="11"/>
      <c r="H414" s="187"/>
      <c r="I414" s="11"/>
      <c r="J414" s="11"/>
      <c r="K414" s="11"/>
      <c r="L414" s="188"/>
      <c r="M414" s="189"/>
      <c r="N414" s="114"/>
      <c r="O414" s="114"/>
      <c r="P414" s="114"/>
      <c r="Q414" s="114"/>
      <c r="R414" s="114"/>
      <c r="S414" s="114"/>
      <c r="T414" s="190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91" t="s">
        <v>153</v>
      </c>
      <c r="AU414" s="191" t="s">
        <v>24</v>
      </c>
      <c r="AV414" s="191" t="s">
        <v>24</v>
      </c>
      <c r="AW414" s="191" t="s">
        <v>106</v>
      </c>
      <c r="AX414" s="191" t="s">
        <v>75</v>
      </c>
      <c r="AY414" s="191" t="s">
        <v>148</v>
      </c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</row>
    <row r="415" s="115" customFormat="true" ht="15.75" hidden="false" customHeight="true" outlineLevel="0" collapsed="false">
      <c r="A415" s="11"/>
      <c r="B415" s="184"/>
      <c r="C415" s="11"/>
      <c r="D415" s="192" t="s">
        <v>153</v>
      </c>
      <c r="E415" s="187"/>
      <c r="F415" s="186" t="s">
        <v>520</v>
      </c>
      <c r="G415" s="11"/>
      <c r="H415" s="187"/>
      <c r="I415" s="11"/>
      <c r="J415" s="11"/>
      <c r="K415" s="11"/>
      <c r="L415" s="188"/>
      <c r="M415" s="189"/>
      <c r="N415" s="114"/>
      <c r="O415" s="114"/>
      <c r="P415" s="114"/>
      <c r="Q415" s="114"/>
      <c r="R415" s="114"/>
      <c r="S415" s="114"/>
      <c r="T415" s="190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91" t="s">
        <v>153</v>
      </c>
      <c r="AU415" s="191" t="s">
        <v>24</v>
      </c>
      <c r="AV415" s="191" t="s">
        <v>24</v>
      </c>
      <c r="AW415" s="191" t="s">
        <v>106</v>
      </c>
      <c r="AX415" s="191" t="s">
        <v>75</v>
      </c>
      <c r="AY415" s="191" t="s">
        <v>148</v>
      </c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</row>
    <row r="416" s="115" customFormat="true" ht="15.75" hidden="false" customHeight="true" outlineLevel="0" collapsed="false">
      <c r="A416" s="11"/>
      <c r="B416" s="201"/>
      <c r="C416" s="11"/>
      <c r="D416" s="192" t="s">
        <v>153</v>
      </c>
      <c r="E416" s="202"/>
      <c r="F416" s="203" t="s">
        <v>521</v>
      </c>
      <c r="G416" s="11"/>
      <c r="H416" s="204" t="n">
        <v>62</v>
      </c>
      <c r="I416" s="11"/>
      <c r="J416" s="11"/>
      <c r="K416" s="11"/>
      <c r="L416" s="205"/>
      <c r="M416" s="206"/>
      <c r="N416" s="114"/>
      <c r="O416" s="114"/>
      <c r="P416" s="114"/>
      <c r="Q416" s="114"/>
      <c r="R416" s="114"/>
      <c r="S416" s="114"/>
      <c r="T416" s="207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208" t="s">
        <v>153</v>
      </c>
      <c r="AU416" s="208" t="s">
        <v>24</v>
      </c>
      <c r="AV416" s="208" t="s">
        <v>84</v>
      </c>
      <c r="AW416" s="208" t="s">
        <v>106</v>
      </c>
      <c r="AX416" s="208" t="s">
        <v>24</v>
      </c>
      <c r="AY416" s="208" t="s">
        <v>148</v>
      </c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</row>
    <row r="417" s="115" customFormat="true" ht="15.75" hidden="false" customHeight="true" outlineLevel="0" collapsed="false">
      <c r="A417" s="11"/>
      <c r="B417" s="32"/>
      <c r="C417" s="172" t="s">
        <v>522</v>
      </c>
      <c r="D417" s="172" t="s">
        <v>149</v>
      </c>
      <c r="E417" s="173" t="s">
        <v>523</v>
      </c>
      <c r="F417" s="174" t="s">
        <v>524</v>
      </c>
      <c r="G417" s="175" t="s">
        <v>178</v>
      </c>
      <c r="H417" s="176" t="n">
        <v>14</v>
      </c>
      <c r="I417" s="177"/>
      <c r="J417" s="178" t="n">
        <f aca="false">ROUND($I$417*$H$417,2)</f>
        <v>0</v>
      </c>
      <c r="K417" s="174"/>
      <c r="L417" s="141"/>
      <c r="M417" s="179"/>
      <c r="N417" s="180" t="s">
        <v>46</v>
      </c>
      <c r="O417" s="114"/>
      <c r="P417" s="181" t="n">
        <f aca="false">$O$417*$H$417</f>
        <v>0</v>
      </c>
      <c r="Q417" s="181" t="n">
        <v>0</v>
      </c>
      <c r="R417" s="181" t="n">
        <f aca="false">$Q$417*$H$417</f>
        <v>0</v>
      </c>
      <c r="S417" s="181" t="n">
        <v>0</v>
      </c>
      <c r="T417" s="182" t="n">
        <f aca="false">$S$417*$H$417</f>
        <v>0</v>
      </c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21" t="s">
        <v>152</v>
      </c>
      <c r="AS417" s="114"/>
      <c r="AT417" s="121" t="s">
        <v>149</v>
      </c>
      <c r="AU417" s="121" t="s">
        <v>24</v>
      </c>
      <c r="AV417" s="114"/>
      <c r="AW417" s="114"/>
      <c r="AX417" s="114"/>
      <c r="AY417" s="114" t="s">
        <v>148</v>
      </c>
      <c r="AZ417" s="114"/>
      <c r="BA417" s="114"/>
      <c r="BB417" s="114"/>
      <c r="BC417" s="114"/>
      <c r="BD417" s="114"/>
      <c r="BE417" s="183" t="n">
        <f aca="false">IF($N$417="základní",$J$417,0)</f>
        <v>0</v>
      </c>
      <c r="BF417" s="183" t="n">
        <f aca="false">IF($N$417="snížená",$J$417,0)</f>
        <v>0</v>
      </c>
      <c r="BG417" s="183" t="n">
        <f aca="false">IF($N$417="zákl. přenesená",$J$417,0)</f>
        <v>0</v>
      </c>
      <c r="BH417" s="183" t="n">
        <f aca="false">IF($N$417="sníž. přenesená",$J$417,0)</f>
        <v>0</v>
      </c>
      <c r="BI417" s="183" t="n">
        <f aca="false">IF($N$417="nulová",$J$417,0)</f>
        <v>0</v>
      </c>
      <c r="BJ417" s="121" t="s">
        <v>24</v>
      </c>
      <c r="BK417" s="183" t="n">
        <f aca="false">ROUND($I$417*$H$417,2)</f>
        <v>0</v>
      </c>
      <c r="BL417" s="121" t="s">
        <v>152</v>
      </c>
      <c r="BM417" s="121" t="s">
        <v>525</v>
      </c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</row>
    <row r="418" s="171" customFormat="true" ht="37.5" hidden="false" customHeight="true" outlineLevel="0" collapsed="false">
      <c r="A418" s="159"/>
      <c r="B418" s="160"/>
      <c r="C418" s="159"/>
      <c r="D418" s="161" t="s">
        <v>74</v>
      </c>
      <c r="E418" s="162" t="s">
        <v>184</v>
      </c>
      <c r="F418" s="162" t="s">
        <v>526</v>
      </c>
      <c r="G418" s="159"/>
      <c r="H418" s="159"/>
      <c r="I418" s="159"/>
      <c r="J418" s="163" t="n">
        <f aca="false">$BK$418</f>
        <v>0</v>
      </c>
      <c r="K418" s="159"/>
      <c r="L418" s="164"/>
      <c r="M418" s="165"/>
      <c r="N418" s="166"/>
      <c r="O418" s="166"/>
      <c r="P418" s="167" t="n">
        <f aca="false">SUM($P$419:$P$436)</f>
        <v>0</v>
      </c>
      <c r="Q418" s="166"/>
      <c r="R418" s="167" t="n">
        <f aca="false">SUM($R$419:$R$436)</f>
        <v>957.1836309</v>
      </c>
      <c r="S418" s="166"/>
      <c r="T418" s="168" t="n">
        <f aca="false">SUM($T$419:$T$436)</f>
        <v>0</v>
      </c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9" t="s">
        <v>24</v>
      </c>
      <c r="AS418" s="166"/>
      <c r="AT418" s="169" t="s">
        <v>74</v>
      </c>
      <c r="AU418" s="169" t="s">
        <v>75</v>
      </c>
      <c r="AV418" s="166"/>
      <c r="AW418" s="166"/>
      <c r="AX418" s="166"/>
      <c r="AY418" s="169" t="s">
        <v>148</v>
      </c>
      <c r="AZ418" s="166"/>
      <c r="BA418" s="166"/>
      <c r="BB418" s="166"/>
      <c r="BC418" s="166"/>
      <c r="BD418" s="166"/>
      <c r="BE418" s="166"/>
      <c r="BF418" s="166"/>
      <c r="BG418" s="166"/>
      <c r="BH418" s="166"/>
      <c r="BI418" s="166"/>
      <c r="BJ418" s="166"/>
      <c r="BK418" s="170" t="n">
        <f aca="false">SUM($BK$419:$BK$436)</f>
        <v>0</v>
      </c>
      <c r="BL418" s="166"/>
      <c r="BM418" s="166"/>
      <c r="BN418" s="166"/>
      <c r="BO418" s="166"/>
      <c r="BP418" s="166"/>
      <c r="BQ418" s="166"/>
      <c r="BR418" s="166"/>
      <c r="BS418" s="166"/>
      <c r="BT418" s="166"/>
      <c r="BU418" s="166"/>
      <c r="BV418" s="166"/>
      <c r="BW418" s="166"/>
      <c r="BX418" s="166"/>
      <c r="BY418" s="166"/>
      <c r="BZ418" s="166"/>
      <c r="CA418" s="166"/>
      <c r="CB418" s="166"/>
      <c r="CC418" s="166"/>
      <c r="CD418" s="166"/>
      <c r="CE418" s="166"/>
      <c r="CF418" s="166"/>
      <c r="CG418" s="166"/>
      <c r="CH418" s="166"/>
    </row>
    <row r="419" s="115" customFormat="true" ht="15.75" hidden="false" customHeight="true" outlineLevel="0" collapsed="false">
      <c r="A419" s="11"/>
      <c r="B419" s="32"/>
      <c r="C419" s="175" t="s">
        <v>527</v>
      </c>
      <c r="D419" s="175" t="s">
        <v>149</v>
      </c>
      <c r="E419" s="173" t="s">
        <v>528</v>
      </c>
      <c r="F419" s="174" t="s">
        <v>529</v>
      </c>
      <c r="G419" s="175" t="s">
        <v>178</v>
      </c>
      <c r="H419" s="176" t="n">
        <v>2766.61</v>
      </c>
      <c r="I419" s="177"/>
      <c r="J419" s="178" t="n">
        <f aca="false">ROUND($I$419*$H$419,2)</f>
        <v>0</v>
      </c>
      <c r="K419" s="174"/>
      <c r="L419" s="141"/>
      <c r="M419" s="179"/>
      <c r="N419" s="180" t="s">
        <v>46</v>
      </c>
      <c r="O419" s="114"/>
      <c r="P419" s="181" t="n">
        <f aca="false">$O$419*$H$419</f>
        <v>0</v>
      </c>
      <c r="Q419" s="181" t="n">
        <v>0.34563</v>
      </c>
      <c r="R419" s="181" t="n">
        <f aca="false">$Q$419*$H$419</f>
        <v>956.2234143</v>
      </c>
      <c r="S419" s="181" t="n">
        <v>0</v>
      </c>
      <c r="T419" s="182" t="n">
        <f aca="false">$S$419*$H$419</f>
        <v>0</v>
      </c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21" t="s">
        <v>152</v>
      </c>
      <c r="AS419" s="114"/>
      <c r="AT419" s="121" t="s">
        <v>149</v>
      </c>
      <c r="AU419" s="121" t="s">
        <v>24</v>
      </c>
      <c r="AV419" s="114"/>
      <c r="AW419" s="114"/>
      <c r="AX419" s="114"/>
      <c r="AY419" s="121" t="s">
        <v>148</v>
      </c>
      <c r="AZ419" s="114"/>
      <c r="BA419" s="114"/>
      <c r="BB419" s="114"/>
      <c r="BC419" s="114"/>
      <c r="BD419" s="114"/>
      <c r="BE419" s="183" t="n">
        <f aca="false">IF($N$419="základní",$J$419,0)</f>
        <v>0</v>
      </c>
      <c r="BF419" s="183" t="n">
        <f aca="false">IF($N$419="snížená",$J$419,0)</f>
        <v>0</v>
      </c>
      <c r="BG419" s="183" t="n">
        <f aca="false">IF($N$419="zákl. přenesená",$J$419,0)</f>
        <v>0</v>
      </c>
      <c r="BH419" s="183" t="n">
        <f aca="false">IF($N$419="sníž. přenesená",$J$419,0)</f>
        <v>0</v>
      </c>
      <c r="BI419" s="183" t="n">
        <f aca="false">IF($N$419="nulová",$J$419,0)</f>
        <v>0</v>
      </c>
      <c r="BJ419" s="121" t="s">
        <v>24</v>
      </c>
      <c r="BK419" s="183" t="n">
        <f aca="false">ROUND($I$419*$H$419,2)</f>
        <v>0</v>
      </c>
      <c r="BL419" s="121" t="s">
        <v>152</v>
      </c>
      <c r="BM419" s="121" t="s">
        <v>530</v>
      </c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</row>
    <row r="420" s="115" customFormat="true" ht="15.75" hidden="false" customHeight="true" outlineLevel="0" collapsed="false">
      <c r="A420" s="11"/>
      <c r="B420" s="184"/>
      <c r="C420" s="11"/>
      <c r="D420" s="185" t="s">
        <v>153</v>
      </c>
      <c r="E420" s="186"/>
      <c r="F420" s="186" t="s">
        <v>531</v>
      </c>
      <c r="G420" s="11"/>
      <c r="H420" s="187"/>
      <c r="I420" s="11"/>
      <c r="J420" s="11"/>
      <c r="K420" s="11"/>
      <c r="L420" s="188"/>
      <c r="M420" s="189"/>
      <c r="N420" s="114"/>
      <c r="O420" s="114"/>
      <c r="P420" s="114"/>
      <c r="Q420" s="114"/>
      <c r="R420" s="114"/>
      <c r="S420" s="114"/>
      <c r="T420" s="190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91" t="s">
        <v>153</v>
      </c>
      <c r="AU420" s="191" t="s">
        <v>24</v>
      </c>
      <c r="AV420" s="191" t="s">
        <v>24</v>
      </c>
      <c r="AW420" s="191" t="s">
        <v>106</v>
      </c>
      <c r="AX420" s="191" t="s">
        <v>75</v>
      </c>
      <c r="AY420" s="191" t="s">
        <v>148</v>
      </c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</row>
    <row r="421" s="115" customFormat="true" ht="15.75" hidden="false" customHeight="true" outlineLevel="0" collapsed="false">
      <c r="A421" s="11"/>
      <c r="B421" s="184"/>
      <c r="C421" s="11"/>
      <c r="D421" s="192" t="s">
        <v>153</v>
      </c>
      <c r="E421" s="187"/>
      <c r="F421" s="186" t="s">
        <v>532</v>
      </c>
      <c r="G421" s="11"/>
      <c r="H421" s="187"/>
      <c r="I421" s="11"/>
      <c r="J421" s="11"/>
      <c r="K421" s="11"/>
      <c r="L421" s="188"/>
      <c r="M421" s="189"/>
      <c r="N421" s="114"/>
      <c r="O421" s="114"/>
      <c r="P421" s="114"/>
      <c r="Q421" s="114"/>
      <c r="R421" s="114"/>
      <c r="S421" s="114"/>
      <c r="T421" s="190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91" t="s">
        <v>153</v>
      </c>
      <c r="AU421" s="191" t="s">
        <v>24</v>
      </c>
      <c r="AV421" s="191" t="s">
        <v>24</v>
      </c>
      <c r="AW421" s="191" t="s">
        <v>106</v>
      </c>
      <c r="AX421" s="191" t="s">
        <v>75</v>
      </c>
      <c r="AY421" s="191" t="s">
        <v>148</v>
      </c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</row>
    <row r="422" s="115" customFormat="true" ht="15.75" hidden="false" customHeight="true" outlineLevel="0" collapsed="false">
      <c r="A422" s="11"/>
      <c r="B422" s="184"/>
      <c r="C422" s="11"/>
      <c r="D422" s="192" t="s">
        <v>153</v>
      </c>
      <c r="E422" s="187"/>
      <c r="F422" s="186" t="s">
        <v>533</v>
      </c>
      <c r="G422" s="11"/>
      <c r="H422" s="187"/>
      <c r="I422" s="11"/>
      <c r="J422" s="11"/>
      <c r="K422" s="11"/>
      <c r="L422" s="188"/>
      <c r="M422" s="189"/>
      <c r="N422" s="114"/>
      <c r="O422" s="114"/>
      <c r="P422" s="114"/>
      <c r="Q422" s="114"/>
      <c r="R422" s="114"/>
      <c r="S422" s="114"/>
      <c r="T422" s="190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91" t="s">
        <v>153</v>
      </c>
      <c r="AU422" s="191" t="s">
        <v>24</v>
      </c>
      <c r="AV422" s="191" t="s">
        <v>24</v>
      </c>
      <c r="AW422" s="191" t="s">
        <v>106</v>
      </c>
      <c r="AX422" s="191" t="s">
        <v>75</v>
      </c>
      <c r="AY422" s="191" t="s">
        <v>148</v>
      </c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</row>
    <row r="423" s="115" customFormat="true" ht="15.75" hidden="false" customHeight="true" outlineLevel="0" collapsed="false">
      <c r="A423" s="11"/>
      <c r="B423" s="184"/>
      <c r="C423" s="11"/>
      <c r="D423" s="192" t="s">
        <v>153</v>
      </c>
      <c r="E423" s="187"/>
      <c r="F423" s="186" t="s">
        <v>261</v>
      </c>
      <c r="G423" s="11"/>
      <c r="H423" s="187"/>
      <c r="I423" s="11"/>
      <c r="J423" s="11"/>
      <c r="K423" s="11"/>
      <c r="L423" s="188"/>
      <c r="M423" s="189"/>
      <c r="N423" s="114"/>
      <c r="O423" s="114"/>
      <c r="P423" s="114"/>
      <c r="Q423" s="114"/>
      <c r="R423" s="114"/>
      <c r="S423" s="114"/>
      <c r="T423" s="190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91" t="s">
        <v>153</v>
      </c>
      <c r="AU423" s="191" t="s">
        <v>24</v>
      </c>
      <c r="AV423" s="191" t="s">
        <v>24</v>
      </c>
      <c r="AW423" s="191" t="s">
        <v>106</v>
      </c>
      <c r="AX423" s="191" t="s">
        <v>75</v>
      </c>
      <c r="AY423" s="191" t="s">
        <v>148</v>
      </c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</row>
    <row r="424" s="115" customFormat="true" ht="15.75" hidden="false" customHeight="true" outlineLevel="0" collapsed="false">
      <c r="A424" s="11"/>
      <c r="B424" s="201"/>
      <c r="C424" s="11"/>
      <c r="D424" s="192" t="s">
        <v>153</v>
      </c>
      <c r="E424" s="202"/>
      <c r="F424" s="203" t="s">
        <v>534</v>
      </c>
      <c r="G424" s="11"/>
      <c r="H424" s="204" t="n">
        <v>2766.61</v>
      </c>
      <c r="I424" s="11"/>
      <c r="J424" s="11"/>
      <c r="K424" s="11"/>
      <c r="L424" s="205"/>
      <c r="M424" s="206"/>
      <c r="N424" s="114"/>
      <c r="O424" s="114"/>
      <c r="P424" s="114"/>
      <c r="Q424" s="114"/>
      <c r="R424" s="114"/>
      <c r="S424" s="114"/>
      <c r="T424" s="207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208" t="s">
        <v>153</v>
      </c>
      <c r="AU424" s="208" t="s">
        <v>24</v>
      </c>
      <c r="AV424" s="208" t="s">
        <v>84</v>
      </c>
      <c r="AW424" s="208" t="s">
        <v>106</v>
      </c>
      <c r="AX424" s="208" t="s">
        <v>24</v>
      </c>
      <c r="AY424" s="208" t="s">
        <v>148</v>
      </c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</row>
    <row r="425" s="115" customFormat="true" ht="15.75" hidden="false" customHeight="true" outlineLevel="0" collapsed="false">
      <c r="A425" s="11"/>
      <c r="B425" s="32"/>
      <c r="C425" s="172" t="s">
        <v>535</v>
      </c>
      <c r="D425" s="172" t="s">
        <v>149</v>
      </c>
      <c r="E425" s="173" t="s">
        <v>536</v>
      </c>
      <c r="F425" s="174" t="s">
        <v>537</v>
      </c>
      <c r="G425" s="175" t="s">
        <v>397</v>
      </c>
      <c r="H425" s="176" t="n">
        <v>1703.61</v>
      </c>
      <c r="I425" s="177"/>
      <c r="J425" s="178" t="n">
        <f aca="false">ROUND($I$425*$H$425,2)</f>
        <v>0</v>
      </c>
      <c r="K425" s="174" t="s">
        <v>191</v>
      </c>
      <c r="L425" s="141"/>
      <c r="M425" s="179"/>
      <c r="N425" s="180" t="s">
        <v>46</v>
      </c>
      <c r="O425" s="114"/>
      <c r="P425" s="181" t="n">
        <f aca="false">$O$425*$H$425</f>
        <v>0</v>
      </c>
      <c r="Q425" s="181" t="n">
        <v>6E-005</v>
      </c>
      <c r="R425" s="181" t="n">
        <f aca="false">$Q$425*$H$425</f>
        <v>0.1022166</v>
      </c>
      <c r="S425" s="181" t="n">
        <v>0</v>
      </c>
      <c r="T425" s="182" t="n">
        <f aca="false">$S$425*$H$425</f>
        <v>0</v>
      </c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21" t="s">
        <v>152</v>
      </c>
      <c r="AS425" s="114"/>
      <c r="AT425" s="121" t="s">
        <v>149</v>
      </c>
      <c r="AU425" s="121" t="s">
        <v>24</v>
      </c>
      <c r="AV425" s="114"/>
      <c r="AW425" s="114"/>
      <c r="AX425" s="114"/>
      <c r="AY425" s="114" t="s">
        <v>148</v>
      </c>
      <c r="AZ425" s="114"/>
      <c r="BA425" s="114"/>
      <c r="BB425" s="114"/>
      <c r="BC425" s="114"/>
      <c r="BD425" s="114"/>
      <c r="BE425" s="183" t="n">
        <f aca="false">IF($N$425="základní",$J$425,0)</f>
        <v>0</v>
      </c>
      <c r="BF425" s="183" t="n">
        <f aca="false">IF($N$425="snížená",$J$425,0)</f>
        <v>0</v>
      </c>
      <c r="BG425" s="183" t="n">
        <f aca="false">IF($N$425="zákl. přenesená",$J$425,0)</f>
        <v>0</v>
      </c>
      <c r="BH425" s="183" t="n">
        <f aca="false">IF($N$425="sníž. přenesená",$J$425,0)</f>
        <v>0</v>
      </c>
      <c r="BI425" s="183" t="n">
        <f aca="false">IF($N$425="nulová",$J$425,0)</f>
        <v>0</v>
      </c>
      <c r="BJ425" s="121" t="s">
        <v>24</v>
      </c>
      <c r="BK425" s="183" t="n">
        <f aca="false">ROUND($I$425*$H$425,2)</f>
        <v>0</v>
      </c>
      <c r="BL425" s="121" t="s">
        <v>152</v>
      </c>
      <c r="BM425" s="121" t="s">
        <v>538</v>
      </c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</row>
    <row r="426" s="115" customFormat="true" ht="16.5" hidden="false" customHeight="true" outlineLevel="0" collapsed="false">
      <c r="A426" s="11"/>
      <c r="B426" s="32"/>
      <c r="C426" s="11"/>
      <c r="D426" s="185" t="s">
        <v>179</v>
      </c>
      <c r="E426" s="11"/>
      <c r="F426" s="209" t="s">
        <v>539</v>
      </c>
      <c r="G426" s="11"/>
      <c r="H426" s="11"/>
      <c r="I426" s="11"/>
      <c r="J426" s="11"/>
      <c r="K426" s="11"/>
      <c r="L426" s="141"/>
      <c r="M426" s="210"/>
      <c r="N426" s="114"/>
      <c r="O426" s="114"/>
      <c r="P426" s="114"/>
      <c r="Q426" s="114"/>
      <c r="R426" s="114"/>
      <c r="S426" s="114"/>
      <c r="T426" s="211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 t="s">
        <v>179</v>
      </c>
      <c r="AU426" s="114" t="s">
        <v>24</v>
      </c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</row>
    <row r="427" s="115" customFormat="true" ht="15.75" hidden="false" customHeight="true" outlineLevel="0" collapsed="false">
      <c r="A427" s="11"/>
      <c r="B427" s="184"/>
      <c r="C427" s="11"/>
      <c r="D427" s="192" t="s">
        <v>153</v>
      </c>
      <c r="E427" s="187"/>
      <c r="F427" s="186" t="s">
        <v>540</v>
      </c>
      <c r="G427" s="11"/>
      <c r="H427" s="187"/>
      <c r="I427" s="11"/>
      <c r="J427" s="11"/>
      <c r="K427" s="11"/>
      <c r="L427" s="188"/>
      <c r="M427" s="189"/>
      <c r="N427" s="114"/>
      <c r="O427" s="114"/>
      <c r="P427" s="114"/>
      <c r="Q427" s="114"/>
      <c r="R427" s="114"/>
      <c r="S427" s="114"/>
      <c r="T427" s="190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91" t="s">
        <v>153</v>
      </c>
      <c r="AU427" s="191" t="s">
        <v>24</v>
      </c>
      <c r="AV427" s="191" t="s">
        <v>24</v>
      </c>
      <c r="AW427" s="191" t="s">
        <v>106</v>
      </c>
      <c r="AX427" s="191" t="s">
        <v>75</v>
      </c>
      <c r="AY427" s="191" t="s">
        <v>148</v>
      </c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</row>
    <row r="428" s="115" customFormat="true" ht="15.75" hidden="false" customHeight="true" outlineLevel="0" collapsed="false">
      <c r="A428" s="11"/>
      <c r="B428" s="184"/>
      <c r="C428" s="11"/>
      <c r="D428" s="192" t="s">
        <v>153</v>
      </c>
      <c r="E428" s="187"/>
      <c r="F428" s="186" t="s">
        <v>541</v>
      </c>
      <c r="G428" s="11"/>
      <c r="H428" s="187"/>
      <c r="I428" s="11"/>
      <c r="J428" s="11"/>
      <c r="K428" s="11"/>
      <c r="L428" s="188"/>
      <c r="M428" s="189"/>
      <c r="N428" s="114"/>
      <c r="O428" s="114"/>
      <c r="P428" s="114"/>
      <c r="Q428" s="114"/>
      <c r="R428" s="114"/>
      <c r="S428" s="114"/>
      <c r="T428" s="190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91" t="s">
        <v>153</v>
      </c>
      <c r="AU428" s="191" t="s">
        <v>24</v>
      </c>
      <c r="AV428" s="191" t="s">
        <v>24</v>
      </c>
      <c r="AW428" s="191" t="s">
        <v>106</v>
      </c>
      <c r="AX428" s="191" t="s">
        <v>75</v>
      </c>
      <c r="AY428" s="191" t="s">
        <v>148</v>
      </c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</row>
    <row r="429" s="115" customFormat="true" ht="15.75" hidden="false" customHeight="true" outlineLevel="0" collapsed="false">
      <c r="A429" s="11"/>
      <c r="B429" s="201"/>
      <c r="C429" s="11"/>
      <c r="D429" s="192" t="s">
        <v>153</v>
      </c>
      <c r="E429" s="202"/>
      <c r="F429" s="203" t="s">
        <v>542</v>
      </c>
      <c r="G429" s="11"/>
      <c r="H429" s="204" t="n">
        <v>1703.61</v>
      </c>
      <c r="I429" s="11"/>
      <c r="J429" s="11"/>
      <c r="K429" s="11"/>
      <c r="L429" s="205"/>
      <c r="M429" s="206"/>
      <c r="N429" s="114"/>
      <c r="O429" s="114"/>
      <c r="P429" s="114"/>
      <c r="Q429" s="114"/>
      <c r="R429" s="114"/>
      <c r="S429" s="114"/>
      <c r="T429" s="207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208" t="s">
        <v>153</v>
      </c>
      <c r="AU429" s="208" t="s">
        <v>24</v>
      </c>
      <c r="AV429" s="208" t="s">
        <v>84</v>
      </c>
      <c r="AW429" s="208" t="s">
        <v>106</v>
      </c>
      <c r="AX429" s="208" t="s">
        <v>24</v>
      </c>
      <c r="AY429" s="208" t="s">
        <v>148</v>
      </c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</row>
    <row r="430" s="115" customFormat="true" ht="15.75" hidden="false" customHeight="true" outlineLevel="0" collapsed="false">
      <c r="A430" s="11"/>
      <c r="B430" s="32"/>
      <c r="C430" s="172" t="s">
        <v>543</v>
      </c>
      <c r="D430" s="172" t="s">
        <v>149</v>
      </c>
      <c r="E430" s="173" t="s">
        <v>515</v>
      </c>
      <c r="F430" s="174" t="s">
        <v>516</v>
      </c>
      <c r="G430" s="175" t="s">
        <v>397</v>
      </c>
      <c r="H430" s="176" t="n">
        <v>390</v>
      </c>
      <c r="I430" s="177"/>
      <c r="J430" s="178" t="n">
        <f aca="false">ROUND($I$430*$H$430,2)</f>
        <v>0</v>
      </c>
      <c r="K430" s="174"/>
      <c r="L430" s="141"/>
      <c r="M430" s="179"/>
      <c r="N430" s="180" t="s">
        <v>46</v>
      </c>
      <c r="O430" s="114"/>
      <c r="P430" s="181" t="n">
        <f aca="false">$O$430*$H$430</f>
        <v>0</v>
      </c>
      <c r="Q430" s="181" t="n">
        <v>0.0022</v>
      </c>
      <c r="R430" s="181" t="n">
        <f aca="false">$Q$430*$H$430</f>
        <v>0.858</v>
      </c>
      <c r="S430" s="181" t="n">
        <v>0</v>
      </c>
      <c r="T430" s="182" t="n">
        <f aca="false">$S$430*$H$430</f>
        <v>0</v>
      </c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21" t="s">
        <v>152</v>
      </c>
      <c r="AS430" s="114"/>
      <c r="AT430" s="121" t="s">
        <v>149</v>
      </c>
      <c r="AU430" s="121" t="s">
        <v>24</v>
      </c>
      <c r="AV430" s="114"/>
      <c r="AW430" s="114"/>
      <c r="AX430" s="114"/>
      <c r="AY430" s="114" t="s">
        <v>148</v>
      </c>
      <c r="AZ430" s="114"/>
      <c r="BA430" s="114"/>
      <c r="BB430" s="114"/>
      <c r="BC430" s="114"/>
      <c r="BD430" s="114"/>
      <c r="BE430" s="183" t="n">
        <f aca="false">IF($N$430="základní",$J$430,0)</f>
        <v>0</v>
      </c>
      <c r="BF430" s="183" t="n">
        <f aca="false">IF($N$430="snížená",$J$430,0)</f>
        <v>0</v>
      </c>
      <c r="BG430" s="183" t="n">
        <f aca="false">IF($N$430="zákl. přenesená",$J$430,0)</f>
        <v>0</v>
      </c>
      <c r="BH430" s="183" t="n">
        <f aca="false">IF($N$430="sníž. přenesená",$J$430,0)</f>
        <v>0</v>
      </c>
      <c r="BI430" s="183" t="n">
        <f aca="false">IF($N$430="nulová",$J$430,0)</f>
        <v>0</v>
      </c>
      <c r="BJ430" s="121" t="s">
        <v>24</v>
      </c>
      <c r="BK430" s="183" t="n">
        <f aca="false">ROUND($I$430*$H$430,2)</f>
        <v>0</v>
      </c>
      <c r="BL430" s="121" t="s">
        <v>152</v>
      </c>
      <c r="BM430" s="121" t="s">
        <v>544</v>
      </c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</row>
    <row r="431" s="115" customFormat="true" ht="16.5" hidden="false" customHeight="true" outlineLevel="0" collapsed="false">
      <c r="A431" s="11"/>
      <c r="B431" s="32"/>
      <c r="C431" s="11"/>
      <c r="D431" s="185" t="s">
        <v>179</v>
      </c>
      <c r="E431" s="11"/>
      <c r="F431" s="209" t="s">
        <v>518</v>
      </c>
      <c r="G431" s="11"/>
      <c r="H431" s="11"/>
      <c r="I431" s="11"/>
      <c r="J431" s="11"/>
      <c r="K431" s="11"/>
      <c r="L431" s="141"/>
      <c r="M431" s="210"/>
      <c r="N431" s="114"/>
      <c r="O431" s="114"/>
      <c r="P431" s="114"/>
      <c r="Q431" s="114"/>
      <c r="R431" s="114"/>
      <c r="S431" s="114"/>
      <c r="T431" s="211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 t="s">
        <v>179</v>
      </c>
      <c r="AU431" s="114" t="s">
        <v>24</v>
      </c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</row>
    <row r="432" s="115" customFormat="true" ht="15.75" hidden="false" customHeight="true" outlineLevel="0" collapsed="false">
      <c r="A432" s="11"/>
      <c r="B432" s="184"/>
      <c r="C432" s="11"/>
      <c r="D432" s="192" t="s">
        <v>153</v>
      </c>
      <c r="E432" s="187"/>
      <c r="F432" s="186" t="s">
        <v>545</v>
      </c>
      <c r="G432" s="11"/>
      <c r="H432" s="187"/>
      <c r="I432" s="11"/>
      <c r="J432" s="11"/>
      <c r="K432" s="11"/>
      <c r="L432" s="188"/>
      <c r="M432" s="189"/>
      <c r="N432" s="114"/>
      <c r="O432" s="114"/>
      <c r="P432" s="114"/>
      <c r="Q432" s="114"/>
      <c r="R432" s="114"/>
      <c r="S432" s="114"/>
      <c r="T432" s="190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91" t="s">
        <v>153</v>
      </c>
      <c r="AU432" s="191" t="s">
        <v>24</v>
      </c>
      <c r="AV432" s="191" t="s">
        <v>24</v>
      </c>
      <c r="AW432" s="191" t="s">
        <v>106</v>
      </c>
      <c r="AX432" s="191" t="s">
        <v>75</v>
      </c>
      <c r="AY432" s="191" t="s">
        <v>148</v>
      </c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</row>
    <row r="433" s="115" customFormat="true" ht="15.75" hidden="false" customHeight="true" outlineLevel="0" collapsed="false">
      <c r="A433" s="11"/>
      <c r="B433" s="184"/>
      <c r="C433" s="11"/>
      <c r="D433" s="192" t="s">
        <v>153</v>
      </c>
      <c r="E433" s="187"/>
      <c r="F433" s="186" t="s">
        <v>546</v>
      </c>
      <c r="G433" s="11"/>
      <c r="H433" s="187"/>
      <c r="I433" s="11"/>
      <c r="J433" s="11"/>
      <c r="K433" s="11"/>
      <c r="L433" s="188"/>
      <c r="M433" s="189"/>
      <c r="N433" s="114"/>
      <c r="O433" s="114"/>
      <c r="P433" s="114"/>
      <c r="Q433" s="114"/>
      <c r="R433" s="114"/>
      <c r="S433" s="114"/>
      <c r="T433" s="190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91" t="s">
        <v>153</v>
      </c>
      <c r="AU433" s="191" t="s">
        <v>24</v>
      </c>
      <c r="AV433" s="191" t="s">
        <v>24</v>
      </c>
      <c r="AW433" s="191" t="s">
        <v>106</v>
      </c>
      <c r="AX433" s="191" t="s">
        <v>75</v>
      </c>
      <c r="AY433" s="191" t="s">
        <v>148</v>
      </c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</row>
    <row r="434" s="115" customFormat="true" ht="15.75" hidden="false" customHeight="true" outlineLevel="0" collapsed="false">
      <c r="A434" s="11"/>
      <c r="B434" s="184"/>
      <c r="C434" s="11"/>
      <c r="D434" s="192" t="s">
        <v>153</v>
      </c>
      <c r="E434" s="187"/>
      <c r="F434" s="186" t="s">
        <v>547</v>
      </c>
      <c r="G434" s="11"/>
      <c r="H434" s="187"/>
      <c r="I434" s="11"/>
      <c r="J434" s="11"/>
      <c r="K434" s="11"/>
      <c r="L434" s="188"/>
      <c r="M434" s="189"/>
      <c r="N434" s="114"/>
      <c r="O434" s="114"/>
      <c r="P434" s="114"/>
      <c r="Q434" s="114"/>
      <c r="R434" s="114"/>
      <c r="S434" s="114"/>
      <c r="T434" s="190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91" t="s">
        <v>153</v>
      </c>
      <c r="AU434" s="191" t="s">
        <v>24</v>
      </c>
      <c r="AV434" s="191" t="s">
        <v>24</v>
      </c>
      <c r="AW434" s="191" t="s">
        <v>106</v>
      </c>
      <c r="AX434" s="191" t="s">
        <v>75</v>
      </c>
      <c r="AY434" s="191" t="s">
        <v>148</v>
      </c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</row>
    <row r="435" s="115" customFormat="true" ht="15.75" hidden="false" customHeight="true" outlineLevel="0" collapsed="false">
      <c r="A435" s="11"/>
      <c r="B435" s="184"/>
      <c r="C435" s="11"/>
      <c r="D435" s="192" t="s">
        <v>153</v>
      </c>
      <c r="E435" s="187"/>
      <c r="F435" s="186" t="s">
        <v>520</v>
      </c>
      <c r="G435" s="11"/>
      <c r="H435" s="187"/>
      <c r="I435" s="11"/>
      <c r="J435" s="11"/>
      <c r="K435" s="11"/>
      <c r="L435" s="188"/>
      <c r="M435" s="189"/>
      <c r="N435" s="114"/>
      <c r="O435" s="114"/>
      <c r="P435" s="114"/>
      <c r="Q435" s="114"/>
      <c r="R435" s="114"/>
      <c r="S435" s="114"/>
      <c r="T435" s="190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91" t="s">
        <v>153</v>
      </c>
      <c r="AU435" s="191" t="s">
        <v>24</v>
      </c>
      <c r="AV435" s="191" t="s">
        <v>24</v>
      </c>
      <c r="AW435" s="191" t="s">
        <v>106</v>
      </c>
      <c r="AX435" s="191" t="s">
        <v>75</v>
      </c>
      <c r="AY435" s="191" t="s">
        <v>148</v>
      </c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</row>
    <row r="436" s="115" customFormat="true" ht="15.75" hidden="false" customHeight="true" outlineLevel="0" collapsed="false">
      <c r="A436" s="11"/>
      <c r="B436" s="201"/>
      <c r="C436" s="11"/>
      <c r="D436" s="192" t="s">
        <v>153</v>
      </c>
      <c r="E436" s="202"/>
      <c r="F436" s="203" t="s">
        <v>548</v>
      </c>
      <c r="G436" s="11"/>
      <c r="H436" s="204" t="n">
        <v>390</v>
      </c>
      <c r="I436" s="11"/>
      <c r="J436" s="11"/>
      <c r="K436" s="11"/>
      <c r="L436" s="205"/>
      <c r="M436" s="206"/>
      <c r="N436" s="114"/>
      <c r="O436" s="114"/>
      <c r="P436" s="114"/>
      <c r="Q436" s="114"/>
      <c r="R436" s="114"/>
      <c r="S436" s="114"/>
      <c r="T436" s="207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208" t="s">
        <v>153</v>
      </c>
      <c r="AU436" s="208" t="s">
        <v>24</v>
      </c>
      <c r="AV436" s="208" t="s">
        <v>84</v>
      </c>
      <c r="AW436" s="208" t="s">
        <v>106</v>
      </c>
      <c r="AX436" s="208" t="s">
        <v>24</v>
      </c>
      <c r="AY436" s="208" t="s">
        <v>148</v>
      </c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</row>
    <row r="437" s="171" customFormat="true" ht="37.5" hidden="false" customHeight="true" outlineLevel="0" collapsed="false">
      <c r="A437" s="159"/>
      <c r="B437" s="160"/>
      <c r="C437" s="159"/>
      <c r="D437" s="161" t="s">
        <v>74</v>
      </c>
      <c r="E437" s="162" t="s">
        <v>543</v>
      </c>
      <c r="F437" s="162" t="s">
        <v>549</v>
      </c>
      <c r="G437" s="159"/>
      <c r="H437" s="159"/>
      <c r="I437" s="159"/>
      <c r="J437" s="163" t="n">
        <f aca="false">$BK$437</f>
        <v>0</v>
      </c>
      <c r="K437" s="159"/>
      <c r="L437" s="164"/>
      <c r="M437" s="165"/>
      <c r="N437" s="166"/>
      <c r="O437" s="166"/>
      <c r="P437" s="167" t="n">
        <f aca="false">SUM($P$438:$P$773)</f>
        <v>0</v>
      </c>
      <c r="Q437" s="166"/>
      <c r="R437" s="167" t="n">
        <f aca="false">SUM($R$438:$R$773)</f>
        <v>63.28316262</v>
      </c>
      <c r="S437" s="166"/>
      <c r="T437" s="168" t="n">
        <f aca="false">SUM($T$438:$T$773)</f>
        <v>0</v>
      </c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9" t="s">
        <v>24</v>
      </c>
      <c r="AS437" s="166"/>
      <c r="AT437" s="169" t="s">
        <v>74</v>
      </c>
      <c r="AU437" s="169" t="s">
        <v>75</v>
      </c>
      <c r="AV437" s="166"/>
      <c r="AW437" s="166"/>
      <c r="AX437" s="166"/>
      <c r="AY437" s="169" t="s">
        <v>148</v>
      </c>
      <c r="AZ437" s="166"/>
      <c r="BA437" s="166"/>
      <c r="BB437" s="166"/>
      <c r="BC437" s="166"/>
      <c r="BD437" s="166"/>
      <c r="BE437" s="166"/>
      <c r="BF437" s="166"/>
      <c r="BG437" s="166"/>
      <c r="BH437" s="166"/>
      <c r="BI437" s="166"/>
      <c r="BJ437" s="166"/>
      <c r="BK437" s="170" t="n">
        <f aca="false">SUM($BK$438:$BK$773)</f>
        <v>0</v>
      </c>
      <c r="BL437" s="166"/>
      <c r="BM437" s="166"/>
      <c r="BN437" s="166"/>
      <c r="BO437" s="166"/>
      <c r="BP437" s="166"/>
      <c r="BQ437" s="166"/>
      <c r="BR437" s="166"/>
      <c r="BS437" s="166"/>
      <c r="BT437" s="166"/>
      <c r="BU437" s="166"/>
      <c r="BV437" s="166"/>
      <c r="BW437" s="166"/>
      <c r="BX437" s="166"/>
      <c r="BY437" s="166"/>
      <c r="BZ437" s="166"/>
      <c r="CA437" s="166"/>
      <c r="CB437" s="166"/>
      <c r="CC437" s="166"/>
      <c r="CD437" s="166"/>
      <c r="CE437" s="166"/>
      <c r="CF437" s="166"/>
      <c r="CG437" s="166"/>
      <c r="CH437" s="166"/>
    </row>
    <row r="438" s="115" customFormat="true" ht="15.75" hidden="false" customHeight="true" outlineLevel="0" collapsed="false">
      <c r="A438" s="11"/>
      <c r="B438" s="32"/>
      <c r="C438" s="172" t="s">
        <v>550</v>
      </c>
      <c r="D438" s="172" t="s">
        <v>149</v>
      </c>
      <c r="E438" s="173" t="s">
        <v>551</v>
      </c>
      <c r="F438" s="174" t="s">
        <v>552</v>
      </c>
      <c r="G438" s="175" t="s">
        <v>178</v>
      </c>
      <c r="H438" s="176" t="n">
        <v>5009.181</v>
      </c>
      <c r="I438" s="177"/>
      <c r="J438" s="178" t="n">
        <f aca="false">ROUND($I$438*$H$438,2)</f>
        <v>0</v>
      </c>
      <c r="K438" s="174" t="s">
        <v>191</v>
      </c>
      <c r="L438" s="141"/>
      <c r="M438" s="179"/>
      <c r="N438" s="180" t="s">
        <v>46</v>
      </c>
      <c r="O438" s="114"/>
      <c r="P438" s="181" t="n">
        <f aca="false">$O$438*$H$438</f>
        <v>0</v>
      </c>
      <c r="Q438" s="181" t="n">
        <v>0</v>
      </c>
      <c r="R438" s="181" t="n">
        <f aca="false">$Q$438*$H$438</f>
        <v>0</v>
      </c>
      <c r="S438" s="181" t="n">
        <v>0</v>
      </c>
      <c r="T438" s="182" t="n">
        <f aca="false">$S$438*$H$438</f>
        <v>0</v>
      </c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21" t="s">
        <v>152</v>
      </c>
      <c r="AS438" s="114"/>
      <c r="AT438" s="121" t="s">
        <v>149</v>
      </c>
      <c r="AU438" s="121" t="s">
        <v>24</v>
      </c>
      <c r="AV438" s="114"/>
      <c r="AW438" s="114"/>
      <c r="AX438" s="114"/>
      <c r="AY438" s="114" t="s">
        <v>148</v>
      </c>
      <c r="AZ438" s="114"/>
      <c r="BA438" s="114"/>
      <c r="BB438" s="114"/>
      <c r="BC438" s="114"/>
      <c r="BD438" s="114"/>
      <c r="BE438" s="183" t="n">
        <f aca="false">IF($N$438="základní",$J$438,0)</f>
        <v>0</v>
      </c>
      <c r="BF438" s="183" t="n">
        <f aca="false">IF($N$438="snížená",$J$438,0)</f>
        <v>0</v>
      </c>
      <c r="BG438" s="183" t="n">
        <f aca="false">IF($N$438="zákl. přenesená",$J$438,0)</f>
        <v>0</v>
      </c>
      <c r="BH438" s="183" t="n">
        <f aca="false">IF($N$438="sníž. přenesená",$J$438,0)</f>
        <v>0</v>
      </c>
      <c r="BI438" s="183" t="n">
        <f aca="false">IF($N$438="nulová",$J$438,0)</f>
        <v>0</v>
      </c>
      <c r="BJ438" s="121" t="s">
        <v>24</v>
      </c>
      <c r="BK438" s="183" t="n">
        <f aca="false">ROUND($I$438*$H$438,2)</f>
        <v>0</v>
      </c>
      <c r="BL438" s="121" t="s">
        <v>152</v>
      </c>
      <c r="BM438" s="121" t="s">
        <v>284</v>
      </c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</row>
    <row r="439" s="115" customFormat="true" ht="16.5" hidden="false" customHeight="true" outlineLevel="0" collapsed="false">
      <c r="A439" s="11"/>
      <c r="B439" s="32"/>
      <c r="C439" s="11"/>
      <c r="D439" s="185" t="s">
        <v>179</v>
      </c>
      <c r="E439" s="11"/>
      <c r="F439" s="209" t="s">
        <v>553</v>
      </c>
      <c r="G439" s="11"/>
      <c r="H439" s="11"/>
      <c r="I439" s="11"/>
      <c r="J439" s="11"/>
      <c r="K439" s="11"/>
      <c r="L439" s="141"/>
      <c r="M439" s="210"/>
      <c r="N439" s="114"/>
      <c r="O439" s="114"/>
      <c r="P439" s="114"/>
      <c r="Q439" s="114"/>
      <c r="R439" s="114"/>
      <c r="S439" s="114"/>
      <c r="T439" s="211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 t="s">
        <v>179</v>
      </c>
      <c r="AU439" s="114" t="s">
        <v>24</v>
      </c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</row>
    <row r="440" s="115" customFormat="true" ht="15.75" hidden="false" customHeight="true" outlineLevel="0" collapsed="false">
      <c r="A440" s="11"/>
      <c r="B440" s="184"/>
      <c r="C440" s="11"/>
      <c r="D440" s="192" t="s">
        <v>153</v>
      </c>
      <c r="E440" s="187"/>
      <c r="F440" s="186" t="s">
        <v>554</v>
      </c>
      <c r="G440" s="11"/>
      <c r="H440" s="187"/>
      <c r="I440" s="11"/>
      <c r="J440" s="11"/>
      <c r="K440" s="11"/>
      <c r="L440" s="188"/>
      <c r="M440" s="189"/>
      <c r="N440" s="114"/>
      <c r="O440" s="114"/>
      <c r="P440" s="114"/>
      <c r="Q440" s="114"/>
      <c r="R440" s="114"/>
      <c r="S440" s="114"/>
      <c r="T440" s="190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91" t="s">
        <v>153</v>
      </c>
      <c r="AU440" s="191" t="s">
        <v>24</v>
      </c>
      <c r="AV440" s="191" t="s">
        <v>24</v>
      </c>
      <c r="AW440" s="191" t="s">
        <v>106</v>
      </c>
      <c r="AX440" s="191" t="s">
        <v>75</v>
      </c>
      <c r="AY440" s="191" t="s">
        <v>148</v>
      </c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</row>
    <row r="441" s="115" customFormat="true" ht="15.75" hidden="false" customHeight="true" outlineLevel="0" collapsed="false">
      <c r="A441" s="11"/>
      <c r="B441" s="184"/>
      <c r="C441" s="11"/>
      <c r="D441" s="192" t="s">
        <v>153</v>
      </c>
      <c r="E441" s="187"/>
      <c r="F441" s="186" t="s">
        <v>555</v>
      </c>
      <c r="G441" s="11"/>
      <c r="H441" s="187"/>
      <c r="I441" s="11"/>
      <c r="J441" s="11"/>
      <c r="K441" s="11"/>
      <c r="L441" s="188"/>
      <c r="M441" s="189"/>
      <c r="N441" s="114"/>
      <c r="O441" s="114"/>
      <c r="P441" s="114"/>
      <c r="Q441" s="114"/>
      <c r="R441" s="114"/>
      <c r="S441" s="114"/>
      <c r="T441" s="190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91" t="s">
        <v>153</v>
      </c>
      <c r="AU441" s="191" t="s">
        <v>24</v>
      </c>
      <c r="AV441" s="191" t="s">
        <v>24</v>
      </c>
      <c r="AW441" s="191" t="s">
        <v>106</v>
      </c>
      <c r="AX441" s="191" t="s">
        <v>75</v>
      </c>
      <c r="AY441" s="191" t="s">
        <v>148</v>
      </c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</row>
    <row r="442" s="115" customFormat="true" ht="15.75" hidden="false" customHeight="true" outlineLevel="0" collapsed="false">
      <c r="A442" s="11"/>
      <c r="B442" s="184"/>
      <c r="C442" s="11"/>
      <c r="D442" s="192" t="s">
        <v>153</v>
      </c>
      <c r="E442" s="187"/>
      <c r="F442" s="186" t="s">
        <v>556</v>
      </c>
      <c r="G442" s="11"/>
      <c r="H442" s="187"/>
      <c r="I442" s="11"/>
      <c r="J442" s="11"/>
      <c r="K442" s="11"/>
      <c r="L442" s="188"/>
      <c r="M442" s="189"/>
      <c r="N442" s="114"/>
      <c r="O442" s="114"/>
      <c r="P442" s="114"/>
      <c r="Q442" s="114"/>
      <c r="R442" s="114"/>
      <c r="S442" s="114"/>
      <c r="T442" s="190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91" t="s">
        <v>153</v>
      </c>
      <c r="AU442" s="191" t="s">
        <v>24</v>
      </c>
      <c r="AV442" s="191" t="s">
        <v>24</v>
      </c>
      <c r="AW442" s="191" t="s">
        <v>106</v>
      </c>
      <c r="AX442" s="191" t="s">
        <v>75</v>
      </c>
      <c r="AY442" s="191" t="s">
        <v>148</v>
      </c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</row>
    <row r="443" s="115" customFormat="true" ht="15.75" hidden="false" customHeight="true" outlineLevel="0" collapsed="false">
      <c r="A443" s="11"/>
      <c r="B443" s="201"/>
      <c r="C443" s="11"/>
      <c r="D443" s="192" t="s">
        <v>153</v>
      </c>
      <c r="E443" s="202"/>
      <c r="F443" s="203" t="s">
        <v>557</v>
      </c>
      <c r="G443" s="11"/>
      <c r="H443" s="204" t="n">
        <v>30.9</v>
      </c>
      <c r="I443" s="11"/>
      <c r="J443" s="11"/>
      <c r="K443" s="11"/>
      <c r="L443" s="205"/>
      <c r="M443" s="206"/>
      <c r="N443" s="114"/>
      <c r="O443" s="114"/>
      <c r="P443" s="114"/>
      <c r="Q443" s="114"/>
      <c r="R443" s="114"/>
      <c r="S443" s="114"/>
      <c r="T443" s="207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208" t="s">
        <v>153</v>
      </c>
      <c r="AU443" s="208" t="s">
        <v>24</v>
      </c>
      <c r="AV443" s="208" t="s">
        <v>84</v>
      </c>
      <c r="AW443" s="208" t="s">
        <v>106</v>
      </c>
      <c r="AX443" s="208" t="s">
        <v>75</v>
      </c>
      <c r="AY443" s="208" t="s">
        <v>148</v>
      </c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</row>
    <row r="444" s="115" customFormat="true" ht="15.75" hidden="false" customHeight="true" outlineLevel="0" collapsed="false">
      <c r="A444" s="11"/>
      <c r="B444" s="201"/>
      <c r="C444" s="11"/>
      <c r="D444" s="192" t="s">
        <v>153</v>
      </c>
      <c r="E444" s="202"/>
      <c r="F444" s="203" t="s">
        <v>558</v>
      </c>
      <c r="G444" s="11"/>
      <c r="H444" s="204" t="n">
        <v>17.617</v>
      </c>
      <c r="I444" s="11"/>
      <c r="J444" s="11"/>
      <c r="K444" s="11"/>
      <c r="L444" s="205"/>
      <c r="M444" s="206"/>
      <c r="N444" s="114"/>
      <c r="O444" s="114"/>
      <c r="P444" s="114"/>
      <c r="Q444" s="114"/>
      <c r="R444" s="114"/>
      <c r="S444" s="114"/>
      <c r="T444" s="207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208" t="s">
        <v>153</v>
      </c>
      <c r="AU444" s="208" t="s">
        <v>24</v>
      </c>
      <c r="AV444" s="208" t="s">
        <v>84</v>
      </c>
      <c r="AW444" s="208" t="s">
        <v>106</v>
      </c>
      <c r="AX444" s="208" t="s">
        <v>75</v>
      </c>
      <c r="AY444" s="208" t="s">
        <v>148</v>
      </c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</row>
    <row r="445" s="115" customFormat="true" ht="15.75" hidden="false" customHeight="true" outlineLevel="0" collapsed="false">
      <c r="A445" s="11"/>
      <c r="B445" s="201"/>
      <c r="C445" s="11"/>
      <c r="D445" s="192" t="s">
        <v>153</v>
      </c>
      <c r="E445" s="202"/>
      <c r="F445" s="203" t="s">
        <v>559</v>
      </c>
      <c r="G445" s="11"/>
      <c r="H445" s="204" t="n">
        <v>11.209</v>
      </c>
      <c r="I445" s="11"/>
      <c r="J445" s="11"/>
      <c r="K445" s="11"/>
      <c r="L445" s="205"/>
      <c r="M445" s="206"/>
      <c r="N445" s="114"/>
      <c r="O445" s="114"/>
      <c r="P445" s="114"/>
      <c r="Q445" s="114"/>
      <c r="R445" s="114"/>
      <c r="S445" s="114"/>
      <c r="T445" s="207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208" t="s">
        <v>153</v>
      </c>
      <c r="AU445" s="208" t="s">
        <v>24</v>
      </c>
      <c r="AV445" s="208" t="s">
        <v>84</v>
      </c>
      <c r="AW445" s="208" t="s">
        <v>106</v>
      </c>
      <c r="AX445" s="208" t="s">
        <v>75</v>
      </c>
      <c r="AY445" s="208" t="s">
        <v>148</v>
      </c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</row>
    <row r="446" s="115" customFormat="true" ht="15.75" hidden="false" customHeight="true" outlineLevel="0" collapsed="false">
      <c r="A446" s="11"/>
      <c r="B446" s="201"/>
      <c r="C446" s="11"/>
      <c r="D446" s="192" t="s">
        <v>153</v>
      </c>
      <c r="E446" s="202"/>
      <c r="F446" s="203" t="s">
        <v>560</v>
      </c>
      <c r="G446" s="11"/>
      <c r="H446" s="204" t="n">
        <v>37.257</v>
      </c>
      <c r="I446" s="11"/>
      <c r="J446" s="11"/>
      <c r="K446" s="11"/>
      <c r="L446" s="205"/>
      <c r="M446" s="206"/>
      <c r="N446" s="114"/>
      <c r="O446" s="114"/>
      <c r="P446" s="114"/>
      <c r="Q446" s="114"/>
      <c r="R446" s="114"/>
      <c r="S446" s="114"/>
      <c r="T446" s="207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208" t="s">
        <v>153</v>
      </c>
      <c r="AU446" s="208" t="s">
        <v>24</v>
      </c>
      <c r="AV446" s="208" t="s">
        <v>84</v>
      </c>
      <c r="AW446" s="208" t="s">
        <v>106</v>
      </c>
      <c r="AX446" s="208" t="s">
        <v>75</v>
      </c>
      <c r="AY446" s="208" t="s">
        <v>148</v>
      </c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</row>
    <row r="447" s="115" customFormat="true" ht="15.75" hidden="false" customHeight="true" outlineLevel="0" collapsed="false">
      <c r="A447" s="11"/>
      <c r="B447" s="201"/>
      <c r="C447" s="11"/>
      <c r="D447" s="192" t="s">
        <v>153</v>
      </c>
      <c r="E447" s="202"/>
      <c r="F447" s="203" t="s">
        <v>561</v>
      </c>
      <c r="G447" s="11"/>
      <c r="H447" s="204" t="n">
        <v>9.13</v>
      </c>
      <c r="I447" s="11"/>
      <c r="J447" s="11"/>
      <c r="K447" s="11"/>
      <c r="L447" s="205"/>
      <c r="M447" s="206"/>
      <c r="N447" s="114"/>
      <c r="O447" s="114"/>
      <c r="P447" s="114"/>
      <c r="Q447" s="114"/>
      <c r="R447" s="114"/>
      <c r="S447" s="114"/>
      <c r="T447" s="207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208" t="s">
        <v>153</v>
      </c>
      <c r="AU447" s="208" t="s">
        <v>24</v>
      </c>
      <c r="AV447" s="208" t="s">
        <v>84</v>
      </c>
      <c r="AW447" s="208" t="s">
        <v>106</v>
      </c>
      <c r="AX447" s="208" t="s">
        <v>75</v>
      </c>
      <c r="AY447" s="208" t="s">
        <v>148</v>
      </c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</row>
    <row r="448" s="115" customFormat="true" ht="15.75" hidden="false" customHeight="true" outlineLevel="0" collapsed="false">
      <c r="A448" s="11"/>
      <c r="B448" s="201"/>
      <c r="C448" s="11"/>
      <c r="D448" s="192" t="s">
        <v>153</v>
      </c>
      <c r="E448" s="202"/>
      <c r="F448" s="203" t="s">
        <v>562</v>
      </c>
      <c r="G448" s="11"/>
      <c r="H448" s="204" t="n">
        <v>36.806</v>
      </c>
      <c r="I448" s="11"/>
      <c r="J448" s="11"/>
      <c r="K448" s="11"/>
      <c r="L448" s="205"/>
      <c r="M448" s="206"/>
      <c r="N448" s="114"/>
      <c r="O448" s="114"/>
      <c r="P448" s="114"/>
      <c r="Q448" s="114"/>
      <c r="R448" s="114"/>
      <c r="S448" s="114"/>
      <c r="T448" s="207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208" t="s">
        <v>153</v>
      </c>
      <c r="AU448" s="208" t="s">
        <v>24</v>
      </c>
      <c r="AV448" s="208" t="s">
        <v>84</v>
      </c>
      <c r="AW448" s="208" t="s">
        <v>106</v>
      </c>
      <c r="AX448" s="208" t="s">
        <v>75</v>
      </c>
      <c r="AY448" s="208" t="s">
        <v>148</v>
      </c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</row>
    <row r="449" s="115" customFormat="true" ht="15.75" hidden="false" customHeight="true" outlineLevel="0" collapsed="false">
      <c r="A449" s="11"/>
      <c r="B449" s="201"/>
      <c r="C449" s="11"/>
      <c r="D449" s="192" t="s">
        <v>153</v>
      </c>
      <c r="E449" s="202"/>
      <c r="F449" s="203" t="s">
        <v>563</v>
      </c>
      <c r="G449" s="11"/>
      <c r="H449" s="204" t="n">
        <v>87.692</v>
      </c>
      <c r="I449" s="11"/>
      <c r="J449" s="11"/>
      <c r="K449" s="11"/>
      <c r="L449" s="205"/>
      <c r="M449" s="206"/>
      <c r="N449" s="114"/>
      <c r="O449" s="114"/>
      <c r="P449" s="114"/>
      <c r="Q449" s="114"/>
      <c r="R449" s="114"/>
      <c r="S449" s="114"/>
      <c r="T449" s="207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208" t="s">
        <v>153</v>
      </c>
      <c r="AU449" s="208" t="s">
        <v>24</v>
      </c>
      <c r="AV449" s="208" t="s">
        <v>84</v>
      </c>
      <c r="AW449" s="208" t="s">
        <v>106</v>
      </c>
      <c r="AX449" s="208" t="s">
        <v>75</v>
      </c>
      <c r="AY449" s="208" t="s">
        <v>148</v>
      </c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</row>
    <row r="450" s="115" customFormat="true" ht="15.75" hidden="false" customHeight="true" outlineLevel="0" collapsed="false">
      <c r="A450" s="11"/>
      <c r="B450" s="201"/>
      <c r="C450" s="11"/>
      <c r="D450" s="192" t="s">
        <v>153</v>
      </c>
      <c r="E450" s="202"/>
      <c r="F450" s="203" t="s">
        <v>564</v>
      </c>
      <c r="G450" s="11"/>
      <c r="H450" s="204" t="n">
        <v>72.93</v>
      </c>
      <c r="I450" s="11"/>
      <c r="J450" s="11"/>
      <c r="K450" s="11"/>
      <c r="L450" s="205"/>
      <c r="M450" s="206"/>
      <c r="N450" s="114"/>
      <c r="O450" s="114"/>
      <c r="P450" s="114"/>
      <c r="Q450" s="114"/>
      <c r="R450" s="114"/>
      <c r="S450" s="114"/>
      <c r="T450" s="207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208" t="s">
        <v>153</v>
      </c>
      <c r="AU450" s="208" t="s">
        <v>24</v>
      </c>
      <c r="AV450" s="208" t="s">
        <v>84</v>
      </c>
      <c r="AW450" s="208" t="s">
        <v>106</v>
      </c>
      <c r="AX450" s="208" t="s">
        <v>75</v>
      </c>
      <c r="AY450" s="208" t="s">
        <v>148</v>
      </c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</row>
    <row r="451" s="115" customFormat="true" ht="15.75" hidden="false" customHeight="true" outlineLevel="0" collapsed="false">
      <c r="A451" s="11"/>
      <c r="B451" s="201"/>
      <c r="C451" s="11"/>
      <c r="D451" s="192" t="s">
        <v>153</v>
      </c>
      <c r="E451" s="202"/>
      <c r="F451" s="203" t="s">
        <v>565</v>
      </c>
      <c r="G451" s="11"/>
      <c r="H451" s="204" t="n">
        <v>24.261</v>
      </c>
      <c r="I451" s="11"/>
      <c r="J451" s="11"/>
      <c r="K451" s="11"/>
      <c r="L451" s="205"/>
      <c r="M451" s="206"/>
      <c r="N451" s="114"/>
      <c r="O451" s="114"/>
      <c r="P451" s="114"/>
      <c r="Q451" s="114"/>
      <c r="R451" s="114"/>
      <c r="S451" s="114"/>
      <c r="T451" s="207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208" t="s">
        <v>153</v>
      </c>
      <c r="AU451" s="208" t="s">
        <v>24</v>
      </c>
      <c r="AV451" s="208" t="s">
        <v>84</v>
      </c>
      <c r="AW451" s="208" t="s">
        <v>106</v>
      </c>
      <c r="AX451" s="208" t="s">
        <v>75</v>
      </c>
      <c r="AY451" s="208" t="s">
        <v>148</v>
      </c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</row>
    <row r="452" s="115" customFormat="true" ht="15.75" hidden="false" customHeight="true" outlineLevel="0" collapsed="false">
      <c r="A452" s="11"/>
      <c r="B452" s="201"/>
      <c r="C452" s="11"/>
      <c r="D452" s="192" t="s">
        <v>153</v>
      </c>
      <c r="E452" s="202"/>
      <c r="F452" s="203" t="s">
        <v>566</v>
      </c>
      <c r="G452" s="11"/>
      <c r="H452" s="204" t="n">
        <v>11.076</v>
      </c>
      <c r="I452" s="11"/>
      <c r="J452" s="11"/>
      <c r="K452" s="11"/>
      <c r="L452" s="205"/>
      <c r="M452" s="206"/>
      <c r="N452" s="114"/>
      <c r="O452" s="114"/>
      <c r="P452" s="114"/>
      <c r="Q452" s="114"/>
      <c r="R452" s="114"/>
      <c r="S452" s="114"/>
      <c r="T452" s="207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208" t="s">
        <v>153</v>
      </c>
      <c r="AU452" s="208" t="s">
        <v>24</v>
      </c>
      <c r="AV452" s="208" t="s">
        <v>84</v>
      </c>
      <c r="AW452" s="208" t="s">
        <v>106</v>
      </c>
      <c r="AX452" s="208" t="s">
        <v>75</v>
      </c>
      <c r="AY452" s="208" t="s">
        <v>148</v>
      </c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</row>
    <row r="453" s="115" customFormat="true" ht="15.75" hidden="false" customHeight="true" outlineLevel="0" collapsed="false">
      <c r="A453" s="11"/>
      <c r="B453" s="201"/>
      <c r="C453" s="11"/>
      <c r="D453" s="192" t="s">
        <v>153</v>
      </c>
      <c r="E453" s="202"/>
      <c r="F453" s="203" t="s">
        <v>567</v>
      </c>
      <c r="G453" s="11"/>
      <c r="H453" s="204" t="n">
        <v>20</v>
      </c>
      <c r="I453" s="11"/>
      <c r="J453" s="11"/>
      <c r="K453" s="11"/>
      <c r="L453" s="205"/>
      <c r="M453" s="206"/>
      <c r="N453" s="114"/>
      <c r="O453" s="114"/>
      <c r="P453" s="114"/>
      <c r="Q453" s="114"/>
      <c r="R453" s="114"/>
      <c r="S453" s="114"/>
      <c r="T453" s="207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208" t="s">
        <v>153</v>
      </c>
      <c r="AU453" s="208" t="s">
        <v>24</v>
      </c>
      <c r="AV453" s="208" t="s">
        <v>84</v>
      </c>
      <c r="AW453" s="208" t="s">
        <v>106</v>
      </c>
      <c r="AX453" s="208" t="s">
        <v>75</v>
      </c>
      <c r="AY453" s="208" t="s">
        <v>148</v>
      </c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</row>
    <row r="454" s="115" customFormat="true" ht="15.75" hidden="false" customHeight="true" outlineLevel="0" collapsed="false">
      <c r="A454" s="11"/>
      <c r="B454" s="223"/>
      <c r="C454" s="11"/>
      <c r="D454" s="192" t="s">
        <v>153</v>
      </c>
      <c r="E454" s="224"/>
      <c r="F454" s="225" t="s">
        <v>568</v>
      </c>
      <c r="G454" s="11"/>
      <c r="H454" s="226" t="n">
        <v>358.878</v>
      </c>
      <c r="I454" s="11"/>
      <c r="J454" s="11"/>
      <c r="K454" s="11"/>
      <c r="L454" s="227"/>
      <c r="M454" s="228"/>
      <c r="N454" s="114"/>
      <c r="O454" s="114"/>
      <c r="P454" s="114"/>
      <c r="Q454" s="114"/>
      <c r="R454" s="114"/>
      <c r="S454" s="114"/>
      <c r="T454" s="229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230" t="s">
        <v>153</v>
      </c>
      <c r="AU454" s="230" t="s">
        <v>24</v>
      </c>
      <c r="AV454" s="230" t="s">
        <v>167</v>
      </c>
      <c r="AW454" s="230" t="s">
        <v>106</v>
      </c>
      <c r="AX454" s="230" t="s">
        <v>75</v>
      </c>
      <c r="AY454" s="230" t="s">
        <v>148</v>
      </c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</row>
    <row r="455" s="115" customFormat="true" ht="15.75" hidden="false" customHeight="true" outlineLevel="0" collapsed="false">
      <c r="A455" s="11"/>
      <c r="B455" s="184"/>
      <c r="C455" s="11"/>
      <c r="D455" s="192" t="s">
        <v>153</v>
      </c>
      <c r="E455" s="187"/>
      <c r="F455" s="186" t="s">
        <v>569</v>
      </c>
      <c r="G455" s="11"/>
      <c r="H455" s="187"/>
      <c r="I455" s="11"/>
      <c r="J455" s="11"/>
      <c r="K455" s="11"/>
      <c r="L455" s="188"/>
      <c r="M455" s="189"/>
      <c r="N455" s="114"/>
      <c r="O455" s="114"/>
      <c r="P455" s="114"/>
      <c r="Q455" s="114"/>
      <c r="R455" s="114"/>
      <c r="S455" s="114"/>
      <c r="T455" s="190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91" t="s">
        <v>153</v>
      </c>
      <c r="AU455" s="191" t="s">
        <v>24</v>
      </c>
      <c r="AV455" s="191" t="s">
        <v>24</v>
      </c>
      <c r="AW455" s="191" t="s">
        <v>106</v>
      </c>
      <c r="AX455" s="191" t="s">
        <v>75</v>
      </c>
      <c r="AY455" s="191" t="s">
        <v>148</v>
      </c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</row>
    <row r="456" s="115" customFormat="true" ht="15.75" hidden="false" customHeight="true" outlineLevel="0" collapsed="false">
      <c r="A456" s="11"/>
      <c r="B456" s="201"/>
      <c r="C456" s="11"/>
      <c r="D456" s="192" t="s">
        <v>153</v>
      </c>
      <c r="E456" s="202"/>
      <c r="F456" s="203" t="s">
        <v>570</v>
      </c>
      <c r="G456" s="11"/>
      <c r="H456" s="204" t="n">
        <v>19.859</v>
      </c>
      <c r="I456" s="11"/>
      <c r="J456" s="11"/>
      <c r="K456" s="11"/>
      <c r="L456" s="205"/>
      <c r="M456" s="206"/>
      <c r="N456" s="114"/>
      <c r="O456" s="114"/>
      <c r="P456" s="114"/>
      <c r="Q456" s="114"/>
      <c r="R456" s="114"/>
      <c r="S456" s="114"/>
      <c r="T456" s="207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208" t="s">
        <v>153</v>
      </c>
      <c r="AU456" s="208" t="s">
        <v>24</v>
      </c>
      <c r="AV456" s="208" t="s">
        <v>84</v>
      </c>
      <c r="AW456" s="208" t="s">
        <v>106</v>
      </c>
      <c r="AX456" s="208" t="s">
        <v>75</v>
      </c>
      <c r="AY456" s="208" t="s">
        <v>148</v>
      </c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</row>
    <row r="457" s="115" customFormat="true" ht="15.75" hidden="false" customHeight="true" outlineLevel="0" collapsed="false">
      <c r="A457" s="11"/>
      <c r="B457" s="201"/>
      <c r="C457" s="11"/>
      <c r="D457" s="192" t="s">
        <v>153</v>
      </c>
      <c r="E457" s="202"/>
      <c r="F457" s="203" t="s">
        <v>571</v>
      </c>
      <c r="G457" s="11"/>
      <c r="H457" s="204" t="n">
        <v>29.701</v>
      </c>
      <c r="I457" s="11"/>
      <c r="J457" s="11"/>
      <c r="K457" s="11"/>
      <c r="L457" s="205"/>
      <c r="M457" s="206"/>
      <c r="N457" s="114"/>
      <c r="O457" s="114"/>
      <c r="P457" s="114"/>
      <c r="Q457" s="114"/>
      <c r="R457" s="114"/>
      <c r="S457" s="114"/>
      <c r="T457" s="207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208" t="s">
        <v>153</v>
      </c>
      <c r="AU457" s="208" t="s">
        <v>24</v>
      </c>
      <c r="AV457" s="208" t="s">
        <v>84</v>
      </c>
      <c r="AW457" s="208" t="s">
        <v>106</v>
      </c>
      <c r="AX457" s="208" t="s">
        <v>75</v>
      </c>
      <c r="AY457" s="208" t="s">
        <v>148</v>
      </c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</row>
    <row r="458" s="115" customFormat="true" ht="15.75" hidden="false" customHeight="true" outlineLevel="0" collapsed="false">
      <c r="A458" s="11"/>
      <c r="B458" s="201"/>
      <c r="C458" s="11"/>
      <c r="D458" s="192" t="s">
        <v>153</v>
      </c>
      <c r="E458" s="202"/>
      <c r="F458" s="203" t="s">
        <v>572</v>
      </c>
      <c r="G458" s="11"/>
      <c r="H458" s="204" t="n">
        <v>17.352</v>
      </c>
      <c r="I458" s="11"/>
      <c r="J458" s="11"/>
      <c r="K458" s="11"/>
      <c r="L458" s="205"/>
      <c r="M458" s="206"/>
      <c r="N458" s="114"/>
      <c r="O458" s="114"/>
      <c r="P458" s="114"/>
      <c r="Q458" s="114"/>
      <c r="R458" s="114"/>
      <c r="S458" s="114"/>
      <c r="T458" s="207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208" t="s">
        <v>153</v>
      </c>
      <c r="AU458" s="208" t="s">
        <v>24</v>
      </c>
      <c r="AV458" s="208" t="s">
        <v>84</v>
      </c>
      <c r="AW458" s="208" t="s">
        <v>106</v>
      </c>
      <c r="AX458" s="208" t="s">
        <v>75</v>
      </c>
      <c r="AY458" s="208" t="s">
        <v>148</v>
      </c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</row>
    <row r="459" s="115" customFormat="true" ht="15.75" hidden="false" customHeight="true" outlineLevel="0" collapsed="false">
      <c r="A459" s="11"/>
      <c r="B459" s="201"/>
      <c r="C459" s="11"/>
      <c r="D459" s="192" t="s">
        <v>153</v>
      </c>
      <c r="E459" s="202"/>
      <c r="F459" s="203" t="s">
        <v>573</v>
      </c>
      <c r="G459" s="11"/>
      <c r="H459" s="204" t="n">
        <v>66.377</v>
      </c>
      <c r="I459" s="11"/>
      <c r="J459" s="11"/>
      <c r="K459" s="11"/>
      <c r="L459" s="205"/>
      <c r="M459" s="206"/>
      <c r="N459" s="114"/>
      <c r="O459" s="114"/>
      <c r="P459" s="114"/>
      <c r="Q459" s="114"/>
      <c r="R459" s="114"/>
      <c r="S459" s="114"/>
      <c r="T459" s="207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208" t="s">
        <v>153</v>
      </c>
      <c r="AU459" s="208" t="s">
        <v>24</v>
      </c>
      <c r="AV459" s="208" t="s">
        <v>84</v>
      </c>
      <c r="AW459" s="208" t="s">
        <v>106</v>
      </c>
      <c r="AX459" s="208" t="s">
        <v>75</v>
      </c>
      <c r="AY459" s="208" t="s">
        <v>148</v>
      </c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</row>
    <row r="460" s="115" customFormat="true" ht="15.75" hidden="false" customHeight="true" outlineLevel="0" collapsed="false">
      <c r="A460" s="11"/>
      <c r="B460" s="201"/>
      <c r="C460" s="11"/>
      <c r="D460" s="192" t="s">
        <v>153</v>
      </c>
      <c r="E460" s="202"/>
      <c r="F460" s="203" t="s">
        <v>574</v>
      </c>
      <c r="G460" s="11"/>
      <c r="H460" s="204" t="n">
        <v>133.926</v>
      </c>
      <c r="I460" s="11"/>
      <c r="J460" s="11"/>
      <c r="K460" s="11"/>
      <c r="L460" s="205"/>
      <c r="M460" s="206"/>
      <c r="N460" s="114"/>
      <c r="O460" s="114"/>
      <c r="P460" s="114"/>
      <c r="Q460" s="114"/>
      <c r="R460" s="114"/>
      <c r="S460" s="114"/>
      <c r="T460" s="207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208" t="s">
        <v>153</v>
      </c>
      <c r="AU460" s="208" t="s">
        <v>24</v>
      </c>
      <c r="AV460" s="208" t="s">
        <v>84</v>
      </c>
      <c r="AW460" s="208" t="s">
        <v>106</v>
      </c>
      <c r="AX460" s="208" t="s">
        <v>75</v>
      </c>
      <c r="AY460" s="208" t="s">
        <v>148</v>
      </c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</row>
    <row r="461" s="115" customFormat="true" ht="15.75" hidden="false" customHeight="true" outlineLevel="0" collapsed="false">
      <c r="A461" s="11"/>
      <c r="B461" s="201"/>
      <c r="C461" s="11"/>
      <c r="D461" s="192" t="s">
        <v>153</v>
      </c>
      <c r="E461" s="202"/>
      <c r="F461" s="203" t="s">
        <v>575</v>
      </c>
      <c r="G461" s="11"/>
      <c r="H461" s="204" t="n">
        <v>33.431</v>
      </c>
      <c r="I461" s="11"/>
      <c r="J461" s="11"/>
      <c r="K461" s="11"/>
      <c r="L461" s="205"/>
      <c r="M461" s="206"/>
      <c r="N461" s="114"/>
      <c r="O461" s="114"/>
      <c r="P461" s="114"/>
      <c r="Q461" s="114"/>
      <c r="R461" s="114"/>
      <c r="S461" s="114"/>
      <c r="T461" s="207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208" t="s">
        <v>153</v>
      </c>
      <c r="AU461" s="208" t="s">
        <v>24</v>
      </c>
      <c r="AV461" s="208" t="s">
        <v>84</v>
      </c>
      <c r="AW461" s="208" t="s">
        <v>106</v>
      </c>
      <c r="AX461" s="208" t="s">
        <v>75</v>
      </c>
      <c r="AY461" s="208" t="s">
        <v>148</v>
      </c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</row>
    <row r="462" s="115" customFormat="true" ht="15.75" hidden="false" customHeight="true" outlineLevel="0" collapsed="false">
      <c r="A462" s="11"/>
      <c r="B462" s="201"/>
      <c r="C462" s="11"/>
      <c r="D462" s="192" t="s">
        <v>153</v>
      </c>
      <c r="E462" s="202"/>
      <c r="F462" s="203" t="s">
        <v>576</v>
      </c>
      <c r="G462" s="11"/>
      <c r="H462" s="204" t="n">
        <v>61.171</v>
      </c>
      <c r="I462" s="11"/>
      <c r="J462" s="11"/>
      <c r="K462" s="11"/>
      <c r="L462" s="205"/>
      <c r="M462" s="206"/>
      <c r="N462" s="114"/>
      <c r="O462" s="114"/>
      <c r="P462" s="114"/>
      <c r="Q462" s="114"/>
      <c r="R462" s="114"/>
      <c r="S462" s="114"/>
      <c r="T462" s="207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208" t="s">
        <v>153</v>
      </c>
      <c r="AU462" s="208" t="s">
        <v>24</v>
      </c>
      <c r="AV462" s="208" t="s">
        <v>84</v>
      </c>
      <c r="AW462" s="208" t="s">
        <v>106</v>
      </c>
      <c r="AX462" s="208" t="s">
        <v>75</v>
      </c>
      <c r="AY462" s="208" t="s">
        <v>148</v>
      </c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</row>
    <row r="463" s="115" customFormat="true" ht="15.75" hidden="false" customHeight="true" outlineLevel="0" collapsed="false">
      <c r="A463" s="11"/>
      <c r="B463" s="201"/>
      <c r="C463" s="11"/>
      <c r="D463" s="192" t="s">
        <v>153</v>
      </c>
      <c r="E463" s="202"/>
      <c r="F463" s="203" t="s">
        <v>577</v>
      </c>
      <c r="G463" s="11"/>
      <c r="H463" s="204" t="n">
        <v>119.086</v>
      </c>
      <c r="I463" s="11"/>
      <c r="J463" s="11"/>
      <c r="K463" s="11"/>
      <c r="L463" s="205"/>
      <c r="M463" s="206"/>
      <c r="N463" s="114"/>
      <c r="O463" s="114"/>
      <c r="P463" s="114"/>
      <c r="Q463" s="114"/>
      <c r="R463" s="114"/>
      <c r="S463" s="114"/>
      <c r="T463" s="207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208" t="s">
        <v>153</v>
      </c>
      <c r="AU463" s="208" t="s">
        <v>24</v>
      </c>
      <c r="AV463" s="208" t="s">
        <v>84</v>
      </c>
      <c r="AW463" s="208" t="s">
        <v>106</v>
      </c>
      <c r="AX463" s="208" t="s">
        <v>75</v>
      </c>
      <c r="AY463" s="208" t="s">
        <v>148</v>
      </c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</row>
    <row r="464" s="115" customFormat="true" ht="15.75" hidden="false" customHeight="true" outlineLevel="0" collapsed="false">
      <c r="A464" s="11"/>
      <c r="B464" s="201"/>
      <c r="C464" s="11"/>
      <c r="D464" s="192" t="s">
        <v>153</v>
      </c>
      <c r="E464" s="202"/>
      <c r="F464" s="203" t="s">
        <v>567</v>
      </c>
      <c r="G464" s="11"/>
      <c r="H464" s="204" t="n">
        <v>20</v>
      </c>
      <c r="I464" s="11"/>
      <c r="J464" s="11"/>
      <c r="K464" s="11"/>
      <c r="L464" s="205"/>
      <c r="M464" s="206"/>
      <c r="N464" s="114"/>
      <c r="O464" s="114"/>
      <c r="P464" s="114"/>
      <c r="Q464" s="114"/>
      <c r="R464" s="114"/>
      <c r="S464" s="114"/>
      <c r="T464" s="207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208" t="s">
        <v>153</v>
      </c>
      <c r="AU464" s="208" t="s">
        <v>24</v>
      </c>
      <c r="AV464" s="208" t="s">
        <v>84</v>
      </c>
      <c r="AW464" s="208" t="s">
        <v>106</v>
      </c>
      <c r="AX464" s="208" t="s">
        <v>75</v>
      </c>
      <c r="AY464" s="208" t="s">
        <v>148</v>
      </c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</row>
    <row r="465" s="115" customFormat="true" ht="15.75" hidden="false" customHeight="true" outlineLevel="0" collapsed="false">
      <c r="A465" s="11"/>
      <c r="B465" s="223"/>
      <c r="C465" s="11"/>
      <c r="D465" s="192" t="s">
        <v>153</v>
      </c>
      <c r="E465" s="224"/>
      <c r="F465" s="225" t="s">
        <v>568</v>
      </c>
      <c r="G465" s="11"/>
      <c r="H465" s="226" t="n">
        <v>500.903</v>
      </c>
      <c r="I465" s="11"/>
      <c r="J465" s="11"/>
      <c r="K465" s="11"/>
      <c r="L465" s="227"/>
      <c r="M465" s="228"/>
      <c r="N465" s="114"/>
      <c r="O465" s="114"/>
      <c r="P465" s="114"/>
      <c r="Q465" s="114"/>
      <c r="R465" s="114"/>
      <c r="S465" s="114"/>
      <c r="T465" s="229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230" t="s">
        <v>153</v>
      </c>
      <c r="AU465" s="230" t="s">
        <v>24</v>
      </c>
      <c r="AV465" s="230" t="s">
        <v>167</v>
      </c>
      <c r="AW465" s="230" t="s">
        <v>106</v>
      </c>
      <c r="AX465" s="230" t="s">
        <v>75</v>
      </c>
      <c r="AY465" s="230" t="s">
        <v>148</v>
      </c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</row>
    <row r="466" s="115" customFormat="true" ht="15.75" hidden="false" customHeight="true" outlineLevel="0" collapsed="false">
      <c r="A466" s="11"/>
      <c r="B466" s="184"/>
      <c r="C466" s="11"/>
      <c r="D466" s="192" t="s">
        <v>153</v>
      </c>
      <c r="E466" s="187"/>
      <c r="F466" s="186" t="s">
        <v>578</v>
      </c>
      <c r="G466" s="11"/>
      <c r="H466" s="187"/>
      <c r="I466" s="11"/>
      <c r="J466" s="11"/>
      <c r="K466" s="11"/>
      <c r="L466" s="188"/>
      <c r="M466" s="189"/>
      <c r="N466" s="114"/>
      <c r="O466" s="114"/>
      <c r="P466" s="114"/>
      <c r="Q466" s="114"/>
      <c r="R466" s="114"/>
      <c r="S466" s="114"/>
      <c r="T466" s="190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91" t="s">
        <v>153</v>
      </c>
      <c r="AU466" s="191" t="s">
        <v>24</v>
      </c>
      <c r="AV466" s="191" t="s">
        <v>24</v>
      </c>
      <c r="AW466" s="191" t="s">
        <v>106</v>
      </c>
      <c r="AX466" s="191" t="s">
        <v>75</v>
      </c>
      <c r="AY466" s="191" t="s">
        <v>148</v>
      </c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</row>
    <row r="467" s="115" customFormat="true" ht="15.75" hidden="false" customHeight="true" outlineLevel="0" collapsed="false">
      <c r="A467" s="11"/>
      <c r="B467" s="184"/>
      <c r="C467" s="11"/>
      <c r="D467" s="192" t="s">
        <v>153</v>
      </c>
      <c r="E467" s="187"/>
      <c r="F467" s="186" t="s">
        <v>579</v>
      </c>
      <c r="G467" s="11"/>
      <c r="H467" s="187"/>
      <c r="I467" s="11"/>
      <c r="J467" s="11"/>
      <c r="K467" s="11"/>
      <c r="L467" s="188"/>
      <c r="M467" s="189"/>
      <c r="N467" s="114"/>
      <c r="O467" s="114"/>
      <c r="P467" s="114"/>
      <c r="Q467" s="114"/>
      <c r="R467" s="114"/>
      <c r="S467" s="114"/>
      <c r="T467" s="190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91" t="s">
        <v>153</v>
      </c>
      <c r="AU467" s="191" t="s">
        <v>24</v>
      </c>
      <c r="AV467" s="191" t="s">
        <v>24</v>
      </c>
      <c r="AW467" s="191" t="s">
        <v>106</v>
      </c>
      <c r="AX467" s="191" t="s">
        <v>75</v>
      </c>
      <c r="AY467" s="191" t="s">
        <v>148</v>
      </c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</row>
    <row r="468" s="115" customFormat="true" ht="15.75" hidden="false" customHeight="true" outlineLevel="0" collapsed="false">
      <c r="A468" s="11"/>
      <c r="B468" s="184"/>
      <c r="C468" s="11"/>
      <c r="D468" s="192" t="s">
        <v>153</v>
      </c>
      <c r="E468" s="187"/>
      <c r="F468" s="186" t="s">
        <v>341</v>
      </c>
      <c r="G468" s="11"/>
      <c r="H468" s="187"/>
      <c r="I468" s="11"/>
      <c r="J468" s="11"/>
      <c r="K468" s="11"/>
      <c r="L468" s="188"/>
      <c r="M468" s="189"/>
      <c r="N468" s="114"/>
      <c r="O468" s="114"/>
      <c r="P468" s="114"/>
      <c r="Q468" s="114"/>
      <c r="R468" s="114"/>
      <c r="S468" s="114"/>
      <c r="T468" s="190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91" t="s">
        <v>153</v>
      </c>
      <c r="AU468" s="191" t="s">
        <v>24</v>
      </c>
      <c r="AV468" s="191" t="s">
        <v>24</v>
      </c>
      <c r="AW468" s="191" t="s">
        <v>106</v>
      </c>
      <c r="AX468" s="191" t="s">
        <v>75</v>
      </c>
      <c r="AY468" s="191" t="s">
        <v>148</v>
      </c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</row>
    <row r="469" s="115" customFormat="true" ht="15.75" hidden="false" customHeight="true" outlineLevel="0" collapsed="false">
      <c r="A469" s="11"/>
      <c r="B469" s="201"/>
      <c r="C469" s="11"/>
      <c r="D469" s="192" t="s">
        <v>153</v>
      </c>
      <c r="E469" s="202"/>
      <c r="F469" s="203" t="s">
        <v>580</v>
      </c>
      <c r="G469" s="11"/>
      <c r="H469" s="204" t="n">
        <v>612</v>
      </c>
      <c r="I469" s="11"/>
      <c r="J469" s="11"/>
      <c r="K469" s="11"/>
      <c r="L469" s="205"/>
      <c r="M469" s="206"/>
      <c r="N469" s="114"/>
      <c r="O469" s="114"/>
      <c r="P469" s="114"/>
      <c r="Q469" s="114"/>
      <c r="R469" s="114"/>
      <c r="S469" s="114"/>
      <c r="T469" s="207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208" t="s">
        <v>153</v>
      </c>
      <c r="AU469" s="208" t="s">
        <v>24</v>
      </c>
      <c r="AV469" s="208" t="s">
        <v>84</v>
      </c>
      <c r="AW469" s="208" t="s">
        <v>106</v>
      </c>
      <c r="AX469" s="208" t="s">
        <v>75</v>
      </c>
      <c r="AY469" s="208" t="s">
        <v>148</v>
      </c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</row>
    <row r="470" s="115" customFormat="true" ht="15.75" hidden="false" customHeight="true" outlineLevel="0" collapsed="false">
      <c r="A470" s="11"/>
      <c r="B470" s="184"/>
      <c r="C470" s="11"/>
      <c r="D470" s="192" t="s">
        <v>153</v>
      </c>
      <c r="E470" s="187"/>
      <c r="F470" s="186" t="s">
        <v>581</v>
      </c>
      <c r="G470" s="11"/>
      <c r="H470" s="187"/>
      <c r="I470" s="11"/>
      <c r="J470" s="11"/>
      <c r="K470" s="11"/>
      <c r="L470" s="188"/>
      <c r="M470" s="189"/>
      <c r="N470" s="114"/>
      <c r="O470" s="114"/>
      <c r="P470" s="114"/>
      <c r="Q470" s="114"/>
      <c r="R470" s="114"/>
      <c r="S470" s="114"/>
      <c r="T470" s="190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91" t="s">
        <v>153</v>
      </c>
      <c r="AU470" s="191" t="s">
        <v>24</v>
      </c>
      <c r="AV470" s="191" t="s">
        <v>24</v>
      </c>
      <c r="AW470" s="191" t="s">
        <v>106</v>
      </c>
      <c r="AX470" s="191" t="s">
        <v>75</v>
      </c>
      <c r="AY470" s="191" t="s">
        <v>148</v>
      </c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</row>
    <row r="471" s="115" customFormat="true" ht="15.75" hidden="false" customHeight="true" outlineLevel="0" collapsed="false">
      <c r="A471" s="11"/>
      <c r="B471" s="184"/>
      <c r="C471" s="11"/>
      <c r="D471" s="192" t="s">
        <v>153</v>
      </c>
      <c r="E471" s="187"/>
      <c r="F471" s="186" t="s">
        <v>582</v>
      </c>
      <c r="G471" s="11"/>
      <c r="H471" s="187"/>
      <c r="I471" s="11"/>
      <c r="J471" s="11"/>
      <c r="K471" s="11"/>
      <c r="L471" s="188"/>
      <c r="M471" s="189"/>
      <c r="N471" s="114"/>
      <c r="O471" s="114"/>
      <c r="P471" s="114"/>
      <c r="Q471" s="114"/>
      <c r="R471" s="114"/>
      <c r="S471" s="114"/>
      <c r="T471" s="190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91" t="s">
        <v>153</v>
      </c>
      <c r="AU471" s="191" t="s">
        <v>24</v>
      </c>
      <c r="AV471" s="191" t="s">
        <v>24</v>
      </c>
      <c r="AW471" s="191" t="s">
        <v>106</v>
      </c>
      <c r="AX471" s="191" t="s">
        <v>75</v>
      </c>
      <c r="AY471" s="191" t="s">
        <v>148</v>
      </c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</row>
    <row r="472" s="115" customFormat="true" ht="15.75" hidden="false" customHeight="true" outlineLevel="0" collapsed="false">
      <c r="A472" s="11"/>
      <c r="B472" s="184"/>
      <c r="C472" s="11"/>
      <c r="D472" s="192" t="s">
        <v>153</v>
      </c>
      <c r="E472" s="187"/>
      <c r="F472" s="186" t="s">
        <v>583</v>
      </c>
      <c r="G472" s="11"/>
      <c r="H472" s="187"/>
      <c r="I472" s="11"/>
      <c r="J472" s="11"/>
      <c r="K472" s="11"/>
      <c r="L472" s="188"/>
      <c r="M472" s="189"/>
      <c r="N472" s="114"/>
      <c r="O472" s="114"/>
      <c r="P472" s="114"/>
      <c r="Q472" s="114"/>
      <c r="R472" s="114"/>
      <c r="S472" s="114"/>
      <c r="T472" s="190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91" t="s">
        <v>153</v>
      </c>
      <c r="AU472" s="191" t="s">
        <v>24</v>
      </c>
      <c r="AV472" s="191" t="s">
        <v>24</v>
      </c>
      <c r="AW472" s="191" t="s">
        <v>106</v>
      </c>
      <c r="AX472" s="191" t="s">
        <v>75</v>
      </c>
      <c r="AY472" s="191" t="s">
        <v>148</v>
      </c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</row>
    <row r="473" s="115" customFormat="true" ht="15.75" hidden="false" customHeight="true" outlineLevel="0" collapsed="false">
      <c r="A473" s="11"/>
      <c r="B473" s="184"/>
      <c r="C473" s="11"/>
      <c r="D473" s="192" t="s">
        <v>153</v>
      </c>
      <c r="E473" s="187"/>
      <c r="F473" s="186" t="s">
        <v>341</v>
      </c>
      <c r="G473" s="11"/>
      <c r="H473" s="187"/>
      <c r="I473" s="11"/>
      <c r="J473" s="11"/>
      <c r="K473" s="11"/>
      <c r="L473" s="188"/>
      <c r="M473" s="189"/>
      <c r="N473" s="114"/>
      <c r="O473" s="114"/>
      <c r="P473" s="114"/>
      <c r="Q473" s="114"/>
      <c r="R473" s="114"/>
      <c r="S473" s="114"/>
      <c r="T473" s="190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91" t="s">
        <v>153</v>
      </c>
      <c r="AU473" s="191" t="s">
        <v>24</v>
      </c>
      <c r="AV473" s="191" t="s">
        <v>24</v>
      </c>
      <c r="AW473" s="191" t="s">
        <v>106</v>
      </c>
      <c r="AX473" s="191" t="s">
        <v>75</v>
      </c>
      <c r="AY473" s="191" t="s">
        <v>148</v>
      </c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</row>
    <row r="474" s="115" customFormat="true" ht="15.75" hidden="false" customHeight="true" outlineLevel="0" collapsed="false">
      <c r="A474" s="11"/>
      <c r="B474" s="201"/>
      <c r="C474" s="11"/>
      <c r="D474" s="192" t="s">
        <v>153</v>
      </c>
      <c r="E474" s="202"/>
      <c r="F474" s="203" t="s">
        <v>584</v>
      </c>
      <c r="G474" s="11"/>
      <c r="H474" s="204" t="n">
        <v>3041</v>
      </c>
      <c r="I474" s="11"/>
      <c r="J474" s="11"/>
      <c r="K474" s="11"/>
      <c r="L474" s="205"/>
      <c r="M474" s="206"/>
      <c r="N474" s="114"/>
      <c r="O474" s="114"/>
      <c r="P474" s="114"/>
      <c r="Q474" s="114"/>
      <c r="R474" s="114"/>
      <c r="S474" s="114"/>
      <c r="T474" s="207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208" t="s">
        <v>153</v>
      </c>
      <c r="AU474" s="208" t="s">
        <v>24</v>
      </c>
      <c r="AV474" s="208" t="s">
        <v>84</v>
      </c>
      <c r="AW474" s="208" t="s">
        <v>106</v>
      </c>
      <c r="AX474" s="208" t="s">
        <v>75</v>
      </c>
      <c r="AY474" s="208" t="s">
        <v>148</v>
      </c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</row>
    <row r="475" s="115" customFormat="true" ht="15.75" hidden="false" customHeight="true" outlineLevel="0" collapsed="false">
      <c r="A475" s="11"/>
      <c r="B475" s="184"/>
      <c r="C475" s="11"/>
      <c r="D475" s="192" t="s">
        <v>153</v>
      </c>
      <c r="E475" s="187"/>
      <c r="F475" s="186" t="s">
        <v>581</v>
      </c>
      <c r="G475" s="11"/>
      <c r="H475" s="187"/>
      <c r="I475" s="11"/>
      <c r="J475" s="11"/>
      <c r="K475" s="11"/>
      <c r="L475" s="188"/>
      <c r="M475" s="189"/>
      <c r="N475" s="114"/>
      <c r="O475" s="114"/>
      <c r="P475" s="114"/>
      <c r="Q475" s="114"/>
      <c r="R475" s="114"/>
      <c r="S475" s="114"/>
      <c r="T475" s="190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91" t="s">
        <v>153</v>
      </c>
      <c r="AU475" s="191" t="s">
        <v>24</v>
      </c>
      <c r="AV475" s="191" t="s">
        <v>24</v>
      </c>
      <c r="AW475" s="191" t="s">
        <v>106</v>
      </c>
      <c r="AX475" s="191" t="s">
        <v>75</v>
      </c>
      <c r="AY475" s="191" t="s">
        <v>148</v>
      </c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</row>
    <row r="476" s="115" customFormat="true" ht="15.75" hidden="false" customHeight="true" outlineLevel="0" collapsed="false">
      <c r="A476" s="11"/>
      <c r="B476" s="184"/>
      <c r="C476" s="11"/>
      <c r="D476" s="192" t="s">
        <v>153</v>
      </c>
      <c r="E476" s="187"/>
      <c r="F476" s="186" t="s">
        <v>585</v>
      </c>
      <c r="G476" s="11"/>
      <c r="H476" s="187"/>
      <c r="I476" s="11"/>
      <c r="J476" s="11"/>
      <c r="K476" s="11"/>
      <c r="L476" s="188"/>
      <c r="M476" s="189"/>
      <c r="N476" s="114"/>
      <c r="O476" s="114"/>
      <c r="P476" s="114"/>
      <c r="Q476" s="114"/>
      <c r="R476" s="114"/>
      <c r="S476" s="114"/>
      <c r="T476" s="190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91" t="s">
        <v>153</v>
      </c>
      <c r="AU476" s="191" t="s">
        <v>24</v>
      </c>
      <c r="AV476" s="191" t="s">
        <v>24</v>
      </c>
      <c r="AW476" s="191" t="s">
        <v>106</v>
      </c>
      <c r="AX476" s="191" t="s">
        <v>75</v>
      </c>
      <c r="AY476" s="191" t="s">
        <v>148</v>
      </c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</row>
    <row r="477" s="115" customFormat="true" ht="15.75" hidden="false" customHeight="true" outlineLevel="0" collapsed="false">
      <c r="A477" s="11"/>
      <c r="B477" s="184"/>
      <c r="C477" s="11"/>
      <c r="D477" s="192" t="s">
        <v>153</v>
      </c>
      <c r="E477" s="187"/>
      <c r="F477" s="186" t="s">
        <v>586</v>
      </c>
      <c r="G477" s="11"/>
      <c r="H477" s="187"/>
      <c r="I477" s="11"/>
      <c r="J477" s="11"/>
      <c r="K477" s="11"/>
      <c r="L477" s="188"/>
      <c r="M477" s="189"/>
      <c r="N477" s="114"/>
      <c r="O477" s="114"/>
      <c r="P477" s="114"/>
      <c r="Q477" s="114"/>
      <c r="R477" s="114"/>
      <c r="S477" s="114"/>
      <c r="T477" s="190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91" t="s">
        <v>153</v>
      </c>
      <c r="AU477" s="191" t="s">
        <v>24</v>
      </c>
      <c r="AV477" s="191" t="s">
        <v>24</v>
      </c>
      <c r="AW477" s="191" t="s">
        <v>106</v>
      </c>
      <c r="AX477" s="191" t="s">
        <v>75</v>
      </c>
      <c r="AY477" s="191" t="s">
        <v>148</v>
      </c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</row>
    <row r="478" s="115" customFormat="true" ht="15.75" hidden="false" customHeight="true" outlineLevel="0" collapsed="false">
      <c r="A478" s="11"/>
      <c r="B478" s="184"/>
      <c r="C478" s="11"/>
      <c r="D478" s="192" t="s">
        <v>153</v>
      </c>
      <c r="E478" s="187"/>
      <c r="F478" s="186" t="s">
        <v>341</v>
      </c>
      <c r="G478" s="11"/>
      <c r="H478" s="187"/>
      <c r="I478" s="11"/>
      <c r="J478" s="11"/>
      <c r="K478" s="11"/>
      <c r="L478" s="188"/>
      <c r="M478" s="189"/>
      <c r="N478" s="114"/>
      <c r="O478" s="114"/>
      <c r="P478" s="114"/>
      <c r="Q478" s="114"/>
      <c r="R478" s="114"/>
      <c r="S478" s="114"/>
      <c r="T478" s="190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91" t="s">
        <v>153</v>
      </c>
      <c r="AU478" s="191" t="s">
        <v>24</v>
      </c>
      <c r="AV478" s="191" t="s">
        <v>24</v>
      </c>
      <c r="AW478" s="191" t="s">
        <v>106</v>
      </c>
      <c r="AX478" s="191" t="s">
        <v>75</v>
      </c>
      <c r="AY478" s="191" t="s">
        <v>148</v>
      </c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</row>
    <row r="479" s="115" customFormat="true" ht="15.75" hidden="false" customHeight="true" outlineLevel="0" collapsed="false">
      <c r="A479" s="11"/>
      <c r="B479" s="201"/>
      <c r="C479" s="11"/>
      <c r="D479" s="192" t="s">
        <v>153</v>
      </c>
      <c r="E479" s="202"/>
      <c r="F479" s="203" t="s">
        <v>587</v>
      </c>
      <c r="G479" s="11"/>
      <c r="H479" s="204" t="n">
        <v>381.3</v>
      </c>
      <c r="I479" s="11"/>
      <c r="J479" s="11"/>
      <c r="K479" s="11"/>
      <c r="L479" s="205"/>
      <c r="M479" s="206"/>
      <c r="N479" s="114"/>
      <c r="O479" s="114"/>
      <c r="P479" s="114"/>
      <c r="Q479" s="114"/>
      <c r="R479" s="114"/>
      <c r="S479" s="114"/>
      <c r="T479" s="207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208" t="s">
        <v>153</v>
      </c>
      <c r="AU479" s="208" t="s">
        <v>24</v>
      </c>
      <c r="AV479" s="208" t="s">
        <v>84</v>
      </c>
      <c r="AW479" s="208" t="s">
        <v>106</v>
      </c>
      <c r="AX479" s="208" t="s">
        <v>75</v>
      </c>
      <c r="AY479" s="208" t="s">
        <v>148</v>
      </c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</row>
    <row r="480" s="115" customFormat="true" ht="15.75" hidden="false" customHeight="true" outlineLevel="0" collapsed="false">
      <c r="A480" s="11"/>
      <c r="B480" s="184"/>
      <c r="C480" s="11"/>
      <c r="D480" s="192" t="s">
        <v>153</v>
      </c>
      <c r="E480" s="187"/>
      <c r="F480" s="186" t="s">
        <v>581</v>
      </c>
      <c r="G480" s="11"/>
      <c r="H480" s="187"/>
      <c r="I480" s="11"/>
      <c r="J480" s="11"/>
      <c r="K480" s="11"/>
      <c r="L480" s="188"/>
      <c r="M480" s="189"/>
      <c r="N480" s="114"/>
      <c r="O480" s="114"/>
      <c r="P480" s="114"/>
      <c r="Q480" s="114"/>
      <c r="R480" s="114"/>
      <c r="S480" s="114"/>
      <c r="T480" s="190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91" t="s">
        <v>153</v>
      </c>
      <c r="AU480" s="191" t="s">
        <v>24</v>
      </c>
      <c r="AV480" s="191" t="s">
        <v>24</v>
      </c>
      <c r="AW480" s="191" t="s">
        <v>106</v>
      </c>
      <c r="AX480" s="191" t="s">
        <v>75</v>
      </c>
      <c r="AY480" s="191" t="s">
        <v>148</v>
      </c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</row>
    <row r="481" s="115" customFormat="true" ht="15.75" hidden="false" customHeight="true" outlineLevel="0" collapsed="false">
      <c r="A481" s="11"/>
      <c r="B481" s="184"/>
      <c r="C481" s="11"/>
      <c r="D481" s="192" t="s">
        <v>153</v>
      </c>
      <c r="E481" s="187"/>
      <c r="F481" s="186" t="s">
        <v>588</v>
      </c>
      <c r="G481" s="11"/>
      <c r="H481" s="187"/>
      <c r="I481" s="11"/>
      <c r="J481" s="11"/>
      <c r="K481" s="11"/>
      <c r="L481" s="188"/>
      <c r="M481" s="189"/>
      <c r="N481" s="114"/>
      <c r="O481" s="114"/>
      <c r="P481" s="114"/>
      <c r="Q481" s="114"/>
      <c r="R481" s="114"/>
      <c r="S481" s="114"/>
      <c r="T481" s="190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91" t="s">
        <v>153</v>
      </c>
      <c r="AU481" s="191" t="s">
        <v>24</v>
      </c>
      <c r="AV481" s="191" t="s">
        <v>24</v>
      </c>
      <c r="AW481" s="191" t="s">
        <v>106</v>
      </c>
      <c r="AX481" s="191" t="s">
        <v>75</v>
      </c>
      <c r="AY481" s="191" t="s">
        <v>148</v>
      </c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</row>
    <row r="482" s="115" customFormat="true" ht="15.75" hidden="false" customHeight="true" outlineLevel="0" collapsed="false">
      <c r="A482" s="11"/>
      <c r="B482" s="184"/>
      <c r="C482" s="11"/>
      <c r="D482" s="192" t="s">
        <v>153</v>
      </c>
      <c r="E482" s="187"/>
      <c r="F482" s="186" t="s">
        <v>589</v>
      </c>
      <c r="G482" s="11"/>
      <c r="H482" s="187"/>
      <c r="I482" s="11"/>
      <c r="J482" s="11"/>
      <c r="K482" s="11"/>
      <c r="L482" s="188"/>
      <c r="M482" s="189"/>
      <c r="N482" s="114"/>
      <c r="O482" s="114"/>
      <c r="P482" s="114"/>
      <c r="Q482" s="114"/>
      <c r="R482" s="114"/>
      <c r="S482" s="114"/>
      <c r="T482" s="190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91" t="s">
        <v>153</v>
      </c>
      <c r="AU482" s="191" t="s">
        <v>24</v>
      </c>
      <c r="AV482" s="191" t="s">
        <v>24</v>
      </c>
      <c r="AW482" s="191" t="s">
        <v>106</v>
      </c>
      <c r="AX482" s="191" t="s">
        <v>75</v>
      </c>
      <c r="AY482" s="191" t="s">
        <v>148</v>
      </c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</row>
    <row r="483" s="115" customFormat="true" ht="15.75" hidden="false" customHeight="true" outlineLevel="0" collapsed="false">
      <c r="A483" s="11"/>
      <c r="B483" s="184"/>
      <c r="C483" s="11"/>
      <c r="D483" s="192" t="s">
        <v>153</v>
      </c>
      <c r="E483" s="187"/>
      <c r="F483" s="186" t="s">
        <v>341</v>
      </c>
      <c r="G483" s="11"/>
      <c r="H483" s="187"/>
      <c r="I483" s="11"/>
      <c r="J483" s="11"/>
      <c r="K483" s="11"/>
      <c r="L483" s="188"/>
      <c r="M483" s="189"/>
      <c r="N483" s="114"/>
      <c r="O483" s="114"/>
      <c r="P483" s="114"/>
      <c r="Q483" s="114"/>
      <c r="R483" s="114"/>
      <c r="S483" s="114"/>
      <c r="T483" s="190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91" t="s">
        <v>153</v>
      </c>
      <c r="AU483" s="191" t="s">
        <v>24</v>
      </c>
      <c r="AV483" s="191" t="s">
        <v>24</v>
      </c>
      <c r="AW483" s="191" t="s">
        <v>106</v>
      </c>
      <c r="AX483" s="191" t="s">
        <v>75</v>
      </c>
      <c r="AY483" s="191" t="s">
        <v>148</v>
      </c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</row>
    <row r="484" s="115" customFormat="true" ht="15.75" hidden="false" customHeight="true" outlineLevel="0" collapsed="false">
      <c r="A484" s="11"/>
      <c r="B484" s="201"/>
      <c r="C484" s="11"/>
      <c r="D484" s="192" t="s">
        <v>153</v>
      </c>
      <c r="E484" s="202"/>
      <c r="F484" s="203" t="s">
        <v>590</v>
      </c>
      <c r="G484" s="11"/>
      <c r="H484" s="204" t="n">
        <v>115.1</v>
      </c>
      <c r="I484" s="11"/>
      <c r="J484" s="11"/>
      <c r="K484" s="11"/>
      <c r="L484" s="205"/>
      <c r="M484" s="206"/>
      <c r="N484" s="114"/>
      <c r="O484" s="114"/>
      <c r="P484" s="114"/>
      <c r="Q484" s="114"/>
      <c r="R484" s="114"/>
      <c r="S484" s="114"/>
      <c r="T484" s="207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208" t="s">
        <v>153</v>
      </c>
      <c r="AU484" s="208" t="s">
        <v>24</v>
      </c>
      <c r="AV484" s="208" t="s">
        <v>84</v>
      </c>
      <c r="AW484" s="208" t="s">
        <v>106</v>
      </c>
      <c r="AX484" s="208" t="s">
        <v>75</v>
      </c>
      <c r="AY484" s="208" t="s">
        <v>148</v>
      </c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</row>
    <row r="485" s="115" customFormat="true" ht="15.75" hidden="false" customHeight="true" outlineLevel="0" collapsed="false">
      <c r="A485" s="11"/>
      <c r="B485" s="193"/>
      <c r="C485" s="11"/>
      <c r="D485" s="192" t="s">
        <v>153</v>
      </c>
      <c r="E485" s="194"/>
      <c r="F485" s="195" t="s">
        <v>161</v>
      </c>
      <c r="G485" s="11"/>
      <c r="H485" s="196" t="n">
        <v>5009.181</v>
      </c>
      <c r="I485" s="11"/>
      <c r="J485" s="11"/>
      <c r="K485" s="11"/>
      <c r="L485" s="197"/>
      <c r="M485" s="198"/>
      <c r="N485" s="114"/>
      <c r="O485" s="114"/>
      <c r="P485" s="114"/>
      <c r="Q485" s="114"/>
      <c r="R485" s="114"/>
      <c r="S485" s="114"/>
      <c r="T485" s="199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200" t="s">
        <v>153</v>
      </c>
      <c r="AU485" s="200" t="s">
        <v>24</v>
      </c>
      <c r="AV485" s="200" t="s">
        <v>152</v>
      </c>
      <c r="AW485" s="200" t="s">
        <v>106</v>
      </c>
      <c r="AX485" s="200" t="s">
        <v>24</v>
      </c>
      <c r="AY485" s="200" t="s">
        <v>148</v>
      </c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</row>
    <row r="486" s="115" customFormat="true" ht="15.75" hidden="false" customHeight="true" outlineLevel="0" collapsed="false">
      <c r="A486" s="11"/>
      <c r="B486" s="32"/>
      <c r="C486" s="172" t="s">
        <v>591</v>
      </c>
      <c r="D486" s="172" t="s">
        <v>149</v>
      </c>
      <c r="E486" s="173" t="s">
        <v>592</v>
      </c>
      <c r="F486" s="174" t="s">
        <v>593</v>
      </c>
      <c r="G486" s="175" t="s">
        <v>178</v>
      </c>
      <c r="H486" s="176" t="n">
        <v>299.205</v>
      </c>
      <c r="I486" s="177"/>
      <c r="J486" s="178" t="n">
        <f aca="false">ROUND($I$486*$H$486,2)</f>
        <v>0</v>
      </c>
      <c r="K486" s="174" t="s">
        <v>191</v>
      </c>
      <c r="L486" s="141"/>
      <c r="M486" s="179"/>
      <c r="N486" s="180" t="s">
        <v>46</v>
      </c>
      <c r="O486" s="114"/>
      <c r="P486" s="181" t="n">
        <f aca="false">$O$486*$H$486</f>
        <v>0</v>
      </c>
      <c r="Q486" s="181" t="n">
        <v>0</v>
      </c>
      <c r="R486" s="181" t="n">
        <f aca="false">$Q$486*$H$486</f>
        <v>0</v>
      </c>
      <c r="S486" s="181" t="n">
        <v>0</v>
      </c>
      <c r="T486" s="182" t="n">
        <f aca="false">$S$486*$H$486</f>
        <v>0</v>
      </c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21" t="s">
        <v>152</v>
      </c>
      <c r="AS486" s="114"/>
      <c r="AT486" s="121" t="s">
        <v>149</v>
      </c>
      <c r="AU486" s="121" t="s">
        <v>24</v>
      </c>
      <c r="AV486" s="114"/>
      <c r="AW486" s="114"/>
      <c r="AX486" s="114"/>
      <c r="AY486" s="114" t="s">
        <v>148</v>
      </c>
      <c r="AZ486" s="114"/>
      <c r="BA486" s="114"/>
      <c r="BB486" s="114"/>
      <c r="BC486" s="114"/>
      <c r="BD486" s="114"/>
      <c r="BE486" s="183" t="n">
        <f aca="false">IF($N$486="základní",$J$486,0)</f>
        <v>0</v>
      </c>
      <c r="BF486" s="183" t="n">
        <f aca="false">IF($N$486="snížená",$J$486,0)</f>
        <v>0</v>
      </c>
      <c r="BG486" s="183" t="n">
        <f aca="false">IF($N$486="zákl. přenesená",$J$486,0)</f>
        <v>0</v>
      </c>
      <c r="BH486" s="183" t="n">
        <f aca="false">IF($N$486="sníž. přenesená",$J$486,0)</f>
        <v>0</v>
      </c>
      <c r="BI486" s="183" t="n">
        <f aca="false">IF($N$486="nulová",$J$486,0)</f>
        <v>0</v>
      </c>
      <c r="BJ486" s="121" t="s">
        <v>24</v>
      </c>
      <c r="BK486" s="183" t="n">
        <f aca="false">ROUND($I$486*$H$486,2)</f>
        <v>0</v>
      </c>
      <c r="BL486" s="121" t="s">
        <v>152</v>
      </c>
      <c r="BM486" s="121" t="s">
        <v>290</v>
      </c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</row>
    <row r="487" s="115" customFormat="true" ht="16.5" hidden="false" customHeight="true" outlineLevel="0" collapsed="false">
      <c r="A487" s="11"/>
      <c r="B487" s="32"/>
      <c r="C487" s="11"/>
      <c r="D487" s="185" t="s">
        <v>179</v>
      </c>
      <c r="E487" s="11"/>
      <c r="F487" s="209" t="s">
        <v>593</v>
      </c>
      <c r="G487" s="11"/>
      <c r="H487" s="11"/>
      <c r="I487" s="11"/>
      <c r="J487" s="11"/>
      <c r="K487" s="11"/>
      <c r="L487" s="141"/>
      <c r="M487" s="210"/>
      <c r="N487" s="114"/>
      <c r="O487" s="114"/>
      <c r="P487" s="114"/>
      <c r="Q487" s="114"/>
      <c r="R487" s="114"/>
      <c r="S487" s="114"/>
      <c r="T487" s="211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 t="s">
        <v>179</v>
      </c>
      <c r="AU487" s="114" t="s">
        <v>24</v>
      </c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</row>
    <row r="488" s="115" customFormat="true" ht="15.75" hidden="false" customHeight="true" outlineLevel="0" collapsed="false">
      <c r="A488" s="11"/>
      <c r="B488" s="184"/>
      <c r="C488" s="11"/>
      <c r="D488" s="192" t="s">
        <v>153</v>
      </c>
      <c r="E488" s="187"/>
      <c r="F488" s="186" t="s">
        <v>594</v>
      </c>
      <c r="G488" s="11"/>
      <c r="H488" s="187"/>
      <c r="I488" s="11"/>
      <c r="J488" s="11"/>
      <c r="K488" s="11"/>
      <c r="L488" s="188"/>
      <c r="M488" s="189"/>
      <c r="N488" s="114"/>
      <c r="O488" s="114"/>
      <c r="P488" s="114"/>
      <c r="Q488" s="114"/>
      <c r="R488" s="114"/>
      <c r="S488" s="114"/>
      <c r="T488" s="190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91" t="s">
        <v>153</v>
      </c>
      <c r="AU488" s="191" t="s">
        <v>24</v>
      </c>
      <c r="AV488" s="191" t="s">
        <v>24</v>
      </c>
      <c r="AW488" s="191" t="s">
        <v>106</v>
      </c>
      <c r="AX488" s="191" t="s">
        <v>75</v>
      </c>
      <c r="AY488" s="191" t="s">
        <v>148</v>
      </c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</row>
    <row r="489" s="115" customFormat="true" ht="15.75" hidden="false" customHeight="true" outlineLevel="0" collapsed="false">
      <c r="A489" s="11"/>
      <c r="B489" s="184"/>
      <c r="C489" s="11"/>
      <c r="D489" s="192" t="s">
        <v>153</v>
      </c>
      <c r="E489" s="187"/>
      <c r="F489" s="186" t="s">
        <v>595</v>
      </c>
      <c r="G489" s="11"/>
      <c r="H489" s="187"/>
      <c r="I489" s="11"/>
      <c r="J489" s="11"/>
      <c r="K489" s="11"/>
      <c r="L489" s="188"/>
      <c r="M489" s="189"/>
      <c r="N489" s="114"/>
      <c r="O489" s="114"/>
      <c r="P489" s="114"/>
      <c r="Q489" s="114"/>
      <c r="R489" s="114"/>
      <c r="S489" s="114"/>
      <c r="T489" s="190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91" t="s">
        <v>153</v>
      </c>
      <c r="AU489" s="191" t="s">
        <v>24</v>
      </c>
      <c r="AV489" s="191" t="s">
        <v>24</v>
      </c>
      <c r="AW489" s="191" t="s">
        <v>106</v>
      </c>
      <c r="AX489" s="191" t="s">
        <v>75</v>
      </c>
      <c r="AY489" s="191" t="s">
        <v>148</v>
      </c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</row>
    <row r="490" s="115" customFormat="true" ht="15.75" hidden="false" customHeight="true" outlineLevel="0" collapsed="false">
      <c r="A490" s="11"/>
      <c r="B490" s="184"/>
      <c r="C490" s="11"/>
      <c r="D490" s="192" t="s">
        <v>153</v>
      </c>
      <c r="E490" s="187"/>
      <c r="F490" s="186" t="s">
        <v>596</v>
      </c>
      <c r="G490" s="11"/>
      <c r="H490" s="187"/>
      <c r="I490" s="11"/>
      <c r="J490" s="11"/>
      <c r="K490" s="11"/>
      <c r="L490" s="188"/>
      <c r="M490" s="189"/>
      <c r="N490" s="114"/>
      <c r="O490" s="114"/>
      <c r="P490" s="114"/>
      <c r="Q490" s="114"/>
      <c r="R490" s="114"/>
      <c r="S490" s="114"/>
      <c r="T490" s="190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91" t="s">
        <v>153</v>
      </c>
      <c r="AU490" s="191" t="s">
        <v>24</v>
      </c>
      <c r="AV490" s="191" t="s">
        <v>24</v>
      </c>
      <c r="AW490" s="191" t="s">
        <v>106</v>
      </c>
      <c r="AX490" s="191" t="s">
        <v>75</v>
      </c>
      <c r="AY490" s="191" t="s">
        <v>148</v>
      </c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</row>
    <row r="491" s="115" customFormat="true" ht="15.75" hidden="false" customHeight="true" outlineLevel="0" collapsed="false">
      <c r="A491" s="11"/>
      <c r="B491" s="201"/>
      <c r="C491" s="11"/>
      <c r="D491" s="192" t="s">
        <v>153</v>
      </c>
      <c r="E491" s="202"/>
      <c r="F491" s="203" t="s">
        <v>597</v>
      </c>
      <c r="G491" s="11"/>
      <c r="H491" s="204" t="n">
        <v>3.09</v>
      </c>
      <c r="I491" s="11"/>
      <c r="J491" s="11"/>
      <c r="K491" s="11"/>
      <c r="L491" s="205"/>
      <c r="M491" s="206"/>
      <c r="N491" s="114"/>
      <c r="O491" s="114"/>
      <c r="P491" s="114"/>
      <c r="Q491" s="114"/>
      <c r="R491" s="114"/>
      <c r="S491" s="114"/>
      <c r="T491" s="207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208" t="s">
        <v>153</v>
      </c>
      <c r="AU491" s="208" t="s">
        <v>24</v>
      </c>
      <c r="AV491" s="208" t="s">
        <v>84</v>
      </c>
      <c r="AW491" s="208" t="s">
        <v>106</v>
      </c>
      <c r="AX491" s="208" t="s">
        <v>75</v>
      </c>
      <c r="AY491" s="208" t="s">
        <v>148</v>
      </c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</row>
    <row r="492" s="115" customFormat="true" ht="15.75" hidden="false" customHeight="true" outlineLevel="0" collapsed="false">
      <c r="A492" s="11"/>
      <c r="B492" s="201"/>
      <c r="C492" s="11"/>
      <c r="D492" s="192" t="s">
        <v>153</v>
      </c>
      <c r="E492" s="202"/>
      <c r="F492" s="203" t="s">
        <v>598</v>
      </c>
      <c r="G492" s="11"/>
      <c r="H492" s="204" t="n">
        <v>1.762</v>
      </c>
      <c r="I492" s="11"/>
      <c r="J492" s="11"/>
      <c r="K492" s="11"/>
      <c r="L492" s="205"/>
      <c r="M492" s="206"/>
      <c r="N492" s="114"/>
      <c r="O492" s="114"/>
      <c r="P492" s="114"/>
      <c r="Q492" s="114"/>
      <c r="R492" s="114"/>
      <c r="S492" s="114"/>
      <c r="T492" s="207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208" t="s">
        <v>153</v>
      </c>
      <c r="AU492" s="208" t="s">
        <v>24</v>
      </c>
      <c r="AV492" s="208" t="s">
        <v>84</v>
      </c>
      <c r="AW492" s="208" t="s">
        <v>106</v>
      </c>
      <c r="AX492" s="208" t="s">
        <v>75</v>
      </c>
      <c r="AY492" s="208" t="s">
        <v>148</v>
      </c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</row>
    <row r="493" s="115" customFormat="true" ht="15.75" hidden="false" customHeight="true" outlineLevel="0" collapsed="false">
      <c r="A493" s="11"/>
      <c r="B493" s="201"/>
      <c r="C493" s="11"/>
      <c r="D493" s="192" t="s">
        <v>153</v>
      </c>
      <c r="E493" s="202"/>
      <c r="F493" s="203" t="s">
        <v>599</v>
      </c>
      <c r="G493" s="11"/>
      <c r="H493" s="204" t="n">
        <v>1.121</v>
      </c>
      <c r="I493" s="11"/>
      <c r="J493" s="11"/>
      <c r="K493" s="11"/>
      <c r="L493" s="205"/>
      <c r="M493" s="206"/>
      <c r="N493" s="114"/>
      <c r="O493" s="114"/>
      <c r="P493" s="114"/>
      <c r="Q493" s="114"/>
      <c r="R493" s="114"/>
      <c r="S493" s="114"/>
      <c r="T493" s="207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208" t="s">
        <v>153</v>
      </c>
      <c r="AU493" s="208" t="s">
        <v>24</v>
      </c>
      <c r="AV493" s="208" t="s">
        <v>84</v>
      </c>
      <c r="AW493" s="208" t="s">
        <v>106</v>
      </c>
      <c r="AX493" s="208" t="s">
        <v>75</v>
      </c>
      <c r="AY493" s="208" t="s">
        <v>148</v>
      </c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</row>
    <row r="494" s="115" customFormat="true" ht="15.75" hidden="false" customHeight="true" outlineLevel="0" collapsed="false">
      <c r="A494" s="11"/>
      <c r="B494" s="201"/>
      <c r="C494" s="11"/>
      <c r="D494" s="192" t="s">
        <v>153</v>
      </c>
      <c r="E494" s="202"/>
      <c r="F494" s="203" t="s">
        <v>600</v>
      </c>
      <c r="G494" s="11"/>
      <c r="H494" s="204" t="n">
        <v>3.726</v>
      </c>
      <c r="I494" s="11"/>
      <c r="J494" s="11"/>
      <c r="K494" s="11"/>
      <c r="L494" s="205"/>
      <c r="M494" s="206"/>
      <c r="N494" s="114"/>
      <c r="O494" s="114"/>
      <c r="P494" s="114"/>
      <c r="Q494" s="114"/>
      <c r="R494" s="114"/>
      <c r="S494" s="114"/>
      <c r="T494" s="207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208" t="s">
        <v>153</v>
      </c>
      <c r="AU494" s="208" t="s">
        <v>24</v>
      </c>
      <c r="AV494" s="208" t="s">
        <v>84</v>
      </c>
      <c r="AW494" s="208" t="s">
        <v>106</v>
      </c>
      <c r="AX494" s="208" t="s">
        <v>75</v>
      </c>
      <c r="AY494" s="208" t="s">
        <v>148</v>
      </c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</row>
    <row r="495" s="115" customFormat="true" ht="15.75" hidden="false" customHeight="true" outlineLevel="0" collapsed="false">
      <c r="A495" s="11"/>
      <c r="B495" s="201"/>
      <c r="C495" s="11"/>
      <c r="D495" s="192" t="s">
        <v>153</v>
      </c>
      <c r="E495" s="202"/>
      <c r="F495" s="203" t="s">
        <v>601</v>
      </c>
      <c r="G495" s="11"/>
      <c r="H495" s="204" t="n">
        <v>0.913</v>
      </c>
      <c r="I495" s="11"/>
      <c r="J495" s="11"/>
      <c r="K495" s="11"/>
      <c r="L495" s="205"/>
      <c r="M495" s="206"/>
      <c r="N495" s="114"/>
      <c r="O495" s="114"/>
      <c r="P495" s="114"/>
      <c r="Q495" s="114"/>
      <c r="R495" s="114"/>
      <c r="S495" s="114"/>
      <c r="T495" s="207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208" t="s">
        <v>153</v>
      </c>
      <c r="AU495" s="208" t="s">
        <v>24</v>
      </c>
      <c r="AV495" s="208" t="s">
        <v>84</v>
      </c>
      <c r="AW495" s="208" t="s">
        <v>106</v>
      </c>
      <c r="AX495" s="208" t="s">
        <v>75</v>
      </c>
      <c r="AY495" s="208" t="s">
        <v>148</v>
      </c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</row>
    <row r="496" s="115" customFormat="true" ht="15.75" hidden="false" customHeight="true" outlineLevel="0" collapsed="false">
      <c r="A496" s="11"/>
      <c r="B496" s="201"/>
      <c r="C496" s="11"/>
      <c r="D496" s="192" t="s">
        <v>153</v>
      </c>
      <c r="E496" s="202"/>
      <c r="F496" s="203" t="s">
        <v>602</v>
      </c>
      <c r="G496" s="11"/>
      <c r="H496" s="204" t="n">
        <v>3.681</v>
      </c>
      <c r="I496" s="11"/>
      <c r="J496" s="11"/>
      <c r="K496" s="11"/>
      <c r="L496" s="205"/>
      <c r="M496" s="206"/>
      <c r="N496" s="114"/>
      <c r="O496" s="114"/>
      <c r="P496" s="114"/>
      <c r="Q496" s="114"/>
      <c r="R496" s="114"/>
      <c r="S496" s="114"/>
      <c r="T496" s="207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208" t="s">
        <v>153</v>
      </c>
      <c r="AU496" s="208" t="s">
        <v>24</v>
      </c>
      <c r="AV496" s="208" t="s">
        <v>84</v>
      </c>
      <c r="AW496" s="208" t="s">
        <v>106</v>
      </c>
      <c r="AX496" s="208" t="s">
        <v>75</v>
      </c>
      <c r="AY496" s="208" t="s">
        <v>148</v>
      </c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</row>
    <row r="497" s="115" customFormat="true" ht="15.75" hidden="false" customHeight="true" outlineLevel="0" collapsed="false">
      <c r="A497" s="11"/>
      <c r="B497" s="201"/>
      <c r="C497" s="11"/>
      <c r="D497" s="192" t="s">
        <v>153</v>
      </c>
      <c r="E497" s="202"/>
      <c r="F497" s="203" t="s">
        <v>603</v>
      </c>
      <c r="G497" s="11"/>
      <c r="H497" s="204" t="n">
        <v>8.769</v>
      </c>
      <c r="I497" s="11"/>
      <c r="J497" s="11"/>
      <c r="K497" s="11"/>
      <c r="L497" s="205"/>
      <c r="M497" s="206"/>
      <c r="N497" s="114"/>
      <c r="O497" s="114"/>
      <c r="P497" s="114"/>
      <c r="Q497" s="114"/>
      <c r="R497" s="114"/>
      <c r="S497" s="114"/>
      <c r="T497" s="207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208" t="s">
        <v>153</v>
      </c>
      <c r="AU497" s="208" t="s">
        <v>24</v>
      </c>
      <c r="AV497" s="208" t="s">
        <v>84</v>
      </c>
      <c r="AW497" s="208" t="s">
        <v>106</v>
      </c>
      <c r="AX497" s="208" t="s">
        <v>75</v>
      </c>
      <c r="AY497" s="208" t="s">
        <v>148</v>
      </c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</row>
    <row r="498" s="115" customFormat="true" ht="15.75" hidden="false" customHeight="true" outlineLevel="0" collapsed="false">
      <c r="A498" s="11"/>
      <c r="B498" s="201"/>
      <c r="C498" s="11"/>
      <c r="D498" s="192" t="s">
        <v>153</v>
      </c>
      <c r="E498" s="202"/>
      <c r="F498" s="203" t="s">
        <v>604</v>
      </c>
      <c r="G498" s="11"/>
      <c r="H498" s="204" t="n">
        <v>7.293</v>
      </c>
      <c r="I498" s="11"/>
      <c r="J498" s="11"/>
      <c r="K498" s="11"/>
      <c r="L498" s="205"/>
      <c r="M498" s="206"/>
      <c r="N498" s="114"/>
      <c r="O498" s="114"/>
      <c r="P498" s="114"/>
      <c r="Q498" s="114"/>
      <c r="R498" s="114"/>
      <c r="S498" s="114"/>
      <c r="T498" s="207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208" t="s">
        <v>153</v>
      </c>
      <c r="AU498" s="208" t="s">
        <v>24</v>
      </c>
      <c r="AV498" s="208" t="s">
        <v>84</v>
      </c>
      <c r="AW498" s="208" t="s">
        <v>106</v>
      </c>
      <c r="AX498" s="208" t="s">
        <v>75</v>
      </c>
      <c r="AY498" s="208" t="s">
        <v>148</v>
      </c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</row>
    <row r="499" s="115" customFormat="true" ht="15.75" hidden="false" customHeight="true" outlineLevel="0" collapsed="false">
      <c r="A499" s="11"/>
      <c r="B499" s="201"/>
      <c r="C499" s="11"/>
      <c r="D499" s="192" t="s">
        <v>153</v>
      </c>
      <c r="E499" s="202"/>
      <c r="F499" s="203" t="s">
        <v>605</v>
      </c>
      <c r="G499" s="11"/>
      <c r="H499" s="204" t="n">
        <v>2.426</v>
      </c>
      <c r="I499" s="11"/>
      <c r="J499" s="11"/>
      <c r="K499" s="11"/>
      <c r="L499" s="205"/>
      <c r="M499" s="206"/>
      <c r="N499" s="114"/>
      <c r="O499" s="114"/>
      <c r="P499" s="114"/>
      <c r="Q499" s="114"/>
      <c r="R499" s="114"/>
      <c r="S499" s="114"/>
      <c r="T499" s="207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208" t="s">
        <v>153</v>
      </c>
      <c r="AU499" s="208" t="s">
        <v>24</v>
      </c>
      <c r="AV499" s="208" t="s">
        <v>84</v>
      </c>
      <c r="AW499" s="208" t="s">
        <v>106</v>
      </c>
      <c r="AX499" s="208" t="s">
        <v>75</v>
      </c>
      <c r="AY499" s="208" t="s">
        <v>148</v>
      </c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</row>
    <row r="500" s="115" customFormat="true" ht="15.75" hidden="false" customHeight="true" outlineLevel="0" collapsed="false">
      <c r="A500" s="11"/>
      <c r="B500" s="201"/>
      <c r="C500" s="11"/>
      <c r="D500" s="192" t="s">
        <v>153</v>
      </c>
      <c r="E500" s="202"/>
      <c r="F500" s="203" t="s">
        <v>606</v>
      </c>
      <c r="G500" s="11"/>
      <c r="H500" s="204" t="n">
        <v>1.108</v>
      </c>
      <c r="I500" s="11"/>
      <c r="J500" s="11"/>
      <c r="K500" s="11"/>
      <c r="L500" s="205"/>
      <c r="M500" s="206"/>
      <c r="N500" s="114"/>
      <c r="O500" s="114"/>
      <c r="P500" s="114"/>
      <c r="Q500" s="114"/>
      <c r="R500" s="114"/>
      <c r="S500" s="114"/>
      <c r="T500" s="207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208" t="s">
        <v>153</v>
      </c>
      <c r="AU500" s="208" t="s">
        <v>24</v>
      </c>
      <c r="AV500" s="208" t="s">
        <v>84</v>
      </c>
      <c r="AW500" s="208" t="s">
        <v>106</v>
      </c>
      <c r="AX500" s="208" t="s">
        <v>75</v>
      </c>
      <c r="AY500" s="208" t="s">
        <v>148</v>
      </c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</row>
    <row r="501" s="115" customFormat="true" ht="15.75" hidden="false" customHeight="true" outlineLevel="0" collapsed="false">
      <c r="A501" s="11"/>
      <c r="B501" s="201"/>
      <c r="C501" s="11"/>
      <c r="D501" s="192" t="s">
        <v>153</v>
      </c>
      <c r="E501" s="202"/>
      <c r="F501" s="203" t="s">
        <v>607</v>
      </c>
      <c r="G501" s="11"/>
      <c r="H501" s="204" t="n">
        <v>2</v>
      </c>
      <c r="I501" s="11"/>
      <c r="J501" s="11"/>
      <c r="K501" s="11"/>
      <c r="L501" s="205"/>
      <c r="M501" s="206"/>
      <c r="N501" s="114"/>
      <c r="O501" s="114"/>
      <c r="P501" s="114"/>
      <c r="Q501" s="114"/>
      <c r="R501" s="114"/>
      <c r="S501" s="114"/>
      <c r="T501" s="207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208" t="s">
        <v>153</v>
      </c>
      <c r="AU501" s="208" t="s">
        <v>24</v>
      </c>
      <c r="AV501" s="208" t="s">
        <v>84</v>
      </c>
      <c r="AW501" s="208" t="s">
        <v>106</v>
      </c>
      <c r="AX501" s="208" t="s">
        <v>75</v>
      </c>
      <c r="AY501" s="208" t="s">
        <v>148</v>
      </c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</row>
    <row r="502" s="115" customFormat="true" ht="15.75" hidden="false" customHeight="true" outlineLevel="0" collapsed="false">
      <c r="A502" s="11"/>
      <c r="B502" s="184"/>
      <c r="C502" s="11"/>
      <c r="D502" s="192" t="s">
        <v>153</v>
      </c>
      <c r="E502" s="187"/>
      <c r="F502" s="186" t="s">
        <v>608</v>
      </c>
      <c r="G502" s="11"/>
      <c r="H502" s="187"/>
      <c r="I502" s="11"/>
      <c r="J502" s="11"/>
      <c r="K502" s="11"/>
      <c r="L502" s="188"/>
      <c r="M502" s="189"/>
      <c r="N502" s="114"/>
      <c r="O502" s="114"/>
      <c r="P502" s="114"/>
      <c r="Q502" s="114"/>
      <c r="R502" s="114"/>
      <c r="S502" s="114"/>
      <c r="T502" s="190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91" t="s">
        <v>153</v>
      </c>
      <c r="AU502" s="191" t="s">
        <v>24</v>
      </c>
      <c r="AV502" s="191" t="s">
        <v>24</v>
      </c>
      <c r="AW502" s="191" t="s">
        <v>106</v>
      </c>
      <c r="AX502" s="191" t="s">
        <v>75</v>
      </c>
      <c r="AY502" s="191" t="s">
        <v>148</v>
      </c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</row>
    <row r="503" s="115" customFormat="true" ht="15.75" hidden="false" customHeight="true" outlineLevel="0" collapsed="false">
      <c r="A503" s="11"/>
      <c r="B503" s="201"/>
      <c r="C503" s="11"/>
      <c r="D503" s="192" t="s">
        <v>153</v>
      </c>
      <c r="E503" s="202"/>
      <c r="F503" s="203" t="s">
        <v>609</v>
      </c>
      <c r="G503" s="11"/>
      <c r="H503" s="204" t="n">
        <v>1.986</v>
      </c>
      <c r="I503" s="11"/>
      <c r="J503" s="11"/>
      <c r="K503" s="11"/>
      <c r="L503" s="205"/>
      <c r="M503" s="206"/>
      <c r="N503" s="114"/>
      <c r="O503" s="114"/>
      <c r="P503" s="114"/>
      <c r="Q503" s="114"/>
      <c r="R503" s="114"/>
      <c r="S503" s="114"/>
      <c r="T503" s="207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208" t="s">
        <v>153</v>
      </c>
      <c r="AU503" s="208" t="s">
        <v>24</v>
      </c>
      <c r="AV503" s="208" t="s">
        <v>84</v>
      </c>
      <c r="AW503" s="208" t="s">
        <v>106</v>
      </c>
      <c r="AX503" s="208" t="s">
        <v>75</v>
      </c>
      <c r="AY503" s="208" t="s">
        <v>148</v>
      </c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</row>
    <row r="504" s="115" customFormat="true" ht="15.75" hidden="false" customHeight="true" outlineLevel="0" collapsed="false">
      <c r="A504" s="11"/>
      <c r="B504" s="201"/>
      <c r="C504" s="11"/>
      <c r="D504" s="192" t="s">
        <v>153</v>
      </c>
      <c r="E504" s="202"/>
      <c r="F504" s="203" t="s">
        <v>610</v>
      </c>
      <c r="G504" s="11"/>
      <c r="H504" s="204" t="n">
        <v>2.97</v>
      </c>
      <c r="I504" s="11"/>
      <c r="J504" s="11"/>
      <c r="K504" s="11"/>
      <c r="L504" s="205"/>
      <c r="M504" s="206"/>
      <c r="N504" s="114"/>
      <c r="O504" s="114"/>
      <c r="P504" s="114"/>
      <c r="Q504" s="114"/>
      <c r="R504" s="114"/>
      <c r="S504" s="114"/>
      <c r="T504" s="207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208" t="s">
        <v>153</v>
      </c>
      <c r="AU504" s="208" t="s">
        <v>24</v>
      </c>
      <c r="AV504" s="208" t="s">
        <v>84</v>
      </c>
      <c r="AW504" s="208" t="s">
        <v>106</v>
      </c>
      <c r="AX504" s="208" t="s">
        <v>75</v>
      </c>
      <c r="AY504" s="208" t="s">
        <v>148</v>
      </c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</row>
    <row r="505" s="115" customFormat="true" ht="15.75" hidden="false" customHeight="true" outlineLevel="0" collapsed="false">
      <c r="A505" s="11"/>
      <c r="B505" s="201"/>
      <c r="C505" s="11"/>
      <c r="D505" s="192" t="s">
        <v>153</v>
      </c>
      <c r="E505" s="202"/>
      <c r="F505" s="203" t="s">
        <v>611</v>
      </c>
      <c r="G505" s="11"/>
      <c r="H505" s="204" t="n">
        <v>1.735</v>
      </c>
      <c r="I505" s="11"/>
      <c r="J505" s="11"/>
      <c r="K505" s="11"/>
      <c r="L505" s="205"/>
      <c r="M505" s="206"/>
      <c r="N505" s="114"/>
      <c r="O505" s="114"/>
      <c r="P505" s="114"/>
      <c r="Q505" s="114"/>
      <c r="R505" s="114"/>
      <c r="S505" s="114"/>
      <c r="T505" s="207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208" t="s">
        <v>153</v>
      </c>
      <c r="AU505" s="208" t="s">
        <v>24</v>
      </c>
      <c r="AV505" s="208" t="s">
        <v>84</v>
      </c>
      <c r="AW505" s="208" t="s">
        <v>106</v>
      </c>
      <c r="AX505" s="208" t="s">
        <v>75</v>
      </c>
      <c r="AY505" s="208" t="s">
        <v>148</v>
      </c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</row>
    <row r="506" s="115" customFormat="true" ht="15.75" hidden="false" customHeight="true" outlineLevel="0" collapsed="false">
      <c r="A506" s="11"/>
      <c r="B506" s="201"/>
      <c r="C506" s="11"/>
      <c r="D506" s="192" t="s">
        <v>153</v>
      </c>
      <c r="E506" s="202"/>
      <c r="F506" s="203" t="s">
        <v>612</v>
      </c>
      <c r="G506" s="11"/>
      <c r="H506" s="204" t="n">
        <v>6.638</v>
      </c>
      <c r="I506" s="11"/>
      <c r="J506" s="11"/>
      <c r="K506" s="11"/>
      <c r="L506" s="205"/>
      <c r="M506" s="206"/>
      <c r="N506" s="114"/>
      <c r="O506" s="114"/>
      <c r="P506" s="114"/>
      <c r="Q506" s="114"/>
      <c r="R506" s="114"/>
      <c r="S506" s="114"/>
      <c r="T506" s="207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208" t="s">
        <v>153</v>
      </c>
      <c r="AU506" s="208" t="s">
        <v>24</v>
      </c>
      <c r="AV506" s="208" t="s">
        <v>84</v>
      </c>
      <c r="AW506" s="208" t="s">
        <v>106</v>
      </c>
      <c r="AX506" s="208" t="s">
        <v>75</v>
      </c>
      <c r="AY506" s="208" t="s">
        <v>148</v>
      </c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</row>
    <row r="507" s="115" customFormat="true" ht="15.75" hidden="false" customHeight="true" outlineLevel="0" collapsed="false">
      <c r="A507" s="11"/>
      <c r="B507" s="201"/>
      <c r="C507" s="11"/>
      <c r="D507" s="192" t="s">
        <v>153</v>
      </c>
      <c r="E507" s="202"/>
      <c r="F507" s="203" t="s">
        <v>613</v>
      </c>
      <c r="G507" s="11"/>
      <c r="H507" s="204" t="n">
        <v>13.393</v>
      </c>
      <c r="I507" s="11"/>
      <c r="J507" s="11"/>
      <c r="K507" s="11"/>
      <c r="L507" s="205"/>
      <c r="M507" s="206"/>
      <c r="N507" s="114"/>
      <c r="O507" s="114"/>
      <c r="P507" s="114"/>
      <c r="Q507" s="114"/>
      <c r="R507" s="114"/>
      <c r="S507" s="114"/>
      <c r="T507" s="207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208" t="s">
        <v>153</v>
      </c>
      <c r="AU507" s="208" t="s">
        <v>24</v>
      </c>
      <c r="AV507" s="208" t="s">
        <v>84</v>
      </c>
      <c r="AW507" s="208" t="s">
        <v>106</v>
      </c>
      <c r="AX507" s="208" t="s">
        <v>75</v>
      </c>
      <c r="AY507" s="208" t="s">
        <v>148</v>
      </c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</row>
    <row r="508" s="115" customFormat="true" ht="15.75" hidden="false" customHeight="true" outlineLevel="0" collapsed="false">
      <c r="A508" s="11"/>
      <c r="B508" s="201"/>
      <c r="C508" s="11"/>
      <c r="D508" s="192" t="s">
        <v>153</v>
      </c>
      <c r="E508" s="202"/>
      <c r="F508" s="203" t="s">
        <v>614</v>
      </c>
      <c r="G508" s="11"/>
      <c r="H508" s="204" t="n">
        <v>3.343</v>
      </c>
      <c r="I508" s="11"/>
      <c r="J508" s="11"/>
      <c r="K508" s="11"/>
      <c r="L508" s="205"/>
      <c r="M508" s="206"/>
      <c r="N508" s="114"/>
      <c r="O508" s="114"/>
      <c r="P508" s="114"/>
      <c r="Q508" s="114"/>
      <c r="R508" s="114"/>
      <c r="S508" s="114"/>
      <c r="T508" s="207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208" t="s">
        <v>153</v>
      </c>
      <c r="AU508" s="208" t="s">
        <v>24</v>
      </c>
      <c r="AV508" s="208" t="s">
        <v>84</v>
      </c>
      <c r="AW508" s="208" t="s">
        <v>106</v>
      </c>
      <c r="AX508" s="208" t="s">
        <v>75</v>
      </c>
      <c r="AY508" s="208" t="s">
        <v>148</v>
      </c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</row>
    <row r="509" s="115" customFormat="true" ht="15.75" hidden="false" customHeight="true" outlineLevel="0" collapsed="false">
      <c r="A509" s="11"/>
      <c r="B509" s="201"/>
      <c r="C509" s="11"/>
      <c r="D509" s="192" t="s">
        <v>153</v>
      </c>
      <c r="E509" s="202"/>
      <c r="F509" s="203" t="s">
        <v>615</v>
      </c>
      <c r="G509" s="11"/>
      <c r="H509" s="204" t="n">
        <v>6.117</v>
      </c>
      <c r="I509" s="11"/>
      <c r="J509" s="11"/>
      <c r="K509" s="11"/>
      <c r="L509" s="205"/>
      <c r="M509" s="206"/>
      <c r="N509" s="114"/>
      <c r="O509" s="114"/>
      <c r="P509" s="114"/>
      <c r="Q509" s="114"/>
      <c r="R509" s="114"/>
      <c r="S509" s="114"/>
      <c r="T509" s="207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208" t="s">
        <v>153</v>
      </c>
      <c r="AU509" s="208" t="s">
        <v>24</v>
      </c>
      <c r="AV509" s="208" t="s">
        <v>84</v>
      </c>
      <c r="AW509" s="208" t="s">
        <v>106</v>
      </c>
      <c r="AX509" s="208" t="s">
        <v>75</v>
      </c>
      <c r="AY509" s="208" t="s">
        <v>148</v>
      </c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</row>
    <row r="510" s="115" customFormat="true" ht="15.75" hidden="false" customHeight="true" outlineLevel="0" collapsed="false">
      <c r="A510" s="11"/>
      <c r="B510" s="201"/>
      <c r="C510" s="11"/>
      <c r="D510" s="192" t="s">
        <v>153</v>
      </c>
      <c r="E510" s="202"/>
      <c r="F510" s="203" t="s">
        <v>616</v>
      </c>
      <c r="G510" s="11"/>
      <c r="H510" s="204" t="n">
        <v>11.909</v>
      </c>
      <c r="I510" s="11"/>
      <c r="J510" s="11"/>
      <c r="K510" s="11"/>
      <c r="L510" s="205"/>
      <c r="M510" s="206"/>
      <c r="N510" s="114"/>
      <c r="O510" s="114"/>
      <c r="P510" s="114"/>
      <c r="Q510" s="114"/>
      <c r="R510" s="114"/>
      <c r="S510" s="114"/>
      <c r="T510" s="207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208" t="s">
        <v>153</v>
      </c>
      <c r="AU510" s="208" t="s">
        <v>24</v>
      </c>
      <c r="AV510" s="208" t="s">
        <v>84</v>
      </c>
      <c r="AW510" s="208" t="s">
        <v>106</v>
      </c>
      <c r="AX510" s="208" t="s">
        <v>75</v>
      </c>
      <c r="AY510" s="208" t="s">
        <v>148</v>
      </c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</row>
    <row r="511" s="115" customFormat="true" ht="15.75" hidden="false" customHeight="true" outlineLevel="0" collapsed="false">
      <c r="A511" s="11"/>
      <c r="B511" s="201"/>
      <c r="C511" s="11"/>
      <c r="D511" s="192" t="s">
        <v>153</v>
      </c>
      <c r="E511" s="202"/>
      <c r="F511" s="203" t="s">
        <v>607</v>
      </c>
      <c r="G511" s="11"/>
      <c r="H511" s="204" t="n">
        <v>2</v>
      </c>
      <c r="I511" s="11"/>
      <c r="J511" s="11"/>
      <c r="K511" s="11"/>
      <c r="L511" s="205"/>
      <c r="M511" s="206"/>
      <c r="N511" s="114"/>
      <c r="O511" s="114"/>
      <c r="P511" s="114"/>
      <c r="Q511" s="114"/>
      <c r="R511" s="114"/>
      <c r="S511" s="114"/>
      <c r="T511" s="207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208" t="s">
        <v>153</v>
      </c>
      <c r="AU511" s="208" t="s">
        <v>24</v>
      </c>
      <c r="AV511" s="208" t="s">
        <v>84</v>
      </c>
      <c r="AW511" s="208" t="s">
        <v>106</v>
      </c>
      <c r="AX511" s="208" t="s">
        <v>75</v>
      </c>
      <c r="AY511" s="208" t="s">
        <v>148</v>
      </c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</row>
    <row r="512" s="115" customFormat="true" ht="15.75" hidden="false" customHeight="true" outlineLevel="0" collapsed="false">
      <c r="A512" s="11"/>
      <c r="B512" s="184"/>
      <c r="C512" s="11"/>
      <c r="D512" s="192" t="s">
        <v>153</v>
      </c>
      <c r="E512" s="187"/>
      <c r="F512" s="186" t="s">
        <v>617</v>
      </c>
      <c r="G512" s="11"/>
      <c r="H512" s="187"/>
      <c r="I512" s="11"/>
      <c r="J512" s="11"/>
      <c r="K512" s="11"/>
      <c r="L512" s="188"/>
      <c r="M512" s="189"/>
      <c r="N512" s="114"/>
      <c r="O512" s="114"/>
      <c r="P512" s="114"/>
      <c r="Q512" s="114"/>
      <c r="R512" s="114"/>
      <c r="S512" s="114"/>
      <c r="T512" s="190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91" t="s">
        <v>153</v>
      </c>
      <c r="AU512" s="191" t="s">
        <v>24</v>
      </c>
      <c r="AV512" s="191" t="s">
        <v>24</v>
      </c>
      <c r="AW512" s="191" t="s">
        <v>106</v>
      </c>
      <c r="AX512" s="191" t="s">
        <v>75</v>
      </c>
      <c r="AY512" s="191" t="s">
        <v>148</v>
      </c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</row>
    <row r="513" s="115" customFormat="true" ht="15.75" hidden="false" customHeight="true" outlineLevel="0" collapsed="false">
      <c r="A513" s="11"/>
      <c r="B513" s="184"/>
      <c r="C513" s="11"/>
      <c r="D513" s="192" t="s">
        <v>153</v>
      </c>
      <c r="E513" s="187"/>
      <c r="F513" s="186" t="s">
        <v>579</v>
      </c>
      <c r="G513" s="11"/>
      <c r="H513" s="187"/>
      <c r="I513" s="11"/>
      <c r="J513" s="11"/>
      <c r="K513" s="11"/>
      <c r="L513" s="188"/>
      <c r="M513" s="189"/>
      <c r="N513" s="114"/>
      <c r="O513" s="114"/>
      <c r="P513" s="114"/>
      <c r="Q513" s="114"/>
      <c r="R513" s="114"/>
      <c r="S513" s="114"/>
      <c r="T513" s="190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91" t="s">
        <v>153</v>
      </c>
      <c r="AU513" s="191" t="s">
        <v>24</v>
      </c>
      <c r="AV513" s="191" t="s">
        <v>24</v>
      </c>
      <c r="AW513" s="191" t="s">
        <v>106</v>
      </c>
      <c r="AX513" s="191" t="s">
        <v>75</v>
      </c>
      <c r="AY513" s="191" t="s">
        <v>148</v>
      </c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</row>
    <row r="514" s="115" customFormat="true" ht="15.75" hidden="false" customHeight="true" outlineLevel="0" collapsed="false">
      <c r="A514" s="11"/>
      <c r="B514" s="184"/>
      <c r="C514" s="11"/>
      <c r="D514" s="192" t="s">
        <v>153</v>
      </c>
      <c r="E514" s="187"/>
      <c r="F514" s="186" t="s">
        <v>618</v>
      </c>
      <c r="G514" s="11"/>
      <c r="H514" s="187"/>
      <c r="I514" s="11"/>
      <c r="J514" s="11"/>
      <c r="K514" s="11"/>
      <c r="L514" s="188"/>
      <c r="M514" s="189"/>
      <c r="N514" s="114"/>
      <c r="O514" s="114"/>
      <c r="P514" s="114"/>
      <c r="Q514" s="114"/>
      <c r="R514" s="114"/>
      <c r="S514" s="114"/>
      <c r="T514" s="190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91" t="s">
        <v>153</v>
      </c>
      <c r="AU514" s="191" t="s">
        <v>24</v>
      </c>
      <c r="AV514" s="191" t="s">
        <v>24</v>
      </c>
      <c r="AW514" s="191" t="s">
        <v>106</v>
      </c>
      <c r="AX514" s="191" t="s">
        <v>75</v>
      </c>
      <c r="AY514" s="191" t="s">
        <v>148</v>
      </c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</row>
    <row r="515" s="115" customFormat="true" ht="15.75" hidden="false" customHeight="true" outlineLevel="0" collapsed="false">
      <c r="A515" s="11"/>
      <c r="B515" s="201"/>
      <c r="C515" s="11"/>
      <c r="D515" s="192" t="s">
        <v>153</v>
      </c>
      <c r="E515" s="202"/>
      <c r="F515" s="203" t="s">
        <v>619</v>
      </c>
      <c r="G515" s="11"/>
      <c r="H515" s="204" t="n">
        <v>30.6</v>
      </c>
      <c r="I515" s="11"/>
      <c r="J515" s="11"/>
      <c r="K515" s="11"/>
      <c r="L515" s="205"/>
      <c r="M515" s="206"/>
      <c r="N515" s="114"/>
      <c r="O515" s="114"/>
      <c r="P515" s="114"/>
      <c r="Q515" s="114"/>
      <c r="R515" s="114"/>
      <c r="S515" s="114"/>
      <c r="T515" s="207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208" t="s">
        <v>153</v>
      </c>
      <c r="AU515" s="208" t="s">
        <v>24</v>
      </c>
      <c r="AV515" s="208" t="s">
        <v>84</v>
      </c>
      <c r="AW515" s="208" t="s">
        <v>106</v>
      </c>
      <c r="AX515" s="208" t="s">
        <v>75</v>
      </c>
      <c r="AY515" s="208" t="s">
        <v>148</v>
      </c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</row>
    <row r="516" s="115" customFormat="true" ht="15.75" hidden="false" customHeight="true" outlineLevel="0" collapsed="false">
      <c r="A516" s="11"/>
      <c r="B516" s="184"/>
      <c r="C516" s="11"/>
      <c r="D516" s="192" t="s">
        <v>153</v>
      </c>
      <c r="E516" s="187"/>
      <c r="F516" s="186" t="s">
        <v>620</v>
      </c>
      <c r="G516" s="11"/>
      <c r="H516" s="187"/>
      <c r="I516" s="11"/>
      <c r="J516" s="11"/>
      <c r="K516" s="11"/>
      <c r="L516" s="188"/>
      <c r="M516" s="189"/>
      <c r="N516" s="114"/>
      <c r="O516" s="114"/>
      <c r="P516" s="114"/>
      <c r="Q516" s="114"/>
      <c r="R516" s="114"/>
      <c r="S516" s="114"/>
      <c r="T516" s="190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91" t="s">
        <v>153</v>
      </c>
      <c r="AU516" s="191" t="s">
        <v>24</v>
      </c>
      <c r="AV516" s="191" t="s">
        <v>24</v>
      </c>
      <c r="AW516" s="191" t="s">
        <v>106</v>
      </c>
      <c r="AX516" s="191" t="s">
        <v>75</v>
      </c>
      <c r="AY516" s="191" t="s">
        <v>148</v>
      </c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</row>
    <row r="517" s="115" customFormat="true" ht="15.75" hidden="false" customHeight="true" outlineLevel="0" collapsed="false">
      <c r="A517" s="11"/>
      <c r="B517" s="184"/>
      <c r="C517" s="11"/>
      <c r="D517" s="192" t="s">
        <v>153</v>
      </c>
      <c r="E517" s="187"/>
      <c r="F517" s="186" t="s">
        <v>583</v>
      </c>
      <c r="G517" s="11"/>
      <c r="H517" s="187"/>
      <c r="I517" s="11"/>
      <c r="J517" s="11"/>
      <c r="K517" s="11"/>
      <c r="L517" s="188"/>
      <c r="M517" s="189"/>
      <c r="N517" s="114"/>
      <c r="O517" s="114"/>
      <c r="P517" s="114"/>
      <c r="Q517" s="114"/>
      <c r="R517" s="114"/>
      <c r="S517" s="114"/>
      <c r="T517" s="190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91" t="s">
        <v>153</v>
      </c>
      <c r="AU517" s="191" t="s">
        <v>24</v>
      </c>
      <c r="AV517" s="191" t="s">
        <v>24</v>
      </c>
      <c r="AW517" s="191" t="s">
        <v>106</v>
      </c>
      <c r="AX517" s="191" t="s">
        <v>75</v>
      </c>
      <c r="AY517" s="191" t="s">
        <v>148</v>
      </c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</row>
    <row r="518" s="115" customFormat="true" ht="15.75" hidden="false" customHeight="true" outlineLevel="0" collapsed="false">
      <c r="A518" s="11"/>
      <c r="B518" s="184"/>
      <c r="C518" s="11"/>
      <c r="D518" s="192" t="s">
        <v>153</v>
      </c>
      <c r="E518" s="187"/>
      <c r="F518" s="186" t="s">
        <v>618</v>
      </c>
      <c r="G518" s="11"/>
      <c r="H518" s="187"/>
      <c r="I518" s="11"/>
      <c r="J518" s="11"/>
      <c r="K518" s="11"/>
      <c r="L518" s="188"/>
      <c r="M518" s="189"/>
      <c r="N518" s="114"/>
      <c r="O518" s="114"/>
      <c r="P518" s="114"/>
      <c r="Q518" s="114"/>
      <c r="R518" s="114"/>
      <c r="S518" s="114"/>
      <c r="T518" s="190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91" t="s">
        <v>153</v>
      </c>
      <c r="AU518" s="191" t="s">
        <v>24</v>
      </c>
      <c r="AV518" s="191" t="s">
        <v>24</v>
      </c>
      <c r="AW518" s="191" t="s">
        <v>106</v>
      </c>
      <c r="AX518" s="191" t="s">
        <v>75</v>
      </c>
      <c r="AY518" s="191" t="s">
        <v>148</v>
      </c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</row>
    <row r="519" s="115" customFormat="true" ht="15.75" hidden="false" customHeight="true" outlineLevel="0" collapsed="false">
      <c r="A519" s="11"/>
      <c r="B519" s="201"/>
      <c r="C519" s="11"/>
      <c r="D519" s="192" t="s">
        <v>153</v>
      </c>
      <c r="E519" s="202"/>
      <c r="F519" s="203" t="s">
        <v>621</v>
      </c>
      <c r="G519" s="11"/>
      <c r="H519" s="204" t="n">
        <v>152.05</v>
      </c>
      <c r="I519" s="11"/>
      <c r="J519" s="11"/>
      <c r="K519" s="11"/>
      <c r="L519" s="205"/>
      <c r="M519" s="206"/>
      <c r="N519" s="114"/>
      <c r="O519" s="114"/>
      <c r="P519" s="114"/>
      <c r="Q519" s="114"/>
      <c r="R519" s="114"/>
      <c r="S519" s="114"/>
      <c r="T519" s="207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208" t="s">
        <v>153</v>
      </c>
      <c r="AU519" s="208" t="s">
        <v>24</v>
      </c>
      <c r="AV519" s="208" t="s">
        <v>84</v>
      </c>
      <c r="AW519" s="208" t="s">
        <v>106</v>
      </c>
      <c r="AX519" s="208" t="s">
        <v>75</v>
      </c>
      <c r="AY519" s="208" t="s">
        <v>148</v>
      </c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</row>
    <row r="520" s="115" customFormat="true" ht="15.75" hidden="false" customHeight="true" outlineLevel="0" collapsed="false">
      <c r="A520" s="11"/>
      <c r="B520" s="184"/>
      <c r="C520" s="11"/>
      <c r="D520" s="192" t="s">
        <v>153</v>
      </c>
      <c r="E520" s="187"/>
      <c r="F520" s="186" t="s">
        <v>617</v>
      </c>
      <c r="G520" s="11"/>
      <c r="H520" s="187"/>
      <c r="I520" s="11"/>
      <c r="J520" s="11"/>
      <c r="K520" s="11"/>
      <c r="L520" s="188"/>
      <c r="M520" s="189"/>
      <c r="N520" s="114"/>
      <c r="O520" s="114"/>
      <c r="P520" s="114"/>
      <c r="Q520" s="114"/>
      <c r="R520" s="114"/>
      <c r="S520" s="114"/>
      <c r="T520" s="190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91" t="s">
        <v>153</v>
      </c>
      <c r="AU520" s="191" t="s">
        <v>24</v>
      </c>
      <c r="AV520" s="191" t="s">
        <v>24</v>
      </c>
      <c r="AW520" s="191" t="s">
        <v>106</v>
      </c>
      <c r="AX520" s="191" t="s">
        <v>75</v>
      </c>
      <c r="AY520" s="191" t="s">
        <v>148</v>
      </c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</row>
    <row r="521" s="115" customFormat="true" ht="15.75" hidden="false" customHeight="true" outlineLevel="0" collapsed="false">
      <c r="A521" s="11"/>
      <c r="B521" s="184"/>
      <c r="C521" s="11"/>
      <c r="D521" s="192" t="s">
        <v>153</v>
      </c>
      <c r="E521" s="187"/>
      <c r="F521" s="186" t="s">
        <v>586</v>
      </c>
      <c r="G521" s="11"/>
      <c r="H521" s="187"/>
      <c r="I521" s="11"/>
      <c r="J521" s="11"/>
      <c r="K521" s="11"/>
      <c r="L521" s="188"/>
      <c r="M521" s="189"/>
      <c r="N521" s="114"/>
      <c r="O521" s="114"/>
      <c r="P521" s="114"/>
      <c r="Q521" s="114"/>
      <c r="R521" s="114"/>
      <c r="S521" s="114"/>
      <c r="T521" s="190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91" t="s">
        <v>153</v>
      </c>
      <c r="AU521" s="191" t="s">
        <v>24</v>
      </c>
      <c r="AV521" s="191" t="s">
        <v>24</v>
      </c>
      <c r="AW521" s="191" t="s">
        <v>106</v>
      </c>
      <c r="AX521" s="191" t="s">
        <v>75</v>
      </c>
      <c r="AY521" s="191" t="s">
        <v>148</v>
      </c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</row>
    <row r="522" s="115" customFormat="true" ht="15.75" hidden="false" customHeight="true" outlineLevel="0" collapsed="false">
      <c r="A522" s="11"/>
      <c r="B522" s="184"/>
      <c r="C522" s="11"/>
      <c r="D522" s="192" t="s">
        <v>153</v>
      </c>
      <c r="E522" s="187"/>
      <c r="F522" s="186" t="s">
        <v>618</v>
      </c>
      <c r="G522" s="11"/>
      <c r="H522" s="187"/>
      <c r="I522" s="11"/>
      <c r="J522" s="11"/>
      <c r="K522" s="11"/>
      <c r="L522" s="188"/>
      <c r="M522" s="189"/>
      <c r="N522" s="114"/>
      <c r="O522" s="114"/>
      <c r="P522" s="114"/>
      <c r="Q522" s="114"/>
      <c r="R522" s="114"/>
      <c r="S522" s="114"/>
      <c r="T522" s="190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91" t="s">
        <v>153</v>
      </c>
      <c r="AU522" s="191" t="s">
        <v>24</v>
      </c>
      <c r="AV522" s="191" t="s">
        <v>24</v>
      </c>
      <c r="AW522" s="191" t="s">
        <v>106</v>
      </c>
      <c r="AX522" s="191" t="s">
        <v>75</v>
      </c>
      <c r="AY522" s="191" t="s">
        <v>148</v>
      </c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</row>
    <row r="523" s="115" customFormat="true" ht="15.75" hidden="false" customHeight="true" outlineLevel="0" collapsed="false">
      <c r="A523" s="11"/>
      <c r="B523" s="201"/>
      <c r="C523" s="11"/>
      <c r="D523" s="192" t="s">
        <v>153</v>
      </c>
      <c r="E523" s="202"/>
      <c r="F523" s="203" t="s">
        <v>622</v>
      </c>
      <c r="G523" s="11"/>
      <c r="H523" s="204" t="n">
        <v>19.065</v>
      </c>
      <c r="I523" s="11"/>
      <c r="J523" s="11"/>
      <c r="K523" s="11"/>
      <c r="L523" s="205"/>
      <c r="M523" s="206"/>
      <c r="N523" s="114"/>
      <c r="O523" s="114"/>
      <c r="P523" s="114"/>
      <c r="Q523" s="114"/>
      <c r="R523" s="114"/>
      <c r="S523" s="114"/>
      <c r="T523" s="207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208" t="s">
        <v>153</v>
      </c>
      <c r="AU523" s="208" t="s">
        <v>24</v>
      </c>
      <c r="AV523" s="208" t="s">
        <v>84</v>
      </c>
      <c r="AW523" s="208" t="s">
        <v>106</v>
      </c>
      <c r="AX523" s="208" t="s">
        <v>75</v>
      </c>
      <c r="AY523" s="208" t="s">
        <v>148</v>
      </c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</row>
    <row r="524" s="115" customFormat="true" ht="15.75" hidden="false" customHeight="true" outlineLevel="0" collapsed="false">
      <c r="A524" s="11"/>
      <c r="B524" s="184"/>
      <c r="C524" s="11"/>
      <c r="D524" s="192" t="s">
        <v>153</v>
      </c>
      <c r="E524" s="187"/>
      <c r="F524" s="186" t="s">
        <v>623</v>
      </c>
      <c r="G524" s="11"/>
      <c r="H524" s="187"/>
      <c r="I524" s="11"/>
      <c r="J524" s="11"/>
      <c r="K524" s="11"/>
      <c r="L524" s="188"/>
      <c r="M524" s="189"/>
      <c r="N524" s="114"/>
      <c r="O524" s="114"/>
      <c r="P524" s="114"/>
      <c r="Q524" s="114"/>
      <c r="R524" s="114"/>
      <c r="S524" s="114"/>
      <c r="T524" s="190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91" t="s">
        <v>153</v>
      </c>
      <c r="AU524" s="191" t="s">
        <v>24</v>
      </c>
      <c r="AV524" s="191" t="s">
        <v>24</v>
      </c>
      <c r="AW524" s="191" t="s">
        <v>106</v>
      </c>
      <c r="AX524" s="191" t="s">
        <v>75</v>
      </c>
      <c r="AY524" s="191" t="s">
        <v>148</v>
      </c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</row>
    <row r="525" s="115" customFormat="true" ht="15.75" hidden="false" customHeight="true" outlineLevel="0" collapsed="false">
      <c r="A525" s="11"/>
      <c r="B525" s="184"/>
      <c r="C525" s="11"/>
      <c r="D525" s="192" t="s">
        <v>153</v>
      </c>
      <c r="E525" s="187"/>
      <c r="F525" s="186" t="s">
        <v>589</v>
      </c>
      <c r="G525" s="11"/>
      <c r="H525" s="187"/>
      <c r="I525" s="11"/>
      <c r="J525" s="11"/>
      <c r="K525" s="11"/>
      <c r="L525" s="188"/>
      <c r="M525" s="189"/>
      <c r="N525" s="114"/>
      <c r="O525" s="114"/>
      <c r="P525" s="114"/>
      <c r="Q525" s="114"/>
      <c r="R525" s="114"/>
      <c r="S525" s="114"/>
      <c r="T525" s="190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91" t="s">
        <v>153</v>
      </c>
      <c r="AU525" s="191" t="s">
        <v>24</v>
      </c>
      <c r="AV525" s="191" t="s">
        <v>24</v>
      </c>
      <c r="AW525" s="191" t="s">
        <v>106</v>
      </c>
      <c r="AX525" s="191" t="s">
        <v>75</v>
      </c>
      <c r="AY525" s="191" t="s">
        <v>148</v>
      </c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</row>
    <row r="526" s="115" customFormat="true" ht="15.75" hidden="false" customHeight="true" outlineLevel="0" collapsed="false">
      <c r="A526" s="11"/>
      <c r="B526" s="184"/>
      <c r="C526" s="11"/>
      <c r="D526" s="192" t="s">
        <v>153</v>
      </c>
      <c r="E526" s="187"/>
      <c r="F526" s="186" t="s">
        <v>595</v>
      </c>
      <c r="G526" s="11"/>
      <c r="H526" s="187"/>
      <c r="I526" s="11"/>
      <c r="J526" s="11"/>
      <c r="K526" s="11"/>
      <c r="L526" s="188"/>
      <c r="M526" s="189"/>
      <c r="N526" s="114"/>
      <c r="O526" s="114"/>
      <c r="P526" s="114"/>
      <c r="Q526" s="114"/>
      <c r="R526" s="114"/>
      <c r="S526" s="114"/>
      <c r="T526" s="190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91" t="s">
        <v>153</v>
      </c>
      <c r="AU526" s="191" t="s">
        <v>24</v>
      </c>
      <c r="AV526" s="191" t="s">
        <v>24</v>
      </c>
      <c r="AW526" s="191" t="s">
        <v>106</v>
      </c>
      <c r="AX526" s="191" t="s">
        <v>75</v>
      </c>
      <c r="AY526" s="191" t="s">
        <v>148</v>
      </c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</row>
    <row r="527" s="115" customFormat="true" ht="15.75" hidden="false" customHeight="true" outlineLevel="0" collapsed="false">
      <c r="A527" s="11"/>
      <c r="B527" s="201"/>
      <c r="C527" s="11"/>
      <c r="D527" s="192" t="s">
        <v>153</v>
      </c>
      <c r="E527" s="202"/>
      <c r="F527" s="203" t="s">
        <v>624</v>
      </c>
      <c r="G527" s="11"/>
      <c r="H527" s="204" t="n">
        <v>11.51</v>
      </c>
      <c r="I527" s="11"/>
      <c r="J527" s="11"/>
      <c r="K527" s="11"/>
      <c r="L527" s="205"/>
      <c r="M527" s="206"/>
      <c r="N527" s="114"/>
      <c r="O527" s="114"/>
      <c r="P527" s="114"/>
      <c r="Q527" s="114"/>
      <c r="R527" s="114"/>
      <c r="S527" s="114"/>
      <c r="T527" s="207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208" t="s">
        <v>153</v>
      </c>
      <c r="AU527" s="208" t="s">
        <v>24</v>
      </c>
      <c r="AV527" s="208" t="s">
        <v>84</v>
      </c>
      <c r="AW527" s="208" t="s">
        <v>106</v>
      </c>
      <c r="AX527" s="208" t="s">
        <v>75</v>
      </c>
      <c r="AY527" s="208" t="s">
        <v>148</v>
      </c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</row>
    <row r="528" s="115" customFormat="true" ht="15.75" hidden="false" customHeight="true" outlineLevel="0" collapsed="false">
      <c r="A528" s="11"/>
      <c r="B528" s="193"/>
      <c r="C528" s="11"/>
      <c r="D528" s="192" t="s">
        <v>153</v>
      </c>
      <c r="E528" s="194"/>
      <c r="F528" s="195" t="s">
        <v>161</v>
      </c>
      <c r="G528" s="11"/>
      <c r="H528" s="196" t="n">
        <v>299.205</v>
      </c>
      <c r="I528" s="11"/>
      <c r="J528" s="11"/>
      <c r="K528" s="11"/>
      <c r="L528" s="197"/>
      <c r="M528" s="198"/>
      <c r="N528" s="114"/>
      <c r="O528" s="114"/>
      <c r="P528" s="114"/>
      <c r="Q528" s="114"/>
      <c r="R528" s="114"/>
      <c r="S528" s="114"/>
      <c r="T528" s="199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200" t="s">
        <v>153</v>
      </c>
      <c r="AU528" s="200" t="s">
        <v>24</v>
      </c>
      <c r="AV528" s="200" t="s">
        <v>152</v>
      </c>
      <c r="AW528" s="200" t="s">
        <v>106</v>
      </c>
      <c r="AX528" s="200" t="s">
        <v>24</v>
      </c>
      <c r="AY528" s="200" t="s">
        <v>148</v>
      </c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</row>
    <row r="529" s="115" customFormat="true" ht="15.75" hidden="false" customHeight="true" outlineLevel="0" collapsed="false">
      <c r="A529" s="11"/>
      <c r="B529" s="32"/>
      <c r="C529" s="172" t="s">
        <v>625</v>
      </c>
      <c r="D529" s="172" t="s">
        <v>149</v>
      </c>
      <c r="E529" s="173" t="s">
        <v>626</v>
      </c>
      <c r="F529" s="174" t="s">
        <v>627</v>
      </c>
      <c r="G529" s="175" t="s">
        <v>178</v>
      </c>
      <c r="H529" s="176" t="n">
        <v>56.501</v>
      </c>
      <c r="I529" s="177"/>
      <c r="J529" s="178" t="n">
        <f aca="false">ROUND($I$529*$H$529,2)</f>
        <v>0</v>
      </c>
      <c r="K529" s="174" t="s">
        <v>191</v>
      </c>
      <c r="L529" s="141"/>
      <c r="M529" s="179"/>
      <c r="N529" s="180" t="s">
        <v>46</v>
      </c>
      <c r="O529" s="114"/>
      <c r="P529" s="181" t="n">
        <f aca="false">$O$529*$H$529</f>
        <v>0</v>
      </c>
      <c r="Q529" s="181" t="n">
        <v>0.03885</v>
      </c>
      <c r="R529" s="181" t="n">
        <f aca="false">$Q$529*$H$529</f>
        <v>2.19506385</v>
      </c>
      <c r="S529" s="181" t="n">
        <v>0</v>
      </c>
      <c r="T529" s="182" t="n">
        <f aca="false">$S$529*$H$529</f>
        <v>0</v>
      </c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21" t="s">
        <v>152</v>
      </c>
      <c r="AS529" s="114"/>
      <c r="AT529" s="121" t="s">
        <v>149</v>
      </c>
      <c r="AU529" s="121" t="s">
        <v>24</v>
      </c>
      <c r="AV529" s="114"/>
      <c r="AW529" s="114"/>
      <c r="AX529" s="114"/>
      <c r="AY529" s="114" t="s">
        <v>148</v>
      </c>
      <c r="AZ529" s="114"/>
      <c r="BA529" s="114"/>
      <c r="BB529" s="114"/>
      <c r="BC529" s="114"/>
      <c r="BD529" s="114"/>
      <c r="BE529" s="183" t="n">
        <f aca="false">IF($N$529="základní",$J$529,0)</f>
        <v>0</v>
      </c>
      <c r="BF529" s="183" t="n">
        <f aca="false">IF($N$529="snížená",$J$529,0)</f>
        <v>0</v>
      </c>
      <c r="BG529" s="183" t="n">
        <f aca="false">IF($N$529="zákl. přenesená",$J$529,0)</f>
        <v>0</v>
      </c>
      <c r="BH529" s="183" t="n">
        <f aca="false">IF($N$529="sníž. přenesená",$J$529,0)</f>
        <v>0</v>
      </c>
      <c r="BI529" s="183" t="n">
        <f aca="false">IF($N$529="nulová",$J$529,0)</f>
        <v>0</v>
      </c>
      <c r="BJ529" s="121" t="s">
        <v>24</v>
      </c>
      <c r="BK529" s="183" t="n">
        <f aca="false">ROUND($I$529*$H$529,2)</f>
        <v>0</v>
      </c>
      <c r="BL529" s="121" t="s">
        <v>152</v>
      </c>
      <c r="BM529" s="121" t="s">
        <v>628</v>
      </c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</row>
    <row r="530" s="115" customFormat="true" ht="16.5" hidden="false" customHeight="true" outlineLevel="0" collapsed="false">
      <c r="A530" s="11"/>
      <c r="B530" s="32"/>
      <c r="C530" s="11"/>
      <c r="D530" s="185" t="s">
        <v>179</v>
      </c>
      <c r="E530" s="11"/>
      <c r="F530" s="209" t="s">
        <v>629</v>
      </c>
      <c r="G530" s="11"/>
      <c r="H530" s="11"/>
      <c r="I530" s="11"/>
      <c r="J530" s="11"/>
      <c r="K530" s="11"/>
      <c r="L530" s="141"/>
      <c r="M530" s="210"/>
      <c r="N530" s="114"/>
      <c r="O530" s="114"/>
      <c r="P530" s="114"/>
      <c r="Q530" s="114"/>
      <c r="R530" s="114"/>
      <c r="S530" s="114"/>
      <c r="T530" s="211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 t="s">
        <v>179</v>
      </c>
      <c r="AU530" s="114" t="s">
        <v>24</v>
      </c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</row>
    <row r="531" s="115" customFormat="true" ht="15.75" hidden="false" customHeight="true" outlineLevel="0" collapsed="false">
      <c r="A531" s="11"/>
      <c r="B531" s="184"/>
      <c r="C531" s="11"/>
      <c r="D531" s="192" t="s">
        <v>153</v>
      </c>
      <c r="E531" s="187"/>
      <c r="F531" s="186" t="s">
        <v>630</v>
      </c>
      <c r="G531" s="11"/>
      <c r="H531" s="187"/>
      <c r="I531" s="11"/>
      <c r="J531" s="11"/>
      <c r="K531" s="11"/>
      <c r="L531" s="188"/>
      <c r="M531" s="189"/>
      <c r="N531" s="114"/>
      <c r="O531" s="114"/>
      <c r="P531" s="114"/>
      <c r="Q531" s="114"/>
      <c r="R531" s="114"/>
      <c r="S531" s="114"/>
      <c r="T531" s="190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91" t="s">
        <v>153</v>
      </c>
      <c r="AU531" s="191" t="s">
        <v>24</v>
      </c>
      <c r="AV531" s="191" t="s">
        <v>24</v>
      </c>
      <c r="AW531" s="191" t="s">
        <v>106</v>
      </c>
      <c r="AX531" s="191" t="s">
        <v>75</v>
      </c>
      <c r="AY531" s="191" t="s">
        <v>148</v>
      </c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</row>
    <row r="532" s="115" customFormat="true" ht="15.75" hidden="false" customHeight="true" outlineLevel="0" collapsed="false">
      <c r="A532" s="11"/>
      <c r="B532" s="184"/>
      <c r="C532" s="11"/>
      <c r="D532" s="192" t="s">
        <v>153</v>
      </c>
      <c r="E532" s="187"/>
      <c r="F532" s="186" t="s">
        <v>631</v>
      </c>
      <c r="G532" s="11"/>
      <c r="H532" s="187"/>
      <c r="I532" s="11"/>
      <c r="J532" s="11"/>
      <c r="K532" s="11"/>
      <c r="L532" s="188"/>
      <c r="M532" s="189"/>
      <c r="N532" s="114"/>
      <c r="O532" s="114"/>
      <c r="P532" s="114"/>
      <c r="Q532" s="114"/>
      <c r="R532" s="114"/>
      <c r="S532" s="114"/>
      <c r="T532" s="190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91" t="s">
        <v>153</v>
      </c>
      <c r="AU532" s="191" t="s">
        <v>24</v>
      </c>
      <c r="AV532" s="191" t="s">
        <v>24</v>
      </c>
      <c r="AW532" s="191" t="s">
        <v>106</v>
      </c>
      <c r="AX532" s="191" t="s">
        <v>75</v>
      </c>
      <c r="AY532" s="191" t="s">
        <v>148</v>
      </c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</row>
    <row r="533" s="115" customFormat="true" ht="15.75" hidden="false" customHeight="true" outlineLevel="0" collapsed="false">
      <c r="A533" s="11"/>
      <c r="B533" s="184"/>
      <c r="C533" s="11"/>
      <c r="D533" s="192" t="s">
        <v>153</v>
      </c>
      <c r="E533" s="187"/>
      <c r="F533" s="186" t="s">
        <v>632</v>
      </c>
      <c r="G533" s="11"/>
      <c r="H533" s="187"/>
      <c r="I533" s="11"/>
      <c r="J533" s="11"/>
      <c r="K533" s="11"/>
      <c r="L533" s="188"/>
      <c r="M533" s="189"/>
      <c r="N533" s="114"/>
      <c r="O533" s="114"/>
      <c r="P533" s="114"/>
      <c r="Q533" s="114"/>
      <c r="R533" s="114"/>
      <c r="S533" s="114"/>
      <c r="T533" s="190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91" t="s">
        <v>153</v>
      </c>
      <c r="AU533" s="191" t="s">
        <v>24</v>
      </c>
      <c r="AV533" s="191" t="s">
        <v>24</v>
      </c>
      <c r="AW533" s="191" t="s">
        <v>106</v>
      </c>
      <c r="AX533" s="191" t="s">
        <v>75</v>
      </c>
      <c r="AY533" s="191" t="s">
        <v>148</v>
      </c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</row>
    <row r="534" s="115" customFormat="true" ht="15.75" hidden="false" customHeight="true" outlineLevel="0" collapsed="false">
      <c r="A534" s="11"/>
      <c r="B534" s="184"/>
      <c r="C534" s="11"/>
      <c r="D534" s="192" t="s">
        <v>153</v>
      </c>
      <c r="E534" s="187"/>
      <c r="F534" s="186" t="s">
        <v>633</v>
      </c>
      <c r="G534" s="11"/>
      <c r="H534" s="187"/>
      <c r="I534" s="11"/>
      <c r="J534" s="11"/>
      <c r="K534" s="11"/>
      <c r="L534" s="188"/>
      <c r="M534" s="189"/>
      <c r="N534" s="114"/>
      <c r="O534" s="114"/>
      <c r="P534" s="114"/>
      <c r="Q534" s="114"/>
      <c r="R534" s="114"/>
      <c r="S534" s="114"/>
      <c r="T534" s="190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91" t="s">
        <v>153</v>
      </c>
      <c r="AU534" s="191" t="s">
        <v>24</v>
      </c>
      <c r="AV534" s="191" t="s">
        <v>24</v>
      </c>
      <c r="AW534" s="191" t="s">
        <v>106</v>
      </c>
      <c r="AX534" s="191" t="s">
        <v>75</v>
      </c>
      <c r="AY534" s="191" t="s">
        <v>148</v>
      </c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</row>
    <row r="535" s="115" customFormat="true" ht="15.75" hidden="false" customHeight="true" outlineLevel="0" collapsed="false">
      <c r="A535" s="11"/>
      <c r="B535" s="201"/>
      <c r="C535" s="11"/>
      <c r="D535" s="192" t="s">
        <v>153</v>
      </c>
      <c r="E535" s="202"/>
      <c r="F535" s="203" t="s">
        <v>624</v>
      </c>
      <c r="G535" s="11"/>
      <c r="H535" s="204" t="n">
        <v>11.51</v>
      </c>
      <c r="I535" s="11"/>
      <c r="J535" s="11"/>
      <c r="K535" s="11"/>
      <c r="L535" s="205"/>
      <c r="M535" s="206"/>
      <c r="N535" s="114"/>
      <c r="O535" s="114"/>
      <c r="P535" s="114"/>
      <c r="Q535" s="114"/>
      <c r="R535" s="114"/>
      <c r="S535" s="114"/>
      <c r="T535" s="207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208" t="s">
        <v>153</v>
      </c>
      <c r="AU535" s="208" t="s">
        <v>24</v>
      </c>
      <c r="AV535" s="208" t="s">
        <v>84</v>
      </c>
      <c r="AW535" s="208" t="s">
        <v>106</v>
      </c>
      <c r="AX535" s="208" t="s">
        <v>75</v>
      </c>
      <c r="AY535" s="208" t="s">
        <v>148</v>
      </c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</row>
    <row r="536" s="115" customFormat="true" ht="15.75" hidden="false" customHeight="true" outlineLevel="0" collapsed="false">
      <c r="A536" s="11"/>
      <c r="B536" s="184"/>
      <c r="C536" s="11"/>
      <c r="D536" s="192" t="s">
        <v>153</v>
      </c>
      <c r="E536" s="187"/>
      <c r="F536" s="186" t="s">
        <v>634</v>
      </c>
      <c r="G536" s="11"/>
      <c r="H536" s="187"/>
      <c r="I536" s="11"/>
      <c r="J536" s="11"/>
      <c r="K536" s="11"/>
      <c r="L536" s="188"/>
      <c r="M536" s="189"/>
      <c r="N536" s="114"/>
      <c r="O536" s="114"/>
      <c r="P536" s="114"/>
      <c r="Q536" s="114"/>
      <c r="R536" s="114"/>
      <c r="S536" s="114"/>
      <c r="T536" s="190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91" t="s">
        <v>153</v>
      </c>
      <c r="AU536" s="191" t="s">
        <v>24</v>
      </c>
      <c r="AV536" s="191" t="s">
        <v>24</v>
      </c>
      <c r="AW536" s="191" t="s">
        <v>106</v>
      </c>
      <c r="AX536" s="191" t="s">
        <v>75</v>
      </c>
      <c r="AY536" s="191" t="s">
        <v>148</v>
      </c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</row>
    <row r="537" s="115" customFormat="true" ht="15.75" hidden="false" customHeight="true" outlineLevel="0" collapsed="false">
      <c r="A537" s="11"/>
      <c r="B537" s="184"/>
      <c r="C537" s="11"/>
      <c r="D537" s="192" t="s">
        <v>153</v>
      </c>
      <c r="E537" s="187"/>
      <c r="F537" s="186" t="s">
        <v>556</v>
      </c>
      <c r="G537" s="11"/>
      <c r="H537" s="187"/>
      <c r="I537" s="11"/>
      <c r="J537" s="11"/>
      <c r="K537" s="11"/>
      <c r="L537" s="188"/>
      <c r="M537" s="189"/>
      <c r="N537" s="114"/>
      <c r="O537" s="114"/>
      <c r="P537" s="114"/>
      <c r="Q537" s="114"/>
      <c r="R537" s="114"/>
      <c r="S537" s="114"/>
      <c r="T537" s="190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91" t="s">
        <v>153</v>
      </c>
      <c r="AU537" s="191" t="s">
        <v>24</v>
      </c>
      <c r="AV537" s="191" t="s">
        <v>24</v>
      </c>
      <c r="AW537" s="191" t="s">
        <v>106</v>
      </c>
      <c r="AX537" s="191" t="s">
        <v>75</v>
      </c>
      <c r="AY537" s="191" t="s">
        <v>148</v>
      </c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</row>
    <row r="538" s="115" customFormat="true" ht="15.75" hidden="false" customHeight="true" outlineLevel="0" collapsed="false">
      <c r="A538" s="11"/>
      <c r="B538" s="184"/>
      <c r="C538" s="11"/>
      <c r="D538" s="192" t="s">
        <v>153</v>
      </c>
      <c r="E538" s="187"/>
      <c r="F538" s="186" t="s">
        <v>635</v>
      </c>
      <c r="G538" s="11"/>
      <c r="H538" s="187"/>
      <c r="I538" s="11"/>
      <c r="J538" s="11"/>
      <c r="K538" s="11"/>
      <c r="L538" s="188"/>
      <c r="M538" s="189"/>
      <c r="N538" s="114"/>
      <c r="O538" s="114"/>
      <c r="P538" s="114"/>
      <c r="Q538" s="114"/>
      <c r="R538" s="114"/>
      <c r="S538" s="114"/>
      <c r="T538" s="190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91" t="s">
        <v>153</v>
      </c>
      <c r="AU538" s="191" t="s">
        <v>24</v>
      </c>
      <c r="AV538" s="191" t="s">
        <v>24</v>
      </c>
      <c r="AW538" s="191" t="s">
        <v>106</v>
      </c>
      <c r="AX538" s="191" t="s">
        <v>75</v>
      </c>
      <c r="AY538" s="191" t="s">
        <v>148</v>
      </c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</row>
    <row r="539" s="115" customFormat="true" ht="15.75" hidden="false" customHeight="true" outlineLevel="0" collapsed="false">
      <c r="A539" s="11"/>
      <c r="B539" s="201"/>
      <c r="C539" s="11"/>
      <c r="D539" s="192" t="s">
        <v>153</v>
      </c>
      <c r="E539" s="202"/>
      <c r="F539" s="203" t="s">
        <v>636</v>
      </c>
      <c r="G539" s="11"/>
      <c r="H539" s="204" t="n">
        <v>1.545</v>
      </c>
      <c r="I539" s="11"/>
      <c r="J539" s="11"/>
      <c r="K539" s="11"/>
      <c r="L539" s="205"/>
      <c r="M539" s="206"/>
      <c r="N539" s="114"/>
      <c r="O539" s="114"/>
      <c r="P539" s="114"/>
      <c r="Q539" s="114"/>
      <c r="R539" s="114"/>
      <c r="S539" s="114"/>
      <c r="T539" s="207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208" t="s">
        <v>153</v>
      </c>
      <c r="AU539" s="208" t="s">
        <v>24</v>
      </c>
      <c r="AV539" s="208" t="s">
        <v>84</v>
      </c>
      <c r="AW539" s="208" t="s">
        <v>106</v>
      </c>
      <c r="AX539" s="208" t="s">
        <v>75</v>
      </c>
      <c r="AY539" s="208" t="s">
        <v>148</v>
      </c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</row>
    <row r="540" s="115" customFormat="true" ht="15.75" hidden="false" customHeight="true" outlineLevel="0" collapsed="false">
      <c r="A540" s="11"/>
      <c r="B540" s="201"/>
      <c r="C540" s="11"/>
      <c r="D540" s="192" t="s">
        <v>153</v>
      </c>
      <c r="E540" s="202"/>
      <c r="F540" s="203" t="s">
        <v>637</v>
      </c>
      <c r="G540" s="11"/>
      <c r="H540" s="204" t="n">
        <v>0.881</v>
      </c>
      <c r="I540" s="11"/>
      <c r="J540" s="11"/>
      <c r="K540" s="11"/>
      <c r="L540" s="205"/>
      <c r="M540" s="206"/>
      <c r="N540" s="114"/>
      <c r="O540" s="114"/>
      <c r="P540" s="114"/>
      <c r="Q540" s="114"/>
      <c r="R540" s="114"/>
      <c r="S540" s="114"/>
      <c r="T540" s="207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208" t="s">
        <v>153</v>
      </c>
      <c r="AU540" s="208" t="s">
        <v>24</v>
      </c>
      <c r="AV540" s="208" t="s">
        <v>84</v>
      </c>
      <c r="AW540" s="208" t="s">
        <v>106</v>
      </c>
      <c r="AX540" s="208" t="s">
        <v>75</v>
      </c>
      <c r="AY540" s="208" t="s">
        <v>148</v>
      </c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</row>
    <row r="541" s="115" customFormat="true" ht="15.75" hidden="false" customHeight="true" outlineLevel="0" collapsed="false">
      <c r="A541" s="11"/>
      <c r="B541" s="201"/>
      <c r="C541" s="11"/>
      <c r="D541" s="192" t="s">
        <v>153</v>
      </c>
      <c r="E541" s="202"/>
      <c r="F541" s="203" t="s">
        <v>638</v>
      </c>
      <c r="G541" s="11"/>
      <c r="H541" s="204" t="n">
        <v>0.56</v>
      </c>
      <c r="I541" s="11"/>
      <c r="J541" s="11"/>
      <c r="K541" s="11"/>
      <c r="L541" s="205"/>
      <c r="M541" s="206"/>
      <c r="N541" s="114"/>
      <c r="O541" s="114"/>
      <c r="P541" s="114"/>
      <c r="Q541" s="114"/>
      <c r="R541" s="114"/>
      <c r="S541" s="114"/>
      <c r="T541" s="207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208" t="s">
        <v>153</v>
      </c>
      <c r="AU541" s="208" t="s">
        <v>24</v>
      </c>
      <c r="AV541" s="208" t="s">
        <v>84</v>
      </c>
      <c r="AW541" s="208" t="s">
        <v>106</v>
      </c>
      <c r="AX541" s="208" t="s">
        <v>75</v>
      </c>
      <c r="AY541" s="208" t="s">
        <v>148</v>
      </c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</row>
    <row r="542" s="115" customFormat="true" ht="15.75" hidden="false" customHeight="true" outlineLevel="0" collapsed="false">
      <c r="A542" s="11"/>
      <c r="B542" s="201"/>
      <c r="C542" s="11"/>
      <c r="D542" s="192" t="s">
        <v>153</v>
      </c>
      <c r="E542" s="202"/>
      <c r="F542" s="203" t="s">
        <v>639</v>
      </c>
      <c r="G542" s="11"/>
      <c r="H542" s="204" t="n">
        <v>1.863</v>
      </c>
      <c r="I542" s="11"/>
      <c r="J542" s="11"/>
      <c r="K542" s="11"/>
      <c r="L542" s="205"/>
      <c r="M542" s="206"/>
      <c r="N542" s="114"/>
      <c r="O542" s="114"/>
      <c r="P542" s="114"/>
      <c r="Q542" s="114"/>
      <c r="R542" s="114"/>
      <c r="S542" s="114"/>
      <c r="T542" s="207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208" t="s">
        <v>153</v>
      </c>
      <c r="AU542" s="208" t="s">
        <v>24</v>
      </c>
      <c r="AV542" s="208" t="s">
        <v>84</v>
      </c>
      <c r="AW542" s="208" t="s">
        <v>106</v>
      </c>
      <c r="AX542" s="208" t="s">
        <v>75</v>
      </c>
      <c r="AY542" s="208" t="s">
        <v>148</v>
      </c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</row>
    <row r="543" s="115" customFormat="true" ht="15.75" hidden="false" customHeight="true" outlineLevel="0" collapsed="false">
      <c r="A543" s="11"/>
      <c r="B543" s="201"/>
      <c r="C543" s="11"/>
      <c r="D543" s="192" t="s">
        <v>153</v>
      </c>
      <c r="E543" s="202"/>
      <c r="F543" s="203" t="s">
        <v>640</v>
      </c>
      <c r="G543" s="11"/>
      <c r="H543" s="204" t="n">
        <v>0.457</v>
      </c>
      <c r="I543" s="11"/>
      <c r="J543" s="11"/>
      <c r="K543" s="11"/>
      <c r="L543" s="205"/>
      <c r="M543" s="206"/>
      <c r="N543" s="114"/>
      <c r="O543" s="114"/>
      <c r="P543" s="114"/>
      <c r="Q543" s="114"/>
      <c r="R543" s="114"/>
      <c r="S543" s="114"/>
      <c r="T543" s="207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208" t="s">
        <v>153</v>
      </c>
      <c r="AU543" s="208" t="s">
        <v>24</v>
      </c>
      <c r="AV543" s="208" t="s">
        <v>84</v>
      </c>
      <c r="AW543" s="208" t="s">
        <v>106</v>
      </c>
      <c r="AX543" s="208" t="s">
        <v>75</v>
      </c>
      <c r="AY543" s="208" t="s">
        <v>148</v>
      </c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</row>
    <row r="544" s="115" customFormat="true" ht="15.75" hidden="false" customHeight="true" outlineLevel="0" collapsed="false">
      <c r="A544" s="11"/>
      <c r="B544" s="201"/>
      <c r="C544" s="11"/>
      <c r="D544" s="192" t="s">
        <v>153</v>
      </c>
      <c r="E544" s="202"/>
      <c r="F544" s="203" t="s">
        <v>641</v>
      </c>
      <c r="G544" s="11"/>
      <c r="H544" s="204" t="n">
        <v>1.84</v>
      </c>
      <c r="I544" s="11"/>
      <c r="J544" s="11"/>
      <c r="K544" s="11"/>
      <c r="L544" s="205"/>
      <c r="M544" s="206"/>
      <c r="N544" s="114"/>
      <c r="O544" s="114"/>
      <c r="P544" s="114"/>
      <c r="Q544" s="114"/>
      <c r="R544" s="114"/>
      <c r="S544" s="114"/>
      <c r="T544" s="207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208" t="s">
        <v>153</v>
      </c>
      <c r="AU544" s="208" t="s">
        <v>24</v>
      </c>
      <c r="AV544" s="208" t="s">
        <v>84</v>
      </c>
      <c r="AW544" s="208" t="s">
        <v>106</v>
      </c>
      <c r="AX544" s="208" t="s">
        <v>75</v>
      </c>
      <c r="AY544" s="208" t="s">
        <v>148</v>
      </c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</row>
    <row r="545" s="115" customFormat="true" ht="15.75" hidden="false" customHeight="true" outlineLevel="0" collapsed="false">
      <c r="A545" s="11"/>
      <c r="B545" s="201"/>
      <c r="C545" s="11"/>
      <c r="D545" s="192" t="s">
        <v>153</v>
      </c>
      <c r="E545" s="202"/>
      <c r="F545" s="203" t="s">
        <v>642</v>
      </c>
      <c r="G545" s="11"/>
      <c r="H545" s="204" t="n">
        <v>4.385</v>
      </c>
      <c r="I545" s="11"/>
      <c r="J545" s="11"/>
      <c r="K545" s="11"/>
      <c r="L545" s="205"/>
      <c r="M545" s="206"/>
      <c r="N545" s="114"/>
      <c r="O545" s="114"/>
      <c r="P545" s="114"/>
      <c r="Q545" s="114"/>
      <c r="R545" s="114"/>
      <c r="S545" s="114"/>
      <c r="T545" s="207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208" t="s">
        <v>153</v>
      </c>
      <c r="AU545" s="208" t="s">
        <v>24</v>
      </c>
      <c r="AV545" s="208" t="s">
        <v>84</v>
      </c>
      <c r="AW545" s="208" t="s">
        <v>106</v>
      </c>
      <c r="AX545" s="208" t="s">
        <v>75</v>
      </c>
      <c r="AY545" s="208" t="s">
        <v>148</v>
      </c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</row>
    <row r="546" s="115" customFormat="true" ht="15.75" hidden="false" customHeight="true" outlineLevel="0" collapsed="false">
      <c r="A546" s="11"/>
      <c r="B546" s="201"/>
      <c r="C546" s="11"/>
      <c r="D546" s="192" t="s">
        <v>153</v>
      </c>
      <c r="E546" s="202"/>
      <c r="F546" s="203" t="s">
        <v>643</v>
      </c>
      <c r="G546" s="11"/>
      <c r="H546" s="204" t="n">
        <v>3.647</v>
      </c>
      <c r="I546" s="11"/>
      <c r="J546" s="11"/>
      <c r="K546" s="11"/>
      <c r="L546" s="205"/>
      <c r="M546" s="206"/>
      <c r="N546" s="114"/>
      <c r="O546" s="114"/>
      <c r="P546" s="114"/>
      <c r="Q546" s="114"/>
      <c r="R546" s="114"/>
      <c r="S546" s="114"/>
      <c r="T546" s="207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208" t="s">
        <v>153</v>
      </c>
      <c r="AU546" s="208" t="s">
        <v>24</v>
      </c>
      <c r="AV546" s="208" t="s">
        <v>84</v>
      </c>
      <c r="AW546" s="208" t="s">
        <v>106</v>
      </c>
      <c r="AX546" s="208" t="s">
        <v>75</v>
      </c>
      <c r="AY546" s="208" t="s">
        <v>148</v>
      </c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</row>
    <row r="547" s="115" customFormat="true" ht="15.75" hidden="false" customHeight="true" outlineLevel="0" collapsed="false">
      <c r="A547" s="11"/>
      <c r="B547" s="201"/>
      <c r="C547" s="11"/>
      <c r="D547" s="192" t="s">
        <v>153</v>
      </c>
      <c r="E547" s="202"/>
      <c r="F547" s="203" t="s">
        <v>644</v>
      </c>
      <c r="G547" s="11"/>
      <c r="H547" s="204" t="n">
        <v>1.213</v>
      </c>
      <c r="I547" s="11"/>
      <c r="J547" s="11"/>
      <c r="K547" s="11"/>
      <c r="L547" s="205"/>
      <c r="M547" s="206"/>
      <c r="N547" s="114"/>
      <c r="O547" s="114"/>
      <c r="P547" s="114"/>
      <c r="Q547" s="114"/>
      <c r="R547" s="114"/>
      <c r="S547" s="114"/>
      <c r="T547" s="207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208" t="s">
        <v>153</v>
      </c>
      <c r="AU547" s="208" t="s">
        <v>24</v>
      </c>
      <c r="AV547" s="208" t="s">
        <v>84</v>
      </c>
      <c r="AW547" s="208" t="s">
        <v>106</v>
      </c>
      <c r="AX547" s="208" t="s">
        <v>75</v>
      </c>
      <c r="AY547" s="208" t="s">
        <v>148</v>
      </c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</row>
    <row r="548" s="115" customFormat="true" ht="15.75" hidden="false" customHeight="true" outlineLevel="0" collapsed="false">
      <c r="A548" s="11"/>
      <c r="B548" s="201"/>
      <c r="C548" s="11"/>
      <c r="D548" s="192" t="s">
        <v>153</v>
      </c>
      <c r="E548" s="202"/>
      <c r="F548" s="203" t="s">
        <v>645</v>
      </c>
      <c r="G548" s="11"/>
      <c r="H548" s="204" t="n">
        <v>0.554</v>
      </c>
      <c r="I548" s="11"/>
      <c r="J548" s="11"/>
      <c r="K548" s="11"/>
      <c r="L548" s="205"/>
      <c r="M548" s="206"/>
      <c r="N548" s="114"/>
      <c r="O548" s="114"/>
      <c r="P548" s="114"/>
      <c r="Q548" s="114"/>
      <c r="R548" s="114"/>
      <c r="S548" s="114"/>
      <c r="T548" s="207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208" t="s">
        <v>153</v>
      </c>
      <c r="AU548" s="208" t="s">
        <v>24</v>
      </c>
      <c r="AV548" s="208" t="s">
        <v>84</v>
      </c>
      <c r="AW548" s="208" t="s">
        <v>106</v>
      </c>
      <c r="AX548" s="208" t="s">
        <v>75</v>
      </c>
      <c r="AY548" s="208" t="s">
        <v>148</v>
      </c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</row>
    <row r="549" s="115" customFormat="true" ht="15.75" hidden="false" customHeight="true" outlineLevel="0" collapsed="false">
      <c r="A549" s="11"/>
      <c r="B549" s="201"/>
      <c r="C549" s="11"/>
      <c r="D549" s="192" t="s">
        <v>153</v>
      </c>
      <c r="E549" s="202"/>
      <c r="F549" s="203" t="s">
        <v>607</v>
      </c>
      <c r="G549" s="11"/>
      <c r="H549" s="204" t="n">
        <v>2</v>
      </c>
      <c r="I549" s="11"/>
      <c r="J549" s="11"/>
      <c r="K549" s="11"/>
      <c r="L549" s="205"/>
      <c r="M549" s="206"/>
      <c r="N549" s="114"/>
      <c r="O549" s="114"/>
      <c r="P549" s="114"/>
      <c r="Q549" s="114"/>
      <c r="R549" s="114"/>
      <c r="S549" s="114"/>
      <c r="T549" s="207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208" t="s">
        <v>153</v>
      </c>
      <c r="AU549" s="208" t="s">
        <v>24</v>
      </c>
      <c r="AV549" s="208" t="s">
        <v>84</v>
      </c>
      <c r="AW549" s="208" t="s">
        <v>106</v>
      </c>
      <c r="AX549" s="208" t="s">
        <v>75</v>
      </c>
      <c r="AY549" s="208" t="s">
        <v>148</v>
      </c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</row>
    <row r="550" s="115" customFormat="true" ht="15.75" hidden="false" customHeight="true" outlineLevel="0" collapsed="false">
      <c r="A550" s="11"/>
      <c r="B550" s="184"/>
      <c r="C550" s="11"/>
      <c r="D550" s="192" t="s">
        <v>153</v>
      </c>
      <c r="E550" s="187"/>
      <c r="F550" s="186" t="s">
        <v>569</v>
      </c>
      <c r="G550" s="11"/>
      <c r="H550" s="187"/>
      <c r="I550" s="11"/>
      <c r="J550" s="11"/>
      <c r="K550" s="11"/>
      <c r="L550" s="188"/>
      <c r="M550" s="189"/>
      <c r="N550" s="114"/>
      <c r="O550" s="114"/>
      <c r="P550" s="114"/>
      <c r="Q550" s="114"/>
      <c r="R550" s="114"/>
      <c r="S550" s="114"/>
      <c r="T550" s="190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91" t="s">
        <v>153</v>
      </c>
      <c r="AU550" s="191" t="s">
        <v>24</v>
      </c>
      <c r="AV550" s="191" t="s">
        <v>24</v>
      </c>
      <c r="AW550" s="191" t="s">
        <v>106</v>
      </c>
      <c r="AX550" s="191" t="s">
        <v>75</v>
      </c>
      <c r="AY550" s="191" t="s">
        <v>148</v>
      </c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</row>
    <row r="551" s="115" customFormat="true" ht="15.75" hidden="false" customHeight="true" outlineLevel="0" collapsed="false">
      <c r="A551" s="11"/>
      <c r="B551" s="201"/>
      <c r="C551" s="11"/>
      <c r="D551" s="192" t="s">
        <v>153</v>
      </c>
      <c r="E551" s="202"/>
      <c r="F551" s="203" t="s">
        <v>646</v>
      </c>
      <c r="G551" s="11"/>
      <c r="H551" s="204" t="n">
        <v>0.993</v>
      </c>
      <c r="I551" s="11"/>
      <c r="J551" s="11"/>
      <c r="K551" s="11"/>
      <c r="L551" s="205"/>
      <c r="M551" s="206"/>
      <c r="N551" s="114"/>
      <c r="O551" s="114"/>
      <c r="P551" s="114"/>
      <c r="Q551" s="114"/>
      <c r="R551" s="114"/>
      <c r="S551" s="114"/>
      <c r="T551" s="207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208" t="s">
        <v>153</v>
      </c>
      <c r="AU551" s="208" t="s">
        <v>24</v>
      </c>
      <c r="AV551" s="208" t="s">
        <v>84</v>
      </c>
      <c r="AW551" s="208" t="s">
        <v>106</v>
      </c>
      <c r="AX551" s="208" t="s">
        <v>75</v>
      </c>
      <c r="AY551" s="208" t="s">
        <v>148</v>
      </c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</row>
    <row r="552" s="115" customFormat="true" ht="15.75" hidden="false" customHeight="true" outlineLevel="0" collapsed="false">
      <c r="A552" s="11"/>
      <c r="B552" s="201"/>
      <c r="C552" s="11"/>
      <c r="D552" s="192" t="s">
        <v>153</v>
      </c>
      <c r="E552" s="202"/>
      <c r="F552" s="203" t="s">
        <v>647</v>
      </c>
      <c r="G552" s="11"/>
      <c r="H552" s="204" t="n">
        <v>1.485</v>
      </c>
      <c r="I552" s="11"/>
      <c r="J552" s="11"/>
      <c r="K552" s="11"/>
      <c r="L552" s="205"/>
      <c r="M552" s="206"/>
      <c r="N552" s="114"/>
      <c r="O552" s="114"/>
      <c r="P552" s="114"/>
      <c r="Q552" s="114"/>
      <c r="R552" s="114"/>
      <c r="S552" s="114"/>
      <c r="T552" s="207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208" t="s">
        <v>153</v>
      </c>
      <c r="AU552" s="208" t="s">
        <v>24</v>
      </c>
      <c r="AV552" s="208" t="s">
        <v>84</v>
      </c>
      <c r="AW552" s="208" t="s">
        <v>106</v>
      </c>
      <c r="AX552" s="208" t="s">
        <v>75</v>
      </c>
      <c r="AY552" s="208" t="s">
        <v>148</v>
      </c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</row>
    <row r="553" s="115" customFormat="true" ht="15.75" hidden="false" customHeight="true" outlineLevel="0" collapsed="false">
      <c r="A553" s="11"/>
      <c r="B553" s="201"/>
      <c r="C553" s="11"/>
      <c r="D553" s="192" t="s">
        <v>153</v>
      </c>
      <c r="E553" s="202"/>
      <c r="F553" s="203" t="s">
        <v>648</v>
      </c>
      <c r="G553" s="11"/>
      <c r="H553" s="204" t="n">
        <v>0.868</v>
      </c>
      <c r="I553" s="11"/>
      <c r="J553" s="11"/>
      <c r="K553" s="11"/>
      <c r="L553" s="205"/>
      <c r="M553" s="206"/>
      <c r="N553" s="114"/>
      <c r="O553" s="114"/>
      <c r="P553" s="114"/>
      <c r="Q553" s="114"/>
      <c r="R553" s="114"/>
      <c r="S553" s="114"/>
      <c r="T553" s="207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208" t="s">
        <v>153</v>
      </c>
      <c r="AU553" s="208" t="s">
        <v>24</v>
      </c>
      <c r="AV553" s="208" t="s">
        <v>84</v>
      </c>
      <c r="AW553" s="208" t="s">
        <v>106</v>
      </c>
      <c r="AX553" s="208" t="s">
        <v>75</v>
      </c>
      <c r="AY553" s="208" t="s">
        <v>148</v>
      </c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</row>
    <row r="554" s="115" customFormat="true" ht="15.75" hidden="false" customHeight="true" outlineLevel="0" collapsed="false">
      <c r="A554" s="11"/>
      <c r="B554" s="201"/>
      <c r="C554" s="11"/>
      <c r="D554" s="192" t="s">
        <v>153</v>
      </c>
      <c r="E554" s="202"/>
      <c r="F554" s="203" t="s">
        <v>649</v>
      </c>
      <c r="G554" s="11"/>
      <c r="H554" s="204" t="n">
        <v>3.319</v>
      </c>
      <c r="I554" s="11"/>
      <c r="J554" s="11"/>
      <c r="K554" s="11"/>
      <c r="L554" s="205"/>
      <c r="M554" s="206"/>
      <c r="N554" s="114"/>
      <c r="O554" s="114"/>
      <c r="P554" s="114"/>
      <c r="Q554" s="114"/>
      <c r="R554" s="114"/>
      <c r="S554" s="114"/>
      <c r="T554" s="207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208" t="s">
        <v>153</v>
      </c>
      <c r="AU554" s="208" t="s">
        <v>24</v>
      </c>
      <c r="AV554" s="208" t="s">
        <v>84</v>
      </c>
      <c r="AW554" s="208" t="s">
        <v>106</v>
      </c>
      <c r="AX554" s="208" t="s">
        <v>75</v>
      </c>
      <c r="AY554" s="208" t="s">
        <v>148</v>
      </c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</row>
    <row r="555" s="115" customFormat="true" ht="15.75" hidden="false" customHeight="true" outlineLevel="0" collapsed="false">
      <c r="A555" s="11"/>
      <c r="B555" s="201"/>
      <c r="C555" s="11"/>
      <c r="D555" s="192" t="s">
        <v>153</v>
      </c>
      <c r="E555" s="202"/>
      <c r="F555" s="203" t="s">
        <v>650</v>
      </c>
      <c r="G555" s="11"/>
      <c r="H555" s="204" t="n">
        <v>6.696</v>
      </c>
      <c r="I555" s="11"/>
      <c r="J555" s="11"/>
      <c r="K555" s="11"/>
      <c r="L555" s="205"/>
      <c r="M555" s="206"/>
      <c r="N555" s="114"/>
      <c r="O555" s="114"/>
      <c r="P555" s="114"/>
      <c r="Q555" s="114"/>
      <c r="R555" s="114"/>
      <c r="S555" s="114"/>
      <c r="T555" s="207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208" t="s">
        <v>153</v>
      </c>
      <c r="AU555" s="208" t="s">
        <v>24</v>
      </c>
      <c r="AV555" s="208" t="s">
        <v>84</v>
      </c>
      <c r="AW555" s="208" t="s">
        <v>106</v>
      </c>
      <c r="AX555" s="208" t="s">
        <v>75</v>
      </c>
      <c r="AY555" s="208" t="s">
        <v>148</v>
      </c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</row>
    <row r="556" s="115" customFormat="true" ht="15.75" hidden="false" customHeight="true" outlineLevel="0" collapsed="false">
      <c r="A556" s="11"/>
      <c r="B556" s="201"/>
      <c r="C556" s="11"/>
      <c r="D556" s="192" t="s">
        <v>153</v>
      </c>
      <c r="E556" s="202"/>
      <c r="F556" s="203" t="s">
        <v>651</v>
      </c>
      <c r="G556" s="11"/>
      <c r="H556" s="204" t="n">
        <v>1.672</v>
      </c>
      <c r="I556" s="11"/>
      <c r="J556" s="11"/>
      <c r="K556" s="11"/>
      <c r="L556" s="205"/>
      <c r="M556" s="206"/>
      <c r="N556" s="114"/>
      <c r="O556" s="114"/>
      <c r="P556" s="114"/>
      <c r="Q556" s="114"/>
      <c r="R556" s="114"/>
      <c r="S556" s="114"/>
      <c r="T556" s="207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208" t="s">
        <v>153</v>
      </c>
      <c r="AU556" s="208" t="s">
        <v>24</v>
      </c>
      <c r="AV556" s="208" t="s">
        <v>84</v>
      </c>
      <c r="AW556" s="208" t="s">
        <v>106</v>
      </c>
      <c r="AX556" s="208" t="s">
        <v>75</v>
      </c>
      <c r="AY556" s="208" t="s">
        <v>148</v>
      </c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</row>
    <row r="557" s="115" customFormat="true" ht="15.75" hidden="false" customHeight="true" outlineLevel="0" collapsed="false">
      <c r="A557" s="11"/>
      <c r="B557" s="201"/>
      <c r="C557" s="11"/>
      <c r="D557" s="192" t="s">
        <v>153</v>
      </c>
      <c r="E557" s="202"/>
      <c r="F557" s="203" t="s">
        <v>652</v>
      </c>
      <c r="G557" s="11"/>
      <c r="H557" s="204" t="n">
        <v>3.059</v>
      </c>
      <c r="I557" s="11"/>
      <c r="J557" s="11"/>
      <c r="K557" s="11"/>
      <c r="L557" s="205"/>
      <c r="M557" s="206"/>
      <c r="N557" s="114"/>
      <c r="O557" s="114"/>
      <c r="P557" s="114"/>
      <c r="Q557" s="114"/>
      <c r="R557" s="114"/>
      <c r="S557" s="114"/>
      <c r="T557" s="207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208" t="s">
        <v>153</v>
      </c>
      <c r="AU557" s="208" t="s">
        <v>24</v>
      </c>
      <c r="AV557" s="208" t="s">
        <v>84</v>
      </c>
      <c r="AW557" s="208" t="s">
        <v>106</v>
      </c>
      <c r="AX557" s="208" t="s">
        <v>75</v>
      </c>
      <c r="AY557" s="208" t="s">
        <v>148</v>
      </c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</row>
    <row r="558" s="115" customFormat="true" ht="15.75" hidden="false" customHeight="true" outlineLevel="0" collapsed="false">
      <c r="A558" s="11"/>
      <c r="B558" s="201"/>
      <c r="C558" s="11"/>
      <c r="D558" s="192" t="s">
        <v>153</v>
      </c>
      <c r="E558" s="202"/>
      <c r="F558" s="203" t="s">
        <v>653</v>
      </c>
      <c r="G558" s="11"/>
      <c r="H558" s="204" t="n">
        <v>5.954</v>
      </c>
      <c r="I558" s="11"/>
      <c r="J558" s="11"/>
      <c r="K558" s="11"/>
      <c r="L558" s="205"/>
      <c r="M558" s="206"/>
      <c r="N558" s="114"/>
      <c r="O558" s="114"/>
      <c r="P558" s="114"/>
      <c r="Q558" s="114"/>
      <c r="R558" s="114"/>
      <c r="S558" s="114"/>
      <c r="T558" s="207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208" t="s">
        <v>153</v>
      </c>
      <c r="AU558" s="208" t="s">
        <v>24</v>
      </c>
      <c r="AV558" s="208" t="s">
        <v>84</v>
      </c>
      <c r="AW558" s="208" t="s">
        <v>106</v>
      </c>
      <c r="AX558" s="208" t="s">
        <v>75</v>
      </c>
      <c r="AY558" s="208" t="s">
        <v>148</v>
      </c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</row>
    <row r="559" s="115" customFormat="true" ht="15.75" hidden="false" customHeight="true" outlineLevel="0" collapsed="false">
      <c r="A559" s="11"/>
      <c r="B559" s="201"/>
      <c r="C559" s="11"/>
      <c r="D559" s="192" t="s">
        <v>153</v>
      </c>
      <c r="E559" s="202"/>
      <c r="F559" s="203" t="s">
        <v>607</v>
      </c>
      <c r="G559" s="11"/>
      <c r="H559" s="204" t="n">
        <v>2</v>
      </c>
      <c r="I559" s="11"/>
      <c r="J559" s="11"/>
      <c r="K559" s="11"/>
      <c r="L559" s="205"/>
      <c r="M559" s="206"/>
      <c r="N559" s="114"/>
      <c r="O559" s="114"/>
      <c r="P559" s="114"/>
      <c r="Q559" s="114"/>
      <c r="R559" s="114"/>
      <c r="S559" s="114"/>
      <c r="T559" s="207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208" t="s">
        <v>153</v>
      </c>
      <c r="AU559" s="208" t="s">
        <v>24</v>
      </c>
      <c r="AV559" s="208" t="s">
        <v>84</v>
      </c>
      <c r="AW559" s="208" t="s">
        <v>106</v>
      </c>
      <c r="AX559" s="208" t="s">
        <v>75</v>
      </c>
      <c r="AY559" s="208" t="s">
        <v>148</v>
      </c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</row>
    <row r="560" s="115" customFormat="true" ht="15.75" hidden="false" customHeight="true" outlineLevel="0" collapsed="false">
      <c r="A560" s="11"/>
      <c r="B560" s="193"/>
      <c r="C560" s="11"/>
      <c r="D560" s="192" t="s">
        <v>153</v>
      </c>
      <c r="E560" s="194"/>
      <c r="F560" s="195" t="s">
        <v>161</v>
      </c>
      <c r="G560" s="11"/>
      <c r="H560" s="196" t="n">
        <v>56.501</v>
      </c>
      <c r="I560" s="11"/>
      <c r="J560" s="11"/>
      <c r="K560" s="11"/>
      <c r="L560" s="197"/>
      <c r="M560" s="198"/>
      <c r="N560" s="114"/>
      <c r="O560" s="114"/>
      <c r="P560" s="114"/>
      <c r="Q560" s="114"/>
      <c r="R560" s="114"/>
      <c r="S560" s="114"/>
      <c r="T560" s="199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200" t="s">
        <v>153</v>
      </c>
      <c r="AU560" s="200" t="s">
        <v>24</v>
      </c>
      <c r="AV560" s="200" t="s">
        <v>152</v>
      </c>
      <c r="AW560" s="200" t="s">
        <v>106</v>
      </c>
      <c r="AX560" s="200" t="s">
        <v>24</v>
      </c>
      <c r="AY560" s="200" t="s">
        <v>148</v>
      </c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</row>
    <row r="561" s="115" customFormat="true" ht="15.75" hidden="false" customHeight="true" outlineLevel="0" collapsed="false">
      <c r="A561" s="11"/>
      <c r="B561" s="32"/>
      <c r="C561" s="172" t="s">
        <v>654</v>
      </c>
      <c r="D561" s="172" t="s">
        <v>149</v>
      </c>
      <c r="E561" s="173" t="s">
        <v>655</v>
      </c>
      <c r="F561" s="174" t="s">
        <v>656</v>
      </c>
      <c r="G561" s="175" t="s">
        <v>178</v>
      </c>
      <c r="H561" s="176" t="n">
        <v>56.501</v>
      </c>
      <c r="I561" s="177"/>
      <c r="J561" s="178" t="n">
        <f aca="false">ROUND($I$561*$H$561,2)</f>
        <v>0</v>
      </c>
      <c r="K561" s="174" t="s">
        <v>191</v>
      </c>
      <c r="L561" s="141"/>
      <c r="M561" s="179"/>
      <c r="N561" s="180" t="s">
        <v>46</v>
      </c>
      <c r="O561" s="114"/>
      <c r="P561" s="181" t="n">
        <f aca="false">$O$561*$H$561</f>
        <v>0</v>
      </c>
      <c r="Q561" s="181" t="n">
        <v>0.00158</v>
      </c>
      <c r="R561" s="181" t="n">
        <f aca="false">$Q$561*$H$561</f>
        <v>0.08927158</v>
      </c>
      <c r="S561" s="181" t="n">
        <v>0</v>
      </c>
      <c r="T561" s="182" t="n">
        <f aca="false">$S$561*$H$561</f>
        <v>0</v>
      </c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21" t="s">
        <v>152</v>
      </c>
      <c r="AS561" s="114"/>
      <c r="AT561" s="121" t="s">
        <v>149</v>
      </c>
      <c r="AU561" s="121" t="s">
        <v>24</v>
      </c>
      <c r="AV561" s="114"/>
      <c r="AW561" s="114"/>
      <c r="AX561" s="114"/>
      <c r="AY561" s="114" t="s">
        <v>148</v>
      </c>
      <c r="AZ561" s="114"/>
      <c r="BA561" s="114"/>
      <c r="BB561" s="114"/>
      <c r="BC561" s="114"/>
      <c r="BD561" s="114"/>
      <c r="BE561" s="183" t="n">
        <f aca="false">IF($N$561="základní",$J$561,0)</f>
        <v>0</v>
      </c>
      <c r="BF561" s="183" t="n">
        <f aca="false">IF($N$561="snížená",$J$561,0)</f>
        <v>0</v>
      </c>
      <c r="BG561" s="183" t="n">
        <f aca="false">IF($N$561="zákl. přenesená",$J$561,0)</f>
        <v>0</v>
      </c>
      <c r="BH561" s="183" t="n">
        <f aca="false">IF($N$561="sníž. přenesená",$J$561,0)</f>
        <v>0</v>
      </c>
      <c r="BI561" s="183" t="n">
        <f aca="false">IF($N$561="nulová",$J$561,0)</f>
        <v>0</v>
      </c>
      <c r="BJ561" s="121" t="s">
        <v>24</v>
      </c>
      <c r="BK561" s="183" t="n">
        <f aca="false">ROUND($I$561*$H$561,2)</f>
        <v>0</v>
      </c>
      <c r="BL561" s="121" t="s">
        <v>152</v>
      </c>
      <c r="BM561" s="121" t="s">
        <v>301</v>
      </c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</row>
    <row r="562" s="115" customFormat="true" ht="16.5" hidden="false" customHeight="true" outlineLevel="0" collapsed="false">
      <c r="A562" s="11"/>
      <c r="B562" s="32"/>
      <c r="C562" s="11"/>
      <c r="D562" s="185" t="s">
        <v>179</v>
      </c>
      <c r="E562" s="11"/>
      <c r="F562" s="209" t="s">
        <v>657</v>
      </c>
      <c r="G562" s="11"/>
      <c r="H562" s="11"/>
      <c r="I562" s="11"/>
      <c r="J562" s="11"/>
      <c r="K562" s="11"/>
      <c r="L562" s="141"/>
      <c r="M562" s="210"/>
      <c r="N562" s="114"/>
      <c r="O562" s="114"/>
      <c r="P562" s="114"/>
      <c r="Q562" s="114"/>
      <c r="R562" s="114"/>
      <c r="S562" s="114"/>
      <c r="T562" s="211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 t="s">
        <v>179</v>
      </c>
      <c r="AU562" s="114" t="s">
        <v>24</v>
      </c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</row>
    <row r="563" s="115" customFormat="true" ht="15.75" hidden="false" customHeight="true" outlineLevel="0" collapsed="false">
      <c r="A563" s="11"/>
      <c r="B563" s="32"/>
      <c r="C563" s="172" t="s">
        <v>658</v>
      </c>
      <c r="D563" s="172" t="s">
        <v>149</v>
      </c>
      <c r="E563" s="173" t="s">
        <v>659</v>
      </c>
      <c r="F563" s="174" t="s">
        <v>660</v>
      </c>
      <c r="G563" s="175" t="s">
        <v>178</v>
      </c>
      <c r="H563" s="176" t="n">
        <v>56.501</v>
      </c>
      <c r="I563" s="177"/>
      <c r="J563" s="178" t="n">
        <f aca="false">ROUND($I$563*$H$563,2)</f>
        <v>0</v>
      </c>
      <c r="K563" s="174" t="s">
        <v>191</v>
      </c>
      <c r="L563" s="141"/>
      <c r="M563" s="179"/>
      <c r="N563" s="180" t="s">
        <v>46</v>
      </c>
      <c r="O563" s="114"/>
      <c r="P563" s="181" t="n">
        <f aca="false">$O$563*$H$563</f>
        <v>0</v>
      </c>
      <c r="Q563" s="181" t="n">
        <v>0.00534</v>
      </c>
      <c r="R563" s="181" t="n">
        <f aca="false">$Q$563*$H$563</f>
        <v>0.30171534</v>
      </c>
      <c r="S563" s="181" t="n">
        <v>0</v>
      </c>
      <c r="T563" s="182" t="n">
        <f aca="false">$S$563*$H$563</f>
        <v>0</v>
      </c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21" t="s">
        <v>152</v>
      </c>
      <c r="AS563" s="114"/>
      <c r="AT563" s="121" t="s">
        <v>149</v>
      </c>
      <c r="AU563" s="121" t="s">
        <v>24</v>
      </c>
      <c r="AV563" s="114"/>
      <c r="AW563" s="114"/>
      <c r="AX563" s="114"/>
      <c r="AY563" s="114" t="s">
        <v>148</v>
      </c>
      <c r="AZ563" s="114"/>
      <c r="BA563" s="114"/>
      <c r="BB563" s="114"/>
      <c r="BC563" s="114"/>
      <c r="BD563" s="114"/>
      <c r="BE563" s="183" t="n">
        <f aca="false">IF($N$563="základní",$J$563,0)</f>
        <v>0</v>
      </c>
      <c r="BF563" s="183" t="n">
        <f aca="false">IF($N$563="snížená",$J$563,0)</f>
        <v>0</v>
      </c>
      <c r="BG563" s="183" t="n">
        <f aca="false">IF($N$563="zákl. přenesená",$J$563,0)</f>
        <v>0</v>
      </c>
      <c r="BH563" s="183" t="n">
        <f aca="false">IF($N$563="sníž. přenesená",$J$563,0)</f>
        <v>0</v>
      </c>
      <c r="BI563" s="183" t="n">
        <f aca="false">IF($N$563="nulová",$J$563,0)</f>
        <v>0</v>
      </c>
      <c r="BJ563" s="121" t="s">
        <v>24</v>
      </c>
      <c r="BK563" s="183" t="n">
        <f aca="false">ROUND($I$563*$H$563,2)</f>
        <v>0</v>
      </c>
      <c r="BL563" s="121" t="s">
        <v>152</v>
      </c>
      <c r="BM563" s="121" t="s">
        <v>661</v>
      </c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</row>
    <row r="564" s="115" customFormat="true" ht="16.5" hidden="false" customHeight="true" outlineLevel="0" collapsed="false">
      <c r="A564" s="11"/>
      <c r="B564" s="32"/>
      <c r="C564" s="11"/>
      <c r="D564" s="185" t="s">
        <v>179</v>
      </c>
      <c r="E564" s="11"/>
      <c r="F564" s="209" t="s">
        <v>662</v>
      </c>
      <c r="G564" s="11"/>
      <c r="H564" s="11"/>
      <c r="I564" s="11"/>
      <c r="J564" s="11"/>
      <c r="K564" s="11"/>
      <c r="L564" s="141"/>
      <c r="M564" s="210"/>
      <c r="N564" s="114"/>
      <c r="O564" s="114"/>
      <c r="P564" s="114"/>
      <c r="Q564" s="114"/>
      <c r="R564" s="114"/>
      <c r="S564" s="114"/>
      <c r="T564" s="211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 t="s">
        <v>179</v>
      </c>
      <c r="AU564" s="114" t="s">
        <v>24</v>
      </c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</row>
    <row r="565" s="115" customFormat="true" ht="15.75" hidden="false" customHeight="true" outlineLevel="0" collapsed="false">
      <c r="A565" s="11"/>
      <c r="B565" s="32"/>
      <c r="C565" s="172" t="s">
        <v>663</v>
      </c>
      <c r="D565" s="172" t="s">
        <v>149</v>
      </c>
      <c r="E565" s="173" t="s">
        <v>664</v>
      </c>
      <c r="F565" s="174" t="s">
        <v>665</v>
      </c>
      <c r="G565" s="175" t="s">
        <v>178</v>
      </c>
      <c r="H565" s="176" t="n">
        <v>28.251</v>
      </c>
      <c r="I565" s="177"/>
      <c r="J565" s="178" t="n">
        <f aca="false">ROUND($I$565*$H$565,2)</f>
        <v>0</v>
      </c>
      <c r="K565" s="174" t="s">
        <v>191</v>
      </c>
      <c r="L565" s="141"/>
      <c r="M565" s="179"/>
      <c r="N565" s="180" t="s">
        <v>46</v>
      </c>
      <c r="O565" s="114"/>
      <c r="P565" s="181" t="n">
        <f aca="false">$O$565*$H$565</f>
        <v>0</v>
      </c>
      <c r="Q565" s="181" t="n">
        <v>0.00099</v>
      </c>
      <c r="R565" s="181" t="n">
        <f aca="false">$Q$565*$H$565</f>
        <v>0.02796849</v>
      </c>
      <c r="S565" s="181" t="n">
        <v>0</v>
      </c>
      <c r="T565" s="182" t="n">
        <f aca="false">$S$565*$H$565</f>
        <v>0</v>
      </c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21" t="s">
        <v>152</v>
      </c>
      <c r="AS565" s="114"/>
      <c r="AT565" s="121" t="s">
        <v>149</v>
      </c>
      <c r="AU565" s="121" t="s">
        <v>24</v>
      </c>
      <c r="AV565" s="114"/>
      <c r="AW565" s="114"/>
      <c r="AX565" s="114"/>
      <c r="AY565" s="114" t="s">
        <v>148</v>
      </c>
      <c r="AZ565" s="114"/>
      <c r="BA565" s="114"/>
      <c r="BB565" s="114"/>
      <c r="BC565" s="114"/>
      <c r="BD565" s="114"/>
      <c r="BE565" s="183" t="n">
        <f aca="false">IF($N$565="základní",$J$565,0)</f>
        <v>0</v>
      </c>
      <c r="BF565" s="183" t="n">
        <f aca="false">IF($N$565="snížená",$J$565,0)</f>
        <v>0</v>
      </c>
      <c r="BG565" s="183" t="n">
        <f aca="false">IF($N$565="zákl. přenesená",$J$565,0)</f>
        <v>0</v>
      </c>
      <c r="BH565" s="183" t="n">
        <f aca="false">IF($N$565="sníž. přenesená",$J$565,0)</f>
        <v>0</v>
      </c>
      <c r="BI565" s="183" t="n">
        <f aca="false">IF($N$565="nulová",$J$565,0)</f>
        <v>0</v>
      </c>
      <c r="BJ565" s="121" t="s">
        <v>24</v>
      </c>
      <c r="BK565" s="183" t="n">
        <f aca="false">ROUND($I$565*$H$565,2)</f>
        <v>0</v>
      </c>
      <c r="BL565" s="121" t="s">
        <v>152</v>
      </c>
      <c r="BM565" s="121" t="s">
        <v>295</v>
      </c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</row>
    <row r="566" s="115" customFormat="true" ht="16.5" hidden="false" customHeight="true" outlineLevel="0" collapsed="false">
      <c r="A566" s="11"/>
      <c r="B566" s="32"/>
      <c r="C566" s="11"/>
      <c r="D566" s="185" t="s">
        <v>179</v>
      </c>
      <c r="E566" s="11"/>
      <c r="F566" s="209" t="s">
        <v>666</v>
      </c>
      <c r="G566" s="11"/>
      <c r="H566" s="11"/>
      <c r="I566" s="11"/>
      <c r="J566" s="11"/>
      <c r="K566" s="11"/>
      <c r="L566" s="141"/>
      <c r="M566" s="210"/>
      <c r="N566" s="114"/>
      <c r="O566" s="114"/>
      <c r="P566" s="114"/>
      <c r="Q566" s="114"/>
      <c r="R566" s="114"/>
      <c r="S566" s="114"/>
      <c r="T566" s="211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 t="s">
        <v>179</v>
      </c>
      <c r="AU566" s="114" t="s">
        <v>24</v>
      </c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</row>
    <row r="567" s="115" customFormat="true" ht="15.75" hidden="false" customHeight="true" outlineLevel="0" collapsed="false">
      <c r="A567" s="11"/>
      <c r="B567" s="184"/>
      <c r="C567" s="11"/>
      <c r="D567" s="192" t="s">
        <v>153</v>
      </c>
      <c r="E567" s="187"/>
      <c r="F567" s="186" t="s">
        <v>667</v>
      </c>
      <c r="G567" s="11"/>
      <c r="H567" s="187"/>
      <c r="I567" s="11"/>
      <c r="J567" s="11"/>
      <c r="K567" s="11"/>
      <c r="L567" s="188"/>
      <c r="M567" s="189"/>
      <c r="N567" s="114"/>
      <c r="O567" s="114"/>
      <c r="P567" s="114"/>
      <c r="Q567" s="114"/>
      <c r="R567" s="114"/>
      <c r="S567" s="114"/>
      <c r="T567" s="190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91" t="s">
        <v>153</v>
      </c>
      <c r="AU567" s="191" t="s">
        <v>24</v>
      </c>
      <c r="AV567" s="191" t="s">
        <v>24</v>
      </c>
      <c r="AW567" s="191" t="s">
        <v>106</v>
      </c>
      <c r="AX567" s="191" t="s">
        <v>75</v>
      </c>
      <c r="AY567" s="191" t="s">
        <v>148</v>
      </c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</row>
    <row r="568" s="115" customFormat="true" ht="15.75" hidden="false" customHeight="true" outlineLevel="0" collapsed="false">
      <c r="A568" s="11"/>
      <c r="B568" s="184"/>
      <c r="C568" s="11"/>
      <c r="D568" s="192" t="s">
        <v>153</v>
      </c>
      <c r="E568" s="187"/>
      <c r="F568" s="186" t="s">
        <v>668</v>
      </c>
      <c r="G568" s="11"/>
      <c r="H568" s="187"/>
      <c r="I568" s="11"/>
      <c r="J568" s="11"/>
      <c r="K568" s="11"/>
      <c r="L568" s="188"/>
      <c r="M568" s="189"/>
      <c r="N568" s="114"/>
      <c r="O568" s="114"/>
      <c r="P568" s="114"/>
      <c r="Q568" s="114"/>
      <c r="R568" s="114"/>
      <c r="S568" s="114"/>
      <c r="T568" s="190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91" t="s">
        <v>153</v>
      </c>
      <c r="AU568" s="191" t="s">
        <v>24</v>
      </c>
      <c r="AV568" s="191" t="s">
        <v>24</v>
      </c>
      <c r="AW568" s="191" t="s">
        <v>106</v>
      </c>
      <c r="AX568" s="191" t="s">
        <v>75</v>
      </c>
      <c r="AY568" s="191" t="s">
        <v>148</v>
      </c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</row>
    <row r="569" s="115" customFormat="true" ht="15.75" hidden="false" customHeight="true" outlineLevel="0" collapsed="false">
      <c r="A569" s="11"/>
      <c r="B569" s="184"/>
      <c r="C569" s="11"/>
      <c r="D569" s="192" t="s">
        <v>153</v>
      </c>
      <c r="E569" s="187"/>
      <c r="F569" s="186" t="s">
        <v>669</v>
      </c>
      <c r="G569" s="11"/>
      <c r="H569" s="187"/>
      <c r="I569" s="11"/>
      <c r="J569" s="11"/>
      <c r="K569" s="11"/>
      <c r="L569" s="188"/>
      <c r="M569" s="189"/>
      <c r="N569" s="114"/>
      <c r="O569" s="114"/>
      <c r="P569" s="114"/>
      <c r="Q569" s="114"/>
      <c r="R569" s="114"/>
      <c r="S569" s="114"/>
      <c r="T569" s="190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91" t="s">
        <v>153</v>
      </c>
      <c r="AU569" s="191" t="s">
        <v>24</v>
      </c>
      <c r="AV569" s="191" t="s">
        <v>24</v>
      </c>
      <c r="AW569" s="191" t="s">
        <v>106</v>
      </c>
      <c r="AX569" s="191" t="s">
        <v>75</v>
      </c>
      <c r="AY569" s="191" t="s">
        <v>148</v>
      </c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</row>
    <row r="570" s="115" customFormat="true" ht="15.75" hidden="false" customHeight="true" outlineLevel="0" collapsed="false">
      <c r="A570" s="11"/>
      <c r="B570" s="184"/>
      <c r="C570" s="11"/>
      <c r="D570" s="192" t="s">
        <v>153</v>
      </c>
      <c r="E570" s="187"/>
      <c r="F570" s="186" t="s">
        <v>670</v>
      </c>
      <c r="G570" s="11"/>
      <c r="H570" s="187"/>
      <c r="I570" s="11"/>
      <c r="J570" s="11"/>
      <c r="K570" s="11"/>
      <c r="L570" s="188"/>
      <c r="M570" s="189"/>
      <c r="N570" s="114"/>
      <c r="O570" s="114"/>
      <c r="P570" s="114"/>
      <c r="Q570" s="114"/>
      <c r="R570" s="114"/>
      <c r="S570" s="114"/>
      <c r="T570" s="190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91" t="s">
        <v>153</v>
      </c>
      <c r="AU570" s="191" t="s">
        <v>24</v>
      </c>
      <c r="AV570" s="191" t="s">
        <v>24</v>
      </c>
      <c r="AW570" s="191" t="s">
        <v>106</v>
      </c>
      <c r="AX570" s="191" t="s">
        <v>75</v>
      </c>
      <c r="AY570" s="191" t="s">
        <v>148</v>
      </c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</row>
    <row r="571" s="115" customFormat="true" ht="15.75" hidden="false" customHeight="true" outlineLevel="0" collapsed="false">
      <c r="A571" s="11"/>
      <c r="B571" s="201"/>
      <c r="C571" s="11"/>
      <c r="D571" s="192" t="s">
        <v>153</v>
      </c>
      <c r="E571" s="202"/>
      <c r="F571" s="203" t="s">
        <v>671</v>
      </c>
      <c r="G571" s="11"/>
      <c r="H571" s="204" t="n">
        <v>28.251</v>
      </c>
      <c r="I571" s="11"/>
      <c r="J571" s="11"/>
      <c r="K571" s="11"/>
      <c r="L571" s="205"/>
      <c r="M571" s="206"/>
      <c r="N571" s="114"/>
      <c r="O571" s="114"/>
      <c r="P571" s="114"/>
      <c r="Q571" s="114"/>
      <c r="R571" s="114"/>
      <c r="S571" s="114"/>
      <c r="T571" s="207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208" t="s">
        <v>153</v>
      </c>
      <c r="AU571" s="208" t="s">
        <v>24</v>
      </c>
      <c r="AV571" s="208" t="s">
        <v>84</v>
      </c>
      <c r="AW571" s="208" t="s">
        <v>106</v>
      </c>
      <c r="AX571" s="208" t="s">
        <v>75</v>
      </c>
      <c r="AY571" s="208" t="s">
        <v>148</v>
      </c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</row>
    <row r="572" s="115" customFormat="true" ht="15.75" hidden="false" customHeight="true" outlineLevel="0" collapsed="false">
      <c r="A572" s="11"/>
      <c r="B572" s="193"/>
      <c r="C572" s="11"/>
      <c r="D572" s="192" t="s">
        <v>153</v>
      </c>
      <c r="E572" s="194"/>
      <c r="F572" s="195" t="s">
        <v>161</v>
      </c>
      <c r="G572" s="11"/>
      <c r="H572" s="196" t="n">
        <v>28.251</v>
      </c>
      <c r="I572" s="11"/>
      <c r="J572" s="11"/>
      <c r="K572" s="11"/>
      <c r="L572" s="197"/>
      <c r="M572" s="198"/>
      <c r="N572" s="114"/>
      <c r="O572" s="114"/>
      <c r="P572" s="114"/>
      <c r="Q572" s="114"/>
      <c r="R572" s="114"/>
      <c r="S572" s="114"/>
      <c r="T572" s="199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200" t="s">
        <v>153</v>
      </c>
      <c r="AU572" s="200" t="s">
        <v>24</v>
      </c>
      <c r="AV572" s="200" t="s">
        <v>152</v>
      </c>
      <c r="AW572" s="200" t="s">
        <v>106</v>
      </c>
      <c r="AX572" s="200" t="s">
        <v>24</v>
      </c>
      <c r="AY572" s="200" t="s">
        <v>148</v>
      </c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</row>
    <row r="573" s="115" customFormat="true" ht="15.75" hidden="false" customHeight="true" outlineLevel="0" collapsed="false">
      <c r="A573" s="11"/>
      <c r="B573" s="32"/>
      <c r="C573" s="172" t="s">
        <v>672</v>
      </c>
      <c r="D573" s="172" t="s">
        <v>149</v>
      </c>
      <c r="E573" s="173" t="s">
        <v>673</v>
      </c>
      <c r="F573" s="174" t="s">
        <v>674</v>
      </c>
      <c r="G573" s="175" t="s">
        <v>178</v>
      </c>
      <c r="H573" s="176" t="n">
        <v>29.799</v>
      </c>
      <c r="I573" s="177"/>
      <c r="J573" s="178" t="n">
        <f aca="false">ROUND($I$573*$H$573,2)</f>
        <v>0</v>
      </c>
      <c r="K573" s="174" t="s">
        <v>191</v>
      </c>
      <c r="L573" s="141"/>
      <c r="M573" s="179"/>
      <c r="N573" s="180" t="s">
        <v>46</v>
      </c>
      <c r="O573" s="114"/>
      <c r="P573" s="181" t="n">
        <f aca="false">$O$573*$H$573</f>
        <v>0</v>
      </c>
      <c r="Q573" s="181" t="n">
        <v>0.03885</v>
      </c>
      <c r="R573" s="181" t="n">
        <f aca="false">$Q$573*$H$573</f>
        <v>1.15769115</v>
      </c>
      <c r="S573" s="181" t="n">
        <v>0</v>
      </c>
      <c r="T573" s="182" t="n">
        <f aca="false">$S$573*$H$573</f>
        <v>0</v>
      </c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21" t="s">
        <v>152</v>
      </c>
      <c r="AS573" s="114"/>
      <c r="AT573" s="121" t="s">
        <v>149</v>
      </c>
      <c r="AU573" s="121" t="s">
        <v>24</v>
      </c>
      <c r="AV573" s="114"/>
      <c r="AW573" s="114"/>
      <c r="AX573" s="114"/>
      <c r="AY573" s="114" t="s">
        <v>148</v>
      </c>
      <c r="AZ573" s="114"/>
      <c r="BA573" s="114"/>
      <c r="BB573" s="114"/>
      <c r="BC573" s="114"/>
      <c r="BD573" s="114"/>
      <c r="BE573" s="183" t="n">
        <f aca="false">IF($N$573="základní",$J$573,0)</f>
        <v>0</v>
      </c>
      <c r="BF573" s="183" t="n">
        <f aca="false">IF($N$573="snížená",$J$573,0)</f>
        <v>0</v>
      </c>
      <c r="BG573" s="183" t="n">
        <f aca="false">IF($N$573="zákl. přenesená",$J$573,0)</f>
        <v>0</v>
      </c>
      <c r="BH573" s="183" t="n">
        <f aca="false">IF($N$573="sníž. přenesená",$J$573,0)</f>
        <v>0</v>
      </c>
      <c r="BI573" s="183" t="n">
        <f aca="false">IF($N$573="nulová",$J$573,0)</f>
        <v>0</v>
      </c>
      <c r="BJ573" s="121" t="s">
        <v>24</v>
      </c>
      <c r="BK573" s="183" t="n">
        <f aca="false">ROUND($I$573*$H$573,2)</f>
        <v>0</v>
      </c>
      <c r="BL573" s="121" t="s">
        <v>152</v>
      </c>
      <c r="BM573" s="121" t="s">
        <v>675</v>
      </c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</row>
    <row r="574" s="115" customFormat="true" ht="16.5" hidden="false" customHeight="true" outlineLevel="0" collapsed="false">
      <c r="A574" s="11"/>
      <c r="B574" s="32"/>
      <c r="C574" s="11"/>
      <c r="D574" s="185" t="s">
        <v>179</v>
      </c>
      <c r="E574" s="11"/>
      <c r="F574" s="209" t="s">
        <v>676</v>
      </c>
      <c r="G574" s="11"/>
      <c r="H574" s="11"/>
      <c r="I574" s="11"/>
      <c r="J574" s="11"/>
      <c r="K574" s="11"/>
      <c r="L574" s="141"/>
      <c r="M574" s="210"/>
      <c r="N574" s="114"/>
      <c r="O574" s="114"/>
      <c r="P574" s="114"/>
      <c r="Q574" s="114"/>
      <c r="R574" s="114"/>
      <c r="S574" s="114"/>
      <c r="T574" s="211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 t="s">
        <v>179</v>
      </c>
      <c r="AU574" s="114" t="s">
        <v>24</v>
      </c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</row>
    <row r="575" s="115" customFormat="true" ht="15.75" hidden="false" customHeight="true" outlineLevel="0" collapsed="false">
      <c r="A575" s="11"/>
      <c r="B575" s="184"/>
      <c r="C575" s="11"/>
      <c r="D575" s="192" t="s">
        <v>153</v>
      </c>
      <c r="E575" s="187"/>
      <c r="F575" s="186" t="s">
        <v>630</v>
      </c>
      <c r="G575" s="11"/>
      <c r="H575" s="187"/>
      <c r="I575" s="11"/>
      <c r="J575" s="11"/>
      <c r="K575" s="11"/>
      <c r="L575" s="188"/>
      <c r="M575" s="189"/>
      <c r="N575" s="114"/>
      <c r="O575" s="114"/>
      <c r="P575" s="114"/>
      <c r="Q575" s="114"/>
      <c r="R575" s="114"/>
      <c r="S575" s="114"/>
      <c r="T575" s="190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91" t="s">
        <v>153</v>
      </c>
      <c r="AU575" s="191" t="s">
        <v>24</v>
      </c>
      <c r="AV575" s="191" t="s">
        <v>24</v>
      </c>
      <c r="AW575" s="191" t="s">
        <v>106</v>
      </c>
      <c r="AX575" s="191" t="s">
        <v>75</v>
      </c>
      <c r="AY575" s="191" t="s">
        <v>148</v>
      </c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</row>
    <row r="576" s="115" customFormat="true" ht="15.75" hidden="false" customHeight="true" outlineLevel="0" collapsed="false">
      <c r="A576" s="11"/>
      <c r="B576" s="184"/>
      <c r="C576" s="11"/>
      <c r="D576" s="192" t="s">
        <v>153</v>
      </c>
      <c r="E576" s="187"/>
      <c r="F576" s="186" t="s">
        <v>631</v>
      </c>
      <c r="G576" s="11"/>
      <c r="H576" s="187"/>
      <c r="I576" s="11"/>
      <c r="J576" s="11"/>
      <c r="K576" s="11"/>
      <c r="L576" s="188"/>
      <c r="M576" s="189"/>
      <c r="N576" s="114"/>
      <c r="O576" s="114"/>
      <c r="P576" s="114"/>
      <c r="Q576" s="114"/>
      <c r="R576" s="114"/>
      <c r="S576" s="114"/>
      <c r="T576" s="190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91" t="s">
        <v>153</v>
      </c>
      <c r="AU576" s="191" t="s">
        <v>24</v>
      </c>
      <c r="AV576" s="191" t="s">
        <v>24</v>
      </c>
      <c r="AW576" s="191" t="s">
        <v>106</v>
      </c>
      <c r="AX576" s="191" t="s">
        <v>75</v>
      </c>
      <c r="AY576" s="191" t="s">
        <v>148</v>
      </c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</row>
    <row r="577" s="115" customFormat="true" ht="15.75" hidden="false" customHeight="true" outlineLevel="0" collapsed="false">
      <c r="A577" s="11"/>
      <c r="B577" s="184"/>
      <c r="C577" s="11"/>
      <c r="D577" s="192" t="s">
        <v>153</v>
      </c>
      <c r="E577" s="187"/>
      <c r="F577" s="186" t="s">
        <v>677</v>
      </c>
      <c r="G577" s="11"/>
      <c r="H577" s="187"/>
      <c r="I577" s="11"/>
      <c r="J577" s="11"/>
      <c r="K577" s="11"/>
      <c r="L577" s="188"/>
      <c r="M577" s="189"/>
      <c r="N577" s="114"/>
      <c r="O577" s="114"/>
      <c r="P577" s="114"/>
      <c r="Q577" s="114"/>
      <c r="R577" s="114"/>
      <c r="S577" s="114"/>
      <c r="T577" s="190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91" t="s">
        <v>153</v>
      </c>
      <c r="AU577" s="191" t="s">
        <v>24</v>
      </c>
      <c r="AV577" s="191" t="s">
        <v>24</v>
      </c>
      <c r="AW577" s="191" t="s">
        <v>106</v>
      </c>
      <c r="AX577" s="191" t="s">
        <v>75</v>
      </c>
      <c r="AY577" s="191" t="s">
        <v>148</v>
      </c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</row>
    <row r="578" s="115" customFormat="true" ht="15.75" hidden="false" customHeight="true" outlineLevel="0" collapsed="false">
      <c r="A578" s="11"/>
      <c r="B578" s="184"/>
      <c r="C578" s="11"/>
      <c r="D578" s="192" t="s">
        <v>153</v>
      </c>
      <c r="E578" s="187"/>
      <c r="F578" s="186" t="s">
        <v>678</v>
      </c>
      <c r="G578" s="11"/>
      <c r="H578" s="187"/>
      <c r="I578" s="11"/>
      <c r="J578" s="11"/>
      <c r="K578" s="11"/>
      <c r="L578" s="188"/>
      <c r="M578" s="189"/>
      <c r="N578" s="114"/>
      <c r="O578" s="114"/>
      <c r="P578" s="114"/>
      <c r="Q578" s="114"/>
      <c r="R578" s="114"/>
      <c r="S578" s="114"/>
      <c r="T578" s="190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91" t="s">
        <v>153</v>
      </c>
      <c r="AU578" s="191" t="s">
        <v>24</v>
      </c>
      <c r="AV578" s="191" t="s">
        <v>24</v>
      </c>
      <c r="AW578" s="191" t="s">
        <v>106</v>
      </c>
      <c r="AX578" s="191" t="s">
        <v>75</v>
      </c>
      <c r="AY578" s="191" t="s">
        <v>148</v>
      </c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</row>
    <row r="579" s="115" customFormat="true" ht="15.75" hidden="false" customHeight="true" outlineLevel="0" collapsed="false">
      <c r="A579" s="11"/>
      <c r="B579" s="184"/>
      <c r="C579" s="11"/>
      <c r="D579" s="192" t="s">
        <v>153</v>
      </c>
      <c r="E579" s="187"/>
      <c r="F579" s="186" t="s">
        <v>679</v>
      </c>
      <c r="G579" s="11"/>
      <c r="H579" s="187"/>
      <c r="I579" s="11"/>
      <c r="J579" s="11"/>
      <c r="K579" s="11"/>
      <c r="L579" s="188"/>
      <c r="M579" s="189"/>
      <c r="N579" s="114"/>
      <c r="O579" s="114"/>
      <c r="P579" s="114"/>
      <c r="Q579" s="114"/>
      <c r="R579" s="114"/>
      <c r="S579" s="114"/>
      <c r="T579" s="190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91" t="s">
        <v>153</v>
      </c>
      <c r="AU579" s="191" t="s">
        <v>24</v>
      </c>
      <c r="AV579" s="191" t="s">
        <v>24</v>
      </c>
      <c r="AW579" s="191" t="s">
        <v>106</v>
      </c>
      <c r="AX579" s="191" t="s">
        <v>75</v>
      </c>
      <c r="AY579" s="191" t="s">
        <v>148</v>
      </c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</row>
    <row r="580" s="115" customFormat="true" ht="15.75" hidden="false" customHeight="true" outlineLevel="0" collapsed="false">
      <c r="A580" s="11"/>
      <c r="B580" s="201"/>
      <c r="C580" s="11"/>
      <c r="D580" s="192" t="s">
        <v>153</v>
      </c>
      <c r="E580" s="202"/>
      <c r="F580" s="203" t="s">
        <v>680</v>
      </c>
      <c r="G580" s="11"/>
      <c r="H580" s="204" t="n">
        <v>18.36</v>
      </c>
      <c r="I580" s="11"/>
      <c r="J580" s="11"/>
      <c r="K580" s="11"/>
      <c r="L580" s="205"/>
      <c r="M580" s="206"/>
      <c r="N580" s="114"/>
      <c r="O580" s="114"/>
      <c r="P580" s="114"/>
      <c r="Q580" s="114"/>
      <c r="R580" s="114"/>
      <c r="S580" s="114"/>
      <c r="T580" s="207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208" t="s">
        <v>153</v>
      </c>
      <c r="AU580" s="208" t="s">
        <v>24</v>
      </c>
      <c r="AV580" s="208" t="s">
        <v>84</v>
      </c>
      <c r="AW580" s="208" t="s">
        <v>106</v>
      </c>
      <c r="AX580" s="208" t="s">
        <v>75</v>
      </c>
      <c r="AY580" s="208" t="s">
        <v>148</v>
      </c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</row>
    <row r="581" s="115" customFormat="true" ht="15.75" hidden="false" customHeight="true" outlineLevel="0" collapsed="false">
      <c r="A581" s="11"/>
      <c r="B581" s="184"/>
      <c r="C581" s="11"/>
      <c r="D581" s="192" t="s">
        <v>153</v>
      </c>
      <c r="E581" s="187"/>
      <c r="F581" s="186" t="s">
        <v>681</v>
      </c>
      <c r="G581" s="11"/>
      <c r="H581" s="187"/>
      <c r="I581" s="11"/>
      <c r="J581" s="11"/>
      <c r="K581" s="11"/>
      <c r="L581" s="188"/>
      <c r="M581" s="189"/>
      <c r="N581" s="114"/>
      <c r="O581" s="114"/>
      <c r="P581" s="114"/>
      <c r="Q581" s="114"/>
      <c r="R581" s="114"/>
      <c r="S581" s="114"/>
      <c r="T581" s="190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91" t="s">
        <v>153</v>
      </c>
      <c r="AU581" s="191" t="s">
        <v>24</v>
      </c>
      <c r="AV581" s="191" t="s">
        <v>24</v>
      </c>
      <c r="AW581" s="191" t="s">
        <v>106</v>
      </c>
      <c r="AX581" s="191" t="s">
        <v>75</v>
      </c>
      <c r="AY581" s="191" t="s">
        <v>148</v>
      </c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</row>
    <row r="582" s="115" customFormat="true" ht="15.75" hidden="false" customHeight="true" outlineLevel="0" collapsed="false">
      <c r="A582" s="11"/>
      <c r="B582" s="184"/>
      <c r="C582" s="11"/>
      <c r="D582" s="192" t="s">
        <v>153</v>
      </c>
      <c r="E582" s="187"/>
      <c r="F582" s="186" t="s">
        <v>682</v>
      </c>
      <c r="G582" s="11"/>
      <c r="H582" s="187"/>
      <c r="I582" s="11"/>
      <c r="J582" s="11"/>
      <c r="K582" s="11"/>
      <c r="L582" s="188"/>
      <c r="M582" s="189"/>
      <c r="N582" s="114"/>
      <c r="O582" s="114"/>
      <c r="P582" s="114"/>
      <c r="Q582" s="114"/>
      <c r="R582" s="114"/>
      <c r="S582" s="114"/>
      <c r="T582" s="190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91" t="s">
        <v>153</v>
      </c>
      <c r="AU582" s="191" t="s">
        <v>24</v>
      </c>
      <c r="AV582" s="191" t="s">
        <v>24</v>
      </c>
      <c r="AW582" s="191" t="s">
        <v>106</v>
      </c>
      <c r="AX582" s="191" t="s">
        <v>75</v>
      </c>
      <c r="AY582" s="191" t="s">
        <v>148</v>
      </c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</row>
    <row r="583" s="115" customFormat="true" ht="15.75" hidden="false" customHeight="true" outlineLevel="0" collapsed="false">
      <c r="A583" s="11"/>
      <c r="B583" s="184"/>
      <c r="C583" s="11"/>
      <c r="D583" s="192" t="s">
        <v>153</v>
      </c>
      <c r="E583" s="187"/>
      <c r="F583" s="186" t="s">
        <v>679</v>
      </c>
      <c r="G583" s="11"/>
      <c r="H583" s="187"/>
      <c r="I583" s="11"/>
      <c r="J583" s="11"/>
      <c r="K583" s="11"/>
      <c r="L583" s="188"/>
      <c r="M583" s="189"/>
      <c r="N583" s="114"/>
      <c r="O583" s="114"/>
      <c r="P583" s="114"/>
      <c r="Q583" s="114"/>
      <c r="R583" s="114"/>
      <c r="S583" s="114"/>
      <c r="T583" s="190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91" t="s">
        <v>153</v>
      </c>
      <c r="AU583" s="191" t="s">
        <v>24</v>
      </c>
      <c r="AV583" s="191" t="s">
        <v>24</v>
      </c>
      <c r="AW583" s="191" t="s">
        <v>106</v>
      </c>
      <c r="AX583" s="191" t="s">
        <v>75</v>
      </c>
      <c r="AY583" s="191" t="s">
        <v>148</v>
      </c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</row>
    <row r="584" s="115" customFormat="true" ht="15.75" hidden="false" customHeight="true" outlineLevel="0" collapsed="false">
      <c r="A584" s="11"/>
      <c r="B584" s="201"/>
      <c r="C584" s="11"/>
      <c r="D584" s="192" t="s">
        <v>153</v>
      </c>
      <c r="E584" s="202"/>
      <c r="F584" s="203" t="s">
        <v>683</v>
      </c>
      <c r="G584" s="11"/>
      <c r="H584" s="204" t="n">
        <v>11.439</v>
      </c>
      <c r="I584" s="11"/>
      <c r="J584" s="11"/>
      <c r="K584" s="11"/>
      <c r="L584" s="205"/>
      <c r="M584" s="206"/>
      <c r="N584" s="114"/>
      <c r="O584" s="114"/>
      <c r="P584" s="114"/>
      <c r="Q584" s="114"/>
      <c r="R584" s="114"/>
      <c r="S584" s="114"/>
      <c r="T584" s="207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208" t="s">
        <v>153</v>
      </c>
      <c r="AU584" s="208" t="s">
        <v>24</v>
      </c>
      <c r="AV584" s="208" t="s">
        <v>84</v>
      </c>
      <c r="AW584" s="208" t="s">
        <v>106</v>
      </c>
      <c r="AX584" s="208" t="s">
        <v>75</v>
      </c>
      <c r="AY584" s="208" t="s">
        <v>148</v>
      </c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</row>
    <row r="585" s="115" customFormat="true" ht="15.75" hidden="false" customHeight="true" outlineLevel="0" collapsed="false">
      <c r="A585" s="11"/>
      <c r="B585" s="193"/>
      <c r="C585" s="11"/>
      <c r="D585" s="192" t="s">
        <v>153</v>
      </c>
      <c r="E585" s="194"/>
      <c r="F585" s="195" t="s">
        <v>161</v>
      </c>
      <c r="G585" s="11"/>
      <c r="H585" s="196" t="n">
        <v>29.799</v>
      </c>
      <c r="I585" s="11"/>
      <c r="J585" s="11"/>
      <c r="K585" s="11"/>
      <c r="L585" s="197"/>
      <c r="M585" s="198"/>
      <c r="N585" s="114"/>
      <c r="O585" s="114"/>
      <c r="P585" s="114"/>
      <c r="Q585" s="114"/>
      <c r="R585" s="114"/>
      <c r="S585" s="114"/>
      <c r="T585" s="199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200" t="s">
        <v>153</v>
      </c>
      <c r="AU585" s="200" t="s">
        <v>24</v>
      </c>
      <c r="AV585" s="200" t="s">
        <v>152</v>
      </c>
      <c r="AW585" s="200" t="s">
        <v>106</v>
      </c>
      <c r="AX585" s="200" t="s">
        <v>24</v>
      </c>
      <c r="AY585" s="200" t="s">
        <v>148</v>
      </c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</row>
    <row r="586" s="115" customFormat="true" ht="15.75" hidden="false" customHeight="true" outlineLevel="0" collapsed="false">
      <c r="A586" s="11"/>
      <c r="B586" s="32"/>
      <c r="C586" s="172" t="s">
        <v>684</v>
      </c>
      <c r="D586" s="172" t="s">
        <v>149</v>
      </c>
      <c r="E586" s="173" t="s">
        <v>655</v>
      </c>
      <c r="F586" s="174" t="s">
        <v>656</v>
      </c>
      <c r="G586" s="175" t="s">
        <v>178</v>
      </c>
      <c r="H586" s="176" t="n">
        <v>29.799</v>
      </c>
      <c r="I586" s="177"/>
      <c r="J586" s="178" t="n">
        <f aca="false">ROUND($I$586*$H$586,2)</f>
        <v>0</v>
      </c>
      <c r="K586" s="174" t="s">
        <v>191</v>
      </c>
      <c r="L586" s="141"/>
      <c r="M586" s="179"/>
      <c r="N586" s="180" t="s">
        <v>46</v>
      </c>
      <c r="O586" s="114"/>
      <c r="P586" s="181" t="n">
        <f aca="false">$O$586*$H$586</f>
        <v>0</v>
      </c>
      <c r="Q586" s="181" t="n">
        <v>0.00158</v>
      </c>
      <c r="R586" s="181" t="n">
        <f aca="false">$Q$586*$H$586</f>
        <v>0.04708242</v>
      </c>
      <c r="S586" s="181" t="n">
        <v>0</v>
      </c>
      <c r="T586" s="182" t="n">
        <f aca="false">$S$586*$H$586</f>
        <v>0</v>
      </c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21" t="s">
        <v>152</v>
      </c>
      <c r="AS586" s="114"/>
      <c r="AT586" s="121" t="s">
        <v>149</v>
      </c>
      <c r="AU586" s="121" t="s">
        <v>24</v>
      </c>
      <c r="AV586" s="114"/>
      <c r="AW586" s="114"/>
      <c r="AX586" s="114"/>
      <c r="AY586" s="114" t="s">
        <v>148</v>
      </c>
      <c r="AZ586" s="114"/>
      <c r="BA586" s="114"/>
      <c r="BB586" s="114"/>
      <c r="BC586" s="114"/>
      <c r="BD586" s="114"/>
      <c r="BE586" s="183" t="n">
        <f aca="false">IF($N$586="základní",$J$586,0)</f>
        <v>0</v>
      </c>
      <c r="BF586" s="183" t="n">
        <f aca="false">IF($N$586="snížená",$J$586,0)</f>
        <v>0</v>
      </c>
      <c r="BG586" s="183" t="n">
        <f aca="false">IF($N$586="zákl. přenesená",$J$586,0)</f>
        <v>0</v>
      </c>
      <c r="BH586" s="183" t="n">
        <f aca="false">IF($N$586="sníž. přenesená",$J$586,0)</f>
        <v>0</v>
      </c>
      <c r="BI586" s="183" t="n">
        <f aca="false">IF($N$586="nulová",$J$586,0)</f>
        <v>0</v>
      </c>
      <c r="BJ586" s="121" t="s">
        <v>24</v>
      </c>
      <c r="BK586" s="183" t="n">
        <f aca="false">ROUND($I$586*$H$586,2)</f>
        <v>0</v>
      </c>
      <c r="BL586" s="121" t="s">
        <v>152</v>
      </c>
      <c r="BM586" s="121" t="s">
        <v>685</v>
      </c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</row>
    <row r="587" s="115" customFormat="true" ht="16.5" hidden="false" customHeight="true" outlineLevel="0" collapsed="false">
      <c r="A587" s="11"/>
      <c r="B587" s="32"/>
      <c r="C587" s="11"/>
      <c r="D587" s="185" t="s">
        <v>179</v>
      </c>
      <c r="E587" s="11"/>
      <c r="F587" s="209" t="s">
        <v>657</v>
      </c>
      <c r="G587" s="11"/>
      <c r="H587" s="11"/>
      <c r="I587" s="11"/>
      <c r="J587" s="11"/>
      <c r="K587" s="11"/>
      <c r="L587" s="141"/>
      <c r="M587" s="210"/>
      <c r="N587" s="114"/>
      <c r="O587" s="114"/>
      <c r="P587" s="114"/>
      <c r="Q587" s="114"/>
      <c r="R587" s="114"/>
      <c r="S587" s="114"/>
      <c r="T587" s="211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 t="s">
        <v>179</v>
      </c>
      <c r="AU587" s="114" t="s">
        <v>24</v>
      </c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</row>
    <row r="588" s="115" customFormat="true" ht="15.75" hidden="false" customHeight="true" outlineLevel="0" collapsed="false">
      <c r="A588" s="11"/>
      <c r="B588" s="32"/>
      <c r="C588" s="172" t="s">
        <v>686</v>
      </c>
      <c r="D588" s="172" t="s">
        <v>149</v>
      </c>
      <c r="E588" s="173" t="s">
        <v>659</v>
      </c>
      <c r="F588" s="174" t="s">
        <v>660</v>
      </c>
      <c r="G588" s="175" t="s">
        <v>178</v>
      </c>
      <c r="H588" s="176" t="n">
        <v>29.799</v>
      </c>
      <c r="I588" s="177"/>
      <c r="J588" s="178" t="n">
        <f aca="false">ROUND($I$588*$H$588,2)</f>
        <v>0</v>
      </c>
      <c r="K588" s="174" t="s">
        <v>191</v>
      </c>
      <c r="L588" s="141"/>
      <c r="M588" s="179"/>
      <c r="N588" s="180" t="s">
        <v>46</v>
      </c>
      <c r="O588" s="114"/>
      <c r="P588" s="181" t="n">
        <f aca="false">$O$588*$H$588</f>
        <v>0</v>
      </c>
      <c r="Q588" s="181" t="n">
        <v>0.00534</v>
      </c>
      <c r="R588" s="181" t="n">
        <f aca="false">$Q$588*$H$588</f>
        <v>0.15912666</v>
      </c>
      <c r="S588" s="181" t="n">
        <v>0</v>
      </c>
      <c r="T588" s="182" t="n">
        <f aca="false">$S$588*$H$588</f>
        <v>0</v>
      </c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21" t="s">
        <v>152</v>
      </c>
      <c r="AS588" s="114"/>
      <c r="AT588" s="121" t="s">
        <v>149</v>
      </c>
      <c r="AU588" s="121" t="s">
        <v>24</v>
      </c>
      <c r="AV588" s="114"/>
      <c r="AW588" s="114"/>
      <c r="AX588" s="114"/>
      <c r="AY588" s="114" t="s">
        <v>148</v>
      </c>
      <c r="AZ588" s="114"/>
      <c r="BA588" s="114"/>
      <c r="BB588" s="114"/>
      <c r="BC588" s="114"/>
      <c r="BD588" s="114"/>
      <c r="BE588" s="183" t="n">
        <f aca="false">IF($N$588="základní",$J$588,0)</f>
        <v>0</v>
      </c>
      <c r="BF588" s="183" t="n">
        <f aca="false">IF($N$588="snížená",$J$588,0)</f>
        <v>0</v>
      </c>
      <c r="BG588" s="183" t="n">
        <f aca="false">IF($N$588="zákl. přenesená",$J$588,0)</f>
        <v>0</v>
      </c>
      <c r="BH588" s="183" t="n">
        <f aca="false">IF($N$588="sníž. přenesená",$J$588,0)</f>
        <v>0</v>
      </c>
      <c r="BI588" s="183" t="n">
        <f aca="false">IF($N$588="nulová",$J$588,0)</f>
        <v>0</v>
      </c>
      <c r="BJ588" s="121" t="s">
        <v>24</v>
      </c>
      <c r="BK588" s="183" t="n">
        <f aca="false">ROUND($I$588*$H$588,2)</f>
        <v>0</v>
      </c>
      <c r="BL588" s="121" t="s">
        <v>152</v>
      </c>
      <c r="BM588" s="121" t="s">
        <v>687</v>
      </c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</row>
    <row r="589" s="115" customFormat="true" ht="16.5" hidden="false" customHeight="true" outlineLevel="0" collapsed="false">
      <c r="A589" s="11"/>
      <c r="B589" s="32"/>
      <c r="C589" s="11"/>
      <c r="D589" s="185" t="s">
        <v>179</v>
      </c>
      <c r="E589" s="11"/>
      <c r="F589" s="209" t="s">
        <v>662</v>
      </c>
      <c r="G589" s="11"/>
      <c r="H589" s="11"/>
      <c r="I589" s="11"/>
      <c r="J589" s="11"/>
      <c r="K589" s="11"/>
      <c r="L589" s="141"/>
      <c r="M589" s="210"/>
      <c r="N589" s="114"/>
      <c r="O589" s="114"/>
      <c r="P589" s="114"/>
      <c r="Q589" s="114"/>
      <c r="R589" s="114"/>
      <c r="S589" s="114"/>
      <c r="T589" s="211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 t="s">
        <v>179</v>
      </c>
      <c r="AU589" s="114" t="s">
        <v>24</v>
      </c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</row>
    <row r="590" s="115" customFormat="true" ht="15.75" hidden="false" customHeight="true" outlineLevel="0" collapsed="false">
      <c r="A590" s="11"/>
      <c r="B590" s="32"/>
      <c r="C590" s="172" t="s">
        <v>688</v>
      </c>
      <c r="D590" s="172" t="s">
        <v>149</v>
      </c>
      <c r="E590" s="173" t="s">
        <v>664</v>
      </c>
      <c r="F590" s="174" t="s">
        <v>665</v>
      </c>
      <c r="G590" s="175" t="s">
        <v>178</v>
      </c>
      <c r="H590" s="176" t="n">
        <v>14.9</v>
      </c>
      <c r="I590" s="177"/>
      <c r="J590" s="178" t="n">
        <f aca="false">ROUND($I$590*$H$590,2)</f>
        <v>0</v>
      </c>
      <c r="K590" s="174" t="s">
        <v>191</v>
      </c>
      <c r="L590" s="141"/>
      <c r="M590" s="179"/>
      <c r="N590" s="180" t="s">
        <v>46</v>
      </c>
      <c r="O590" s="114"/>
      <c r="P590" s="181" t="n">
        <f aca="false">$O$590*$H$590</f>
        <v>0</v>
      </c>
      <c r="Q590" s="181" t="n">
        <v>0.00099</v>
      </c>
      <c r="R590" s="181" t="n">
        <f aca="false">$Q$590*$H$590</f>
        <v>0.014751</v>
      </c>
      <c r="S590" s="181" t="n">
        <v>0</v>
      </c>
      <c r="T590" s="182" t="n">
        <f aca="false">$S$590*$H$590</f>
        <v>0</v>
      </c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21" t="s">
        <v>152</v>
      </c>
      <c r="AS590" s="114"/>
      <c r="AT590" s="121" t="s">
        <v>149</v>
      </c>
      <c r="AU590" s="121" t="s">
        <v>24</v>
      </c>
      <c r="AV590" s="114"/>
      <c r="AW590" s="114"/>
      <c r="AX590" s="114"/>
      <c r="AY590" s="114" t="s">
        <v>148</v>
      </c>
      <c r="AZ590" s="114"/>
      <c r="BA590" s="114"/>
      <c r="BB590" s="114"/>
      <c r="BC590" s="114"/>
      <c r="BD590" s="114"/>
      <c r="BE590" s="183" t="n">
        <f aca="false">IF($N$590="základní",$J$590,0)</f>
        <v>0</v>
      </c>
      <c r="BF590" s="183" t="n">
        <f aca="false">IF($N$590="snížená",$J$590,0)</f>
        <v>0</v>
      </c>
      <c r="BG590" s="183" t="n">
        <f aca="false">IF($N$590="zákl. přenesená",$J$590,0)</f>
        <v>0</v>
      </c>
      <c r="BH590" s="183" t="n">
        <f aca="false">IF($N$590="sníž. přenesená",$J$590,0)</f>
        <v>0</v>
      </c>
      <c r="BI590" s="183" t="n">
        <f aca="false">IF($N$590="nulová",$J$590,0)</f>
        <v>0</v>
      </c>
      <c r="BJ590" s="121" t="s">
        <v>24</v>
      </c>
      <c r="BK590" s="183" t="n">
        <f aca="false">ROUND($I$590*$H$590,2)</f>
        <v>0</v>
      </c>
      <c r="BL590" s="121" t="s">
        <v>152</v>
      </c>
      <c r="BM590" s="121" t="s">
        <v>689</v>
      </c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</row>
    <row r="591" s="115" customFormat="true" ht="16.5" hidden="false" customHeight="true" outlineLevel="0" collapsed="false">
      <c r="A591" s="11"/>
      <c r="B591" s="32"/>
      <c r="C591" s="11"/>
      <c r="D591" s="185" t="s">
        <v>179</v>
      </c>
      <c r="E591" s="11"/>
      <c r="F591" s="209" t="s">
        <v>666</v>
      </c>
      <c r="G591" s="11"/>
      <c r="H591" s="11"/>
      <c r="I591" s="11"/>
      <c r="J591" s="11"/>
      <c r="K591" s="11"/>
      <c r="L591" s="141"/>
      <c r="M591" s="210"/>
      <c r="N591" s="114"/>
      <c r="O591" s="114"/>
      <c r="P591" s="114"/>
      <c r="Q591" s="114"/>
      <c r="R591" s="114"/>
      <c r="S591" s="114"/>
      <c r="T591" s="211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 t="s">
        <v>179</v>
      </c>
      <c r="AU591" s="114" t="s">
        <v>24</v>
      </c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</row>
    <row r="592" s="115" customFormat="true" ht="15.75" hidden="false" customHeight="true" outlineLevel="0" collapsed="false">
      <c r="A592" s="11"/>
      <c r="B592" s="184"/>
      <c r="C592" s="11"/>
      <c r="D592" s="192" t="s">
        <v>153</v>
      </c>
      <c r="E592" s="187"/>
      <c r="F592" s="186" t="s">
        <v>667</v>
      </c>
      <c r="G592" s="11"/>
      <c r="H592" s="187"/>
      <c r="I592" s="11"/>
      <c r="J592" s="11"/>
      <c r="K592" s="11"/>
      <c r="L592" s="188"/>
      <c r="M592" s="189"/>
      <c r="N592" s="114"/>
      <c r="O592" s="114"/>
      <c r="P592" s="114"/>
      <c r="Q592" s="114"/>
      <c r="R592" s="114"/>
      <c r="S592" s="114"/>
      <c r="T592" s="190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91" t="s">
        <v>153</v>
      </c>
      <c r="AU592" s="191" t="s">
        <v>24</v>
      </c>
      <c r="AV592" s="191" t="s">
        <v>24</v>
      </c>
      <c r="AW592" s="191" t="s">
        <v>106</v>
      </c>
      <c r="AX592" s="191" t="s">
        <v>75</v>
      </c>
      <c r="AY592" s="191" t="s">
        <v>148</v>
      </c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</row>
    <row r="593" s="115" customFormat="true" ht="15.75" hidden="false" customHeight="true" outlineLevel="0" collapsed="false">
      <c r="A593" s="11"/>
      <c r="B593" s="184"/>
      <c r="C593" s="11"/>
      <c r="D593" s="192" t="s">
        <v>153</v>
      </c>
      <c r="E593" s="187"/>
      <c r="F593" s="186" t="s">
        <v>690</v>
      </c>
      <c r="G593" s="11"/>
      <c r="H593" s="187"/>
      <c r="I593" s="11"/>
      <c r="J593" s="11"/>
      <c r="K593" s="11"/>
      <c r="L593" s="188"/>
      <c r="M593" s="189"/>
      <c r="N593" s="114"/>
      <c r="O593" s="114"/>
      <c r="P593" s="114"/>
      <c r="Q593" s="114"/>
      <c r="R593" s="114"/>
      <c r="S593" s="114"/>
      <c r="T593" s="190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91" t="s">
        <v>153</v>
      </c>
      <c r="AU593" s="191" t="s">
        <v>24</v>
      </c>
      <c r="AV593" s="191" t="s">
        <v>24</v>
      </c>
      <c r="AW593" s="191" t="s">
        <v>106</v>
      </c>
      <c r="AX593" s="191" t="s">
        <v>75</v>
      </c>
      <c r="AY593" s="191" t="s">
        <v>148</v>
      </c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</row>
    <row r="594" s="115" customFormat="true" ht="15.75" hidden="false" customHeight="true" outlineLevel="0" collapsed="false">
      <c r="A594" s="11"/>
      <c r="B594" s="184"/>
      <c r="C594" s="11"/>
      <c r="D594" s="192" t="s">
        <v>153</v>
      </c>
      <c r="E594" s="187"/>
      <c r="F594" s="186" t="s">
        <v>691</v>
      </c>
      <c r="G594" s="11"/>
      <c r="H594" s="187"/>
      <c r="I594" s="11"/>
      <c r="J594" s="11"/>
      <c r="K594" s="11"/>
      <c r="L594" s="188"/>
      <c r="M594" s="189"/>
      <c r="N594" s="114"/>
      <c r="O594" s="114"/>
      <c r="P594" s="114"/>
      <c r="Q594" s="114"/>
      <c r="R594" s="114"/>
      <c r="S594" s="114"/>
      <c r="T594" s="190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91" t="s">
        <v>153</v>
      </c>
      <c r="AU594" s="191" t="s">
        <v>24</v>
      </c>
      <c r="AV594" s="191" t="s">
        <v>24</v>
      </c>
      <c r="AW594" s="191" t="s">
        <v>106</v>
      </c>
      <c r="AX594" s="191" t="s">
        <v>75</v>
      </c>
      <c r="AY594" s="191" t="s">
        <v>148</v>
      </c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</row>
    <row r="595" s="115" customFormat="true" ht="15.75" hidden="false" customHeight="true" outlineLevel="0" collapsed="false">
      <c r="A595" s="11"/>
      <c r="B595" s="184"/>
      <c r="C595" s="11"/>
      <c r="D595" s="192" t="s">
        <v>153</v>
      </c>
      <c r="E595" s="187"/>
      <c r="F595" s="186" t="s">
        <v>670</v>
      </c>
      <c r="G595" s="11"/>
      <c r="H595" s="187"/>
      <c r="I595" s="11"/>
      <c r="J595" s="11"/>
      <c r="K595" s="11"/>
      <c r="L595" s="188"/>
      <c r="M595" s="189"/>
      <c r="N595" s="114"/>
      <c r="O595" s="114"/>
      <c r="P595" s="114"/>
      <c r="Q595" s="114"/>
      <c r="R595" s="114"/>
      <c r="S595" s="114"/>
      <c r="T595" s="190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91" t="s">
        <v>153</v>
      </c>
      <c r="AU595" s="191" t="s">
        <v>24</v>
      </c>
      <c r="AV595" s="191" t="s">
        <v>24</v>
      </c>
      <c r="AW595" s="191" t="s">
        <v>106</v>
      </c>
      <c r="AX595" s="191" t="s">
        <v>75</v>
      </c>
      <c r="AY595" s="191" t="s">
        <v>148</v>
      </c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</row>
    <row r="596" s="115" customFormat="true" ht="15.75" hidden="false" customHeight="true" outlineLevel="0" collapsed="false">
      <c r="A596" s="11"/>
      <c r="B596" s="201"/>
      <c r="C596" s="11"/>
      <c r="D596" s="192" t="s">
        <v>153</v>
      </c>
      <c r="E596" s="202"/>
      <c r="F596" s="203" t="s">
        <v>692</v>
      </c>
      <c r="G596" s="11"/>
      <c r="H596" s="204" t="n">
        <v>14.9</v>
      </c>
      <c r="I596" s="11"/>
      <c r="J596" s="11"/>
      <c r="K596" s="11"/>
      <c r="L596" s="205"/>
      <c r="M596" s="206"/>
      <c r="N596" s="114"/>
      <c r="O596" s="114"/>
      <c r="P596" s="114"/>
      <c r="Q596" s="114"/>
      <c r="R596" s="114"/>
      <c r="S596" s="114"/>
      <c r="T596" s="207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208" t="s">
        <v>153</v>
      </c>
      <c r="AU596" s="208" t="s">
        <v>24</v>
      </c>
      <c r="AV596" s="208" t="s">
        <v>84</v>
      </c>
      <c r="AW596" s="208" t="s">
        <v>106</v>
      </c>
      <c r="AX596" s="208" t="s">
        <v>75</v>
      </c>
      <c r="AY596" s="208" t="s">
        <v>148</v>
      </c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</row>
    <row r="597" s="115" customFormat="true" ht="15.75" hidden="false" customHeight="true" outlineLevel="0" collapsed="false">
      <c r="A597" s="11"/>
      <c r="B597" s="193"/>
      <c r="C597" s="11"/>
      <c r="D597" s="192" t="s">
        <v>153</v>
      </c>
      <c r="E597" s="194"/>
      <c r="F597" s="195" t="s">
        <v>161</v>
      </c>
      <c r="G597" s="11"/>
      <c r="H597" s="196" t="n">
        <v>14.9</v>
      </c>
      <c r="I597" s="11"/>
      <c r="J597" s="11"/>
      <c r="K597" s="11"/>
      <c r="L597" s="197"/>
      <c r="M597" s="198"/>
      <c r="N597" s="114"/>
      <c r="O597" s="114"/>
      <c r="P597" s="114"/>
      <c r="Q597" s="114"/>
      <c r="R597" s="114"/>
      <c r="S597" s="114"/>
      <c r="T597" s="199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200" t="s">
        <v>153</v>
      </c>
      <c r="AU597" s="200" t="s">
        <v>24</v>
      </c>
      <c r="AV597" s="200" t="s">
        <v>152</v>
      </c>
      <c r="AW597" s="200" t="s">
        <v>106</v>
      </c>
      <c r="AX597" s="200" t="s">
        <v>24</v>
      </c>
      <c r="AY597" s="200" t="s">
        <v>148</v>
      </c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</row>
    <row r="598" s="115" customFormat="true" ht="15.75" hidden="false" customHeight="true" outlineLevel="0" collapsed="false">
      <c r="A598" s="11"/>
      <c r="B598" s="32"/>
      <c r="C598" s="172" t="s">
        <v>693</v>
      </c>
      <c r="D598" s="172" t="s">
        <v>149</v>
      </c>
      <c r="E598" s="173" t="s">
        <v>694</v>
      </c>
      <c r="F598" s="174" t="s">
        <v>695</v>
      </c>
      <c r="G598" s="175" t="s">
        <v>178</v>
      </c>
      <c r="H598" s="176" t="n">
        <v>30.9</v>
      </c>
      <c r="I598" s="177"/>
      <c r="J598" s="178" t="n">
        <f aca="false">ROUND($I$598*$H$598,2)</f>
        <v>0</v>
      </c>
      <c r="K598" s="174" t="s">
        <v>191</v>
      </c>
      <c r="L598" s="141"/>
      <c r="M598" s="179"/>
      <c r="N598" s="180" t="s">
        <v>46</v>
      </c>
      <c r="O598" s="114"/>
      <c r="P598" s="181" t="n">
        <f aca="false">$O$598*$H$598</f>
        <v>0</v>
      </c>
      <c r="Q598" s="181" t="n">
        <v>0.01899</v>
      </c>
      <c r="R598" s="181" t="n">
        <f aca="false">$Q$598*$H$598</f>
        <v>0.586791</v>
      </c>
      <c r="S598" s="181" t="n">
        <v>0</v>
      </c>
      <c r="T598" s="182" t="n">
        <f aca="false">$S$598*$H$598</f>
        <v>0</v>
      </c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21" t="s">
        <v>152</v>
      </c>
      <c r="AS598" s="114"/>
      <c r="AT598" s="121" t="s">
        <v>149</v>
      </c>
      <c r="AU598" s="121" t="s">
        <v>24</v>
      </c>
      <c r="AV598" s="114"/>
      <c r="AW598" s="114"/>
      <c r="AX598" s="114"/>
      <c r="AY598" s="114" t="s">
        <v>148</v>
      </c>
      <c r="AZ598" s="114"/>
      <c r="BA598" s="114"/>
      <c r="BB598" s="114"/>
      <c r="BC598" s="114"/>
      <c r="BD598" s="114"/>
      <c r="BE598" s="183" t="n">
        <f aca="false">IF($N$598="základní",$J$598,0)</f>
        <v>0</v>
      </c>
      <c r="BF598" s="183" t="n">
        <f aca="false">IF($N$598="snížená",$J$598,0)</f>
        <v>0</v>
      </c>
      <c r="BG598" s="183" t="n">
        <f aca="false">IF($N$598="zákl. přenesená",$J$598,0)</f>
        <v>0</v>
      </c>
      <c r="BH598" s="183" t="n">
        <f aca="false">IF($N$598="sníž. přenesená",$J$598,0)</f>
        <v>0</v>
      </c>
      <c r="BI598" s="183" t="n">
        <f aca="false">IF($N$598="nulová",$J$598,0)</f>
        <v>0</v>
      </c>
      <c r="BJ598" s="121" t="s">
        <v>24</v>
      </c>
      <c r="BK598" s="183" t="n">
        <f aca="false">ROUND($I$598*$H$598,2)</f>
        <v>0</v>
      </c>
      <c r="BL598" s="121" t="s">
        <v>152</v>
      </c>
      <c r="BM598" s="121" t="s">
        <v>306</v>
      </c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</row>
    <row r="599" s="115" customFormat="true" ht="27" hidden="false" customHeight="true" outlineLevel="0" collapsed="false">
      <c r="A599" s="11"/>
      <c r="B599" s="32"/>
      <c r="C599" s="11"/>
      <c r="D599" s="185" t="s">
        <v>179</v>
      </c>
      <c r="E599" s="11"/>
      <c r="F599" s="209" t="s">
        <v>696</v>
      </c>
      <c r="G599" s="11"/>
      <c r="H599" s="11"/>
      <c r="I599" s="11"/>
      <c r="J599" s="11"/>
      <c r="K599" s="11"/>
      <c r="L599" s="141"/>
      <c r="M599" s="210"/>
      <c r="N599" s="114"/>
      <c r="O599" s="114"/>
      <c r="P599" s="114"/>
      <c r="Q599" s="114"/>
      <c r="R599" s="114"/>
      <c r="S599" s="114"/>
      <c r="T599" s="211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 t="s">
        <v>179</v>
      </c>
      <c r="AU599" s="114" t="s">
        <v>24</v>
      </c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</row>
    <row r="600" s="115" customFormat="true" ht="15.75" hidden="false" customHeight="true" outlineLevel="0" collapsed="false">
      <c r="A600" s="11"/>
      <c r="B600" s="184"/>
      <c r="C600" s="11"/>
      <c r="D600" s="192" t="s">
        <v>153</v>
      </c>
      <c r="E600" s="187"/>
      <c r="F600" s="186" t="s">
        <v>697</v>
      </c>
      <c r="G600" s="11"/>
      <c r="H600" s="187"/>
      <c r="I600" s="11"/>
      <c r="J600" s="11"/>
      <c r="K600" s="11"/>
      <c r="L600" s="188"/>
      <c r="M600" s="189"/>
      <c r="N600" s="114"/>
      <c r="O600" s="114"/>
      <c r="P600" s="114"/>
      <c r="Q600" s="114"/>
      <c r="R600" s="114"/>
      <c r="S600" s="114"/>
      <c r="T600" s="190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91" t="s">
        <v>153</v>
      </c>
      <c r="AU600" s="191" t="s">
        <v>24</v>
      </c>
      <c r="AV600" s="191" t="s">
        <v>24</v>
      </c>
      <c r="AW600" s="191" t="s">
        <v>106</v>
      </c>
      <c r="AX600" s="191" t="s">
        <v>75</v>
      </c>
      <c r="AY600" s="191" t="s">
        <v>148</v>
      </c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</row>
    <row r="601" s="115" customFormat="true" ht="15.75" hidden="false" customHeight="true" outlineLevel="0" collapsed="false">
      <c r="A601" s="11"/>
      <c r="B601" s="184"/>
      <c r="C601" s="11"/>
      <c r="D601" s="192" t="s">
        <v>153</v>
      </c>
      <c r="E601" s="187"/>
      <c r="F601" s="186" t="s">
        <v>547</v>
      </c>
      <c r="G601" s="11"/>
      <c r="H601" s="187"/>
      <c r="I601" s="11"/>
      <c r="J601" s="11"/>
      <c r="K601" s="11"/>
      <c r="L601" s="188"/>
      <c r="M601" s="189"/>
      <c r="N601" s="114"/>
      <c r="O601" s="114"/>
      <c r="P601" s="114"/>
      <c r="Q601" s="114"/>
      <c r="R601" s="114"/>
      <c r="S601" s="114"/>
      <c r="T601" s="190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91" t="s">
        <v>153</v>
      </c>
      <c r="AU601" s="191" t="s">
        <v>24</v>
      </c>
      <c r="AV601" s="191" t="s">
        <v>24</v>
      </c>
      <c r="AW601" s="191" t="s">
        <v>106</v>
      </c>
      <c r="AX601" s="191" t="s">
        <v>75</v>
      </c>
      <c r="AY601" s="191" t="s">
        <v>148</v>
      </c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</row>
    <row r="602" s="115" customFormat="true" ht="15.75" hidden="false" customHeight="true" outlineLevel="0" collapsed="false">
      <c r="A602" s="11"/>
      <c r="B602" s="201"/>
      <c r="C602" s="11"/>
      <c r="D602" s="192" t="s">
        <v>153</v>
      </c>
      <c r="E602" s="202"/>
      <c r="F602" s="203" t="s">
        <v>557</v>
      </c>
      <c r="G602" s="11"/>
      <c r="H602" s="204" t="n">
        <v>30.9</v>
      </c>
      <c r="I602" s="11"/>
      <c r="J602" s="11"/>
      <c r="K602" s="11"/>
      <c r="L602" s="205"/>
      <c r="M602" s="206"/>
      <c r="N602" s="114"/>
      <c r="O602" s="114"/>
      <c r="P602" s="114"/>
      <c r="Q602" s="114"/>
      <c r="R602" s="114"/>
      <c r="S602" s="114"/>
      <c r="T602" s="207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208" t="s">
        <v>153</v>
      </c>
      <c r="AU602" s="208" t="s">
        <v>24</v>
      </c>
      <c r="AV602" s="208" t="s">
        <v>84</v>
      </c>
      <c r="AW602" s="208" t="s">
        <v>106</v>
      </c>
      <c r="AX602" s="208" t="s">
        <v>75</v>
      </c>
      <c r="AY602" s="208" t="s">
        <v>148</v>
      </c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</row>
    <row r="603" s="115" customFormat="true" ht="15.75" hidden="false" customHeight="true" outlineLevel="0" collapsed="false">
      <c r="A603" s="11"/>
      <c r="B603" s="193"/>
      <c r="C603" s="11"/>
      <c r="D603" s="192" t="s">
        <v>153</v>
      </c>
      <c r="E603" s="194"/>
      <c r="F603" s="195" t="s">
        <v>161</v>
      </c>
      <c r="G603" s="11"/>
      <c r="H603" s="196" t="n">
        <v>30.9</v>
      </c>
      <c r="I603" s="11"/>
      <c r="J603" s="11"/>
      <c r="K603" s="11"/>
      <c r="L603" s="197"/>
      <c r="M603" s="198"/>
      <c r="N603" s="114"/>
      <c r="O603" s="114"/>
      <c r="P603" s="114"/>
      <c r="Q603" s="114"/>
      <c r="R603" s="114"/>
      <c r="S603" s="114"/>
      <c r="T603" s="199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200" t="s">
        <v>153</v>
      </c>
      <c r="AU603" s="200" t="s">
        <v>24</v>
      </c>
      <c r="AV603" s="200" t="s">
        <v>152</v>
      </c>
      <c r="AW603" s="200" t="s">
        <v>106</v>
      </c>
      <c r="AX603" s="200" t="s">
        <v>24</v>
      </c>
      <c r="AY603" s="200" t="s">
        <v>148</v>
      </c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</row>
    <row r="604" s="115" customFormat="true" ht="15.75" hidden="false" customHeight="true" outlineLevel="0" collapsed="false">
      <c r="A604" s="11"/>
      <c r="B604" s="32"/>
      <c r="C604" s="172" t="s">
        <v>698</v>
      </c>
      <c r="D604" s="172" t="s">
        <v>149</v>
      </c>
      <c r="E604" s="173" t="s">
        <v>699</v>
      </c>
      <c r="F604" s="174" t="s">
        <v>700</v>
      </c>
      <c r="G604" s="175" t="s">
        <v>178</v>
      </c>
      <c r="H604" s="176" t="n">
        <v>226.381</v>
      </c>
      <c r="I604" s="177"/>
      <c r="J604" s="178" t="n">
        <f aca="false">ROUND($I$604*$H$604,2)</f>
        <v>0</v>
      </c>
      <c r="K604" s="174" t="s">
        <v>191</v>
      </c>
      <c r="L604" s="141"/>
      <c r="M604" s="179"/>
      <c r="N604" s="180" t="s">
        <v>46</v>
      </c>
      <c r="O604" s="114"/>
      <c r="P604" s="181" t="n">
        <f aca="false">$O$604*$H$604</f>
        <v>0</v>
      </c>
      <c r="Q604" s="181" t="n">
        <v>0.01146</v>
      </c>
      <c r="R604" s="181" t="n">
        <f aca="false">$Q$604*$H$604</f>
        <v>2.59432626</v>
      </c>
      <c r="S604" s="181" t="n">
        <v>0</v>
      </c>
      <c r="T604" s="182" t="n">
        <f aca="false">$S$604*$H$604</f>
        <v>0</v>
      </c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21" t="s">
        <v>152</v>
      </c>
      <c r="AS604" s="114"/>
      <c r="AT604" s="121" t="s">
        <v>149</v>
      </c>
      <c r="AU604" s="121" t="s">
        <v>24</v>
      </c>
      <c r="AV604" s="114"/>
      <c r="AW604" s="114"/>
      <c r="AX604" s="114"/>
      <c r="AY604" s="114" t="s">
        <v>148</v>
      </c>
      <c r="AZ604" s="114"/>
      <c r="BA604" s="114"/>
      <c r="BB604" s="114"/>
      <c r="BC604" s="114"/>
      <c r="BD604" s="114"/>
      <c r="BE604" s="183" t="n">
        <f aca="false">IF($N$604="základní",$J$604,0)</f>
        <v>0</v>
      </c>
      <c r="BF604" s="183" t="n">
        <f aca="false">IF($N$604="snížená",$J$604,0)</f>
        <v>0</v>
      </c>
      <c r="BG604" s="183" t="n">
        <f aca="false">IF($N$604="zákl. přenesená",$J$604,0)</f>
        <v>0</v>
      </c>
      <c r="BH604" s="183" t="n">
        <f aca="false">IF($N$604="sníž. přenesená",$J$604,0)</f>
        <v>0</v>
      </c>
      <c r="BI604" s="183" t="n">
        <f aca="false">IF($N$604="nulová",$J$604,0)</f>
        <v>0</v>
      </c>
      <c r="BJ604" s="121" t="s">
        <v>24</v>
      </c>
      <c r="BK604" s="183" t="n">
        <f aca="false">ROUND($I$604*$H$604,2)</f>
        <v>0</v>
      </c>
      <c r="BL604" s="121" t="s">
        <v>152</v>
      </c>
      <c r="BM604" s="121" t="s">
        <v>312</v>
      </c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</row>
    <row r="605" s="115" customFormat="true" ht="16.5" hidden="false" customHeight="true" outlineLevel="0" collapsed="false">
      <c r="A605" s="11"/>
      <c r="B605" s="32"/>
      <c r="C605" s="11"/>
      <c r="D605" s="185" t="s">
        <v>179</v>
      </c>
      <c r="E605" s="11"/>
      <c r="F605" s="209" t="s">
        <v>700</v>
      </c>
      <c r="G605" s="11"/>
      <c r="H605" s="11"/>
      <c r="I605" s="11"/>
      <c r="J605" s="11"/>
      <c r="K605" s="11"/>
      <c r="L605" s="141"/>
      <c r="M605" s="210"/>
      <c r="N605" s="114"/>
      <c r="O605" s="114"/>
      <c r="P605" s="114"/>
      <c r="Q605" s="114"/>
      <c r="R605" s="114"/>
      <c r="S605" s="114"/>
      <c r="T605" s="211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 t="s">
        <v>179</v>
      </c>
      <c r="AU605" s="114" t="s">
        <v>24</v>
      </c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</row>
    <row r="606" s="115" customFormat="true" ht="15.75" hidden="false" customHeight="true" outlineLevel="0" collapsed="false">
      <c r="A606" s="11"/>
      <c r="B606" s="184"/>
      <c r="C606" s="11"/>
      <c r="D606" s="192" t="s">
        <v>153</v>
      </c>
      <c r="E606" s="187"/>
      <c r="F606" s="186" t="s">
        <v>701</v>
      </c>
      <c r="G606" s="11"/>
      <c r="H606" s="187"/>
      <c r="I606" s="11"/>
      <c r="J606" s="11"/>
      <c r="K606" s="11"/>
      <c r="L606" s="188"/>
      <c r="M606" s="189"/>
      <c r="N606" s="114"/>
      <c r="O606" s="114"/>
      <c r="P606" s="114"/>
      <c r="Q606" s="114"/>
      <c r="R606" s="114"/>
      <c r="S606" s="114"/>
      <c r="T606" s="190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91" t="s">
        <v>153</v>
      </c>
      <c r="AU606" s="191" t="s">
        <v>24</v>
      </c>
      <c r="AV606" s="191" t="s">
        <v>24</v>
      </c>
      <c r="AW606" s="191" t="s">
        <v>106</v>
      </c>
      <c r="AX606" s="191" t="s">
        <v>75</v>
      </c>
      <c r="AY606" s="191" t="s">
        <v>148</v>
      </c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</row>
    <row r="607" s="115" customFormat="true" ht="15.75" hidden="false" customHeight="true" outlineLevel="0" collapsed="false">
      <c r="A607" s="11"/>
      <c r="B607" s="184"/>
      <c r="C607" s="11"/>
      <c r="D607" s="192" t="s">
        <v>153</v>
      </c>
      <c r="E607" s="187"/>
      <c r="F607" s="186" t="s">
        <v>556</v>
      </c>
      <c r="G607" s="11"/>
      <c r="H607" s="187"/>
      <c r="I607" s="11"/>
      <c r="J607" s="11"/>
      <c r="K607" s="11"/>
      <c r="L607" s="188"/>
      <c r="M607" s="189"/>
      <c r="N607" s="114"/>
      <c r="O607" s="114"/>
      <c r="P607" s="114"/>
      <c r="Q607" s="114"/>
      <c r="R607" s="114"/>
      <c r="S607" s="114"/>
      <c r="T607" s="190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91" t="s">
        <v>153</v>
      </c>
      <c r="AU607" s="191" t="s">
        <v>24</v>
      </c>
      <c r="AV607" s="191" t="s">
        <v>24</v>
      </c>
      <c r="AW607" s="191" t="s">
        <v>106</v>
      </c>
      <c r="AX607" s="191" t="s">
        <v>75</v>
      </c>
      <c r="AY607" s="191" t="s">
        <v>148</v>
      </c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</row>
    <row r="608" s="115" customFormat="true" ht="15.75" hidden="false" customHeight="true" outlineLevel="0" collapsed="false">
      <c r="A608" s="11"/>
      <c r="B608" s="201"/>
      <c r="C608" s="11"/>
      <c r="D608" s="192" t="s">
        <v>153</v>
      </c>
      <c r="E608" s="202"/>
      <c r="F608" s="203" t="s">
        <v>558</v>
      </c>
      <c r="G608" s="11"/>
      <c r="H608" s="204" t="n">
        <v>17.617</v>
      </c>
      <c r="I608" s="11"/>
      <c r="J608" s="11"/>
      <c r="K608" s="11"/>
      <c r="L608" s="205"/>
      <c r="M608" s="206"/>
      <c r="N608" s="114"/>
      <c r="O608" s="114"/>
      <c r="P608" s="114"/>
      <c r="Q608" s="114"/>
      <c r="R608" s="114"/>
      <c r="S608" s="114"/>
      <c r="T608" s="207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208" t="s">
        <v>153</v>
      </c>
      <c r="AU608" s="208" t="s">
        <v>24</v>
      </c>
      <c r="AV608" s="208" t="s">
        <v>84</v>
      </c>
      <c r="AW608" s="208" t="s">
        <v>106</v>
      </c>
      <c r="AX608" s="208" t="s">
        <v>75</v>
      </c>
      <c r="AY608" s="208" t="s">
        <v>148</v>
      </c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</row>
    <row r="609" s="115" customFormat="true" ht="15.75" hidden="false" customHeight="true" outlineLevel="0" collapsed="false">
      <c r="A609" s="11"/>
      <c r="B609" s="201"/>
      <c r="C609" s="11"/>
      <c r="D609" s="192" t="s">
        <v>153</v>
      </c>
      <c r="E609" s="202"/>
      <c r="F609" s="203" t="s">
        <v>559</v>
      </c>
      <c r="G609" s="11"/>
      <c r="H609" s="204" t="n">
        <v>11.209</v>
      </c>
      <c r="I609" s="11"/>
      <c r="J609" s="11"/>
      <c r="K609" s="11"/>
      <c r="L609" s="205"/>
      <c r="M609" s="206"/>
      <c r="N609" s="114"/>
      <c r="O609" s="114"/>
      <c r="P609" s="114"/>
      <c r="Q609" s="114"/>
      <c r="R609" s="114"/>
      <c r="S609" s="114"/>
      <c r="T609" s="207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208" t="s">
        <v>153</v>
      </c>
      <c r="AU609" s="208" t="s">
        <v>24</v>
      </c>
      <c r="AV609" s="208" t="s">
        <v>84</v>
      </c>
      <c r="AW609" s="208" t="s">
        <v>106</v>
      </c>
      <c r="AX609" s="208" t="s">
        <v>75</v>
      </c>
      <c r="AY609" s="208" t="s">
        <v>148</v>
      </c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</row>
    <row r="610" s="115" customFormat="true" ht="15.75" hidden="false" customHeight="true" outlineLevel="0" collapsed="false">
      <c r="A610" s="11"/>
      <c r="B610" s="201"/>
      <c r="C610" s="11"/>
      <c r="D610" s="192" t="s">
        <v>153</v>
      </c>
      <c r="E610" s="202"/>
      <c r="F610" s="203" t="s">
        <v>560</v>
      </c>
      <c r="G610" s="11"/>
      <c r="H610" s="204" t="n">
        <v>37.257</v>
      </c>
      <c r="I610" s="11"/>
      <c r="J610" s="11"/>
      <c r="K610" s="11"/>
      <c r="L610" s="205"/>
      <c r="M610" s="206"/>
      <c r="N610" s="114"/>
      <c r="O610" s="114"/>
      <c r="P610" s="114"/>
      <c r="Q610" s="114"/>
      <c r="R610" s="114"/>
      <c r="S610" s="114"/>
      <c r="T610" s="207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208" t="s">
        <v>153</v>
      </c>
      <c r="AU610" s="208" t="s">
        <v>24</v>
      </c>
      <c r="AV610" s="208" t="s">
        <v>84</v>
      </c>
      <c r="AW610" s="208" t="s">
        <v>106</v>
      </c>
      <c r="AX610" s="208" t="s">
        <v>75</v>
      </c>
      <c r="AY610" s="208" t="s">
        <v>148</v>
      </c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</row>
    <row r="611" s="115" customFormat="true" ht="15.75" hidden="false" customHeight="true" outlineLevel="0" collapsed="false">
      <c r="A611" s="11"/>
      <c r="B611" s="201"/>
      <c r="C611" s="11"/>
      <c r="D611" s="192" t="s">
        <v>153</v>
      </c>
      <c r="E611" s="202"/>
      <c r="F611" s="203" t="s">
        <v>561</v>
      </c>
      <c r="G611" s="11"/>
      <c r="H611" s="204" t="n">
        <v>9.13</v>
      </c>
      <c r="I611" s="11"/>
      <c r="J611" s="11"/>
      <c r="K611" s="11"/>
      <c r="L611" s="205"/>
      <c r="M611" s="206"/>
      <c r="N611" s="114"/>
      <c r="O611" s="114"/>
      <c r="P611" s="114"/>
      <c r="Q611" s="114"/>
      <c r="R611" s="114"/>
      <c r="S611" s="114"/>
      <c r="T611" s="207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208" t="s">
        <v>153</v>
      </c>
      <c r="AU611" s="208" t="s">
        <v>24</v>
      </c>
      <c r="AV611" s="208" t="s">
        <v>84</v>
      </c>
      <c r="AW611" s="208" t="s">
        <v>106</v>
      </c>
      <c r="AX611" s="208" t="s">
        <v>75</v>
      </c>
      <c r="AY611" s="208" t="s">
        <v>148</v>
      </c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</row>
    <row r="612" s="115" customFormat="true" ht="15.75" hidden="false" customHeight="true" outlineLevel="0" collapsed="false">
      <c r="A612" s="11"/>
      <c r="B612" s="201"/>
      <c r="C612" s="11"/>
      <c r="D612" s="192" t="s">
        <v>153</v>
      </c>
      <c r="E612" s="202"/>
      <c r="F612" s="203" t="s">
        <v>562</v>
      </c>
      <c r="G612" s="11"/>
      <c r="H612" s="204" t="n">
        <v>36.806</v>
      </c>
      <c r="I612" s="11"/>
      <c r="J612" s="11"/>
      <c r="K612" s="11"/>
      <c r="L612" s="205"/>
      <c r="M612" s="206"/>
      <c r="N612" s="114"/>
      <c r="O612" s="114"/>
      <c r="P612" s="114"/>
      <c r="Q612" s="114"/>
      <c r="R612" s="114"/>
      <c r="S612" s="114"/>
      <c r="T612" s="207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208" t="s">
        <v>153</v>
      </c>
      <c r="AU612" s="208" t="s">
        <v>24</v>
      </c>
      <c r="AV612" s="208" t="s">
        <v>84</v>
      </c>
      <c r="AW612" s="208" t="s">
        <v>106</v>
      </c>
      <c r="AX612" s="208" t="s">
        <v>75</v>
      </c>
      <c r="AY612" s="208" t="s">
        <v>148</v>
      </c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</row>
    <row r="613" s="115" customFormat="true" ht="15.75" hidden="false" customHeight="true" outlineLevel="0" collapsed="false">
      <c r="A613" s="11"/>
      <c r="B613" s="201"/>
      <c r="C613" s="11"/>
      <c r="D613" s="192" t="s">
        <v>153</v>
      </c>
      <c r="E613" s="202"/>
      <c r="F613" s="203" t="s">
        <v>563</v>
      </c>
      <c r="G613" s="11"/>
      <c r="H613" s="204" t="n">
        <v>87.692</v>
      </c>
      <c r="I613" s="11"/>
      <c r="J613" s="11"/>
      <c r="K613" s="11"/>
      <c r="L613" s="205"/>
      <c r="M613" s="206"/>
      <c r="N613" s="114"/>
      <c r="O613" s="114"/>
      <c r="P613" s="114"/>
      <c r="Q613" s="114"/>
      <c r="R613" s="114"/>
      <c r="S613" s="114"/>
      <c r="T613" s="207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208" t="s">
        <v>153</v>
      </c>
      <c r="AU613" s="208" t="s">
        <v>24</v>
      </c>
      <c r="AV613" s="208" t="s">
        <v>84</v>
      </c>
      <c r="AW613" s="208" t="s">
        <v>106</v>
      </c>
      <c r="AX613" s="208" t="s">
        <v>75</v>
      </c>
      <c r="AY613" s="208" t="s">
        <v>148</v>
      </c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</row>
    <row r="614" s="115" customFormat="true" ht="15.75" hidden="false" customHeight="true" outlineLevel="0" collapsed="false">
      <c r="A614" s="11"/>
      <c r="B614" s="201"/>
      <c r="C614" s="11"/>
      <c r="D614" s="192" t="s">
        <v>153</v>
      </c>
      <c r="E614" s="202"/>
      <c r="F614" s="203" t="s">
        <v>564</v>
      </c>
      <c r="G614" s="11"/>
      <c r="H614" s="204" t="n">
        <v>72.93</v>
      </c>
      <c r="I614" s="11"/>
      <c r="J614" s="11"/>
      <c r="K614" s="11"/>
      <c r="L614" s="205"/>
      <c r="M614" s="206"/>
      <c r="N614" s="114"/>
      <c r="O614" s="114"/>
      <c r="P614" s="114"/>
      <c r="Q614" s="114"/>
      <c r="R614" s="114"/>
      <c r="S614" s="114"/>
      <c r="T614" s="207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208" t="s">
        <v>153</v>
      </c>
      <c r="AU614" s="208" t="s">
        <v>24</v>
      </c>
      <c r="AV614" s="208" t="s">
        <v>84</v>
      </c>
      <c r="AW614" s="208" t="s">
        <v>106</v>
      </c>
      <c r="AX614" s="208" t="s">
        <v>75</v>
      </c>
      <c r="AY614" s="208" t="s">
        <v>148</v>
      </c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</row>
    <row r="615" s="115" customFormat="true" ht="15.75" hidden="false" customHeight="true" outlineLevel="0" collapsed="false">
      <c r="A615" s="11"/>
      <c r="B615" s="201"/>
      <c r="C615" s="11"/>
      <c r="D615" s="192" t="s">
        <v>153</v>
      </c>
      <c r="E615" s="202"/>
      <c r="F615" s="203" t="s">
        <v>565</v>
      </c>
      <c r="G615" s="11"/>
      <c r="H615" s="204" t="n">
        <v>24.261</v>
      </c>
      <c r="I615" s="11"/>
      <c r="J615" s="11"/>
      <c r="K615" s="11"/>
      <c r="L615" s="205"/>
      <c r="M615" s="206"/>
      <c r="N615" s="114"/>
      <c r="O615" s="114"/>
      <c r="P615" s="114"/>
      <c r="Q615" s="114"/>
      <c r="R615" s="114"/>
      <c r="S615" s="114"/>
      <c r="T615" s="207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208" t="s">
        <v>153</v>
      </c>
      <c r="AU615" s="208" t="s">
        <v>24</v>
      </c>
      <c r="AV615" s="208" t="s">
        <v>84</v>
      </c>
      <c r="AW615" s="208" t="s">
        <v>106</v>
      </c>
      <c r="AX615" s="208" t="s">
        <v>75</v>
      </c>
      <c r="AY615" s="208" t="s">
        <v>148</v>
      </c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</row>
    <row r="616" s="115" customFormat="true" ht="15.75" hidden="false" customHeight="true" outlineLevel="0" collapsed="false">
      <c r="A616" s="11"/>
      <c r="B616" s="201"/>
      <c r="C616" s="11"/>
      <c r="D616" s="192" t="s">
        <v>153</v>
      </c>
      <c r="E616" s="202"/>
      <c r="F616" s="203" t="s">
        <v>566</v>
      </c>
      <c r="G616" s="11"/>
      <c r="H616" s="204" t="n">
        <v>11.076</v>
      </c>
      <c r="I616" s="11"/>
      <c r="J616" s="11"/>
      <c r="K616" s="11"/>
      <c r="L616" s="205"/>
      <c r="M616" s="206"/>
      <c r="N616" s="114"/>
      <c r="O616" s="114"/>
      <c r="P616" s="114"/>
      <c r="Q616" s="114"/>
      <c r="R616" s="114"/>
      <c r="S616" s="114"/>
      <c r="T616" s="207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208" t="s">
        <v>153</v>
      </c>
      <c r="AU616" s="208" t="s">
        <v>24</v>
      </c>
      <c r="AV616" s="208" t="s">
        <v>84</v>
      </c>
      <c r="AW616" s="208" t="s">
        <v>106</v>
      </c>
      <c r="AX616" s="208" t="s">
        <v>75</v>
      </c>
      <c r="AY616" s="208" t="s">
        <v>148</v>
      </c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</row>
    <row r="617" s="115" customFormat="true" ht="15.75" hidden="false" customHeight="true" outlineLevel="0" collapsed="false">
      <c r="A617" s="11"/>
      <c r="B617" s="201"/>
      <c r="C617" s="11"/>
      <c r="D617" s="192" t="s">
        <v>153</v>
      </c>
      <c r="E617" s="202"/>
      <c r="F617" s="203" t="s">
        <v>567</v>
      </c>
      <c r="G617" s="11"/>
      <c r="H617" s="204" t="n">
        <v>20</v>
      </c>
      <c r="I617" s="11"/>
      <c r="J617" s="11"/>
      <c r="K617" s="11"/>
      <c r="L617" s="205"/>
      <c r="M617" s="206"/>
      <c r="N617" s="114"/>
      <c r="O617" s="114"/>
      <c r="P617" s="114"/>
      <c r="Q617" s="114"/>
      <c r="R617" s="114"/>
      <c r="S617" s="114"/>
      <c r="T617" s="207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208" t="s">
        <v>153</v>
      </c>
      <c r="AU617" s="208" t="s">
        <v>24</v>
      </c>
      <c r="AV617" s="208" t="s">
        <v>84</v>
      </c>
      <c r="AW617" s="208" t="s">
        <v>106</v>
      </c>
      <c r="AX617" s="208" t="s">
        <v>75</v>
      </c>
      <c r="AY617" s="208" t="s">
        <v>148</v>
      </c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</row>
    <row r="618" s="115" customFormat="true" ht="15.75" hidden="false" customHeight="true" outlineLevel="0" collapsed="false">
      <c r="A618" s="11"/>
      <c r="B618" s="184"/>
      <c r="C618" s="11"/>
      <c r="D618" s="192" t="s">
        <v>153</v>
      </c>
      <c r="E618" s="187"/>
      <c r="F618" s="186" t="s">
        <v>702</v>
      </c>
      <c r="G618" s="11"/>
      <c r="H618" s="187"/>
      <c r="I618" s="11"/>
      <c r="J618" s="11"/>
      <c r="K618" s="11"/>
      <c r="L618" s="188"/>
      <c r="M618" s="189"/>
      <c r="N618" s="114"/>
      <c r="O618" s="114"/>
      <c r="P618" s="114"/>
      <c r="Q618" s="114"/>
      <c r="R618" s="114"/>
      <c r="S618" s="114"/>
      <c r="T618" s="190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91" t="s">
        <v>153</v>
      </c>
      <c r="AU618" s="191" t="s">
        <v>24</v>
      </c>
      <c r="AV618" s="191" t="s">
        <v>24</v>
      </c>
      <c r="AW618" s="191" t="s">
        <v>106</v>
      </c>
      <c r="AX618" s="191" t="s">
        <v>75</v>
      </c>
      <c r="AY618" s="191" t="s">
        <v>148</v>
      </c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</row>
    <row r="619" s="115" customFormat="true" ht="15.75" hidden="false" customHeight="true" outlineLevel="0" collapsed="false">
      <c r="A619" s="11"/>
      <c r="B619" s="201"/>
      <c r="C619" s="11"/>
      <c r="D619" s="192" t="s">
        <v>153</v>
      </c>
      <c r="E619" s="202"/>
      <c r="F619" s="203" t="s">
        <v>703</v>
      </c>
      <c r="G619" s="11"/>
      <c r="H619" s="204" t="n">
        <v>-101.597</v>
      </c>
      <c r="I619" s="11"/>
      <c r="J619" s="11"/>
      <c r="K619" s="11"/>
      <c r="L619" s="205"/>
      <c r="M619" s="206"/>
      <c r="N619" s="114"/>
      <c r="O619" s="114"/>
      <c r="P619" s="114"/>
      <c r="Q619" s="114"/>
      <c r="R619" s="114"/>
      <c r="S619" s="114"/>
      <c r="T619" s="207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208" t="s">
        <v>153</v>
      </c>
      <c r="AU619" s="208" t="s">
        <v>24</v>
      </c>
      <c r="AV619" s="208" t="s">
        <v>84</v>
      </c>
      <c r="AW619" s="208" t="s">
        <v>106</v>
      </c>
      <c r="AX619" s="208" t="s">
        <v>75</v>
      </c>
      <c r="AY619" s="208" t="s">
        <v>148</v>
      </c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</row>
    <row r="620" s="115" customFormat="true" ht="15.75" hidden="false" customHeight="true" outlineLevel="0" collapsed="false">
      <c r="A620" s="11"/>
      <c r="B620" s="193"/>
      <c r="C620" s="11"/>
      <c r="D620" s="192" t="s">
        <v>153</v>
      </c>
      <c r="E620" s="194"/>
      <c r="F620" s="195" t="s">
        <v>161</v>
      </c>
      <c r="G620" s="11"/>
      <c r="H620" s="196" t="n">
        <v>226.381</v>
      </c>
      <c r="I620" s="11"/>
      <c r="J620" s="11"/>
      <c r="K620" s="11"/>
      <c r="L620" s="197"/>
      <c r="M620" s="198"/>
      <c r="N620" s="114"/>
      <c r="O620" s="114"/>
      <c r="P620" s="114"/>
      <c r="Q620" s="114"/>
      <c r="R620" s="114"/>
      <c r="S620" s="114"/>
      <c r="T620" s="199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200" t="s">
        <v>153</v>
      </c>
      <c r="AU620" s="200" t="s">
        <v>24</v>
      </c>
      <c r="AV620" s="200" t="s">
        <v>152</v>
      </c>
      <c r="AW620" s="200" t="s">
        <v>106</v>
      </c>
      <c r="AX620" s="200" t="s">
        <v>24</v>
      </c>
      <c r="AY620" s="200" t="s">
        <v>148</v>
      </c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</row>
    <row r="621" s="115" customFormat="true" ht="15.75" hidden="false" customHeight="true" outlineLevel="0" collapsed="false">
      <c r="A621" s="11"/>
      <c r="B621" s="32"/>
      <c r="C621" s="172" t="s">
        <v>704</v>
      </c>
      <c r="D621" s="172" t="s">
        <v>149</v>
      </c>
      <c r="E621" s="173" t="s">
        <v>705</v>
      </c>
      <c r="F621" s="174" t="s">
        <v>706</v>
      </c>
      <c r="G621" s="175" t="s">
        <v>178</v>
      </c>
      <c r="H621" s="176" t="n">
        <v>101.597</v>
      </c>
      <c r="I621" s="177"/>
      <c r="J621" s="178" t="n">
        <f aca="false">ROUND($I$621*$H$621,2)</f>
        <v>0</v>
      </c>
      <c r="K621" s="174" t="s">
        <v>191</v>
      </c>
      <c r="L621" s="141"/>
      <c r="M621" s="179"/>
      <c r="N621" s="180" t="s">
        <v>46</v>
      </c>
      <c r="O621" s="114"/>
      <c r="P621" s="181" t="n">
        <f aca="false">$O$621*$H$621</f>
        <v>0</v>
      </c>
      <c r="Q621" s="181" t="n">
        <v>0.02048</v>
      </c>
      <c r="R621" s="181" t="n">
        <f aca="false">$Q$621*$H$621</f>
        <v>2.08070656</v>
      </c>
      <c r="S621" s="181" t="n">
        <v>0</v>
      </c>
      <c r="T621" s="182" t="n">
        <f aca="false">$S$621*$H$621</f>
        <v>0</v>
      </c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21" t="s">
        <v>152</v>
      </c>
      <c r="AS621" s="114"/>
      <c r="AT621" s="121" t="s">
        <v>149</v>
      </c>
      <c r="AU621" s="121" t="s">
        <v>24</v>
      </c>
      <c r="AV621" s="114"/>
      <c r="AW621" s="114"/>
      <c r="AX621" s="114"/>
      <c r="AY621" s="114" t="s">
        <v>148</v>
      </c>
      <c r="AZ621" s="114"/>
      <c r="BA621" s="114"/>
      <c r="BB621" s="114"/>
      <c r="BC621" s="114"/>
      <c r="BD621" s="114"/>
      <c r="BE621" s="183" t="n">
        <f aca="false">IF($N$621="základní",$J$621,0)</f>
        <v>0</v>
      </c>
      <c r="BF621" s="183" t="n">
        <f aca="false">IF($N$621="snížená",$J$621,0)</f>
        <v>0</v>
      </c>
      <c r="BG621" s="183" t="n">
        <f aca="false">IF($N$621="zákl. přenesená",$J$621,0)</f>
        <v>0</v>
      </c>
      <c r="BH621" s="183" t="n">
        <f aca="false">IF($N$621="sníž. přenesená",$J$621,0)</f>
        <v>0</v>
      </c>
      <c r="BI621" s="183" t="n">
        <f aca="false">IF($N$621="nulová",$J$621,0)</f>
        <v>0</v>
      </c>
      <c r="BJ621" s="121" t="s">
        <v>24</v>
      </c>
      <c r="BK621" s="183" t="n">
        <f aca="false">ROUND($I$621*$H$621,2)</f>
        <v>0</v>
      </c>
      <c r="BL621" s="121" t="s">
        <v>152</v>
      </c>
      <c r="BM621" s="121" t="s">
        <v>317</v>
      </c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</row>
    <row r="622" s="115" customFormat="true" ht="16.5" hidden="false" customHeight="true" outlineLevel="0" collapsed="false">
      <c r="A622" s="11"/>
      <c r="B622" s="32"/>
      <c r="C622" s="11"/>
      <c r="D622" s="185" t="s">
        <v>179</v>
      </c>
      <c r="E622" s="11"/>
      <c r="F622" s="209" t="s">
        <v>706</v>
      </c>
      <c r="G622" s="11"/>
      <c r="H622" s="11"/>
      <c r="I622" s="11"/>
      <c r="J622" s="11"/>
      <c r="K622" s="11"/>
      <c r="L622" s="141"/>
      <c r="M622" s="210"/>
      <c r="N622" s="114"/>
      <c r="O622" s="114"/>
      <c r="P622" s="114"/>
      <c r="Q622" s="114"/>
      <c r="R622" s="114"/>
      <c r="S622" s="114"/>
      <c r="T622" s="211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 t="s">
        <v>179</v>
      </c>
      <c r="AU622" s="114" t="s">
        <v>24</v>
      </c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</row>
    <row r="623" s="115" customFormat="true" ht="15.75" hidden="false" customHeight="true" outlineLevel="0" collapsed="false">
      <c r="A623" s="11"/>
      <c r="B623" s="184"/>
      <c r="C623" s="11"/>
      <c r="D623" s="192" t="s">
        <v>153</v>
      </c>
      <c r="E623" s="187"/>
      <c r="F623" s="186" t="s">
        <v>707</v>
      </c>
      <c r="G623" s="11"/>
      <c r="H623" s="187"/>
      <c r="I623" s="11"/>
      <c r="J623" s="11"/>
      <c r="K623" s="11"/>
      <c r="L623" s="188"/>
      <c r="M623" s="189"/>
      <c r="N623" s="114"/>
      <c r="O623" s="114"/>
      <c r="P623" s="114"/>
      <c r="Q623" s="114"/>
      <c r="R623" s="114"/>
      <c r="S623" s="114"/>
      <c r="T623" s="190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91" t="s">
        <v>153</v>
      </c>
      <c r="AU623" s="191" t="s">
        <v>24</v>
      </c>
      <c r="AV623" s="191" t="s">
        <v>24</v>
      </c>
      <c r="AW623" s="191" t="s">
        <v>106</v>
      </c>
      <c r="AX623" s="191" t="s">
        <v>75</v>
      </c>
      <c r="AY623" s="191" t="s">
        <v>148</v>
      </c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</row>
    <row r="624" s="115" customFormat="true" ht="15.75" hidden="false" customHeight="true" outlineLevel="0" collapsed="false">
      <c r="A624" s="11"/>
      <c r="B624" s="184"/>
      <c r="C624" s="11"/>
      <c r="D624" s="192" t="s">
        <v>153</v>
      </c>
      <c r="E624" s="187"/>
      <c r="F624" s="186" t="s">
        <v>708</v>
      </c>
      <c r="G624" s="11"/>
      <c r="H624" s="187"/>
      <c r="I624" s="11"/>
      <c r="J624" s="11"/>
      <c r="K624" s="11"/>
      <c r="L624" s="188"/>
      <c r="M624" s="189"/>
      <c r="N624" s="114"/>
      <c r="O624" s="114"/>
      <c r="P624" s="114"/>
      <c r="Q624" s="114"/>
      <c r="R624" s="114"/>
      <c r="S624" s="114"/>
      <c r="T624" s="190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91" t="s">
        <v>153</v>
      </c>
      <c r="AU624" s="191" t="s">
        <v>24</v>
      </c>
      <c r="AV624" s="191" t="s">
        <v>24</v>
      </c>
      <c r="AW624" s="191" t="s">
        <v>106</v>
      </c>
      <c r="AX624" s="191" t="s">
        <v>75</v>
      </c>
      <c r="AY624" s="191" t="s">
        <v>148</v>
      </c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</row>
    <row r="625" s="115" customFormat="true" ht="15.75" hidden="false" customHeight="true" outlineLevel="0" collapsed="false">
      <c r="A625" s="11"/>
      <c r="B625" s="184"/>
      <c r="C625" s="11"/>
      <c r="D625" s="192" t="s">
        <v>153</v>
      </c>
      <c r="E625" s="187"/>
      <c r="F625" s="186" t="s">
        <v>709</v>
      </c>
      <c r="G625" s="11"/>
      <c r="H625" s="187"/>
      <c r="I625" s="11"/>
      <c r="J625" s="11"/>
      <c r="K625" s="11"/>
      <c r="L625" s="188"/>
      <c r="M625" s="189"/>
      <c r="N625" s="114"/>
      <c r="O625" s="114"/>
      <c r="P625" s="114"/>
      <c r="Q625" s="114"/>
      <c r="R625" s="114"/>
      <c r="S625" s="114"/>
      <c r="T625" s="190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91" t="s">
        <v>153</v>
      </c>
      <c r="AU625" s="191" t="s">
        <v>24</v>
      </c>
      <c r="AV625" s="191" t="s">
        <v>24</v>
      </c>
      <c r="AW625" s="191" t="s">
        <v>106</v>
      </c>
      <c r="AX625" s="191" t="s">
        <v>75</v>
      </c>
      <c r="AY625" s="191" t="s">
        <v>148</v>
      </c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</row>
    <row r="626" s="115" customFormat="true" ht="15.75" hidden="false" customHeight="true" outlineLevel="0" collapsed="false">
      <c r="A626" s="11"/>
      <c r="B626" s="201"/>
      <c r="C626" s="11"/>
      <c r="D626" s="192" t="s">
        <v>153</v>
      </c>
      <c r="E626" s="202"/>
      <c r="F626" s="203" t="s">
        <v>710</v>
      </c>
      <c r="G626" s="11"/>
      <c r="H626" s="204" t="n">
        <v>1.17</v>
      </c>
      <c r="I626" s="11"/>
      <c r="J626" s="11"/>
      <c r="K626" s="11"/>
      <c r="L626" s="205"/>
      <c r="M626" s="206"/>
      <c r="N626" s="114"/>
      <c r="O626" s="114"/>
      <c r="P626" s="114"/>
      <c r="Q626" s="114"/>
      <c r="R626" s="114"/>
      <c r="S626" s="114"/>
      <c r="T626" s="207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208" t="s">
        <v>153</v>
      </c>
      <c r="AU626" s="208" t="s">
        <v>24</v>
      </c>
      <c r="AV626" s="208" t="s">
        <v>84</v>
      </c>
      <c r="AW626" s="208" t="s">
        <v>106</v>
      </c>
      <c r="AX626" s="208" t="s">
        <v>75</v>
      </c>
      <c r="AY626" s="208" t="s">
        <v>148</v>
      </c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</row>
    <row r="627" s="115" customFormat="true" ht="15.75" hidden="false" customHeight="true" outlineLevel="0" collapsed="false">
      <c r="A627" s="11"/>
      <c r="B627" s="184"/>
      <c r="C627" s="11"/>
      <c r="D627" s="192" t="s">
        <v>153</v>
      </c>
      <c r="E627" s="187"/>
      <c r="F627" s="186" t="s">
        <v>596</v>
      </c>
      <c r="G627" s="11"/>
      <c r="H627" s="187"/>
      <c r="I627" s="11"/>
      <c r="J627" s="11"/>
      <c r="K627" s="11"/>
      <c r="L627" s="188"/>
      <c r="M627" s="189"/>
      <c r="N627" s="114"/>
      <c r="O627" s="114"/>
      <c r="P627" s="114"/>
      <c r="Q627" s="114"/>
      <c r="R627" s="114"/>
      <c r="S627" s="114"/>
      <c r="T627" s="190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91" t="s">
        <v>153</v>
      </c>
      <c r="AU627" s="191" t="s">
        <v>24</v>
      </c>
      <c r="AV627" s="191" t="s">
        <v>24</v>
      </c>
      <c r="AW627" s="191" t="s">
        <v>106</v>
      </c>
      <c r="AX627" s="191" t="s">
        <v>75</v>
      </c>
      <c r="AY627" s="191" t="s">
        <v>148</v>
      </c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</row>
    <row r="628" s="115" customFormat="true" ht="15.75" hidden="false" customHeight="true" outlineLevel="0" collapsed="false">
      <c r="A628" s="11"/>
      <c r="B628" s="201"/>
      <c r="C628" s="11"/>
      <c r="D628" s="192" t="s">
        <v>153</v>
      </c>
      <c r="E628" s="202"/>
      <c r="F628" s="203" t="s">
        <v>711</v>
      </c>
      <c r="G628" s="11"/>
      <c r="H628" s="204" t="n">
        <v>6.18</v>
      </c>
      <c r="I628" s="11"/>
      <c r="J628" s="11"/>
      <c r="K628" s="11"/>
      <c r="L628" s="205"/>
      <c r="M628" s="206"/>
      <c r="N628" s="114"/>
      <c r="O628" s="114"/>
      <c r="P628" s="114"/>
      <c r="Q628" s="114"/>
      <c r="R628" s="114"/>
      <c r="S628" s="114"/>
      <c r="T628" s="207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208" t="s">
        <v>153</v>
      </c>
      <c r="AU628" s="208" t="s">
        <v>24</v>
      </c>
      <c r="AV628" s="208" t="s">
        <v>84</v>
      </c>
      <c r="AW628" s="208" t="s">
        <v>106</v>
      </c>
      <c r="AX628" s="208" t="s">
        <v>75</v>
      </c>
      <c r="AY628" s="208" t="s">
        <v>148</v>
      </c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</row>
    <row r="629" s="115" customFormat="true" ht="15.75" hidden="false" customHeight="true" outlineLevel="0" collapsed="false">
      <c r="A629" s="11"/>
      <c r="B629" s="201"/>
      <c r="C629" s="11"/>
      <c r="D629" s="192" t="s">
        <v>153</v>
      </c>
      <c r="E629" s="202"/>
      <c r="F629" s="203" t="s">
        <v>712</v>
      </c>
      <c r="G629" s="11"/>
      <c r="H629" s="204" t="n">
        <v>4.805</v>
      </c>
      <c r="I629" s="11"/>
      <c r="J629" s="11"/>
      <c r="K629" s="11"/>
      <c r="L629" s="205"/>
      <c r="M629" s="206"/>
      <c r="N629" s="114"/>
      <c r="O629" s="114"/>
      <c r="P629" s="114"/>
      <c r="Q629" s="114"/>
      <c r="R629" s="114"/>
      <c r="S629" s="114"/>
      <c r="T629" s="207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208" t="s">
        <v>153</v>
      </c>
      <c r="AU629" s="208" t="s">
        <v>24</v>
      </c>
      <c r="AV629" s="208" t="s">
        <v>84</v>
      </c>
      <c r="AW629" s="208" t="s">
        <v>106</v>
      </c>
      <c r="AX629" s="208" t="s">
        <v>75</v>
      </c>
      <c r="AY629" s="208" t="s">
        <v>148</v>
      </c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</row>
    <row r="630" s="115" customFormat="true" ht="15.75" hidden="false" customHeight="true" outlineLevel="0" collapsed="false">
      <c r="A630" s="11"/>
      <c r="B630" s="201"/>
      <c r="C630" s="11"/>
      <c r="D630" s="192" t="s">
        <v>153</v>
      </c>
      <c r="E630" s="202"/>
      <c r="F630" s="203" t="s">
        <v>713</v>
      </c>
      <c r="G630" s="11"/>
      <c r="H630" s="204" t="n">
        <v>3.057</v>
      </c>
      <c r="I630" s="11"/>
      <c r="J630" s="11"/>
      <c r="K630" s="11"/>
      <c r="L630" s="205"/>
      <c r="M630" s="206"/>
      <c r="N630" s="114"/>
      <c r="O630" s="114"/>
      <c r="P630" s="114"/>
      <c r="Q630" s="114"/>
      <c r="R630" s="114"/>
      <c r="S630" s="114"/>
      <c r="T630" s="207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208" t="s">
        <v>153</v>
      </c>
      <c r="AU630" s="208" t="s">
        <v>24</v>
      </c>
      <c r="AV630" s="208" t="s">
        <v>84</v>
      </c>
      <c r="AW630" s="208" t="s">
        <v>106</v>
      </c>
      <c r="AX630" s="208" t="s">
        <v>75</v>
      </c>
      <c r="AY630" s="208" t="s">
        <v>148</v>
      </c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</row>
    <row r="631" s="115" customFormat="true" ht="15.75" hidden="false" customHeight="true" outlineLevel="0" collapsed="false">
      <c r="A631" s="11"/>
      <c r="B631" s="201"/>
      <c r="C631" s="11"/>
      <c r="D631" s="192" t="s">
        <v>153</v>
      </c>
      <c r="E631" s="202"/>
      <c r="F631" s="203" t="s">
        <v>714</v>
      </c>
      <c r="G631" s="11"/>
      <c r="H631" s="204" t="n">
        <v>10.161</v>
      </c>
      <c r="I631" s="11"/>
      <c r="J631" s="11"/>
      <c r="K631" s="11"/>
      <c r="L631" s="205"/>
      <c r="M631" s="206"/>
      <c r="N631" s="114"/>
      <c r="O631" s="114"/>
      <c r="P631" s="114"/>
      <c r="Q631" s="114"/>
      <c r="R631" s="114"/>
      <c r="S631" s="114"/>
      <c r="T631" s="207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208" t="s">
        <v>153</v>
      </c>
      <c r="AU631" s="208" t="s">
        <v>24</v>
      </c>
      <c r="AV631" s="208" t="s">
        <v>84</v>
      </c>
      <c r="AW631" s="208" t="s">
        <v>106</v>
      </c>
      <c r="AX631" s="208" t="s">
        <v>75</v>
      </c>
      <c r="AY631" s="208" t="s">
        <v>148</v>
      </c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</row>
    <row r="632" s="115" customFormat="true" ht="15.75" hidden="false" customHeight="true" outlineLevel="0" collapsed="false">
      <c r="A632" s="11"/>
      <c r="B632" s="201"/>
      <c r="C632" s="11"/>
      <c r="D632" s="192" t="s">
        <v>153</v>
      </c>
      <c r="E632" s="202"/>
      <c r="F632" s="203" t="s">
        <v>715</v>
      </c>
      <c r="G632" s="11"/>
      <c r="H632" s="204" t="n">
        <v>2.49</v>
      </c>
      <c r="I632" s="11"/>
      <c r="J632" s="11"/>
      <c r="K632" s="11"/>
      <c r="L632" s="205"/>
      <c r="M632" s="206"/>
      <c r="N632" s="114"/>
      <c r="O632" s="114"/>
      <c r="P632" s="114"/>
      <c r="Q632" s="114"/>
      <c r="R632" s="114"/>
      <c r="S632" s="114"/>
      <c r="T632" s="207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208" t="s">
        <v>153</v>
      </c>
      <c r="AU632" s="208" t="s">
        <v>24</v>
      </c>
      <c r="AV632" s="208" t="s">
        <v>84</v>
      </c>
      <c r="AW632" s="208" t="s">
        <v>106</v>
      </c>
      <c r="AX632" s="208" t="s">
        <v>75</v>
      </c>
      <c r="AY632" s="208" t="s">
        <v>148</v>
      </c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</row>
    <row r="633" s="115" customFormat="true" ht="15.75" hidden="false" customHeight="true" outlineLevel="0" collapsed="false">
      <c r="A633" s="11"/>
      <c r="B633" s="201"/>
      <c r="C633" s="11"/>
      <c r="D633" s="192" t="s">
        <v>153</v>
      </c>
      <c r="E633" s="202"/>
      <c r="F633" s="203" t="s">
        <v>716</v>
      </c>
      <c r="G633" s="11"/>
      <c r="H633" s="204" t="n">
        <v>10.038</v>
      </c>
      <c r="I633" s="11"/>
      <c r="J633" s="11"/>
      <c r="K633" s="11"/>
      <c r="L633" s="205"/>
      <c r="M633" s="206"/>
      <c r="N633" s="114"/>
      <c r="O633" s="114"/>
      <c r="P633" s="114"/>
      <c r="Q633" s="114"/>
      <c r="R633" s="114"/>
      <c r="S633" s="114"/>
      <c r="T633" s="207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208" t="s">
        <v>153</v>
      </c>
      <c r="AU633" s="208" t="s">
        <v>24</v>
      </c>
      <c r="AV633" s="208" t="s">
        <v>84</v>
      </c>
      <c r="AW633" s="208" t="s">
        <v>106</v>
      </c>
      <c r="AX633" s="208" t="s">
        <v>75</v>
      </c>
      <c r="AY633" s="208" t="s">
        <v>148</v>
      </c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</row>
    <row r="634" s="115" customFormat="true" ht="15.75" hidden="false" customHeight="true" outlineLevel="0" collapsed="false">
      <c r="A634" s="11"/>
      <c r="B634" s="201"/>
      <c r="C634" s="11"/>
      <c r="D634" s="192" t="s">
        <v>153</v>
      </c>
      <c r="E634" s="202"/>
      <c r="F634" s="203" t="s">
        <v>717</v>
      </c>
      <c r="G634" s="11"/>
      <c r="H634" s="204" t="n">
        <v>23.916</v>
      </c>
      <c r="I634" s="11"/>
      <c r="J634" s="11"/>
      <c r="K634" s="11"/>
      <c r="L634" s="205"/>
      <c r="M634" s="206"/>
      <c r="N634" s="114"/>
      <c r="O634" s="114"/>
      <c r="P634" s="114"/>
      <c r="Q634" s="114"/>
      <c r="R634" s="114"/>
      <c r="S634" s="114"/>
      <c r="T634" s="207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208" t="s">
        <v>153</v>
      </c>
      <c r="AU634" s="208" t="s">
        <v>24</v>
      </c>
      <c r="AV634" s="208" t="s">
        <v>84</v>
      </c>
      <c r="AW634" s="208" t="s">
        <v>106</v>
      </c>
      <c r="AX634" s="208" t="s">
        <v>75</v>
      </c>
      <c r="AY634" s="208" t="s">
        <v>148</v>
      </c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</row>
    <row r="635" s="115" customFormat="true" ht="15.75" hidden="false" customHeight="true" outlineLevel="0" collapsed="false">
      <c r="A635" s="11"/>
      <c r="B635" s="201"/>
      <c r="C635" s="11"/>
      <c r="D635" s="192" t="s">
        <v>153</v>
      </c>
      <c r="E635" s="202"/>
      <c r="F635" s="203" t="s">
        <v>718</v>
      </c>
      <c r="G635" s="11"/>
      <c r="H635" s="204" t="n">
        <v>39.78</v>
      </c>
      <c r="I635" s="11"/>
      <c r="J635" s="11"/>
      <c r="K635" s="11"/>
      <c r="L635" s="205"/>
      <c r="M635" s="206"/>
      <c r="N635" s="114"/>
      <c r="O635" s="114"/>
      <c r="P635" s="114"/>
      <c r="Q635" s="114"/>
      <c r="R635" s="114"/>
      <c r="S635" s="114"/>
      <c r="T635" s="207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208" t="s">
        <v>153</v>
      </c>
      <c r="AU635" s="208" t="s">
        <v>24</v>
      </c>
      <c r="AV635" s="208" t="s">
        <v>84</v>
      </c>
      <c r="AW635" s="208" t="s">
        <v>106</v>
      </c>
      <c r="AX635" s="208" t="s">
        <v>75</v>
      </c>
      <c r="AY635" s="208" t="s">
        <v>148</v>
      </c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</row>
    <row r="636" s="115" customFormat="true" ht="15.75" hidden="false" customHeight="true" outlineLevel="0" collapsed="false">
      <c r="A636" s="11"/>
      <c r="B636" s="193"/>
      <c r="C636" s="11"/>
      <c r="D636" s="192" t="s">
        <v>153</v>
      </c>
      <c r="E636" s="194"/>
      <c r="F636" s="195" t="s">
        <v>161</v>
      </c>
      <c r="G636" s="11"/>
      <c r="H636" s="196" t="n">
        <v>101.597</v>
      </c>
      <c r="I636" s="11"/>
      <c r="J636" s="11"/>
      <c r="K636" s="11"/>
      <c r="L636" s="197"/>
      <c r="M636" s="198"/>
      <c r="N636" s="114"/>
      <c r="O636" s="114"/>
      <c r="P636" s="114"/>
      <c r="Q636" s="114"/>
      <c r="R636" s="114"/>
      <c r="S636" s="114"/>
      <c r="T636" s="199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200" t="s">
        <v>153</v>
      </c>
      <c r="AU636" s="200" t="s">
        <v>24</v>
      </c>
      <c r="AV636" s="200" t="s">
        <v>152</v>
      </c>
      <c r="AW636" s="200" t="s">
        <v>106</v>
      </c>
      <c r="AX636" s="200" t="s">
        <v>24</v>
      </c>
      <c r="AY636" s="200" t="s">
        <v>148</v>
      </c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</row>
    <row r="637" s="115" customFormat="true" ht="15.75" hidden="false" customHeight="true" outlineLevel="0" collapsed="false">
      <c r="A637" s="11"/>
      <c r="B637" s="32"/>
      <c r="C637" s="172" t="s">
        <v>719</v>
      </c>
      <c r="D637" s="172" t="s">
        <v>149</v>
      </c>
      <c r="E637" s="173" t="s">
        <v>720</v>
      </c>
      <c r="F637" s="174" t="s">
        <v>721</v>
      </c>
      <c r="G637" s="175" t="s">
        <v>178</v>
      </c>
      <c r="H637" s="176" t="n">
        <v>1228.003</v>
      </c>
      <c r="I637" s="177"/>
      <c r="J637" s="178" t="n">
        <f aca="false">ROUND($I$637*$H$637,2)</f>
        <v>0</v>
      </c>
      <c r="K637" s="174" t="s">
        <v>191</v>
      </c>
      <c r="L637" s="141"/>
      <c r="M637" s="179"/>
      <c r="N637" s="180" t="s">
        <v>46</v>
      </c>
      <c r="O637" s="114"/>
      <c r="P637" s="181" t="n">
        <f aca="false">$O$637*$H$637</f>
        <v>0</v>
      </c>
      <c r="Q637" s="181" t="n">
        <v>0.00382</v>
      </c>
      <c r="R637" s="181" t="n">
        <f aca="false">$Q$637*$H$637</f>
        <v>4.69097146</v>
      </c>
      <c r="S637" s="181" t="n">
        <v>0</v>
      </c>
      <c r="T637" s="182" t="n">
        <f aca="false">$S$637*$H$637</f>
        <v>0</v>
      </c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21" t="s">
        <v>152</v>
      </c>
      <c r="AS637" s="114"/>
      <c r="AT637" s="121" t="s">
        <v>149</v>
      </c>
      <c r="AU637" s="121" t="s">
        <v>24</v>
      </c>
      <c r="AV637" s="114"/>
      <c r="AW637" s="114"/>
      <c r="AX637" s="114"/>
      <c r="AY637" s="114" t="s">
        <v>148</v>
      </c>
      <c r="AZ637" s="114"/>
      <c r="BA637" s="114"/>
      <c r="BB637" s="114"/>
      <c r="BC637" s="114"/>
      <c r="BD637" s="114"/>
      <c r="BE637" s="183" t="n">
        <f aca="false">IF($N$637="základní",$J$637,0)</f>
        <v>0</v>
      </c>
      <c r="BF637" s="183" t="n">
        <f aca="false">IF($N$637="snížená",$J$637,0)</f>
        <v>0</v>
      </c>
      <c r="BG637" s="183" t="n">
        <f aca="false">IF($N$637="zákl. přenesená",$J$637,0)</f>
        <v>0</v>
      </c>
      <c r="BH637" s="183" t="n">
        <f aca="false">IF($N$637="sníž. přenesená",$J$637,0)</f>
        <v>0</v>
      </c>
      <c r="BI637" s="183" t="n">
        <f aca="false">IF($N$637="nulová",$J$637,0)</f>
        <v>0</v>
      </c>
      <c r="BJ637" s="121" t="s">
        <v>24</v>
      </c>
      <c r="BK637" s="183" t="n">
        <f aca="false">ROUND($I$637*$H$637,2)</f>
        <v>0</v>
      </c>
      <c r="BL637" s="121" t="s">
        <v>152</v>
      </c>
      <c r="BM637" s="121" t="s">
        <v>323</v>
      </c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</row>
    <row r="638" s="115" customFormat="true" ht="16.5" hidden="false" customHeight="true" outlineLevel="0" collapsed="false">
      <c r="A638" s="11"/>
      <c r="B638" s="32"/>
      <c r="C638" s="11"/>
      <c r="D638" s="185" t="s">
        <v>179</v>
      </c>
      <c r="E638" s="11"/>
      <c r="F638" s="209" t="s">
        <v>721</v>
      </c>
      <c r="G638" s="11"/>
      <c r="H638" s="11"/>
      <c r="I638" s="11"/>
      <c r="J638" s="11"/>
      <c r="K638" s="11"/>
      <c r="L638" s="141"/>
      <c r="M638" s="210"/>
      <c r="N638" s="114"/>
      <c r="O638" s="114"/>
      <c r="P638" s="114"/>
      <c r="Q638" s="114"/>
      <c r="R638" s="114"/>
      <c r="S638" s="114"/>
      <c r="T638" s="211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 t="s">
        <v>179</v>
      </c>
      <c r="AU638" s="114" t="s">
        <v>24</v>
      </c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</row>
    <row r="639" s="115" customFormat="true" ht="15.75" hidden="false" customHeight="true" outlineLevel="0" collapsed="false">
      <c r="A639" s="11"/>
      <c r="B639" s="184"/>
      <c r="C639" s="11"/>
      <c r="D639" s="192" t="s">
        <v>153</v>
      </c>
      <c r="E639" s="187"/>
      <c r="F639" s="186" t="s">
        <v>701</v>
      </c>
      <c r="G639" s="11"/>
      <c r="H639" s="187"/>
      <c r="I639" s="11"/>
      <c r="J639" s="11"/>
      <c r="K639" s="11"/>
      <c r="L639" s="188"/>
      <c r="M639" s="189"/>
      <c r="N639" s="114"/>
      <c r="O639" s="114"/>
      <c r="P639" s="114"/>
      <c r="Q639" s="114"/>
      <c r="R639" s="114"/>
      <c r="S639" s="114"/>
      <c r="T639" s="190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91" t="s">
        <v>153</v>
      </c>
      <c r="AU639" s="191" t="s">
        <v>24</v>
      </c>
      <c r="AV639" s="191" t="s">
        <v>24</v>
      </c>
      <c r="AW639" s="191" t="s">
        <v>106</v>
      </c>
      <c r="AX639" s="191" t="s">
        <v>75</v>
      </c>
      <c r="AY639" s="191" t="s">
        <v>148</v>
      </c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</row>
    <row r="640" s="115" customFormat="true" ht="15.75" hidden="false" customHeight="true" outlineLevel="0" collapsed="false">
      <c r="A640" s="11"/>
      <c r="B640" s="184"/>
      <c r="C640" s="11"/>
      <c r="D640" s="192" t="s">
        <v>153</v>
      </c>
      <c r="E640" s="187"/>
      <c r="F640" s="186" t="s">
        <v>569</v>
      </c>
      <c r="G640" s="11"/>
      <c r="H640" s="187"/>
      <c r="I640" s="11"/>
      <c r="J640" s="11"/>
      <c r="K640" s="11"/>
      <c r="L640" s="188"/>
      <c r="M640" s="189"/>
      <c r="N640" s="114"/>
      <c r="O640" s="114"/>
      <c r="P640" s="114"/>
      <c r="Q640" s="114"/>
      <c r="R640" s="114"/>
      <c r="S640" s="114"/>
      <c r="T640" s="190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91" t="s">
        <v>153</v>
      </c>
      <c r="AU640" s="191" t="s">
        <v>24</v>
      </c>
      <c r="AV640" s="191" t="s">
        <v>24</v>
      </c>
      <c r="AW640" s="191" t="s">
        <v>106</v>
      </c>
      <c r="AX640" s="191" t="s">
        <v>75</v>
      </c>
      <c r="AY640" s="191" t="s">
        <v>148</v>
      </c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</row>
    <row r="641" s="115" customFormat="true" ht="15.75" hidden="false" customHeight="true" outlineLevel="0" collapsed="false">
      <c r="A641" s="11"/>
      <c r="B641" s="201"/>
      <c r="C641" s="11"/>
      <c r="D641" s="192" t="s">
        <v>153</v>
      </c>
      <c r="E641" s="202"/>
      <c r="F641" s="203" t="s">
        <v>570</v>
      </c>
      <c r="G641" s="11"/>
      <c r="H641" s="204" t="n">
        <v>19.859</v>
      </c>
      <c r="I641" s="11"/>
      <c r="J641" s="11"/>
      <c r="K641" s="11"/>
      <c r="L641" s="205"/>
      <c r="M641" s="206"/>
      <c r="N641" s="114"/>
      <c r="O641" s="114"/>
      <c r="P641" s="114"/>
      <c r="Q641" s="114"/>
      <c r="R641" s="114"/>
      <c r="S641" s="114"/>
      <c r="T641" s="207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208" t="s">
        <v>153</v>
      </c>
      <c r="AU641" s="208" t="s">
        <v>24</v>
      </c>
      <c r="AV641" s="208" t="s">
        <v>84</v>
      </c>
      <c r="AW641" s="208" t="s">
        <v>106</v>
      </c>
      <c r="AX641" s="208" t="s">
        <v>75</v>
      </c>
      <c r="AY641" s="208" t="s">
        <v>148</v>
      </c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</row>
    <row r="642" s="115" customFormat="true" ht="15.75" hidden="false" customHeight="true" outlineLevel="0" collapsed="false">
      <c r="A642" s="11"/>
      <c r="B642" s="201"/>
      <c r="C642" s="11"/>
      <c r="D642" s="192" t="s">
        <v>153</v>
      </c>
      <c r="E642" s="202"/>
      <c r="F642" s="203" t="s">
        <v>571</v>
      </c>
      <c r="G642" s="11"/>
      <c r="H642" s="204" t="n">
        <v>29.701</v>
      </c>
      <c r="I642" s="11"/>
      <c r="J642" s="11"/>
      <c r="K642" s="11"/>
      <c r="L642" s="205"/>
      <c r="M642" s="206"/>
      <c r="N642" s="114"/>
      <c r="O642" s="114"/>
      <c r="P642" s="114"/>
      <c r="Q642" s="114"/>
      <c r="R642" s="114"/>
      <c r="S642" s="114"/>
      <c r="T642" s="207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208" t="s">
        <v>153</v>
      </c>
      <c r="AU642" s="208" t="s">
        <v>24</v>
      </c>
      <c r="AV642" s="208" t="s">
        <v>84</v>
      </c>
      <c r="AW642" s="208" t="s">
        <v>106</v>
      </c>
      <c r="AX642" s="208" t="s">
        <v>75</v>
      </c>
      <c r="AY642" s="208" t="s">
        <v>148</v>
      </c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</row>
    <row r="643" s="115" customFormat="true" ht="15.75" hidden="false" customHeight="true" outlineLevel="0" collapsed="false">
      <c r="A643" s="11"/>
      <c r="B643" s="201"/>
      <c r="C643" s="11"/>
      <c r="D643" s="192" t="s">
        <v>153</v>
      </c>
      <c r="E643" s="202"/>
      <c r="F643" s="203" t="s">
        <v>572</v>
      </c>
      <c r="G643" s="11"/>
      <c r="H643" s="204" t="n">
        <v>17.352</v>
      </c>
      <c r="I643" s="11"/>
      <c r="J643" s="11"/>
      <c r="K643" s="11"/>
      <c r="L643" s="205"/>
      <c r="M643" s="206"/>
      <c r="N643" s="114"/>
      <c r="O643" s="114"/>
      <c r="P643" s="114"/>
      <c r="Q643" s="114"/>
      <c r="R643" s="114"/>
      <c r="S643" s="114"/>
      <c r="T643" s="207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208" t="s">
        <v>153</v>
      </c>
      <c r="AU643" s="208" t="s">
        <v>24</v>
      </c>
      <c r="AV643" s="208" t="s">
        <v>84</v>
      </c>
      <c r="AW643" s="208" t="s">
        <v>106</v>
      </c>
      <c r="AX643" s="208" t="s">
        <v>75</v>
      </c>
      <c r="AY643" s="208" t="s">
        <v>148</v>
      </c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</row>
    <row r="644" s="115" customFormat="true" ht="15.75" hidden="false" customHeight="true" outlineLevel="0" collapsed="false">
      <c r="A644" s="11"/>
      <c r="B644" s="201"/>
      <c r="C644" s="11"/>
      <c r="D644" s="192" t="s">
        <v>153</v>
      </c>
      <c r="E644" s="202"/>
      <c r="F644" s="203" t="s">
        <v>573</v>
      </c>
      <c r="G644" s="11"/>
      <c r="H644" s="204" t="n">
        <v>66.377</v>
      </c>
      <c r="I644" s="11"/>
      <c r="J644" s="11"/>
      <c r="K644" s="11"/>
      <c r="L644" s="205"/>
      <c r="M644" s="206"/>
      <c r="N644" s="114"/>
      <c r="O644" s="114"/>
      <c r="P644" s="114"/>
      <c r="Q644" s="114"/>
      <c r="R644" s="114"/>
      <c r="S644" s="114"/>
      <c r="T644" s="207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208" t="s">
        <v>153</v>
      </c>
      <c r="AU644" s="208" t="s">
        <v>24</v>
      </c>
      <c r="AV644" s="208" t="s">
        <v>84</v>
      </c>
      <c r="AW644" s="208" t="s">
        <v>106</v>
      </c>
      <c r="AX644" s="208" t="s">
        <v>75</v>
      </c>
      <c r="AY644" s="208" t="s">
        <v>148</v>
      </c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</row>
    <row r="645" s="115" customFormat="true" ht="15.75" hidden="false" customHeight="true" outlineLevel="0" collapsed="false">
      <c r="A645" s="11"/>
      <c r="B645" s="201"/>
      <c r="C645" s="11"/>
      <c r="D645" s="192" t="s">
        <v>153</v>
      </c>
      <c r="E645" s="202"/>
      <c r="F645" s="203" t="s">
        <v>574</v>
      </c>
      <c r="G645" s="11"/>
      <c r="H645" s="204" t="n">
        <v>133.926</v>
      </c>
      <c r="I645" s="11"/>
      <c r="J645" s="11"/>
      <c r="K645" s="11"/>
      <c r="L645" s="205"/>
      <c r="M645" s="206"/>
      <c r="N645" s="114"/>
      <c r="O645" s="114"/>
      <c r="P645" s="114"/>
      <c r="Q645" s="114"/>
      <c r="R645" s="114"/>
      <c r="S645" s="114"/>
      <c r="T645" s="207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208" t="s">
        <v>153</v>
      </c>
      <c r="AU645" s="208" t="s">
        <v>24</v>
      </c>
      <c r="AV645" s="208" t="s">
        <v>84</v>
      </c>
      <c r="AW645" s="208" t="s">
        <v>106</v>
      </c>
      <c r="AX645" s="208" t="s">
        <v>75</v>
      </c>
      <c r="AY645" s="208" t="s">
        <v>148</v>
      </c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</row>
    <row r="646" s="115" customFormat="true" ht="15.75" hidden="false" customHeight="true" outlineLevel="0" collapsed="false">
      <c r="A646" s="11"/>
      <c r="B646" s="201"/>
      <c r="C646" s="11"/>
      <c r="D646" s="192" t="s">
        <v>153</v>
      </c>
      <c r="E646" s="202"/>
      <c r="F646" s="203" t="s">
        <v>575</v>
      </c>
      <c r="G646" s="11"/>
      <c r="H646" s="204" t="n">
        <v>33.431</v>
      </c>
      <c r="I646" s="11"/>
      <c r="J646" s="11"/>
      <c r="K646" s="11"/>
      <c r="L646" s="205"/>
      <c r="M646" s="206"/>
      <c r="N646" s="114"/>
      <c r="O646" s="114"/>
      <c r="P646" s="114"/>
      <c r="Q646" s="114"/>
      <c r="R646" s="114"/>
      <c r="S646" s="114"/>
      <c r="T646" s="207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208" t="s">
        <v>153</v>
      </c>
      <c r="AU646" s="208" t="s">
        <v>24</v>
      </c>
      <c r="AV646" s="208" t="s">
        <v>84</v>
      </c>
      <c r="AW646" s="208" t="s">
        <v>106</v>
      </c>
      <c r="AX646" s="208" t="s">
        <v>75</v>
      </c>
      <c r="AY646" s="208" t="s">
        <v>148</v>
      </c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</row>
    <row r="647" s="115" customFormat="true" ht="15.75" hidden="false" customHeight="true" outlineLevel="0" collapsed="false">
      <c r="A647" s="11"/>
      <c r="B647" s="201"/>
      <c r="C647" s="11"/>
      <c r="D647" s="192" t="s">
        <v>153</v>
      </c>
      <c r="E647" s="202"/>
      <c r="F647" s="203" t="s">
        <v>576</v>
      </c>
      <c r="G647" s="11"/>
      <c r="H647" s="204" t="n">
        <v>61.171</v>
      </c>
      <c r="I647" s="11"/>
      <c r="J647" s="11"/>
      <c r="K647" s="11"/>
      <c r="L647" s="205"/>
      <c r="M647" s="206"/>
      <c r="N647" s="114"/>
      <c r="O647" s="114"/>
      <c r="P647" s="114"/>
      <c r="Q647" s="114"/>
      <c r="R647" s="114"/>
      <c r="S647" s="114"/>
      <c r="T647" s="207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208" t="s">
        <v>153</v>
      </c>
      <c r="AU647" s="208" t="s">
        <v>24</v>
      </c>
      <c r="AV647" s="208" t="s">
        <v>84</v>
      </c>
      <c r="AW647" s="208" t="s">
        <v>106</v>
      </c>
      <c r="AX647" s="208" t="s">
        <v>75</v>
      </c>
      <c r="AY647" s="208" t="s">
        <v>148</v>
      </c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</row>
    <row r="648" s="115" customFormat="true" ht="15.75" hidden="false" customHeight="true" outlineLevel="0" collapsed="false">
      <c r="A648" s="11"/>
      <c r="B648" s="201"/>
      <c r="C648" s="11"/>
      <c r="D648" s="192" t="s">
        <v>153</v>
      </c>
      <c r="E648" s="202"/>
      <c r="F648" s="203" t="s">
        <v>577</v>
      </c>
      <c r="G648" s="11"/>
      <c r="H648" s="204" t="n">
        <v>119.086</v>
      </c>
      <c r="I648" s="11"/>
      <c r="J648" s="11"/>
      <c r="K648" s="11"/>
      <c r="L648" s="205"/>
      <c r="M648" s="206"/>
      <c r="N648" s="114"/>
      <c r="O648" s="114"/>
      <c r="P648" s="114"/>
      <c r="Q648" s="114"/>
      <c r="R648" s="114"/>
      <c r="S648" s="114"/>
      <c r="T648" s="207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208" t="s">
        <v>153</v>
      </c>
      <c r="AU648" s="208" t="s">
        <v>24</v>
      </c>
      <c r="AV648" s="208" t="s">
        <v>84</v>
      </c>
      <c r="AW648" s="208" t="s">
        <v>106</v>
      </c>
      <c r="AX648" s="208" t="s">
        <v>75</v>
      </c>
      <c r="AY648" s="208" t="s">
        <v>148</v>
      </c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</row>
    <row r="649" s="115" customFormat="true" ht="15.75" hidden="false" customHeight="true" outlineLevel="0" collapsed="false">
      <c r="A649" s="11"/>
      <c r="B649" s="201"/>
      <c r="C649" s="11"/>
      <c r="D649" s="192" t="s">
        <v>153</v>
      </c>
      <c r="E649" s="202"/>
      <c r="F649" s="203" t="s">
        <v>567</v>
      </c>
      <c r="G649" s="11"/>
      <c r="H649" s="204" t="n">
        <v>20</v>
      </c>
      <c r="I649" s="11"/>
      <c r="J649" s="11"/>
      <c r="K649" s="11"/>
      <c r="L649" s="205"/>
      <c r="M649" s="206"/>
      <c r="N649" s="114"/>
      <c r="O649" s="114"/>
      <c r="P649" s="114"/>
      <c r="Q649" s="114"/>
      <c r="R649" s="114"/>
      <c r="S649" s="114"/>
      <c r="T649" s="207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208" t="s">
        <v>153</v>
      </c>
      <c r="AU649" s="208" t="s">
        <v>24</v>
      </c>
      <c r="AV649" s="208" t="s">
        <v>84</v>
      </c>
      <c r="AW649" s="208" t="s">
        <v>106</v>
      </c>
      <c r="AX649" s="208" t="s">
        <v>75</v>
      </c>
      <c r="AY649" s="208" t="s">
        <v>148</v>
      </c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</row>
    <row r="650" s="115" customFormat="true" ht="15.75" hidden="false" customHeight="true" outlineLevel="0" collapsed="false">
      <c r="A650" s="11"/>
      <c r="B650" s="184"/>
      <c r="C650" s="11"/>
      <c r="D650" s="192" t="s">
        <v>153</v>
      </c>
      <c r="E650" s="187"/>
      <c r="F650" s="186" t="s">
        <v>722</v>
      </c>
      <c r="G650" s="11"/>
      <c r="H650" s="187"/>
      <c r="I650" s="11"/>
      <c r="J650" s="11"/>
      <c r="K650" s="11"/>
      <c r="L650" s="188"/>
      <c r="M650" s="189"/>
      <c r="N650" s="114"/>
      <c r="O650" s="114"/>
      <c r="P650" s="114"/>
      <c r="Q650" s="114"/>
      <c r="R650" s="114"/>
      <c r="S650" s="114"/>
      <c r="T650" s="190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91" t="s">
        <v>153</v>
      </c>
      <c r="AU650" s="191" t="s">
        <v>24</v>
      </c>
      <c r="AV650" s="191" t="s">
        <v>24</v>
      </c>
      <c r="AW650" s="191" t="s">
        <v>106</v>
      </c>
      <c r="AX650" s="191" t="s">
        <v>75</v>
      </c>
      <c r="AY650" s="191" t="s">
        <v>148</v>
      </c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</row>
    <row r="651" s="115" customFormat="true" ht="15.75" hidden="false" customHeight="true" outlineLevel="0" collapsed="false">
      <c r="A651" s="11"/>
      <c r="B651" s="184"/>
      <c r="C651" s="11"/>
      <c r="D651" s="192" t="s">
        <v>153</v>
      </c>
      <c r="E651" s="187"/>
      <c r="F651" s="186" t="s">
        <v>723</v>
      </c>
      <c r="G651" s="11"/>
      <c r="H651" s="187"/>
      <c r="I651" s="11"/>
      <c r="J651" s="11"/>
      <c r="K651" s="11"/>
      <c r="L651" s="188"/>
      <c r="M651" s="189"/>
      <c r="N651" s="114"/>
      <c r="O651" s="114"/>
      <c r="P651" s="114"/>
      <c r="Q651" s="114"/>
      <c r="R651" s="114"/>
      <c r="S651" s="114"/>
      <c r="T651" s="190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91" t="s">
        <v>153</v>
      </c>
      <c r="AU651" s="191" t="s">
        <v>24</v>
      </c>
      <c r="AV651" s="191" t="s">
        <v>24</v>
      </c>
      <c r="AW651" s="191" t="s">
        <v>106</v>
      </c>
      <c r="AX651" s="191" t="s">
        <v>75</v>
      </c>
      <c r="AY651" s="191" t="s">
        <v>148</v>
      </c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</row>
    <row r="652" s="115" customFormat="true" ht="15.75" hidden="false" customHeight="true" outlineLevel="0" collapsed="false">
      <c r="A652" s="11"/>
      <c r="B652" s="184"/>
      <c r="C652" s="11"/>
      <c r="D652" s="192" t="s">
        <v>153</v>
      </c>
      <c r="E652" s="187"/>
      <c r="F652" s="186" t="s">
        <v>341</v>
      </c>
      <c r="G652" s="11"/>
      <c r="H652" s="187"/>
      <c r="I652" s="11"/>
      <c r="J652" s="11"/>
      <c r="K652" s="11"/>
      <c r="L652" s="188"/>
      <c r="M652" s="189"/>
      <c r="N652" s="114"/>
      <c r="O652" s="114"/>
      <c r="P652" s="114"/>
      <c r="Q652" s="114"/>
      <c r="R652" s="114"/>
      <c r="S652" s="114"/>
      <c r="T652" s="190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91" t="s">
        <v>153</v>
      </c>
      <c r="AU652" s="191" t="s">
        <v>24</v>
      </c>
      <c r="AV652" s="191" t="s">
        <v>24</v>
      </c>
      <c r="AW652" s="191" t="s">
        <v>106</v>
      </c>
      <c r="AX652" s="191" t="s">
        <v>75</v>
      </c>
      <c r="AY652" s="191" t="s">
        <v>148</v>
      </c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</row>
    <row r="653" s="115" customFormat="true" ht="15.75" hidden="false" customHeight="true" outlineLevel="0" collapsed="false">
      <c r="A653" s="11"/>
      <c r="B653" s="201"/>
      <c r="C653" s="11"/>
      <c r="D653" s="192" t="s">
        <v>153</v>
      </c>
      <c r="E653" s="202"/>
      <c r="F653" s="203" t="s">
        <v>590</v>
      </c>
      <c r="G653" s="11"/>
      <c r="H653" s="204" t="n">
        <v>115.1</v>
      </c>
      <c r="I653" s="11"/>
      <c r="J653" s="11"/>
      <c r="K653" s="11"/>
      <c r="L653" s="205"/>
      <c r="M653" s="206"/>
      <c r="N653" s="114"/>
      <c r="O653" s="114"/>
      <c r="P653" s="114"/>
      <c r="Q653" s="114"/>
      <c r="R653" s="114"/>
      <c r="S653" s="114"/>
      <c r="T653" s="207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208" t="s">
        <v>153</v>
      </c>
      <c r="AU653" s="208" t="s">
        <v>24</v>
      </c>
      <c r="AV653" s="208" t="s">
        <v>84</v>
      </c>
      <c r="AW653" s="208" t="s">
        <v>106</v>
      </c>
      <c r="AX653" s="208" t="s">
        <v>75</v>
      </c>
      <c r="AY653" s="208" t="s">
        <v>148</v>
      </c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</row>
    <row r="654" s="115" customFormat="true" ht="15.75" hidden="false" customHeight="true" outlineLevel="0" collapsed="false">
      <c r="A654" s="11"/>
      <c r="B654" s="184"/>
      <c r="C654" s="11"/>
      <c r="D654" s="192" t="s">
        <v>153</v>
      </c>
      <c r="E654" s="187"/>
      <c r="F654" s="186" t="s">
        <v>724</v>
      </c>
      <c r="G654" s="11"/>
      <c r="H654" s="187"/>
      <c r="I654" s="11"/>
      <c r="J654" s="11"/>
      <c r="K654" s="11"/>
      <c r="L654" s="188"/>
      <c r="M654" s="189"/>
      <c r="N654" s="114"/>
      <c r="O654" s="114"/>
      <c r="P654" s="114"/>
      <c r="Q654" s="114"/>
      <c r="R654" s="114"/>
      <c r="S654" s="114"/>
      <c r="T654" s="190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91" t="s">
        <v>153</v>
      </c>
      <c r="AU654" s="191" t="s">
        <v>24</v>
      </c>
      <c r="AV654" s="191" t="s">
        <v>24</v>
      </c>
      <c r="AW654" s="191" t="s">
        <v>106</v>
      </c>
      <c r="AX654" s="191" t="s">
        <v>75</v>
      </c>
      <c r="AY654" s="191" t="s">
        <v>148</v>
      </c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</row>
    <row r="655" s="115" customFormat="true" ht="15.75" hidden="false" customHeight="true" outlineLevel="0" collapsed="false">
      <c r="A655" s="11"/>
      <c r="B655" s="184"/>
      <c r="C655" s="11"/>
      <c r="D655" s="192" t="s">
        <v>153</v>
      </c>
      <c r="E655" s="187"/>
      <c r="F655" s="186" t="s">
        <v>725</v>
      </c>
      <c r="G655" s="11"/>
      <c r="H655" s="187"/>
      <c r="I655" s="11"/>
      <c r="J655" s="11"/>
      <c r="K655" s="11"/>
      <c r="L655" s="188"/>
      <c r="M655" s="189"/>
      <c r="N655" s="114"/>
      <c r="O655" s="114"/>
      <c r="P655" s="114"/>
      <c r="Q655" s="114"/>
      <c r="R655" s="114"/>
      <c r="S655" s="114"/>
      <c r="T655" s="190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91" t="s">
        <v>153</v>
      </c>
      <c r="AU655" s="191" t="s">
        <v>24</v>
      </c>
      <c r="AV655" s="191" t="s">
        <v>24</v>
      </c>
      <c r="AW655" s="191" t="s">
        <v>106</v>
      </c>
      <c r="AX655" s="191" t="s">
        <v>75</v>
      </c>
      <c r="AY655" s="191" t="s">
        <v>148</v>
      </c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</row>
    <row r="656" s="115" customFormat="true" ht="15.75" hidden="false" customHeight="true" outlineLevel="0" collapsed="false">
      <c r="A656" s="11"/>
      <c r="B656" s="184"/>
      <c r="C656" s="11"/>
      <c r="D656" s="192" t="s">
        <v>153</v>
      </c>
      <c r="E656" s="187"/>
      <c r="F656" s="186" t="s">
        <v>341</v>
      </c>
      <c r="G656" s="11"/>
      <c r="H656" s="187"/>
      <c r="I656" s="11"/>
      <c r="J656" s="11"/>
      <c r="K656" s="11"/>
      <c r="L656" s="188"/>
      <c r="M656" s="189"/>
      <c r="N656" s="114"/>
      <c r="O656" s="114"/>
      <c r="P656" s="114"/>
      <c r="Q656" s="114"/>
      <c r="R656" s="114"/>
      <c r="S656" s="114"/>
      <c r="T656" s="190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91" t="s">
        <v>153</v>
      </c>
      <c r="AU656" s="191" t="s">
        <v>24</v>
      </c>
      <c r="AV656" s="191" t="s">
        <v>24</v>
      </c>
      <c r="AW656" s="191" t="s">
        <v>106</v>
      </c>
      <c r="AX656" s="191" t="s">
        <v>75</v>
      </c>
      <c r="AY656" s="191" t="s">
        <v>148</v>
      </c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</row>
    <row r="657" s="115" customFormat="true" ht="15.75" hidden="false" customHeight="true" outlineLevel="0" collapsed="false">
      <c r="A657" s="11"/>
      <c r="B657" s="201"/>
      <c r="C657" s="11"/>
      <c r="D657" s="192" t="s">
        <v>153</v>
      </c>
      <c r="E657" s="202"/>
      <c r="F657" s="203" t="s">
        <v>580</v>
      </c>
      <c r="G657" s="11"/>
      <c r="H657" s="204" t="n">
        <v>612</v>
      </c>
      <c r="I657" s="11"/>
      <c r="J657" s="11"/>
      <c r="K657" s="11"/>
      <c r="L657" s="205"/>
      <c r="M657" s="206"/>
      <c r="N657" s="114"/>
      <c r="O657" s="114"/>
      <c r="P657" s="114"/>
      <c r="Q657" s="114"/>
      <c r="R657" s="114"/>
      <c r="S657" s="114"/>
      <c r="T657" s="207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208" t="s">
        <v>153</v>
      </c>
      <c r="AU657" s="208" t="s">
        <v>24</v>
      </c>
      <c r="AV657" s="208" t="s">
        <v>84</v>
      </c>
      <c r="AW657" s="208" t="s">
        <v>106</v>
      </c>
      <c r="AX657" s="208" t="s">
        <v>75</v>
      </c>
      <c r="AY657" s="208" t="s">
        <v>148</v>
      </c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</row>
    <row r="658" s="115" customFormat="true" ht="15.75" hidden="false" customHeight="true" outlineLevel="0" collapsed="false">
      <c r="A658" s="11"/>
      <c r="B658" s="193"/>
      <c r="C658" s="11"/>
      <c r="D658" s="192" t="s">
        <v>153</v>
      </c>
      <c r="E658" s="194"/>
      <c r="F658" s="195" t="s">
        <v>161</v>
      </c>
      <c r="G658" s="11"/>
      <c r="H658" s="196" t="n">
        <v>1228.003</v>
      </c>
      <c r="I658" s="11"/>
      <c r="J658" s="11"/>
      <c r="K658" s="11"/>
      <c r="L658" s="197"/>
      <c r="M658" s="198"/>
      <c r="N658" s="114"/>
      <c r="O658" s="114"/>
      <c r="P658" s="114"/>
      <c r="Q658" s="114"/>
      <c r="R658" s="114"/>
      <c r="S658" s="114"/>
      <c r="T658" s="199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200" t="s">
        <v>153</v>
      </c>
      <c r="AU658" s="200" t="s">
        <v>24</v>
      </c>
      <c r="AV658" s="200" t="s">
        <v>152</v>
      </c>
      <c r="AW658" s="200" t="s">
        <v>106</v>
      </c>
      <c r="AX658" s="200" t="s">
        <v>24</v>
      </c>
      <c r="AY658" s="200" t="s">
        <v>148</v>
      </c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</row>
    <row r="659" s="115" customFormat="true" ht="15.75" hidden="false" customHeight="true" outlineLevel="0" collapsed="false">
      <c r="A659" s="11"/>
      <c r="B659" s="32"/>
      <c r="C659" s="172" t="s">
        <v>726</v>
      </c>
      <c r="D659" s="172" t="s">
        <v>149</v>
      </c>
      <c r="E659" s="173" t="s">
        <v>727</v>
      </c>
      <c r="F659" s="174" t="s">
        <v>728</v>
      </c>
      <c r="G659" s="175" t="s">
        <v>178</v>
      </c>
      <c r="H659" s="176" t="n">
        <v>32</v>
      </c>
      <c r="I659" s="177"/>
      <c r="J659" s="178" t="n">
        <f aca="false">ROUND($I$659*$H$659,2)</f>
        <v>0</v>
      </c>
      <c r="K659" s="174" t="s">
        <v>191</v>
      </c>
      <c r="L659" s="141"/>
      <c r="M659" s="179"/>
      <c r="N659" s="180" t="s">
        <v>46</v>
      </c>
      <c r="O659" s="114"/>
      <c r="P659" s="181" t="n">
        <f aca="false">$O$659*$H$659</f>
        <v>0</v>
      </c>
      <c r="Q659" s="181" t="n">
        <v>0.0231</v>
      </c>
      <c r="R659" s="181" t="n">
        <f aca="false">$Q$659*$H$659</f>
        <v>0.7392</v>
      </c>
      <c r="S659" s="181" t="n">
        <v>0</v>
      </c>
      <c r="T659" s="182" t="n">
        <f aca="false">$S$659*$H$659</f>
        <v>0</v>
      </c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21" t="s">
        <v>152</v>
      </c>
      <c r="AS659" s="114"/>
      <c r="AT659" s="121" t="s">
        <v>149</v>
      </c>
      <c r="AU659" s="121" t="s">
        <v>24</v>
      </c>
      <c r="AV659" s="114"/>
      <c r="AW659" s="114"/>
      <c r="AX659" s="114"/>
      <c r="AY659" s="114" t="s">
        <v>148</v>
      </c>
      <c r="AZ659" s="114"/>
      <c r="BA659" s="114"/>
      <c r="BB659" s="114"/>
      <c r="BC659" s="114"/>
      <c r="BD659" s="114"/>
      <c r="BE659" s="183" t="n">
        <f aca="false">IF($N$659="základní",$J$659,0)</f>
        <v>0</v>
      </c>
      <c r="BF659" s="183" t="n">
        <f aca="false">IF($N$659="snížená",$J$659,0)</f>
        <v>0</v>
      </c>
      <c r="BG659" s="183" t="n">
        <f aca="false">IF($N$659="zákl. přenesená",$J$659,0)</f>
        <v>0</v>
      </c>
      <c r="BH659" s="183" t="n">
        <f aca="false">IF($N$659="sníž. přenesená",$J$659,0)</f>
        <v>0</v>
      </c>
      <c r="BI659" s="183" t="n">
        <f aca="false">IF($N$659="nulová",$J$659,0)</f>
        <v>0</v>
      </c>
      <c r="BJ659" s="121" t="s">
        <v>24</v>
      </c>
      <c r="BK659" s="183" t="n">
        <f aca="false">ROUND($I$659*$H$659,2)</f>
        <v>0</v>
      </c>
      <c r="BL659" s="121" t="s">
        <v>152</v>
      </c>
      <c r="BM659" s="121" t="s">
        <v>729</v>
      </c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</row>
    <row r="660" s="115" customFormat="true" ht="16.5" hidden="false" customHeight="true" outlineLevel="0" collapsed="false">
      <c r="A660" s="11"/>
      <c r="B660" s="32"/>
      <c r="C660" s="11"/>
      <c r="D660" s="185" t="s">
        <v>179</v>
      </c>
      <c r="E660" s="11"/>
      <c r="F660" s="209" t="s">
        <v>730</v>
      </c>
      <c r="G660" s="11"/>
      <c r="H660" s="11"/>
      <c r="I660" s="11"/>
      <c r="J660" s="11"/>
      <c r="K660" s="11"/>
      <c r="L660" s="141"/>
      <c r="M660" s="210"/>
      <c r="N660" s="114"/>
      <c r="O660" s="114"/>
      <c r="P660" s="114"/>
      <c r="Q660" s="114"/>
      <c r="R660" s="114"/>
      <c r="S660" s="114"/>
      <c r="T660" s="211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 t="s">
        <v>179</v>
      </c>
      <c r="AU660" s="114" t="s">
        <v>24</v>
      </c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</row>
    <row r="661" s="115" customFormat="true" ht="15.75" hidden="false" customHeight="true" outlineLevel="0" collapsed="false">
      <c r="A661" s="11"/>
      <c r="B661" s="184"/>
      <c r="C661" s="11"/>
      <c r="D661" s="192" t="s">
        <v>153</v>
      </c>
      <c r="E661" s="187"/>
      <c r="F661" s="186" t="s">
        <v>731</v>
      </c>
      <c r="G661" s="11"/>
      <c r="H661" s="187"/>
      <c r="I661" s="11"/>
      <c r="J661" s="11"/>
      <c r="K661" s="11"/>
      <c r="L661" s="188"/>
      <c r="M661" s="189"/>
      <c r="N661" s="114"/>
      <c r="O661" s="114"/>
      <c r="P661" s="114"/>
      <c r="Q661" s="114"/>
      <c r="R661" s="114"/>
      <c r="S661" s="114"/>
      <c r="T661" s="190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91" t="s">
        <v>153</v>
      </c>
      <c r="AU661" s="191" t="s">
        <v>24</v>
      </c>
      <c r="AV661" s="191" t="s">
        <v>24</v>
      </c>
      <c r="AW661" s="191" t="s">
        <v>106</v>
      </c>
      <c r="AX661" s="191" t="s">
        <v>75</v>
      </c>
      <c r="AY661" s="191" t="s">
        <v>148</v>
      </c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</row>
    <row r="662" s="115" customFormat="true" ht="15.75" hidden="false" customHeight="true" outlineLevel="0" collapsed="false">
      <c r="A662" s="11"/>
      <c r="B662" s="184"/>
      <c r="C662" s="11"/>
      <c r="D662" s="192" t="s">
        <v>153</v>
      </c>
      <c r="E662" s="187"/>
      <c r="F662" s="186" t="s">
        <v>409</v>
      </c>
      <c r="G662" s="11"/>
      <c r="H662" s="187"/>
      <c r="I662" s="11"/>
      <c r="J662" s="11"/>
      <c r="K662" s="11"/>
      <c r="L662" s="188"/>
      <c r="M662" s="189"/>
      <c r="N662" s="114"/>
      <c r="O662" s="114"/>
      <c r="P662" s="114"/>
      <c r="Q662" s="114"/>
      <c r="R662" s="114"/>
      <c r="S662" s="114"/>
      <c r="T662" s="190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91" t="s">
        <v>153</v>
      </c>
      <c r="AU662" s="191" t="s">
        <v>24</v>
      </c>
      <c r="AV662" s="191" t="s">
        <v>24</v>
      </c>
      <c r="AW662" s="191" t="s">
        <v>106</v>
      </c>
      <c r="AX662" s="191" t="s">
        <v>75</v>
      </c>
      <c r="AY662" s="191" t="s">
        <v>148</v>
      </c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</row>
    <row r="663" s="115" customFormat="true" ht="15.75" hidden="false" customHeight="true" outlineLevel="0" collapsed="false">
      <c r="A663" s="11"/>
      <c r="B663" s="201"/>
      <c r="C663" s="11"/>
      <c r="D663" s="192" t="s">
        <v>153</v>
      </c>
      <c r="E663" s="202"/>
      <c r="F663" s="203" t="s">
        <v>732</v>
      </c>
      <c r="G663" s="11"/>
      <c r="H663" s="204" t="n">
        <v>32</v>
      </c>
      <c r="I663" s="11"/>
      <c r="J663" s="11"/>
      <c r="K663" s="11"/>
      <c r="L663" s="205"/>
      <c r="M663" s="206"/>
      <c r="N663" s="114"/>
      <c r="O663" s="114"/>
      <c r="P663" s="114"/>
      <c r="Q663" s="114"/>
      <c r="R663" s="114"/>
      <c r="S663" s="114"/>
      <c r="T663" s="207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208" t="s">
        <v>153</v>
      </c>
      <c r="AU663" s="208" t="s">
        <v>24</v>
      </c>
      <c r="AV663" s="208" t="s">
        <v>84</v>
      </c>
      <c r="AW663" s="208" t="s">
        <v>106</v>
      </c>
      <c r="AX663" s="208" t="s">
        <v>24</v>
      </c>
      <c r="AY663" s="208" t="s">
        <v>148</v>
      </c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</row>
    <row r="664" s="115" customFormat="true" ht="15.75" hidden="false" customHeight="true" outlineLevel="0" collapsed="false">
      <c r="A664" s="11"/>
      <c r="B664" s="32"/>
      <c r="C664" s="172" t="s">
        <v>733</v>
      </c>
      <c r="D664" s="172" t="s">
        <v>149</v>
      </c>
      <c r="E664" s="173" t="s">
        <v>734</v>
      </c>
      <c r="F664" s="174" t="s">
        <v>735</v>
      </c>
      <c r="G664" s="175" t="s">
        <v>178</v>
      </c>
      <c r="H664" s="176" t="n">
        <v>32</v>
      </c>
      <c r="I664" s="177"/>
      <c r="J664" s="178" t="n">
        <f aca="false">ROUND($I$664*$H$664,2)</f>
        <v>0</v>
      </c>
      <c r="K664" s="174" t="s">
        <v>191</v>
      </c>
      <c r="L664" s="141"/>
      <c r="M664" s="179"/>
      <c r="N664" s="180" t="s">
        <v>46</v>
      </c>
      <c r="O664" s="114"/>
      <c r="P664" s="181" t="n">
        <f aca="false">$O$664*$H$664</f>
        <v>0</v>
      </c>
      <c r="Q664" s="181" t="n">
        <v>0.0079</v>
      </c>
      <c r="R664" s="181" t="n">
        <f aca="false">$Q$664*$H$664</f>
        <v>0.2528</v>
      </c>
      <c r="S664" s="181" t="n">
        <v>0</v>
      </c>
      <c r="T664" s="182" t="n">
        <f aca="false">$S$664*$H$664</f>
        <v>0</v>
      </c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21" t="s">
        <v>152</v>
      </c>
      <c r="AS664" s="114"/>
      <c r="AT664" s="121" t="s">
        <v>149</v>
      </c>
      <c r="AU664" s="121" t="s">
        <v>24</v>
      </c>
      <c r="AV664" s="114"/>
      <c r="AW664" s="114"/>
      <c r="AX664" s="114"/>
      <c r="AY664" s="114" t="s">
        <v>148</v>
      </c>
      <c r="AZ664" s="114"/>
      <c r="BA664" s="114"/>
      <c r="BB664" s="114"/>
      <c r="BC664" s="114"/>
      <c r="BD664" s="114"/>
      <c r="BE664" s="183" t="n">
        <f aca="false">IF($N$664="základní",$J$664,0)</f>
        <v>0</v>
      </c>
      <c r="BF664" s="183" t="n">
        <f aca="false">IF($N$664="snížená",$J$664,0)</f>
        <v>0</v>
      </c>
      <c r="BG664" s="183" t="n">
        <f aca="false">IF($N$664="zákl. přenesená",$J$664,0)</f>
        <v>0</v>
      </c>
      <c r="BH664" s="183" t="n">
        <f aca="false">IF($N$664="sníž. přenesená",$J$664,0)</f>
        <v>0</v>
      </c>
      <c r="BI664" s="183" t="n">
        <f aca="false">IF($N$664="nulová",$J$664,0)</f>
        <v>0</v>
      </c>
      <c r="BJ664" s="121" t="s">
        <v>24</v>
      </c>
      <c r="BK664" s="183" t="n">
        <f aca="false">ROUND($I$664*$H$664,2)</f>
        <v>0</v>
      </c>
      <c r="BL664" s="121" t="s">
        <v>152</v>
      </c>
      <c r="BM664" s="121" t="s">
        <v>736</v>
      </c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</row>
    <row r="665" s="115" customFormat="true" ht="27" hidden="false" customHeight="true" outlineLevel="0" collapsed="false">
      <c r="A665" s="11"/>
      <c r="B665" s="32"/>
      <c r="C665" s="11"/>
      <c r="D665" s="185" t="s">
        <v>179</v>
      </c>
      <c r="E665" s="11"/>
      <c r="F665" s="209" t="s">
        <v>737</v>
      </c>
      <c r="G665" s="11"/>
      <c r="H665" s="11"/>
      <c r="I665" s="11"/>
      <c r="J665" s="11"/>
      <c r="K665" s="11"/>
      <c r="L665" s="141"/>
      <c r="M665" s="210"/>
      <c r="N665" s="114"/>
      <c r="O665" s="114"/>
      <c r="P665" s="114"/>
      <c r="Q665" s="114"/>
      <c r="R665" s="114"/>
      <c r="S665" s="114"/>
      <c r="T665" s="211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 t="s">
        <v>179</v>
      </c>
      <c r="AU665" s="114" t="s">
        <v>24</v>
      </c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</row>
    <row r="666" s="115" customFormat="true" ht="15.75" hidden="false" customHeight="true" outlineLevel="0" collapsed="false">
      <c r="A666" s="11"/>
      <c r="B666" s="32"/>
      <c r="C666" s="172" t="s">
        <v>738</v>
      </c>
      <c r="D666" s="172" t="s">
        <v>149</v>
      </c>
      <c r="E666" s="173" t="s">
        <v>739</v>
      </c>
      <c r="F666" s="174" t="s">
        <v>740</v>
      </c>
      <c r="G666" s="175" t="s">
        <v>178</v>
      </c>
      <c r="H666" s="176" t="n">
        <v>1618.881</v>
      </c>
      <c r="I666" s="177"/>
      <c r="J666" s="178" t="n">
        <f aca="false">ROUND($I$666*$H$666,2)</f>
        <v>0</v>
      </c>
      <c r="K666" s="174" t="s">
        <v>191</v>
      </c>
      <c r="L666" s="141"/>
      <c r="M666" s="179"/>
      <c r="N666" s="180" t="s">
        <v>46</v>
      </c>
      <c r="O666" s="114"/>
      <c r="P666" s="181" t="n">
        <f aca="false">$O$666*$H$666</f>
        <v>0</v>
      </c>
      <c r="Q666" s="181" t="n">
        <v>0.00047</v>
      </c>
      <c r="R666" s="181" t="n">
        <f aca="false">$Q$666*$H$666</f>
        <v>0.76087407</v>
      </c>
      <c r="S666" s="181" t="n">
        <v>0</v>
      </c>
      <c r="T666" s="182" t="n">
        <f aca="false">$S$666*$H$666</f>
        <v>0</v>
      </c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21" t="s">
        <v>152</v>
      </c>
      <c r="AS666" s="114"/>
      <c r="AT666" s="121" t="s">
        <v>149</v>
      </c>
      <c r="AU666" s="121" t="s">
        <v>24</v>
      </c>
      <c r="AV666" s="114"/>
      <c r="AW666" s="114"/>
      <c r="AX666" s="114"/>
      <c r="AY666" s="114" t="s">
        <v>148</v>
      </c>
      <c r="AZ666" s="114"/>
      <c r="BA666" s="114"/>
      <c r="BB666" s="114"/>
      <c r="BC666" s="114"/>
      <c r="BD666" s="114"/>
      <c r="BE666" s="183" t="n">
        <f aca="false">IF($N$666="základní",$J$666,0)</f>
        <v>0</v>
      </c>
      <c r="BF666" s="183" t="n">
        <f aca="false">IF($N$666="snížená",$J$666,0)</f>
        <v>0</v>
      </c>
      <c r="BG666" s="183" t="n">
        <f aca="false">IF($N$666="zákl. přenesená",$J$666,0)</f>
        <v>0</v>
      </c>
      <c r="BH666" s="183" t="n">
        <f aca="false">IF($N$666="sníž. přenesená",$J$666,0)</f>
        <v>0</v>
      </c>
      <c r="BI666" s="183" t="n">
        <f aca="false">IF($N$666="nulová",$J$666,0)</f>
        <v>0</v>
      </c>
      <c r="BJ666" s="121" t="s">
        <v>24</v>
      </c>
      <c r="BK666" s="183" t="n">
        <f aca="false">ROUND($I$666*$H$666,2)</f>
        <v>0</v>
      </c>
      <c r="BL666" s="121" t="s">
        <v>152</v>
      </c>
      <c r="BM666" s="121" t="s">
        <v>329</v>
      </c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</row>
    <row r="667" s="115" customFormat="true" ht="16.5" hidden="false" customHeight="true" outlineLevel="0" collapsed="false">
      <c r="A667" s="11"/>
      <c r="B667" s="32"/>
      <c r="C667" s="11"/>
      <c r="D667" s="185" t="s">
        <v>179</v>
      </c>
      <c r="E667" s="11"/>
      <c r="F667" s="209" t="s">
        <v>740</v>
      </c>
      <c r="G667" s="11"/>
      <c r="H667" s="11"/>
      <c r="I667" s="11"/>
      <c r="J667" s="11"/>
      <c r="K667" s="11"/>
      <c r="L667" s="141"/>
      <c r="M667" s="210"/>
      <c r="N667" s="114"/>
      <c r="O667" s="114"/>
      <c r="P667" s="114"/>
      <c r="Q667" s="114"/>
      <c r="R667" s="114"/>
      <c r="S667" s="114"/>
      <c r="T667" s="211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 t="s">
        <v>179</v>
      </c>
      <c r="AU667" s="114" t="s">
        <v>24</v>
      </c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</row>
    <row r="668" s="115" customFormat="true" ht="15.75" hidden="false" customHeight="true" outlineLevel="0" collapsed="false">
      <c r="A668" s="11"/>
      <c r="B668" s="201"/>
      <c r="C668" s="11"/>
      <c r="D668" s="192" t="s">
        <v>153</v>
      </c>
      <c r="E668" s="202"/>
      <c r="F668" s="203" t="s">
        <v>741</v>
      </c>
      <c r="G668" s="11"/>
      <c r="H668" s="204" t="n">
        <v>1618.881</v>
      </c>
      <c r="I668" s="11"/>
      <c r="J668" s="11"/>
      <c r="K668" s="11"/>
      <c r="L668" s="205"/>
      <c r="M668" s="206"/>
      <c r="N668" s="114"/>
      <c r="O668" s="114"/>
      <c r="P668" s="114"/>
      <c r="Q668" s="114"/>
      <c r="R668" s="114"/>
      <c r="S668" s="114"/>
      <c r="T668" s="207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208" t="s">
        <v>153</v>
      </c>
      <c r="AU668" s="208" t="s">
        <v>24</v>
      </c>
      <c r="AV668" s="208" t="s">
        <v>84</v>
      </c>
      <c r="AW668" s="208" t="s">
        <v>106</v>
      </c>
      <c r="AX668" s="208" t="s">
        <v>24</v>
      </c>
      <c r="AY668" s="208" t="s">
        <v>148</v>
      </c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</row>
    <row r="669" s="115" customFormat="true" ht="15.75" hidden="false" customHeight="true" outlineLevel="0" collapsed="false">
      <c r="A669" s="11"/>
      <c r="B669" s="32"/>
      <c r="C669" s="172" t="s">
        <v>742</v>
      </c>
      <c r="D669" s="172" t="s">
        <v>149</v>
      </c>
      <c r="E669" s="173" t="s">
        <v>743</v>
      </c>
      <c r="F669" s="174" t="s">
        <v>744</v>
      </c>
      <c r="G669" s="175" t="s">
        <v>178</v>
      </c>
      <c r="H669" s="176" t="n">
        <v>1618.881</v>
      </c>
      <c r="I669" s="177"/>
      <c r="J669" s="178" t="n">
        <f aca="false">ROUND($I$669*$H$669,2)</f>
        <v>0</v>
      </c>
      <c r="K669" s="174" t="s">
        <v>191</v>
      </c>
      <c r="L669" s="141"/>
      <c r="M669" s="179"/>
      <c r="N669" s="180" t="s">
        <v>46</v>
      </c>
      <c r="O669" s="114"/>
      <c r="P669" s="181" t="n">
        <f aca="false">$O$669*$H$669</f>
        <v>0</v>
      </c>
      <c r="Q669" s="181" t="n">
        <v>0.0014</v>
      </c>
      <c r="R669" s="181" t="n">
        <f aca="false">$Q$669*$H$669</f>
        <v>2.2664334</v>
      </c>
      <c r="S669" s="181" t="n">
        <v>0</v>
      </c>
      <c r="T669" s="182" t="n">
        <f aca="false">$S$669*$H$669</f>
        <v>0</v>
      </c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21" t="s">
        <v>152</v>
      </c>
      <c r="AS669" s="114"/>
      <c r="AT669" s="121" t="s">
        <v>149</v>
      </c>
      <c r="AU669" s="121" t="s">
        <v>24</v>
      </c>
      <c r="AV669" s="114"/>
      <c r="AW669" s="114"/>
      <c r="AX669" s="114"/>
      <c r="AY669" s="114" t="s">
        <v>148</v>
      </c>
      <c r="AZ669" s="114"/>
      <c r="BA669" s="114"/>
      <c r="BB669" s="114"/>
      <c r="BC669" s="114"/>
      <c r="BD669" s="114"/>
      <c r="BE669" s="183" t="n">
        <f aca="false">IF($N$669="základní",$J$669,0)</f>
        <v>0</v>
      </c>
      <c r="BF669" s="183" t="n">
        <f aca="false">IF($N$669="snížená",$J$669,0)</f>
        <v>0</v>
      </c>
      <c r="BG669" s="183" t="n">
        <f aca="false">IF($N$669="zákl. přenesená",$J$669,0)</f>
        <v>0</v>
      </c>
      <c r="BH669" s="183" t="n">
        <f aca="false">IF($N$669="sníž. přenesená",$J$669,0)</f>
        <v>0</v>
      </c>
      <c r="BI669" s="183" t="n">
        <f aca="false">IF($N$669="nulová",$J$669,0)</f>
        <v>0</v>
      </c>
      <c r="BJ669" s="121" t="s">
        <v>24</v>
      </c>
      <c r="BK669" s="183" t="n">
        <f aca="false">ROUND($I$669*$H$669,2)</f>
        <v>0</v>
      </c>
      <c r="BL669" s="121" t="s">
        <v>152</v>
      </c>
      <c r="BM669" s="121" t="s">
        <v>745</v>
      </c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</row>
    <row r="670" s="115" customFormat="true" ht="16.5" hidden="false" customHeight="true" outlineLevel="0" collapsed="false">
      <c r="A670" s="11"/>
      <c r="B670" s="32"/>
      <c r="C670" s="11"/>
      <c r="D670" s="185" t="s">
        <v>179</v>
      </c>
      <c r="E670" s="11"/>
      <c r="F670" s="209" t="s">
        <v>746</v>
      </c>
      <c r="G670" s="11"/>
      <c r="H670" s="11"/>
      <c r="I670" s="11"/>
      <c r="J670" s="11"/>
      <c r="K670" s="11"/>
      <c r="L670" s="141"/>
      <c r="M670" s="210"/>
      <c r="N670" s="114"/>
      <c r="O670" s="114"/>
      <c r="P670" s="114"/>
      <c r="Q670" s="114"/>
      <c r="R670" s="114"/>
      <c r="S670" s="114"/>
      <c r="T670" s="211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 t="s">
        <v>179</v>
      </c>
      <c r="AU670" s="114" t="s">
        <v>24</v>
      </c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</row>
    <row r="671" s="115" customFormat="true" ht="15.75" hidden="false" customHeight="true" outlineLevel="0" collapsed="false">
      <c r="A671" s="11"/>
      <c r="B671" s="32"/>
      <c r="C671" s="172" t="s">
        <v>747</v>
      </c>
      <c r="D671" s="172" t="s">
        <v>149</v>
      </c>
      <c r="E671" s="173" t="s">
        <v>748</v>
      </c>
      <c r="F671" s="174" t="s">
        <v>749</v>
      </c>
      <c r="G671" s="175" t="s">
        <v>178</v>
      </c>
      <c r="H671" s="176" t="n">
        <v>559.282</v>
      </c>
      <c r="I671" s="177"/>
      <c r="J671" s="178" t="n">
        <f aca="false">ROUND($I$671*$H$671,2)</f>
        <v>0</v>
      </c>
      <c r="K671" s="174" t="s">
        <v>191</v>
      </c>
      <c r="L671" s="141"/>
      <c r="M671" s="179"/>
      <c r="N671" s="180" t="s">
        <v>46</v>
      </c>
      <c r="O671" s="114"/>
      <c r="P671" s="181" t="n">
        <f aca="false">$O$671*$H$671</f>
        <v>0</v>
      </c>
      <c r="Q671" s="181" t="n">
        <v>0.00489</v>
      </c>
      <c r="R671" s="181" t="n">
        <f aca="false">$Q$671*$H$671</f>
        <v>2.73488898</v>
      </c>
      <c r="S671" s="181" t="n">
        <v>0</v>
      </c>
      <c r="T671" s="182" t="n">
        <f aca="false">$S$671*$H$671</f>
        <v>0</v>
      </c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21" t="s">
        <v>152</v>
      </c>
      <c r="AS671" s="114"/>
      <c r="AT671" s="121" t="s">
        <v>149</v>
      </c>
      <c r="AU671" s="121" t="s">
        <v>24</v>
      </c>
      <c r="AV671" s="114"/>
      <c r="AW671" s="114"/>
      <c r="AX671" s="114"/>
      <c r="AY671" s="114" t="s">
        <v>148</v>
      </c>
      <c r="AZ671" s="114"/>
      <c r="BA671" s="114"/>
      <c r="BB671" s="114"/>
      <c r="BC671" s="114"/>
      <c r="BD671" s="114"/>
      <c r="BE671" s="183" t="n">
        <f aca="false">IF($N$671="základní",$J$671,0)</f>
        <v>0</v>
      </c>
      <c r="BF671" s="183" t="n">
        <f aca="false">IF($N$671="snížená",$J$671,0)</f>
        <v>0</v>
      </c>
      <c r="BG671" s="183" t="n">
        <f aca="false">IF($N$671="zákl. přenesená",$J$671,0)</f>
        <v>0</v>
      </c>
      <c r="BH671" s="183" t="n">
        <f aca="false">IF($N$671="sníž. přenesená",$J$671,0)</f>
        <v>0</v>
      </c>
      <c r="BI671" s="183" t="n">
        <f aca="false">IF($N$671="nulová",$J$671,0)</f>
        <v>0</v>
      </c>
      <c r="BJ671" s="121" t="s">
        <v>24</v>
      </c>
      <c r="BK671" s="183" t="n">
        <f aca="false">ROUND($I$671*$H$671,2)</f>
        <v>0</v>
      </c>
      <c r="BL671" s="121" t="s">
        <v>152</v>
      </c>
      <c r="BM671" s="121" t="s">
        <v>750</v>
      </c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</row>
    <row r="672" s="115" customFormat="true" ht="16.5" hidden="false" customHeight="true" outlineLevel="0" collapsed="false">
      <c r="A672" s="11"/>
      <c r="B672" s="32"/>
      <c r="C672" s="11"/>
      <c r="D672" s="185" t="s">
        <v>179</v>
      </c>
      <c r="E672" s="11"/>
      <c r="F672" s="209" t="s">
        <v>751</v>
      </c>
      <c r="G672" s="11"/>
      <c r="H672" s="11"/>
      <c r="I672" s="11"/>
      <c r="J672" s="11"/>
      <c r="K672" s="11"/>
      <c r="L672" s="141"/>
      <c r="M672" s="210"/>
      <c r="N672" s="114"/>
      <c r="O672" s="114"/>
      <c r="P672" s="114"/>
      <c r="Q672" s="114"/>
      <c r="R672" s="114"/>
      <c r="S672" s="114"/>
      <c r="T672" s="211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 t="s">
        <v>179</v>
      </c>
      <c r="AU672" s="114" t="s">
        <v>24</v>
      </c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</row>
    <row r="673" s="115" customFormat="true" ht="15.75" hidden="false" customHeight="true" outlineLevel="0" collapsed="false">
      <c r="A673" s="11"/>
      <c r="B673" s="184"/>
      <c r="C673" s="11"/>
      <c r="D673" s="192" t="s">
        <v>153</v>
      </c>
      <c r="E673" s="187"/>
      <c r="F673" s="186" t="s">
        <v>752</v>
      </c>
      <c r="G673" s="11"/>
      <c r="H673" s="187"/>
      <c r="I673" s="11"/>
      <c r="J673" s="11"/>
      <c r="K673" s="11"/>
      <c r="L673" s="188"/>
      <c r="M673" s="189"/>
      <c r="N673" s="114"/>
      <c r="O673" s="114"/>
      <c r="P673" s="114"/>
      <c r="Q673" s="114"/>
      <c r="R673" s="114"/>
      <c r="S673" s="114"/>
      <c r="T673" s="190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91" t="s">
        <v>153</v>
      </c>
      <c r="AU673" s="191" t="s">
        <v>24</v>
      </c>
      <c r="AV673" s="191" t="s">
        <v>24</v>
      </c>
      <c r="AW673" s="191" t="s">
        <v>106</v>
      </c>
      <c r="AX673" s="191" t="s">
        <v>75</v>
      </c>
      <c r="AY673" s="191" t="s">
        <v>148</v>
      </c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</row>
    <row r="674" s="115" customFormat="true" ht="15.75" hidden="false" customHeight="true" outlineLevel="0" collapsed="false">
      <c r="A674" s="11"/>
      <c r="B674" s="184"/>
      <c r="C674" s="11"/>
      <c r="D674" s="192" t="s">
        <v>153</v>
      </c>
      <c r="E674" s="187"/>
      <c r="F674" s="186" t="s">
        <v>753</v>
      </c>
      <c r="G674" s="11"/>
      <c r="H674" s="187"/>
      <c r="I674" s="11"/>
      <c r="J674" s="11"/>
      <c r="K674" s="11"/>
      <c r="L674" s="188"/>
      <c r="M674" s="189"/>
      <c r="N674" s="114"/>
      <c r="O674" s="114"/>
      <c r="P674" s="114"/>
      <c r="Q674" s="114"/>
      <c r="R674" s="114"/>
      <c r="S674" s="114"/>
      <c r="T674" s="190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91" t="s">
        <v>153</v>
      </c>
      <c r="AU674" s="191" t="s">
        <v>24</v>
      </c>
      <c r="AV674" s="191" t="s">
        <v>24</v>
      </c>
      <c r="AW674" s="191" t="s">
        <v>106</v>
      </c>
      <c r="AX674" s="191" t="s">
        <v>75</v>
      </c>
      <c r="AY674" s="191" t="s">
        <v>148</v>
      </c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</row>
    <row r="675" s="115" customFormat="true" ht="15.75" hidden="false" customHeight="true" outlineLevel="0" collapsed="false">
      <c r="A675" s="11"/>
      <c r="B675" s="184"/>
      <c r="C675" s="11"/>
      <c r="D675" s="192" t="s">
        <v>153</v>
      </c>
      <c r="E675" s="187"/>
      <c r="F675" s="186" t="s">
        <v>379</v>
      </c>
      <c r="G675" s="11"/>
      <c r="H675" s="187"/>
      <c r="I675" s="11"/>
      <c r="J675" s="11"/>
      <c r="K675" s="11"/>
      <c r="L675" s="188"/>
      <c r="M675" s="189"/>
      <c r="N675" s="114"/>
      <c r="O675" s="114"/>
      <c r="P675" s="114"/>
      <c r="Q675" s="114"/>
      <c r="R675" s="114"/>
      <c r="S675" s="114"/>
      <c r="T675" s="190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91" t="s">
        <v>153</v>
      </c>
      <c r="AU675" s="191" t="s">
        <v>24</v>
      </c>
      <c r="AV675" s="191" t="s">
        <v>24</v>
      </c>
      <c r="AW675" s="191" t="s">
        <v>106</v>
      </c>
      <c r="AX675" s="191" t="s">
        <v>75</v>
      </c>
      <c r="AY675" s="191" t="s">
        <v>148</v>
      </c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</row>
    <row r="676" s="115" customFormat="true" ht="15.75" hidden="false" customHeight="true" outlineLevel="0" collapsed="false">
      <c r="A676" s="11"/>
      <c r="B676" s="201"/>
      <c r="C676" s="11"/>
      <c r="D676" s="192" t="s">
        <v>153</v>
      </c>
      <c r="E676" s="202"/>
      <c r="F676" s="203" t="s">
        <v>754</v>
      </c>
      <c r="G676" s="11"/>
      <c r="H676" s="204" t="n">
        <v>45.604</v>
      </c>
      <c r="I676" s="11"/>
      <c r="J676" s="11"/>
      <c r="K676" s="11"/>
      <c r="L676" s="205"/>
      <c r="M676" s="206"/>
      <c r="N676" s="114"/>
      <c r="O676" s="114"/>
      <c r="P676" s="114"/>
      <c r="Q676" s="114"/>
      <c r="R676" s="114"/>
      <c r="S676" s="114"/>
      <c r="T676" s="207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208" t="s">
        <v>153</v>
      </c>
      <c r="AU676" s="208" t="s">
        <v>24</v>
      </c>
      <c r="AV676" s="208" t="s">
        <v>84</v>
      </c>
      <c r="AW676" s="208" t="s">
        <v>106</v>
      </c>
      <c r="AX676" s="208" t="s">
        <v>75</v>
      </c>
      <c r="AY676" s="208" t="s">
        <v>148</v>
      </c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</row>
    <row r="677" s="115" customFormat="true" ht="15.75" hidden="false" customHeight="true" outlineLevel="0" collapsed="false">
      <c r="A677" s="11"/>
      <c r="B677" s="184"/>
      <c r="C677" s="11"/>
      <c r="D677" s="192" t="s">
        <v>153</v>
      </c>
      <c r="E677" s="187"/>
      <c r="F677" s="186" t="s">
        <v>755</v>
      </c>
      <c r="G677" s="11"/>
      <c r="H677" s="187"/>
      <c r="I677" s="11"/>
      <c r="J677" s="11"/>
      <c r="K677" s="11"/>
      <c r="L677" s="188"/>
      <c r="M677" s="189"/>
      <c r="N677" s="114"/>
      <c r="O677" s="114"/>
      <c r="P677" s="114"/>
      <c r="Q677" s="114"/>
      <c r="R677" s="114"/>
      <c r="S677" s="114"/>
      <c r="T677" s="190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91" t="s">
        <v>153</v>
      </c>
      <c r="AU677" s="191" t="s">
        <v>24</v>
      </c>
      <c r="AV677" s="191" t="s">
        <v>24</v>
      </c>
      <c r="AW677" s="191" t="s">
        <v>106</v>
      </c>
      <c r="AX677" s="191" t="s">
        <v>75</v>
      </c>
      <c r="AY677" s="191" t="s">
        <v>148</v>
      </c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</row>
    <row r="678" s="115" customFormat="true" ht="15.75" hidden="false" customHeight="true" outlineLevel="0" collapsed="false">
      <c r="A678" s="11"/>
      <c r="B678" s="184"/>
      <c r="C678" s="11"/>
      <c r="D678" s="192" t="s">
        <v>153</v>
      </c>
      <c r="E678" s="187"/>
      <c r="F678" s="186" t="s">
        <v>556</v>
      </c>
      <c r="G678" s="11"/>
      <c r="H678" s="187"/>
      <c r="I678" s="11"/>
      <c r="J678" s="11"/>
      <c r="K678" s="11"/>
      <c r="L678" s="188"/>
      <c r="M678" s="189"/>
      <c r="N678" s="114"/>
      <c r="O678" s="114"/>
      <c r="P678" s="114"/>
      <c r="Q678" s="114"/>
      <c r="R678" s="114"/>
      <c r="S678" s="114"/>
      <c r="T678" s="190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91" t="s">
        <v>153</v>
      </c>
      <c r="AU678" s="191" t="s">
        <v>24</v>
      </c>
      <c r="AV678" s="191" t="s">
        <v>24</v>
      </c>
      <c r="AW678" s="191" t="s">
        <v>106</v>
      </c>
      <c r="AX678" s="191" t="s">
        <v>75</v>
      </c>
      <c r="AY678" s="191" t="s">
        <v>148</v>
      </c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</row>
    <row r="679" s="115" customFormat="true" ht="15.75" hidden="false" customHeight="true" outlineLevel="0" collapsed="false">
      <c r="A679" s="11"/>
      <c r="B679" s="201"/>
      <c r="C679" s="11"/>
      <c r="D679" s="192" t="s">
        <v>153</v>
      </c>
      <c r="E679" s="202"/>
      <c r="F679" s="203" t="s">
        <v>756</v>
      </c>
      <c r="G679" s="11"/>
      <c r="H679" s="204" t="n">
        <v>358.878</v>
      </c>
      <c r="I679" s="11"/>
      <c r="J679" s="11"/>
      <c r="K679" s="11"/>
      <c r="L679" s="205"/>
      <c r="M679" s="206"/>
      <c r="N679" s="114"/>
      <c r="O679" s="114"/>
      <c r="P679" s="114"/>
      <c r="Q679" s="114"/>
      <c r="R679" s="114"/>
      <c r="S679" s="114"/>
      <c r="T679" s="207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208" t="s">
        <v>153</v>
      </c>
      <c r="AU679" s="208" t="s">
        <v>24</v>
      </c>
      <c r="AV679" s="208" t="s">
        <v>84</v>
      </c>
      <c r="AW679" s="208" t="s">
        <v>106</v>
      </c>
      <c r="AX679" s="208" t="s">
        <v>75</v>
      </c>
      <c r="AY679" s="208" t="s">
        <v>148</v>
      </c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</row>
    <row r="680" s="115" customFormat="true" ht="15.75" hidden="false" customHeight="true" outlineLevel="0" collapsed="false">
      <c r="A680" s="11"/>
      <c r="B680" s="184"/>
      <c r="C680" s="11"/>
      <c r="D680" s="192" t="s">
        <v>153</v>
      </c>
      <c r="E680" s="187"/>
      <c r="F680" s="186" t="s">
        <v>757</v>
      </c>
      <c r="G680" s="11"/>
      <c r="H680" s="187"/>
      <c r="I680" s="11"/>
      <c r="J680" s="11"/>
      <c r="K680" s="11"/>
      <c r="L680" s="188"/>
      <c r="M680" s="189"/>
      <c r="N680" s="114"/>
      <c r="O680" s="114"/>
      <c r="P680" s="114"/>
      <c r="Q680" s="114"/>
      <c r="R680" s="114"/>
      <c r="S680" s="114"/>
      <c r="T680" s="190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91" t="s">
        <v>153</v>
      </c>
      <c r="AU680" s="191" t="s">
        <v>24</v>
      </c>
      <c r="AV680" s="191" t="s">
        <v>24</v>
      </c>
      <c r="AW680" s="191" t="s">
        <v>106</v>
      </c>
      <c r="AX680" s="191" t="s">
        <v>75</v>
      </c>
      <c r="AY680" s="191" t="s">
        <v>148</v>
      </c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</row>
    <row r="681" s="115" customFormat="true" ht="15.75" hidden="false" customHeight="true" outlineLevel="0" collapsed="false">
      <c r="A681" s="11"/>
      <c r="B681" s="201"/>
      <c r="C681" s="11"/>
      <c r="D681" s="192" t="s">
        <v>153</v>
      </c>
      <c r="E681" s="202"/>
      <c r="F681" s="203" t="s">
        <v>758</v>
      </c>
      <c r="G681" s="11"/>
      <c r="H681" s="204" t="n">
        <v>122.8</v>
      </c>
      <c r="I681" s="11"/>
      <c r="J681" s="11"/>
      <c r="K681" s="11"/>
      <c r="L681" s="205"/>
      <c r="M681" s="206"/>
      <c r="N681" s="114"/>
      <c r="O681" s="114"/>
      <c r="P681" s="114"/>
      <c r="Q681" s="114"/>
      <c r="R681" s="114"/>
      <c r="S681" s="114"/>
      <c r="T681" s="207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208" t="s">
        <v>153</v>
      </c>
      <c r="AU681" s="208" t="s">
        <v>24</v>
      </c>
      <c r="AV681" s="208" t="s">
        <v>84</v>
      </c>
      <c r="AW681" s="208" t="s">
        <v>106</v>
      </c>
      <c r="AX681" s="208" t="s">
        <v>75</v>
      </c>
      <c r="AY681" s="208" t="s">
        <v>148</v>
      </c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</row>
    <row r="682" s="115" customFormat="true" ht="15.75" hidden="false" customHeight="true" outlineLevel="0" collapsed="false">
      <c r="A682" s="11"/>
      <c r="B682" s="184"/>
      <c r="C682" s="11"/>
      <c r="D682" s="192" t="s">
        <v>153</v>
      </c>
      <c r="E682" s="187"/>
      <c r="F682" s="186" t="s">
        <v>759</v>
      </c>
      <c r="G682" s="11"/>
      <c r="H682" s="187"/>
      <c r="I682" s="11"/>
      <c r="J682" s="11"/>
      <c r="K682" s="11"/>
      <c r="L682" s="188"/>
      <c r="M682" s="189"/>
      <c r="N682" s="114"/>
      <c r="O682" s="114"/>
      <c r="P682" s="114"/>
      <c r="Q682" s="114"/>
      <c r="R682" s="114"/>
      <c r="S682" s="114"/>
      <c r="T682" s="190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91" t="s">
        <v>153</v>
      </c>
      <c r="AU682" s="191" t="s">
        <v>24</v>
      </c>
      <c r="AV682" s="191" t="s">
        <v>24</v>
      </c>
      <c r="AW682" s="191" t="s">
        <v>106</v>
      </c>
      <c r="AX682" s="191" t="s">
        <v>75</v>
      </c>
      <c r="AY682" s="191" t="s">
        <v>148</v>
      </c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</row>
    <row r="683" s="115" customFormat="true" ht="15.75" hidden="false" customHeight="true" outlineLevel="0" collapsed="false">
      <c r="A683" s="11"/>
      <c r="B683" s="201"/>
      <c r="C683" s="11"/>
      <c r="D683" s="192" t="s">
        <v>153</v>
      </c>
      <c r="E683" s="202"/>
      <c r="F683" s="203" t="s">
        <v>732</v>
      </c>
      <c r="G683" s="11"/>
      <c r="H683" s="204" t="n">
        <v>32</v>
      </c>
      <c r="I683" s="11"/>
      <c r="J683" s="11"/>
      <c r="K683" s="11"/>
      <c r="L683" s="205"/>
      <c r="M683" s="206"/>
      <c r="N683" s="114"/>
      <c r="O683" s="114"/>
      <c r="P683" s="114"/>
      <c r="Q683" s="114"/>
      <c r="R683" s="114"/>
      <c r="S683" s="114"/>
      <c r="T683" s="207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208" t="s">
        <v>153</v>
      </c>
      <c r="AU683" s="208" t="s">
        <v>24</v>
      </c>
      <c r="AV683" s="208" t="s">
        <v>84</v>
      </c>
      <c r="AW683" s="208" t="s">
        <v>106</v>
      </c>
      <c r="AX683" s="208" t="s">
        <v>75</v>
      </c>
      <c r="AY683" s="208" t="s">
        <v>148</v>
      </c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</row>
    <row r="684" s="115" customFormat="true" ht="15.75" hidden="false" customHeight="true" outlineLevel="0" collapsed="false">
      <c r="A684" s="11"/>
      <c r="B684" s="193"/>
      <c r="C684" s="11"/>
      <c r="D684" s="192" t="s">
        <v>153</v>
      </c>
      <c r="E684" s="194"/>
      <c r="F684" s="195" t="s">
        <v>161</v>
      </c>
      <c r="G684" s="11"/>
      <c r="H684" s="196" t="n">
        <v>559.282</v>
      </c>
      <c r="I684" s="11"/>
      <c r="J684" s="11"/>
      <c r="K684" s="11"/>
      <c r="L684" s="197"/>
      <c r="M684" s="198"/>
      <c r="N684" s="114"/>
      <c r="O684" s="114"/>
      <c r="P684" s="114"/>
      <c r="Q684" s="114"/>
      <c r="R684" s="114"/>
      <c r="S684" s="114"/>
      <c r="T684" s="199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200" t="s">
        <v>153</v>
      </c>
      <c r="AU684" s="200" t="s">
        <v>24</v>
      </c>
      <c r="AV684" s="200" t="s">
        <v>152</v>
      </c>
      <c r="AW684" s="200" t="s">
        <v>106</v>
      </c>
      <c r="AX684" s="200" t="s">
        <v>24</v>
      </c>
      <c r="AY684" s="200" t="s">
        <v>148</v>
      </c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</row>
    <row r="685" s="115" customFormat="true" ht="15.75" hidden="false" customHeight="true" outlineLevel="0" collapsed="false">
      <c r="A685" s="11"/>
      <c r="B685" s="32"/>
      <c r="C685" s="172" t="s">
        <v>760</v>
      </c>
      <c r="D685" s="172" t="s">
        <v>149</v>
      </c>
      <c r="E685" s="173" t="s">
        <v>761</v>
      </c>
      <c r="F685" s="174" t="s">
        <v>762</v>
      </c>
      <c r="G685" s="175" t="s">
        <v>178</v>
      </c>
      <c r="H685" s="176" t="n">
        <v>559.282</v>
      </c>
      <c r="I685" s="177"/>
      <c r="J685" s="178" t="n">
        <f aca="false">ROUND($I$685*$H$685,2)</f>
        <v>0</v>
      </c>
      <c r="K685" s="174" t="s">
        <v>191</v>
      </c>
      <c r="L685" s="141"/>
      <c r="M685" s="179"/>
      <c r="N685" s="180" t="s">
        <v>46</v>
      </c>
      <c r="O685" s="114"/>
      <c r="P685" s="181" t="n">
        <f aca="false">$O$685*$H$685</f>
        <v>0</v>
      </c>
      <c r="Q685" s="181" t="n">
        <v>0.00438</v>
      </c>
      <c r="R685" s="181" t="n">
        <f aca="false">$Q$685*$H$685</f>
        <v>2.44965516</v>
      </c>
      <c r="S685" s="181" t="n">
        <v>0</v>
      </c>
      <c r="T685" s="182" t="n">
        <f aca="false">$S$685*$H$685</f>
        <v>0</v>
      </c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21" t="s">
        <v>152</v>
      </c>
      <c r="AS685" s="114"/>
      <c r="AT685" s="121" t="s">
        <v>149</v>
      </c>
      <c r="AU685" s="121" t="s">
        <v>24</v>
      </c>
      <c r="AV685" s="114"/>
      <c r="AW685" s="114"/>
      <c r="AX685" s="114"/>
      <c r="AY685" s="114" t="s">
        <v>148</v>
      </c>
      <c r="AZ685" s="114"/>
      <c r="BA685" s="114"/>
      <c r="BB685" s="114"/>
      <c r="BC685" s="114"/>
      <c r="BD685" s="114"/>
      <c r="BE685" s="183" t="n">
        <f aca="false">IF($N$685="základní",$J$685,0)</f>
        <v>0</v>
      </c>
      <c r="BF685" s="183" t="n">
        <f aca="false">IF($N$685="snížená",$J$685,0)</f>
        <v>0</v>
      </c>
      <c r="BG685" s="183" t="n">
        <f aca="false">IF($N$685="zákl. přenesená",$J$685,0)</f>
        <v>0</v>
      </c>
      <c r="BH685" s="183" t="n">
        <f aca="false">IF($N$685="sníž. přenesená",$J$685,0)</f>
        <v>0</v>
      </c>
      <c r="BI685" s="183" t="n">
        <f aca="false">IF($N$685="nulová",$J$685,0)</f>
        <v>0</v>
      </c>
      <c r="BJ685" s="121" t="s">
        <v>24</v>
      </c>
      <c r="BK685" s="183" t="n">
        <f aca="false">ROUND($I$685*$H$685,2)</f>
        <v>0</v>
      </c>
      <c r="BL685" s="121" t="s">
        <v>152</v>
      </c>
      <c r="BM685" s="121" t="s">
        <v>763</v>
      </c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</row>
    <row r="686" s="115" customFormat="true" ht="16.5" hidden="false" customHeight="true" outlineLevel="0" collapsed="false">
      <c r="A686" s="11"/>
      <c r="B686" s="32"/>
      <c r="C686" s="11"/>
      <c r="D686" s="185" t="s">
        <v>179</v>
      </c>
      <c r="E686" s="11"/>
      <c r="F686" s="209" t="s">
        <v>764</v>
      </c>
      <c r="G686" s="11"/>
      <c r="H686" s="11"/>
      <c r="I686" s="11"/>
      <c r="J686" s="11"/>
      <c r="K686" s="11"/>
      <c r="L686" s="141"/>
      <c r="M686" s="210"/>
      <c r="N686" s="114"/>
      <c r="O686" s="114"/>
      <c r="P686" s="114"/>
      <c r="Q686" s="114"/>
      <c r="R686" s="114"/>
      <c r="S686" s="114"/>
      <c r="T686" s="211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 t="s">
        <v>179</v>
      </c>
      <c r="AU686" s="114" t="s">
        <v>24</v>
      </c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</row>
    <row r="687" s="115" customFormat="true" ht="15.75" hidden="false" customHeight="true" outlineLevel="0" collapsed="false">
      <c r="A687" s="11"/>
      <c r="B687" s="184"/>
      <c r="C687" s="11"/>
      <c r="D687" s="192" t="s">
        <v>153</v>
      </c>
      <c r="E687" s="187"/>
      <c r="F687" s="186" t="s">
        <v>765</v>
      </c>
      <c r="G687" s="11"/>
      <c r="H687" s="187"/>
      <c r="I687" s="11"/>
      <c r="J687" s="11"/>
      <c r="K687" s="11"/>
      <c r="L687" s="188"/>
      <c r="M687" s="189"/>
      <c r="N687" s="114"/>
      <c r="O687" s="114"/>
      <c r="P687" s="114"/>
      <c r="Q687" s="114"/>
      <c r="R687" s="114"/>
      <c r="S687" s="114"/>
      <c r="T687" s="190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91" t="s">
        <v>153</v>
      </c>
      <c r="AU687" s="191" t="s">
        <v>24</v>
      </c>
      <c r="AV687" s="191" t="s">
        <v>24</v>
      </c>
      <c r="AW687" s="191" t="s">
        <v>106</v>
      </c>
      <c r="AX687" s="191" t="s">
        <v>75</v>
      </c>
      <c r="AY687" s="191" t="s">
        <v>148</v>
      </c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</row>
    <row r="688" s="115" customFormat="true" ht="15.75" hidden="false" customHeight="true" outlineLevel="0" collapsed="false">
      <c r="A688" s="11"/>
      <c r="B688" s="184"/>
      <c r="C688" s="11"/>
      <c r="D688" s="192" t="s">
        <v>153</v>
      </c>
      <c r="E688" s="187"/>
      <c r="F688" s="186" t="s">
        <v>766</v>
      </c>
      <c r="G688" s="11"/>
      <c r="H688" s="187"/>
      <c r="I688" s="11"/>
      <c r="J688" s="11"/>
      <c r="K688" s="11"/>
      <c r="L688" s="188"/>
      <c r="M688" s="189"/>
      <c r="N688" s="114"/>
      <c r="O688" s="114"/>
      <c r="P688" s="114"/>
      <c r="Q688" s="114"/>
      <c r="R688" s="114"/>
      <c r="S688" s="114"/>
      <c r="T688" s="190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91" t="s">
        <v>153</v>
      </c>
      <c r="AU688" s="191" t="s">
        <v>24</v>
      </c>
      <c r="AV688" s="191" t="s">
        <v>24</v>
      </c>
      <c r="AW688" s="191" t="s">
        <v>106</v>
      </c>
      <c r="AX688" s="191" t="s">
        <v>75</v>
      </c>
      <c r="AY688" s="191" t="s">
        <v>148</v>
      </c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</row>
    <row r="689" s="115" customFormat="true" ht="15.75" hidden="false" customHeight="true" outlineLevel="0" collapsed="false">
      <c r="A689" s="11"/>
      <c r="B689" s="184"/>
      <c r="C689" s="11"/>
      <c r="D689" s="192" t="s">
        <v>153</v>
      </c>
      <c r="E689" s="187"/>
      <c r="F689" s="186" t="s">
        <v>767</v>
      </c>
      <c r="G689" s="11"/>
      <c r="H689" s="187"/>
      <c r="I689" s="11"/>
      <c r="J689" s="11"/>
      <c r="K689" s="11"/>
      <c r="L689" s="188"/>
      <c r="M689" s="189"/>
      <c r="N689" s="114"/>
      <c r="O689" s="114"/>
      <c r="P689" s="114"/>
      <c r="Q689" s="114"/>
      <c r="R689" s="114"/>
      <c r="S689" s="114"/>
      <c r="T689" s="190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91" t="s">
        <v>153</v>
      </c>
      <c r="AU689" s="191" t="s">
        <v>24</v>
      </c>
      <c r="AV689" s="191" t="s">
        <v>24</v>
      </c>
      <c r="AW689" s="191" t="s">
        <v>106</v>
      </c>
      <c r="AX689" s="191" t="s">
        <v>75</v>
      </c>
      <c r="AY689" s="191" t="s">
        <v>148</v>
      </c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</row>
    <row r="690" s="115" customFormat="true" ht="15.75" hidden="false" customHeight="true" outlineLevel="0" collapsed="false">
      <c r="A690" s="11"/>
      <c r="B690" s="201"/>
      <c r="C690" s="11"/>
      <c r="D690" s="192" t="s">
        <v>153</v>
      </c>
      <c r="E690" s="202"/>
      <c r="F690" s="203" t="s">
        <v>768</v>
      </c>
      <c r="G690" s="11"/>
      <c r="H690" s="204" t="n">
        <v>559.282</v>
      </c>
      <c r="I690" s="11"/>
      <c r="J690" s="11"/>
      <c r="K690" s="11"/>
      <c r="L690" s="205"/>
      <c r="M690" s="206"/>
      <c r="N690" s="114"/>
      <c r="O690" s="114"/>
      <c r="P690" s="114"/>
      <c r="Q690" s="114"/>
      <c r="R690" s="114"/>
      <c r="S690" s="114"/>
      <c r="T690" s="207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208" t="s">
        <v>153</v>
      </c>
      <c r="AU690" s="208" t="s">
        <v>24</v>
      </c>
      <c r="AV690" s="208" t="s">
        <v>84</v>
      </c>
      <c r="AW690" s="208" t="s">
        <v>106</v>
      </c>
      <c r="AX690" s="208" t="s">
        <v>24</v>
      </c>
      <c r="AY690" s="208" t="s">
        <v>148</v>
      </c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</row>
    <row r="691" s="115" customFormat="true" ht="15.75" hidden="false" customHeight="true" outlineLevel="0" collapsed="false">
      <c r="A691" s="11"/>
      <c r="B691" s="32"/>
      <c r="C691" s="172" t="s">
        <v>769</v>
      </c>
      <c r="D691" s="172" t="s">
        <v>149</v>
      </c>
      <c r="E691" s="173" t="s">
        <v>770</v>
      </c>
      <c r="F691" s="174" t="s">
        <v>771</v>
      </c>
      <c r="G691" s="175" t="s">
        <v>178</v>
      </c>
      <c r="H691" s="176" t="n">
        <v>1105.203</v>
      </c>
      <c r="I691" s="177"/>
      <c r="J691" s="178" t="n">
        <f aca="false">ROUND($I$691*$H$691,2)</f>
        <v>0</v>
      </c>
      <c r="K691" s="174" t="s">
        <v>191</v>
      </c>
      <c r="L691" s="141"/>
      <c r="M691" s="179"/>
      <c r="N691" s="180" t="s">
        <v>46</v>
      </c>
      <c r="O691" s="114"/>
      <c r="P691" s="181" t="n">
        <f aca="false">$O$691*$H$691</f>
        <v>0</v>
      </c>
      <c r="Q691" s="181" t="n">
        <v>0.0006</v>
      </c>
      <c r="R691" s="181" t="n">
        <f aca="false">$Q$691*$H$691</f>
        <v>0.6631218</v>
      </c>
      <c r="S691" s="181" t="n">
        <v>0</v>
      </c>
      <c r="T691" s="182" t="n">
        <f aca="false">$S$691*$H$691</f>
        <v>0</v>
      </c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21" t="s">
        <v>152</v>
      </c>
      <c r="AS691" s="114"/>
      <c r="AT691" s="121" t="s">
        <v>149</v>
      </c>
      <c r="AU691" s="121" t="s">
        <v>24</v>
      </c>
      <c r="AV691" s="114"/>
      <c r="AW691" s="114"/>
      <c r="AX691" s="114"/>
      <c r="AY691" s="114" t="s">
        <v>148</v>
      </c>
      <c r="AZ691" s="114"/>
      <c r="BA691" s="114"/>
      <c r="BB691" s="114"/>
      <c r="BC691" s="114"/>
      <c r="BD691" s="114"/>
      <c r="BE691" s="183" t="n">
        <f aca="false">IF($N$691="základní",$J$691,0)</f>
        <v>0</v>
      </c>
      <c r="BF691" s="183" t="n">
        <f aca="false">IF($N$691="snížená",$J$691,0)</f>
        <v>0</v>
      </c>
      <c r="BG691" s="183" t="n">
        <f aca="false">IF($N$691="zákl. přenesená",$J$691,0)</f>
        <v>0</v>
      </c>
      <c r="BH691" s="183" t="n">
        <f aca="false">IF($N$691="sníž. přenesená",$J$691,0)</f>
        <v>0</v>
      </c>
      <c r="BI691" s="183" t="n">
        <f aca="false">IF($N$691="nulová",$J$691,0)</f>
        <v>0</v>
      </c>
      <c r="BJ691" s="121" t="s">
        <v>24</v>
      </c>
      <c r="BK691" s="183" t="n">
        <f aca="false">ROUND($I$691*$H$691,2)</f>
        <v>0</v>
      </c>
      <c r="BL691" s="121" t="s">
        <v>152</v>
      </c>
      <c r="BM691" s="121" t="s">
        <v>772</v>
      </c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</row>
    <row r="692" s="115" customFormat="true" ht="27" hidden="false" customHeight="true" outlineLevel="0" collapsed="false">
      <c r="A692" s="11"/>
      <c r="B692" s="32"/>
      <c r="C692" s="11"/>
      <c r="D692" s="185" t="s">
        <v>179</v>
      </c>
      <c r="E692" s="11"/>
      <c r="F692" s="209" t="s">
        <v>773</v>
      </c>
      <c r="G692" s="11"/>
      <c r="H692" s="11"/>
      <c r="I692" s="11"/>
      <c r="J692" s="11"/>
      <c r="K692" s="11"/>
      <c r="L692" s="141"/>
      <c r="M692" s="210"/>
      <c r="N692" s="114"/>
      <c r="O692" s="114"/>
      <c r="P692" s="114"/>
      <c r="Q692" s="114"/>
      <c r="R692" s="114"/>
      <c r="S692" s="114"/>
      <c r="T692" s="211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 t="s">
        <v>179</v>
      </c>
      <c r="AU692" s="114" t="s">
        <v>24</v>
      </c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</row>
    <row r="693" s="115" customFormat="true" ht="15.75" hidden="false" customHeight="true" outlineLevel="0" collapsed="false">
      <c r="A693" s="11"/>
      <c r="B693" s="184"/>
      <c r="C693" s="11"/>
      <c r="D693" s="192" t="s">
        <v>153</v>
      </c>
      <c r="E693" s="187"/>
      <c r="F693" s="186" t="s">
        <v>774</v>
      </c>
      <c r="G693" s="11"/>
      <c r="H693" s="187"/>
      <c r="I693" s="11"/>
      <c r="J693" s="11"/>
      <c r="K693" s="11"/>
      <c r="L693" s="188"/>
      <c r="M693" s="189"/>
      <c r="N693" s="114"/>
      <c r="O693" s="114"/>
      <c r="P693" s="114"/>
      <c r="Q693" s="114"/>
      <c r="R693" s="114"/>
      <c r="S693" s="114"/>
      <c r="T693" s="190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91" t="s">
        <v>153</v>
      </c>
      <c r="AU693" s="191" t="s">
        <v>24</v>
      </c>
      <c r="AV693" s="191" t="s">
        <v>24</v>
      </c>
      <c r="AW693" s="191" t="s">
        <v>106</v>
      </c>
      <c r="AX693" s="191" t="s">
        <v>75</v>
      </c>
      <c r="AY693" s="191" t="s">
        <v>148</v>
      </c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</row>
    <row r="694" s="115" customFormat="true" ht="15.75" hidden="false" customHeight="true" outlineLevel="0" collapsed="false">
      <c r="A694" s="11"/>
      <c r="B694" s="184"/>
      <c r="C694" s="11"/>
      <c r="D694" s="192" t="s">
        <v>153</v>
      </c>
      <c r="E694" s="187"/>
      <c r="F694" s="186" t="s">
        <v>775</v>
      </c>
      <c r="G694" s="11"/>
      <c r="H694" s="187"/>
      <c r="I694" s="11"/>
      <c r="J694" s="11"/>
      <c r="K694" s="11"/>
      <c r="L694" s="188"/>
      <c r="M694" s="189"/>
      <c r="N694" s="114"/>
      <c r="O694" s="114"/>
      <c r="P694" s="114"/>
      <c r="Q694" s="114"/>
      <c r="R694" s="114"/>
      <c r="S694" s="114"/>
      <c r="T694" s="190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91" t="s">
        <v>153</v>
      </c>
      <c r="AU694" s="191" t="s">
        <v>24</v>
      </c>
      <c r="AV694" s="191" t="s">
        <v>24</v>
      </c>
      <c r="AW694" s="191" t="s">
        <v>106</v>
      </c>
      <c r="AX694" s="191" t="s">
        <v>75</v>
      </c>
      <c r="AY694" s="191" t="s">
        <v>148</v>
      </c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</row>
    <row r="695" s="115" customFormat="true" ht="15.75" hidden="false" customHeight="true" outlineLevel="0" collapsed="false">
      <c r="A695" s="11"/>
      <c r="B695" s="184"/>
      <c r="C695" s="11"/>
      <c r="D695" s="192" t="s">
        <v>153</v>
      </c>
      <c r="E695" s="187"/>
      <c r="F695" s="186" t="s">
        <v>776</v>
      </c>
      <c r="G695" s="11"/>
      <c r="H695" s="187"/>
      <c r="I695" s="11"/>
      <c r="J695" s="11"/>
      <c r="K695" s="11"/>
      <c r="L695" s="188"/>
      <c r="M695" s="189"/>
      <c r="N695" s="114"/>
      <c r="O695" s="114"/>
      <c r="P695" s="114"/>
      <c r="Q695" s="114"/>
      <c r="R695" s="114"/>
      <c r="S695" s="114"/>
      <c r="T695" s="190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91" t="s">
        <v>153</v>
      </c>
      <c r="AU695" s="191" t="s">
        <v>24</v>
      </c>
      <c r="AV695" s="191" t="s">
        <v>24</v>
      </c>
      <c r="AW695" s="191" t="s">
        <v>106</v>
      </c>
      <c r="AX695" s="191" t="s">
        <v>75</v>
      </c>
      <c r="AY695" s="191" t="s">
        <v>148</v>
      </c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</row>
    <row r="696" s="115" customFormat="true" ht="15.75" hidden="false" customHeight="true" outlineLevel="0" collapsed="false">
      <c r="A696" s="11"/>
      <c r="B696" s="201"/>
      <c r="C696" s="11"/>
      <c r="D696" s="192" t="s">
        <v>153</v>
      </c>
      <c r="E696" s="202"/>
      <c r="F696" s="203" t="s">
        <v>777</v>
      </c>
      <c r="G696" s="11"/>
      <c r="H696" s="204" t="n">
        <v>1105.203</v>
      </c>
      <c r="I696" s="11"/>
      <c r="J696" s="11"/>
      <c r="K696" s="11"/>
      <c r="L696" s="205"/>
      <c r="M696" s="206"/>
      <c r="N696" s="114"/>
      <c r="O696" s="114"/>
      <c r="P696" s="114"/>
      <c r="Q696" s="114"/>
      <c r="R696" s="114"/>
      <c r="S696" s="114"/>
      <c r="T696" s="207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208" t="s">
        <v>153</v>
      </c>
      <c r="AU696" s="208" t="s">
        <v>24</v>
      </c>
      <c r="AV696" s="208" t="s">
        <v>84</v>
      </c>
      <c r="AW696" s="208" t="s">
        <v>106</v>
      </c>
      <c r="AX696" s="208" t="s">
        <v>24</v>
      </c>
      <c r="AY696" s="208" t="s">
        <v>148</v>
      </c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</row>
    <row r="697" s="115" customFormat="true" ht="15.75" hidden="false" customHeight="true" outlineLevel="0" collapsed="false">
      <c r="A697" s="11"/>
      <c r="B697" s="32"/>
      <c r="C697" s="172" t="s">
        <v>778</v>
      </c>
      <c r="D697" s="172" t="s">
        <v>149</v>
      </c>
      <c r="E697" s="173" t="s">
        <v>779</v>
      </c>
      <c r="F697" s="174" t="s">
        <v>780</v>
      </c>
      <c r="G697" s="175" t="s">
        <v>178</v>
      </c>
      <c r="H697" s="176" t="n">
        <v>3422.3</v>
      </c>
      <c r="I697" s="177"/>
      <c r="J697" s="178" t="n">
        <f aca="false">ROUND($I$697*$H$697,2)</f>
        <v>0</v>
      </c>
      <c r="K697" s="174" t="s">
        <v>191</v>
      </c>
      <c r="L697" s="141"/>
      <c r="M697" s="179"/>
      <c r="N697" s="180" t="s">
        <v>46</v>
      </c>
      <c r="O697" s="114"/>
      <c r="P697" s="181" t="n">
        <f aca="false">$O$697*$H$697</f>
        <v>0</v>
      </c>
      <c r="Q697" s="181" t="n">
        <v>0.00382</v>
      </c>
      <c r="R697" s="181" t="n">
        <f aca="false">$Q$697*$H$697</f>
        <v>13.073186</v>
      </c>
      <c r="S697" s="181" t="n">
        <v>0</v>
      </c>
      <c r="T697" s="182" t="n">
        <f aca="false">$S$697*$H$697</f>
        <v>0</v>
      </c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21" t="s">
        <v>152</v>
      </c>
      <c r="AS697" s="114"/>
      <c r="AT697" s="121" t="s">
        <v>149</v>
      </c>
      <c r="AU697" s="121" t="s">
        <v>24</v>
      </c>
      <c r="AV697" s="114"/>
      <c r="AW697" s="114"/>
      <c r="AX697" s="114"/>
      <c r="AY697" s="114" t="s">
        <v>148</v>
      </c>
      <c r="AZ697" s="114"/>
      <c r="BA697" s="114"/>
      <c r="BB697" s="114"/>
      <c r="BC697" s="114"/>
      <c r="BD697" s="114"/>
      <c r="BE697" s="183" t="n">
        <f aca="false">IF($N$697="základní",$J$697,0)</f>
        <v>0</v>
      </c>
      <c r="BF697" s="183" t="n">
        <f aca="false">IF($N$697="snížená",$J$697,0)</f>
        <v>0</v>
      </c>
      <c r="BG697" s="183" t="n">
        <f aca="false">IF($N$697="zákl. přenesená",$J$697,0)</f>
        <v>0</v>
      </c>
      <c r="BH697" s="183" t="n">
        <f aca="false">IF($N$697="sníž. přenesená",$J$697,0)</f>
        <v>0</v>
      </c>
      <c r="BI697" s="183" t="n">
        <f aca="false">IF($N$697="nulová",$J$697,0)</f>
        <v>0</v>
      </c>
      <c r="BJ697" s="121" t="s">
        <v>24</v>
      </c>
      <c r="BK697" s="183" t="n">
        <f aca="false">ROUND($I$697*$H$697,2)</f>
        <v>0</v>
      </c>
      <c r="BL697" s="121" t="s">
        <v>152</v>
      </c>
      <c r="BM697" s="121" t="s">
        <v>333</v>
      </c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</row>
    <row r="698" s="115" customFormat="true" ht="27" hidden="false" customHeight="true" outlineLevel="0" collapsed="false">
      <c r="A698" s="11"/>
      <c r="B698" s="32"/>
      <c r="C698" s="11"/>
      <c r="D698" s="185" t="s">
        <v>179</v>
      </c>
      <c r="E698" s="11"/>
      <c r="F698" s="209" t="s">
        <v>781</v>
      </c>
      <c r="G698" s="11"/>
      <c r="H698" s="11"/>
      <c r="I698" s="11"/>
      <c r="J698" s="11"/>
      <c r="K698" s="11"/>
      <c r="L698" s="141"/>
      <c r="M698" s="210"/>
      <c r="N698" s="114"/>
      <c r="O698" s="114"/>
      <c r="P698" s="114"/>
      <c r="Q698" s="114"/>
      <c r="R698" s="114"/>
      <c r="S698" s="114"/>
      <c r="T698" s="211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 t="s">
        <v>179</v>
      </c>
      <c r="AU698" s="114" t="s">
        <v>24</v>
      </c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</row>
    <row r="699" s="115" customFormat="true" ht="15.75" hidden="false" customHeight="true" outlineLevel="0" collapsed="false">
      <c r="A699" s="11"/>
      <c r="B699" s="184"/>
      <c r="C699" s="11"/>
      <c r="D699" s="192" t="s">
        <v>153</v>
      </c>
      <c r="E699" s="187"/>
      <c r="F699" s="186" t="s">
        <v>782</v>
      </c>
      <c r="G699" s="11"/>
      <c r="H699" s="187"/>
      <c r="I699" s="11"/>
      <c r="J699" s="11"/>
      <c r="K699" s="11"/>
      <c r="L699" s="188"/>
      <c r="M699" s="189"/>
      <c r="N699" s="114"/>
      <c r="O699" s="114"/>
      <c r="P699" s="114"/>
      <c r="Q699" s="114"/>
      <c r="R699" s="114"/>
      <c r="S699" s="114"/>
      <c r="T699" s="190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91" t="s">
        <v>153</v>
      </c>
      <c r="AU699" s="191" t="s">
        <v>24</v>
      </c>
      <c r="AV699" s="191" t="s">
        <v>24</v>
      </c>
      <c r="AW699" s="191" t="s">
        <v>106</v>
      </c>
      <c r="AX699" s="191" t="s">
        <v>75</v>
      </c>
      <c r="AY699" s="191" t="s">
        <v>148</v>
      </c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</row>
    <row r="700" s="115" customFormat="true" ht="15.75" hidden="false" customHeight="true" outlineLevel="0" collapsed="false">
      <c r="A700" s="11"/>
      <c r="B700" s="184"/>
      <c r="C700" s="11"/>
      <c r="D700" s="192" t="s">
        <v>153</v>
      </c>
      <c r="E700" s="187"/>
      <c r="F700" s="186" t="s">
        <v>783</v>
      </c>
      <c r="G700" s="11"/>
      <c r="H700" s="187"/>
      <c r="I700" s="11"/>
      <c r="J700" s="11"/>
      <c r="K700" s="11"/>
      <c r="L700" s="188"/>
      <c r="M700" s="189"/>
      <c r="N700" s="114"/>
      <c r="O700" s="114"/>
      <c r="P700" s="114"/>
      <c r="Q700" s="114"/>
      <c r="R700" s="114"/>
      <c r="S700" s="114"/>
      <c r="T700" s="190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91" t="s">
        <v>153</v>
      </c>
      <c r="AU700" s="191" t="s">
        <v>24</v>
      </c>
      <c r="AV700" s="191" t="s">
        <v>24</v>
      </c>
      <c r="AW700" s="191" t="s">
        <v>106</v>
      </c>
      <c r="AX700" s="191" t="s">
        <v>75</v>
      </c>
      <c r="AY700" s="191" t="s">
        <v>148</v>
      </c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</row>
    <row r="701" s="115" customFormat="true" ht="15.75" hidden="false" customHeight="true" outlineLevel="0" collapsed="false">
      <c r="A701" s="11"/>
      <c r="B701" s="184"/>
      <c r="C701" s="11"/>
      <c r="D701" s="192" t="s">
        <v>153</v>
      </c>
      <c r="E701" s="187"/>
      <c r="F701" s="186" t="s">
        <v>341</v>
      </c>
      <c r="G701" s="11"/>
      <c r="H701" s="187"/>
      <c r="I701" s="11"/>
      <c r="J701" s="11"/>
      <c r="K701" s="11"/>
      <c r="L701" s="188"/>
      <c r="M701" s="189"/>
      <c r="N701" s="114"/>
      <c r="O701" s="114"/>
      <c r="P701" s="114"/>
      <c r="Q701" s="114"/>
      <c r="R701" s="114"/>
      <c r="S701" s="114"/>
      <c r="T701" s="190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91" t="s">
        <v>153</v>
      </c>
      <c r="AU701" s="191" t="s">
        <v>24</v>
      </c>
      <c r="AV701" s="191" t="s">
        <v>24</v>
      </c>
      <c r="AW701" s="191" t="s">
        <v>106</v>
      </c>
      <c r="AX701" s="191" t="s">
        <v>75</v>
      </c>
      <c r="AY701" s="191" t="s">
        <v>148</v>
      </c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</row>
    <row r="702" s="115" customFormat="true" ht="15.75" hidden="false" customHeight="true" outlineLevel="0" collapsed="false">
      <c r="A702" s="11"/>
      <c r="B702" s="201"/>
      <c r="C702" s="11"/>
      <c r="D702" s="192" t="s">
        <v>153</v>
      </c>
      <c r="E702" s="202"/>
      <c r="F702" s="203" t="s">
        <v>584</v>
      </c>
      <c r="G702" s="11"/>
      <c r="H702" s="204" t="n">
        <v>3041</v>
      </c>
      <c r="I702" s="11"/>
      <c r="J702" s="11"/>
      <c r="K702" s="11"/>
      <c r="L702" s="205"/>
      <c r="M702" s="206"/>
      <c r="N702" s="114"/>
      <c r="O702" s="114"/>
      <c r="P702" s="114"/>
      <c r="Q702" s="114"/>
      <c r="R702" s="114"/>
      <c r="S702" s="114"/>
      <c r="T702" s="207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208" t="s">
        <v>153</v>
      </c>
      <c r="AU702" s="208" t="s">
        <v>24</v>
      </c>
      <c r="AV702" s="208" t="s">
        <v>84</v>
      </c>
      <c r="AW702" s="208" t="s">
        <v>106</v>
      </c>
      <c r="AX702" s="208" t="s">
        <v>75</v>
      </c>
      <c r="AY702" s="208" t="s">
        <v>148</v>
      </c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</row>
    <row r="703" s="115" customFormat="true" ht="15.75" hidden="false" customHeight="true" outlineLevel="0" collapsed="false">
      <c r="A703" s="11"/>
      <c r="B703" s="184"/>
      <c r="C703" s="11"/>
      <c r="D703" s="192" t="s">
        <v>153</v>
      </c>
      <c r="E703" s="187"/>
      <c r="F703" s="186" t="s">
        <v>784</v>
      </c>
      <c r="G703" s="11"/>
      <c r="H703" s="187"/>
      <c r="I703" s="11"/>
      <c r="J703" s="11"/>
      <c r="K703" s="11"/>
      <c r="L703" s="188"/>
      <c r="M703" s="189"/>
      <c r="N703" s="114"/>
      <c r="O703" s="114"/>
      <c r="P703" s="114"/>
      <c r="Q703" s="114"/>
      <c r="R703" s="114"/>
      <c r="S703" s="114"/>
      <c r="T703" s="190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91" t="s">
        <v>153</v>
      </c>
      <c r="AU703" s="191" t="s">
        <v>24</v>
      </c>
      <c r="AV703" s="191" t="s">
        <v>24</v>
      </c>
      <c r="AW703" s="191" t="s">
        <v>106</v>
      </c>
      <c r="AX703" s="191" t="s">
        <v>75</v>
      </c>
      <c r="AY703" s="191" t="s">
        <v>148</v>
      </c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</row>
    <row r="704" s="115" customFormat="true" ht="15.75" hidden="false" customHeight="true" outlineLevel="0" collapsed="false">
      <c r="A704" s="11"/>
      <c r="B704" s="184"/>
      <c r="C704" s="11"/>
      <c r="D704" s="192" t="s">
        <v>153</v>
      </c>
      <c r="E704" s="187"/>
      <c r="F704" s="186" t="s">
        <v>785</v>
      </c>
      <c r="G704" s="11"/>
      <c r="H704" s="187"/>
      <c r="I704" s="11"/>
      <c r="J704" s="11"/>
      <c r="K704" s="11"/>
      <c r="L704" s="188"/>
      <c r="M704" s="189"/>
      <c r="N704" s="114"/>
      <c r="O704" s="114"/>
      <c r="P704" s="114"/>
      <c r="Q704" s="114"/>
      <c r="R704" s="114"/>
      <c r="S704" s="114"/>
      <c r="T704" s="190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91" t="s">
        <v>153</v>
      </c>
      <c r="AU704" s="191" t="s">
        <v>24</v>
      </c>
      <c r="AV704" s="191" t="s">
        <v>24</v>
      </c>
      <c r="AW704" s="191" t="s">
        <v>106</v>
      </c>
      <c r="AX704" s="191" t="s">
        <v>75</v>
      </c>
      <c r="AY704" s="191" t="s">
        <v>148</v>
      </c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</row>
    <row r="705" s="115" customFormat="true" ht="15.75" hidden="false" customHeight="true" outlineLevel="0" collapsed="false">
      <c r="A705" s="11"/>
      <c r="B705" s="184"/>
      <c r="C705" s="11"/>
      <c r="D705" s="192" t="s">
        <v>153</v>
      </c>
      <c r="E705" s="187"/>
      <c r="F705" s="186" t="s">
        <v>341</v>
      </c>
      <c r="G705" s="11"/>
      <c r="H705" s="187"/>
      <c r="I705" s="11"/>
      <c r="J705" s="11"/>
      <c r="K705" s="11"/>
      <c r="L705" s="188"/>
      <c r="M705" s="189"/>
      <c r="N705" s="114"/>
      <c r="O705" s="114"/>
      <c r="P705" s="114"/>
      <c r="Q705" s="114"/>
      <c r="R705" s="114"/>
      <c r="S705" s="114"/>
      <c r="T705" s="190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91" t="s">
        <v>153</v>
      </c>
      <c r="AU705" s="191" t="s">
        <v>24</v>
      </c>
      <c r="AV705" s="191" t="s">
        <v>24</v>
      </c>
      <c r="AW705" s="191" t="s">
        <v>106</v>
      </c>
      <c r="AX705" s="191" t="s">
        <v>75</v>
      </c>
      <c r="AY705" s="191" t="s">
        <v>148</v>
      </c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</row>
    <row r="706" s="115" customFormat="true" ht="15.75" hidden="false" customHeight="true" outlineLevel="0" collapsed="false">
      <c r="A706" s="11"/>
      <c r="B706" s="201"/>
      <c r="C706" s="11"/>
      <c r="D706" s="192" t="s">
        <v>153</v>
      </c>
      <c r="E706" s="202"/>
      <c r="F706" s="203" t="s">
        <v>587</v>
      </c>
      <c r="G706" s="11"/>
      <c r="H706" s="204" t="n">
        <v>381.3</v>
      </c>
      <c r="I706" s="11"/>
      <c r="J706" s="11"/>
      <c r="K706" s="11"/>
      <c r="L706" s="205"/>
      <c r="M706" s="206"/>
      <c r="N706" s="114"/>
      <c r="O706" s="114"/>
      <c r="P706" s="114"/>
      <c r="Q706" s="114"/>
      <c r="R706" s="114"/>
      <c r="S706" s="114"/>
      <c r="T706" s="207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208" t="s">
        <v>153</v>
      </c>
      <c r="AU706" s="208" t="s">
        <v>24</v>
      </c>
      <c r="AV706" s="208" t="s">
        <v>84</v>
      </c>
      <c r="AW706" s="208" t="s">
        <v>106</v>
      </c>
      <c r="AX706" s="208" t="s">
        <v>75</v>
      </c>
      <c r="AY706" s="208" t="s">
        <v>148</v>
      </c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</row>
    <row r="707" s="115" customFormat="true" ht="15.75" hidden="false" customHeight="true" outlineLevel="0" collapsed="false">
      <c r="A707" s="11"/>
      <c r="B707" s="193"/>
      <c r="C707" s="11"/>
      <c r="D707" s="192" t="s">
        <v>153</v>
      </c>
      <c r="E707" s="194"/>
      <c r="F707" s="195" t="s">
        <v>161</v>
      </c>
      <c r="G707" s="11"/>
      <c r="H707" s="196" t="n">
        <v>3422.3</v>
      </c>
      <c r="I707" s="11"/>
      <c r="J707" s="11"/>
      <c r="K707" s="11"/>
      <c r="L707" s="197"/>
      <c r="M707" s="198"/>
      <c r="N707" s="114"/>
      <c r="O707" s="114"/>
      <c r="P707" s="114"/>
      <c r="Q707" s="114"/>
      <c r="R707" s="114"/>
      <c r="S707" s="114"/>
      <c r="T707" s="199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200" t="s">
        <v>153</v>
      </c>
      <c r="AU707" s="200" t="s">
        <v>24</v>
      </c>
      <c r="AV707" s="200" t="s">
        <v>152</v>
      </c>
      <c r="AW707" s="200" t="s">
        <v>106</v>
      </c>
      <c r="AX707" s="200" t="s">
        <v>24</v>
      </c>
      <c r="AY707" s="200" t="s">
        <v>148</v>
      </c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</row>
    <row r="708" s="115" customFormat="true" ht="15.75" hidden="false" customHeight="true" outlineLevel="0" collapsed="false">
      <c r="A708" s="11"/>
      <c r="B708" s="32"/>
      <c r="C708" s="172" t="s">
        <v>786</v>
      </c>
      <c r="D708" s="172" t="s">
        <v>149</v>
      </c>
      <c r="E708" s="173" t="s">
        <v>787</v>
      </c>
      <c r="F708" s="174" t="s">
        <v>788</v>
      </c>
      <c r="G708" s="175" t="s">
        <v>178</v>
      </c>
      <c r="H708" s="176" t="n">
        <v>3422.3</v>
      </c>
      <c r="I708" s="177"/>
      <c r="J708" s="178" t="n">
        <f aca="false">ROUND($I$708*$H$708,2)</f>
        <v>0</v>
      </c>
      <c r="K708" s="174" t="s">
        <v>191</v>
      </c>
      <c r="L708" s="141"/>
      <c r="M708" s="179"/>
      <c r="N708" s="180" t="s">
        <v>46</v>
      </c>
      <c r="O708" s="114"/>
      <c r="P708" s="181" t="n">
        <f aca="false">$O$708*$H$708</f>
        <v>0</v>
      </c>
      <c r="Q708" s="181" t="n">
        <v>0.00047</v>
      </c>
      <c r="R708" s="181" t="n">
        <f aca="false">$Q$708*$H$708</f>
        <v>1.608481</v>
      </c>
      <c r="S708" s="181" t="n">
        <v>0</v>
      </c>
      <c r="T708" s="182" t="n">
        <f aca="false">$S$708*$H$708</f>
        <v>0</v>
      </c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21" t="s">
        <v>152</v>
      </c>
      <c r="AS708" s="114"/>
      <c r="AT708" s="121" t="s">
        <v>149</v>
      </c>
      <c r="AU708" s="121" t="s">
        <v>24</v>
      </c>
      <c r="AV708" s="114"/>
      <c r="AW708" s="114"/>
      <c r="AX708" s="114"/>
      <c r="AY708" s="114" t="s">
        <v>148</v>
      </c>
      <c r="AZ708" s="114"/>
      <c r="BA708" s="114"/>
      <c r="BB708" s="114"/>
      <c r="BC708" s="114"/>
      <c r="BD708" s="114"/>
      <c r="BE708" s="183" t="n">
        <f aca="false">IF($N$708="základní",$J$708,0)</f>
        <v>0</v>
      </c>
      <c r="BF708" s="183" t="n">
        <f aca="false">IF($N$708="snížená",$J$708,0)</f>
        <v>0</v>
      </c>
      <c r="BG708" s="183" t="n">
        <f aca="false">IF($N$708="zákl. přenesená",$J$708,0)</f>
        <v>0</v>
      </c>
      <c r="BH708" s="183" t="n">
        <f aca="false">IF($N$708="sníž. přenesená",$J$708,0)</f>
        <v>0</v>
      </c>
      <c r="BI708" s="183" t="n">
        <f aca="false">IF($N$708="nulová",$J$708,0)</f>
        <v>0</v>
      </c>
      <c r="BJ708" s="121" t="s">
        <v>24</v>
      </c>
      <c r="BK708" s="183" t="n">
        <f aca="false">ROUND($I$708*$H$708,2)</f>
        <v>0</v>
      </c>
      <c r="BL708" s="121" t="s">
        <v>152</v>
      </c>
      <c r="BM708" s="121" t="s">
        <v>343</v>
      </c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</row>
    <row r="709" s="115" customFormat="true" ht="16.5" hidden="false" customHeight="true" outlineLevel="0" collapsed="false">
      <c r="A709" s="11"/>
      <c r="B709" s="32"/>
      <c r="C709" s="11"/>
      <c r="D709" s="185" t="s">
        <v>179</v>
      </c>
      <c r="E709" s="11"/>
      <c r="F709" s="209" t="s">
        <v>788</v>
      </c>
      <c r="G709" s="11"/>
      <c r="H709" s="11"/>
      <c r="I709" s="11"/>
      <c r="J709" s="11"/>
      <c r="K709" s="11"/>
      <c r="L709" s="141"/>
      <c r="M709" s="210"/>
      <c r="N709" s="114"/>
      <c r="O709" s="114"/>
      <c r="P709" s="114"/>
      <c r="Q709" s="114"/>
      <c r="R709" s="114"/>
      <c r="S709" s="114"/>
      <c r="T709" s="211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 t="s">
        <v>179</v>
      </c>
      <c r="AU709" s="114" t="s">
        <v>24</v>
      </c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</row>
    <row r="710" s="115" customFormat="true" ht="15.75" hidden="false" customHeight="true" outlineLevel="0" collapsed="false">
      <c r="A710" s="11"/>
      <c r="B710" s="32"/>
      <c r="C710" s="172" t="s">
        <v>789</v>
      </c>
      <c r="D710" s="172" t="s">
        <v>149</v>
      </c>
      <c r="E710" s="173" t="s">
        <v>790</v>
      </c>
      <c r="F710" s="174" t="s">
        <v>791</v>
      </c>
      <c r="G710" s="175" t="s">
        <v>178</v>
      </c>
      <c r="H710" s="176" t="n">
        <v>3422.3</v>
      </c>
      <c r="I710" s="177"/>
      <c r="J710" s="178" t="n">
        <f aca="false">ROUND($I$710*$H$710,2)</f>
        <v>0</v>
      </c>
      <c r="K710" s="174" t="s">
        <v>191</v>
      </c>
      <c r="L710" s="141"/>
      <c r="M710" s="179"/>
      <c r="N710" s="180" t="s">
        <v>46</v>
      </c>
      <c r="O710" s="114"/>
      <c r="P710" s="181" t="n">
        <f aca="false">$O$710*$H$710</f>
        <v>0</v>
      </c>
      <c r="Q710" s="181" t="n">
        <v>0.0014</v>
      </c>
      <c r="R710" s="181" t="n">
        <f aca="false">$Q$710*$H$710</f>
        <v>4.79122</v>
      </c>
      <c r="S710" s="181" t="n">
        <v>0</v>
      </c>
      <c r="T710" s="182" t="n">
        <f aca="false">$S$710*$H$710</f>
        <v>0</v>
      </c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21" t="s">
        <v>152</v>
      </c>
      <c r="AS710" s="114"/>
      <c r="AT710" s="121" t="s">
        <v>149</v>
      </c>
      <c r="AU710" s="121" t="s">
        <v>24</v>
      </c>
      <c r="AV710" s="114"/>
      <c r="AW710" s="114"/>
      <c r="AX710" s="114"/>
      <c r="AY710" s="114" t="s">
        <v>148</v>
      </c>
      <c r="AZ710" s="114"/>
      <c r="BA710" s="114"/>
      <c r="BB710" s="114"/>
      <c r="BC710" s="114"/>
      <c r="BD710" s="114"/>
      <c r="BE710" s="183" t="n">
        <f aca="false">IF($N$710="základní",$J$710,0)</f>
        <v>0</v>
      </c>
      <c r="BF710" s="183" t="n">
        <f aca="false">IF($N$710="snížená",$J$710,0)</f>
        <v>0</v>
      </c>
      <c r="BG710" s="183" t="n">
        <f aca="false">IF($N$710="zákl. přenesená",$J$710,0)</f>
        <v>0</v>
      </c>
      <c r="BH710" s="183" t="n">
        <f aca="false">IF($N$710="sníž. přenesená",$J$710,0)</f>
        <v>0</v>
      </c>
      <c r="BI710" s="183" t="n">
        <f aca="false">IF($N$710="nulová",$J$710,0)</f>
        <v>0</v>
      </c>
      <c r="BJ710" s="121" t="s">
        <v>24</v>
      </c>
      <c r="BK710" s="183" t="n">
        <f aca="false">ROUND($I$710*$H$710,2)</f>
        <v>0</v>
      </c>
      <c r="BL710" s="121" t="s">
        <v>152</v>
      </c>
      <c r="BM710" s="121" t="s">
        <v>792</v>
      </c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</row>
    <row r="711" s="115" customFormat="true" ht="16.5" hidden="false" customHeight="true" outlineLevel="0" collapsed="false">
      <c r="A711" s="11"/>
      <c r="B711" s="32"/>
      <c r="C711" s="11"/>
      <c r="D711" s="185" t="s">
        <v>179</v>
      </c>
      <c r="E711" s="11"/>
      <c r="F711" s="209" t="s">
        <v>793</v>
      </c>
      <c r="G711" s="11"/>
      <c r="H711" s="11"/>
      <c r="I711" s="11"/>
      <c r="J711" s="11"/>
      <c r="K711" s="11"/>
      <c r="L711" s="141"/>
      <c r="M711" s="210"/>
      <c r="N711" s="114"/>
      <c r="O711" s="114"/>
      <c r="P711" s="114"/>
      <c r="Q711" s="114"/>
      <c r="R711" s="114"/>
      <c r="S711" s="114"/>
      <c r="T711" s="211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 t="s">
        <v>179</v>
      </c>
      <c r="AU711" s="114" t="s">
        <v>24</v>
      </c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</row>
    <row r="712" s="115" customFormat="true" ht="15.75" hidden="false" customHeight="true" outlineLevel="0" collapsed="false">
      <c r="A712" s="11"/>
      <c r="B712" s="32"/>
      <c r="C712" s="172" t="s">
        <v>794</v>
      </c>
      <c r="D712" s="172" t="s">
        <v>149</v>
      </c>
      <c r="E712" s="173" t="s">
        <v>795</v>
      </c>
      <c r="F712" s="174" t="s">
        <v>796</v>
      </c>
      <c r="G712" s="175" t="s">
        <v>178</v>
      </c>
      <c r="H712" s="176" t="n">
        <v>342.23</v>
      </c>
      <c r="I712" s="177"/>
      <c r="J712" s="178" t="n">
        <f aca="false">ROUND($I$712*$H$712,2)</f>
        <v>0</v>
      </c>
      <c r="K712" s="174" t="s">
        <v>191</v>
      </c>
      <c r="L712" s="141"/>
      <c r="M712" s="179"/>
      <c r="N712" s="180" t="s">
        <v>46</v>
      </c>
      <c r="O712" s="114"/>
      <c r="P712" s="181" t="n">
        <f aca="false">$O$712*$H$712</f>
        <v>0</v>
      </c>
      <c r="Q712" s="181" t="n">
        <v>0.0231</v>
      </c>
      <c r="R712" s="181" t="n">
        <f aca="false">$Q$712*$H$712</f>
        <v>7.905513</v>
      </c>
      <c r="S712" s="181" t="n">
        <v>0</v>
      </c>
      <c r="T712" s="182" t="n">
        <f aca="false">$S$712*$H$712</f>
        <v>0</v>
      </c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21" t="s">
        <v>152</v>
      </c>
      <c r="AS712" s="114"/>
      <c r="AT712" s="121" t="s">
        <v>149</v>
      </c>
      <c r="AU712" s="121" t="s">
        <v>24</v>
      </c>
      <c r="AV712" s="114"/>
      <c r="AW712" s="114"/>
      <c r="AX712" s="114"/>
      <c r="AY712" s="114" t="s">
        <v>148</v>
      </c>
      <c r="AZ712" s="114"/>
      <c r="BA712" s="114"/>
      <c r="BB712" s="114"/>
      <c r="BC712" s="114"/>
      <c r="BD712" s="114"/>
      <c r="BE712" s="183" t="n">
        <f aca="false">IF($N$712="základní",$J$712,0)</f>
        <v>0</v>
      </c>
      <c r="BF712" s="183" t="n">
        <f aca="false">IF($N$712="snížená",$J$712,0)</f>
        <v>0</v>
      </c>
      <c r="BG712" s="183" t="n">
        <f aca="false">IF($N$712="zákl. přenesená",$J$712,0)</f>
        <v>0</v>
      </c>
      <c r="BH712" s="183" t="n">
        <f aca="false">IF($N$712="sníž. přenesená",$J$712,0)</f>
        <v>0</v>
      </c>
      <c r="BI712" s="183" t="n">
        <f aca="false">IF($N$712="nulová",$J$712,0)</f>
        <v>0</v>
      </c>
      <c r="BJ712" s="121" t="s">
        <v>24</v>
      </c>
      <c r="BK712" s="183" t="n">
        <f aca="false">ROUND($I$712*$H$712,2)</f>
        <v>0</v>
      </c>
      <c r="BL712" s="121" t="s">
        <v>152</v>
      </c>
      <c r="BM712" s="121" t="s">
        <v>797</v>
      </c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</row>
    <row r="713" s="115" customFormat="true" ht="16.5" hidden="false" customHeight="true" outlineLevel="0" collapsed="false">
      <c r="A713" s="11"/>
      <c r="B713" s="32"/>
      <c r="C713" s="11"/>
      <c r="D713" s="185" t="s">
        <v>179</v>
      </c>
      <c r="E713" s="11"/>
      <c r="F713" s="209" t="s">
        <v>798</v>
      </c>
      <c r="G713" s="11"/>
      <c r="H713" s="11"/>
      <c r="I713" s="11"/>
      <c r="J713" s="11"/>
      <c r="K713" s="11"/>
      <c r="L713" s="141"/>
      <c r="M713" s="210"/>
      <c r="N713" s="114"/>
      <c r="O713" s="114"/>
      <c r="P713" s="114"/>
      <c r="Q713" s="114"/>
      <c r="R713" s="114"/>
      <c r="S713" s="114"/>
      <c r="T713" s="211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 t="s">
        <v>179</v>
      </c>
      <c r="AU713" s="114" t="s">
        <v>24</v>
      </c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</row>
    <row r="714" s="115" customFormat="true" ht="15.75" hidden="false" customHeight="true" outlineLevel="0" collapsed="false">
      <c r="A714" s="11"/>
      <c r="B714" s="184"/>
      <c r="C714" s="11"/>
      <c r="D714" s="192" t="s">
        <v>153</v>
      </c>
      <c r="E714" s="187"/>
      <c r="F714" s="186" t="s">
        <v>799</v>
      </c>
      <c r="G714" s="11"/>
      <c r="H714" s="187"/>
      <c r="I714" s="11"/>
      <c r="J714" s="11"/>
      <c r="K714" s="11"/>
      <c r="L714" s="188"/>
      <c r="M714" s="189"/>
      <c r="N714" s="114"/>
      <c r="O714" s="114"/>
      <c r="P714" s="114"/>
      <c r="Q714" s="114"/>
      <c r="R714" s="114"/>
      <c r="S714" s="114"/>
      <c r="T714" s="190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91" t="s">
        <v>153</v>
      </c>
      <c r="AU714" s="191" t="s">
        <v>24</v>
      </c>
      <c r="AV714" s="191" t="s">
        <v>24</v>
      </c>
      <c r="AW714" s="191" t="s">
        <v>106</v>
      </c>
      <c r="AX714" s="191" t="s">
        <v>75</v>
      </c>
      <c r="AY714" s="191" t="s">
        <v>148</v>
      </c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</row>
    <row r="715" s="115" customFormat="true" ht="15.75" hidden="false" customHeight="true" outlineLevel="0" collapsed="false">
      <c r="A715" s="11"/>
      <c r="B715" s="184"/>
      <c r="C715" s="11"/>
      <c r="D715" s="192" t="s">
        <v>153</v>
      </c>
      <c r="E715" s="187"/>
      <c r="F715" s="186" t="s">
        <v>800</v>
      </c>
      <c r="G715" s="11"/>
      <c r="H715" s="187"/>
      <c r="I715" s="11"/>
      <c r="J715" s="11"/>
      <c r="K715" s="11"/>
      <c r="L715" s="188"/>
      <c r="M715" s="189"/>
      <c r="N715" s="114"/>
      <c r="O715" s="114"/>
      <c r="P715" s="114"/>
      <c r="Q715" s="114"/>
      <c r="R715" s="114"/>
      <c r="S715" s="114"/>
      <c r="T715" s="190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91" t="s">
        <v>153</v>
      </c>
      <c r="AU715" s="191" t="s">
        <v>24</v>
      </c>
      <c r="AV715" s="191" t="s">
        <v>24</v>
      </c>
      <c r="AW715" s="191" t="s">
        <v>106</v>
      </c>
      <c r="AX715" s="191" t="s">
        <v>75</v>
      </c>
      <c r="AY715" s="191" t="s">
        <v>148</v>
      </c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</row>
    <row r="716" s="115" customFormat="true" ht="15.75" hidden="false" customHeight="true" outlineLevel="0" collapsed="false">
      <c r="A716" s="11"/>
      <c r="B716" s="184"/>
      <c r="C716" s="11"/>
      <c r="D716" s="192" t="s">
        <v>153</v>
      </c>
      <c r="E716" s="187"/>
      <c r="F716" s="186" t="s">
        <v>801</v>
      </c>
      <c r="G716" s="11"/>
      <c r="H716" s="187"/>
      <c r="I716" s="11"/>
      <c r="J716" s="11"/>
      <c r="K716" s="11"/>
      <c r="L716" s="188"/>
      <c r="M716" s="189"/>
      <c r="N716" s="114"/>
      <c r="O716" s="114"/>
      <c r="P716" s="114"/>
      <c r="Q716" s="114"/>
      <c r="R716" s="114"/>
      <c r="S716" s="114"/>
      <c r="T716" s="190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91" t="s">
        <v>153</v>
      </c>
      <c r="AU716" s="191" t="s">
        <v>24</v>
      </c>
      <c r="AV716" s="191" t="s">
        <v>24</v>
      </c>
      <c r="AW716" s="191" t="s">
        <v>106</v>
      </c>
      <c r="AX716" s="191" t="s">
        <v>75</v>
      </c>
      <c r="AY716" s="191" t="s">
        <v>148</v>
      </c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</row>
    <row r="717" s="115" customFormat="true" ht="15.75" hidden="false" customHeight="true" outlineLevel="0" collapsed="false">
      <c r="A717" s="11"/>
      <c r="B717" s="201"/>
      <c r="C717" s="11"/>
      <c r="D717" s="192" t="s">
        <v>153</v>
      </c>
      <c r="E717" s="202"/>
      <c r="F717" s="203" t="s">
        <v>802</v>
      </c>
      <c r="G717" s="11"/>
      <c r="H717" s="204" t="n">
        <v>342.23</v>
      </c>
      <c r="I717" s="11"/>
      <c r="J717" s="11"/>
      <c r="K717" s="11"/>
      <c r="L717" s="205"/>
      <c r="M717" s="206"/>
      <c r="N717" s="114"/>
      <c r="O717" s="114"/>
      <c r="P717" s="114"/>
      <c r="Q717" s="114"/>
      <c r="R717" s="114"/>
      <c r="S717" s="114"/>
      <c r="T717" s="207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208" t="s">
        <v>153</v>
      </c>
      <c r="AU717" s="208" t="s">
        <v>24</v>
      </c>
      <c r="AV717" s="208" t="s">
        <v>84</v>
      </c>
      <c r="AW717" s="208" t="s">
        <v>106</v>
      </c>
      <c r="AX717" s="208" t="s">
        <v>24</v>
      </c>
      <c r="AY717" s="208" t="s">
        <v>148</v>
      </c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</row>
    <row r="718" s="115" customFormat="true" ht="15.75" hidden="false" customHeight="true" outlineLevel="0" collapsed="false">
      <c r="A718" s="11"/>
      <c r="B718" s="32"/>
      <c r="C718" s="172" t="s">
        <v>803</v>
      </c>
      <c r="D718" s="172" t="s">
        <v>149</v>
      </c>
      <c r="E718" s="173" t="s">
        <v>804</v>
      </c>
      <c r="F718" s="174" t="s">
        <v>805</v>
      </c>
      <c r="G718" s="175" t="s">
        <v>178</v>
      </c>
      <c r="H718" s="176" t="n">
        <v>3080.07</v>
      </c>
      <c r="I718" s="177"/>
      <c r="J718" s="178" t="n">
        <f aca="false">ROUND($I$718*$H$718,2)</f>
        <v>0</v>
      </c>
      <c r="K718" s="174" t="s">
        <v>191</v>
      </c>
      <c r="L718" s="141"/>
      <c r="M718" s="179"/>
      <c r="N718" s="180" t="s">
        <v>46</v>
      </c>
      <c r="O718" s="114"/>
      <c r="P718" s="181" t="n">
        <f aca="false">$O$718*$H$718</f>
        <v>0</v>
      </c>
      <c r="Q718" s="181" t="n">
        <v>0.0006</v>
      </c>
      <c r="R718" s="181" t="n">
        <f aca="false">$Q$718*$H$718</f>
        <v>1.848042</v>
      </c>
      <c r="S718" s="181" t="n">
        <v>0</v>
      </c>
      <c r="T718" s="182" t="n">
        <f aca="false">$S$718*$H$718</f>
        <v>0</v>
      </c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21" t="s">
        <v>152</v>
      </c>
      <c r="AS718" s="114"/>
      <c r="AT718" s="121" t="s">
        <v>149</v>
      </c>
      <c r="AU718" s="121" t="s">
        <v>24</v>
      </c>
      <c r="AV718" s="114"/>
      <c r="AW718" s="114"/>
      <c r="AX718" s="114"/>
      <c r="AY718" s="114" t="s">
        <v>148</v>
      </c>
      <c r="AZ718" s="114"/>
      <c r="BA718" s="114"/>
      <c r="BB718" s="114"/>
      <c r="BC718" s="114"/>
      <c r="BD718" s="114"/>
      <c r="BE718" s="183" t="n">
        <f aca="false">IF($N$718="základní",$J$718,0)</f>
        <v>0</v>
      </c>
      <c r="BF718" s="183" t="n">
        <f aca="false">IF($N$718="snížená",$J$718,0)</f>
        <v>0</v>
      </c>
      <c r="BG718" s="183" t="n">
        <f aca="false">IF($N$718="zákl. přenesená",$J$718,0)</f>
        <v>0</v>
      </c>
      <c r="BH718" s="183" t="n">
        <f aca="false">IF($N$718="sníž. přenesená",$J$718,0)</f>
        <v>0</v>
      </c>
      <c r="BI718" s="183" t="n">
        <f aca="false">IF($N$718="nulová",$J$718,0)</f>
        <v>0</v>
      </c>
      <c r="BJ718" s="121" t="s">
        <v>24</v>
      </c>
      <c r="BK718" s="183" t="n">
        <f aca="false">ROUND($I$718*$H$718,2)</f>
        <v>0</v>
      </c>
      <c r="BL718" s="121" t="s">
        <v>152</v>
      </c>
      <c r="BM718" s="121" t="s">
        <v>806</v>
      </c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</row>
    <row r="719" s="115" customFormat="true" ht="27" hidden="false" customHeight="true" outlineLevel="0" collapsed="false">
      <c r="A719" s="11"/>
      <c r="B719" s="32"/>
      <c r="C719" s="11"/>
      <c r="D719" s="185" t="s">
        <v>179</v>
      </c>
      <c r="E719" s="11"/>
      <c r="F719" s="209" t="s">
        <v>807</v>
      </c>
      <c r="G719" s="11"/>
      <c r="H719" s="11"/>
      <c r="I719" s="11"/>
      <c r="J719" s="11"/>
      <c r="K719" s="11"/>
      <c r="L719" s="141"/>
      <c r="M719" s="210"/>
      <c r="N719" s="114"/>
      <c r="O719" s="114"/>
      <c r="P719" s="114"/>
      <c r="Q719" s="114"/>
      <c r="R719" s="114"/>
      <c r="S719" s="114"/>
      <c r="T719" s="211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 t="s">
        <v>179</v>
      </c>
      <c r="AU719" s="114" t="s">
        <v>24</v>
      </c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</row>
    <row r="720" s="115" customFormat="true" ht="15.75" hidden="false" customHeight="true" outlineLevel="0" collapsed="false">
      <c r="A720" s="11"/>
      <c r="B720" s="184"/>
      <c r="C720" s="11"/>
      <c r="D720" s="192" t="s">
        <v>153</v>
      </c>
      <c r="E720" s="187"/>
      <c r="F720" s="186" t="s">
        <v>808</v>
      </c>
      <c r="G720" s="11"/>
      <c r="H720" s="187"/>
      <c r="I720" s="11"/>
      <c r="J720" s="11"/>
      <c r="K720" s="11"/>
      <c r="L720" s="188"/>
      <c r="M720" s="189"/>
      <c r="N720" s="114"/>
      <c r="O720" s="114"/>
      <c r="P720" s="114"/>
      <c r="Q720" s="114"/>
      <c r="R720" s="114"/>
      <c r="S720" s="114"/>
      <c r="T720" s="190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91" t="s">
        <v>153</v>
      </c>
      <c r="AU720" s="191" t="s">
        <v>24</v>
      </c>
      <c r="AV720" s="191" t="s">
        <v>24</v>
      </c>
      <c r="AW720" s="191" t="s">
        <v>106</v>
      </c>
      <c r="AX720" s="191" t="s">
        <v>75</v>
      </c>
      <c r="AY720" s="191" t="s">
        <v>148</v>
      </c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</row>
    <row r="721" s="115" customFormat="true" ht="15.75" hidden="false" customHeight="true" outlineLevel="0" collapsed="false">
      <c r="A721" s="11"/>
      <c r="B721" s="201"/>
      <c r="C721" s="11"/>
      <c r="D721" s="192" t="s">
        <v>153</v>
      </c>
      <c r="E721" s="202"/>
      <c r="F721" s="203" t="s">
        <v>809</v>
      </c>
      <c r="G721" s="11"/>
      <c r="H721" s="204" t="n">
        <v>3080.07</v>
      </c>
      <c r="I721" s="11"/>
      <c r="J721" s="11"/>
      <c r="K721" s="11"/>
      <c r="L721" s="205"/>
      <c r="M721" s="206"/>
      <c r="N721" s="114"/>
      <c r="O721" s="114"/>
      <c r="P721" s="114"/>
      <c r="Q721" s="114"/>
      <c r="R721" s="114"/>
      <c r="S721" s="114"/>
      <c r="T721" s="207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208" t="s">
        <v>153</v>
      </c>
      <c r="AU721" s="208" t="s">
        <v>24</v>
      </c>
      <c r="AV721" s="208" t="s">
        <v>84</v>
      </c>
      <c r="AW721" s="208" t="s">
        <v>106</v>
      </c>
      <c r="AX721" s="208" t="s">
        <v>24</v>
      </c>
      <c r="AY721" s="208" t="s">
        <v>148</v>
      </c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</row>
    <row r="722" s="115" customFormat="true" ht="15.75" hidden="false" customHeight="true" outlineLevel="0" collapsed="false">
      <c r="A722" s="11"/>
      <c r="B722" s="32"/>
      <c r="C722" s="172" t="s">
        <v>810</v>
      </c>
      <c r="D722" s="172" t="s">
        <v>149</v>
      </c>
      <c r="E722" s="173" t="s">
        <v>811</v>
      </c>
      <c r="F722" s="174" t="s">
        <v>812</v>
      </c>
      <c r="G722" s="175" t="s">
        <v>397</v>
      </c>
      <c r="H722" s="176" t="n">
        <v>140</v>
      </c>
      <c r="I722" s="177"/>
      <c r="J722" s="178" t="n">
        <f aca="false">ROUND($I$722*$H$722,2)</f>
        <v>0</v>
      </c>
      <c r="K722" s="174"/>
      <c r="L722" s="141"/>
      <c r="M722" s="179"/>
      <c r="N722" s="180" t="s">
        <v>46</v>
      </c>
      <c r="O722" s="114"/>
      <c r="P722" s="181" t="n">
        <f aca="false">$O$722*$H$722</f>
        <v>0</v>
      </c>
      <c r="Q722" s="181" t="n">
        <v>0.00077</v>
      </c>
      <c r="R722" s="181" t="n">
        <f aca="false">$Q$722*$H$722</f>
        <v>0.1078</v>
      </c>
      <c r="S722" s="181" t="n">
        <v>0</v>
      </c>
      <c r="T722" s="182" t="n">
        <f aca="false">$S$722*$H$722</f>
        <v>0</v>
      </c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21" t="s">
        <v>152</v>
      </c>
      <c r="AS722" s="114"/>
      <c r="AT722" s="121" t="s">
        <v>149</v>
      </c>
      <c r="AU722" s="121" t="s">
        <v>24</v>
      </c>
      <c r="AV722" s="114"/>
      <c r="AW722" s="114"/>
      <c r="AX722" s="114"/>
      <c r="AY722" s="114" t="s">
        <v>148</v>
      </c>
      <c r="AZ722" s="114"/>
      <c r="BA722" s="114"/>
      <c r="BB722" s="114"/>
      <c r="BC722" s="114"/>
      <c r="BD722" s="114"/>
      <c r="BE722" s="183" t="n">
        <f aca="false">IF($N$722="základní",$J$722,0)</f>
        <v>0</v>
      </c>
      <c r="BF722" s="183" t="n">
        <f aca="false">IF($N$722="snížená",$J$722,0)</f>
        <v>0</v>
      </c>
      <c r="BG722" s="183" t="n">
        <f aca="false">IF($N$722="zákl. přenesená",$J$722,0)</f>
        <v>0</v>
      </c>
      <c r="BH722" s="183" t="n">
        <f aca="false">IF($N$722="sníž. přenesená",$J$722,0)</f>
        <v>0</v>
      </c>
      <c r="BI722" s="183" t="n">
        <f aca="false">IF($N$722="nulová",$J$722,0)</f>
        <v>0</v>
      </c>
      <c r="BJ722" s="121" t="s">
        <v>24</v>
      </c>
      <c r="BK722" s="183" t="n">
        <f aca="false">ROUND($I$722*$H$722,2)</f>
        <v>0</v>
      </c>
      <c r="BL722" s="121" t="s">
        <v>152</v>
      </c>
      <c r="BM722" s="121" t="s">
        <v>813</v>
      </c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</row>
    <row r="723" s="115" customFormat="true" ht="16.5" hidden="false" customHeight="true" outlineLevel="0" collapsed="false">
      <c r="A723" s="11"/>
      <c r="B723" s="32"/>
      <c r="C723" s="11"/>
      <c r="D723" s="185" t="s">
        <v>179</v>
      </c>
      <c r="E723" s="11"/>
      <c r="F723" s="209" t="s">
        <v>814</v>
      </c>
      <c r="G723" s="11"/>
      <c r="H723" s="11"/>
      <c r="I723" s="11"/>
      <c r="J723" s="11"/>
      <c r="K723" s="11"/>
      <c r="L723" s="141"/>
      <c r="M723" s="210"/>
      <c r="N723" s="114"/>
      <c r="O723" s="114"/>
      <c r="P723" s="114"/>
      <c r="Q723" s="114"/>
      <c r="R723" s="114"/>
      <c r="S723" s="114"/>
      <c r="T723" s="211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 t="s">
        <v>179</v>
      </c>
      <c r="AU723" s="114" t="s">
        <v>24</v>
      </c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</row>
    <row r="724" s="115" customFormat="true" ht="15.75" hidden="false" customHeight="true" outlineLevel="0" collapsed="false">
      <c r="A724" s="11"/>
      <c r="B724" s="184"/>
      <c r="C724" s="11"/>
      <c r="D724" s="192" t="s">
        <v>153</v>
      </c>
      <c r="E724" s="187"/>
      <c r="F724" s="186" t="s">
        <v>815</v>
      </c>
      <c r="G724" s="11"/>
      <c r="H724" s="187"/>
      <c r="I724" s="11"/>
      <c r="J724" s="11"/>
      <c r="K724" s="11"/>
      <c r="L724" s="188"/>
      <c r="M724" s="189"/>
      <c r="N724" s="114"/>
      <c r="O724" s="114"/>
      <c r="P724" s="114"/>
      <c r="Q724" s="114"/>
      <c r="R724" s="114"/>
      <c r="S724" s="114"/>
      <c r="T724" s="190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91" t="s">
        <v>153</v>
      </c>
      <c r="AU724" s="191" t="s">
        <v>24</v>
      </c>
      <c r="AV724" s="191" t="s">
        <v>24</v>
      </c>
      <c r="AW724" s="191" t="s">
        <v>106</v>
      </c>
      <c r="AX724" s="191" t="s">
        <v>75</v>
      </c>
      <c r="AY724" s="191" t="s">
        <v>148</v>
      </c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</row>
    <row r="725" s="115" customFormat="true" ht="15.75" hidden="false" customHeight="true" outlineLevel="0" collapsed="false">
      <c r="A725" s="11"/>
      <c r="B725" s="184"/>
      <c r="C725" s="11"/>
      <c r="D725" s="192" t="s">
        <v>153</v>
      </c>
      <c r="E725" s="187"/>
      <c r="F725" s="186" t="s">
        <v>816</v>
      </c>
      <c r="G725" s="11"/>
      <c r="H725" s="187"/>
      <c r="I725" s="11"/>
      <c r="J725" s="11"/>
      <c r="K725" s="11"/>
      <c r="L725" s="188"/>
      <c r="M725" s="189"/>
      <c r="N725" s="114"/>
      <c r="O725" s="114"/>
      <c r="P725" s="114"/>
      <c r="Q725" s="114"/>
      <c r="R725" s="114"/>
      <c r="S725" s="114"/>
      <c r="T725" s="190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91" t="s">
        <v>153</v>
      </c>
      <c r="AU725" s="191" t="s">
        <v>24</v>
      </c>
      <c r="AV725" s="191" t="s">
        <v>24</v>
      </c>
      <c r="AW725" s="191" t="s">
        <v>106</v>
      </c>
      <c r="AX725" s="191" t="s">
        <v>75</v>
      </c>
      <c r="AY725" s="191" t="s">
        <v>148</v>
      </c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</row>
    <row r="726" s="115" customFormat="true" ht="15.75" hidden="false" customHeight="true" outlineLevel="0" collapsed="false">
      <c r="A726" s="11"/>
      <c r="B726" s="184"/>
      <c r="C726" s="11"/>
      <c r="D726" s="192" t="s">
        <v>153</v>
      </c>
      <c r="E726" s="187"/>
      <c r="F726" s="186" t="s">
        <v>817</v>
      </c>
      <c r="G726" s="11"/>
      <c r="H726" s="187"/>
      <c r="I726" s="11"/>
      <c r="J726" s="11"/>
      <c r="K726" s="11"/>
      <c r="L726" s="188"/>
      <c r="M726" s="189"/>
      <c r="N726" s="114"/>
      <c r="O726" s="114"/>
      <c r="P726" s="114"/>
      <c r="Q726" s="114"/>
      <c r="R726" s="114"/>
      <c r="S726" s="114"/>
      <c r="T726" s="190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91" t="s">
        <v>153</v>
      </c>
      <c r="AU726" s="191" t="s">
        <v>24</v>
      </c>
      <c r="AV726" s="191" t="s">
        <v>24</v>
      </c>
      <c r="AW726" s="191" t="s">
        <v>106</v>
      </c>
      <c r="AX726" s="191" t="s">
        <v>75</v>
      </c>
      <c r="AY726" s="191" t="s">
        <v>148</v>
      </c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</row>
    <row r="727" s="115" customFormat="true" ht="15.75" hidden="false" customHeight="true" outlineLevel="0" collapsed="false">
      <c r="A727" s="11"/>
      <c r="B727" s="184"/>
      <c r="C727" s="11"/>
      <c r="D727" s="192" t="s">
        <v>153</v>
      </c>
      <c r="E727" s="187"/>
      <c r="F727" s="186" t="s">
        <v>818</v>
      </c>
      <c r="G727" s="11"/>
      <c r="H727" s="187"/>
      <c r="I727" s="11"/>
      <c r="J727" s="11"/>
      <c r="K727" s="11"/>
      <c r="L727" s="188"/>
      <c r="M727" s="189"/>
      <c r="N727" s="114"/>
      <c r="O727" s="114"/>
      <c r="P727" s="114"/>
      <c r="Q727" s="114"/>
      <c r="R727" s="114"/>
      <c r="S727" s="114"/>
      <c r="T727" s="190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91" t="s">
        <v>153</v>
      </c>
      <c r="AU727" s="191" t="s">
        <v>24</v>
      </c>
      <c r="AV727" s="191" t="s">
        <v>24</v>
      </c>
      <c r="AW727" s="191" t="s">
        <v>106</v>
      </c>
      <c r="AX727" s="191" t="s">
        <v>75</v>
      </c>
      <c r="AY727" s="191" t="s">
        <v>148</v>
      </c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</row>
    <row r="728" s="115" customFormat="true" ht="15.75" hidden="false" customHeight="true" outlineLevel="0" collapsed="false">
      <c r="A728" s="11"/>
      <c r="B728" s="184"/>
      <c r="C728" s="11"/>
      <c r="D728" s="192" t="s">
        <v>153</v>
      </c>
      <c r="E728" s="187"/>
      <c r="F728" s="186" t="s">
        <v>819</v>
      </c>
      <c r="G728" s="11"/>
      <c r="H728" s="187"/>
      <c r="I728" s="11"/>
      <c r="J728" s="11"/>
      <c r="K728" s="11"/>
      <c r="L728" s="188"/>
      <c r="M728" s="189"/>
      <c r="N728" s="114"/>
      <c r="O728" s="114"/>
      <c r="P728" s="114"/>
      <c r="Q728" s="114"/>
      <c r="R728" s="114"/>
      <c r="S728" s="114"/>
      <c r="T728" s="190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91" t="s">
        <v>153</v>
      </c>
      <c r="AU728" s="191" t="s">
        <v>24</v>
      </c>
      <c r="AV728" s="191" t="s">
        <v>24</v>
      </c>
      <c r="AW728" s="191" t="s">
        <v>106</v>
      </c>
      <c r="AX728" s="191" t="s">
        <v>75</v>
      </c>
      <c r="AY728" s="191" t="s">
        <v>148</v>
      </c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</row>
    <row r="729" s="115" customFormat="true" ht="15.75" hidden="false" customHeight="true" outlineLevel="0" collapsed="false">
      <c r="A729" s="11"/>
      <c r="B729" s="201"/>
      <c r="C729" s="11"/>
      <c r="D729" s="192" t="s">
        <v>153</v>
      </c>
      <c r="E729" s="202"/>
      <c r="F729" s="203" t="s">
        <v>820</v>
      </c>
      <c r="G729" s="11"/>
      <c r="H729" s="204" t="n">
        <v>140</v>
      </c>
      <c r="I729" s="11"/>
      <c r="J729" s="11"/>
      <c r="K729" s="11"/>
      <c r="L729" s="205"/>
      <c r="M729" s="206"/>
      <c r="N729" s="114"/>
      <c r="O729" s="114"/>
      <c r="P729" s="114"/>
      <c r="Q729" s="114"/>
      <c r="R729" s="114"/>
      <c r="S729" s="114"/>
      <c r="T729" s="207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208" t="s">
        <v>153</v>
      </c>
      <c r="AU729" s="208" t="s">
        <v>24</v>
      </c>
      <c r="AV729" s="208" t="s">
        <v>84</v>
      </c>
      <c r="AW729" s="208" t="s">
        <v>106</v>
      </c>
      <c r="AX729" s="208" t="s">
        <v>75</v>
      </c>
      <c r="AY729" s="208" t="s">
        <v>148</v>
      </c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</row>
    <row r="730" s="115" customFormat="true" ht="15.75" hidden="false" customHeight="true" outlineLevel="0" collapsed="false">
      <c r="A730" s="11"/>
      <c r="B730" s="193"/>
      <c r="C730" s="11"/>
      <c r="D730" s="192" t="s">
        <v>153</v>
      </c>
      <c r="E730" s="194"/>
      <c r="F730" s="195" t="s">
        <v>161</v>
      </c>
      <c r="G730" s="11"/>
      <c r="H730" s="196" t="n">
        <v>140</v>
      </c>
      <c r="I730" s="11"/>
      <c r="J730" s="11"/>
      <c r="K730" s="11"/>
      <c r="L730" s="197"/>
      <c r="M730" s="198"/>
      <c r="N730" s="114"/>
      <c r="O730" s="114"/>
      <c r="P730" s="114"/>
      <c r="Q730" s="114"/>
      <c r="R730" s="114"/>
      <c r="S730" s="114"/>
      <c r="T730" s="199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200" t="s">
        <v>153</v>
      </c>
      <c r="AU730" s="200" t="s">
        <v>24</v>
      </c>
      <c r="AV730" s="200" t="s">
        <v>152</v>
      </c>
      <c r="AW730" s="200" t="s">
        <v>106</v>
      </c>
      <c r="AX730" s="200" t="s">
        <v>24</v>
      </c>
      <c r="AY730" s="200" t="s">
        <v>148</v>
      </c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</row>
    <row r="731" s="115" customFormat="true" ht="15.75" hidden="false" customHeight="true" outlineLevel="0" collapsed="false">
      <c r="A731" s="11"/>
      <c r="B731" s="32"/>
      <c r="C731" s="172" t="s">
        <v>821</v>
      </c>
      <c r="D731" s="172" t="s">
        <v>149</v>
      </c>
      <c r="E731" s="173" t="s">
        <v>822</v>
      </c>
      <c r="F731" s="174" t="s">
        <v>823</v>
      </c>
      <c r="G731" s="175" t="s">
        <v>397</v>
      </c>
      <c r="H731" s="176" t="n">
        <v>300</v>
      </c>
      <c r="I731" s="222"/>
      <c r="J731" s="178" t="n">
        <f aca="false">ROUND($I$731*$H$731,2)</f>
        <v>0</v>
      </c>
      <c r="K731" s="174"/>
      <c r="L731" s="141"/>
      <c r="M731" s="179"/>
      <c r="N731" s="180" t="s">
        <v>46</v>
      </c>
      <c r="O731" s="114"/>
      <c r="P731" s="181" t="n">
        <f aca="false">$O$731*$H$731</f>
        <v>0</v>
      </c>
      <c r="Q731" s="181" t="n">
        <v>0.00103</v>
      </c>
      <c r="R731" s="181" t="n">
        <f aca="false">$Q$731*$H$731</f>
        <v>0.309</v>
      </c>
      <c r="S731" s="181" t="n">
        <v>0</v>
      </c>
      <c r="T731" s="182" t="n">
        <f aca="false">$S$731*$H$731</f>
        <v>0</v>
      </c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21" t="s">
        <v>152</v>
      </c>
      <c r="AS731" s="114"/>
      <c r="AT731" s="121" t="s">
        <v>149</v>
      </c>
      <c r="AU731" s="121" t="s">
        <v>24</v>
      </c>
      <c r="AV731" s="114"/>
      <c r="AW731" s="114"/>
      <c r="AX731" s="114"/>
      <c r="AY731" s="114" t="s">
        <v>148</v>
      </c>
      <c r="AZ731" s="114"/>
      <c r="BA731" s="114"/>
      <c r="BB731" s="114"/>
      <c r="BC731" s="114"/>
      <c r="BD731" s="114"/>
      <c r="BE731" s="183" t="n">
        <f aca="false">IF($N$731="základní",$J$731,0)</f>
        <v>0</v>
      </c>
      <c r="BF731" s="183" t="n">
        <f aca="false">IF($N$731="snížená",$J$731,0)</f>
        <v>0</v>
      </c>
      <c r="BG731" s="183" t="n">
        <f aca="false">IF($N$731="zákl. přenesená",$J$731,0)</f>
        <v>0</v>
      </c>
      <c r="BH731" s="183" t="n">
        <f aca="false">IF($N$731="sníž. přenesená",$J$731,0)</f>
        <v>0</v>
      </c>
      <c r="BI731" s="183" t="n">
        <f aca="false">IF($N$731="nulová",$J$731,0)</f>
        <v>0</v>
      </c>
      <c r="BJ731" s="121" t="s">
        <v>24</v>
      </c>
      <c r="BK731" s="183" t="n">
        <f aca="false">ROUND($I$731*$H$731,2)</f>
        <v>0</v>
      </c>
      <c r="BL731" s="121" t="s">
        <v>152</v>
      </c>
      <c r="BM731" s="121" t="s">
        <v>824</v>
      </c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</row>
    <row r="732" s="115" customFormat="true" ht="16.5" hidden="false" customHeight="true" outlineLevel="0" collapsed="false">
      <c r="A732" s="11"/>
      <c r="B732" s="32"/>
      <c r="C732" s="11"/>
      <c r="D732" s="185" t="s">
        <v>179</v>
      </c>
      <c r="E732" s="11"/>
      <c r="F732" s="209" t="s">
        <v>825</v>
      </c>
      <c r="G732" s="11"/>
      <c r="H732" s="11"/>
      <c r="I732" s="11"/>
      <c r="J732" s="11"/>
      <c r="K732" s="11"/>
      <c r="L732" s="141"/>
      <c r="M732" s="210"/>
      <c r="N732" s="114"/>
      <c r="O732" s="114"/>
      <c r="P732" s="114"/>
      <c r="Q732" s="114"/>
      <c r="R732" s="114"/>
      <c r="S732" s="114"/>
      <c r="T732" s="211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 t="s">
        <v>179</v>
      </c>
      <c r="AU732" s="114" t="s">
        <v>24</v>
      </c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</row>
    <row r="733" s="115" customFormat="true" ht="15.75" hidden="false" customHeight="true" outlineLevel="0" collapsed="false">
      <c r="A733" s="11"/>
      <c r="B733" s="184"/>
      <c r="C733" s="11"/>
      <c r="D733" s="192" t="s">
        <v>153</v>
      </c>
      <c r="E733" s="187"/>
      <c r="F733" s="186" t="s">
        <v>815</v>
      </c>
      <c r="G733" s="11"/>
      <c r="H733" s="187"/>
      <c r="I733" s="11"/>
      <c r="J733" s="11"/>
      <c r="K733" s="11"/>
      <c r="L733" s="188"/>
      <c r="M733" s="189"/>
      <c r="N733" s="114"/>
      <c r="O733" s="114"/>
      <c r="P733" s="114"/>
      <c r="Q733" s="114"/>
      <c r="R733" s="114"/>
      <c r="S733" s="114"/>
      <c r="T733" s="190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91" t="s">
        <v>153</v>
      </c>
      <c r="AU733" s="191" t="s">
        <v>24</v>
      </c>
      <c r="AV733" s="191" t="s">
        <v>24</v>
      </c>
      <c r="AW733" s="191" t="s">
        <v>106</v>
      </c>
      <c r="AX733" s="191" t="s">
        <v>75</v>
      </c>
      <c r="AY733" s="191" t="s">
        <v>148</v>
      </c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</row>
    <row r="734" s="115" customFormat="true" ht="15.75" hidden="false" customHeight="true" outlineLevel="0" collapsed="false">
      <c r="A734" s="11"/>
      <c r="B734" s="184"/>
      <c r="C734" s="11"/>
      <c r="D734" s="192" t="s">
        <v>153</v>
      </c>
      <c r="E734" s="187"/>
      <c r="F734" s="186" t="s">
        <v>816</v>
      </c>
      <c r="G734" s="11"/>
      <c r="H734" s="187"/>
      <c r="I734" s="11"/>
      <c r="J734" s="11"/>
      <c r="K734" s="11"/>
      <c r="L734" s="188"/>
      <c r="M734" s="189"/>
      <c r="N734" s="114"/>
      <c r="O734" s="114"/>
      <c r="P734" s="114"/>
      <c r="Q734" s="114"/>
      <c r="R734" s="114"/>
      <c r="S734" s="114"/>
      <c r="T734" s="190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91" t="s">
        <v>153</v>
      </c>
      <c r="AU734" s="191" t="s">
        <v>24</v>
      </c>
      <c r="AV734" s="191" t="s">
        <v>24</v>
      </c>
      <c r="AW734" s="191" t="s">
        <v>106</v>
      </c>
      <c r="AX734" s="191" t="s">
        <v>75</v>
      </c>
      <c r="AY734" s="191" t="s">
        <v>148</v>
      </c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</row>
    <row r="735" s="115" customFormat="true" ht="15.75" hidden="false" customHeight="true" outlineLevel="0" collapsed="false">
      <c r="A735" s="11"/>
      <c r="B735" s="184"/>
      <c r="C735" s="11"/>
      <c r="D735" s="192" t="s">
        <v>153</v>
      </c>
      <c r="E735" s="187"/>
      <c r="F735" s="186" t="s">
        <v>818</v>
      </c>
      <c r="G735" s="11"/>
      <c r="H735" s="187"/>
      <c r="I735" s="11"/>
      <c r="J735" s="11"/>
      <c r="K735" s="11"/>
      <c r="L735" s="188"/>
      <c r="M735" s="189"/>
      <c r="N735" s="114"/>
      <c r="O735" s="114"/>
      <c r="P735" s="114"/>
      <c r="Q735" s="114"/>
      <c r="R735" s="114"/>
      <c r="S735" s="114"/>
      <c r="T735" s="190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91" t="s">
        <v>153</v>
      </c>
      <c r="AU735" s="191" t="s">
        <v>24</v>
      </c>
      <c r="AV735" s="191" t="s">
        <v>24</v>
      </c>
      <c r="AW735" s="191" t="s">
        <v>106</v>
      </c>
      <c r="AX735" s="191" t="s">
        <v>75</v>
      </c>
      <c r="AY735" s="191" t="s">
        <v>148</v>
      </c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</row>
    <row r="736" s="115" customFormat="true" ht="15.75" hidden="false" customHeight="true" outlineLevel="0" collapsed="false">
      <c r="A736" s="11"/>
      <c r="B736" s="184"/>
      <c r="C736" s="11"/>
      <c r="D736" s="192" t="s">
        <v>153</v>
      </c>
      <c r="E736" s="187"/>
      <c r="F736" s="186" t="s">
        <v>819</v>
      </c>
      <c r="G736" s="11"/>
      <c r="H736" s="187"/>
      <c r="I736" s="11"/>
      <c r="J736" s="11"/>
      <c r="K736" s="11"/>
      <c r="L736" s="188"/>
      <c r="M736" s="189"/>
      <c r="N736" s="114"/>
      <c r="O736" s="114"/>
      <c r="P736" s="114"/>
      <c r="Q736" s="114"/>
      <c r="R736" s="114"/>
      <c r="S736" s="114"/>
      <c r="T736" s="190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91" t="s">
        <v>153</v>
      </c>
      <c r="AU736" s="191" t="s">
        <v>24</v>
      </c>
      <c r="AV736" s="191" t="s">
        <v>24</v>
      </c>
      <c r="AW736" s="191" t="s">
        <v>106</v>
      </c>
      <c r="AX736" s="191" t="s">
        <v>75</v>
      </c>
      <c r="AY736" s="191" t="s">
        <v>148</v>
      </c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</row>
    <row r="737" s="115" customFormat="true" ht="15.75" hidden="false" customHeight="true" outlineLevel="0" collapsed="false">
      <c r="A737" s="11"/>
      <c r="B737" s="201"/>
      <c r="C737" s="11"/>
      <c r="D737" s="192" t="s">
        <v>153</v>
      </c>
      <c r="E737" s="202"/>
      <c r="F737" s="203" t="s">
        <v>826</v>
      </c>
      <c r="G737" s="11"/>
      <c r="H737" s="204" t="n">
        <v>300</v>
      </c>
      <c r="I737" s="11"/>
      <c r="J737" s="11"/>
      <c r="K737" s="11"/>
      <c r="L737" s="205"/>
      <c r="M737" s="206"/>
      <c r="N737" s="114"/>
      <c r="O737" s="114"/>
      <c r="P737" s="114"/>
      <c r="Q737" s="114"/>
      <c r="R737" s="114"/>
      <c r="S737" s="114"/>
      <c r="T737" s="207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208" t="s">
        <v>153</v>
      </c>
      <c r="AU737" s="208" t="s">
        <v>24</v>
      </c>
      <c r="AV737" s="208" t="s">
        <v>84</v>
      </c>
      <c r="AW737" s="208" t="s">
        <v>106</v>
      </c>
      <c r="AX737" s="208" t="s">
        <v>75</v>
      </c>
      <c r="AY737" s="208" t="s">
        <v>148</v>
      </c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</row>
    <row r="738" s="115" customFormat="true" ht="15.75" hidden="false" customHeight="true" outlineLevel="0" collapsed="false">
      <c r="A738" s="11"/>
      <c r="B738" s="193"/>
      <c r="C738" s="11"/>
      <c r="D738" s="192" t="s">
        <v>153</v>
      </c>
      <c r="E738" s="194"/>
      <c r="F738" s="195" t="s">
        <v>161</v>
      </c>
      <c r="G738" s="11"/>
      <c r="H738" s="196" t="n">
        <v>300</v>
      </c>
      <c r="I738" s="11"/>
      <c r="J738" s="11"/>
      <c r="K738" s="11"/>
      <c r="L738" s="197"/>
      <c r="M738" s="198"/>
      <c r="N738" s="114"/>
      <c r="O738" s="114"/>
      <c r="P738" s="114"/>
      <c r="Q738" s="114"/>
      <c r="R738" s="114"/>
      <c r="S738" s="114"/>
      <c r="T738" s="199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200" t="s">
        <v>153</v>
      </c>
      <c r="AU738" s="200" t="s">
        <v>24</v>
      </c>
      <c r="AV738" s="200" t="s">
        <v>152</v>
      </c>
      <c r="AW738" s="200" t="s">
        <v>106</v>
      </c>
      <c r="AX738" s="200" t="s">
        <v>24</v>
      </c>
      <c r="AY738" s="200" t="s">
        <v>148</v>
      </c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</row>
    <row r="739" s="115" customFormat="true" ht="15.75" hidden="false" customHeight="true" outlineLevel="0" collapsed="false">
      <c r="A739" s="11"/>
      <c r="B739" s="32"/>
      <c r="C739" s="172" t="s">
        <v>827</v>
      </c>
      <c r="D739" s="172" t="s">
        <v>149</v>
      </c>
      <c r="E739" s="173" t="s">
        <v>828</v>
      </c>
      <c r="F739" s="174" t="s">
        <v>829</v>
      </c>
      <c r="G739" s="175" t="s">
        <v>397</v>
      </c>
      <c r="H739" s="176" t="n">
        <v>133</v>
      </c>
      <c r="I739" s="177"/>
      <c r="J739" s="178" t="n">
        <f aca="false">ROUND($I$739*$H$739,2)</f>
        <v>0</v>
      </c>
      <c r="K739" s="174" t="s">
        <v>191</v>
      </c>
      <c r="L739" s="141"/>
      <c r="M739" s="179"/>
      <c r="N739" s="180" t="s">
        <v>46</v>
      </c>
      <c r="O739" s="114"/>
      <c r="P739" s="181" t="n">
        <f aca="false">$O$739*$H$739</f>
        <v>0</v>
      </c>
      <c r="Q739" s="181" t="n">
        <v>0.01032</v>
      </c>
      <c r="R739" s="181" t="n">
        <f aca="false">$Q$739*$H$739</f>
        <v>1.37256</v>
      </c>
      <c r="S739" s="181" t="n">
        <v>0</v>
      </c>
      <c r="T739" s="182" t="n">
        <f aca="false">$S$739*$H$739</f>
        <v>0</v>
      </c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21" t="s">
        <v>152</v>
      </c>
      <c r="AS739" s="114"/>
      <c r="AT739" s="121" t="s">
        <v>149</v>
      </c>
      <c r="AU739" s="121" t="s">
        <v>24</v>
      </c>
      <c r="AV739" s="114"/>
      <c r="AW739" s="114"/>
      <c r="AX739" s="114"/>
      <c r="AY739" s="114" t="s">
        <v>148</v>
      </c>
      <c r="AZ739" s="114"/>
      <c r="BA739" s="114"/>
      <c r="BB739" s="114"/>
      <c r="BC739" s="114"/>
      <c r="BD739" s="114"/>
      <c r="BE739" s="183" t="n">
        <f aca="false">IF($N$739="základní",$J$739,0)</f>
        <v>0</v>
      </c>
      <c r="BF739" s="183" t="n">
        <f aca="false">IF($N$739="snížená",$J$739,0)</f>
        <v>0</v>
      </c>
      <c r="BG739" s="183" t="n">
        <f aca="false">IF($N$739="zákl. přenesená",$J$739,0)</f>
        <v>0</v>
      </c>
      <c r="BH739" s="183" t="n">
        <f aca="false">IF($N$739="sníž. přenesená",$J$739,0)</f>
        <v>0</v>
      </c>
      <c r="BI739" s="183" t="n">
        <f aca="false">IF($N$739="nulová",$J$739,0)</f>
        <v>0</v>
      </c>
      <c r="BJ739" s="121" t="s">
        <v>24</v>
      </c>
      <c r="BK739" s="183" t="n">
        <f aca="false">ROUND($I$739*$H$739,2)</f>
        <v>0</v>
      </c>
      <c r="BL739" s="121" t="s">
        <v>152</v>
      </c>
      <c r="BM739" s="121" t="s">
        <v>830</v>
      </c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</row>
    <row r="740" s="115" customFormat="true" ht="16.5" hidden="false" customHeight="true" outlineLevel="0" collapsed="false">
      <c r="A740" s="11"/>
      <c r="B740" s="32"/>
      <c r="C740" s="11"/>
      <c r="D740" s="185" t="s">
        <v>179</v>
      </c>
      <c r="E740" s="11"/>
      <c r="F740" s="209" t="s">
        <v>831</v>
      </c>
      <c r="G740" s="11"/>
      <c r="H740" s="11"/>
      <c r="I740" s="11"/>
      <c r="J740" s="11"/>
      <c r="K740" s="11"/>
      <c r="L740" s="141"/>
      <c r="M740" s="210"/>
      <c r="N740" s="114"/>
      <c r="O740" s="114"/>
      <c r="P740" s="114"/>
      <c r="Q740" s="114"/>
      <c r="R740" s="114"/>
      <c r="S740" s="114"/>
      <c r="T740" s="211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 t="s">
        <v>179</v>
      </c>
      <c r="AU740" s="114" t="s">
        <v>24</v>
      </c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</row>
    <row r="741" s="115" customFormat="true" ht="15.75" hidden="false" customHeight="true" outlineLevel="0" collapsed="false">
      <c r="A741" s="11"/>
      <c r="B741" s="184"/>
      <c r="C741" s="11"/>
      <c r="D741" s="192" t="s">
        <v>153</v>
      </c>
      <c r="E741" s="187"/>
      <c r="F741" s="186" t="s">
        <v>832</v>
      </c>
      <c r="G741" s="11"/>
      <c r="H741" s="187"/>
      <c r="I741" s="11"/>
      <c r="J741" s="11"/>
      <c r="K741" s="11"/>
      <c r="L741" s="188"/>
      <c r="M741" s="189"/>
      <c r="N741" s="114"/>
      <c r="O741" s="114"/>
      <c r="P741" s="114"/>
      <c r="Q741" s="114"/>
      <c r="R741" s="114"/>
      <c r="S741" s="114"/>
      <c r="T741" s="190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91" t="s">
        <v>153</v>
      </c>
      <c r="AU741" s="191" t="s">
        <v>24</v>
      </c>
      <c r="AV741" s="191" t="s">
        <v>24</v>
      </c>
      <c r="AW741" s="191" t="s">
        <v>106</v>
      </c>
      <c r="AX741" s="191" t="s">
        <v>75</v>
      </c>
      <c r="AY741" s="191" t="s">
        <v>148</v>
      </c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</row>
    <row r="742" s="115" customFormat="true" ht="15.75" hidden="false" customHeight="true" outlineLevel="0" collapsed="false">
      <c r="A742" s="11"/>
      <c r="B742" s="184"/>
      <c r="C742" s="11"/>
      <c r="D742" s="192" t="s">
        <v>153</v>
      </c>
      <c r="E742" s="187"/>
      <c r="F742" s="186" t="s">
        <v>833</v>
      </c>
      <c r="G742" s="11"/>
      <c r="H742" s="187"/>
      <c r="I742" s="11"/>
      <c r="J742" s="11"/>
      <c r="K742" s="11"/>
      <c r="L742" s="188"/>
      <c r="M742" s="189"/>
      <c r="N742" s="114"/>
      <c r="O742" s="114"/>
      <c r="P742" s="114"/>
      <c r="Q742" s="114"/>
      <c r="R742" s="114"/>
      <c r="S742" s="114"/>
      <c r="T742" s="190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91" t="s">
        <v>153</v>
      </c>
      <c r="AU742" s="191" t="s">
        <v>24</v>
      </c>
      <c r="AV742" s="191" t="s">
        <v>24</v>
      </c>
      <c r="AW742" s="191" t="s">
        <v>106</v>
      </c>
      <c r="AX742" s="191" t="s">
        <v>75</v>
      </c>
      <c r="AY742" s="191" t="s">
        <v>148</v>
      </c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</row>
    <row r="743" s="115" customFormat="true" ht="15.75" hidden="false" customHeight="true" outlineLevel="0" collapsed="false">
      <c r="A743" s="11"/>
      <c r="B743" s="201"/>
      <c r="C743" s="11"/>
      <c r="D743" s="192" t="s">
        <v>153</v>
      </c>
      <c r="E743" s="202"/>
      <c r="F743" s="203" t="s">
        <v>834</v>
      </c>
      <c r="G743" s="11"/>
      <c r="H743" s="204" t="n">
        <v>133</v>
      </c>
      <c r="I743" s="11"/>
      <c r="J743" s="11"/>
      <c r="K743" s="11"/>
      <c r="L743" s="205"/>
      <c r="M743" s="206"/>
      <c r="N743" s="114"/>
      <c r="O743" s="114"/>
      <c r="P743" s="114"/>
      <c r="Q743" s="114"/>
      <c r="R743" s="114"/>
      <c r="S743" s="114"/>
      <c r="T743" s="207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208" t="s">
        <v>153</v>
      </c>
      <c r="AU743" s="208" t="s">
        <v>24</v>
      </c>
      <c r="AV743" s="208" t="s">
        <v>84</v>
      </c>
      <c r="AW743" s="208" t="s">
        <v>106</v>
      </c>
      <c r="AX743" s="208" t="s">
        <v>24</v>
      </c>
      <c r="AY743" s="208" t="s">
        <v>148</v>
      </c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</row>
    <row r="744" s="115" customFormat="true" ht="15.75" hidden="false" customHeight="true" outlineLevel="0" collapsed="false">
      <c r="A744" s="11"/>
      <c r="B744" s="32"/>
      <c r="C744" s="172" t="s">
        <v>835</v>
      </c>
      <c r="D744" s="172" t="s">
        <v>149</v>
      </c>
      <c r="E744" s="173" t="s">
        <v>836</v>
      </c>
      <c r="F744" s="174" t="s">
        <v>837</v>
      </c>
      <c r="G744" s="175" t="s">
        <v>397</v>
      </c>
      <c r="H744" s="176" t="n">
        <v>201</v>
      </c>
      <c r="I744" s="177"/>
      <c r="J744" s="178" t="n">
        <f aca="false">ROUND($I$744*$H$744,2)</f>
        <v>0</v>
      </c>
      <c r="K744" s="174" t="s">
        <v>191</v>
      </c>
      <c r="L744" s="141"/>
      <c r="M744" s="179"/>
      <c r="N744" s="180" t="s">
        <v>46</v>
      </c>
      <c r="O744" s="114"/>
      <c r="P744" s="181" t="n">
        <f aca="false">$O$744*$H$744</f>
        <v>0</v>
      </c>
      <c r="Q744" s="181" t="n">
        <v>0.02065</v>
      </c>
      <c r="R744" s="181" t="n">
        <f aca="false">$Q$744*$H$744</f>
        <v>4.15065</v>
      </c>
      <c r="S744" s="181" t="n">
        <v>0</v>
      </c>
      <c r="T744" s="182" t="n">
        <f aca="false">$S$744*$H$744</f>
        <v>0</v>
      </c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21" t="s">
        <v>152</v>
      </c>
      <c r="AS744" s="114"/>
      <c r="AT744" s="121" t="s">
        <v>149</v>
      </c>
      <c r="AU744" s="121" t="s">
        <v>24</v>
      </c>
      <c r="AV744" s="114"/>
      <c r="AW744" s="114"/>
      <c r="AX744" s="114"/>
      <c r="AY744" s="114" t="s">
        <v>148</v>
      </c>
      <c r="AZ744" s="114"/>
      <c r="BA744" s="114"/>
      <c r="BB744" s="114"/>
      <c r="BC744" s="114"/>
      <c r="BD744" s="114"/>
      <c r="BE744" s="183" t="n">
        <f aca="false">IF($N$744="základní",$J$744,0)</f>
        <v>0</v>
      </c>
      <c r="BF744" s="183" t="n">
        <f aca="false">IF($N$744="snížená",$J$744,0)</f>
        <v>0</v>
      </c>
      <c r="BG744" s="183" t="n">
        <f aca="false">IF($N$744="zákl. přenesená",$J$744,0)</f>
        <v>0</v>
      </c>
      <c r="BH744" s="183" t="n">
        <f aca="false">IF($N$744="sníž. přenesená",$J$744,0)</f>
        <v>0</v>
      </c>
      <c r="BI744" s="183" t="n">
        <f aca="false">IF($N$744="nulová",$J$744,0)</f>
        <v>0</v>
      </c>
      <c r="BJ744" s="121" t="s">
        <v>24</v>
      </c>
      <c r="BK744" s="183" t="n">
        <f aca="false">ROUND($I$744*$H$744,2)</f>
        <v>0</v>
      </c>
      <c r="BL744" s="121" t="s">
        <v>152</v>
      </c>
      <c r="BM744" s="121" t="s">
        <v>838</v>
      </c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</row>
    <row r="745" s="115" customFormat="true" ht="16.5" hidden="false" customHeight="true" outlineLevel="0" collapsed="false">
      <c r="A745" s="11"/>
      <c r="B745" s="32"/>
      <c r="C745" s="11"/>
      <c r="D745" s="185" t="s">
        <v>179</v>
      </c>
      <c r="E745" s="11"/>
      <c r="F745" s="209" t="s">
        <v>839</v>
      </c>
      <c r="G745" s="11"/>
      <c r="H745" s="11"/>
      <c r="I745" s="11"/>
      <c r="J745" s="11"/>
      <c r="K745" s="11"/>
      <c r="L745" s="141"/>
      <c r="M745" s="210"/>
      <c r="N745" s="114"/>
      <c r="O745" s="114"/>
      <c r="P745" s="114"/>
      <c r="Q745" s="114"/>
      <c r="R745" s="114"/>
      <c r="S745" s="114"/>
      <c r="T745" s="211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 t="s">
        <v>179</v>
      </c>
      <c r="AU745" s="114" t="s">
        <v>24</v>
      </c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</row>
    <row r="746" s="115" customFormat="true" ht="15.75" hidden="false" customHeight="true" outlineLevel="0" collapsed="false">
      <c r="A746" s="11"/>
      <c r="B746" s="184"/>
      <c r="C746" s="11"/>
      <c r="D746" s="192" t="s">
        <v>153</v>
      </c>
      <c r="E746" s="187"/>
      <c r="F746" s="186" t="s">
        <v>832</v>
      </c>
      <c r="G746" s="11"/>
      <c r="H746" s="187"/>
      <c r="I746" s="11"/>
      <c r="J746" s="11"/>
      <c r="K746" s="11"/>
      <c r="L746" s="188"/>
      <c r="M746" s="189"/>
      <c r="N746" s="114"/>
      <c r="O746" s="114"/>
      <c r="P746" s="114"/>
      <c r="Q746" s="114"/>
      <c r="R746" s="114"/>
      <c r="S746" s="114"/>
      <c r="T746" s="190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91" t="s">
        <v>153</v>
      </c>
      <c r="AU746" s="191" t="s">
        <v>24</v>
      </c>
      <c r="AV746" s="191" t="s">
        <v>24</v>
      </c>
      <c r="AW746" s="191" t="s">
        <v>106</v>
      </c>
      <c r="AX746" s="191" t="s">
        <v>75</v>
      </c>
      <c r="AY746" s="191" t="s">
        <v>148</v>
      </c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</row>
    <row r="747" s="115" customFormat="true" ht="15.75" hidden="false" customHeight="true" outlineLevel="0" collapsed="false">
      <c r="A747" s="11"/>
      <c r="B747" s="184"/>
      <c r="C747" s="11"/>
      <c r="D747" s="192" t="s">
        <v>153</v>
      </c>
      <c r="E747" s="187"/>
      <c r="F747" s="186" t="s">
        <v>840</v>
      </c>
      <c r="G747" s="11"/>
      <c r="H747" s="187"/>
      <c r="I747" s="11"/>
      <c r="J747" s="11"/>
      <c r="K747" s="11"/>
      <c r="L747" s="188"/>
      <c r="M747" s="189"/>
      <c r="N747" s="114"/>
      <c r="O747" s="114"/>
      <c r="P747" s="114"/>
      <c r="Q747" s="114"/>
      <c r="R747" s="114"/>
      <c r="S747" s="114"/>
      <c r="T747" s="190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91" t="s">
        <v>153</v>
      </c>
      <c r="AU747" s="191" t="s">
        <v>24</v>
      </c>
      <c r="AV747" s="191" t="s">
        <v>24</v>
      </c>
      <c r="AW747" s="191" t="s">
        <v>106</v>
      </c>
      <c r="AX747" s="191" t="s">
        <v>75</v>
      </c>
      <c r="AY747" s="191" t="s">
        <v>148</v>
      </c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</row>
    <row r="748" s="115" customFormat="true" ht="15.75" hidden="false" customHeight="true" outlineLevel="0" collapsed="false">
      <c r="A748" s="11"/>
      <c r="B748" s="201"/>
      <c r="C748" s="11"/>
      <c r="D748" s="192" t="s">
        <v>153</v>
      </c>
      <c r="E748" s="202"/>
      <c r="F748" s="203" t="s">
        <v>841</v>
      </c>
      <c r="G748" s="11"/>
      <c r="H748" s="204" t="n">
        <v>201</v>
      </c>
      <c r="I748" s="11"/>
      <c r="J748" s="11"/>
      <c r="K748" s="11"/>
      <c r="L748" s="205"/>
      <c r="M748" s="206"/>
      <c r="N748" s="114"/>
      <c r="O748" s="114"/>
      <c r="P748" s="114"/>
      <c r="Q748" s="114"/>
      <c r="R748" s="114"/>
      <c r="S748" s="114"/>
      <c r="T748" s="207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208" t="s">
        <v>153</v>
      </c>
      <c r="AU748" s="208" t="s">
        <v>24</v>
      </c>
      <c r="AV748" s="208" t="s">
        <v>84</v>
      </c>
      <c r="AW748" s="208" t="s">
        <v>106</v>
      </c>
      <c r="AX748" s="208" t="s">
        <v>24</v>
      </c>
      <c r="AY748" s="208" t="s">
        <v>148</v>
      </c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</row>
    <row r="749" s="115" customFormat="true" ht="15.75" hidden="false" customHeight="true" outlineLevel="0" collapsed="false">
      <c r="A749" s="11"/>
      <c r="B749" s="32"/>
      <c r="C749" s="172" t="s">
        <v>842</v>
      </c>
      <c r="D749" s="172" t="s">
        <v>149</v>
      </c>
      <c r="E749" s="173" t="s">
        <v>843</v>
      </c>
      <c r="F749" s="174" t="s">
        <v>844</v>
      </c>
      <c r="G749" s="175" t="s">
        <v>178</v>
      </c>
      <c r="H749" s="176" t="n">
        <v>66.6</v>
      </c>
      <c r="I749" s="177"/>
      <c r="J749" s="178" t="n">
        <f aca="false">ROUND($I$749*$H$749,2)</f>
        <v>0</v>
      </c>
      <c r="K749" s="174" t="s">
        <v>191</v>
      </c>
      <c r="L749" s="141"/>
      <c r="M749" s="179"/>
      <c r="N749" s="180" t="s">
        <v>46</v>
      </c>
      <c r="O749" s="114"/>
      <c r="P749" s="181" t="n">
        <f aca="false">$O$749*$H$749</f>
        <v>0</v>
      </c>
      <c r="Q749" s="181" t="n">
        <v>0</v>
      </c>
      <c r="R749" s="181" t="n">
        <f aca="false">$Q$749*$H$749</f>
        <v>0</v>
      </c>
      <c r="S749" s="181" t="n">
        <v>0</v>
      </c>
      <c r="T749" s="182" t="n">
        <f aca="false">$S$749*$H$749</f>
        <v>0</v>
      </c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21" t="s">
        <v>152</v>
      </c>
      <c r="AS749" s="114"/>
      <c r="AT749" s="121" t="s">
        <v>149</v>
      </c>
      <c r="AU749" s="121" t="s">
        <v>24</v>
      </c>
      <c r="AV749" s="114"/>
      <c r="AW749" s="114"/>
      <c r="AX749" s="114"/>
      <c r="AY749" s="114" t="s">
        <v>148</v>
      </c>
      <c r="AZ749" s="114"/>
      <c r="BA749" s="114"/>
      <c r="BB749" s="114"/>
      <c r="BC749" s="114"/>
      <c r="BD749" s="114"/>
      <c r="BE749" s="183" t="n">
        <f aca="false">IF($N$749="základní",$J$749,0)</f>
        <v>0</v>
      </c>
      <c r="BF749" s="183" t="n">
        <f aca="false">IF($N$749="snížená",$J$749,0)</f>
        <v>0</v>
      </c>
      <c r="BG749" s="183" t="n">
        <f aca="false">IF($N$749="zákl. přenesená",$J$749,0)</f>
        <v>0</v>
      </c>
      <c r="BH749" s="183" t="n">
        <f aca="false">IF($N$749="sníž. přenesená",$J$749,0)</f>
        <v>0</v>
      </c>
      <c r="BI749" s="183" t="n">
        <f aca="false">IF($N$749="nulová",$J$749,0)</f>
        <v>0</v>
      </c>
      <c r="BJ749" s="121" t="s">
        <v>24</v>
      </c>
      <c r="BK749" s="183" t="n">
        <f aca="false">ROUND($I$749*$H$749,2)</f>
        <v>0</v>
      </c>
      <c r="BL749" s="121" t="s">
        <v>152</v>
      </c>
      <c r="BM749" s="121" t="s">
        <v>845</v>
      </c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</row>
    <row r="750" s="115" customFormat="true" ht="16.5" hidden="false" customHeight="true" outlineLevel="0" collapsed="false">
      <c r="A750" s="11"/>
      <c r="B750" s="32"/>
      <c r="C750" s="11"/>
      <c r="D750" s="185" t="s">
        <v>179</v>
      </c>
      <c r="E750" s="11"/>
      <c r="F750" s="209" t="s">
        <v>844</v>
      </c>
      <c r="G750" s="11"/>
      <c r="H750" s="11"/>
      <c r="I750" s="11"/>
      <c r="J750" s="11"/>
      <c r="K750" s="11"/>
      <c r="L750" s="141"/>
      <c r="M750" s="210"/>
      <c r="N750" s="114"/>
      <c r="O750" s="114"/>
      <c r="P750" s="114"/>
      <c r="Q750" s="114"/>
      <c r="R750" s="114"/>
      <c r="S750" s="114"/>
      <c r="T750" s="211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 t="s">
        <v>179</v>
      </c>
      <c r="AU750" s="114" t="s">
        <v>24</v>
      </c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</row>
    <row r="751" s="115" customFormat="true" ht="15.75" hidden="false" customHeight="true" outlineLevel="0" collapsed="false">
      <c r="A751" s="11"/>
      <c r="B751" s="184"/>
      <c r="C751" s="11"/>
      <c r="D751" s="192" t="s">
        <v>153</v>
      </c>
      <c r="E751" s="187"/>
      <c r="F751" s="186" t="s">
        <v>846</v>
      </c>
      <c r="G751" s="11"/>
      <c r="H751" s="187"/>
      <c r="I751" s="11"/>
      <c r="J751" s="11"/>
      <c r="K751" s="11"/>
      <c r="L751" s="188"/>
      <c r="M751" s="189"/>
      <c r="N751" s="114"/>
      <c r="O751" s="114"/>
      <c r="P751" s="114"/>
      <c r="Q751" s="114"/>
      <c r="R751" s="114"/>
      <c r="S751" s="114"/>
      <c r="T751" s="190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91" t="s">
        <v>153</v>
      </c>
      <c r="AU751" s="191" t="s">
        <v>24</v>
      </c>
      <c r="AV751" s="191" t="s">
        <v>24</v>
      </c>
      <c r="AW751" s="191" t="s">
        <v>106</v>
      </c>
      <c r="AX751" s="191" t="s">
        <v>75</v>
      </c>
      <c r="AY751" s="191" t="s">
        <v>148</v>
      </c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</row>
    <row r="752" s="115" customFormat="true" ht="15.75" hidden="false" customHeight="true" outlineLevel="0" collapsed="false">
      <c r="A752" s="11"/>
      <c r="B752" s="201"/>
      <c r="C752" s="11"/>
      <c r="D752" s="192" t="s">
        <v>153</v>
      </c>
      <c r="E752" s="202"/>
      <c r="F752" s="203" t="s">
        <v>847</v>
      </c>
      <c r="G752" s="11"/>
      <c r="H752" s="204" t="n">
        <v>8.7</v>
      </c>
      <c r="I752" s="11"/>
      <c r="J752" s="11"/>
      <c r="K752" s="11"/>
      <c r="L752" s="205"/>
      <c r="M752" s="206"/>
      <c r="N752" s="114"/>
      <c r="O752" s="114"/>
      <c r="P752" s="114"/>
      <c r="Q752" s="114"/>
      <c r="R752" s="114"/>
      <c r="S752" s="114"/>
      <c r="T752" s="207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208" t="s">
        <v>153</v>
      </c>
      <c r="AU752" s="208" t="s">
        <v>24</v>
      </c>
      <c r="AV752" s="208" t="s">
        <v>84</v>
      </c>
      <c r="AW752" s="208" t="s">
        <v>106</v>
      </c>
      <c r="AX752" s="208" t="s">
        <v>75</v>
      </c>
      <c r="AY752" s="208" t="s">
        <v>148</v>
      </c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</row>
    <row r="753" s="115" customFormat="true" ht="15.75" hidden="false" customHeight="true" outlineLevel="0" collapsed="false">
      <c r="A753" s="11"/>
      <c r="B753" s="201"/>
      <c r="C753" s="11"/>
      <c r="D753" s="192" t="s">
        <v>153</v>
      </c>
      <c r="E753" s="202"/>
      <c r="F753" s="203" t="s">
        <v>848</v>
      </c>
      <c r="G753" s="11"/>
      <c r="H753" s="204" t="n">
        <v>6.9</v>
      </c>
      <c r="I753" s="11"/>
      <c r="J753" s="11"/>
      <c r="K753" s="11"/>
      <c r="L753" s="205"/>
      <c r="M753" s="206"/>
      <c r="N753" s="114"/>
      <c r="O753" s="114"/>
      <c r="P753" s="114"/>
      <c r="Q753" s="114"/>
      <c r="R753" s="114"/>
      <c r="S753" s="114"/>
      <c r="T753" s="207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208" t="s">
        <v>153</v>
      </c>
      <c r="AU753" s="208" t="s">
        <v>24</v>
      </c>
      <c r="AV753" s="208" t="s">
        <v>84</v>
      </c>
      <c r="AW753" s="208" t="s">
        <v>106</v>
      </c>
      <c r="AX753" s="208" t="s">
        <v>75</v>
      </c>
      <c r="AY753" s="208" t="s">
        <v>148</v>
      </c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</row>
    <row r="754" s="115" customFormat="true" ht="15.75" hidden="false" customHeight="true" outlineLevel="0" collapsed="false">
      <c r="A754" s="11"/>
      <c r="B754" s="201"/>
      <c r="C754" s="11"/>
      <c r="D754" s="192" t="s">
        <v>153</v>
      </c>
      <c r="E754" s="202"/>
      <c r="F754" s="203" t="s">
        <v>849</v>
      </c>
      <c r="G754" s="11"/>
      <c r="H754" s="204" t="n">
        <v>27.4</v>
      </c>
      <c r="I754" s="11"/>
      <c r="J754" s="11"/>
      <c r="K754" s="11"/>
      <c r="L754" s="205"/>
      <c r="M754" s="206"/>
      <c r="N754" s="114"/>
      <c r="O754" s="114"/>
      <c r="P754" s="114"/>
      <c r="Q754" s="114"/>
      <c r="R754" s="114"/>
      <c r="S754" s="114"/>
      <c r="T754" s="207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208" t="s">
        <v>153</v>
      </c>
      <c r="AU754" s="208" t="s">
        <v>24</v>
      </c>
      <c r="AV754" s="208" t="s">
        <v>84</v>
      </c>
      <c r="AW754" s="208" t="s">
        <v>106</v>
      </c>
      <c r="AX754" s="208" t="s">
        <v>75</v>
      </c>
      <c r="AY754" s="208" t="s">
        <v>148</v>
      </c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</row>
    <row r="755" s="115" customFormat="true" ht="15.75" hidden="false" customHeight="true" outlineLevel="0" collapsed="false">
      <c r="A755" s="11"/>
      <c r="B755" s="201"/>
      <c r="C755" s="11"/>
      <c r="D755" s="192" t="s">
        <v>153</v>
      </c>
      <c r="E755" s="202"/>
      <c r="F755" s="203" t="s">
        <v>850</v>
      </c>
      <c r="G755" s="11"/>
      <c r="H755" s="204" t="n">
        <v>12.6</v>
      </c>
      <c r="I755" s="11"/>
      <c r="J755" s="11"/>
      <c r="K755" s="11"/>
      <c r="L755" s="205"/>
      <c r="M755" s="206"/>
      <c r="N755" s="114"/>
      <c r="O755" s="114"/>
      <c r="P755" s="114"/>
      <c r="Q755" s="114"/>
      <c r="R755" s="114"/>
      <c r="S755" s="114"/>
      <c r="T755" s="207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208" t="s">
        <v>153</v>
      </c>
      <c r="AU755" s="208" t="s">
        <v>24</v>
      </c>
      <c r="AV755" s="208" t="s">
        <v>84</v>
      </c>
      <c r="AW755" s="208" t="s">
        <v>106</v>
      </c>
      <c r="AX755" s="208" t="s">
        <v>75</v>
      </c>
      <c r="AY755" s="208" t="s">
        <v>148</v>
      </c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</row>
    <row r="756" s="115" customFormat="true" ht="15.75" hidden="false" customHeight="true" outlineLevel="0" collapsed="false">
      <c r="A756" s="11"/>
      <c r="B756" s="201"/>
      <c r="C756" s="11"/>
      <c r="D756" s="192" t="s">
        <v>153</v>
      </c>
      <c r="E756" s="202"/>
      <c r="F756" s="203" t="s">
        <v>851</v>
      </c>
      <c r="G756" s="11"/>
      <c r="H756" s="204" t="n">
        <v>11</v>
      </c>
      <c r="I756" s="11"/>
      <c r="J756" s="11"/>
      <c r="K756" s="11"/>
      <c r="L756" s="205"/>
      <c r="M756" s="206"/>
      <c r="N756" s="114"/>
      <c r="O756" s="114"/>
      <c r="P756" s="114"/>
      <c r="Q756" s="114"/>
      <c r="R756" s="114"/>
      <c r="S756" s="114"/>
      <c r="T756" s="207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208" t="s">
        <v>153</v>
      </c>
      <c r="AU756" s="208" t="s">
        <v>24</v>
      </c>
      <c r="AV756" s="208" t="s">
        <v>84</v>
      </c>
      <c r="AW756" s="208" t="s">
        <v>106</v>
      </c>
      <c r="AX756" s="208" t="s">
        <v>75</v>
      </c>
      <c r="AY756" s="208" t="s">
        <v>148</v>
      </c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</row>
    <row r="757" s="115" customFormat="true" ht="15.75" hidden="false" customHeight="true" outlineLevel="0" collapsed="false">
      <c r="A757" s="11"/>
      <c r="B757" s="193"/>
      <c r="C757" s="11"/>
      <c r="D757" s="192" t="s">
        <v>153</v>
      </c>
      <c r="E757" s="194"/>
      <c r="F757" s="195" t="s">
        <v>161</v>
      </c>
      <c r="G757" s="11"/>
      <c r="H757" s="196" t="n">
        <v>66.6</v>
      </c>
      <c r="I757" s="11"/>
      <c r="J757" s="11"/>
      <c r="K757" s="11"/>
      <c r="L757" s="197"/>
      <c r="M757" s="198"/>
      <c r="N757" s="114"/>
      <c r="O757" s="114"/>
      <c r="P757" s="114"/>
      <c r="Q757" s="114"/>
      <c r="R757" s="114"/>
      <c r="S757" s="114"/>
      <c r="T757" s="199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200" t="s">
        <v>153</v>
      </c>
      <c r="AU757" s="200" t="s">
        <v>24</v>
      </c>
      <c r="AV757" s="200" t="s">
        <v>152</v>
      </c>
      <c r="AW757" s="200" t="s">
        <v>106</v>
      </c>
      <c r="AX757" s="200" t="s">
        <v>24</v>
      </c>
      <c r="AY757" s="200" t="s">
        <v>148</v>
      </c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</row>
    <row r="758" s="115" customFormat="true" ht="15.75" hidden="false" customHeight="true" outlineLevel="0" collapsed="false">
      <c r="A758" s="11"/>
      <c r="B758" s="32"/>
      <c r="C758" s="172" t="s">
        <v>852</v>
      </c>
      <c r="D758" s="172" t="s">
        <v>149</v>
      </c>
      <c r="E758" s="173" t="s">
        <v>592</v>
      </c>
      <c r="F758" s="174" t="s">
        <v>593</v>
      </c>
      <c r="G758" s="175" t="s">
        <v>178</v>
      </c>
      <c r="H758" s="176" t="n">
        <v>66.6</v>
      </c>
      <c r="I758" s="177"/>
      <c r="J758" s="178" t="n">
        <f aca="false">ROUND($I$758*$H$758,2)</f>
        <v>0</v>
      </c>
      <c r="K758" s="174" t="s">
        <v>191</v>
      </c>
      <c r="L758" s="141"/>
      <c r="M758" s="179"/>
      <c r="N758" s="180" t="s">
        <v>46</v>
      </c>
      <c r="O758" s="114"/>
      <c r="P758" s="181" t="n">
        <f aca="false">$O$758*$H$758</f>
        <v>0</v>
      </c>
      <c r="Q758" s="181" t="n">
        <v>0</v>
      </c>
      <c r="R758" s="181" t="n">
        <f aca="false">$Q$758*$H$758</f>
        <v>0</v>
      </c>
      <c r="S758" s="181" t="n">
        <v>0</v>
      </c>
      <c r="T758" s="182" t="n">
        <f aca="false">$S$758*$H$758</f>
        <v>0</v>
      </c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21" t="s">
        <v>152</v>
      </c>
      <c r="AS758" s="114"/>
      <c r="AT758" s="121" t="s">
        <v>149</v>
      </c>
      <c r="AU758" s="121" t="s">
        <v>24</v>
      </c>
      <c r="AV758" s="114"/>
      <c r="AW758" s="114"/>
      <c r="AX758" s="114"/>
      <c r="AY758" s="114" t="s">
        <v>148</v>
      </c>
      <c r="AZ758" s="114"/>
      <c r="BA758" s="114"/>
      <c r="BB758" s="114"/>
      <c r="BC758" s="114"/>
      <c r="BD758" s="114"/>
      <c r="BE758" s="183" t="n">
        <f aca="false">IF($N$758="základní",$J$758,0)</f>
        <v>0</v>
      </c>
      <c r="BF758" s="183" t="n">
        <f aca="false">IF($N$758="snížená",$J$758,0)</f>
        <v>0</v>
      </c>
      <c r="BG758" s="183" t="n">
        <f aca="false">IF($N$758="zákl. přenesená",$J$758,0)</f>
        <v>0</v>
      </c>
      <c r="BH758" s="183" t="n">
        <f aca="false">IF($N$758="sníž. přenesená",$J$758,0)</f>
        <v>0</v>
      </c>
      <c r="BI758" s="183" t="n">
        <f aca="false">IF($N$758="nulová",$J$758,0)</f>
        <v>0</v>
      </c>
      <c r="BJ758" s="121" t="s">
        <v>24</v>
      </c>
      <c r="BK758" s="183" t="n">
        <f aca="false">ROUND($I$758*$H$758,2)</f>
        <v>0</v>
      </c>
      <c r="BL758" s="121" t="s">
        <v>152</v>
      </c>
      <c r="BM758" s="121" t="s">
        <v>853</v>
      </c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</row>
    <row r="759" s="115" customFormat="true" ht="16.5" hidden="false" customHeight="true" outlineLevel="0" collapsed="false">
      <c r="A759" s="11"/>
      <c r="B759" s="32"/>
      <c r="C759" s="11"/>
      <c r="D759" s="185" t="s">
        <v>179</v>
      </c>
      <c r="E759" s="11"/>
      <c r="F759" s="209" t="s">
        <v>593</v>
      </c>
      <c r="G759" s="11"/>
      <c r="H759" s="11"/>
      <c r="I759" s="11"/>
      <c r="J759" s="11"/>
      <c r="K759" s="11"/>
      <c r="L759" s="141"/>
      <c r="M759" s="210"/>
      <c r="N759" s="114"/>
      <c r="O759" s="114"/>
      <c r="P759" s="114"/>
      <c r="Q759" s="114"/>
      <c r="R759" s="114"/>
      <c r="S759" s="114"/>
      <c r="T759" s="211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 t="s">
        <v>179</v>
      </c>
      <c r="AU759" s="114" t="s">
        <v>24</v>
      </c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</row>
    <row r="760" s="115" customFormat="true" ht="15.75" hidden="false" customHeight="true" outlineLevel="0" collapsed="false">
      <c r="A760" s="11"/>
      <c r="B760" s="32"/>
      <c r="C760" s="172" t="s">
        <v>854</v>
      </c>
      <c r="D760" s="172" t="s">
        <v>149</v>
      </c>
      <c r="E760" s="173" t="s">
        <v>855</v>
      </c>
      <c r="F760" s="174" t="s">
        <v>856</v>
      </c>
      <c r="G760" s="175" t="s">
        <v>178</v>
      </c>
      <c r="H760" s="176" t="n">
        <v>66.6</v>
      </c>
      <c r="I760" s="177"/>
      <c r="J760" s="178" t="n">
        <f aca="false">ROUND($I$760*$H$760,2)</f>
        <v>0</v>
      </c>
      <c r="K760" s="174" t="s">
        <v>191</v>
      </c>
      <c r="L760" s="141"/>
      <c r="M760" s="179"/>
      <c r="N760" s="180" t="s">
        <v>46</v>
      </c>
      <c r="O760" s="114"/>
      <c r="P760" s="181" t="n">
        <f aca="false">$O$760*$H$760</f>
        <v>0</v>
      </c>
      <c r="Q760" s="181" t="n">
        <v>0.0014</v>
      </c>
      <c r="R760" s="181" t="n">
        <f aca="false">$Q$760*$H$760</f>
        <v>0.09324</v>
      </c>
      <c r="S760" s="181" t="n">
        <v>0</v>
      </c>
      <c r="T760" s="182" t="n">
        <f aca="false">$S$760*$H$760</f>
        <v>0</v>
      </c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21" t="s">
        <v>152</v>
      </c>
      <c r="AS760" s="114"/>
      <c r="AT760" s="121" t="s">
        <v>149</v>
      </c>
      <c r="AU760" s="121" t="s">
        <v>24</v>
      </c>
      <c r="AV760" s="114"/>
      <c r="AW760" s="114"/>
      <c r="AX760" s="114"/>
      <c r="AY760" s="114" t="s">
        <v>148</v>
      </c>
      <c r="AZ760" s="114"/>
      <c r="BA760" s="114"/>
      <c r="BB760" s="114"/>
      <c r="BC760" s="114"/>
      <c r="BD760" s="114"/>
      <c r="BE760" s="183" t="n">
        <f aca="false">IF($N$760="základní",$J$760,0)</f>
        <v>0</v>
      </c>
      <c r="BF760" s="183" t="n">
        <f aca="false">IF($N$760="snížená",$J$760,0)</f>
        <v>0</v>
      </c>
      <c r="BG760" s="183" t="n">
        <f aca="false">IF($N$760="zákl. přenesená",$J$760,0)</f>
        <v>0</v>
      </c>
      <c r="BH760" s="183" t="n">
        <f aca="false">IF($N$760="sníž. přenesená",$J$760,0)</f>
        <v>0</v>
      </c>
      <c r="BI760" s="183" t="n">
        <f aca="false">IF($N$760="nulová",$J$760,0)</f>
        <v>0</v>
      </c>
      <c r="BJ760" s="121" t="s">
        <v>24</v>
      </c>
      <c r="BK760" s="183" t="n">
        <f aca="false">ROUND($I$760*$H$760,2)</f>
        <v>0</v>
      </c>
      <c r="BL760" s="121" t="s">
        <v>152</v>
      </c>
      <c r="BM760" s="121" t="s">
        <v>857</v>
      </c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</row>
    <row r="761" s="115" customFormat="true" ht="16.5" hidden="false" customHeight="true" outlineLevel="0" collapsed="false">
      <c r="A761" s="11"/>
      <c r="B761" s="32"/>
      <c r="C761" s="11"/>
      <c r="D761" s="185" t="s">
        <v>179</v>
      </c>
      <c r="E761" s="11"/>
      <c r="F761" s="209" t="s">
        <v>858</v>
      </c>
      <c r="G761" s="11"/>
      <c r="H761" s="11"/>
      <c r="I761" s="11"/>
      <c r="J761" s="11"/>
      <c r="K761" s="11"/>
      <c r="L761" s="141"/>
      <c r="M761" s="210"/>
      <c r="N761" s="114"/>
      <c r="O761" s="114"/>
      <c r="P761" s="114"/>
      <c r="Q761" s="114"/>
      <c r="R761" s="114"/>
      <c r="S761" s="114"/>
      <c r="T761" s="211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 t="s">
        <v>179</v>
      </c>
      <c r="AU761" s="114" t="s">
        <v>24</v>
      </c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</row>
    <row r="762" s="115" customFormat="true" ht="15.75" hidden="false" customHeight="true" outlineLevel="0" collapsed="false">
      <c r="A762" s="11"/>
      <c r="B762" s="32"/>
      <c r="C762" s="172" t="s">
        <v>859</v>
      </c>
      <c r="D762" s="172" t="s">
        <v>149</v>
      </c>
      <c r="E762" s="173" t="s">
        <v>860</v>
      </c>
      <c r="F762" s="174" t="s">
        <v>861</v>
      </c>
      <c r="G762" s="175" t="s">
        <v>178</v>
      </c>
      <c r="H762" s="176" t="n">
        <v>84.491</v>
      </c>
      <c r="I762" s="177"/>
      <c r="J762" s="178" t="n">
        <f aca="false">ROUND($I$762*$H$762,2)</f>
        <v>0</v>
      </c>
      <c r="K762" s="174" t="s">
        <v>191</v>
      </c>
      <c r="L762" s="141"/>
      <c r="M762" s="179"/>
      <c r="N762" s="180" t="s">
        <v>46</v>
      </c>
      <c r="O762" s="114"/>
      <c r="P762" s="181" t="n">
        <f aca="false">$O$762*$H$762</f>
        <v>0</v>
      </c>
      <c r="Q762" s="181" t="n">
        <v>0.04984</v>
      </c>
      <c r="R762" s="181" t="n">
        <f aca="false">$Q$762*$H$762</f>
        <v>4.21103144</v>
      </c>
      <c r="S762" s="181" t="n">
        <v>0</v>
      </c>
      <c r="T762" s="182" t="n">
        <f aca="false">$S$762*$H$762</f>
        <v>0</v>
      </c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21" t="s">
        <v>152</v>
      </c>
      <c r="AS762" s="114"/>
      <c r="AT762" s="121" t="s">
        <v>149</v>
      </c>
      <c r="AU762" s="121" t="s">
        <v>24</v>
      </c>
      <c r="AV762" s="114"/>
      <c r="AW762" s="114"/>
      <c r="AX762" s="114"/>
      <c r="AY762" s="114" t="s">
        <v>148</v>
      </c>
      <c r="AZ762" s="114"/>
      <c r="BA762" s="114"/>
      <c r="BB762" s="114"/>
      <c r="BC762" s="114"/>
      <c r="BD762" s="114"/>
      <c r="BE762" s="183" t="n">
        <f aca="false">IF($N$762="základní",$J$762,0)</f>
        <v>0</v>
      </c>
      <c r="BF762" s="183" t="n">
        <f aca="false">IF($N$762="snížená",$J$762,0)</f>
        <v>0</v>
      </c>
      <c r="BG762" s="183" t="n">
        <f aca="false">IF($N$762="zákl. přenesená",$J$762,0)</f>
        <v>0</v>
      </c>
      <c r="BH762" s="183" t="n">
        <f aca="false">IF($N$762="sníž. přenesená",$J$762,0)</f>
        <v>0</v>
      </c>
      <c r="BI762" s="183" t="n">
        <f aca="false">IF($N$762="nulová",$J$762,0)</f>
        <v>0</v>
      </c>
      <c r="BJ762" s="121" t="s">
        <v>24</v>
      </c>
      <c r="BK762" s="183" t="n">
        <f aca="false">ROUND($I$762*$H$762,2)</f>
        <v>0</v>
      </c>
      <c r="BL762" s="121" t="s">
        <v>152</v>
      </c>
      <c r="BM762" s="121" t="s">
        <v>862</v>
      </c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</row>
    <row r="763" s="115" customFormat="true" ht="16.5" hidden="false" customHeight="true" outlineLevel="0" collapsed="false">
      <c r="A763" s="11"/>
      <c r="B763" s="32"/>
      <c r="C763" s="11"/>
      <c r="D763" s="185" t="s">
        <v>179</v>
      </c>
      <c r="E763" s="11"/>
      <c r="F763" s="209" t="s">
        <v>863</v>
      </c>
      <c r="G763" s="11"/>
      <c r="H763" s="11"/>
      <c r="I763" s="11"/>
      <c r="J763" s="11"/>
      <c r="K763" s="11"/>
      <c r="L763" s="141"/>
      <c r="M763" s="210"/>
      <c r="N763" s="114"/>
      <c r="O763" s="114"/>
      <c r="P763" s="114"/>
      <c r="Q763" s="114"/>
      <c r="R763" s="114"/>
      <c r="S763" s="114"/>
      <c r="T763" s="211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 t="s">
        <v>179</v>
      </c>
      <c r="AU763" s="114" t="s">
        <v>24</v>
      </c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</row>
    <row r="764" s="115" customFormat="true" ht="15.75" hidden="false" customHeight="true" outlineLevel="0" collapsed="false">
      <c r="A764" s="11"/>
      <c r="B764" s="184"/>
      <c r="C764" s="11"/>
      <c r="D764" s="192" t="s">
        <v>153</v>
      </c>
      <c r="E764" s="187"/>
      <c r="F764" s="186" t="s">
        <v>864</v>
      </c>
      <c r="G764" s="11"/>
      <c r="H764" s="187"/>
      <c r="I764" s="11"/>
      <c r="J764" s="11"/>
      <c r="K764" s="11"/>
      <c r="L764" s="188"/>
      <c r="M764" s="189"/>
      <c r="N764" s="114"/>
      <c r="O764" s="114"/>
      <c r="P764" s="114"/>
      <c r="Q764" s="114"/>
      <c r="R764" s="114"/>
      <c r="S764" s="114"/>
      <c r="T764" s="190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91" t="s">
        <v>153</v>
      </c>
      <c r="AU764" s="191" t="s">
        <v>24</v>
      </c>
      <c r="AV764" s="191" t="s">
        <v>24</v>
      </c>
      <c r="AW764" s="191" t="s">
        <v>106</v>
      </c>
      <c r="AX764" s="191" t="s">
        <v>75</v>
      </c>
      <c r="AY764" s="191" t="s">
        <v>148</v>
      </c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</row>
    <row r="765" s="115" customFormat="true" ht="15.75" hidden="false" customHeight="true" outlineLevel="0" collapsed="false">
      <c r="A765" s="11"/>
      <c r="B765" s="184"/>
      <c r="C765" s="11"/>
      <c r="D765" s="192" t="s">
        <v>153</v>
      </c>
      <c r="E765" s="187"/>
      <c r="F765" s="186" t="s">
        <v>379</v>
      </c>
      <c r="G765" s="11"/>
      <c r="H765" s="187"/>
      <c r="I765" s="11"/>
      <c r="J765" s="11"/>
      <c r="K765" s="11"/>
      <c r="L765" s="188"/>
      <c r="M765" s="189"/>
      <c r="N765" s="114"/>
      <c r="O765" s="114"/>
      <c r="P765" s="114"/>
      <c r="Q765" s="114"/>
      <c r="R765" s="114"/>
      <c r="S765" s="114"/>
      <c r="T765" s="190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91" t="s">
        <v>153</v>
      </c>
      <c r="AU765" s="191" t="s">
        <v>24</v>
      </c>
      <c r="AV765" s="191" t="s">
        <v>24</v>
      </c>
      <c r="AW765" s="191" t="s">
        <v>106</v>
      </c>
      <c r="AX765" s="191" t="s">
        <v>75</v>
      </c>
      <c r="AY765" s="191" t="s">
        <v>148</v>
      </c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</row>
    <row r="766" s="115" customFormat="true" ht="15.75" hidden="false" customHeight="true" outlineLevel="0" collapsed="false">
      <c r="A766" s="11"/>
      <c r="B766" s="201"/>
      <c r="C766" s="11"/>
      <c r="D766" s="192" t="s">
        <v>153</v>
      </c>
      <c r="E766" s="202"/>
      <c r="F766" s="203" t="s">
        <v>402</v>
      </c>
      <c r="G766" s="11"/>
      <c r="H766" s="204" t="n">
        <v>17.891</v>
      </c>
      <c r="I766" s="11"/>
      <c r="J766" s="11"/>
      <c r="K766" s="11"/>
      <c r="L766" s="205"/>
      <c r="M766" s="206"/>
      <c r="N766" s="114"/>
      <c r="O766" s="114"/>
      <c r="P766" s="114"/>
      <c r="Q766" s="114"/>
      <c r="R766" s="114"/>
      <c r="S766" s="114"/>
      <c r="T766" s="207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208" t="s">
        <v>153</v>
      </c>
      <c r="AU766" s="208" t="s">
        <v>24</v>
      </c>
      <c r="AV766" s="208" t="s">
        <v>84</v>
      </c>
      <c r="AW766" s="208" t="s">
        <v>106</v>
      </c>
      <c r="AX766" s="208" t="s">
        <v>75</v>
      </c>
      <c r="AY766" s="208" t="s">
        <v>148</v>
      </c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</row>
    <row r="767" s="115" customFormat="true" ht="15.75" hidden="false" customHeight="true" outlineLevel="0" collapsed="false">
      <c r="A767" s="11"/>
      <c r="B767" s="184"/>
      <c r="C767" s="11"/>
      <c r="D767" s="192" t="s">
        <v>153</v>
      </c>
      <c r="E767" s="187"/>
      <c r="F767" s="186" t="s">
        <v>865</v>
      </c>
      <c r="G767" s="11"/>
      <c r="H767" s="187"/>
      <c r="I767" s="11"/>
      <c r="J767" s="11"/>
      <c r="K767" s="11"/>
      <c r="L767" s="188"/>
      <c r="M767" s="189"/>
      <c r="N767" s="114"/>
      <c r="O767" s="114"/>
      <c r="P767" s="114"/>
      <c r="Q767" s="114"/>
      <c r="R767" s="114"/>
      <c r="S767" s="114"/>
      <c r="T767" s="190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91" t="s">
        <v>153</v>
      </c>
      <c r="AU767" s="191" t="s">
        <v>24</v>
      </c>
      <c r="AV767" s="191" t="s">
        <v>24</v>
      </c>
      <c r="AW767" s="191" t="s">
        <v>106</v>
      </c>
      <c r="AX767" s="191" t="s">
        <v>75</v>
      </c>
      <c r="AY767" s="191" t="s">
        <v>148</v>
      </c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</row>
    <row r="768" s="115" customFormat="true" ht="15.75" hidden="false" customHeight="true" outlineLevel="0" collapsed="false">
      <c r="A768" s="11"/>
      <c r="B768" s="201"/>
      <c r="C768" s="11"/>
      <c r="D768" s="192" t="s">
        <v>153</v>
      </c>
      <c r="E768" s="202"/>
      <c r="F768" s="203" t="s">
        <v>847</v>
      </c>
      <c r="G768" s="11"/>
      <c r="H768" s="204" t="n">
        <v>8.7</v>
      </c>
      <c r="I768" s="11"/>
      <c r="J768" s="11"/>
      <c r="K768" s="11"/>
      <c r="L768" s="205"/>
      <c r="M768" s="206"/>
      <c r="N768" s="114"/>
      <c r="O768" s="114"/>
      <c r="P768" s="114"/>
      <c r="Q768" s="114"/>
      <c r="R768" s="114"/>
      <c r="S768" s="114"/>
      <c r="T768" s="207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208" t="s">
        <v>153</v>
      </c>
      <c r="AU768" s="208" t="s">
        <v>24</v>
      </c>
      <c r="AV768" s="208" t="s">
        <v>84</v>
      </c>
      <c r="AW768" s="208" t="s">
        <v>106</v>
      </c>
      <c r="AX768" s="208" t="s">
        <v>75</v>
      </c>
      <c r="AY768" s="208" t="s">
        <v>148</v>
      </c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</row>
    <row r="769" s="115" customFormat="true" ht="15.75" hidden="false" customHeight="true" outlineLevel="0" collapsed="false">
      <c r="A769" s="11"/>
      <c r="B769" s="201"/>
      <c r="C769" s="11"/>
      <c r="D769" s="192" t="s">
        <v>153</v>
      </c>
      <c r="E769" s="202"/>
      <c r="F769" s="203" t="s">
        <v>848</v>
      </c>
      <c r="G769" s="11"/>
      <c r="H769" s="204" t="n">
        <v>6.9</v>
      </c>
      <c r="I769" s="11"/>
      <c r="J769" s="11"/>
      <c r="K769" s="11"/>
      <c r="L769" s="205"/>
      <c r="M769" s="206"/>
      <c r="N769" s="114"/>
      <c r="O769" s="114"/>
      <c r="P769" s="114"/>
      <c r="Q769" s="114"/>
      <c r="R769" s="114"/>
      <c r="S769" s="114"/>
      <c r="T769" s="207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208" t="s">
        <v>153</v>
      </c>
      <c r="AU769" s="208" t="s">
        <v>24</v>
      </c>
      <c r="AV769" s="208" t="s">
        <v>84</v>
      </c>
      <c r="AW769" s="208" t="s">
        <v>106</v>
      </c>
      <c r="AX769" s="208" t="s">
        <v>75</v>
      </c>
      <c r="AY769" s="208" t="s">
        <v>148</v>
      </c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</row>
    <row r="770" s="115" customFormat="true" ht="15.75" hidden="false" customHeight="true" outlineLevel="0" collapsed="false">
      <c r="A770" s="11"/>
      <c r="B770" s="201"/>
      <c r="C770" s="11"/>
      <c r="D770" s="192" t="s">
        <v>153</v>
      </c>
      <c r="E770" s="202"/>
      <c r="F770" s="203" t="s">
        <v>849</v>
      </c>
      <c r="G770" s="11"/>
      <c r="H770" s="204" t="n">
        <v>27.4</v>
      </c>
      <c r="I770" s="11"/>
      <c r="J770" s="11"/>
      <c r="K770" s="11"/>
      <c r="L770" s="205"/>
      <c r="M770" s="206"/>
      <c r="N770" s="114"/>
      <c r="O770" s="114"/>
      <c r="P770" s="114"/>
      <c r="Q770" s="114"/>
      <c r="R770" s="114"/>
      <c r="S770" s="114"/>
      <c r="T770" s="207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208" t="s">
        <v>153</v>
      </c>
      <c r="AU770" s="208" t="s">
        <v>24</v>
      </c>
      <c r="AV770" s="208" t="s">
        <v>84</v>
      </c>
      <c r="AW770" s="208" t="s">
        <v>106</v>
      </c>
      <c r="AX770" s="208" t="s">
        <v>75</v>
      </c>
      <c r="AY770" s="208" t="s">
        <v>148</v>
      </c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</row>
    <row r="771" s="115" customFormat="true" ht="15.75" hidden="false" customHeight="true" outlineLevel="0" collapsed="false">
      <c r="A771" s="11"/>
      <c r="B771" s="201"/>
      <c r="C771" s="11"/>
      <c r="D771" s="192" t="s">
        <v>153</v>
      </c>
      <c r="E771" s="202"/>
      <c r="F771" s="203" t="s">
        <v>850</v>
      </c>
      <c r="G771" s="11"/>
      <c r="H771" s="204" t="n">
        <v>12.6</v>
      </c>
      <c r="I771" s="11"/>
      <c r="J771" s="11"/>
      <c r="K771" s="11"/>
      <c r="L771" s="205"/>
      <c r="M771" s="206"/>
      <c r="N771" s="114"/>
      <c r="O771" s="114"/>
      <c r="P771" s="114"/>
      <c r="Q771" s="114"/>
      <c r="R771" s="114"/>
      <c r="S771" s="114"/>
      <c r="T771" s="207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208" t="s">
        <v>153</v>
      </c>
      <c r="AU771" s="208" t="s">
        <v>24</v>
      </c>
      <c r="AV771" s="208" t="s">
        <v>84</v>
      </c>
      <c r="AW771" s="208" t="s">
        <v>106</v>
      </c>
      <c r="AX771" s="208" t="s">
        <v>75</v>
      </c>
      <c r="AY771" s="208" t="s">
        <v>148</v>
      </c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</row>
    <row r="772" s="115" customFormat="true" ht="15.75" hidden="false" customHeight="true" outlineLevel="0" collapsed="false">
      <c r="A772" s="11"/>
      <c r="B772" s="201"/>
      <c r="C772" s="11"/>
      <c r="D772" s="192" t="s">
        <v>153</v>
      </c>
      <c r="E772" s="202"/>
      <c r="F772" s="203" t="s">
        <v>851</v>
      </c>
      <c r="G772" s="11"/>
      <c r="H772" s="204" t="n">
        <v>11</v>
      </c>
      <c r="I772" s="11"/>
      <c r="J772" s="11"/>
      <c r="K772" s="11"/>
      <c r="L772" s="205"/>
      <c r="M772" s="206"/>
      <c r="N772" s="114"/>
      <c r="O772" s="114"/>
      <c r="P772" s="114"/>
      <c r="Q772" s="114"/>
      <c r="R772" s="114"/>
      <c r="S772" s="114"/>
      <c r="T772" s="207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208" t="s">
        <v>153</v>
      </c>
      <c r="AU772" s="208" t="s">
        <v>24</v>
      </c>
      <c r="AV772" s="208" t="s">
        <v>84</v>
      </c>
      <c r="AW772" s="208" t="s">
        <v>106</v>
      </c>
      <c r="AX772" s="208" t="s">
        <v>75</v>
      </c>
      <c r="AY772" s="208" t="s">
        <v>148</v>
      </c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</row>
    <row r="773" s="115" customFormat="true" ht="15.75" hidden="false" customHeight="true" outlineLevel="0" collapsed="false">
      <c r="A773" s="11"/>
      <c r="B773" s="193"/>
      <c r="C773" s="11"/>
      <c r="D773" s="192" t="s">
        <v>153</v>
      </c>
      <c r="E773" s="194"/>
      <c r="F773" s="195" t="s">
        <v>161</v>
      </c>
      <c r="G773" s="11"/>
      <c r="H773" s="196" t="n">
        <v>84.491</v>
      </c>
      <c r="I773" s="11"/>
      <c r="J773" s="11"/>
      <c r="K773" s="11"/>
      <c r="L773" s="197"/>
      <c r="M773" s="198"/>
      <c r="N773" s="114"/>
      <c r="O773" s="114"/>
      <c r="P773" s="114"/>
      <c r="Q773" s="114"/>
      <c r="R773" s="114"/>
      <c r="S773" s="114"/>
      <c r="T773" s="199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200" t="s">
        <v>153</v>
      </c>
      <c r="AU773" s="200" t="s">
        <v>24</v>
      </c>
      <c r="AV773" s="200" t="s">
        <v>152</v>
      </c>
      <c r="AW773" s="200" t="s">
        <v>106</v>
      </c>
      <c r="AX773" s="200" t="s">
        <v>24</v>
      </c>
      <c r="AY773" s="200" t="s">
        <v>148</v>
      </c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</row>
    <row r="774" s="171" customFormat="true" ht="37.5" hidden="false" customHeight="true" outlineLevel="0" collapsed="false">
      <c r="A774" s="159"/>
      <c r="B774" s="160"/>
      <c r="C774" s="159"/>
      <c r="D774" s="161" t="s">
        <v>74</v>
      </c>
      <c r="E774" s="162" t="s">
        <v>550</v>
      </c>
      <c r="F774" s="162" t="s">
        <v>866</v>
      </c>
      <c r="G774" s="159"/>
      <c r="H774" s="159"/>
      <c r="I774" s="159"/>
      <c r="J774" s="163" t="n">
        <f aca="false">$BK$774</f>
        <v>0</v>
      </c>
      <c r="K774" s="159"/>
      <c r="L774" s="164"/>
      <c r="M774" s="165"/>
      <c r="N774" s="166"/>
      <c r="O774" s="166"/>
      <c r="P774" s="167" t="n">
        <f aca="false">SUM($P$775:$P$1022)</f>
        <v>0</v>
      </c>
      <c r="Q774" s="166"/>
      <c r="R774" s="167" t="n">
        <f aca="false">SUM($R$775:$R$1022)</f>
        <v>1325.33746871</v>
      </c>
      <c r="S774" s="166"/>
      <c r="T774" s="168" t="n">
        <f aca="false">SUM($T$775:$T$1022)</f>
        <v>0</v>
      </c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9" t="s">
        <v>24</v>
      </c>
      <c r="AS774" s="166"/>
      <c r="AT774" s="169" t="s">
        <v>74</v>
      </c>
      <c r="AU774" s="169" t="s">
        <v>75</v>
      </c>
      <c r="AV774" s="166"/>
      <c r="AW774" s="166"/>
      <c r="AX774" s="166"/>
      <c r="AY774" s="169" t="s">
        <v>148</v>
      </c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70" t="n">
        <f aca="false">SUM($BK$775:$BK$1022)</f>
        <v>0</v>
      </c>
      <c r="BL774" s="166"/>
      <c r="BM774" s="166"/>
      <c r="BN774" s="166"/>
      <c r="BO774" s="166"/>
      <c r="BP774" s="166"/>
      <c r="BQ774" s="166"/>
      <c r="BR774" s="166"/>
      <c r="BS774" s="166"/>
      <c r="BT774" s="166"/>
      <c r="BU774" s="166"/>
      <c r="BV774" s="166"/>
      <c r="BW774" s="166"/>
      <c r="BX774" s="166"/>
      <c r="BY774" s="166"/>
      <c r="BZ774" s="166"/>
      <c r="CA774" s="166"/>
      <c r="CB774" s="166"/>
      <c r="CC774" s="166"/>
      <c r="CD774" s="166"/>
      <c r="CE774" s="166"/>
      <c r="CF774" s="166"/>
      <c r="CG774" s="166"/>
      <c r="CH774" s="166"/>
    </row>
    <row r="775" s="115" customFormat="true" ht="15.75" hidden="false" customHeight="true" outlineLevel="0" collapsed="false">
      <c r="A775" s="11"/>
      <c r="B775" s="32"/>
      <c r="C775" s="172" t="s">
        <v>867</v>
      </c>
      <c r="D775" s="172" t="s">
        <v>149</v>
      </c>
      <c r="E775" s="173" t="s">
        <v>551</v>
      </c>
      <c r="F775" s="174" t="s">
        <v>552</v>
      </c>
      <c r="G775" s="175" t="s">
        <v>178</v>
      </c>
      <c r="H775" s="176" t="n">
        <v>3120.97</v>
      </c>
      <c r="I775" s="177"/>
      <c r="J775" s="178" t="n">
        <f aca="false">ROUND($I$775*$H$775,2)</f>
        <v>0</v>
      </c>
      <c r="K775" s="174" t="s">
        <v>191</v>
      </c>
      <c r="L775" s="141"/>
      <c r="M775" s="179"/>
      <c r="N775" s="180" t="s">
        <v>46</v>
      </c>
      <c r="O775" s="114"/>
      <c r="P775" s="181" t="n">
        <f aca="false">$O$775*$H$775</f>
        <v>0</v>
      </c>
      <c r="Q775" s="181" t="n">
        <v>0</v>
      </c>
      <c r="R775" s="181" t="n">
        <f aca="false">$Q$775*$H$775</f>
        <v>0</v>
      </c>
      <c r="S775" s="181" t="n">
        <v>0</v>
      </c>
      <c r="T775" s="182" t="n">
        <f aca="false">$S$775*$H$775</f>
        <v>0</v>
      </c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21" t="s">
        <v>152</v>
      </c>
      <c r="AS775" s="114"/>
      <c r="AT775" s="121" t="s">
        <v>149</v>
      </c>
      <c r="AU775" s="121" t="s">
        <v>24</v>
      </c>
      <c r="AV775" s="114"/>
      <c r="AW775" s="114"/>
      <c r="AX775" s="114"/>
      <c r="AY775" s="114" t="s">
        <v>148</v>
      </c>
      <c r="AZ775" s="114"/>
      <c r="BA775" s="114"/>
      <c r="BB775" s="114"/>
      <c r="BC775" s="114"/>
      <c r="BD775" s="114"/>
      <c r="BE775" s="183" t="n">
        <f aca="false">IF($N$775="základní",$J$775,0)</f>
        <v>0</v>
      </c>
      <c r="BF775" s="183" t="n">
        <f aca="false">IF($N$775="snížená",$J$775,0)</f>
        <v>0</v>
      </c>
      <c r="BG775" s="183" t="n">
        <f aca="false">IF($N$775="zákl. přenesená",$J$775,0)</f>
        <v>0</v>
      </c>
      <c r="BH775" s="183" t="n">
        <f aca="false">IF($N$775="sníž. přenesená",$J$775,0)</f>
        <v>0</v>
      </c>
      <c r="BI775" s="183" t="n">
        <f aca="false">IF($N$775="nulová",$J$775,0)</f>
        <v>0</v>
      </c>
      <c r="BJ775" s="121" t="s">
        <v>24</v>
      </c>
      <c r="BK775" s="183" t="n">
        <f aca="false">ROUND($I$775*$H$775,2)</f>
        <v>0</v>
      </c>
      <c r="BL775" s="121" t="s">
        <v>152</v>
      </c>
      <c r="BM775" s="121" t="s">
        <v>351</v>
      </c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</row>
    <row r="776" s="115" customFormat="true" ht="16.5" hidden="false" customHeight="true" outlineLevel="0" collapsed="false">
      <c r="A776" s="11"/>
      <c r="B776" s="32"/>
      <c r="C776" s="11"/>
      <c r="D776" s="185" t="s">
        <v>179</v>
      </c>
      <c r="E776" s="11"/>
      <c r="F776" s="209" t="s">
        <v>553</v>
      </c>
      <c r="G776" s="11"/>
      <c r="H776" s="11"/>
      <c r="I776" s="11"/>
      <c r="J776" s="11"/>
      <c r="K776" s="11"/>
      <c r="L776" s="141"/>
      <c r="M776" s="210"/>
      <c r="N776" s="114"/>
      <c r="O776" s="114"/>
      <c r="P776" s="114"/>
      <c r="Q776" s="114"/>
      <c r="R776" s="114"/>
      <c r="S776" s="114"/>
      <c r="T776" s="211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 t="s">
        <v>179</v>
      </c>
      <c r="AU776" s="114" t="s">
        <v>24</v>
      </c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</row>
    <row r="777" s="115" customFormat="true" ht="15.75" hidden="false" customHeight="true" outlineLevel="0" collapsed="false">
      <c r="A777" s="11"/>
      <c r="B777" s="184"/>
      <c r="C777" s="11"/>
      <c r="D777" s="192" t="s">
        <v>153</v>
      </c>
      <c r="E777" s="187"/>
      <c r="F777" s="186" t="s">
        <v>868</v>
      </c>
      <c r="G777" s="11"/>
      <c r="H777" s="187"/>
      <c r="I777" s="11"/>
      <c r="J777" s="11"/>
      <c r="K777" s="11"/>
      <c r="L777" s="188"/>
      <c r="M777" s="189"/>
      <c r="N777" s="114"/>
      <c r="O777" s="114"/>
      <c r="P777" s="114"/>
      <c r="Q777" s="114"/>
      <c r="R777" s="114"/>
      <c r="S777" s="114"/>
      <c r="T777" s="190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91" t="s">
        <v>153</v>
      </c>
      <c r="AU777" s="191" t="s">
        <v>24</v>
      </c>
      <c r="AV777" s="191" t="s">
        <v>24</v>
      </c>
      <c r="AW777" s="191" t="s">
        <v>106</v>
      </c>
      <c r="AX777" s="191" t="s">
        <v>75</v>
      </c>
      <c r="AY777" s="191" t="s">
        <v>148</v>
      </c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</row>
    <row r="778" s="115" customFormat="true" ht="15.75" hidden="false" customHeight="true" outlineLevel="0" collapsed="false">
      <c r="A778" s="11"/>
      <c r="B778" s="184"/>
      <c r="C778" s="11"/>
      <c r="D778" s="192" t="s">
        <v>153</v>
      </c>
      <c r="E778" s="187"/>
      <c r="F778" s="186" t="s">
        <v>869</v>
      </c>
      <c r="G778" s="11"/>
      <c r="H778" s="187"/>
      <c r="I778" s="11"/>
      <c r="J778" s="11"/>
      <c r="K778" s="11"/>
      <c r="L778" s="188"/>
      <c r="M778" s="189"/>
      <c r="N778" s="114"/>
      <c r="O778" s="114"/>
      <c r="P778" s="114"/>
      <c r="Q778" s="114"/>
      <c r="R778" s="114"/>
      <c r="S778" s="114"/>
      <c r="T778" s="190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91" t="s">
        <v>153</v>
      </c>
      <c r="AU778" s="191" t="s">
        <v>24</v>
      </c>
      <c r="AV778" s="191" t="s">
        <v>24</v>
      </c>
      <c r="AW778" s="191" t="s">
        <v>106</v>
      </c>
      <c r="AX778" s="191" t="s">
        <v>75</v>
      </c>
      <c r="AY778" s="191" t="s">
        <v>148</v>
      </c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</row>
    <row r="779" s="115" customFormat="true" ht="15.75" hidden="false" customHeight="true" outlineLevel="0" collapsed="false">
      <c r="A779" s="11"/>
      <c r="B779" s="184"/>
      <c r="C779" s="11"/>
      <c r="D779" s="192" t="s">
        <v>153</v>
      </c>
      <c r="E779" s="187"/>
      <c r="F779" s="186" t="s">
        <v>870</v>
      </c>
      <c r="G779" s="11"/>
      <c r="H779" s="187"/>
      <c r="I779" s="11"/>
      <c r="J779" s="11"/>
      <c r="K779" s="11"/>
      <c r="L779" s="188"/>
      <c r="M779" s="189"/>
      <c r="N779" s="114"/>
      <c r="O779" s="114"/>
      <c r="P779" s="114"/>
      <c r="Q779" s="114"/>
      <c r="R779" s="114"/>
      <c r="S779" s="114"/>
      <c r="T779" s="190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91" t="s">
        <v>153</v>
      </c>
      <c r="AU779" s="191" t="s">
        <v>24</v>
      </c>
      <c r="AV779" s="191" t="s">
        <v>24</v>
      </c>
      <c r="AW779" s="191" t="s">
        <v>106</v>
      </c>
      <c r="AX779" s="191" t="s">
        <v>75</v>
      </c>
      <c r="AY779" s="191" t="s">
        <v>148</v>
      </c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</row>
    <row r="780" s="115" customFormat="true" ht="15.75" hidden="false" customHeight="true" outlineLevel="0" collapsed="false">
      <c r="A780" s="11"/>
      <c r="B780" s="184"/>
      <c r="C780" s="11"/>
      <c r="D780" s="192" t="s">
        <v>153</v>
      </c>
      <c r="E780" s="187"/>
      <c r="F780" s="186" t="s">
        <v>341</v>
      </c>
      <c r="G780" s="11"/>
      <c r="H780" s="187"/>
      <c r="I780" s="11"/>
      <c r="J780" s="11"/>
      <c r="K780" s="11"/>
      <c r="L780" s="188"/>
      <c r="M780" s="189"/>
      <c r="N780" s="114"/>
      <c r="O780" s="114"/>
      <c r="P780" s="114"/>
      <c r="Q780" s="114"/>
      <c r="R780" s="114"/>
      <c r="S780" s="114"/>
      <c r="T780" s="190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91" t="s">
        <v>153</v>
      </c>
      <c r="AU780" s="191" t="s">
        <v>24</v>
      </c>
      <c r="AV780" s="191" t="s">
        <v>24</v>
      </c>
      <c r="AW780" s="191" t="s">
        <v>106</v>
      </c>
      <c r="AX780" s="191" t="s">
        <v>75</v>
      </c>
      <c r="AY780" s="191" t="s">
        <v>148</v>
      </c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</row>
    <row r="781" s="115" customFormat="true" ht="15.75" hidden="false" customHeight="true" outlineLevel="0" collapsed="false">
      <c r="A781" s="11"/>
      <c r="B781" s="201"/>
      <c r="C781" s="11"/>
      <c r="D781" s="192" t="s">
        <v>153</v>
      </c>
      <c r="E781" s="202"/>
      <c r="F781" s="203" t="s">
        <v>871</v>
      </c>
      <c r="G781" s="11"/>
      <c r="H781" s="204" t="n">
        <v>277.63</v>
      </c>
      <c r="I781" s="11"/>
      <c r="J781" s="11"/>
      <c r="K781" s="11"/>
      <c r="L781" s="205"/>
      <c r="M781" s="206"/>
      <c r="N781" s="114"/>
      <c r="O781" s="114"/>
      <c r="P781" s="114"/>
      <c r="Q781" s="114"/>
      <c r="R781" s="114"/>
      <c r="S781" s="114"/>
      <c r="T781" s="207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208" t="s">
        <v>153</v>
      </c>
      <c r="AU781" s="208" t="s">
        <v>24</v>
      </c>
      <c r="AV781" s="208" t="s">
        <v>84</v>
      </c>
      <c r="AW781" s="208" t="s">
        <v>106</v>
      </c>
      <c r="AX781" s="208" t="s">
        <v>75</v>
      </c>
      <c r="AY781" s="208" t="s">
        <v>148</v>
      </c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</row>
    <row r="782" s="115" customFormat="true" ht="15.75" hidden="false" customHeight="true" outlineLevel="0" collapsed="false">
      <c r="A782" s="11"/>
      <c r="B782" s="184"/>
      <c r="C782" s="11"/>
      <c r="D782" s="192" t="s">
        <v>153</v>
      </c>
      <c r="E782" s="187"/>
      <c r="F782" s="186" t="s">
        <v>872</v>
      </c>
      <c r="G782" s="11"/>
      <c r="H782" s="187"/>
      <c r="I782" s="11"/>
      <c r="J782" s="11"/>
      <c r="K782" s="11"/>
      <c r="L782" s="188"/>
      <c r="M782" s="189"/>
      <c r="N782" s="114"/>
      <c r="O782" s="114"/>
      <c r="P782" s="114"/>
      <c r="Q782" s="114"/>
      <c r="R782" s="114"/>
      <c r="S782" s="114"/>
      <c r="T782" s="190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91" t="s">
        <v>153</v>
      </c>
      <c r="AU782" s="191" t="s">
        <v>24</v>
      </c>
      <c r="AV782" s="191" t="s">
        <v>24</v>
      </c>
      <c r="AW782" s="191" t="s">
        <v>106</v>
      </c>
      <c r="AX782" s="191" t="s">
        <v>75</v>
      </c>
      <c r="AY782" s="191" t="s">
        <v>148</v>
      </c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</row>
    <row r="783" s="115" customFormat="true" ht="15.75" hidden="false" customHeight="true" outlineLevel="0" collapsed="false">
      <c r="A783" s="11"/>
      <c r="B783" s="184"/>
      <c r="C783" s="11"/>
      <c r="D783" s="192" t="s">
        <v>153</v>
      </c>
      <c r="E783" s="187"/>
      <c r="F783" s="186" t="s">
        <v>341</v>
      </c>
      <c r="G783" s="11"/>
      <c r="H783" s="187"/>
      <c r="I783" s="11"/>
      <c r="J783" s="11"/>
      <c r="K783" s="11"/>
      <c r="L783" s="188"/>
      <c r="M783" s="189"/>
      <c r="N783" s="114"/>
      <c r="O783" s="114"/>
      <c r="P783" s="114"/>
      <c r="Q783" s="114"/>
      <c r="R783" s="114"/>
      <c r="S783" s="114"/>
      <c r="T783" s="190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91" t="s">
        <v>153</v>
      </c>
      <c r="AU783" s="191" t="s">
        <v>24</v>
      </c>
      <c r="AV783" s="191" t="s">
        <v>24</v>
      </c>
      <c r="AW783" s="191" t="s">
        <v>106</v>
      </c>
      <c r="AX783" s="191" t="s">
        <v>75</v>
      </c>
      <c r="AY783" s="191" t="s">
        <v>148</v>
      </c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</row>
    <row r="784" s="115" customFormat="true" ht="15.75" hidden="false" customHeight="true" outlineLevel="0" collapsed="false">
      <c r="A784" s="11"/>
      <c r="B784" s="201"/>
      <c r="C784" s="11"/>
      <c r="D784" s="192" t="s">
        <v>153</v>
      </c>
      <c r="E784" s="202"/>
      <c r="F784" s="203" t="s">
        <v>873</v>
      </c>
      <c r="G784" s="11"/>
      <c r="H784" s="204" t="n">
        <v>2839.35</v>
      </c>
      <c r="I784" s="11"/>
      <c r="J784" s="11"/>
      <c r="K784" s="11"/>
      <c r="L784" s="205"/>
      <c r="M784" s="206"/>
      <c r="N784" s="114"/>
      <c r="O784" s="114"/>
      <c r="P784" s="114"/>
      <c r="Q784" s="114"/>
      <c r="R784" s="114"/>
      <c r="S784" s="114"/>
      <c r="T784" s="207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208" t="s">
        <v>153</v>
      </c>
      <c r="AU784" s="208" t="s">
        <v>24</v>
      </c>
      <c r="AV784" s="208" t="s">
        <v>84</v>
      </c>
      <c r="AW784" s="208" t="s">
        <v>106</v>
      </c>
      <c r="AX784" s="208" t="s">
        <v>75</v>
      </c>
      <c r="AY784" s="208" t="s">
        <v>148</v>
      </c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</row>
    <row r="785" s="115" customFormat="true" ht="15.75" hidden="false" customHeight="true" outlineLevel="0" collapsed="false">
      <c r="A785" s="11"/>
      <c r="B785" s="184"/>
      <c r="C785" s="11"/>
      <c r="D785" s="192" t="s">
        <v>153</v>
      </c>
      <c r="E785" s="187"/>
      <c r="F785" s="186" t="s">
        <v>874</v>
      </c>
      <c r="G785" s="11"/>
      <c r="H785" s="187"/>
      <c r="I785" s="11"/>
      <c r="J785" s="11"/>
      <c r="K785" s="11"/>
      <c r="L785" s="188"/>
      <c r="M785" s="189"/>
      <c r="N785" s="114"/>
      <c r="O785" s="114"/>
      <c r="P785" s="114"/>
      <c r="Q785" s="114"/>
      <c r="R785" s="114"/>
      <c r="S785" s="114"/>
      <c r="T785" s="190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91" t="s">
        <v>153</v>
      </c>
      <c r="AU785" s="191" t="s">
        <v>24</v>
      </c>
      <c r="AV785" s="191" t="s">
        <v>24</v>
      </c>
      <c r="AW785" s="191" t="s">
        <v>106</v>
      </c>
      <c r="AX785" s="191" t="s">
        <v>75</v>
      </c>
      <c r="AY785" s="191" t="s">
        <v>148</v>
      </c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</row>
    <row r="786" s="115" customFormat="true" ht="15.75" hidden="false" customHeight="true" outlineLevel="0" collapsed="false">
      <c r="A786" s="11"/>
      <c r="B786" s="184"/>
      <c r="C786" s="11"/>
      <c r="D786" s="192" t="s">
        <v>153</v>
      </c>
      <c r="E786" s="187"/>
      <c r="F786" s="186" t="s">
        <v>875</v>
      </c>
      <c r="G786" s="11"/>
      <c r="H786" s="187"/>
      <c r="I786" s="11"/>
      <c r="J786" s="11"/>
      <c r="K786" s="11"/>
      <c r="L786" s="188"/>
      <c r="M786" s="189"/>
      <c r="N786" s="114"/>
      <c r="O786" s="114"/>
      <c r="P786" s="114"/>
      <c r="Q786" s="114"/>
      <c r="R786" s="114"/>
      <c r="S786" s="114"/>
      <c r="T786" s="190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91" t="s">
        <v>153</v>
      </c>
      <c r="AU786" s="191" t="s">
        <v>24</v>
      </c>
      <c r="AV786" s="191" t="s">
        <v>24</v>
      </c>
      <c r="AW786" s="191" t="s">
        <v>106</v>
      </c>
      <c r="AX786" s="191" t="s">
        <v>75</v>
      </c>
      <c r="AY786" s="191" t="s">
        <v>148</v>
      </c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</row>
    <row r="787" s="115" customFormat="true" ht="15.75" hidden="false" customHeight="true" outlineLevel="0" collapsed="false">
      <c r="A787" s="11"/>
      <c r="B787" s="201"/>
      <c r="C787" s="11"/>
      <c r="D787" s="192" t="s">
        <v>153</v>
      </c>
      <c r="E787" s="202"/>
      <c r="F787" s="203" t="s">
        <v>876</v>
      </c>
      <c r="G787" s="11"/>
      <c r="H787" s="204" t="n">
        <v>3.99</v>
      </c>
      <c r="I787" s="11"/>
      <c r="J787" s="11"/>
      <c r="K787" s="11"/>
      <c r="L787" s="205"/>
      <c r="M787" s="206"/>
      <c r="N787" s="114"/>
      <c r="O787" s="114"/>
      <c r="P787" s="114"/>
      <c r="Q787" s="114"/>
      <c r="R787" s="114"/>
      <c r="S787" s="114"/>
      <c r="T787" s="207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208" t="s">
        <v>153</v>
      </c>
      <c r="AU787" s="208" t="s">
        <v>24</v>
      </c>
      <c r="AV787" s="208" t="s">
        <v>84</v>
      </c>
      <c r="AW787" s="208" t="s">
        <v>106</v>
      </c>
      <c r="AX787" s="208" t="s">
        <v>75</v>
      </c>
      <c r="AY787" s="208" t="s">
        <v>148</v>
      </c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</row>
    <row r="788" s="115" customFormat="true" ht="15.75" hidden="false" customHeight="true" outlineLevel="0" collapsed="false">
      <c r="A788" s="11"/>
      <c r="B788" s="193"/>
      <c r="C788" s="11"/>
      <c r="D788" s="192" t="s">
        <v>153</v>
      </c>
      <c r="E788" s="194"/>
      <c r="F788" s="195" t="s">
        <v>161</v>
      </c>
      <c r="G788" s="11"/>
      <c r="H788" s="196" t="n">
        <v>3120.97</v>
      </c>
      <c r="I788" s="11"/>
      <c r="J788" s="11"/>
      <c r="K788" s="11"/>
      <c r="L788" s="197"/>
      <c r="M788" s="198"/>
      <c r="N788" s="114"/>
      <c r="O788" s="114"/>
      <c r="P788" s="114"/>
      <c r="Q788" s="114"/>
      <c r="R788" s="114"/>
      <c r="S788" s="114"/>
      <c r="T788" s="199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200" t="s">
        <v>153</v>
      </c>
      <c r="AU788" s="200" t="s">
        <v>24</v>
      </c>
      <c r="AV788" s="200" t="s">
        <v>152</v>
      </c>
      <c r="AW788" s="200" t="s">
        <v>106</v>
      </c>
      <c r="AX788" s="200" t="s">
        <v>24</v>
      </c>
      <c r="AY788" s="200" t="s">
        <v>148</v>
      </c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</row>
    <row r="789" s="115" customFormat="true" ht="15.75" hidden="false" customHeight="true" outlineLevel="0" collapsed="false">
      <c r="A789" s="11"/>
      <c r="B789" s="32"/>
      <c r="C789" s="172" t="s">
        <v>877</v>
      </c>
      <c r="D789" s="172" t="s">
        <v>149</v>
      </c>
      <c r="E789" s="173" t="s">
        <v>878</v>
      </c>
      <c r="F789" s="174" t="s">
        <v>879</v>
      </c>
      <c r="G789" s="175" t="s">
        <v>178</v>
      </c>
      <c r="H789" s="176" t="n">
        <v>851.805</v>
      </c>
      <c r="I789" s="177"/>
      <c r="J789" s="178" t="n">
        <f aca="false">ROUND($I$789*$H$789,2)</f>
        <v>0</v>
      </c>
      <c r="K789" s="174" t="s">
        <v>191</v>
      </c>
      <c r="L789" s="141"/>
      <c r="M789" s="179"/>
      <c r="N789" s="180" t="s">
        <v>46</v>
      </c>
      <c r="O789" s="114"/>
      <c r="P789" s="181" t="n">
        <f aca="false">$O$789*$H$789</f>
        <v>0</v>
      </c>
      <c r="Q789" s="181" t="n">
        <v>0</v>
      </c>
      <c r="R789" s="181" t="n">
        <f aca="false">$Q$789*$H$789</f>
        <v>0</v>
      </c>
      <c r="S789" s="181" t="n">
        <v>0</v>
      </c>
      <c r="T789" s="182" t="n">
        <f aca="false">$S$789*$H$789</f>
        <v>0</v>
      </c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21" t="s">
        <v>152</v>
      </c>
      <c r="AS789" s="114"/>
      <c r="AT789" s="121" t="s">
        <v>149</v>
      </c>
      <c r="AU789" s="121" t="s">
        <v>24</v>
      </c>
      <c r="AV789" s="114"/>
      <c r="AW789" s="114"/>
      <c r="AX789" s="114"/>
      <c r="AY789" s="114" t="s">
        <v>148</v>
      </c>
      <c r="AZ789" s="114"/>
      <c r="BA789" s="114"/>
      <c r="BB789" s="114"/>
      <c r="BC789" s="114"/>
      <c r="BD789" s="114"/>
      <c r="BE789" s="183" t="n">
        <f aca="false">IF($N$789="základní",$J$789,0)</f>
        <v>0</v>
      </c>
      <c r="BF789" s="183" t="n">
        <f aca="false">IF($N$789="snížená",$J$789,0)</f>
        <v>0</v>
      </c>
      <c r="BG789" s="183" t="n">
        <f aca="false">IF($N$789="zákl. přenesená",$J$789,0)</f>
        <v>0</v>
      </c>
      <c r="BH789" s="183" t="n">
        <f aca="false">IF($N$789="sníž. přenesená",$J$789,0)</f>
        <v>0</v>
      </c>
      <c r="BI789" s="183" t="n">
        <f aca="false">IF($N$789="nulová",$J$789,0)</f>
        <v>0</v>
      </c>
      <c r="BJ789" s="121" t="s">
        <v>24</v>
      </c>
      <c r="BK789" s="183" t="n">
        <f aca="false">ROUND($I$789*$H$789,2)</f>
        <v>0</v>
      </c>
      <c r="BL789" s="121" t="s">
        <v>152</v>
      </c>
      <c r="BM789" s="121" t="s">
        <v>356</v>
      </c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</row>
    <row r="790" s="115" customFormat="true" ht="16.5" hidden="false" customHeight="true" outlineLevel="0" collapsed="false">
      <c r="A790" s="11"/>
      <c r="B790" s="32"/>
      <c r="C790" s="11"/>
      <c r="D790" s="185" t="s">
        <v>179</v>
      </c>
      <c r="E790" s="11"/>
      <c r="F790" s="209" t="s">
        <v>879</v>
      </c>
      <c r="G790" s="11"/>
      <c r="H790" s="11"/>
      <c r="I790" s="11"/>
      <c r="J790" s="11"/>
      <c r="K790" s="11"/>
      <c r="L790" s="141"/>
      <c r="M790" s="210"/>
      <c r="N790" s="114"/>
      <c r="O790" s="114"/>
      <c r="P790" s="114"/>
      <c r="Q790" s="114"/>
      <c r="R790" s="114"/>
      <c r="S790" s="114"/>
      <c r="T790" s="211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 t="s">
        <v>179</v>
      </c>
      <c r="AU790" s="114" t="s">
        <v>24</v>
      </c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</row>
    <row r="791" s="115" customFormat="true" ht="15.75" hidden="false" customHeight="true" outlineLevel="0" collapsed="false">
      <c r="A791" s="11"/>
      <c r="B791" s="184"/>
      <c r="C791" s="11"/>
      <c r="D791" s="192" t="s">
        <v>153</v>
      </c>
      <c r="E791" s="187"/>
      <c r="F791" s="186" t="s">
        <v>880</v>
      </c>
      <c r="G791" s="11"/>
      <c r="H791" s="187"/>
      <c r="I791" s="11"/>
      <c r="J791" s="11"/>
      <c r="K791" s="11"/>
      <c r="L791" s="188"/>
      <c r="M791" s="189"/>
      <c r="N791" s="114"/>
      <c r="O791" s="114"/>
      <c r="P791" s="114"/>
      <c r="Q791" s="114"/>
      <c r="R791" s="114"/>
      <c r="S791" s="114"/>
      <c r="T791" s="190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91" t="s">
        <v>153</v>
      </c>
      <c r="AU791" s="191" t="s">
        <v>24</v>
      </c>
      <c r="AV791" s="191" t="s">
        <v>24</v>
      </c>
      <c r="AW791" s="191" t="s">
        <v>106</v>
      </c>
      <c r="AX791" s="191" t="s">
        <v>75</v>
      </c>
      <c r="AY791" s="191" t="s">
        <v>148</v>
      </c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</row>
    <row r="792" s="115" customFormat="true" ht="15.75" hidden="false" customHeight="true" outlineLevel="0" collapsed="false">
      <c r="A792" s="11"/>
      <c r="B792" s="184"/>
      <c r="C792" s="11"/>
      <c r="D792" s="192" t="s">
        <v>153</v>
      </c>
      <c r="E792" s="187"/>
      <c r="F792" s="186" t="s">
        <v>881</v>
      </c>
      <c r="G792" s="11"/>
      <c r="H792" s="187"/>
      <c r="I792" s="11"/>
      <c r="J792" s="11"/>
      <c r="K792" s="11"/>
      <c r="L792" s="188"/>
      <c r="M792" s="189"/>
      <c r="N792" s="114"/>
      <c r="O792" s="114"/>
      <c r="P792" s="114"/>
      <c r="Q792" s="114"/>
      <c r="R792" s="114"/>
      <c r="S792" s="114"/>
      <c r="T792" s="190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91" t="s">
        <v>153</v>
      </c>
      <c r="AU792" s="191" t="s">
        <v>24</v>
      </c>
      <c r="AV792" s="191" t="s">
        <v>24</v>
      </c>
      <c r="AW792" s="191" t="s">
        <v>106</v>
      </c>
      <c r="AX792" s="191" t="s">
        <v>75</v>
      </c>
      <c r="AY792" s="191" t="s">
        <v>148</v>
      </c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</row>
    <row r="793" s="115" customFormat="true" ht="15.75" hidden="false" customHeight="true" outlineLevel="0" collapsed="false">
      <c r="A793" s="11"/>
      <c r="B793" s="184"/>
      <c r="C793" s="11"/>
      <c r="D793" s="192" t="s">
        <v>153</v>
      </c>
      <c r="E793" s="187"/>
      <c r="F793" s="186" t="s">
        <v>882</v>
      </c>
      <c r="G793" s="11"/>
      <c r="H793" s="187"/>
      <c r="I793" s="11"/>
      <c r="J793" s="11"/>
      <c r="K793" s="11"/>
      <c r="L793" s="188"/>
      <c r="M793" s="189"/>
      <c r="N793" s="114"/>
      <c r="O793" s="114"/>
      <c r="P793" s="114"/>
      <c r="Q793" s="114"/>
      <c r="R793" s="114"/>
      <c r="S793" s="114"/>
      <c r="T793" s="190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91" t="s">
        <v>153</v>
      </c>
      <c r="AU793" s="191" t="s">
        <v>24</v>
      </c>
      <c r="AV793" s="191" t="s">
        <v>24</v>
      </c>
      <c r="AW793" s="191" t="s">
        <v>106</v>
      </c>
      <c r="AX793" s="191" t="s">
        <v>75</v>
      </c>
      <c r="AY793" s="191" t="s">
        <v>148</v>
      </c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</row>
    <row r="794" s="115" customFormat="true" ht="15.75" hidden="false" customHeight="true" outlineLevel="0" collapsed="false">
      <c r="A794" s="11"/>
      <c r="B794" s="201"/>
      <c r="C794" s="11"/>
      <c r="D794" s="192" t="s">
        <v>153</v>
      </c>
      <c r="E794" s="202"/>
      <c r="F794" s="203" t="s">
        <v>883</v>
      </c>
      <c r="G794" s="11"/>
      <c r="H794" s="204" t="n">
        <v>851.805</v>
      </c>
      <c r="I794" s="11"/>
      <c r="J794" s="11"/>
      <c r="K794" s="11"/>
      <c r="L794" s="205"/>
      <c r="M794" s="206"/>
      <c r="N794" s="114"/>
      <c r="O794" s="114"/>
      <c r="P794" s="114"/>
      <c r="Q794" s="114"/>
      <c r="R794" s="114"/>
      <c r="S794" s="114"/>
      <c r="T794" s="207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208" t="s">
        <v>153</v>
      </c>
      <c r="AU794" s="208" t="s">
        <v>24</v>
      </c>
      <c r="AV794" s="208" t="s">
        <v>84</v>
      </c>
      <c r="AW794" s="208" t="s">
        <v>106</v>
      </c>
      <c r="AX794" s="208" t="s">
        <v>24</v>
      </c>
      <c r="AY794" s="208" t="s">
        <v>148</v>
      </c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</row>
    <row r="795" s="115" customFormat="true" ht="15.75" hidden="false" customHeight="true" outlineLevel="0" collapsed="false">
      <c r="A795" s="11"/>
      <c r="B795" s="32"/>
      <c r="C795" s="172" t="s">
        <v>884</v>
      </c>
      <c r="D795" s="172" t="s">
        <v>149</v>
      </c>
      <c r="E795" s="173" t="s">
        <v>885</v>
      </c>
      <c r="F795" s="174" t="s">
        <v>886</v>
      </c>
      <c r="G795" s="175" t="s">
        <v>178</v>
      </c>
      <c r="H795" s="176" t="n">
        <v>1703.61</v>
      </c>
      <c r="I795" s="177"/>
      <c r="J795" s="178" t="n">
        <f aca="false">ROUND($I$795*$H$795,2)</f>
        <v>0</v>
      </c>
      <c r="K795" s="174" t="s">
        <v>191</v>
      </c>
      <c r="L795" s="141"/>
      <c r="M795" s="179"/>
      <c r="N795" s="180" t="s">
        <v>46</v>
      </c>
      <c r="O795" s="114"/>
      <c r="P795" s="181" t="n">
        <f aca="false">$O$795*$H$795</f>
        <v>0</v>
      </c>
      <c r="Q795" s="181" t="n">
        <v>0</v>
      </c>
      <c r="R795" s="181" t="n">
        <f aca="false">$Q$795*$H$795</f>
        <v>0</v>
      </c>
      <c r="S795" s="181" t="n">
        <v>0</v>
      </c>
      <c r="T795" s="182" t="n">
        <f aca="false">$S$795*$H$795</f>
        <v>0</v>
      </c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21" t="s">
        <v>152</v>
      </c>
      <c r="AS795" s="114"/>
      <c r="AT795" s="121" t="s">
        <v>149</v>
      </c>
      <c r="AU795" s="121" t="s">
        <v>24</v>
      </c>
      <c r="AV795" s="114"/>
      <c r="AW795" s="114"/>
      <c r="AX795" s="114"/>
      <c r="AY795" s="114" t="s">
        <v>148</v>
      </c>
      <c r="AZ795" s="114"/>
      <c r="BA795" s="114"/>
      <c r="BB795" s="114"/>
      <c r="BC795" s="114"/>
      <c r="BD795" s="114"/>
      <c r="BE795" s="183" t="n">
        <f aca="false">IF($N$795="základní",$J$795,0)</f>
        <v>0</v>
      </c>
      <c r="BF795" s="183" t="n">
        <f aca="false">IF($N$795="snížená",$J$795,0)</f>
        <v>0</v>
      </c>
      <c r="BG795" s="183" t="n">
        <f aca="false">IF($N$795="zákl. přenesená",$J$795,0)</f>
        <v>0</v>
      </c>
      <c r="BH795" s="183" t="n">
        <f aca="false">IF($N$795="sníž. přenesená",$J$795,0)</f>
        <v>0</v>
      </c>
      <c r="BI795" s="183" t="n">
        <f aca="false">IF($N$795="nulová",$J$795,0)</f>
        <v>0</v>
      </c>
      <c r="BJ795" s="121" t="s">
        <v>24</v>
      </c>
      <c r="BK795" s="183" t="n">
        <f aca="false">ROUND($I$795*$H$795,2)</f>
        <v>0</v>
      </c>
      <c r="BL795" s="121" t="s">
        <v>152</v>
      </c>
      <c r="BM795" s="121" t="s">
        <v>361</v>
      </c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</row>
    <row r="796" s="115" customFormat="true" ht="16.5" hidden="false" customHeight="true" outlineLevel="0" collapsed="false">
      <c r="A796" s="11"/>
      <c r="B796" s="32"/>
      <c r="C796" s="11"/>
      <c r="D796" s="185" t="s">
        <v>179</v>
      </c>
      <c r="E796" s="11"/>
      <c r="F796" s="209" t="s">
        <v>886</v>
      </c>
      <c r="G796" s="11"/>
      <c r="H796" s="11"/>
      <c r="I796" s="11"/>
      <c r="J796" s="11"/>
      <c r="K796" s="11"/>
      <c r="L796" s="141"/>
      <c r="M796" s="210"/>
      <c r="N796" s="114"/>
      <c r="O796" s="114"/>
      <c r="P796" s="114"/>
      <c r="Q796" s="114"/>
      <c r="R796" s="114"/>
      <c r="S796" s="114"/>
      <c r="T796" s="211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 t="s">
        <v>179</v>
      </c>
      <c r="AU796" s="114" t="s">
        <v>24</v>
      </c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</row>
    <row r="797" s="115" customFormat="true" ht="15.75" hidden="false" customHeight="true" outlineLevel="0" collapsed="false">
      <c r="A797" s="11"/>
      <c r="B797" s="201"/>
      <c r="C797" s="11"/>
      <c r="D797" s="192" t="s">
        <v>153</v>
      </c>
      <c r="E797" s="202"/>
      <c r="F797" s="203" t="s">
        <v>887</v>
      </c>
      <c r="G797" s="11"/>
      <c r="H797" s="204" t="n">
        <v>1703.61</v>
      </c>
      <c r="I797" s="11"/>
      <c r="J797" s="11"/>
      <c r="K797" s="11"/>
      <c r="L797" s="205"/>
      <c r="M797" s="206"/>
      <c r="N797" s="114"/>
      <c r="O797" s="114"/>
      <c r="P797" s="114"/>
      <c r="Q797" s="114"/>
      <c r="R797" s="114"/>
      <c r="S797" s="114"/>
      <c r="T797" s="207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208" t="s">
        <v>153</v>
      </c>
      <c r="AU797" s="208" t="s">
        <v>24</v>
      </c>
      <c r="AV797" s="208" t="s">
        <v>84</v>
      </c>
      <c r="AW797" s="208" t="s">
        <v>106</v>
      </c>
      <c r="AX797" s="208" t="s">
        <v>75</v>
      </c>
      <c r="AY797" s="208" t="s">
        <v>148</v>
      </c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</row>
    <row r="798" s="115" customFormat="true" ht="15.75" hidden="false" customHeight="true" outlineLevel="0" collapsed="false">
      <c r="A798" s="11"/>
      <c r="B798" s="193"/>
      <c r="C798" s="11"/>
      <c r="D798" s="192" t="s">
        <v>153</v>
      </c>
      <c r="E798" s="194"/>
      <c r="F798" s="195" t="s">
        <v>161</v>
      </c>
      <c r="G798" s="11"/>
      <c r="H798" s="196" t="n">
        <v>1703.61</v>
      </c>
      <c r="I798" s="11"/>
      <c r="J798" s="11"/>
      <c r="K798" s="11"/>
      <c r="L798" s="197"/>
      <c r="M798" s="198"/>
      <c r="N798" s="114"/>
      <c r="O798" s="114"/>
      <c r="P798" s="114"/>
      <c r="Q798" s="114"/>
      <c r="R798" s="114"/>
      <c r="S798" s="114"/>
      <c r="T798" s="199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200" t="s">
        <v>153</v>
      </c>
      <c r="AU798" s="200" t="s">
        <v>24</v>
      </c>
      <c r="AV798" s="200" t="s">
        <v>152</v>
      </c>
      <c r="AW798" s="200" t="s">
        <v>106</v>
      </c>
      <c r="AX798" s="200" t="s">
        <v>24</v>
      </c>
      <c r="AY798" s="200" t="s">
        <v>148</v>
      </c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</row>
    <row r="799" s="115" customFormat="true" ht="15.75" hidden="false" customHeight="true" outlineLevel="0" collapsed="false">
      <c r="A799" s="11"/>
      <c r="B799" s="32"/>
      <c r="C799" s="172" t="s">
        <v>30</v>
      </c>
      <c r="D799" s="172" t="s">
        <v>149</v>
      </c>
      <c r="E799" s="173" t="s">
        <v>592</v>
      </c>
      <c r="F799" s="174" t="s">
        <v>593</v>
      </c>
      <c r="G799" s="175" t="s">
        <v>178</v>
      </c>
      <c r="H799" s="176" t="n">
        <v>851.805</v>
      </c>
      <c r="I799" s="177"/>
      <c r="J799" s="178" t="n">
        <f aca="false">ROUND($I$799*$H$799,2)</f>
        <v>0</v>
      </c>
      <c r="K799" s="174" t="s">
        <v>191</v>
      </c>
      <c r="L799" s="141"/>
      <c r="M799" s="179"/>
      <c r="N799" s="180" t="s">
        <v>46</v>
      </c>
      <c r="O799" s="114"/>
      <c r="P799" s="181" t="n">
        <f aca="false">$O$799*$H$799</f>
        <v>0</v>
      </c>
      <c r="Q799" s="181" t="n">
        <v>0</v>
      </c>
      <c r="R799" s="181" t="n">
        <f aca="false">$Q$799*$H$799</f>
        <v>0</v>
      </c>
      <c r="S799" s="181" t="n">
        <v>0</v>
      </c>
      <c r="T799" s="182" t="n">
        <f aca="false">$S$799*$H$799</f>
        <v>0</v>
      </c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21" t="s">
        <v>152</v>
      </c>
      <c r="AS799" s="114"/>
      <c r="AT799" s="121" t="s">
        <v>149</v>
      </c>
      <c r="AU799" s="121" t="s">
        <v>24</v>
      </c>
      <c r="AV799" s="114"/>
      <c r="AW799" s="114"/>
      <c r="AX799" s="114"/>
      <c r="AY799" s="114" t="s">
        <v>148</v>
      </c>
      <c r="AZ799" s="114"/>
      <c r="BA799" s="114"/>
      <c r="BB799" s="114"/>
      <c r="BC799" s="114"/>
      <c r="BD799" s="114"/>
      <c r="BE799" s="183" t="n">
        <f aca="false">IF($N$799="základní",$J$799,0)</f>
        <v>0</v>
      </c>
      <c r="BF799" s="183" t="n">
        <f aca="false">IF($N$799="snížená",$J$799,0)</f>
        <v>0</v>
      </c>
      <c r="BG799" s="183" t="n">
        <f aca="false">IF($N$799="zákl. přenesená",$J$799,0)</f>
        <v>0</v>
      </c>
      <c r="BH799" s="183" t="n">
        <f aca="false">IF($N$799="sníž. přenesená",$J$799,0)</f>
        <v>0</v>
      </c>
      <c r="BI799" s="183" t="n">
        <f aca="false">IF($N$799="nulová",$J$799,0)</f>
        <v>0</v>
      </c>
      <c r="BJ799" s="121" t="s">
        <v>24</v>
      </c>
      <c r="BK799" s="183" t="n">
        <f aca="false">ROUND($I$799*$H$799,2)</f>
        <v>0</v>
      </c>
      <c r="BL799" s="121" t="s">
        <v>152</v>
      </c>
      <c r="BM799" s="121" t="s">
        <v>365</v>
      </c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</row>
    <row r="800" s="115" customFormat="true" ht="16.5" hidden="false" customHeight="true" outlineLevel="0" collapsed="false">
      <c r="A800" s="11"/>
      <c r="B800" s="32"/>
      <c r="C800" s="11"/>
      <c r="D800" s="185" t="s">
        <v>179</v>
      </c>
      <c r="E800" s="11"/>
      <c r="F800" s="209" t="s">
        <v>593</v>
      </c>
      <c r="G800" s="11"/>
      <c r="H800" s="11"/>
      <c r="I800" s="11"/>
      <c r="J800" s="11"/>
      <c r="K800" s="11"/>
      <c r="L800" s="141"/>
      <c r="M800" s="210"/>
      <c r="N800" s="114"/>
      <c r="O800" s="114"/>
      <c r="P800" s="114"/>
      <c r="Q800" s="114"/>
      <c r="R800" s="114"/>
      <c r="S800" s="114"/>
      <c r="T800" s="211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 t="s">
        <v>179</v>
      </c>
      <c r="AU800" s="114" t="s">
        <v>24</v>
      </c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</row>
    <row r="801" s="115" customFormat="true" ht="15.75" hidden="false" customHeight="true" outlineLevel="0" collapsed="false">
      <c r="A801" s="11"/>
      <c r="B801" s="184"/>
      <c r="C801" s="11"/>
      <c r="D801" s="192" t="s">
        <v>153</v>
      </c>
      <c r="E801" s="187"/>
      <c r="F801" s="186" t="s">
        <v>888</v>
      </c>
      <c r="G801" s="11"/>
      <c r="H801" s="187"/>
      <c r="I801" s="11"/>
      <c r="J801" s="11"/>
      <c r="K801" s="11"/>
      <c r="L801" s="188"/>
      <c r="M801" s="189"/>
      <c r="N801" s="114"/>
      <c r="O801" s="114"/>
      <c r="P801" s="114"/>
      <c r="Q801" s="114"/>
      <c r="R801" s="114"/>
      <c r="S801" s="114"/>
      <c r="T801" s="190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91" t="s">
        <v>153</v>
      </c>
      <c r="AU801" s="191" t="s">
        <v>24</v>
      </c>
      <c r="AV801" s="191" t="s">
        <v>24</v>
      </c>
      <c r="AW801" s="191" t="s">
        <v>106</v>
      </c>
      <c r="AX801" s="191" t="s">
        <v>75</v>
      </c>
      <c r="AY801" s="191" t="s">
        <v>148</v>
      </c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</row>
    <row r="802" s="115" customFormat="true" ht="15.75" hidden="false" customHeight="true" outlineLevel="0" collapsed="false">
      <c r="A802" s="11"/>
      <c r="B802" s="184"/>
      <c r="C802" s="11"/>
      <c r="D802" s="192" t="s">
        <v>153</v>
      </c>
      <c r="E802" s="187"/>
      <c r="F802" s="186" t="s">
        <v>889</v>
      </c>
      <c r="G802" s="11"/>
      <c r="H802" s="187"/>
      <c r="I802" s="11"/>
      <c r="J802" s="11"/>
      <c r="K802" s="11"/>
      <c r="L802" s="188"/>
      <c r="M802" s="189"/>
      <c r="N802" s="114"/>
      <c r="O802" s="114"/>
      <c r="P802" s="114"/>
      <c r="Q802" s="114"/>
      <c r="R802" s="114"/>
      <c r="S802" s="114"/>
      <c r="T802" s="190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91" t="s">
        <v>153</v>
      </c>
      <c r="AU802" s="191" t="s">
        <v>24</v>
      </c>
      <c r="AV802" s="191" t="s">
        <v>24</v>
      </c>
      <c r="AW802" s="191" t="s">
        <v>106</v>
      </c>
      <c r="AX802" s="191" t="s">
        <v>75</v>
      </c>
      <c r="AY802" s="191" t="s">
        <v>148</v>
      </c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</row>
    <row r="803" s="115" customFormat="true" ht="15.75" hidden="false" customHeight="true" outlineLevel="0" collapsed="false">
      <c r="A803" s="11"/>
      <c r="B803" s="201"/>
      <c r="C803" s="11"/>
      <c r="D803" s="192" t="s">
        <v>153</v>
      </c>
      <c r="E803" s="202"/>
      <c r="F803" s="203" t="s">
        <v>883</v>
      </c>
      <c r="G803" s="11"/>
      <c r="H803" s="204" t="n">
        <v>851.805</v>
      </c>
      <c r="I803" s="11"/>
      <c r="J803" s="11"/>
      <c r="K803" s="11"/>
      <c r="L803" s="205"/>
      <c r="M803" s="206"/>
      <c r="N803" s="114"/>
      <c r="O803" s="114"/>
      <c r="P803" s="114"/>
      <c r="Q803" s="114"/>
      <c r="R803" s="114"/>
      <c r="S803" s="114"/>
      <c r="T803" s="207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208" t="s">
        <v>153</v>
      </c>
      <c r="AU803" s="208" t="s">
        <v>24</v>
      </c>
      <c r="AV803" s="208" t="s">
        <v>84</v>
      </c>
      <c r="AW803" s="208" t="s">
        <v>106</v>
      </c>
      <c r="AX803" s="208" t="s">
        <v>24</v>
      </c>
      <c r="AY803" s="208" t="s">
        <v>148</v>
      </c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</row>
    <row r="804" s="115" customFormat="true" ht="15.75" hidden="false" customHeight="true" outlineLevel="0" collapsed="false">
      <c r="A804" s="11"/>
      <c r="B804" s="32"/>
      <c r="C804" s="172" t="s">
        <v>890</v>
      </c>
      <c r="D804" s="172" t="s">
        <v>149</v>
      </c>
      <c r="E804" s="173" t="s">
        <v>891</v>
      </c>
      <c r="F804" s="174" t="s">
        <v>892</v>
      </c>
      <c r="G804" s="175" t="s">
        <v>178</v>
      </c>
      <c r="H804" s="176" t="n">
        <v>141.968</v>
      </c>
      <c r="I804" s="177"/>
      <c r="J804" s="178" t="n">
        <f aca="false">ROUND($I$804*$H$804,2)</f>
        <v>0</v>
      </c>
      <c r="K804" s="174" t="s">
        <v>191</v>
      </c>
      <c r="L804" s="141"/>
      <c r="M804" s="179"/>
      <c r="N804" s="180" t="s">
        <v>46</v>
      </c>
      <c r="O804" s="114"/>
      <c r="P804" s="181" t="n">
        <f aca="false">$O$804*$H$804</f>
        <v>0</v>
      </c>
      <c r="Q804" s="181" t="n">
        <v>0.0399</v>
      </c>
      <c r="R804" s="181" t="n">
        <f aca="false">$Q$804*$H$804</f>
        <v>5.6645232</v>
      </c>
      <c r="S804" s="181" t="n">
        <v>0</v>
      </c>
      <c r="T804" s="182" t="n">
        <f aca="false">$S$804*$H$804</f>
        <v>0</v>
      </c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21" t="s">
        <v>152</v>
      </c>
      <c r="AS804" s="114"/>
      <c r="AT804" s="121" t="s">
        <v>149</v>
      </c>
      <c r="AU804" s="121" t="s">
        <v>24</v>
      </c>
      <c r="AV804" s="114"/>
      <c r="AW804" s="114"/>
      <c r="AX804" s="114"/>
      <c r="AY804" s="114" t="s">
        <v>148</v>
      </c>
      <c r="AZ804" s="114"/>
      <c r="BA804" s="114"/>
      <c r="BB804" s="114"/>
      <c r="BC804" s="114"/>
      <c r="BD804" s="114"/>
      <c r="BE804" s="183" t="n">
        <f aca="false">IF($N$804="základní",$J$804,0)</f>
        <v>0</v>
      </c>
      <c r="BF804" s="183" t="n">
        <f aca="false">IF($N$804="snížená",$J$804,0)</f>
        <v>0</v>
      </c>
      <c r="BG804" s="183" t="n">
        <f aca="false">IF($N$804="zákl. přenesená",$J$804,0)</f>
        <v>0</v>
      </c>
      <c r="BH804" s="183" t="n">
        <f aca="false">IF($N$804="sníž. přenesená",$J$804,0)</f>
        <v>0</v>
      </c>
      <c r="BI804" s="183" t="n">
        <f aca="false">IF($N$804="nulová",$J$804,0)</f>
        <v>0</v>
      </c>
      <c r="BJ804" s="121" t="s">
        <v>24</v>
      </c>
      <c r="BK804" s="183" t="n">
        <f aca="false">ROUND($I$804*$H$804,2)</f>
        <v>0</v>
      </c>
      <c r="BL804" s="121" t="s">
        <v>152</v>
      </c>
      <c r="BM804" s="121" t="s">
        <v>368</v>
      </c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</row>
    <row r="805" s="115" customFormat="true" ht="16.5" hidden="false" customHeight="true" outlineLevel="0" collapsed="false">
      <c r="A805" s="11"/>
      <c r="B805" s="32"/>
      <c r="C805" s="11"/>
      <c r="D805" s="185" t="s">
        <v>179</v>
      </c>
      <c r="E805" s="11"/>
      <c r="F805" s="209" t="s">
        <v>893</v>
      </c>
      <c r="G805" s="11"/>
      <c r="H805" s="11"/>
      <c r="I805" s="11"/>
      <c r="J805" s="11"/>
      <c r="K805" s="11"/>
      <c r="L805" s="141"/>
      <c r="M805" s="210"/>
      <c r="N805" s="114"/>
      <c r="O805" s="114"/>
      <c r="P805" s="114"/>
      <c r="Q805" s="114"/>
      <c r="R805" s="114"/>
      <c r="S805" s="114"/>
      <c r="T805" s="211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 t="s">
        <v>179</v>
      </c>
      <c r="AU805" s="114" t="s">
        <v>24</v>
      </c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</row>
    <row r="806" s="115" customFormat="true" ht="15.75" hidden="false" customHeight="true" outlineLevel="0" collapsed="false">
      <c r="A806" s="11"/>
      <c r="B806" s="184"/>
      <c r="C806" s="11"/>
      <c r="D806" s="192" t="s">
        <v>153</v>
      </c>
      <c r="E806" s="187"/>
      <c r="F806" s="186" t="s">
        <v>894</v>
      </c>
      <c r="G806" s="11"/>
      <c r="H806" s="187"/>
      <c r="I806" s="11"/>
      <c r="J806" s="11"/>
      <c r="K806" s="11"/>
      <c r="L806" s="188"/>
      <c r="M806" s="189"/>
      <c r="N806" s="114"/>
      <c r="O806" s="114"/>
      <c r="P806" s="114"/>
      <c r="Q806" s="114"/>
      <c r="R806" s="114"/>
      <c r="S806" s="114"/>
      <c r="T806" s="190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91" t="s">
        <v>153</v>
      </c>
      <c r="AU806" s="191" t="s">
        <v>24</v>
      </c>
      <c r="AV806" s="191" t="s">
        <v>24</v>
      </c>
      <c r="AW806" s="191" t="s">
        <v>106</v>
      </c>
      <c r="AX806" s="191" t="s">
        <v>75</v>
      </c>
      <c r="AY806" s="191" t="s">
        <v>148</v>
      </c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</row>
    <row r="807" s="115" customFormat="true" ht="15.75" hidden="false" customHeight="true" outlineLevel="0" collapsed="false">
      <c r="A807" s="11"/>
      <c r="B807" s="184"/>
      <c r="C807" s="11"/>
      <c r="D807" s="192" t="s">
        <v>153</v>
      </c>
      <c r="E807" s="187"/>
      <c r="F807" s="186" t="s">
        <v>895</v>
      </c>
      <c r="G807" s="11"/>
      <c r="H807" s="187"/>
      <c r="I807" s="11"/>
      <c r="J807" s="11"/>
      <c r="K807" s="11"/>
      <c r="L807" s="188"/>
      <c r="M807" s="189"/>
      <c r="N807" s="114"/>
      <c r="O807" s="114"/>
      <c r="P807" s="114"/>
      <c r="Q807" s="114"/>
      <c r="R807" s="114"/>
      <c r="S807" s="114"/>
      <c r="T807" s="190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91" t="s">
        <v>153</v>
      </c>
      <c r="AU807" s="191" t="s">
        <v>24</v>
      </c>
      <c r="AV807" s="191" t="s">
        <v>24</v>
      </c>
      <c r="AW807" s="191" t="s">
        <v>106</v>
      </c>
      <c r="AX807" s="191" t="s">
        <v>75</v>
      </c>
      <c r="AY807" s="191" t="s">
        <v>148</v>
      </c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</row>
    <row r="808" s="115" customFormat="true" ht="15.75" hidden="false" customHeight="true" outlineLevel="0" collapsed="false">
      <c r="A808" s="11"/>
      <c r="B808" s="184"/>
      <c r="C808" s="11"/>
      <c r="D808" s="192" t="s">
        <v>153</v>
      </c>
      <c r="E808" s="187"/>
      <c r="F808" s="186" t="s">
        <v>896</v>
      </c>
      <c r="G808" s="11"/>
      <c r="H808" s="187"/>
      <c r="I808" s="11"/>
      <c r="J808" s="11"/>
      <c r="K808" s="11"/>
      <c r="L808" s="188"/>
      <c r="M808" s="189"/>
      <c r="N808" s="114"/>
      <c r="O808" s="114"/>
      <c r="P808" s="114"/>
      <c r="Q808" s="114"/>
      <c r="R808" s="114"/>
      <c r="S808" s="114"/>
      <c r="T808" s="190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91" t="s">
        <v>153</v>
      </c>
      <c r="AU808" s="191" t="s">
        <v>24</v>
      </c>
      <c r="AV808" s="191" t="s">
        <v>24</v>
      </c>
      <c r="AW808" s="191" t="s">
        <v>106</v>
      </c>
      <c r="AX808" s="191" t="s">
        <v>75</v>
      </c>
      <c r="AY808" s="191" t="s">
        <v>148</v>
      </c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</row>
    <row r="809" s="115" customFormat="true" ht="15.75" hidden="false" customHeight="true" outlineLevel="0" collapsed="false">
      <c r="A809" s="11"/>
      <c r="B809" s="184"/>
      <c r="C809" s="11"/>
      <c r="D809" s="192" t="s">
        <v>153</v>
      </c>
      <c r="E809" s="187"/>
      <c r="F809" s="186" t="s">
        <v>897</v>
      </c>
      <c r="G809" s="11"/>
      <c r="H809" s="187"/>
      <c r="I809" s="11"/>
      <c r="J809" s="11"/>
      <c r="K809" s="11"/>
      <c r="L809" s="188"/>
      <c r="M809" s="189"/>
      <c r="N809" s="114"/>
      <c r="O809" s="114"/>
      <c r="P809" s="114"/>
      <c r="Q809" s="114"/>
      <c r="R809" s="114"/>
      <c r="S809" s="114"/>
      <c r="T809" s="190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91" t="s">
        <v>153</v>
      </c>
      <c r="AU809" s="191" t="s">
        <v>24</v>
      </c>
      <c r="AV809" s="191" t="s">
        <v>24</v>
      </c>
      <c r="AW809" s="191" t="s">
        <v>106</v>
      </c>
      <c r="AX809" s="191" t="s">
        <v>75</v>
      </c>
      <c r="AY809" s="191" t="s">
        <v>148</v>
      </c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</row>
    <row r="810" s="115" customFormat="true" ht="15.75" hidden="false" customHeight="true" outlineLevel="0" collapsed="false">
      <c r="A810" s="11"/>
      <c r="B810" s="201"/>
      <c r="C810" s="11"/>
      <c r="D810" s="192" t="s">
        <v>153</v>
      </c>
      <c r="E810" s="202"/>
      <c r="F810" s="203" t="s">
        <v>898</v>
      </c>
      <c r="G810" s="11"/>
      <c r="H810" s="204" t="n">
        <v>141.968</v>
      </c>
      <c r="I810" s="11"/>
      <c r="J810" s="11"/>
      <c r="K810" s="11"/>
      <c r="L810" s="205"/>
      <c r="M810" s="206"/>
      <c r="N810" s="114"/>
      <c r="O810" s="114"/>
      <c r="P810" s="114"/>
      <c r="Q810" s="114"/>
      <c r="R810" s="114"/>
      <c r="S810" s="114"/>
      <c r="T810" s="207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208" t="s">
        <v>153</v>
      </c>
      <c r="AU810" s="208" t="s">
        <v>24</v>
      </c>
      <c r="AV810" s="208" t="s">
        <v>84</v>
      </c>
      <c r="AW810" s="208" t="s">
        <v>106</v>
      </c>
      <c r="AX810" s="208" t="s">
        <v>24</v>
      </c>
      <c r="AY810" s="208" t="s">
        <v>148</v>
      </c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</row>
    <row r="811" s="115" customFormat="true" ht="15.75" hidden="false" customHeight="true" outlineLevel="0" collapsed="false">
      <c r="A811" s="11"/>
      <c r="B811" s="32"/>
      <c r="C811" s="172" t="s">
        <v>899</v>
      </c>
      <c r="D811" s="172" t="s">
        <v>149</v>
      </c>
      <c r="E811" s="173" t="s">
        <v>655</v>
      </c>
      <c r="F811" s="174" t="s">
        <v>656</v>
      </c>
      <c r="G811" s="175" t="s">
        <v>178</v>
      </c>
      <c r="H811" s="176" t="n">
        <v>141.968</v>
      </c>
      <c r="I811" s="177"/>
      <c r="J811" s="178" t="n">
        <f aca="false">ROUND($I$811*$H$811,2)</f>
        <v>0</v>
      </c>
      <c r="K811" s="174" t="s">
        <v>191</v>
      </c>
      <c r="L811" s="141"/>
      <c r="M811" s="179"/>
      <c r="N811" s="180" t="s">
        <v>46</v>
      </c>
      <c r="O811" s="114"/>
      <c r="P811" s="181" t="n">
        <f aca="false">$O$811*$H$811</f>
        <v>0</v>
      </c>
      <c r="Q811" s="181" t="n">
        <v>0.00158</v>
      </c>
      <c r="R811" s="181" t="n">
        <f aca="false">$Q$811*$H$811</f>
        <v>0.22430944</v>
      </c>
      <c r="S811" s="181" t="n">
        <v>0</v>
      </c>
      <c r="T811" s="182" t="n">
        <f aca="false">$S$811*$H$811</f>
        <v>0</v>
      </c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21" t="s">
        <v>152</v>
      </c>
      <c r="AS811" s="114"/>
      <c r="AT811" s="121" t="s">
        <v>149</v>
      </c>
      <c r="AU811" s="121" t="s">
        <v>24</v>
      </c>
      <c r="AV811" s="114"/>
      <c r="AW811" s="114"/>
      <c r="AX811" s="114"/>
      <c r="AY811" s="114" t="s">
        <v>148</v>
      </c>
      <c r="AZ811" s="114"/>
      <c r="BA811" s="114"/>
      <c r="BB811" s="114"/>
      <c r="BC811" s="114"/>
      <c r="BD811" s="114"/>
      <c r="BE811" s="183" t="n">
        <f aca="false">IF($N$811="základní",$J$811,0)</f>
        <v>0</v>
      </c>
      <c r="BF811" s="183" t="n">
        <f aca="false">IF($N$811="snížená",$J$811,0)</f>
        <v>0</v>
      </c>
      <c r="BG811" s="183" t="n">
        <f aca="false">IF($N$811="zákl. přenesená",$J$811,0)</f>
        <v>0</v>
      </c>
      <c r="BH811" s="183" t="n">
        <f aca="false">IF($N$811="sníž. přenesená",$J$811,0)</f>
        <v>0</v>
      </c>
      <c r="BI811" s="183" t="n">
        <f aca="false">IF($N$811="nulová",$J$811,0)</f>
        <v>0</v>
      </c>
      <c r="BJ811" s="121" t="s">
        <v>24</v>
      </c>
      <c r="BK811" s="183" t="n">
        <f aca="false">ROUND($I$811*$H$811,2)</f>
        <v>0</v>
      </c>
      <c r="BL811" s="121" t="s">
        <v>152</v>
      </c>
      <c r="BM811" s="121" t="s">
        <v>373</v>
      </c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</row>
    <row r="812" s="115" customFormat="true" ht="16.5" hidden="false" customHeight="true" outlineLevel="0" collapsed="false">
      <c r="A812" s="11"/>
      <c r="B812" s="32"/>
      <c r="C812" s="11"/>
      <c r="D812" s="185" t="s">
        <v>179</v>
      </c>
      <c r="E812" s="11"/>
      <c r="F812" s="209" t="s">
        <v>657</v>
      </c>
      <c r="G812" s="11"/>
      <c r="H812" s="11"/>
      <c r="I812" s="11"/>
      <c r="J812" s="11"/>
      <c r="K812" s="11"/>
      <c r="L812" s="141"/>
      <c r="M812" s="210"/>
      <c r="N812" s="114"/>
      <c r="O812" s="114"/>
      <c r="P812" s="114"/>
      <c r="Q812" s="114"/>
      <c r="R812" s="114"/>
      <c r="S812" s="114"/>
      <c r="T812" s="211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 t="s">
        <v>179</v>
      </c>
      <c r="AU812" s="114" t="s">
        <v>24</v>
      </c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</row>
    <row r="813" s="115" customFormat="true" ht="15.75" hidden="false" customHeight="true" outlineLevel="0" collapsed="false">
      <c r="A813" s="11"/>
      <c r="B813" s="32"/>
      <c r="C813" s="172" t="s">
        <v>900</v>
      </c>
      <c r="D813" s="172" t="s">
        <v>149</v>
      </c>
      <c r="E813" s="173" t="s">
        <v>901</v>
      </c>
      <c r="F813" s="174" t="s">
        <v>902</v>
      </c>
      <c r="G813" s="175" t="s">
        <v>178</v>
      </c>
      <c r="H813" s="176" t="n">
        <v>141.968</v>
      </c>
      <c r="I813" s="177"/>
      <c r="J813" s="178" t="n">
        <f aca="false">ROUND($I$813*$H$813,2)</f>
        <v>0</v>
      </c>
      <c r="K813" s="174" t="s">
        <v>191</v>
      </c>
      <c r="L813" s="141"/>
      <c r="M813" s="179"/>
      <c r="N813" s="180" t="s">
        <v>46</v>
      </c>
      <c r="O813" s="114"/>
      <c r="P813" s="181" t="n">
        <f aca="false">$O$813*$H$813</f>
        <v>0</v>
      </c>
      <c r="Q813" s="181" t="n">
        <v>0.00534</v>
      </c>
      <c r="R813" s="181" t="n">
        <f aca="false">$Q$813*$H$813</f>
        <v>0.75810912</v>
      </c>
      <c r="S813" s="181" t="n">
        <v>0</v>
      </c>
      <c r="T813" s="182" t="n">
        <f aca="false">$S$813*$H$813</f>
        <v>0</v>
      </c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21" t="s">
        <v>152</v>
      </c>
      <c r="AS813" s="114"/>
      <c r="AT813" s="121" t="s">
        <v>149</v>
      </c>
      <c r="AU813" s="121" t="s">
        <v>24</v>
      </c>
      <c r="AV813" s="114"/>
      <c r="AW813" s="114"/>
      <c r="AX813" s="114"/>
      <c r="AY813" s="114" t="s">
        <v>148</v>
      </c>
      <c r="AZ813" s="114"/>
      <c r="BA813" s="114"/>
      <c r="BB813" s="114"/>
      <c r="BC813" s="114"/>
      <c r="BD813" s="114"/>
      <c r="BE813" s="183" t="n">
        <f aca="false">IF($N$813="základní",$J$813,0)</f>
        <v>0</v>
      </c>
      <c r="BF813" s="183" t="n">
        <f aca="false">IF($N$813="snížená",$J$813,0)</f>
        <v>0</v>
      </c>
      <c r="BG813" s="183" t="n">
        <f aca="false">IF($N$813="zákl. přenesená",$J$813,0)</f>
        <v>0</v>
      </c>
      <c r="BH813" s="183" t="n">
        <f aca="false">IF($N$813="sníž. přenesená",$J$813,0)</f>
        <v>0</v>
      </c>
      <c r="BI813" s="183" t="n">
        <f aca="false">IF($N$813="nulová",$J$813,0)</f>
        <v>0</v>
      </c>
      <c r="BJ813" s="121" t="s">
        <v>24</v>
      </c>
      <c r="BK813" s="183" t="n">
        <f aca="false">ROUND($I$813*$H$813,2)</f>
        <v>0</v>
      </c>
      <c r="BL813" s="121" t="s">
        <v>152</v>
      </c>
      <c r="BM813" s="121" t="s">
        <v>903</v>
      </c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</row>
    <row r="814" s="115" customFormat="true" ht="16.5" hidden="false" customHeight="true" outlineLevel="0" collapsed="false">
      <c r="A814" s="11"/>
      <c r="B814" s="32"/>
      <c r="C814" s="11"/>
      <c r="D814" s="185" t="s">
        <v>179</v>
      </c>
      <c r="E814" s="11"/>
      <c r="F814" s="209" t="s">
        <v>904</v>
      </c>
      <c r="G814" s="11"/>
      <c r="H814" s="11"/>
      <c r="I814" s="11"/>
      <c r="J814" s="11"/>
      <c r="K814" s="11"/>
      <c r="L814" s="141"/>
      <c r="M814" s="210"/>
      <c r="N814" s="114"/>
      <c r="O814" s="114"/>
      <c r="P814" s="114"/>
      <c r="Q814" s="114"/>
      <c r="R814" s="114"/>
      <c r="S814" s="114"/>
      <c r="T814" s="211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 t="s">
        <v>179</v>
      </c>
      <c r="AU814" s="114" t="s">
        <v>24</v>
      </c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</row>
    <row r="815" s="115" customFormat="true" ht="15.75" hidden="false" customHeight="true" outlineLevel="0" collapsed="false">
      <c r="A815" s="11"/>
      <c r="B815" s="32"/>
      <c r="C815" s="172" t="s">
        <v>905</v>
      </c>
      <c r="D815" s="172" t="s">
        <v>149</v>
      </c>
      <c r="E815" s="173" t="s">
        <v>906</v>
      </c>
      <c r="F815" s="174" t="s">
        <v>907</v>
      </c>
      <c r="G815" s="175" t="s">
        <v>178</v>
      </c>
      <c r="H815" s="176" t="n">
        <v>70.984</v>
      </c>
      <c r="I815" s="177"/>
      <c r="J815" s="178" t="n">
        <f aca="false">ROUND($I$815*$H$815,2)</f>
        <v>0</v>
      </c>
      <c r="K815" s="174" t="s">
        <v>191</v>
      </c>
      <c r="L815" s="141"/>
      <c r="M815" s="179"/>
      <c r="N815" s="180" t="s">
        <v>46</v>
      </c>
      <c r="O815" s="114"/>
      <c r="P815" s="181" t="n">
        <f aca="false">$O$815*$H$815</f>
        <v>0</v>
      </c>
      <c r="Q815" s="181" t="n">
        <v>0.00099</v>
      </c>
      <c r="R815" s="181" t="n">
        <f aca="false">$Q$815*$H$815</f>
        <v>0.07027416</v>
      </c>
      <c r="S815" s="181" t="n">
        <v>0</v>
      </c>
      <c r="T815" s="182" t="n">
        <f aca="false">$S$815*$H$815</f>
        <v>0</v>
      </c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21" t="s">
        <v>152</v>
      </c>
      <c r="AS815" s="114"/>
      <c r="AT815" s="121" t="s">
        <v>149</v>
      </c>
      <c r="AU815" s="121" t="s">
        <v>24</v>
      </c>
      <c r="AV815" s="114"/>
      <c r="AW815" s="114"/>
      <c r="AX815" s="114"/>
      <c r="AY815" s="114" t="s">
        <v>148</v>
      </c>
      <c r="AZ815" s="114"/>
      <c r="BA815" s="114"/>
      <c r="BB815" s="114"/>
      <c r="BC815" s="114"/>
      <c r="BD815" s="114"/>
      <c r="BE815" s="183" t="n">
        <f aca="false">IF($N$815="základní",$J$815,0)</f>
        <v>0</v>
      </c>
      <c r="BF815" s="183" t="n">
        <f aca="false">IF($N$815="snížená",$J$815,0)</f>
        <v>0</v>
      </c>
      <c r="BG815" s="183" t="n">
        <f aca="false">IF($N$815="zákl. přenesená",$J$815,0)</f>
        <v>0</v>
      </c>
      <c r="BH815" s="183" t="n">
        <f aca="false">IF($N$815="sníž. přenesená",$J$815,0)</f>
        <v>0</v>
      </c>
      <c r="BI815" s="183" t="n">
        <f aca="false">IF($N$815="nulová",$J$815,0)</f>
        <v>0</v>
      </c>
      <c r="BJ815" s="121" t="s">
        <v>24</v>
      </c>
      <c r="BK815" s="183" t="n">
        <f aca="false">ROUND($I$815*$H$815,2)</f>
        <v>0</v>
      </c>
      <c r="BL815" s="121" t="s">
        <v>152</v>
      </c>
      <c r="BM815" s="121" t="s">
        <v>370</v>
      </c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</row>
    <row r="816" s="115" customFormat="true" ht="16.5" hidden="false" customHeight="true" outlineLevel="0" collapsed="false">
      <c r="A816" s="11"/>
      <c r="B816" s="32"/>
      <c r="C816" s="11"/>
      <c r="D816" s="185" t="s">
        <v>179</v>
      </c>
      <c r="E816" s="11"/>
      <c r="F816" s="209" t="s">
        <v>908</v>
      </c>
      <c r="G816" s="11"/>
      <c r="H816" s="11"/>
      <c r="I816" s="11"/>
      <c r="J816" s="11"/>
      <c r="K816" s="11"/>
      <c r="L816" s="141"/>
      <c r="M816" s="210"/>
      <c r="N816" s="114"/>
      <c r="O816" s="114"/>
      <c r="P816" s="114"/>
      <c r="Q816" s="114"/>
      <c r="R816" s="114"/>
      <c r="S816" s="114"/>
      <c r="T816" s="211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 t="s">
        <v>179</v>
      </c>
      <c r="AU816" s="114" t="s">
        <v>24</v>
      </c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</row>
    <row r="817" s="115" customFormat="true" ht="15.75" hidden="false" customHeight="true" outlineLevel="0" collapsed="false">
      <c r="A817" s="11"/>
      <c r="B817" s="184"/>
      <c r="C817" s="11"/>
      <c r="D817" s="192" t="s">
        <v>153</v>
      </c>
      <c r="E817" s="187"/>
      <c r="F817" s="186" t="s">
        <v>667</v>
      </c>
      <c r="G817" s="11"/>
      <c r="H817" s="187"/>
      <c r="I817" s="11"/>
      <c r="J817" s="11"/>
      <c r="K817" s="11"/>
      <c r="L817" s="188"/>
      <c r="M817" s="189"/>
      <c r="N817" s="114"/>
      <c r="O817" s="114"/>
      <c r="P817" s="114"/>
      <c r="Q817" s="114"/>
      <c r="R817" s="114"/>
      <c r="S817" s="114"/>
      <c r="T817" s="190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91" t="s">
        <v>153</v>
      </c>
      <c r="AU817" s="191" t="s">
        <v>24</v>
      </c>
      <c r="AV817" s="191" t="s">
        <v>24</v>
      </c>
      <c r="AW817" s="191" t="s">
        <v>106</v>
      </c>
      <c r="AX817" s="191" t="s">
        <v>75</v>
      </c>
      <c r="AY817" s="191" t="s">
        <v>148</v>
      </c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</row>
    <row r="818" s="115" customFormat="true" ht="15.75" hidden="false" customHeight="true" outlineLevel="0" collapsed="false">
      <c r="A818" s="11"/>
      <c r="B818" s="184"/>
      <c r="C818" s="11"/>
      <c r="D818" s="192" t="s">
        <v>153</v>
      </c>
      <c r="E818" s="187"/>
      <c r="F818" s="186" t="s">
        <v>909</v>
      </c>
      <c r="G818" s="11"/>
      <c r="H818" s="187"/>
      <c r="I818" s="11"/>
      <c r="J818" s="11"/>
      <c r="K818" s="11"/>
      <c r="L818" s="188"/>
      <c r="M818" s="189"/>
      <c r="N818" s="114"/>
      <c r="O818" s="114"/>
      <c r="P818" s="114"/>
      <c r="Q818" s="114"/>
      <c r="R818" s="114"/>
      <c r="S818" s="114"/>
      <c r="T818" s="190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91" t="s">
        <v>153</v>
      </c>
      <c r="AU818" s="191" t="s">
        <v>24</v>
      </c>
      <c r="AV818" s="191" t="s">
        <v>24</v>
      </c>
      <c r="AW818" s="191" t="s">
        <v>106</v>
      </c>
      <c r="AX818" s="191" t="s">
        <v>75</v>
      </c>
      <c r="AY818" s="191" t="s">
        <v>148</v>
      </c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</row>
    <row r="819" s="115" customFormat="true" ht="15.75" hidden="false" customHeight="true" outlineLevel="0" collapsed="false">
      <c r="A819" s="11"/>
      <c r="B819" s="201"/>
      <c r="C819" s="11"/>
      <c r="D819" s="192" t="s">
        <v>153</v>
      </c>
      <c r="E819" s="202"/>
      <c r="F819" s="203" t="s">
        <v>910</v>
      </c>
      <c r="G819" s="11"/>
      <c r="H819" s="204" t="n">
        <v>70.984</v>
      </c>
      <c r="I819" s="11"/>
      <c r="J819" s="11"/>
      <c r="K819" s="11"/>
      <c r="L819" s="205"/>
      <c r="M819" s="206"/>
      <c r="N819" s="114"/>
      <c r="O819" s="114"/>
      <c r="P819" s="114"/>
      <c r="Q819" s="114"/>
      <c r="R819" s="114"/>
      <c r="S819" s="114"/>
      <c r="T819" s="207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208" t="s">
        <v>153</v>
      </c>
      <c r="AU819" s="208" t="s">
        <v>24</v>
      </c>
      <c r="AV819" s="208" t="s">
        <v>84</v>
      </c>
      <c r="AW819" s="208" t="s">
        <v>106</v>
      </c>
      <c r="AX819" s="208" t="s">
        <v>24</v>
      </c>
      <c r="AY819" s="208" t="s">
        <v>148</v>
      </c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</row>
    <row r="820" s="115" customFormat="true" ht="15.75" hidden="false" customHeight="true" outlineLevel="0" collapsed="false">
      <c r="A820" s="11"/>
      <c r="B820" s="32"/>
      <c r="C820" s="172" t="s">
        <v>911</v>
      </c>
      <c r="D820" s="172" t="s">
        <v>149</v>
      </c>
      <c r="E820" s="173" t="s">
        <v>811</v>
      </c>
      <c r="F820" s="174" t="s">
        <v>812</v>
      </c>
      <c r="G820" s="175" t="s">
        <v>397</v>
      </c>
      <c r="H820" s="176" t="n">
        <v>400</v>
      </c>
      <c r="I820" s="177"/>
      <c r="J820" s="178" t="n">
        <f aca="false">ROUND($I$820*$H$820,2)</f>
        <v>0</v>
      </c>
      <c r="K820" s="174"/>
      <c r="L820" s="141"/>
      <c r="M820" s="179"/>
      <c r="N820" s="180" t="s">
        <v>46</v>
      </c>
      <c r="O820" s="114"/>
      <c r="P820" s="181" t="n">
        <f aca="false">$O$820*$H$820</f>
        <v>0</v>
      </c>
      <c r="Q820" s="181" t="n">
        <v>0.00077</v>
      </c>
      <c r="R820" s="181" t="n">
        <f aca="false">$Q$820*$H$820</f>
        <v>0.308</v>
      </c>
      <c r="S820" s="181" t="n">
        <v>0</v>
      </c>
      <c r="T820" s="182" t="n">
        <f aca="false">$S$820*$H$820</f>
        <v>0</v>
      </c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21" t="s">
        <v>152</v>
      </c>
      <c r="AS820" s="114"/>
      <c r="AT820" s="121" t="s">
        <v>149</v>
      </c>
      <c r="AU820" s="121" t="s">
        <v>24</v>
      </c>
      <c r="AV820" s="114"/>
      <c r="AW820" s="114"/>
      <c r="AX820" s="114"/>
      <c r="AY820" s="114" t="s">
        <v>148</v>
      </c>
      <c r="AZ820" s="114"/>
      <c r="BA820" s="114"/>
      <c r="BB820" s="114"/>
      <c r="BC820" s="114"/>
      <c r="BD820" s="114"/>
      <c r="BE820" s="183" t="n">
        <f aca="false">IF($N$820="základní",$J$820,0)</f>
        <v>0</v>
      </c>
      <c r="BF820" s="183" t="n">
        <f aca="false">IF($N$820="snížená",$J$820,0)</f>
        <v>0</v>
      </c>
      <c r="BG820" s="183" t="n">
        <f aca="false">IF($N$820="zákl. přenesená",$J$820,0)</f>
        <v>0</v>
      </c>
      <c r="BH820" s="183" t="n">
        <f aca="false">IF($N$820="sníž. přenesená",$J$820,0)</f>
        <v>0</v>
      </c>
      <c r="BI820" s="183" t="n">
        <f aca="false">IF($N$820="nulová",$J$820,0)</f>
        <v>0</v>
      </c>
      <c r="BJ820" s="121" t="s">
        <v>24</v>
      </c>
      <c r="BK820" s="183" t="n">
        <f aca="false">ROUND($I$820*$H$820,2)</f>
        <v>0</v>
      </c>
      <c r="BL820" s="121" t="s">
        <v>152</v>
      </c>
      <c r="BM820" s="121" t="s">
        <v>381</v>
      </c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</row>
    <row r="821" s="115" customFormat="true" ht="16.5" hidden="false" customHeight="true" outlineLevel="0" collapsed="false">
      <c r="A821" s="11"/>
      <c r="B821" s="32"/>
      <c r="C821" s="11"/>
      <c r="D821" s="185" t="s">
        <v>179</v>
      </c>
      <c r="E821" s="11"/>
      <c r="F821" s="209" t="s">
        <v>814</v>
      </c>
      <c r="G821" s="11"/>
      <c r="H821" s="11"/>
      <c r="I821" s="11"/>
      <c r="J821" s="11"/>
      <c r="K821" s="11"/>
      <c r="L821" s="141"/>
      <c r="M821" s="210"/>
      <c r="N821" s="114"/>
      <c r="O821" s="114"/>
      <c r="P821" s="114"/>
      <c r="Q821" s="114"/>
      <c r="R821" s="114"/>
      <c r="S821" s="114"/>
      <c r="T821" s="211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 t="s">
        <v>179</v>
      </c>
      <c r="AU821" s="114" t="s">
        <v>24</v>
      </c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</row>
    <row r="822" s="115" customFormat="true" ht="15.75" hidden="false" customHeight="true" outlineLevel="0" collapsed="false">
      <c r="A822" s="11"/>
      <c r="B822" s="184"/>
      <c r="C822" s="11"/>
      <c r="D822" s="192" t="s">
        <v>153</v>
      </c>
      <c r="E822" s="187"/>
      <c r="F822" s="186" t="s">
        <v>912</v>
      </c>
      <c r="G822" s="11"/>
      <c r="H822" s="187"/>
      <c r="I822" s="11"/>
      <c r="J822" s="11"/>
      <c r="K822" s="11"/>
      <c r="L822" s="188"/>
      <c r="M822" s="189"/>
      <c r="N822" s="114"/>
      <c r="O822" s="114"/>
      <c r="P822" s="114"/>
      <c r="Q822" s="114"/>
      <c r="R822" s="114"/>
      <c r="S822" s="114"/>
      <c r="T822" s="190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91" t="s">
        <v>153</v>
      </c>
      <c r="AU822" s="191" t="s">
        <v>24</v>
      </c>
      <c r="AV822" s="191" t="s">
        <v>24</v>
      </c>
      <c r="AW822" s="191" t="s">
        <v>106</v>
      </c>
      <c r="AX822" s="191" t="s">
        <v>75</v>
      </c>
      <c r="AY822" s="191" t="s">
        <v>148</v>
      </c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</row>
    <row r="823" s="115" customFormat="true" ht="15.75" hidden="false" customHeight="true" outlineLevel="0" collapsed="false">
      <c r="A823" s="11"/>
      <c r="B823" s="184"/>
      <c r="C823" s="11"/>
      <c r="D823" s="192" t="s">
        <v>153</v>
      </c>
      <c r="E823" s="187"/>
      <c r="F823" s="186" t="s">
        <v>816</v>
      </c>
      <c r="G823" s="11"/>
      <c r="H823" s="187"/>
      <c r="I823" s="11"/>
      <c r="J823" s="11"/>
      <c r="K823" s="11"/>
      <c r="L823" s="188"/>
      <c r="M823" s="189"/>
      <c r="N823" s="114"/>
      <c r="O823" s="114"/>
      <c r="P823" s="114"/>
      <c r="Q823" s="114"/>
      <c r="R823" s="114"/>
      <c r="S823" s="114"/>
      <c r="T823" s="190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91" t="s">
        <v>153</v>
      </c>
      <c r="AU823" s="191" t="s">
        <v>24</v>
      </c>
      <c r="AV823" s="191" t="s">
        <v>24</v>
      </c>
      <c r="AW823" s="191" t="s">
        <v>106</v>
      </c>
      <c r="AX823" s="191" t="s">
        <v>75</v>
      </c>
      <c r="AY823" s="191" t="s">
        <v>148</v>
      </c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</row>
    <row r="824" s="115" customFormat="true" ht="15.75" hidden="false" customHeight="true" outlineLevel="0" collapsed="false">
      <c r="A824" s="11"/>
      <c r="B824" s="184"/>
      <c r="C824" s="11"/>
      <c r="D824" s="192" t="s">
        <v>153</v>
      </c>
      <c r="E824" s="187"/>
      <c r="F824" s="186" t="s">
        <v>817</v>
      </c>
      <c r="G824" s="11"/>
      <c r="H824" s="187"/>
      <c r="I824" s="11"/>
      <c r="J824" s="11"/>
      <c r="K824" s="11"/>
      <c r="L824" s="188"/>
      <c r="M824" s="189"/>
      <c r="N824" s="114"/>
      <c r="O824" s="114"/>
      <c r="P824" s="114"/>
      <c r="Q824" s="114"/>
      <c r="R824" s="114"/>
      <c r="S824" s="114"/>
      <c r="T824" s="190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91" t="s">
        <v>153</v>
      </c>
      <c r="AU824" s="191" t="s">
        <v>24</v>
      </c>
      <c r="AV824" s="191" t="s">
        <v>24</v>
      </c>
      <c r="AW824" s="191" t="s">
        <v>106</v>
      </c>
      <c r="AX824" s="191" t="s">
        <v>75</v>
      </c>
      <c r="AY824" s="191" t="s">
        <v>148</v>
      </c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</row>
    <row r="825" s="115" customFormat="true" ht="15.75" hidden="false" customHeight="true" outlineLevel="0" collapsed="false">
      <c r="A825" s="11"/>
      <c r="B825" s="184"/>
      <c r="C825" s="11"/>
      <c r="D825" s="192" t="s">
        <v>153</v>
      </c>
      <c r="E825" s="187"/>
      <c r="F825" s="186" t="s">
        <v>913</v>
      </c>
      <c r="G825" s="11"/>
      <c r="H825" s="187"/>
      <c r="I825" s="11"/>
      <c r="J825" s="11"/>
      <c r="K825" s="11"/>
      <c r="L825" s="188"/>
      <c r="M825" s="189"/>
      <c r="N825" s="114"/>
      <c r="O825" s="114"/>
      <c r="P825" s="114"/>
      <c r="Q825" s="114"/>
      <c r="R825" s="114"/>
      <c r="S825" s="114"/>
      <c r="T825" s="190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91" t="s">
        <v>153</v>
      </c>
      <c r="AU825" s="191" t="s">
        <v>24</v>
      </c>
      <c r="AV825" s="191" t="s">
        <v>24</v>
      </c>
      <c r="AW825" s="191" t="s">
        <v>106</v>
      </c>
      <c r="AX825" s="191" t="s">
        <v>75</v>
      </c>
      <c r="AY825" s="191" t="s">
        <v>148</v>
      </c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</row>
    <row r="826" s="115" customFormat="true" ht="15.75" hidden="false" customHeight="true" outlineLevel="0" collapsed="false">
      <c r="A826" s="11"/>
      <c r="B826" s="184"/>
      <c r="C826" s="11"/>
      <c r="D826" s="192" t="s">
        <v>153</v>
      </c>
      <c r="E826" s="187"/>
      <c r="F826" s="186" t="s">
        <v>819</v>
      </c>
      <c r="G826" s="11"/>
      <c r="H826" s="187"/>
      <c r="I826" s="11"/>
      <c r="J826" s="11"/>
      <c r="K826" s="11"/>
      <c r="L826" s="188"/>
      <c r="M826" s="189"/>
      <c r="N826" s="114"/>
      <c r="O826" s="114"/>
      <c r="P826" s="114"/>
      <c r="Q826" s="114"/>
      <c r="R826" s="114"/>
      <c r="S826" s="114"/>
      <c r="T826" s="190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91" t="s">
        <v>153</v>
      </c>
      <c r="AU826" s="191" t="s">
        <v>24</v>
      </c>
      <c r="AV826" s="191" t="s">
        <v>24</v>
      </c>
      <c r="AW826" s="191" t="s">
        <v>106</v>
      </c>
      <c r="AX826" s="191" t="s">
        <v>75</v>
      </c>
      <c r="AY826" s="191" t="s">
        <v>148</v>
      </c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</row>
    <row r="827" s="115" customFormat="true" ht="15.75" hidden="false" customHeight="true" outlineLevel="0" collapsed="false">
      <c r="A827" s="11"/>
      <c r="B827" s="201"/>
      <c r="C827" s="11"/>
      <c r="D827" s="192" t="s">
        <v>153</v>
      </c>
      <c r="E827" s="202"/>
      <c r="F827" s="203" t="s">
        <v>914</v>
      </c>
      <c r="G827" s="11"/>
      <c r="H827" s="204" t="n">
        <v>400</v>
      </c>
      <c r="I827" s="11"/>
      <c r="J827" s="11"/>
      <c r="K827" s="11"/>
      <c r="L827" s="205"/>
      <c r="M827" s="206"/>
      <c r="N827" s="114"/>
      <c r="O827" s="114"/>
      <c r="P827" s="114"/>
      <c r="Q827" s="114"/>
      <c r="R827" s="114"/>
      <c r="S827" s="114"/>
      <c r="T827" s="207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208" t="s">
        <v>153</v>
      </c>
      <c r="AU827" s="208" t="s">
        <v>24</v>
      </c>
      <c r="AV827" s="208" t="s">
        <v>84</v>
      </c>
      <c r="AW827" s="208" t="s">
        <v>106</v>
      </c>
      <c r="AX827" s="208" t="s">
        <v>75</v>
      </c>
      <c r="AY827" s="208" t="s">
        <v>148</v>
      </c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</row>
    <row r="828" s="115" customFormat="true" ht="15.75" hidden="false" customHeight="true" outlineLevel="0" collapsed="false">
      <c r="A828" s="11"/>
      <c r="B828" s="193"/>
      <c r="C828" s="11"/>
      <c r="D828" s="192" t="s">
        <v>153</v>
      </c>
      <c r="E828" s="194"/>
      <c r="F828" s="195" t="s">
        <v>161</v>
      </c>
      <c r="G828" s="11"/>
      <c r="H828" s="196" t="n">
        <v>400</v>
      </c>
      <c r="I828" s="11"/>
      <c r="J828" s="11"/>
      <c r="K828" s="11"/>
      <c r="L828" s="197"/>
      <c r="M828" s="198"/>
      <c r="N828" s="114"/>
      <c r="O828" s="114"/>
      <c r="P828" s="114"/>
      <c r="Q828" s="114"/>
      <c r="R828" s="114"/>
      <c r="S828" s="114"/>
      <c r="T828" s="199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200" t="s">
        <v>153</v>
      </c>
      <c r="AU828" s="200" t="s">
        <v>24</v>
      </c>
      <c r="AV828" s="200" t="s">
        <v>152</v>
      </c>
      <c r="AW828" s="200" t="s">
        <v>106</v>
      </c>
      <c r="AX828" s="200" t="s">
        <v>24</v>
      </c>
      <c r="AY828" s="200" t="s">
        <v>148</v>
      </c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</row>
    <row r="829" s="115" customFormat="true" ht="15.75" hidden="false" customHeight="true" outlineLevel="0" collapsed="false">
      <c r="A829" s="11"/>
      <c r="B829" s="32"/>
      <c r="C829" s="172" t="s">
        <v>915</v>
      </c>
      <c r="D829" s="172" t="s">
        <v>149</v>
      </c>
      <c r="E829" s="173" t="s">
        <v>822</v>
      </c>
      <c r="F829" s="174" t="s">
        <v>823</v>
      </c>
      <c r="G829" s="175" t="s">
        <v>397</v>
      </c>
      <c r="H829" s="176" t="n">
        <v>760</v>
      </c>
      <c r="I829" s="177"/>
      <c r="J829" s="178" t="n">
        <f aca="false">ROUND($I$829*$H$829,2)</f>
        <v>0</v>
      </c>
      <c r="K829" s="174"/>
      <c r="L829" s="141"/>
      <c r="M829" s="179"/>
      <c r="N829" s="180" t="s">
        <v>46</v>
      </c>
      <c r="O829" s="114"/>
      <c r="P829" s="181" t="n">
        <f aca="false">$O$829*$H$829</f>
        <v>0</v>
      </c>
      <c r="Q829" s="181" t="n">
        <v>0.00103</v>
      </c>
      <c r="R829" s="181" t="n">
        <f aca="false">$Q$829*$H$829</f>
        <v>0.7828</v>
      </c>
      <c r="S829" s="181" t="n">
        <v>0</v>
      </c>
      <c r="T829" s="182" t="n">
        <f aca="false">$S$829*$H$829</f>
        <v>0</v>
      </c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21" t="s">
        <v>152</v>
      </c>
      <c r="AS829" s="114"/>
      <c r="AT829" s="121" t="s">
        <v>149</v>
      </c>
      <c r="AU829" s="121" t="s">
        <v>24</v>
      </c>
      <c r="AV829" s="114"/>
      <c r="AW829" s="114"/>
      <c r="AX829" s="114"/>
      <c r="AY829" s="114" t="s">
        <v>148</v>
      </c>
      <c r="AZ829" s="114"/>
      <c r="BA829" s="114"/>
      <c r="BB829" s="114"/>
      <c r="BC829" s="114"/>
      <c r="BD829" s="114"/>
      <c r="BE829" s="183" t="n">
        <f aca="false">IF($N$829="základní",$J$829,0)</f>
        <v>0</v>
      </c>
      <c r="BF829" s="183" t="n">
        <f aca="false">IF($N$829="snížená",$J$829,0)</f>
        <v>0</v>
      </c>
      <c r="BG829" s="183" t="n">
        <f aca="false">IF($N$829="zákl. přenesená",$J$829,0)</f>
        <v>0</v>
      </c>
      <c r="BH829" s="183" t="n">
        <f aca="false">IF($N$829="sníž. přenesená",$J$829,0)</f>
        <v>0</v>
      </c>
      <c r="BI829" s="183" t="n">
        <f aca="false">IF($N$829="nulová",$J$829,0)</f>
        <v>0</v>
      </c>
      <c r="BJ829" s="121" t="s">
        <v>24</v>
      </c>
      <c r="BK829" s="183" t="n">
        <f aca="false">ROUND($I$829*$H$829,2)</f>
        <v>0</v>
      </c>
      <c r="BL829" s="121" t="s">
        <v>152</v>
      </c>
      <c r="BM829" s="121" t="s">
        <v>386</v>
      </c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</row>
    <row r="830" s="115" customFormat="true" ht="16.5" hidden="false" customHeight="true" outlineLevel="0" collapsed="false">
      <c r="A830" s="11"/>
      <c r="B830" s="32"/>
      <c r="C830" s="11"/>
      <c r="D830" s="185" t="s">
        <v>179</v>
      </c>
      <c r="E830" s="11"/>
      <c r="F830" s="209" t="s">
        <v>825</v>
      </c>
      <c r="G830" s="11"/>
      <c r="H830" s="11"/>
      <c r="I830" s="11"/>
      <c r="J830" s="11"/>
      <c r="K830" s="11"/>
      <c r="L830" s="141"/>
      <c r="M830" s="210"/>
      <c r="N830" s="114"/>
      <c r="O830" s="114"/>
      <c r="P830" s="114"/>
      <c r="Q830" s="114"/>
      <c r="R830" s="114"/>
      <c r="S830" s="114"/>
      <c r="T830" s="211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 t="s">
        <v>179</v>
      </c>
      <c r="AU830" s="114" t="s">
        <v>24</v>
      </c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</row>
    <row r="831" s="115" customFormat="true" ht="15.75" hidden="false" customHeight="true" outlineLevel="0" collapsed="false">
      <c r="A831" s="11"/>
      <c r="B831" s="184"/>
      <c r="C831" s="11"/>
      <c r="D831" s="192" t="s">
        <v>153</v>
      </c>
      <c r="E831" s="187"/>
      <c r="F831" s="186" t="s">
        <v>815</v>
      </c>
      <c r="G831" s="11"/>
      <c r="H831" s="187"/>
      <c r="I831" s="11"/>
      <c r="J831" s="11"/>
      <c r="K831" s="11"/>
      <c r="L831" s="188"/>
      <c r="M831" s="189"/>
      <c r="N831" s="114"/>
      <c r="O831" s="114"/>
      <c r="P831" s="114"/>
      <c r="Q831" s="114"/>
      <c r="R831" s="114"/>
      <c r="S831" s="114"/>
      <c r="T831" s="190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91" t="s">
        <v>153</v>
      </c>
      <c r="AU831" s="191" t="s">
        <v>24</v>
      </c>
      <c r="AV831" s="191" t="s">
        <v>24</v>
      </c>
      <c r="AW831" s="191" t="s">
        <v>106</v>
      </c>
      <c r="AX831" s="191" t="s">
        <v>75</v>
      </c>
      <c r="AY831" s="191" t="s">
        <v>148</v>
      </c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</row>
    <row r="832" s="115" customFormat="true" ht="15.75" hidden="false" customHeight="true" outlineLevel="0" collapsed="false">
      <c r="A832" s="11"/>
      <c r="B832" s="184"/>
      <c r="C832" s="11"/>
      <c r="D832" s="192" t="s">
        <v>153</v>
      </c>
      <c r="E832" s="187"/>
      <c r="F832" s="186" t="s">
        <v>816</v>
      </c>
      <c r="G832" s="11"/>
      <c r="H832" s="187"/>
      <c r="I832" s="11"/>
      <c r="J832" s="11"/>
      <c r="K832" s="11"/>
      <c r="L832" s="188"/>
      <c r="M832" s="189"/>
      <c r="N832" s="114"/>
      <c r="O832" s="114"/>
      <c r="P832" s="114"/>
      <c r="Q832" s="114"/>
      <c r="R832" s="114"/>
      <c r="S832" s="114"/>
      <c r="T832" s="190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91" t="s">
        <v>153</v>
      </c>
      <c r="AU832" s="191" t="s">
        <v>24</v>
      </c>
      <c r="AV832" s="191" t="s">
        <v>24</v>
      </c>
      <c r="AW832" s="191" t="s">
        <v>106</v>
      </c>
      <c r="AX832" s="191" t="s">
        <v>75</v>
      </c>
      <c r="AY832" s="191" t="s">
        <v>148</v>
      </c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</row>
    <row r="833" s="115" customFormat="true" ht="15.75" hidden="false" customHeight="true" outlineLevel="0" collapsed="false">
      <c r="A833" s="11"/>
      <c r="B833" s="184"/>
      <c r="C833" s="11"/>
      <c r="D833" s="192" t="s">
        <v>153</v>
      </c>
      <c r="E833" s="187"/>
      <c r="F833" s="186" t="s">
        <v>913</v>
      </c>
      <c r="G833" s="11"/>
      <c r="H833" s="187"/>
      <c r="I833" s="11"/>
      <c r="J833" s="11"/>
      <c r="K833" s="11"/>
      <c r="L833" s="188"/>
      <c r="M833" s="189"/>
      <c r="N833" s="114"/>
      <c r="O833" s="114"/>
      <c r="P833" s="114"/>
      <c r="Q833" s="114"/>
      <c r="R833" s="114"/>
      <c r="S833" s="114"/>
      <c r="T833" s="190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91" t="s">
        <v>153</v>
      </c>
      <c r="AU833" s="191" t="s">
        <v>24</v>
      </c>
      <c r="AV833" s="191" t="s">
        <v>24</v>
      </c>
      <c r="AW833" s="191" t="s">
        <v>106</v>
      </c>
      <c r="AX833" s="191" t="s">
        <v>75</v>
      </c>
      <c r="AY833" s="191" t="s">
        <v>148</v>
      </c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</row>
    <row r="834" s="115" customFormat="true" ht="15.75" hidden="false" customHeight="true" outlineLevel="0" collapsed="false">
      <c r="A834" s="11"/>
      <c r="B834" s="184"/>
      <c r="C834" s="11"/>
      <c r="D834" s="192" t="s">
        <v>153</v>
      </c>
      <c r="E834" s="187"/>
      <c r="F834" s="186" t="s">
        <v>819</v>
      </c>
      <c r="G834" s="11"/>
      <c r="H834" s="187"/>
      <c r="I834" s="11"/>
      <c r="J834" s="11"/>
      <c r="K834" s="11"/>
      <c r="L834" s="188"/>
      <c r="M834" s="189"/>
      <c r="N834" s="114"/>
      <c r="O834" s="114"/>
      <c r="P834" s="114"/>
      <c r="Q834" s="114"/>
      <c r="R834" s="114"/>
      <c r="S834" s="114"/>
      <c r="T834" s="190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91" t="s">
        <v>153</v>
      </c>
      <c r="AU834" s="191" t="s">
        <v>24</v>
      </c>
      <c r="AV834" s="191" t="s">
        <v>24</v>
      </c>
      <c r="AW834" s="191" t="s">
        <v>106</v>
      </c>
      <c r="AX834" s="191" t="s">
        <v>75</v>
      </c>
      <c r="AY834" s="191" t="s">
        <v>148</v>
      </c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</row>
    <row r="835" s="115" customFormat="true" ht="15.75" hidden="false" customHeight="true" outlineLevel="0" collapsed="false">
      <c r="A835" s="11"/>
      <c r="B835" s="201"/>
      <c r="C835" s="11"/>
      <c r="D835" s="192" t="s">
        <v>153</v>
      </c>
      <c r="E835" s="202"/>
      <c r="F835" s="203" t="s">
        <v>916</v>
      </c>
      <c r="G835" s="11"/>
      <c r="H835" s="204" t="n">
        <v>760</v>
      </c>
      <c r="I835" s="11"/>
      <c r="J835" s="11"/>
      <c r="K835" s="11"/>
      <c r="L835" s="205"/>
      <c r="M835" s="206"/>
      <c r="N835" s="114"/>
      <c r="O835" s="114"/>
      <c r="P835" s="114"/>
      <c r="Q835" s="114"/>
      <c r="R835" s="114"/>
      <c r="S835" s="114"/>
      <c r="T835" s="207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208" t="s">
        <v>153</v>
      </c>
      <c r="AU835" s="208" t="s">
        <v>24</v>
      </c>
      <c r="AV835" s="208" t="s">
        <v>84</v>
      </c>
      <c r="AW835" s="208" t="s">
        <v>106</v>
      </c>
      <c r="AX835" s="208" t="s">
        <v>75</v>
      </c>
      <c r="AY835" s="208" t="s">
        <v>148</v>
      </c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</row>
    <row r="836" s="115" customFormat="true" ht="15.75" hidden="false" customHeight="true" outlineLevel="0" collapsed="false">
      <c r="A836" s="11"/>
      <c r="B836" s="193"/>
      <c r="C836" s="11"/>
      <c r="D836" s="192" t="s">
        <v>153</v>
      </c>
      <c r="E836" s="194"/>
      <c r="F836" s="195" t="s">
        <v>161</v>
      </c>
      <c r="G836" s="11"/>
      <c r="H836" s="196" t="n">
        <v>760</v>
      </c>
      <c r="I836" s="11"/>
      <c r="J836" s="11"/>
      <c r="K836" s="11"/>
      <c r="L836" s="197"/>
      <c r="M836" s="198"/>
      <c r="N836" s="114"/>
      <c r="O836" s="114"/>
      <c r="P836" s="114"/>
      <c r="Q836" s="114"/>
      <c r="R836" s="114"/>
      <c r="S836" s="114"/>
      <c r="T836" s="199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200" t="s">
        <v>153</v>
      </c>
      <c r="AU836" s="200" t="s">
        <v>24</v>
      </c>
      <c r="AV836" s="200" t="s">
        <v>152</v>
      </c>
      <c r="AW836" s="200" t="s">
        <v>106</v>
      </c>
      <c r="AX836" s="200" t="s">
        <v>24</v>
      </c>
      <c r="AY836" s="200" t="s">
        <v>148</v>
      </c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</row>
    <row r="837" s="115" customFormat="true" ht="15.75" hidden="false" customHeight="true" outlineLevel="0" collapsed="false">
      <c r="A837" s="11"/>
      <c r="B837" s="32"/>
      <c r="C837" s="172" t="s">
        <v>917</v>
      </c>
      <c r="D837" s="172" t="s">
        <v>149</v>
      </c>
      <c r="E837" s="173" t="s">
        <v>918</v>
      </c>
      <c r="F837" s="174" t="s">
        <v>919</v>
      </c>
      <c r="G837" s="175" t="s">
        <v>178</v>
      </c>
      <c r="H837" s="176" t="n">
        <v>5678.7</v>
      </c>
      <c r="I837" s="177"/>
      <c r="J837" s="178" t="n">
        <f aca="false">ROUND($I$837*$H$837,2)</f>
        <v>0</v>
      </c>
      <c r="K837" s="174" t="s">
        <v>191</v>
      </c>
      <c r="L837" s="141"/>
      <c r="M837" s="179"/>
      <c r="N837" s="180" t="s">
        <v>46</v>
      </c>
      <c r="O837" s="114"/>
      <c r="P837" s="181" t="n">
        <f aca="false">$O$837*$H$837</f>
        <v>0</v>
      </c>
      <c r="Q837" s="181" t="n">
        <v>0.0041</v>
      </c>
      <c r="R837" s="181" t="n">
        <f aca="false">$Q$837*$H$837</f>
        <v>23.28267</v>
      </c>
      <c r="S837" s="181" t="n">
        <v>0</v>
      </c>
      <c r="T837" s="182" t="n">
        <f aca="false">$S$837*$H$837</f>
        <v>0</v>
      </c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21" t="s">
        <v>152</v>
      </c>
      <c r="AS837" s="114"/>
      <c r="AT837" s="121" t="s">
        <v>149</v>
      </c>
      <c r="AU837" s="121" t="s">
        <v>24</v>
      </c>
      <c r="AV837" s="114"/>
      <c r="AW837" s="114"/>
      <c r="AX837" s="114"/>
      <c r="AY837" s="114" t="s">
        <v>148</v>
      </c>
      <c r="AZ837" s="114"/>
      <c r="BA837" s="114"/>
      <c r="BB837" s="114"/>
      <c r="BC837" s="114"/>
      <c r="BD837" s="114"/>
      <c r="BE837" s="183" t="n">
        <f aca="false">IF($N$837="základní",$J$837,0)</f>
        <v>0</v>
      </c>
      <c r="BF837" s="183" t="n">
        <f aca="false">IF($N$837="snížená",$J$837,0)</f>
        <v>0</v>
      </c>
      <c r="BG837" s="183" t="n">
        <f aca="false">IF($N$837="zákl. přenesená",$J$837,0)</f>
        <v>0</v>
      </c>
      <c r="BH837" s="183" t="n">
        <f aca="false">IF($N$837="sníž. přenesená",$J$837,0)</f>
        <v>0</v>
      </c>
      <c r="BI837" s="183" t="n">
        <f aca="false">IF($N$837="nulová",$J$837,0)</f>
        <v>0</v>
      </c>
      <c r="BJ837" s="121" t="s">
        <v>24</v>
      </c>
      <c r="BK837" s="183" t="n">
        <f aca="false">ROUND($I$837*$H$837,2)</f>
        <v>0</v>
      </c>
      <c r="BL837" s="121" t="s">
        <v>152</v>
      </c>
      <c r="BM837" s="121" t="s">
        <v>920</v>
      </c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</row>
    <row r="838" s="115" customFormat="true" ht="16.5" hidden="false" customHeight="true" outlineLevel="0" collapsed="false">
      <c r="A838" s="11"/>
      <c r="B838" s="32"/>
      <c r="C838" s="11"/>
      <c r="D838" s="185" t="s">
        <v>179</v>
      </c>
      <c r="E838" s="11"/>
      <c r="F838" s="209" t="s">
        <v>921</v>
      </c>
      <c r="G838" s="11"/>
      <c r="H838" s="11"/>
      <c r="I838" s="11"/>
      <c r="J838" s="11"/>
      <c r="K838" s="11"/>
      <c r="L838" s="141"/>
      <c r="M838" s="210"/>
      <c r="N838" s="114"/>
      <c r="O838" s="114"/>
      <c r="P838" s="114"/>
      <c r="Q838" s="114"/>
      <c r="R838" s="114"/>
      <c r="S838" s="114"/>
      <c r="T838" s="211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 t="s">
        <v>179</v>
      </c>
      <c r="AU838" s="114" t="s">
        <v>24</v>
      </c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</row>
    <row r="839" s="115" customFormat="true" ht="15.75" hidden="false" customHeight="true" outlineLevel="0" collapsed="false">
      <c r="A839" s="11"/>
      <c r="B839" s="184"/>
      <c r="C839" s="11"/>
      <c r="D839" s="192" t="s">
        <v>153</v>
      </c>
      <c r="E839" s="187"/>
      <c r="F839" s="186" t="s">
        <v>922</v>
      </c>
      <c r="G839" s="11"/>
      <c r="H839" s="187"/>
      <c r="I839" s="11"/>
      <c r="J839" s="11"/>
      <c r="K839" s="11"/>
      <c r="L839" s="188"/>
      <c r="M839" s="189"/>
      <c r="N839" s="114"/>
      <c r="O839" s="114"/>
      <c r="P839" s="114"/>
      <c r="Q839" s="114"/>
      <c r="R839" s="114"/>
      <c r="S839" s="114"/>
      <c r="T839" s="190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91" t="s">
        <v>153</v>
      </c>
      <c r="AU839" s="191" t="s">
        <v>24</v>
      </c>
      <c r="AV839" s="191" t="s">
        <v>24</v>
      </c>
      <c r="AW839" s="191" t="s">
        <v>106</v>
      </c>
      <c r="AX839" s="191" t="s">
        <v>75</v>
      </c>
      <c r="AY839" s="191" t="s">
        <v>148</v>
      </c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</row>
    <row r="840" s="115" customFormat="true" ht="15.75" hidden="false" customHeight="true" outlineLevel="0" collapsed="false">
      <c r="A840" s="11"/>
      <c r="B840" s="184"/>
      <c r="C840" s="11"/>
      <c r="D840" s="192" t="s">
        <v>153</v>
      </c>
      <c r="E840" s="187"/>
      <c r="F840" s="186" t="s">
        <v>923</v>
      </c>
      <c r="G840" s="11"/>
      <c r="H840" s="187"/>
      <c r="I840" s="11"/>
      <c r="J840" s="11"/>
      <c r="K840" s="11"/>
      <c r="L840" s="188"/>
      <c r="M840" s="189"/>
      <c r="N840" s="114"/>
      <c r="O840" s="114"/>
      <c r="P840" s="114"/>
      <c r="Q840" s="114"/>
      <c r="R840" s="114"/>
      <c r="S840" s="114"/>
      <c r="T840" s="190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91" t="s">
        <v>153</v>
      </c>
      <c r="AU840" s="191" t="s">
        <v>24</v>
      </c>
      <c r="AV840" s="191" t="s">
        <v>24</v>
      </c>
      <c r="AW840" s="191" t="s">
        <v>106</v>
      </c>
      <c r="AX840" s="191" t="s">
        <v>75</v>
      </c>
      <c r="AY840" s="191" t="s">
        <v>148</v>
      </c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</row>
    <row r="841" s="115" customFormat="true" ht="15.75" hidden="false" customHeight="true" outlineLevel="0" collapsed="false">
      <c r="A841" s="11"/>
      <c r="B841" s="184"/>
      <c r="C841" s="11"/>
      <c r="D841" s="192" t="s">
        <v>153</v>
      </c>
      <c r="E841" s="187"/>
      <c r="F841" s="186" t="s">
        <v>896</v>
      </c>
      <c r="G841" s="11"/>
      <c r="H841" s="187"/>
      <c r="I841" s="11"/>
      <c r="J841" s="11"/>
      <c r="K841" s="11"/>
      <c r="L841" s="188"/>
      <c r="M841" s="189"/>
      <c r="N841" s="114"/>
      <c r="O841" s="114"/>
      <c r="P841" s="114"/>
      <c r="Q841" s="114"/>
      <c r="R841" s="114"/>
      <c r="S841" s="114"/>
      <c r="T841" s="190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91" t="s">
        <v>153</v>
      </c>
      <c r="AU841" s="191" t="s">
        <v>24</v>
      </c>
      <c r="AV841" s="191" t="s">
        <v>24</v>
      </c>
      <c r="AW841" s="191" t="s">
        <v>106</v>
      </c>
      <c r="AX841" s="191" t="s">
        <v>75</v>
      </c>
      <c r="AY841" s="191" t="s">
        <v>148</v>
      </c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</row>
    <row r="842" s="115" customFormat="true" ht="15.75" hidden="false" customHeight="true" outlineLevel="0" collapsed="false">
      <c r="A842" s="11"/>
      <c r="B842" s="184"/>
      <c r="C842" s="11"/>
      <c r="D842" s="192" t="s">
        <v>153</v>
      </c>
      <c r="E842" s="187"/>
      <c r="F842" s="186" t="s">
        <v>261</v>
      </c>
      <c r="G842" s="11"/>
      <c r="H842" s="187"/>
      <c r="I842" s="11"/>
      <c r="J842" s="11"/>
      <c r="K842" s="11"/>
      <c r="L842" s="188"/>
      <c r="M842" s="189"/>
      <c r="N842" s="114"/>
      <c r="O842" s="114"/>
      <c r="P842" s="114"/>
      <c r="Q842" s="114"/>
      <c r="R842" s="114"/>
      <c r="S842" s="114"/>
      <c r="T842" s="190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91" t="s">
        <v>153</v>
      </c>
      <c r="AU842" s="191" t="s">
        <v>24</v>
      </c>
      <c r="AV842" s="191" t="s">
        <v>24</v>
      </c>
      <c r="AW842" s="191" t="s">
        <v>106</v>
      </c>
      <c r="AX842" s="191" t="s">
        <v>75</v>
      </c>
      <c r="AY842" s="191" t="s">
        <v>148</v>
      </c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</row>
    <row r="843" s="115" customFormat="true" ht="15.75" hidden="false" customHeight="true" outlineLevel="0" collapsed="false">
      <c r="A843" s="11"/>
      <c r="B843" s="201"/>
      <c r="C843" s="11"/>
      <c r="D843" s="192" t="s">
        <v>153</v>
      </c>
      <c r="E843" s="202"/>
      <c r="F843" s="203" t="s">
        <v>924</v>
      </c>
      <c r="G843" s="11"/>
      <c r="H843" s="204" t="n">
        <v>5678.7</v>
      </c>
      <c r="I843" s="11"/>
      <c r="J843" s="11"/>
      <c r="K843" s="11"/>
      <c r="L843" s="205"/>
      <c r="M843" s="206"/>
      <c r="N843" s="114"/>
      <c r="O843" s="114"/>
      <c r="P843" s="114"/>
      <c r="Q843" s="114"/>
      <c r="R843" s="114"/>
      <c r="S843" s="114"/>
      <c r="T843" s="207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208" t="s">
        <v>153</v>
      </c>
      <c r="AU843" s="208" t="s">
        <v>24</v>
      </c>
      <c r="AV843" s="208" t="s">
        <v>84</v>
      </c>
      <c r="AW843" s="208" t="s">
        <v>106</v>
      </c>
      <c r="AX843" s="208" t="s">
        <v>24</v>
      </c>
      <c r="AY843" s="208" t="s">
        <v>148</v>
      </c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</row>
    <row r="844" s="115" customFormat="true" ht="15.75" hidden="false" customHeight="true" outlineLevel="0" collapsed="false">
      <c r="A844" s="11"/>
      <c r="B844" s="32"/>
      <c r="C844" s="172" t="s">
        <v>925</v>
      </c>
      <c r="D844" s="172" t="s">
        <v>149</v>
      </c>
      <c r="E844" s="173" t="s">
        <v>926</v>
      </c>
      <c r="F844" s="174" t="s">
        <v>927</v>
      </c>
      <c r="G844" s="175" t="s">
        <v>178</v>
      </c>
      <c r="H844" s="176" t="n">
        <v>5678.7</v>
      </c>
      <c r="I844" s="177"/>
      <c r="J844" s="178" t="n">
        <f aca="false">ROUND($I$844*$H$844,2)</f>
        <v>0</v>
      </c>
      <c r="K844" s="174" t="s">
        <v>191</v>
      </c>
      <c r="L844" s="141"/>
      <c r="M844" s="179"/>
      <c r="N844" s="180" t="s">
        <v>46</v>
      </c>
      <c r="O844" s="114"/>
      <c r="P844" s="181" t="n">
        <f aca="false">$O$844*$H$844</f>
        <v>0</v>
      </c>
      <c r="Q844" s="181" t="n">
        <v>0</v>
      </c>
      <c r="R844" s="181" t="n">
        <f aca="false">$Q$844*$H$844</f>
        <v>0</v>
      </c>
      <c r="S844" s="181" t="n">
        <v>0</v>
      </c>
      <c r="T844" s="182" t="n">
        <f aca="false">$S$844*$H$844</f>
        <v>0</v>
      </c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21" t="s">
        <v>152</v>
      </c>
      <c r="AS844" s="114"/>
      <c r="AT844" s="121" t="s">
        <v>149</v>
      </c>
      <c r="AU844" s="121" t="s">
        <v>24</v>
      </c>
      <c r="AV844" s="114"/>
      <c r="AW844" s="114"/>
      <c r="AX844" s="114"/>
      <c r="AY844" s="114" t="s">
        <v>148</v>
      </c>
      <c r="AZ844" s="114"/>
      <c r="BA844" s="114"/>
      <c r="BB844" s="114"/>
      <c r="BC844" s="114"/>
      <c r="BD844" s="114"/>
      <c r="BE844" s="183" t="n">
        <f aca="false">IF($N$844="základní",$J$844,0)</f>
        <v>0</v>
      </c>
      <c r="BF844" s="183" t="n">
        <f aca="false">IF($N$844="snížená",$J$844,0)</f>
        <v>0</v>
      </c>
      <c r="BG844" s="183" t="n">
        <f aca="false">IF($N$844="zákl. přenesená",$J$844,0)</f>
        <v>0</v>
      </c>
      <c r="BH844" s="183" t="n">
        <f aca="false">IF($N$844="sníž. přenesená",$J$844,0)</f>
        <v>0</v>
      </c>
      <c r="BI844" s="183" t="n">
        <f aca="false">IF($N$844="nulová",$J$844,0)</f>
        <v>0</v>
      </c>
      <c r="BJ844" s="121" t="s">
        <v>24</v>
      </c>
      <c r="BK844" s="183" t="n">
        <f aca="false">ROUND($I$844*$H$844,2)</f>
        <v>0</v>
      </c>
      <c r="BL844" s="121" t="s">
        <v>152</v>
      </c>
      <c r="BM844" s="121" t="s">
        <v>928</v>
      </c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</row>
    <row r="845" s="115" customFormat="true" ht="16.5" hidden="false" customHeight="true" outlineLevel="0" collapsed="false">
      <c r="A845" s="11"/>
      <c r="B845" s="32"/>
      <c r="C845" s="11"/>
      <c r="D845" s="185" t="s">
        <v>179</v>
      </c>
      <c r="E845" s="11"/>
      <c r="F845" s="209" t="s">
        <v>929</v>
      </c>
      <c r="G845" s="11"/>
      <c r="H845" s="11"/>
      <c r="I845" s="11"/>
      <c r="J845" s="11"/>
      <c r="K845" s="11"/>
      <c r="L845" s="141"/>
      <c r="M845" s="210"/>
      <c r="N845" s="114"/>
      <c r="O845" s="114"/>
      <c r="P845" s="114"/>
      <c r="Q845" s="114"/>
      <c r="R845" s="114"/>
      <c r="S845" s="114"/>
      <c r="T845" s="211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 t="s">
        <v>179</v>
      </c>
      <c r="AU845" s="114" t="s">
        <v>24</v>
      </c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</row>
    <row r="846" s="115" customFormat="true" ht="15.75" hidden="false" customHeight="true" outlineLevel="0" collapsed="false">
      <c r="A846" s="11"/>
      <c r="B846" s="32"/>
      <c r="C846" s="212" t="s">
        <v>930</v>
      </c>
      <c r="D846" s="212" t="s">
        <v>243</v>
      </c>
      <c r="E846" s="213" t="s">
        <v>931</v>
      </c>
      <c r="F846" s="214" t="s">
        <v>932</v>
      </c>
      <c r="G846" s="215" t="s">
        <v>933</v>
      </c>
      <c r="H846" s="216" t="n">
        <v>670.087</v>
      </c>
      <c r="I846" s="217"/>
      <c r="J846" s="218" t="n">
        <f aca="false">ROUND($I$846*$H$846,2)</f>
        <v>0</v>
      </c>
      <c r="K846" s="214" t="s">
        <v>191</v>
      </c>
      <c r="L846" s="219"/>
      <c r="M846" s="220"/>
      <c r="N846" s="221" t="s">
        <v>46</v>
      </c>
      <c r="O846" s="114"/>
      <c r="P846" s="181" t="n">
        <f aca="false">$O$846*$H$846</f>
        <v>0</v>
      </c>
      <c r="Q846" s="181" t="n">
        <v>0.001</v>
      </c>
      <c r="R846" s="181" t="n">
        <f aca="false">$Q$846*$H$846</f>
        <v>0.670087</v>
      </c>
      <c r="S846" s="181" t="n">
        <v>0</v>
      </c>
      <c r="T846" s="182" t="n">
        <f aca="false">$S$846*$H$846</f>
        <v>0</v>
      </c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21" t="s">
        <v>198</v>
      </c>
      <c r="AS846" s="114"/>
      <c r="AT846" s="121" t="s">
        <v>243</v>
      </c>
      <c r="AU846" s="121" t="s">
        <v>24</v>
      </c>
      <c r="AV846" s="114"/>
      <c r="AW846" s="114"/>
      <c r="AX846" s="114"/>
      <c r="AY846" s="114" t="s">
        <v>148</v>
      </c>
      <c r="AZ846" s="114"/>
      <c r="BA846" s="114"/>
      <c r="BB846" s="114"/>
      <c r="BC846" s="114"/>
      <c r="BD846" s="114"/>
      <c r="BE846" s="183" t="n">
        <f aca="false">IF($N$846="základní",$J$846,0)</f>
        <v>0</v>
      </c>
      <c r="BF846" s="183" t="n">
        <f aca="false">IF($N$846="snížená",$J$846,0)</f>
        <v>0</v>
      </c>
      <c r="BG846" s="183" t="n">
        <f aca="false">IF($N$846="zákl. přenesená",$J$846,0)</f>
        <v>0</v>
      </c>
      <c r="BH846" s="183" t="n">
        <f aca="false">IF($N$846="sníž. přenesená",$J$846,0)</f>
        <v>0</v>
      </c>
      <c r="BI846" s="183" t="n">
        <f aca="false">IF($N$846="nulová",$J$846,0)</f>
        <v>0</v>
      </c>
      <c r="BJ846" s="121" t="s">
        <v>24</v>
      </c>
      <c r="BK846" s="183" t="n">
        <f aca="false">ROUND($I$846*$H$846,2)</f>
        <v>0</v>
      </c>
      <c r="BL846" s="121" t="s">
        <v>152</v>
      </c>
      <c r="BM846" s="121" t="s">
        <v>934</v>
      </c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</row>
    <row r="847" s="115" customFormat="true" ht="27" hidden="false" customHeight="true" outlineLevel="0" collapsed="false">
      <c r="A847" s="11"/>
      <c r="B847" s="32"/>
      <c r="C847" s="11"/>
      <c r="D847" s="185" t="s">
        <v>179</v>
      </c>
      <c r="E847" s="11"/>
      <c r="F847" s="209" t="s">
        <v>935</v>
      </c>
      <c r="G847" s="11"/>
      <c r="H847" s="11"/>
      <c r="I847" s="11"/>
      <c r="J847" s="11"/>
      <c r="K847" s="11"/>
      <c r="L847" s="141"/>
      <c r="M847" s="210"/>
      <c r="N847" s="114"/>
      <c r="O847" s="114"/>
      <c r="P847" s="114"/>
      <c r="Q847" s="114"/>
      <c r="R847" s="114"/>
      <c r="S847" s="114"/>
      <c r="T847" s="211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 t="s">
        <v>179</v>
      </c>
      <c r="AU847" s="114" t="s">
        <v>24</v>
      </c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</row>
    <row r="848" s="115" customFormat="true" ht="15.75" hidden="false" customHeight="true" outlineLevel="0" collapsed="false">
      <c r="A848" s="11"/>
      <c r="B848" s="201"/>
      <c r="C848" s="11"/>
      <c r="D848" s="192" t="s">
        <v>153</v>
      </c>
      <c r="E848" s="11"/>
      <c r="F848" s="203" t="s">
        <v>936</v>
      </c>
      <c r="G848" s="11"/>
      <c r="H848" s="204" t="n">
        <v>670.087</v>
      </c>
      <c r="I848" s="11"/>
      <c r="J848" s="11"/>
      <c r="K848" s="11"/>
      <c r="L848" s="205"/>
      <c r="M848" s="206"/>
      <c r="N848" s="114"/>
      <c r="O848" s="114"/>
      <c r="P848" s="114"/>
      <c r="Q848" s="114"/>
      <c r="R848" s="114"/>
      <c r="S848" s="114"/>
      <c r="T848" s="207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208" t="s">
        <v>153</v>
      </c>
      <c r="AU848" s="208" t="s">
        <v>24</v>
      </c>
      <c r="AV848" s="208" t="s">
        <v>84</v>
      </c>
      <c r="AW848" s="208" t="s">
        <v>75</v>
      </c>
      <c r="AX848" s="208" t="s">
        <v>24</v>
      </c>
      <c r="AY848" s="208" t="s">
        <v>148</v>
      </c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</row>
    <row r="849" s="115" customFormat="true" ht="15.75" hidden="false" customHeight="true" outlineLevel="0" collapsed="false">
      <c r="A849" s="11"/>
      <c r="B849" s="32"/>
      <c r="C849" s="172" t="s">
        <v>937</v>
      </c>
      <c r="D849" s="172" t="s">
        <v>149</v>
      </c>
      <c r="E849" s="173" t="s">
        <v>938</v>
      </c>
      <c r="F849" s="174" t="s">
        <v>939</v>
      </c>
      <c r="G849" s="175" t="s">
        <v>178</v>
      </c>
      <c r="H849" s="176" t="n">
        <v>2803.505</v>
      </c>
      <c r="I849" s="177"/>
      <c r="J849" s="178" t="n">
        <f aca="false">ROUND($I$849*$H$849,2)</f>
        <v>0</v>
      </c>
      <c r="K849" s="174" t="s">
        <v>191</v>
      </c>
      <c r="L849" s="141"/>
      <c r="M849" s="179"/>
      <c r="N849" s="180" t="s">
        <v>46</v>
      </c>
      <c r="O849" s="114"/>
      <c r="P849" s="181" t="n">
        <f aca="false">$O$849*$H$849</f>
        <v>0</v>
      </c>
      <c r="Q849" s="181" t="n">
        <v>0.04984</v>
      </c>
      <c r="R849" s="181" t="n">
        <f aca="false">$Q$849*$H$849</f>
        <v>139.7266892</v>
      </c>
      <c r="S849" s="181" t="n">
        <v>0</v>
      </c>
      <c r="T849" s="182" t="n">
        <f aca="false">$S$849*$H$849</f>
        <v>0</v>
      </c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21" t="s">
        <v>152</v>
      </c>
      <c r="AS849" s="114"/>
      <c r="AT849" s="121" t="s">
        <v>149</v>
      </c>
      <c r="AU849" s="121" t="s">
        <v>24</v>
      </c>
      <c r="AV849" s="114"/>
      <c r="AW849" s="114"/>
      <c r="AX849" s="114"/>
      <c r="AY849" s="114" t="s">
        <v>148</v>
      </c>
      <c r="AZ849" s="114"/>
      <c r="BA849" s="114"/>
      <c r="BB849" s="114"/>
      <c r="BC849" s="114"/>
      <c r="BD849" s="114"/>
      <c r="BE849" s="183" t="n">
        <f aca="false">IF($N$849="základní",$J$849,0)</f>
        <v>0</v>
      </c>
      <c r="BF849" s="183" t="n">
        <f aca="false">IF($N$849="snížená",$J$849,0)</f>
        <v>0</v>
      </c>
      <c r="BG849" s="183" t="n">
        <f aca="false">IF($N$849="zákl. přenesená",$J$849,0)</f>
        <v>0</v>
      </c>
      <c r="BH849" s="183" t="n">
        <f aca="false">IF($N$849="sníž. přenesená",$J$849,0)</f>
        <v>0</v>
      </c>
      <c r="BI849" s="183" t="n">
        <f aca="false">IF($N$849="nulová",$J$849,0)</f>
        <v>0</v>
      </c>
      <c r="BJ849" s="121" t="s">
        <v>24</v>
      </c>
      <c r="BK849" s="183" t="n">
        <f aca="false">ROUND($I$849*$H$849,2)</f>
        <v>0</v>
      </c>
      <c r="BL849" s="121" t="s">
        <v>152</v>
      </c>
      <c r="BM849" s="121" t="s">
        <v>940</v>
      </c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</row>
    <row r="850" s="115" customFormat="true" ht="16.5" hidden="false" customHeight="true" outlineLevel="0" collapsed="false">
      <c r="A850" s="11"/>
      <c r="B850" s="32"/>
      <c r="C850" s="11"/>
      <c r="D850" s="185" t="s">
        <v>179</v>
      </c>
      <c r="E850" s="11"/>
      <c r="F850" s="209" t="s">
        <v>941</v>
      </c>
      <c r="G850" s="11"/>
      <c r="H850" s="11"/>
      <c r="I850" s="11"/>
      <c r="J850" s="11"/>
      <c r="K850" s="11"/>
      <c r="L850" s="141"/>
      <c r="M850" s="210"/>
      <c r="N850" s="114"/>
      <c r="O850" s="114"/>
      <c r="P850" s="114"/>
      <c r="Q850" s="114"/>
      <c r="R850" s="114"/>
      <c r="S850" s="114"/>
      <c r="T850" s="211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 t="s">
        <v>179</v>
      </c>
      <c r="AU850" s="114" t="s">
        <v>24</v>
      </c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</row>
    <row r="851" s="115" customFormat="true" ht="15.75" hidden="false" customHeight="true" outlineLevel="0" collapsed="false">
      <c r="A851" s="11"/>
      <c r="B851" s="184"/>
      <c r="C851" s="11"/>
      <c r="D851" s="192" t="s">
        <v>153</v>
      </c>
      <c r="E851" s="187"/>
      <c r="F851" s="186" t="s">
        <v>942</v>
      </c>
      <c r="G851" s="11"/>
      <c r="H851" s="187"/>
      <c r="I851" s="11"/>
      <c r="J851" s="11"/>
      <c r="K851" s="11"/>
      <c r="L851" s="188"/>
      <c r="M851" s="189"/>
      <c r="N851" s="114"/>
      <c r="O851" s="114"/>
      <c r="P851" s="114"/>
      <c r="Q851" s="114"/>
      <c r="R851" s="114"/>
      <c r="S851" s="114"/>
      <c r="T851" s="190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91" t="s">
        <v>153</v>
      </c>
      <c r="AU851" s="191" t="s">
        <v>24</v>
      </c>
      <c r="AV851" s="191" t="s">
        <v>24</v>
      </c>
      <c r="AW851" s="191" t="s">
        <v>106</v>
      </c>
      <c r="AX851" s="191" t="s">
        <v>75</v>
      </c>
      <c r="AY851" s="191" t="s">
        <v>148</v>
      </c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</row>
    <row r="852" s="115" customFormat="true" ht="15.75" hidden="false" customHeight="true" outlineLevel="0" collapsed="false">
      <c r="A852" s="11"/>
      <c r="B852" s="184"/>
      <c r="C852" s="11"/>
      <c r="D852" s="192" t="s">
        <v>153</v>
      </c>
      <c r="E852" s="187"/>
      <c r="F852" s="186" t="s">
        <v>896</v>
      </c>
      <c r="G852" s="11"/>
      <c r="H852" s="187"/>
      <c r="I852" s="11"/>
      <c r="J852" s="11"/>
      <c r="K852" s="11"/>
      <c r="L852" s="188"/>
      <c r="M852" s="189"/>
      <c r="N852" s="114"/>
      <c r="O852" s="114"/>
      <c r="P852" s="114"/>
      <c r="Q852" s="114"/>
      <c r="R852" s="114"/>
      <c r="S852" s="114"/>
      <c r="T852" s="190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91" t="s">
        <v>153</v>
      </c>
      <c r="AU852" s="191" t="s">
        <v>24</v>
      </c>
      <c r="AV852" s="191" t="s">
        <v>24</v>
      </c>
      <c r="AW852" s="191" t="s">
        <v>106</v>
      </c>
      <c r="AX852" s="191" t="s">
        <v>75</v>
      </c>
      <c r="AY852" s="191" t="s">
        <v>148</v>
      </c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</row>
    <row r="853" s="115" customFormat="true" ht="15.75" hidden="false" customHeight="true" outlineLevel="0" collapsed="false">
      <c r="A853" s="11"/>
      <c r="B853" s="184"/>
      <c r="C853" s="11"/>
      <c r="D853" s="192" t="s">
        <v>153</v>
      </c>
      <c r="E853" s="187"/>
      <c r="F853" s="186" t="s">
        <v>261</v>
      </c>
      <c r="G853" s="11"/>
      <c r="H853" s="187"/>
      <c r="I853" s="11"/>
      <c r="J853" s="11"/>
      <c r="K853" s="11"/>
      <c r="L853" s="188"/>
      <c r="M853" s="189"/>
      <c r="N853" s="114"/>
      <c r="O853" s="114"/>
      <c r="P853" s="114"/>
      <c r="Q853" s="114"/>
      <c r="R853" s="114"/>
      <c r="S853" s="114"/>
      <c r="T853" s="190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91" t="s">
        <v>153</v>
      </c>
      <c r="AU853" s="191" t="s">
        <v>24</v>
      </c>
      <c r="AV853" s="191" t="s">
        <v>24</v>
      </c>
      <c r="AW853" s="191" t="s">
        <v>106</v>
      </c>
      <c r="AX853" s="191" t="s">
        <v>75</v>
      </c>
      <c r="AY853" s="191" t="s">
        <v>148</v>
      </c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</row>
    <row r="854" s="115" customFormat="true" ht="15.75" hidden="false" customHeight="true" outlineLevel="0" collapsed="false">
      <c r="A854" s="11"/>
      <c r="B854" s="201"/>
      <c r="C854" s="11"/>
      <c r="D854" s="192" t="s">
        <v>153</v>
      </c>
      <c r="E854" s="202"/>
      <c r="F854" s="203" t="s">
        <v>873</v>
      </c>
      <c r="G854" s="11"/>
      <c r="H854" s="204" t="n">
        <v>2839.35</v>
      </c>
      <c r="I854" s="11"/>
      <c r="J854" s="11"/>
      <c r="K854" s="11"/>
      <c r="L854" s="205"/>
      <c r="M854" s="206"/>
      <c r="N854" s="114"/>
      <c r="O854" s="114"/>
      <c r="P854" s="114"/>
      <c r="Q854" s="114"/>
      <c r="R854" s="114"/>
      <c r="S854" s="114"/>
      <c r="T854" s="207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208" t="s">
        <v>153</v>
      </c>
      <c r="AU854" s="208" t="s">
        <v>24</v>
      </c>
      <c r="AV854" s="208" t="s">
        <v>84</v>
      </c>
      <c r="AW854" s="208" t="s">
        <v>106</v>
      </c>
      <c r="AX854" s="208" t="s">
        <v>75</v>
      </c>
      <c r="AY854" s="208" t="s">
        <v>148</v>
      </c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</row>
    <row r="855" s="115" customFormat="true" ht="15.75" hidden="false" customHeight="true" outlineLevel="0" collapsed="false">
      <c r="A855" s="11"/>
      <c r="B855" s="184"/>
      <c r="C855" s="11"/>
      <c r="D855" s="192" t="s">
        <v>153</v>
      </c>
      <c r="E855" s="187"/>
      <c r="F855" s="186" t="s">
        <v>943</v>
      </c>
      <c r="G855" s="11"/>
      <c r="H855" s="187"/>
      <c r="I855" s="11"/>
      <c r="J855" s="11"/>
      <c r="K855" s="11"/>
      <c r="L855" s="188"/>
      <c r="M855" s="189"/>
      <c r="N855" s="114"/>
      <c r="O855" s="114"/>
      <c r="P855" s="114"/>
      <c r="Q855" s="114"/>
      <c r="R855" s="114"/>
      <c r="S855" s="114"/>
      <c r="T855" s="190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91" t="s">
        <v>153</v>
      </c>
      <c r="AU855" s="191" t="s">
        <v>24</v>
      </c>
      <c r="AV855" s="191" t="s">
        <v>24</v>
      </c>
      <c r="AW855" s="191" t="s">
        <v>106</v>
      </c>
      <c r="AX855" s="191" t="s">
        <v>75</v>
      </c>
      <c r="AY855" s="191" t="s">
        <v>148</v>
      </c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</row>
    <row r="856" s="115" customFormat="true" ht="15.75" hidden="false" customHeight="true" outlineLevel="0" collapsed="false">
      <c r="A856" s="11"/>
      <c r="B856" s="184"/>
      <c r="C856" s="11"/>
      <c r="D856" s="192" t="s">
        <v>153</v>
      </c>
      <c r="E856" s="187"/>
      <c r="F856" s="186" t="s">
        <v>944</v>
      </c>
      <c r="G856" s="11"/>
      <c r="H856" s="187"/>
      <c r="I856" s="11"/>
      <c r="J856" s="11"/>
      <c r="K856" s="11"/>
      <c r="L856" s="188"/>
      <c r="M856" s="189"/>
      <c r="N856" s="114"/>
      <c r="O856" s="114"/>
      <c r="P856" s="114"/>
      <c r="Q856" s="114"/>
      <c r="R856" s="114"/>
      <c r="S856" s="114"/>
      <c r="T856" s="190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91" t="s">
        <v>153</v>
      </c>
      <c r="AU856" s="191" t="s">
        <v>24</v>
      </c>
      <c r="AV856" s="191" t="s">
        <v>24</v>
      </c>
      <c r="AW856" s="191" t="s">
        <v>106</v>
      </c>
      <c r="AX856" s="191" t="s">
        <v>75</v>
      </c>
      <c r="AY856" s="191" t="s">
        <v>148</v>
      </c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</row>
    <row r="857" s="115" customFormat="true" ht="15.75" hidden="false" customHeight="true" outlineLevel="0" collapsed="false">
      <c r="A857" s="11"/>
      <c r="B857" s="201"/>
      <c r="C857" s="11"/>
      <c r="D857" s="192" t="s">
        <v>153</v>
      </c>
      <c r="E857" s="202"/>
      <c r="F857" s="203" t="s">
        <v>945</v>
      </c>
      <c r="G857" s="11"/>
      <c r="H857" s="204" t="n">
        <v>-35.845</v>
      </c>
      <c r="I857" s="11"/>
      <c r="J857" s="11"/>
      <c r="K857" s="11"/>
      <c r="L857" s="205"/>
      <c r="M857" s="206"/>
      <c r="N857" s="114"/>
      <c r="O857" s="114"/>
      <c r="P857" s="114"/>
      <c r="Q857" s="114"/>
      <c r="R857" s="114"/>
      <c r="S857" s="114"/>
      <c r="T857" s="207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208" t="s">
        <v>153</v>
      </c>
      <c r="AU857" s="208" t="s">
        <v>24</v>
      </c>
      <c r="AV857" s="208" t="s">
        <v>84</v>
      </c>
      <c r="AW857" s="208" t="s">
        <v>106</v>
      </c>
      <c r="AX857" s="208" t="s">
        <v>75</v>
      </c>
      <c r="AY857" s="208" t="s">
        <v>148</v>
      </c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</row>
    <row r="858" s="115" customFormat="true" ht="15.75" hidden="false" customHeight="true" outlineLevel="0" collapsed="false">
      <c r="A858" s="11"/>
      <c r="B858" s="193"/>
      <c r="C858" s="11"/>
      <c r="D858" s="192" t="s">
        <v>153</v>
      </c>
      <c r="E858" s="194"/>
      <c r="F858" s="195" t="s">
        <v>161</v>
      </c>
      <c r="G858" s="11"/>
      <c r="H858" s="196" t="n">
        <v>2803.505</v>
      </c>
      <c r="I858" s="11"/>
      <c r="J858" s="11"/>
      <c r="K858" s="11"/>
      <c r="L858" s="197"/>
      <c r="M858" s="198"/>
      <c r="N858" s="114"/>
      <c r="O858" s="114"/>
      <c r="P858" s="114"/>
      <c r="Q858" s="114"/>
      <c r="R858" s="114"/>
      <c r="S858" s="114"/>
      <c r="T858" s="199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200" t="s">
        <v>153</v>
      </c>
      <c r="AU858" s="200" t="s">
        <v>24</v>
      </c>
      <c r="AV858" s="200" t="s">
        <v>152</v>
      </c>
      <c r="AW858" s="200" t="s">
        <v>106</v>
      </c>
      <c r="AX858" s="200" t="s">
        <v>24</v>
      </c>
      <c r="AY858" s="200" t="s">
        <v>148</v>
      </c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</row>
    <row r="859" s="115" customFormat="true" ht="15.75" hidden="false" customHeight="true" outlineLevel="0" collapsed="false">
      <c r="A859" s="11"/>
      <c r="B859" s="32"/>
      <c r="C859" s="172" t="s">
        <v>946</v>
      </c>
      <c r="D859" s="172" t="s">
        <v>149</v>
      </c>
      <c r="E859" s="173" t="s">
        <v>947</v>
      </c>
      <c r="F859" s="174" t="s">
        <v>948</v>
      </c>
      <c r="G859" s="175" t="s">
        <v>201</v>
      </c>
      <c r="H859" s="176" t="n">
        <v>413.265</v>
      </c>
      <c r="I859" s="177"/>
      <c r="J859" s="178" t="n">
        <f aca="false">ROUND($I$859*$H$859,2)</f>
        <v>0</v>
      </c>
      <c r="K859" s="174" t="s">
        <v>191</v>
      </c>
      <c r="L859" s="141"/>
      <c r="M859" s="179"/>
      <c r="N859" s="180" t="s">
        <v>46</v>
      </c>
      <c r="O859" s="114"/>
      <c r="P859" s="181" t="n">
        <f aca="false">$O$859*$H$859</f>
        <v>0</v>
      </c>
      <c r="Q859" s="181" t="n">
        <v>2.45329</v>
      </c>
      <c r="R859" s="181" t="n">
        <f aca="false">$Q$859*$H$859</f>
        <v>1013.85889185</v>
      </c>
      <c r="S859" s="181" t="n">
        <v>0</v>
      </c>
      <c r="T859" s="182" t="n">
        <f aca="false">$S$859*$H$859</f>
        <v>0</v>
      </c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21" t="s">
        <v>152</v>
      </c>
      <c r="AS859" s="114"/>
      <c r="AT859" s="121" t="s">
        <v>149</v>
      </c>
      <c r="AU859" s="121" t="s">
        <v>24</v>
      </c>
      <c r="AV859" s="114"/>
      <c r="AW859" s="114"/>
      <c r="AX859" s="114"/>
      <c r="AY859" s="114" t="s">
        <v>148</v>
      </c>
      <c r="AZ859" s="114"/>
      <c r="BA859" s="114"/>
      <c r="BB859" s="114"/>
      <c r="BC859" s="114"/>
      <c r="BD859" s="114"/>
      <c r="BE859" s="183" t="n">
        <f aca="false">IF($N$859="základní",$J$859,0)</f>
        <v>0</v>
      </c>
      <c r="BF859" s="183" t="n">
        <f aca="false">IF($N$859="snížená",$J$859,0)</f>
        <v>0</v>
      </c>
      <c r="BG859" s="183" t="n">
        <f aca="false">IF($N$859="zákl. přenesená",$J$859,0)</f>
        <v>0</v>
      </c>
      <c r="BH859" s="183" t="n">
        <f aca="false">IF($N$859="sníž. přenesená",$J$859,0)</f>
        <v>0</v>
      </c>
      <c r="BI859" s="183" t="n">
        <f aca="false">IF($N$859="nulová",$J$859,0)</f>
        <v>0</v>
      </c>
      <c r="BJ859" s="121" t="s">
        <v>24</v>
      </c>
      <c r="BK859" s="183" t="n">
        <f aca="false">ROUND($I$859*$H$859,2)</f>
        <v>0</v>
      </c>
      <c r="BL859" s="121" t="s">
        <v>152</v>
      </c>
      <c r="BM859" s="121" t="s">
        <v>949</v>
      </c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</row>
    <row r="860" s="115" customFormat="true" ht="16.5" hidden="false" customHeight="true" outlineLevel="0" collapsed="false">
      <c r="A860" s="11"/>
      <c r="B860" s="32"/>
      <c r="C860" s="11"/>
      <c r="D860" s="185" t="s">
        <v>179</v>
      </c>
      <c r="E860" s="11"/>
      <c r="F860" s="209" t="s">
        <v>950</v>
      </c>
      <c r="G860" s="11"/>
      <c r="H860" s="11"/>
      <c r="I860" s="11"/>
      <c r="J860" s="11"/>
      <c r="K860" s="11"/>
      <c r="L860" s="141"/>
      <c r="M860" s="210"/>
      <c r="N860" s="114"/>
      <c r="O860" s="114"/>
      <c r="P860" s="114"/>
      <c r="Q860" s="114"/>
      <c r="R860" s="114"/>
      <c r="S860" s="114"/>
      <c r="T860" s="211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 t="s">
        <v>179</v>
      </c>
      <c r="AU860" s="114" t="s">
        <v>24</v>
      </c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</row>
    <row r="861" s="115" customFormat="true" ht="15.75" hidden="false" customHeight="true" outlineLevel="0" collapsed="false">
      <c r="A861" s="11"/>
      <c r="B861" s="184"/>
      <c r="C861" s="11"/>
      <c r="D861" s="192" t="s">
        <v>153</v>
      </c>
      <c r="E861" s="187"/>
      <c r="F861" s="186" t="s">
        <v>951</v>
      </c>
      <c r="G861" s="11"/>
      <c r="H861" s="187"/>
      <c r="I861" s="11"/>
      <c r="J861" s="11"/>
      <c r="K861" s="11"/>
      <c r="L861" s="188"/>
      <c r="M861" s="189"/>
      <c r="N861" s="114"/>
      <c r="O861" s="114"/>
      <c r="P861" s="114"/>
      <c r="Q861" s="114"/>
      <c r="R861" s="114"/>
      <c r="S861" s="114"/>
      <c r="T861" s="190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91" t="s">
        <v>153</v>
      </c>
      <c r="AU861" s="191" t="s">
        <v>24</v>
      </c>
      <c r="AV861" s="191" t="s">
        <v>24</v>
      </c>
      <c r="AW861" s="191" t="s">
        <v>106</v>
      </c>
      <c r="AX861" s="191" t="s">
        <v>75</v>
      </c>
      <c r="AY861" s="191" t="s">
        <v>148</v>
      </c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</row>
    <row r="862" s="115" customFormat="true" ht="15.75" hidden="false" customHeight="true" outlineLevel="0" collapsed="false">
      <c r="A862" s="11"/>
      <c r="B862" s="184"/>
      <c r="C862" s="11"/>
      <c r="D862" s="192" t="s">
        <v>153</v>
      </c>
      <c r="E862" s="187"/>
      <c r="F862" s="186" t="s">
        <v>952</v>
      </c>
      <c r="G862" s="11"/>
      <c r="H862" s="187"/>
      <c r="I862" s="11"/>
      <c r="J862" s="11"/>
      <c r="K862" s="11"/>
      <c r="L862" s="188"/>
      <c r="M862" s="189"/>
      <c r="N862" s="114"/>
      <c r="O862" s="114"/>
      <c r="P862" s="114"/>
      <c r="Q862" s="114"/>
      <c r="R862" s="114"/>
      <c r="S862" s="114"/>
      <c r="T862" s="190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91" t="s">
        <v>153</v>
      </c>
      <c r="AU862" s="191" t="s">
        <v>24</v>
      </c>
      <c r="AV862" s="191" t="s">
        <v>24</v>
      </c>
      <c r="AW862" s="191" t="s">
        <v>106</v>
      </c>
      <c r="AX862" s="191" t="s">
        <v>75</v>
      </c>
      <c r="AY862" s="191" t="s">
        <v>148</v>
      </c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</row>
    <row r="863" s="115" customFormat="true" ht="15.75" hidden="false" customHeight="true" outlineLevel="0" collapsed="false">
      <c r="A863" s="11"/>
      <c r="B863" s="184"/>
      <c r="C863" s="11"/>
      <c r="D863" s="192" t="s">
        <v>153</v>
      </c>
      <c r="E863" s="187"/>
      <c r="F863" s="186" t="s">
        <v>953</v>
      </c>
      <c r="G863" s="11"/>
      <c r="H863" s="187"/>
      <c r="I863" s="11"/>
      <c r="J863" s="11"/>
      <c r="K863" s="11"/>
      <c r="L863" s="188"/>
      <c r="M863" s="189"/>
      <c r="N863" s="114"/>
      <c r="O863" s="114"/>
      <c r="P863" s="114"/>
      <c r="Q863" s="114"/>
      <c r="R863" s="114"/>
      <c r="S863" s="114"/>
      <c r="T863" s="190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91" t="s">
        <v>153</v>
      </c>
      <c r="AU863" s="191" t="s">
        <v>24</v>
      </c>
      <c r="AV863" s="191" t="s">
        <v>24</v>
      </c>
      <c r="AW863" s="191" t="s">
        <v>106</v>
      </c>
      <c r="AX863" s="191" t="s">
        <v>75</v>
      </c>
      <c r="AY863" s="191" t="s">
        <v>148</v>
      </c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</row>
    <row r="864" s="115" customFormat="true" ht="15.75" hidden="false" customHeight="true" outlineLevel="0" collapsed="false">
      <c r="A864" s="11"/>
      <c r="B864" s="184"/>
      <c r="C864" s="11"/>
      <c r="D864" s="192" t="s">
        <v>153</v>
      </c>
      <c r="E864" s="187"/>
      <c r="F864" s="186" t="s">
        <v>261</v>
      </c>
      <c r="G864" s="11"/>
      <c r="H864" s="187"/>
      <c r="I864" s="11"/>
      <c r="J864" s="11"/>
      <c r="K864" s="11"/>
      <c r="L864" s="188"/>
      <c r="M864" s="189"/>
      <c r="N864" s="114"/>
      <c r="O864" s="114"/>
      <c r="P864" s="114"/>
      <c r="Q864" s="114"/>
      <c r="R864" s="114"/>
      <c r="S864" s="114"/>
      <c r="T864" s="190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91" t="s">
        <v>153</v>
      </c>
      <c r="AU864" s="191" t="s">
        <v>24</v>
      </c>
      <c r="AV864" s="191" t="s">
        <v>24</v>
      </c>
      <c r="AW864" s="191" t="s">
        <v>106</v>
      </c>
      <c r="AX864" s="191" t="s">
        <v>75</v>
      </c>
      <c r="AY864" s="191" t="s">
        <v>148</v>
      </c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</row>
    <row r="865" s="115" customFormat="true" ht="15.75" hidden="false" customHeight="true" outlineLevel="0" collapsed="false">
      <c r="A865" s="11"/>
      <c r="B865" s="201"/>
      <c r="C865" s="11"/>
      <c r="D865" s="192" t="s">
        <v>153</v>
      </c>
      <c r="E865" s="202"/>
      <c r="F865" s="203" t="s">
        <v>954</v>
      </c>
      <c r="G865" s="11"/>
      <c r="H865" s="204" t="n">
        <v>456.491</v>
      </c>
      <c r="I865" s="11"/>
      <c r="J865" s="11"/>
      <c r="K865" s="11"/>
      <c r="L865" s="205"/>
      <c r="M865" s="206"/>
      <c r="N865" s="114"/>
      <c r="O865" s="114"/>
      <c r="P865" s="114"/>
      <c r="Q865" s="114"/>
      <c r="R865" s="114"/>
      <c r="S865" s="114"/>
      <c r="T865" s="207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208" t="s">
        <v>153</v>
      </c>
      <c r="AU865" s="208" t="s">
        <v>24</v>
      </c>
      <c r="AV865" s="208" t="s">
        <v>84</v>
      </c>
      <c r="AW865" s="208" t="s">
        <v>106</v>
      </c>
      <c r="AX865" s="208" t="s">
        <v>75</v>
      </c>
      <c r="AY865" s="208" t="s">
        <v>148</v>
      </c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</row>
    <row r="866" s="115" customFormat="true" ht="15.75" hidden="false" customHeight="true" outlineLevel="0" collapsed="false">
      <c r="A866" s="11"/>
      <c r="B866" s="184"/>
      <c r="C866" s="11"/>
      <c r="D866" s="192" t="s">
        <v>153</v>
      </c>
      <c r="E866" s="187"/>
      <c r="F866" s="186" t="s">
        <v>955</v>
      </c>
      <c r="G866" s="11"/>
      <c r="H866" s="187"/>
      <c r="I866" s="11"/>
      <c r="J866" s="11"/>
      <c r="K866" s="11"/>
      <c r="L866" s="188"/>
      <c r="M866" s="189"/>
      <c r="N866" s="114"/>
      <c r="O866" s="114"/>
      <c r="P866" s="114"/>
      <c r="Q866" s="114"/>
      <c r="R866" s="114"/>
      <c r="S866" s="114"/>
      <c r="T866" s="190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91" t="s">
        <v>153</v>
      </c>
      <c r="AU866" s="191" t="s">
        <v>24</v>
      </c>
      <c r="AV866" s="191" t="s">
        <v>24</v>
      </c>
      <c r="AW866" s="191" t="s">
        <v>106</v>
      </c>
      <c r="AX866" s="191" t="s">
        <v>75</v>
      </c>
      <c r="AY866" s="191" t="s">
        <v>148</v>
      </c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</row>
    <row r="867" s="115" customFormat="true" ht="15.75" hidden="false" customHeight="true" outlineLevel="0" collapsed="false">
      <c r="A867" s="11"/>
      <c r="B867" s="184"/>
      <c r="C867" s="11"/>
      <c r="D867" s="192" t="s">
        <v>153</v>
      </c>
      <c r="E867" s="187"/>
      <c r="F867" s="186" t="s">
        <v>956</v>
      </c>
      <c r="G867" s="11"/>
      <c r="H867" s="187"/>
      <c r="I867" s="11"/>
      <c r="J867" s="11"/>
      <c r="K867" s="11"/>
      <c r="L867" s="188"/>
      <c r="M867" s="189"/>
      <c r="N867" s="114"/>
      <c r="O867" s="114"/>
      <c r="P867" s="114"/>
      <c r="Q867" s="114"/>
      <c r="R867" s="114"/>
      <c r="S867" s="114"/>
      <c r="T867" s="190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91" t="s">
        <v>153</v>
      </c>
      <c r="AU867" s="191" t="s">
        <v>24</v>
      </c>
      <c r="AV867" s="191" t="s">
        <v>24</v>
      </c>
      <c r="AW867" s="191" t="s">
        <v>106</v>
      </c>
      <c r="AX867" s="191" t="s">
        <v>75</v>
      </c>
      <c r="AY867" s="191" t="s">
        <v>148</v>
      </c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</row>
    <row r="868" s="115" customFormat="true" ht="15.75" hidden="false" customHeight="true" outlineLevel="0" collapsed="false">
      <c r="A868" s="11"/>
      <c r="B868" s="201"/>
      <c r="C868" s="11"/>
      <c r="D868" s="192" t="s">
        <v>153</v>
      </c>
      <c r="E868" s="202"/>
      <c r="F868" s="203" t="s">
        <v>957</v>
      </c>
      <c r="G868" s="11"/>
      <c r="H868" s="204" t="n">
        <v>-9.768</v>
      </c>
      <c r="I868" s="11"/>
      <c r="J868" s="11"/>
      <c r="K868" s="11"/>
      <c r="L868" s="205"/>
      <c r="M868" s="206"/>
      <c r="N868" s="114"/>
      <c r="O868" s="114"/>
      <c r="P868" s="114"/>
      <c r="Q868" s="114"/>
      <c r="R868" s="114"/>
      <c r="S868" s="114"/>
      <c r="T868" s="207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208" t="s">
        <v>153</v>
      </c>
      <c r="AU868" s="208" t="s">
        <v>24</v>
      </c>
      <c r="AV868" s="208" t="s">
        <v>84</v>
      </c>
      <c r="AW868" s="208" t="s">
        <v>106</v>
      </c>
      <c r="AX868" s="208" t="s">
        <v>75</v>
      </c>
      <c r="AY868" s="208" t="s">
        <v>148</v>
      </c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</row>
    <row r="869" s="115" customFormat="true" ht="15.75" hidden="false" customHeight="true" outlineLevel="0" collapsed="false">
      <c r="A869" s="11"/>
      <c r="B869" s="201"/>
      <c r="C869" s="11"/>
      <c r="D869" s="192" t="s">
        <v>153</v>
      </c>
      <c r="E869" s="202"/>
      <c r="F869" s="203" t="s">
        <v>958</v>
      </c>
      <c r="G869" s="11"/>
      <c r="H869" s="204" t="n">
        <v>-3.887</v>
      </c>
      <c r="I869" s="11"/>
      <c r="J869" s="11"/>
      <c r="K869" s="11"/>
      <c r="L869" s="205"/>
      <c r="M869" s="206"/>
      <c r="N869" s="114"/>
      <c r="O869" s="114"/>
      <c r="P869" s="114"/>
      <c r="Q869" s="114"/>
      <c r="R869" s="114"/>
      <c r="S869" s="114"/>
      <c r="T869" s="207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208" t="s">
        <v>153</v>
      </c>
      <c r="AU869" s="208" t="s">
        <v>24</v>
      </c>
      <c r="AV869" s="208" t="s">
        <v>84</v>
      </c>
      <c r="AW869" s="208" t="s">
        <v>106</v>
      </c>
      <c r="AX869" s="208" t="s">
        <v>75</v>
      </c>
      <c r="AY869" s="208" t="s">
        <v>148</v>
      </c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</row>
    <row r="870" s="115" customFormat="true" ht="15.75" hidden="false" customHeight="true" outlineLevel="0" collapsed="false">
      <c r="A870" s="11"/>
      <c r="B870" s="201"/>
      <c r="C870" s="11"/>
      <c r="D870" s="192" t="s">
        <v>153</v>
      </c>
      <c r="E870" s="202"/>
      <c r="F870" s="203" t="s">
        <v>959</v>
      </c>
      <c r="G870" s="11"/>
      <c r="H870" s="204" t="n">
        <v>-22.172</v>
      </c>
      <c r="I870" s="11"/>
      <c r="J870" s="11"/>
      <c r="K870" s="11"/>
      <c r="L870" s="205"/>
      <c r="M870" s="206"/>
      <c r="N870" s="114"/>
      <c r="O870" s="114"/>
      <c r="P870" s="114"/>
      <c r="Q870" s="114"/>
      <c r="R870" s="114"/>
      <c r="S870" s="114"/>
      <c r="T870" s="207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208" t="s">
        <v>153</v>
      </c>
      <c r="AU870" s="208" t="s">
        <v>24</v>
      </c>
      <c r="AV870" s="208" t="s">
        <v>84</v>
      </c>
      <c r="AW870" s="208" t="s">
        <v>106</v>
      </c>
      <c r="AX870" s="208" t="s">
        <v>75</v>
      </c>
      <c r="AY870" s="208" t="s">
        <v>148</v>
      </c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</row>
    <row r="871" s="115" customFormat="true" ht="15.75" hidden="false" customHeight="true" outlineLevel="0" collapsed="false">
      <c r="A871" s="11"/>
      <c r="B871" s="184"/>
      <c r="C871" s="11"/>
      <c r="D871" s="192" t="s">
        <v>153</v>
      </c>
      <c r="E871" s="187"/>
      <c r="F871" s="186" t="s">
        <v>944</v>
      </c>
      <c r="G871" s="11"/>
      <c r="H871" s="187"/>
      <c r="I871" s="11"/>
      <c r="J871" s="11"/>
      <c r="K871" s="11"/>
      <c r="L871" s="188"/>
      <c r="M871" s="189"/>
      <c r="N871" s="114"/>
      <c r="O871" s="114"/>
      <c r="P871" s="114"/>
      <c r="Q871" s="114"/>
      <c r="R871" s="114"/>
      <c r="S871" s="114"/>
      <c r="T871" s="190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91" t="s">
        <v>153</v>
      </c>
      <c r="AU871" s="191" t="s">
        <v>24</v>
      </c>
      <c r="AV871" s="191" t="s">
        <v>24</v>
      </c>
      <c r="AW871" s="191" t="s">
        <v>106</v>
      </c>
      <c r="AX871" s="191" t="s">
        <v>75</v>
      </c>
      <c r="AY871" s="191" t="s">
        <v>148</v>
      </c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</row>
    <row r="872" s="115" customFormat="true" ht="15.75" hidden="false" customHeight="true" outlineLevel="0" collapsed="false">
      <c r="A872" s="11"/>
      <c r="B872" s="201"/>
      <c r="C872" s="11"/>
      <c r="D872" s="192" t="s">
        <v>153</v>
      </c>
      <c r="E872" s="202"/>
      <c r="F872" s="203" t="s">
        <v>960</v>
      </c>
      <c r="G872" s="11"/>
      <c r="H872" s="204" t="n">
        <v>-5.914</v>
      </c>
      <c r="I872" s="11"/>
      <c r="J872" s="11"/>
      <c r="K872" s="11"/>
      <c r="L872" s="205"/>
      <c r="M872" s="206"/>
      <c r="N872" s="114"/>
      <c r="O872" s="114"/>
      <c r="P872" s="114"/>
      <c r="Q872" s="114"/>
      <c r="R872" s="114"/>
      <c r="S872" s="114"/>
      <c r="T872" s="207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208" t="s">
        <v>153</v>
      </c>
      <c r="AU872" s="208" t="s">
        <v>24</v>
      </c>
      <c r="AV872" s="208" t="s">
        <v>84</v>
      </c>
      <c r="AW872" s="208" t="s">
        <v>106</v>
      </c>
      <c r="AX872" s="208" t="s">
        <v>75</v>
      </c>
      <c r="AY872" s="208" t="s">
        <v>148</v>
      </c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</row>
    <row r="873" s="115" customFormat="true" ht="15.75" hidden="false" customHeight="true" outlineLevel="0" collapsed="false">
      <c r="A873" s="11"/>
      <c r="B873" s="184"/>
      <c r="C873" s="11"/>
      <c r="D873" s="192" t="s">
        <v>153</v>
      </c>
      <c r="E873" s="187"/>
      <c r="F873" s="186" t="s">
        <v>961</v>
      </c>
      <c r="G873" s="11"/>
      <c r="H873" s="187"/>
      <c r="I873" s="11"/>
      <c r="J873" s="11"/>
      <c r="K873" s="11"/>
      <c r="L873" s="188"/>
      <c r="M873" s="189"/>
      <c r="N873" s="114"/>
      <c r="O873" s="114"/>
      <c r="P873" s="114"/>
      <c r="Q873" s="114"/>
      <c r="R873" s="114"/>
      <c r="S873" s="114"/>
      <c r="T873" s="190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91" t="s">
        <v>153</v>
      </c>
      <c r="AU873" s="191" t="s">
        <v>24</v>
      </c>
      <c r="AV873" s="191" t="s">
        <v>24</v>
      </c>
      <c r="AW873" s="191" t="s">
        <v>106</v>
      </c>
      <c r="AX873" s="191" t="s">
        <v>75</v>
      </c>
      <c r="AY873" s="191" t="s">
        <v>148</v>
      </c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</row>
    <row r="874" s="115" customFormat="true" ht="15.75" hidden="false" customHeight="true" outlineLevel="0" collapsed="false">
      <c r="A874" s="11"/>
      <c r="B874" s="184"/>
      <c r="C874" s="11"/>
      <c r="D874" s="192" t="s">
        <v>153</v>
      </c>
      <c r="E874" s="187"/>
      <c r="F874" s="186" t="s">
        <v>962</v>
      </c>
      <c r="G874" s="11"/>
      <c r="H874" s="187"/>
      <c r="I874" s="11"/>
      <c r="J874" s="11"/>
      <c r="K874" s="11"/>
      <c r="L874" s="188"/>
      <c r="M874" s="189"/>
      <c r="N874" s="114"/>
      <c r="O874" s="114"/>
      <c r="P874" s="114"/>
      <c r="Q874" s="114"/>
      <c r="R874" s="114"/>
      <c r="S874" s="114"/>
      <c r="T874" s="190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91" t="s">
        <v>153</v>
      </c>
      <c r="AU874" s="191" t="s">
        <v>24</v>
      </c>
      <c r="AV874" s="191" t="s">
        <v>24</v>
      </c>
      <c r="AW874" s="191" t="s">
        <v>106</v>
      </c>
      <c r="AX874" s="191" t="s">
        <v>75</v>
      </c>
      <c r="AY874" s="191" t="s">
        <v>148</v>
      </c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</row>
    <row r="875" s="115" customFormat="true" ht="15.75" hidden="false" customHeight="true" outlineLevel="0" collapsed="false">
      <c r="A875" s="11"/>
      <c r="B875" s="201"/>
      <c r="C875" s="11"/>
      <c r="D875" s="192" t="s">
        <v>153</v>
      </c>
      <c r="E875" s="202"/>
      <c r="F875" s="203" t="s">
        <v>963</v>
      </c>
      <c r="G875" s="11"/>
      <c r="H875" s="204" t="n">
        <v>-1.485</v>
      </c>
      <c r="I875" s="11"/>
      <c r="J875" s="11"/>
      <c r="K875" s="11"/>
      <c r="L875" s="205"/>
      <c r="M875" s="206"/>
      <c r="N875" s="114"/>
      <c r="O875" s="114"/>
      <c r="P875" s="114"/>
      <c r="Q875" s="114"/>
      <c r="R875" s="114"/>
      <c r="S875" s="114"/>
      <c r="T875" s="207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208" t="s">
        <v>153</v>
      </c>
      <c r="AU875" s="208" t="s">
        <v>24</v>
      </c>
      <c r="AV875" s="208" t="s">
        <v>84</v>
      </c>
      <c r="AW875" s="208" t="s">
        <v>106</v>
      </c>
      <c r="AX875" s="208" t="s">
        <v>75</v>
      </c>
      <c r="AY875" s="208" t="s">
        <v>148</v>
      </c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</row>
    <row r="876" s="115" customFormat="true" ht="15.75" hidden="false" customHeight="true" outlineLevel="0" collapsed="false">
      <c r="A876" s="11"/>
      <c r="B876" s="193"/>
      <c r="C876" s="11"/>
      <c r="D876" s="192" t="s">
        <v>153</v>
      </c>
      <c r="E876" s="194"/>
      <c r="F876" s="195" t="s">
        <v>161</v>
      </c>
      <c r="G876" s="11"/>
      <c r="H876" s="196" t="n">
        <v>413.265</v>
      </c>
      <c r="I876" s="11"/>
      <c r="J876" s="11"/>
      <c r="K876" s="11"/>
      <c r="L876" s="197"/>
      <c r="M876" s="198"/>
      <c r="N876" s="114"/>
      <c r="O876" s="114"/>
      <c r="P876" s="114"/>
      <c r="Q876" s="114"/>
      <c r="R876" s="114"/>
      <c r="S876" s="114"/>
      <c r="T876" s="199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200" t="s">
        <v>153</v>
      </c>
      <c r="AU876" s="200" t="s">
        <v>24</v>
      </c>
      <c r="AV876" s="200" t="s">
        <v>152</v>
      </c>
      <c r="AW876" s="200" t="s">
        <v>106</v>
      </c>
      <c r="AX876" s="200" t="s">
        <v>24</v>
      </c>
      <c r="AY876" s="200" t="s">
        <v>148</v>
      </c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</row>
    <row r="877" s="115" customFormat="true" ht="15.75" hidden="false" customHeight="true" outlineLevel="0" collapsed="false">
      <c r="A877" s="11"/>
      <c r="B877" s="32"/>
      <c r="C877" s="172" t="s">
        <v>964</v>
      </c>
      <c r="D877" s="172" t="s">
        <v>149</v>
      </c>
      <c r="E877" s="173" t="s">
        <v>965</v>
      </c>
      <c r="F877" s="174" t="s">
        <v>966</v>
      </c>
      <c r="G877" s="175" t="s">
        <v>201</v>
      </c>
      <c r="H877" s="176" t="n">
        <v>413.265</v>
      </c>
      <c r="I877" s="177"/>
      <c r="J877" s="178" t="n">
        <f aca="false">ROUND($I$877*$H$877,2)</f>
        <v>0</v>
      </c>
      <c r="K877" s="174" t="s">
        <v>191</v>
      </c>
      <c r="L877" s="141"/>
      <c r="M877" s="179"/>
      <c r="N877" s="180" t="s">
        <v>46</v>
      </c>
      <c r="O877" s="114"/>
      <c r="P877" s="181" t="n">
        <f aca="false">$O$877*$H$877</f>
        <v>0</v>
      </c>
      <c r="Q877" s="181" t="n">
        <v>0</v>
      </c>
      <c r="R877" s="181" t="n">
        <f aca="false">$Q$877*$H$877</f>
        <v>0</v>
      </c>
      <c r="S877" s="181" t="n">
        <v>0</v>
      </c>
      <c r="T877" s="182" t="n">
        <f aca="false">$S$877*$H$877</f>
        <v>0</v>
      </c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21" t="s">
        <v>152</v>
      </c>
      <c r="AS877" s="114"/>
      <c r="AT877" s="121" t="s">
        <v>149</v>
      </c>
      <c r="AU877" s="121" t="s">
        <v>24</v>
      </c>
      <c r="AV877" s="114"/>
      <c r="AW877" s="114"/>
      <c r="AX877" s="114"/>
      <c r="AY877" s="114" t="s">
        <v>148</v>
      </c>
      <c r="AZ877" s="114"/>
      <c r="BA877" s="114"/>
      <c r="BB877" s="114"/>
      <c r="BC877" s="114"/>
      <c r="BD877" s="114"/>
      <c r="BE877" s="183" t="n">
        <f aca="false">IF($N$877="základní",$J$877,0)</f>
        <v>0</v>
      </c>
      <c r="BF877" s="183" t="n">
        <f aca="false">IF($N$877="snížená",$J$877,0)</f>
        <v>0</v>
      </c>
      <c r="BG877" s="183" t="n">
        <f aca="false">IF($N$877="zákl. přenesená",$J$877,0)</f>
        <v>0</v>
      </c>
      <c r="BH877" s="183" t="n">
        <f aca="false">IF($N$877="sníž. přenesená",$J$877,0)</f>
        <v>0</v>
      </c>
      <c r="BI877" s="183" t="n">
        <f aca="false">IF($N$877="nulová",$J$877,0)</f>
        <v>0</v>
      </c>
      <c r="BJ877" s="121" t="s">
        <v>24</v>
      </c>
      <c r="BK877" s="183" t="n">
        <f aca="false">ROUND($I$877*$H$877,2)</f>
        <v>0</v>
      </c>
      <c r="BL877" s="121" t="s">
        <v>152</v>
      </c>
      <c r="BM877" s="121" t="s">
        <v>967</v>
      </c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</row>
    <row r="878" s="115" customFormat="true" ht="16.5" hidden="false" customHeight="true" outlineLevel="0" collapsed="false">
      <c r="A878" s="11"/>
      <c r="B878" s="32"/>
      <c r="C878" s="11"/>
      <c r="D878" s="185" t="s">
        <v>179</v>
      </c>
      <c r="E878" s="11"/>
      <c r="F878" s="209" t="s">
        <v>968</v>
      </c>
      <c r="G878" s="11"/>
      <c r="H878" s="11"/>
      <c r="I878" s="11"/>
      <c r="J878" s="11"/>
      <c r="K878" s="11"/>
      <c r="L878" s="141"/>
      <c r="M878" s="210"/>
      <c r="N878" s="114"/>
      <c r="O878" s="114"/>
      <c r="P878" s="114"/>
      <c r="Q878" s="114"/>
      <c r="R878" s="114"/>
      <c r="S878" s="114"/>
      <c r="T878" s="211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 t="s">
        <v>179</v>
      </c>
      <c r="AU878" s="114" t="s">
        <v>24</v>
      </c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</row>
    <row r="879" s="115" customFormat="true" ht="15.75" hidden="false" customHeight="true" outlineLevel="0" collapsed="false">
      <c r="A879" s="11"/>
      <c r="B879" s="184"/>
      <c r="C879" s="11"/>
      <c r="D879" s="192" t="s">
        <v>153</v>
      </c>
      <c r="E879" s="187"/>
      <c r="F879" s="186" t="s">
        <v>969</v>
      </c>
      <c r="G879" s="11"/>
      <c r="H879" s="187"/>
      <c r="I879" s="11"/>
      <c r="J879" s="11"/>
      <c r="K879" s="11"/>
      <c r="L879" s="188"/>
      <c r="M879" s="189"/>
      <c r="N879" s="114"/>
      <c r="O879" s="114"/>
      <c r="P879" s="114"/>
      <c r="Q879" s="114"/>
      <c r="R879" s="114"/>
      <c r="S879" s="114"/>
      <c r="T879" s="190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91" t="s">
        <v>153</v>
      </c>
      <c r="AU879" s="191" t="s">
        <v>24</v>
      </c>
      <c r="AV879" s="191" t="s">
        <v>24</v>
      </c>
      <c r="AW879" s="191" t="s">
        <v>106</v>
      </c>
      <c r="AX879" s="191" t="s">
        <v>75</v>
      </c>
      <c r="AY879" s="191" t="s">
        <v>148</v>
      </c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</row>
    <row r="880" s="115" customFormat="true" ht="15.75" hidden="false" customHeight="true" outlineLevel="0" collapsed="false">
      <c r="A880" s="11"/>
      <c r="B880" s="201"/>
      <c r="C880" s="11"/>
      <c r="D880" s="192" t="s">
        <v>153</v>
      </c>
      <c r="E880" s="202"/>
      <c r="F880" s="203" t="s">
        <v>970</v>
      </c>
      <c r="G880" s="11"/>
      <c r="H880" s="204" t="n">
        <v>413.265</v>
      </c>
      <c r="I880" s="11"/>
      <c r="J880" s="11"/>
      <c r="K880" s="11"/>
      <c r="L880" s="205"/>
      <c r="M880" s="206"/>
      <c r="N880" s="114"/>
      <c r="O880" s="114"/>
      <c r="P880" s="114"/>
      <c r="Q880" s="114"/>
      <c r="R880" s="114"/>
      <c r="S880" s="114"/>
      <c r="T880" s="207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208" t="s">
        <v>153</v>
      </c>
      <c r="AU880" s="208" t="s">
        <v>24</v>
      </c>
      <c r="AV880" s="208" t="s">
        <v>84</v>
      </c>
      <c r="AW880" s="208" t="s">
        <v>106</v>
      </c>
      <c r="AX880" s="208" t="s">
        <v>24</v>
      </c>
      <c r="AY880" s="208" t="s">
        <v>148</v>
      </c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</row>
    <row r="881" s="115" customFormat="true" ht="15.75" hidden="false" customHeight="true" outlineLevel="0" collapsed="false">
      <c r="A881" s="11"/>
      <c r="B881" s="32"/>
      <c r="C881" s="172" t="s">
        <v>971</v>
      </c>
      <c r="D881" s="172" t="s">
        <v>149</v>
      </c>
      <c r="E881" s="173" t="s">
        <v>972</v>
      </c>
      <c r="F881" s="174" t="s">
        <v>973</v>
      </c>
      <c r="G881" s="175" t="s">
        <v>201</v>
      </c>
      <c r="H881" s="176" t="n">
        <v>413.265</v>
      </c>
      <c r="I881" s="177"/>
      <c r="J881" s="178" t="n">
        <f aca="false">ROUND($I$881*$H$881,2)</f>
        <v>0</v>
      </c>
      <c r="K881" s="174" t="s">
        <v>191</v>
      </c>
      <c r="L881" s="141"/>
      <c r="M881" s="179"/>
      <c r="N881" s="180" t="s">
        <v>46</v>
      </c>
      <c r="O881" s="114"/>
      <c r="P881" s="181" t="n">
        <f aca="false">$O$881*$H$881</f>
        <v>0</v>
      </c>
      <c r="Q881" s="181" t="n">
        <v>0</v>
      </c>
      <c r="R881" s="181" t="n">
        <f aca="false">$Q$881*$H$881</f>
        <v>0</v>
      </c>
      <c r="S881" s="181" t="n">
        <v>0</v>
      </c>
      <c r="T881" s="182" t="n">
        <f aca="false">$S$881*$H$881</f>
        <v>0</v>
      </c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21" t="s">
        <v>152</v>
      </c>
      <c r="AS881" s="114"/>
      <c r="AT881" s="121" t="s">
        <v>149</v>
      </c>
      <c r="AU881" s="121" t="s">
        <v>24</v>
      </c>
      <c r="AV881" s="114"/>
      <c r="AW881" s="114"/>
      <c r="AX881" s="114"/>
      <c r="AY881" s="114" t="s">
        <v>148</v>
      </c>
      <c r="AZ881" s="114"/>
      <c r="BA881" s="114"/>
      <c r="BB881" s="114"/>
      <c r="BC881" s="114"/>
      <c r="BD881" s="114"/>
      <c r="BE881" s="183" t="n">
        <f aca="false">IF($N$881="základní",$J$881,0)</f>
        <v>0</v>
      </c>
      <c r="BF881" s="183" t="n">
        <f aca="false">IF($N$881="snížená",$J$881,0)</f>
        <v>0</v>
      </c>
      <c r="BG881" s="183" t="n">
        <f aca="false">IF($N$881="zákl. přenesená",$J$881,0)</f>
        <v>0</v>
      </c>
      <c r="BH881" s="183" t="n">
        <f aca="false">IF($N$881="sníž. přenesená",$J$881,0)</f>
        <v>0</v>
      </c>
      <c r="BI881" s="183" t="n">
        <f aca="false">IF($N$881="nulová",$J$881,0)</f>
        <v>0</v>
      </c>
      <c r="BJ881" s="121" t="s">
        <v>24</v>
      </c>
      <c r="BK881" s="183" t="n">
        <f aca="false">ROUND($I$881*$H$881,2)</f>
        <v>0</v>
      </c>
      <c r="BL881" s="121" t="s">
        <v>152</v>
      </c>
      <c r="BM881" s="121" t="s">
        <v>974</v>
      </c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</row>
    <row r="882" s="115" customFormat="true" ht="27" hidden="false" customHeight="true" outlineLevel="0" collapsed="false">
      <c r="A882" s="11"/>
      <c r="B882" s="32"/>
      <c r="C882" s="11"/>
      <c r="D882" s="185" t="s">
        <v>179</v>
      </c>
      <c r="E882" s="11"/>
      <c r="F882" s="209" t="s">
        <v>975</v>
      </c>
      <c r="G882" s="11"/>
      <c r="H882" s="11"/>
      <c r="I882" s="11"/>
      <c r="J882" s="11"/>
      <c r="K882" s="11"/>
      <c r="L882" s="141"/>
      <c r="M882" s="210"/>
      <c r="N882" s="114"/>
      <c r="O882" s="114"/>
      <c r="P882" s="114"/>
      <c r="Q882" s="114"/>
      <c r="R882" s="114"/>
      <c r="S882" s="114"/>
      <c r="T882" s="211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 t="s">
        <v>179</v>
      </c>
      <c r="AU882" s="114" t="s">
        <v>24</v>
      </c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</row>
    <row r="883" s="115" customFormat="true" ht="15.75" hidden="false" customHeight="true" outlineLevel="0" collapsed="false">
      <c r="A883" s="11"/>
      <c r="B883" s="32"/>
      <c r="C883" s="172" t="s">
        <v>976</v>
      </c>
      <c r="D883" s="172" t="s">
        <v>149</v>
      </c>
      <c r="E883" s="173" t="s">
        <v>977</v>
      </c>
      <c r="F883" s="174" t="s">
        <v>978</v>
      </c>
      <c r="G883" s="175" t="s">
        <v>230</v>
      </c>
      <c r="H883" s="176" t="n">
        <v>14.899</v>
      </c>
      <c r="I883" s="177"/>
      <c r="J883" s="178" t="n">
        <f aca="false">ROUND($I$883*$H$883,2)</f>
        <v>0</v>
      </c>
      <c r="K883" s="174" t="s">
        <v>191</v>
      </c>
      <c r="L883" s="141"/>
      <c r="M883" s="179"/>
      <c r="N883" s="180" t="s">
        <v>46</v>
      </c>
      <c r="O883" s="114"/>
      <c r="P883" s="181" t="n">
        <f aca="false">$O$883*$H$883</f>
        <v>0</v>
      </c>
      <c r="Q883" s="181" t="n">
        <v>1.05306</v>
      </c>
      <c r="R883" s="181" t="n">
        <f aca="false">$Q$883*$H$883</f>
        <v>15.68954094</v>
      </c>
      <c r="S883" s="181" t="n">
        <v>0</v>
      </c>
      <c r="T883" s="182" t="n">
        <f aca="false">$S$883*$H$883</f>
        <v>0</v>
      </c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21" t="s">
        <v>152</v>
      </c>
      <c r="AS883" s="114"/>
      <c r="AT883" s="121" t="s">
        <v>149</v>
      </c>
      <c r="AU883" s="121" t="s">
        <v>24</v>
      </c>
      <c r="AV883" s="114"/>
      <c r="AW883" s="114"/>
      <c r="AX883" s="114"/>
      <c r="AY883" s="114" t="s">
        <v>148</v>
      </c>
      <c r="AZ883" s="114"/>
      <c r="BA883" s="114"/>
      <c r="BB883" s="114"/>
      <c r="BC883" s="114"/>
      <c r="BD883" s="114"/>
      <c r="BE883" s="183" t="n">
        <f aca="false">IF($N$883="základní",$J$883,0)</f>
        <v>0</v>
      </c>
      <c r="BF883" s="183" t="n">
        <f aca="false">IF($N$883="snížená",$J$883,0)</f>
        <v>0</v>
      </c>
      <c r="BG883" s="183" t="n">
        <f aca="false">IF($N$883="zákl. přenesená",$J$883,0)</f>
        <v>0</v>
      </c>
      <c r="BH883" s="183" t="n">
        <f aca="false">IF($N$883="sníž. přenesená",$J$883,0)</f>
        <v>0</v>
      </c>
      <c r="BI883" s="183" t="n">
        <f aca="false">IF($N$883="nulová",$J$883,0)</f>
        <v>0</v>
      </c>
      <c r="BJ883" s="121" t="s">
        <v>24</v>
      </c>
      <c r="BK883" s="183" t="n">
        <f aca="false">ROUND($I$883*$H$883,2)</f>
        <v>0</v>
      </c>
      <c r="BL883" s="121" t="s">
        <v>152</v>
      </c>
      <c r="BM883" s="121" t="s">
        <v>979</v>
      </c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</row>
    <row r="884" s="115" customFormat="true" ht="16.5" hidden="false" customHeight="true" outlineLevel="0" collapsed="false">
      <c r="A884" s="11"/>
      <c r="B884" s="32"/>
      <c r="C884" s="11"/>
      <c r="D884" s="185" t="s">
        <v>179</v>
      </c>
      <c r="E884" s="11"/>
      <c r="F884" s="209" t="s">
        <v>980</v>
      </c>
      <c r="G884" s="11"/>
      <c r="H884" s="11"/>
      <c r="I884" s="11"/>
      <c r="J884" s="11"/>
      <c r="K884" s="11"/>
      <c r="L884" s="141"/>
      <c r="M884" s="210"/>
      <c r="N884" s="114"/>
      <c r="O884" s="114"/>
      <c r="P884" s="114"/>
      <c r="Q884" s="114"/>
      <c r="R884" s="114"/>
      <c r="S884" s="114"/>
      <c r="T884" s="211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 t="s">
        <v>179</v>
      </c>
      <c r="AU884" s="114" t="s">
        <v>24</v>
      </c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</row>
    <row r="885" s="115" customFormat="true" ht="15.75" hidden="false" customHeight="true" outlineLevel="0" collapsed="false">
      <c r="A885" s="11"/>
      <c r="B885" s="184"/>
      <c r="C885" s="11"/>
      <c r="D885" s="192" t="s">
        <v>153</v>
      </c>
      <c r="E885" s="187"/>
      <c r="F885" s="186" t="s">
        <v>952</v>
      </c>
      <c r="G885" s="11"/>
      <c r="H885" s="187"/>
      <c r="I885" s="11"/>
      <c r="J885" s="11"/>
      <c r="K885" s="11"/>
      <c r="L885" s="188"/>
      <c r="M885" s="189"/>
      <c r="N885" s="114"/>
      <c r="O885" s="114"/>
      <c r="P885" s="114"/>
      <c r="Q885" s="114"/>
      <c r="R885" s="114"/>
      <c r="S885" s="114"/>
      <c r="T885" s="190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91" t="s">
        <v>153</v>
      </c>
      <c r="AU885" s="191" t="s">
        <v>24</v>
      </c>
      <c r="AV885" s="191" t="s">
        <v>24</v>
      </c>
      <c r="AW885" s="191" t="s">
        <v>106</v>
      </c>
      <c r="AX885" s="191" t="s">
        <v>75</v>
      </c>
      <c r="AY885" s="191" t="s">
        <v>148</v>
      </c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</row>
    <row r="886" s="115" customFormat="true" ht="15.75" hidden="false" customHeight="true" outlineLevel="0" collapsed="false">
      <c r="A886" s="11"/>
      <c r="B886" s="184"/>
      <c r="C886" s="11"/>
      <c r="D886" s="192" t="s">
        <v>153</v>
      </c>
      <c r="E886" s="187"/>
      <c r="F886" s="186" t="s">
        <v>953</v>
      </c>
      <c r="G886" s="11"/>
      <c r="H886" s="187"/>
      <c r="I886" s="11"/>
      <c r="J886" s="11"/>
      <c r="K886" s="11"/>
      <c r="L886" s="188"/>
      <c r="M886" s="189"/>
      <c r="N886" s="114"/>
      <c r="O886" s="114"/>
      <c r="P886" s="114"/>
      <c r="Q886" s="114"/>
      <c r="R886" s="114"/>
      <c r="S886" s="114"/>
      <c r="T886" s="190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91" t="s">
        <v>153</v>
      </c>
      <c r="AU886" s="191" t="s">
        <v>24</v>
      </c>
      <c r="AV886" s="191" t="s">
        <v>24</v>
      </c>
      <c r="AW886" s="191" t="s">
        <v>106</v>
      </c>
      <c r="AX886" s="191" t="s">
        <v>75</v>
      </c>
      <c r="AY886" s="191" t="s">
        <v>148</v>
      </c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</row>
    <row r="887" s="115" customFormat="true" ht="15.75" hidden="false" customHeight="true" outlineLevel="0" collapsed="false">
      <c r="A887" s="11"/>
      <c r="B887" s="184"/>
      <c r="C887" s="11"/>
      <c r="D887" s="192" t="s">
        <v>153</v>
      </c>
      <c r="E887" s="187"/>
      <c r="F887" s="186" t="s">
        <v>261</v>
      </c>
      <c r="G887" s="11"/>
      <c r="H887" s="187"/>
      <c r="I887" s="11"/>
      <c r="J887" s="11"/>
      <c r="K887" s="11"/>
      <c r="L887" s="188"/>
      <c r="M887" s="189"/>
      <c r="N887" s="114"/>
      <c r="O887" s="114"/>
      <c r="P887" s="114"/>
      <c r="Q887" s="114"/>
      <c r="R887" s="114"/>
      <c r="S887" s="114"/>
      <c r="T887" s="190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91" t="s">
        <v>153</v>
      </c>
      <c r="AU887" s="191" t="s">
        <v>24</v>
      </c>
      <c r="AV887" s="191" t="s">
        <v>24</v>
      </c>
      <c r="AW887" s="191" t="s">
        <v>106</v>
      </c>
      <c r="AX887" s="191" t="s">
        <v>75</v>
      </c>
      <c r="AY887" s="191" t="s">
        <v>148</v>
      </c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</row>
    <row r="888" s="115" customFormat="true" ht="15.75" hidden="false" customHeight="true" outlineLevel="0" collapsed="false">
      <c r="A888" s="11"/>
      <c r="B888" s="201"/>
      <c r="C888" s="11"/>
      <c r="D888" s="192" t="s">
        <v>153</v>
      </c>
      <c r="E888" s="202"/>
      <c r="F888" s="203" t="s">
        <v>981</v>
      </c>
      <c r="G888" s="11"/>
      <c r="H888" s="204" t="n">
        <v>16.457</v>
      </c>
      <c r="I888" s="11"/>
      <c r="J888" s="11"/>
      <c r="K888" s="11"/>
      <c r="L888" s="205"/>
      <c r="M888" s="206"/>
      <c r="N888" s="114"/>
      <c r="O888" s="114"/>
      <c r="P888" s="114"/>
      <c r="Q888" s="114"/>
      <c r="R888" s="114"/>
      <c r="S888" s="114"/>
      <c r="T888" s="207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208" t="s">
        <v>153</v>
      </c>
      <c r="AU888" s="208" t="s">
        <v>24</v>
      </c>
      <c r="AV888" s="208" t="s">
        <v>84</v>
      </c>
      <c r="AW888" s="208" t="s">
        <v>106</v>
      </c>
      <c r="AX888" s="208" t="s">
        <v>75</v>
      </c>
      <c r="AY888" s="208" t="s">
        <v>148</v>
      </c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</row>
    <row r="889" s="115" customFormat="true" ht="15.75" hidden="false" customHeight="true" outlineLevel="0" collapsed="false">
      <c r="A889" s="11"/>
      <c r="B889" s="184"/>
      <c r="C889" s="11"/>
      <c r="D889" s="192" t="s">
        <v>153</v>
      </c>
      <c r="E889" s="187"/>
      <c r="F889" s="186" t="s">
        <v>955</v>
      </c>
      <c r="G889" s="11"/>
      <c r="H889" s="187"/>
      <c r="I889" s="11"/>
      <c r="J889" s="11"/>
      <c r="K889" s="11"/>
      <c r="L889" s="188"/>
      <c r="M889" s="189"/>
      <c r="N889" s="114"/>
      <c r="O889" s="114"/>
      <c r="P889" s="114"/>
      <c r="Q889" s="114"/>
      <c r="R889" s="114"/>
      <c r="S889" s="114"/>
      <c r="T889" s="190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91" t="s">
        <v>153</v>
      </c>
      <c r="AU889" s="191" t="s">
        <v>24</v>
      </c>
      <c r="AV889" s="191" t="s">
        <v>24</v>
      </c>
      <c r="AW889" s="191" t="s">
        <v>106</v>
      </c>
      <c r="AX889" s="191" t="s">
        <v>75</v>
      </c>
      <c r="AY889" s="191" t="s">
        <v>148</v>
      </c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</row>
    <row r="890" s="115" customFormat="true" ht="15.75" hidden="false" customHeight="true" outlineLevel="0" collapsed="false">
      <c r="A890" s="11"/>
      <c r="B890" s="184"/>
      <c r="C890" s="11"/>
      <c r="D890" s="192" t="s">
        <v>153</v>
      </c>
      <c r="E890" s="187"/>
      <c r="F890" s="186" t="s">
        <v>956</v>
      </c>
      <c r="G890" s="11"/>
      <c r="H890" s="187"/>
      <c r="I890" s="11"/>
      <c r="J890" s="11"/>
      <c r="K890" s="11"/>
      <c r="L890" s="188"/>
      <c r="M890" s="189"/>
      <c r="N890" s="114"/>
      <c r="O890" s="114"/>
      <c r="P890" s="114"/>
      <c r="Q890" s="114"/>
      <c r="R890" s="114"/>
      <c r="S890" s="114"/>
      <c r="T890" s="190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91" t="s">
        <v>153</v>
      </c>
      <c r="AU890" s="191" t="s">
        <v>24</v>
      </c>
      <c r="AV890" s="191" t="s">
        <v>24</v>
      </c>
      <c r="AW890" s="191" t="s">
        <v>106</v>
      </c>
      <c r="AX890" s="191" t="s">
        <v>75</v>
      </c>
      <c r="AY890" s="191" t="s">
        <v>148</v>
      </c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</row>
    <row r="891" s="115" customFormat="true" ht="15.75" hidden="false" customHeight="true" outlineLevel="0" collapsed="false">
      <c r="A891" s="11"/>
      <c r="B891" s="201"/>
      <c r="C891" s="11"/>
      <c r="D891" s="192" t="s">
        <v>153</v>
      </c>
      <c r="E891" s="202"/>
      <c r="F891" s="203" t="s">
        <v>982</v>
      </c>
      <c r="G891" s="11"/>
      <c r="H891" s="204" t="n">
        <v>-0.352</v>
      </c>
      <c r="I891" s="11"/>
      <c r="J891" s="11"/>
      <c r="K891" s="11"/>
      <c r="L891" s="205"/>
      <c r="M891" s="206"/>
      <c r="N891" s="114"/>
      <c r="O891" s="114"/>
      <c r="P891" s="114"/>
      <c r="Q891" s="114"/>
      <c r="R891" s="114"/>
      <c r="S891" s="114"/>
      <c r="T891" s="207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208" t="s">
        <v>153</v>
      </c>
      <c r="AU891" s="208" t="s">
        <v>24</v>
      </c>
      <c r="AV891" s="208" t="s">
        <v>84</v>
      </c>
      <c r="AW891" s="208" t="s">
        <v>106</v>
      </c>
      <c r="AX891" s="208" t="s">
        <v>75</v>
      </c>
      <c r="AY891" s="208" t="s">
        <v>148</v>
      </c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</row>
    <row r="892" s="115" customFormat="true" ht="15.75" hidden="false" customHeight="true" outlineLevel="0" collapsed="false">
      <c r="A892" s="11"/>
      <c r="B892" s="201"/>
      <c r="C892" s="11"/>
      <c r="D892" s="192" t="s">
        <v>153</v>
      </c>
      <c r="E892" s="202"/>
      <c r="F892" s="203" t="s">
        <v>983</v>
      </c>
      <c r="G892" s="11"/>
      <c r="H892" s="204" t="n">
        <v>-0.14</v>
      </c>
      <c r="I892" s="11"/>
      <c r="J892" s="11"/>
      <c r="K892" s="11"/>
      <c r="L892" s="205"/>
      <c r="M892" s="206"/>
      <c r="N892" s="114"/>
      <c r="O892" s="114"/>
      <c r="P892" s="114"/>
      <c r="Q892" s="114"/>
      <c r="R892" s="114"/>
      <c r="S892" s="114"/>
      <c r="T892" s="207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208" t="s">
        <v>153</v>
      </c>
      <c r="AU892" s="208" t="s">
        <v>24</v>
      </c>
      <c r="AV892" s="208" t="s">
        <v>84</v>
      </c>
      <c r="AW892" s="208" t="s">
        <v>106</v>
      </c>
      <c r="AX892" s="208" t="s">
        <v>75</v>
      </c>
      <c r="AY892" s="208" t="s">
        <v>148</v>
      </c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</row>
    <row r="893" s="115" customFormat="true" ht="15.75" hidden="false" customHeight="true" outlineLevel="0" collapsed="false">
      <c r="A893" s="11"/>
      <c r="B893" s="201"/>
      <c r="C893" s="11"/>
      <c r="D893" s="192" t="s">
        <v>153</v>
      </c>
      <c r="E893" s="202"/>
      <c r="F893" s="203" t="s">
        <v>984</v>
      </c>
      <c r="G893" s="11"/>
      <c r="H893" s="204" t="n">
        <v>-0.799</v>
      </c>
      <c r="I893" s="11"/>
      <c r="J893" s="11"/>
      <c r="K893" s="11"/>
      <c r="L893" s="205"/>
      <c r="M893" s="206"/>
      <c r="N893" s="114"/>
      <c r="O893" s="114"/>
      <c r="P893" s="114"/>
      <c r="Q893" s="114"/>
      <c r="R893" s="114"/>
      <c r="S893" s="114"/>
      <c r="T893" s="207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208" t="s">
        <v>153</v>
      </c>
      <c r="AU893" s="208" t="s">
        <v>24</v>
      </c>
      <c r="AV893" s="208" t="s">
        <v>84</v>
      </c>
      <c r="AW893" s="208" t="s">
        <v>106</v>
      </c>
      <c r="AX893" s="208" t="s">
        <v>75</v>
      </c>
      <c r="AY893" s="208" t="s">
        <v>148</v>
      </c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</row>
    <row r="894" s="115" customFormat="true" ht="15.75" hidden="false" customHeight="true" outlineLevel="0" collapsed="false">
      <c r="A894" s="11"/>
      <c r="B894" s="184"/>
      <c r="C894" s="11"/>
      <c r="D894" s="192" t="s">
        <v>153</v>
      </c>
      <c r="E894" s="187"/>
      <c r="F894" s="186" t="s">
        <v>944</v>
      </c>
      <c r="G894" s="11"/>
      <c r="H894" s="187"/>
      <c r="I894" s="11"/>
      <c r="J894" s="11"/>
      <c r="K894" s="11"/>
      <c r="L894" s="188"/>
      <c r="M894" s="189"/>
      <c r="N894" s="114"/>
      <c r="O894" s="114"/>
      <c r="P894" s="114"/>
      <c r="Q894" s="114"/>
      <c r="R894" s="114"/>
      <c r="S894" s="114"/>
      <c r="T894" s="190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91" t="s">
        <v>153</v>
      </c>
      <c r="AU894" s="191" t="s">
        <v>24</v>
      </c>
      <c r="AV894" s="191" t="s">
        <v>24</v>
      </c>
      <c r="AW894" s="191" t="s">
        <v>106</v>
      </c>
      <c r="AX894" s="191" t="s">
        <v>75</v>
      </c>
      <c r="AY894" s="191" t="s">
        <v>148</v>
      </c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</row>
    <row r="895" s="115" customFormat="true" ht="15.75" hidden="false" customHeight="true" outlineLevel="0" collapsed="false">
      <c r="A895" s="11"/>
      <c r="B895" s="201"/>
      <c r="C895" s="11"/>
      <c r="D895" s="192" t="s">
        <v>153</v>
      </c>
      <c r="E895" s="202"/>
      <c r="F895" s="203" t="s">
        <v>985</v>
      </c>
      <c r="G895" s="11"/>
      <c r="H895" s="204" t="n">
        <v>-0.213</v>
      </c>
      <c r="I895" s="11"/>
      <c r="J895" s="11"/>
      <c r="K895" s="11"/>
      <c r="L895" s="205"/>
      <c r="M895" s="206"/>
      <c r="N895" s="114"/>
      <c r="O895" s="114"/>
      <c r="P895" s="114"/>
      <c r="Q895" s="114"/>
      <c r="R895" s="114"/>
      <c r="S895" s="114"/>
      <c r="T895" s="207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208" t="s">
        <v>153</v>
      </c>
      <c r="AU895" s="208" t="s">
        <v>24</v>
      </c>
      <c r="AV895" s="208" t="s">
        <v>84</v>
      </c>
      <c r="AW895" s="208" t="s">
        <v>106</v>
      </c>
      <c r="AX895" s="208" t="s">
        <v>75</v>
      </c>
      <c r="AY895" s="208" t="s">
        <v>148</v>
      </c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</row>
    <row r="896" s="115" customFormat="true" ht="15.75" hidden="false" customHeight="true" outlineLevel="0" collapsed="false">
      <c r="A896" s="11"/>
      <c r="B896" s="184"/>
      <c r="C896" s="11"/>
      <c r="D896" s="192" t="s">
        <v>153</v>
      </c>
      <c r="E896" s="187"/>
      <c r="F896" s="186" t="s">
        <v>986</v>
      </c>
      <c r="G896" s="11"/>
      <c r="H896" s="187"/>
      <c r="I896" s="11"/>
      <c r="J896" s="11"/>
      <c r="K896" s="11"/>
      <c r="L896" s="188"/>
      <c r="M896" s="189"/>
      <c r="N896" s="114"/>
      <c r="O896" s="114"/>
      <c r="P896" s="114"/>
      <c r="Q896" s="114"/>
      <c r="R896" s="114"/>
      <c r="S896" s="114"/>
      <c r="T896" s="190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91" t="s">
        <v>153</v>
      </c>
      <c r="AU896" s="191" t="s">
        <v>24</v>
      </c>
      <c r="AV896" s="191" t="s">
        <v>24</v>
      </c>
      <c r="AW896" s="191" t="s">
        <v>106</v>
      </c>
      <c r="AX896" s="191" t="s">
        <v>75</v>
      </c>
      <c r="AY896" s="191" t="s">
        <v>148</v>
      </c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</row>
    <row r="897" s="115" customFormat="true" ht="15.75" hidden="false" customHeight="true" outlineLevel="0" collapsed="false">
      <c r="A897" s="11"/>
      <c r="B897" s="184"/>
      <c r="C897" s="11"/>
      <c r="D897" s="192" t="s">
        <v>153</v>
      </c>
      <c r="E897" s="187"/>
      <c r="F897" s="186" t="s">
        <v>962</v>
      </c>
      <c r="G897" s="11"/>
      <c r="H897" s="187"/>
      <c r="I897" s="11"/>
      <c r="J897" s="11"/>
      <c r="K897" s="11"/>
      <c r="L897" s="188"/>
      <c r="M897" s="189"/>
      <c r="N897" s="114"/>
      <c r="O897" s="114"/>
      <c r="P897" s="114"/>
      <c r="Q897" s="114"/>
      <c r="R897" s="114"/>
      <c r="S897" s="114"/>
      <c r="T897" s="190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91" t="s">
        <v>153</v>
      </c>
      <c r="AU897" s="191" t="s">
        <v>24</v>
      </c>
      <c r="AV897" s="191" t="s">
        <v>24</v>
      </c>
      <c r="AW897" s="191" t="s">
        <v>106</v>
      </c>
      <c r="AX897" s="191" t="s">
        <v>75</v>
      </c>
      <c r="AY897" s="191" t="s">
        <v>148</v>
      </c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</row>
    <row r="898" s="115" customFormat="true" ht="15.75" hidden="false" customHeight="true" outlineLevel="0" collapsed="false">
      <c r="A898" s="11"/>
      <c r="B898" s="201"/>
      <c r="C898" s="11"/>
      <c r="D898" s="192" t="s">
        <v>153</v>
      </c>
      <c r="E898" s="202"/>
      <c r="F898" s="203" t="s">
        <v>987</v>
      </c>
      <c r="G898" s="11"/>
      <c r="H898" s="204" t="n">
        <v>-0.054</v>
      </c>
      <c r="I898" s="11"/>
      <c r="J898" s="11"/>
      <c r="K898" s="11"/>
      <c r="L898" s="205"/>
      <c r="M898" s="206"/>
      <c r="N898" s="114"/>
      <c r="O898" s="114"/>
      <c r="P898" s="114"/>
      <c r="Q898" s="114"/>
      <c r="R898" s="114"/>
      <c r="S898" s="114"/>
      <c r="T898" s="207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208" t="s">
        <v>153</v>
      </c>
      <c r="AU898" s="208" t="s">
        <v>24</v>
      </c>
      <c r="AV898" s="208" t="s">
        <v>84</v>
      </c>
      <c r="AW898" s="208" t="s">
        <v>106</v>
      </c>
      <c r="AX898" s="208" t="s">
        <v>75</v>
      </c>
      <c r="AY898" s="208" t="s">
        <v>148</v>
      </c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</row>
    <row r="899" s="115" customFormat="true" ht="15.75" hidden="false" customHeight="true" outlineLevel="0" collapsed="false">
      <c r="A899" s="11"/>
      <c r="B899" s="193"/>
      <c r="C899" s="11"/>
      <c r="D899" s="192" t="s">
        <v>153</v>
      </c>
      <c r="E899" s="194"/>
      <c r="F899" s="195" t="s">
        <v>161</v>
      </c>
      <c r="G899" s="11"/>
      <c r="H899" s="196" t="n">
        <v>14.899</v>
      </c>
      <c r="I899" s="11"/>
      <c r="J899" s="11"/>
      <c r="K899" s="11"/>
      <c r="L899" s="197"/>
      <c r="M899" s="198"/>
      <c r="N899" s="114"/>
      <c r="O899" s="114"/>
      <c r="P899" s="114"/>
      <c r="Q899" s="114"/>
      <c r="R899" s="114"/>
      <c r="S899" s="114"/>
      <c r="T899" s="199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200" t="s">
        <v>153</v>
      </c>
      <c r="AU899" s="200" t="s">
        <v>24</v>
      </c>
      <c r="AV899" s="200" t="s">
        <v>152</v>
      </c>
      <c r="AW899" s="200" t="s">
        <v>106</v>
      </c>
      <c r="AX899" s="200" t="s">
        <v>24</v>
      </c>
      <c r="AY899" s="200" t="s">
        <v>148</v>
      </c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</row>
    <row r="900" s="115" customFormat="true" ht="15.75" hidden="false" customHeight="true" outlineLevel="0" collapsed="false">
      <c r="A900" s="11"/>
      <c r="B900" s="32"/>
      <c r="C900" s="172" t="s">
        <v>988</v>
      </c>
      <c r="D900" s="172" t="s">
        <v>149</v>
      </c>
      <c r="E900" s="173" t="s">
        <v>989</v>
      </c>
      <c r="F900" s="174" t="s">
        <v>990</v>
      </c>
      <c r="G900" s="175" t="s">
        <v>201</v>
      </c>
      <c r="H900" s="176" t="n">
        <v>20.442</v>
      </c>
      <c r="I900" s="177"/>
      <c r="J900" s="178" t="n">
        <f aca="false">ROUND($I$900*$H$900,2)</f>
        <v>0</v>
      </c>
      <c r="K900" s="174" t="s">
        <v>191</v>
      </c>
      <c r="L900" s="141"/>
      <c r="M900" s="179"/>
      <c r="N900" s="180" t="s">
        <v>46</v>
      </c>
      <c r="O900" s="114"/>
      <c r="P900" s="181" t="n">
        <f aca="false">$O$900*$H$900</f>
        <v>0</v>
      </c>
      <c r="Q900" s="181" t="n">
        <v>2.45329</v>
      </c>
      <c r="R900" s="181" t="n">
        <f aca="false">$Q$900*$H$900</f>
        <v>50.15015418</v>
      </c>
      <c r="S900" s="181" t="n">
        <v>0</v>
      </c>
      <c r="T900" s="182" t="n">
        <f aca="false">$S$900*$H$900</f>
        <v>0</v>
      </c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21" t="s">
        <v>152</v>
      </c>
      <c r="AS900" s="114"/>
      <c r="AT900" s="121" t="s">
        <v>149</v>
      </c>
      <c r="AU900" s="121" t="s">
        <v>24</v>
      </c>
      <c r="AV900" s="114"/>
      <c r="AW900" s="114"/>
      <c r="AX900" s="114"/>
      <c r="AY900" s="114" t="s">
        <v>148</v>
      </c>
      <c r="AZ900" s="114"/>
      <c r="BA900" s="114"/>
      <c r="BB900" s="114"/>
      <c r="BC900" s="114"/>
      <c r="BD900" s="114"/>
      <c r="BE900" s="183" t="n">
        <f aca="false">IF($N$900="základní",$J$900,0)</f>
        <v>0</v>
      </c>
      <c r="BF900" s="183" t="n">
        <f aca="false">IF($N$900="snížená",$J$900,0)</f>
        <v>0</v>
      </c>
      <c r="BG900" s="183" t="n">
        <f aca="false">IF($N$900="zákl. přenesená",$J$900,0)</f>
        <v>0</v>
      </c>
      <c r="BH900" s="183" t="n">
        <f aca="false">IF($N$900="sníž. přenesená",$J$900,0)</f>
        <v>0</v>
      </c>
      <c r="BI900" s="183" t="n">
        <f aca="false">IF($N$900="nulová",$J$900,0)</f>
        <v>0</v>
      </c>
      <c r="BJ900" s="121" t="s">
        <v>24</v>
      </c>
      <c r="BK900" s="183" t="n">
        <f aca="false">ROUND($I$900*$H$900,2)</f>
        <v>0</v>
      </c>
      <c r="BL900" s="121" t="s">
        <v>152</v>
      </c>
      <c r="BM900" s="121" t="s">
        <v>991</v>
      </c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</row>
    <row r="901" s="115" customFormat="true" ht="16.5" hidden="false" customHeight="true" outlineLevel="0" collapsed="false">
      <c r="A901" s="11"/>
      <c r="B901" s="32"/>
      <c r="C901" s="11"/>
      <c r="D901" s="185" t="s">
        <v>179</v>
      </c>
      <c r="E901" s="11"/>
      <c r="F901" s="209" t="s">
        <v>992</v>
      </c>
      <c r="G901" s="11"/>
      <c r="H901" s="11"/>
      <c r="I901" s="11"/>
      <c r="J901" s="11"/>
      <c r="K901" s="11"/>
      <c r="L901" s="141"/>
      <c r="M901" s="210"/>
      <c r="N901" s="114"/>
      <c r="O901" s="114"/>
      <c r="P901" s="114"/>
      <c r="Q901" s="114"/>
      <c r="R901" s="114"/>
      <c r="S901" s="114"/>
      <c r="T901" s="211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 t="s">
        <v>179</v>
      </c>
      <c r="AU901" s="114" t="s">
        <v>24</v>
      </c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</row>
    <row r="902" s="115" customFormat="true" ht="15.75" hidden="false" customHeight="true" outlineLevel="0" collapsed="false">
      <c r="A902" s="11"/>
      <c r="B902" s="184"/>
      <c r="C902" s="11"/>
      <c r="D902" s="192" t="s">
        <v>153</v>
      </c>
      <c r="E902" s="187"/>
      <c r="F902" s="186" t="s">
        <v>951</v>
      </c>
      <c r="G902" s="11"/>
      <c r="H902" s="187"/>
      <c r="I902" s="11"/>
      <c r="J902" s="11"/>
      <c r="K902" s="11"/>
      <c r="L902" s="188"/>
      <c r="M902" s="189"/>
      <c r="N902" s="114"/>
      <c r="O902" s="114"/>
      <c r="P902" s="114"/>
      <c r="Q902" s="114"/>
      <c r="R902" s="114"/>
      <c r="S902" s="114"/>
      <c r="T902" s="190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91" t="s">
        <v>153</v>
      </c>
      <c r="AU902" s="191" t="s">
        <v>24</v>
      </c>
      <c r="AV902" s="191" t="s">
        <v>24</v>
      </c>
      <c r="AW902" s="191" t="s">
        <v>106</v>
      </c>
      <c r="AX902" s="191" t="s">
        <v>75</v>
      </c>
      <c r="AY902" s="191" t="s">
        <v>148</v>
      </c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</row>
    <row r="903" s="115" customFormat="true" ht="15.75" hidden="false" customHeight="true" outlineLevel="0" collapsed="false">
      <c r="A903" s="11"/>
      <c r="B903" s="184"/>
      <c r="C903" s="11"/>
      <c r="D903" s="192" t="s">
        <v>153</v>
      </c>
      <c r="E903" s="187"/>
      <c r="F903" s="186" t="s">
        <v>993</v>
      </c>
      <c r="G903" s="11"/>
      <c r="H903" s="187"/>
      <c r="I903" s="11"/>
      <c r="J903" s="11"/>
      <c r="K903" s="11"/>
      <c r="L903" s="188"/>
      <c r="M903" s="189"/>
      <c r="N903" s="114"/>
      <c r="O903" s="114"/>
      <c r="P903" s="114"/>
      <c r="Q903" s="114"/>
      <c r="R903" s="114"/>
      <c r="S903" s="114"/>
      <c r="T903" s="190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91" t="s">
        <v>153</v>
      </c>
      <c r="AU903" s="191" t="s">
        <v>24</v>
      </c>
      <c r="AV903" s="191" t="s">
        <v>24</v>
      </c>
      <c r="AW903" s="191" t="s">
        <v>106</v>
      </c>
      <c r="AX903" s="191" t="s">
        <v>75</v>
      </c>
      <c r="AY903" s="191" t="s">
        <v>148</v>
      </c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</row>
    <row r="904" s="115" customFormat="true" ht="15.75" hidden="false" customHeight="true" outlineLevel="0" collapsed="false">
      <c r="A904" s="11"/>
      <c r="B904" s="184"/>
      <c r="C904" s="11"/>
      <c r="D904" s="192" t="s">
        <v>153</v>
      </c>
      <c r="E904" s="187"/>
      <c r="F904" s="186" t="s">
        <v>956</v>
      </c>
      <c r="G904" s="11"/>
      <c r="H904" s="187"/>
      <c r="I904" s="11"/>
      <c r="J904" s="11"/>
      <c r="K904" s="11"/>
      <c r="L904" s="188"/>
      <c r="M904" s="189"/>
      <c r="N904" s="114"/>
      <c r="O904" s="114"/>
      <c r="P904" s="114"/>
      <c r="Q904" s="114"/>
      <c r="R904" s="114"/>
      <c r="S904" s="114"/>
      <c r="T904" s="190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91" t="s">
        <v>153</v>
      </c>
      <c r="AU904" s="191" t="s">
        <v>24</v>
      </c>
      <c r="AV904" s="191" t="s">
        <v>24</v>
      </c>
      <c r="AW904" s="191" t="s">
        <v>106</v>
      </c>
      <c r="AX904" s="191" t="s">
        <v>75</v>
      </c>
      <c r="AY904" s="191" t="s">
        <v>148</v>
      </c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</row>
    <row r="905" s="115" customFormat="true" ht="15.75" hidden="false" customHeight="true" outlineLevel="0" collapsed="false">
      <c r="A905" s="11"/>
      <c r="B905" s="201"/>
      <c r="C905" s="11"/>
      <c r="D905" s="192" t="s">
        <v>153</v>
      </c>
      <c r="E905" s="202"/>
      <c r="F905" s="203" t="s">
        <v>994</v>
      </c>
      <c r="G905" s="11"/>
      <c r="H905" s="204" t="n">
        <v>5.328</v>
      </c>
      <c r="I905" s="11"/>
      <c r="J905" s="11"/>
      <c r="K905" s="11"/>
      <c r="L905" s="205"/>
      <c r="M905" s="206"/>
      <c r="N905" s="114"/>
      <c r="O905" s="114"/>
      <c r="P905" s="114"/>
      <c r="Q905" s="114"/>
      <c r="R905" s="114"/>
      <c r="S905" s="114"/>
      <c r="T905" s="207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208" t="s">
        <v>153</v>
      </c>
      <c r="AU905" s="208" t="s">
        <v>24</v>
      </c>
      <c r="AV905" s="208" t="s">
        <v>84</v>
      </c>
      <c r="AW905" s="208" t="s">
        <v>106</v>
      </c>
      <c r="AX905" s="208" t="s">
        <v>75</v>
      </c>
      <c r="AY905" s="208" t="s">
        <v>148</v>
      </c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</row>
    <row r="906" s="115" customFormat="true" ht="15.75" hidden="false" customHeight="true" outlineLevel="0" collapsed="false">
      <c r="A906" s="11"/>
      <c r="B906" s="201"/>
      <c r="C906" s="11"/>
      <c r="D906" s="192" t="s">
        <v>153</v>
      </c>
      <c r="E906" s="202"/>
      <c r="F906" s="203" t="s">
        <v>995</v>
      </c>
      <c r="G906" s="11"/>
      <c r="H906" s="204" t="n">
        <v>2.12</v>
      </c>
      <c r="I906" s="11"/>
      <c r="J906" s="11"/>
      <c r="K906" s="11"/>
      <c r="L906" s="205"/>
      <c r="M906" s="206"/>
      <c r="N906" s="114"/>
      <c r="O906" s="114"/>
      <c r="P906" s="114"/>
      <c r="Q906" s="114"/>
      <c r="R906" s="114"/>
      <c r="S906" s="114"/>
      <c r="T906" s="207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208" t="s">
        <v>153</v>
      </c>
      <c r="AU906" s="208" t="s">
        <v>24</v>
      </c>
      <c r="AV906" s="208" t="s">
        <v>84</v>
      </c>
      <c r="AW906" s="208" t="s">
        <v>106</v>
      </c>
      <c r="AX906" s="208" t="s">
        <v>75</v>
      </c>
      <c r="AY906" s="208" t="s">
        <v>148</v>
      </c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</row>
    <row r="907" s="115" customFormat="true" ht="15.75" hidden="false" customHeight="true" outlineLevel="0" collapsed="false">
      <c r="A907" s="11"/>
      <c r="B907" s="201"/>
      <c r="C907" s="11"/>
      <c r="D907" s="192" t="s">
        <v>153</v>
      </c>
      <c r="E907" s="202"/>
      <c r="F907" s="203" t="s">
        <v>996</v>
      </c>
      <c r="G907" s="11"/>
      <c r="H907" s="204" t="n">
        <v>12.094</v>
      </c>
      <c r="I907" s="11"/>
      <c r="J907" s="11"/>
      <c r="K907" s="11"/>
      <c r="L907" s="205"/>
      <c r="M907" s="206"/>
      <c r="N907" s="114"/>
      <c r="O907" s="114"/>
      <c r="P907" s="114"/>
      <c r="Q907" s="114"/>
      <c r="R907" s="114"/>
      <c r="S907" s="114"/>
      <c r="T907" s="207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208" t="s">
        <v>153</v>
      </c>
      <c r="AU907" s="208" t="s">
        <v>24</v>
      </c>
      <c r="AV907" s="208" t="s">
        <v>84</v>
      </c>
      <c r="AW907" s="208" t="s">
        <v>106</v>
      </c>
      <c r="AX907" s="208" t="s">
        <v>75</v>
      </c>
      <c r="AY907" s="208" t="s">
        <v>148</v>
      </c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</row>
    <row r="908" s="115" customFormat="true" ht="15.75" hidden="false" customHeight="true" outlineLevel="0" collapsed="false">
      <c r="A908" s="11"/>
      <c r="B908" s="184"/>
      <c r="C908" s="11"/>
      <c r="D908" s="192" t="s">
        <v>153</v>
      </c>
      <c r="E908" s="187"/>
      <c r="F908" s="186" t="s">
        <v>997</v>
      </c>
      <c r="G908" s="11"/>
      <c r="H908" s="187"/>
      <c r="I908" s="11"/>
      <c r="J908" s="11"/>
      <c r="K908" s="11"/>
      <c r="L908" s="188"/>
      <c r="M908" s="189"/>
      <c r="N908" s="114"/>
      <c r="O908" s="114"/>
      <c r="P908" s="114"/>
      <c r="Q908" s="114"/>
      <c r="R908" s="114"/>
      <c r="S908" s="114"/>
      <c r="T908" s="190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91" t="s">
        <v>153</v>
      </c>
      <c r="AU908" s="191" t="s">
        <v>24</v>
      </c>
      <c r="AV908" s="191" t="s">
        <v>24</v>
      </c>
      <c r="AW908" s="191" t="s">
        <v>106</v>
      </c>
      <c r="AX908" s="191" t="s">
        <v>75</v>
      </c>
      <c r="AY908" s="191" t="s">
        <v>148</v>
      </c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</row>
    <row r="909" s="115" customFormat="true" ht="15.75" hidden="false" customHeight="true" outlineLevel="0" collapsed="false">
      <c r="A909" s="11"/>
      <c r="B909" s="184"/>
      <c r="C909" s="11"/>
      <c r="D909" s="192" t="s">
        <v>153</v>
      </c>
      <c r="E909" s="187"/>
      <c r="F909" s="186" t="s">
        <v>962</v>
      </c>
      <c r="G909" s="11"/>
      <c r="H909" s="187"/>
      <c r="I909" s="11"/>
      <c r="J909" s="11"/>
      <c r="K909" s="11"/>
      <c r="L909" s="188"/>
      <c r="M909" s="189"/>
      <c r="N909" s="114"/>
      <c r="O909" s="114"/>
      <c r="P909" s="114"/>
      <c r="Q909" s="114"/>
      <c r="R909" s="114"/>
      <c r="S909" s="114"/>
      <c r="T909" s="190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91" t="s">
        <v>153</v>
      </c>
      <c r="AU909" s="191" t="s">
        <v>24</v>
      </c>
      <c r="AV909" s="191" t="s">
        <v>24</v>
      </c>
      <c r="AW909" s="191" t="s">
        <v>106</v>
      </c>
      <c r="AX909" s="191" t="s">
        <v>75</v>
      </c>
      <c r="AY909" s="191" t="s">
        <v>148</v>
      </c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</row>
    <row r="910" s="115" customFormat="true" ht="15.75" hidden="false" customHeight="true" outlineLevel="0" collapsed="false">
      <c r="A910" s="11"/>
      <c r="B910" s="201"/>
      <c r="C910" s="11"/>
      <c r="D910" s="192" t="s">
        <v>153</v>
      </c>
      <c r="E910" s="202"/>
      <c r="F910" s="203" t="s">
        <v>998</v>
      </c>
      <c r="G910" s="11"/>
      <c r="H910" s="204" t="n">
        <v>0.9</v>
      </c>
      <c r="I910" s="11"/>
      <c r="J910" s="11"/>
      <c r="K910" s="11"/>
      <c r="L910" s="205"/>
      <c r="M910" s="206"/>
      <c r="N910" s="114"/>
      <c r="O910" s="114"/>
      <c r="P910" s="114"/>
      <c r="Q910" s="114"/>
      <c r="R910" s="114"/>
      <c r="S910" s="114"/>
      <c r="T910" s="207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208" t="s">
        <v>153</v>
      </c>
      <c r="AU910" s="208" t="s">
        <v>24</v>
      </c>
      <c r="AV910" s="208" t="s">
        <v>84</v>
      </c>
      <c r="AW910" s="208" t="s">
        <v>106</v>
      </c>
      <c r="AX910" s="208" t="s">
        <v>75</v>
      </c>
      <c r="AY910" s="208" t="s">
        <v>148</v>
      </c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</row>
    <row r="911" s="115" customFormat="true" ht="15.75" hidden="false" customHeight="true" outlineLevel="0" collapsed="false">
      <c r="A911" s="11"/>
      <c r="B911" s="193"/>
      <c r="C911" s="11"/>
      <c r="D911" s="192" t="s">
        <v>153</v>
      </c>
      <c r="E911" s="194"/>
      <c r="F911" s="195" t="s">
        <v>161</v>
      </c>
      <c r="G911" s="11"/>
      <c r="H911" s="196" t="n">
        <v>20.442</v>
      </c>
      <c r="I911" s="11"/>
      <c r="J911" s="11"/>
      <c r="K911" s="11"/>
      <c r="L911" s="197"/>
      <c r="M911" s="198"/>
      <c r="N911" s="114"/>
      <c r="O911" s="114"/>
      <c r="P911" s="114"/>
      <c r="Q911" s="114"/>
      <c r="R911" s="114"/>
      <c r="S911" s="114"/>
      <c r="T911" s="199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200" t="s">
        <v>153</v>
      </c>
      <c r="AU911" s="200" t="s">
        <v>24</v>
      </c>
      <c r="AV911" s="200" t="s">
        <v>152</v>
      </c>
      <c r="AW911" s="200" t="s">
        <v>106</v>
      </c>
      <c r="AX911" s="200" t="s">
        <v>24</v>
      </c>
      <c r="AY911" s="200" t="s">
        <v>148</v>
      </c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</row>
    <row r="912" s="115" customFormat="true" ht="15.75" hidden="false" customHeight="true" outlineLevel="0" collapsed="false">
      <c r="A912" s="11"/>
      <c r="B912" s="32"/>
      <c r="C912" s="172" t="s">
        <v>999</v>
      </c>
      <c r="D912" s="172" t="s">
        <v>149</v>
      </c>
      <c r="E912" s="173" t="s">
        <v>1000</v>
      </c>
      <c r="F912" s="174" t="s">
        <v>1001</v>
      </c>
      <c r="G912" s="175" t="s">
        <v>201</v>
      </c>
      <c r="H912" s="176" t="n">
        <v>20.442</v>
      </c>
      <c r="I912" s="177"/>
      <c r="J912" s="178" t="n">
        <f aca="false">ROUND($I$912*$H$912,2)</f>
        <v>0</v>
      </c>
      <c r="K912" s="174" t="s">
        <v>191</v>
      </c>
      <c r="L912" s="141"/>
      <c r="M912" s="179"/>
      <c r="N912" s="180" t="s">
        <v>46</v>
      </c>
      <c r="O912" s="114"/>
      <c r="P912" s="181" t="n">
        <f aca="false">$O$912*$H$912</f>
        <v>0</v>
      </c>
      <c r="Q912" s="181" t="n">
        <v>0</v>
      </c>
      <c r="R912" s="181" t="n">
        <f aca="false">$Q$912*$H$912</f>
        <v>0</v>
      </c>
      <c r="S912" s="181" t="n">
        <v>0</v>
      </c>
      <c r="T912" s="182" t="n">
        <f aca="false">$S$912*$H$912</f>
        <v>0</v>
      </c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21" t="s">
        <v>152</v>
      </c>
      <c r="AS912" s="114"/>
      <c r="AT912" s="121" t="s">
        <v>149</v>
      </c>
      <c r="AU912" s="121" t="s">
        <v>24</v>
      </c>
      <c r="AV912" s="114"/>
      <c r="AW912" s="114"/>
      <c r="AX912" s="114"/>
      <c r="AY912" s="114" t="s">
        <v>148</v>
      </c>
      <c r="AZ912" s="114"/>
      <c r="BA912" s="114"/>
      <c r="BB912" s="114"/>
      <c r="BC912" s="114"/>
      <c r="BD912" s="114"/>
      <c r="BE912" s="183" t="n">
        <f aca="false">IF($N$912="základní",$J$912,0)</f>
        <v>0</v>
      </c>
      <c r="BF912" s="183" t="n">
        <f aca="false">IF($N$912="snížená",$J$912,0)</f>
        <v>0</v>
      </c>
      <c r="BG912" s="183" t="n">
        <f aca="false">IF($N$912="zákl. přenesená",$J$912,0)</f>
        <v>0</v>
      </c>
      <c r="BH912" s="183" t="n">
        <f aca="false">IF($N$912="sníž. přenesená",$J$912,0)</f>
        <v>0</v>
      </c>
      <c r="BI912" s="183" t="n">
        <f aca="false">IF($N$912="nulová",$J$912,0)</f>
        <v>0</v>
      </c>
      <c r="BJ912" s="121" t="s">
        <v>24</v>
      </c>
      <c r="BK912" s="183" t="n">
        <f aca="false">ROUND($I$912*$H$912,2)</f>
        <v>0</v>
      </c>
      <c r="BL912" s="121" t="s">
        <v>152</v>
      </c>
      <c r="BM912" s="121" t="s">
        <v>1002</v>
      </c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</row>
    <row r="913" s="115" customFormat="true" ht="16.5" hidden="false" customHeight="true" outlineLevel="0" collapsed="false">
      <c r="A913" s="11"/>
      <c r="B913" s="32"/>
      <c r="C913" s="11"/>
      <c r="D913" s="185" t="s">
        <v>179</v>
      </c>
      <c r="E913" s="11"/>
      <c r="F913" s="209" t="s">
        <v>1003</v>
      </c>
      <c r="G913" s="11"/>
      <c r="H913" s="11"/>
      <c r="I913" s="11"/>
      <c r="J913" s="11"/>
      <c r="K913" s="11"/>
      <c r="L913" s="141"/>
      <c r="M913" s="210"/>
      <c r="N913" s="114"/>
      <c r="O913" s="114"/>
      <c r="P913" s="114"/>
      <c r="Q913" s="114"/>
      <c r="R913" s="114"/>
      <c r="S913" s="114"/>
      <c r="T913" s="211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 t="s">
        <v>179</v>
      </c>
      <c r="AU913" s="114" t="s">
        <v>24</v>
      </c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</row>
    <row r="914" s="115" customFormat="true" ht="15.75" hidden="false" customHeight="true" outlineLevel="0" collapsed="false">
      <c r="A914" s="11"/>
      <c r="B914" s="184"/>
      <c r="C914" s="11"/>
      <c r="D914" s="192" t="s">
        <v>153</v>
      </c>
      <c r="E914" s="187"/>
      <c r="F914" s="186" t="s">
        <v>969</v>
      </c>
      <c r="G914" s="11"/>
      <c r="H914" s="187"/>
      <c r="I914" s="11"/>
      <c r="J914" s="11"/>
      <c r="K914" s="11"/>
      <c r="L914" s="188"/>
      <c r="M914" s="189"/>
      <c r="N914" s="114"/>
      <c r="O914" s="114"/>
      <c r="P914" s="114"/>
      <c r="Q914" s="114"/>
      <c r="R914" s="114"/>
      <c r="S914" s="114"/>
      <c r="T914" s="190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91" t="s">
        <v>153</v>
      </c>
      <c r="AU914" s="191" t="s">
        <v>24</v>
      </c>
      <c r="AV914" s="191" t="s">
        <v>24</v>
      </c>
      <c r="AW914" s="191" t="s">
        <v>106</v>
      </c>
      <c r="AX914" s="191" t="s">
        <v>75</v>
      </c>
      <c r="AY914" s="191" t="s">
        <v>148</v>
      </c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</row>
    <row r="915" s="115" customFormat="true" ht="15.75" hidden="false" customHeight="true" outlineLevel="0" collapsed="false">
      <c r="A915" s="11"/>
      <c r="B915" s="201"/>
      <c r="C915" s="11"/>
      <c r="D915" s="192" t="s">
        <v>153</v>
      </c>
      <c r="E915" s="202"/>
      <c r="F915" s="203" t="s">
        <v>1004</v>
      </c>
      <c r="G915" s="11"/>
      <c r="H915" s="204" t="n">
        <v>20.442</v>
      </c>
      <c r="I915" s="11"/>
      <c r="J915" s="11"/>
      <c r="K915" s="11"/>
      <c r="L915" s="205"/>
      <c r="M915" s="206"/>
      <c r="N915" s="114"/>
      <c r="O915" s="114"/>
      <c r="P915" s="114"/>
      <c r="Q915" s="114"/>
      <c r="R915" s="114"/>
      <c r="S915" s="114"/>
      <c r="T915" s="207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208" t="s">
        <v>153</v>
      </c>
      <c r="AU915" s="208" t="s">
        <v>24</v>
      </c>
      <c r="AV915" s="208" t="s">
        <v>84</v>
      </c>
      <c r="AW915" s="208" t="s">
        <v>106</v>
      </c>
      <c r="AX915" s="208" t="s">
        <v>24</v>
      </c>
      <c r="AY915" s="208" t="s">
        <v>148</v>
      </c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</row>
    <row r="916" s="115" customFormat="true" ht="15.75" hidden="false" customHeight="true" outlineLevel="0" collapsed="false">
      <c r="A916" s="11"/>
      <c r="B916" s="32"/>
      <c r="C916" s="172" t="s">
        <v>1005</v>
      </c>
      <c r="D916" s="172" t="s">
        <v>149</v>
      </c>
      <c r="E916" s="173" t="s">
        <v>1006</v>
      </c>
      <c r="F916" s="174" t="s">
        <v>1007</v>
      </c>
      <c r="G916" s="175" t="s">
        <v>201</v>
      </c>
      <c r="H916" s="176" t="n">
        <v>20.442</v>
      </c>
      <c r="I916" s="177"/>
      <c r="J916" s="178" t="n">
        <f aca="false">ROUND($I$916*$H$916,2)</f>
        <v>0</v>
      </c>
      <c r="K916" s="174" t="s">
        <v>191</v>
      </c>
      <c r="L916" s="141"/>
      <c r="M916" s="179"/>
      <c r="N916" s="180" t="s">
        <v>46</v>
      </c>
      <c r="O916" s="114"/>
      <c r="P916" s="181" t="n">
        <f aca="false">$O$916*$H$916</f>
        <v>0</v>
      </c>
      <c r="Q916" s="181" t="n">
        <v>0</v>
      </c>
      <c r="R916" s="181" t="n">
        <f aca="false">$Q$916*$H$916</f>
        <v>0</v>
      </c>
      <c r="S916" s="181" t="n">
        <v>0</v>
      </c>
      <c r="T916" s="182" t="n">
        <f aca="false">$S$916*$H$916</f>
        <v>0</v>
      </c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21" t="s">
        <v>152</v>
      </c>
      <c r="AS916" s="114"/>
      <c r="AT916" s="121" t="s">
        <v>149</v>
      </c>
      <c r="AU916" s="121" t="s">
        <v>24</v>
      </c>
      <c r="AV916" s="114"/>
      <c r="AW916" s="114"/>
      <c r="AX916" s="114"/>
      <c r="AY916" s="114" t="s">
        <v>148</v>
      </c>
      <c r="AZ916" s="114"/>
      <c r="BA916" s="114"/>
      <c r="BB916" s="114"/>
      <c r="BC916" s="114"/>
      <c r="BD916" s="114"/>
      <c r="BE916" s="183" t="n">
        <f aca="false">IF($N$916="základní",$J$916,0)</f>
        <v>0</v>
      </c>
      <c r="BF916" s="183" t="n">
        <f aca="false">IF($N$916="snížená",$J$916,0)</f>
        <v>0</v>
      </c>
      <c r="BG916" s="183" t="n">
        <f aca="false">IF($N$916="zákl. přenesená",$J$916,0)</f>
        <v>0</v>
      </c>
      <c r="BH916" s="183" t="n">
        <f aca="false">IF($N$916="sníž. přenesená",$J$916,0)</f>
        <v>0</v>
      </c>
      <c r="BI916" s="183" t="n">
        <f aca="false">IF($N$916="nulová",$J$916,0)</f>
        <v>0</v>
      </c>
      <c r="BJ916" s="121" t="s">
        <v>24</v>
      </c>
      <c r="BK916" s="183" t="n">
        <f aca="false">ROUND($I$916*$H$916,2)</f>
        <v>0</v>
      </c>
      <c r="BL916" s="121" t="s">
        <v>152</v>
      </c>
      <c r="BM916" s="121" t="s">
        <v>1008</v>
      </c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</row>
    <row r="917" s="115" customFormat="true" ht="27" hidden="false" customHeight="true" outlineLevel="0" collapsed="false">
      <c r="A917" s="11"/>
      <c r="B917" s="32"/>
      <c r="C917" s="11"/>
      <c r="D917" s="185" t="s">
        <v>179</v>
      </c>
      <c r="E917" s="11"/>
      <c r="F917" s="209" t="s">
        <v>1009</v>
      </c>
      <c r="G917" s="11"/>
      <c r="H917" s="11"/>
      <c r="I917" s="11"/>
      <c r="J917" s="11"/>
      <c r="K917" s="11"/>
      <c r="L917" s="141"/>
      <c r="M917" s="210"/>
      <c r="N917" s="114"/>
      <c r="O917" s="114"/>
      <c r="P917" s="114"/>
      <c r="Q917" s="114"/>
      <c r="R917" s="114"/>
      <c r="S917" s="114"/>
      <c r="T917" s="211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 t="s">
        <v>179</v>
      </c>
      <c r="AU917" s="114" t="s">
        <v>24</v>
      </c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</row>
    <row r="918" s="115" customFormat="true" ht="15.75" hidden="false" customHeight="true" outlineLevel="0" collapsed="false">
      <c r="A918" s="11"/>
      <c r="B918" s="32"/>
      <c r="C918" s="172" t="s">
        <v>1010</v>
      </c>
      <c r="D918" s="172" t="s">
        <v>149</v>
      </c>
      <c r="E918" s="173" t="s">
        <v>977</v>
      </c>
      <c r="F918" s="174" t="s">
        <v>978</v>
      </c>
      <c r="G918" s="175" t="s">
        <v>230</v>
      </c>
      <c r="H918" s="176" t="n">
        <v>1.345</v>
      </c>
      <c r="I918" s="177"/>
      <c r="J918" s="178" t="n">
        <f aca="false">ROUND($I$918*$H$918,2)</f>
        <v>0</v>
      </c>
      <c r="K918" s="174" t="s">
        <v>191</v>
      </c>
      <c r="L918" s="141"/>
      <c r="M918" s="179"/>
      <c r="N918" s="180" t="s">
        <v>46</v>
      </c>
      <c r="O918" s="114"/>
      <c r="P918" s="181" t="n">
        <f aca="false">$O$918*$H$918</f>
        <v>0</v>
      </c>
      <c r="Q918" s="181" t="n">
        <v>1.05306</v>
      </c>
      <c r="R918" s="181" t="n">
        <f aca="false">$Q$918*$H$918</f>
        <v>1.4163657</v>
      </c>
      <c r="S918" s="181" t="n">
        <v>0</v>
      </c>
      <c r="T918" s="182" t="n">
        <f aca="false">$S$918*$H$918</f>
        <v>0</v>
      </c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21" t="s">
        <v>152</v>
      </c>
      <c r="AS918" s="114"/>
      <c r="AT918" s="121" t="s">
        <v>149</v>
      </c>
      <c r="AU918" s="121" t="s">
        <v>24</v>
      </c>
      <c r="AV918" s="114"/>
      <c r="AW918" s="114"/>
      <c r="AX918" s="114"/>
      <c r="AY918" s="114" t="s">
        <v>148</v>
      </c>
      <c r="AZ918" s="114"/>
      <c r="BA918" s="114"/>
      <c r="BB918" s="114"/>
      <c r="BC918" s="114"/>
      <c r="BD918" s="114"/>
      <c r="BE918" s="183" t="n">
        <f aca="false">IF($N$918="základní",$J$918,0)</f>
        <v>0</v>
      </c>
      <c r="BF918" s="183" t="n">
        <f aca="false">IF($N$918="snížená",$J$918,0)</f>
        <v>0</v>
      </c>
      <c r="BG918" s="183" t="n">
        <f aca="false">IF($N$918="zákl. přenesená",$J$918,0)</f>
        <v>0</v>
      </c>
      <c r="BH918" s="183" t="n">
        <f aca="false">IF($N$918="sníž. přenesená",$J$918,0)</f>
        <v>0</v>
      </c>
      <c r="BI918" s="183" t="n">
        <f aca="false">IF($N$918="nulová",$J$918,0)</f>
        <v>0</v>
      </c>
      <c r="BJ918" s="121" t="s">
        <v>24</v>
      </c>
      <c r="BK918" s="183" t="n">
        <f aca="false">ROUND($I$918*$H$918,2)</f>
        <v>0</v>
      </c>
      <c r="BL918" s="121" t="s">
        <v>152</v>
      </c>
      <c r="BM918" s="121" t="s">
        <v>1011</v>
      </c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</row>
    <row r="919" s="115" customFormat="true" ht="16.5" hidden="false" customHeight="true" outlineLevel="0" collapsed="false">
      <c r="A919" s="11"/>
      <c r="B919" s="32"/>
      <c r="C919" s="11"/>
      <c r="D919" s="185" t="s">
        <v>179</v>
      </c>
      <c r="E919" s="11"/>
      <c r="F919" s="209" t="s">
        <v>980</v>
      </c>
      <c r="G919" s="11"/>
      <c r="H919" s="11"/>
      <c r="I919" s="11"/>
      <c r="J919" s="11"/>
      <c r="K919" s="11"/>
      <c r="L919" s="141"/>
      <c r="M919" s="210"/>
      <c r="N919" s="114"/>
      <c r="O919" s="114"/>
      <c r="P919" s="114"/>
      <c r="Q919" s="114"/>
      <c r="R919" s="114"/>
      <c r="S919" s="114"/>
      <c r="T919" s="211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 t="s">
        <v>179</v>
      </c>
      <c r="AU919" s="114" t="s">
        <v>24</v>
      </c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</row>
    <row r="920" s="115" customFormat="true" ht="15.75" hidden="false" customHeight="true" outlineLevel="0" collapsed="false">
      <c r="A920" s="11"/>
      <c r="B920" s="184"/>
      <c r="C920" s="11"/>
      <c r="D920" s="192" t="s">
        <v>153</v>
      </c>
      <c r="E920" s="187"/>
      <c r="F920" s="186" t="s">
        <v>993</v>
      </c>
      <c r="G920" s="11"/>
      <c r="H920" s="187"/>
      <c r="I920" s="11"/>
      <c r="J920" s="11"/>
      <c r="K920" s="11"/>
      <c r="L920" s="188"/>
      <c r="M920" s="189"/>
      <c r="N920" s="114"/>
      <c r="O920" s="114"/>
      <c r="P920" s="114"/>
      <c r="Q920" s="114"/>
      <c r="R920" s="114"/>
      <c r="S920" s="114"/>
      <c r="T920" s="190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91" t="s">
        <v>153</v>
      </c>
      <c r="AU920" s="191" t="s">
        <v>24</v>
      </c>
      <c r="AV920" s="191" t="s">
        <v>24</v>
      </c>
      <c r="AW920" s="191" t="s">
        <v>106</v>
      </c>
      <c r="AX920" s="191" t="s">
        <v>75</v>
      </c>
      <c r="AY920" s="191" t="s">
        <v>148</v>
      </c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</row>
    <row r="921" s="115" customFormat="true" ht="15.75" hidden="false" customHeight="true" outlineLevel="0" collapsed="false">
      <c r="A921" s="11"/>
      <c r="B921" s="184"/>
      <c r="C921" s="11"/>
      <c r="D921" s="192" t="s">
        <v>153</v>
      </c>
      <c r="E921" s="187"/>
      <c r="F921" s="186" t="s">
        <v>956</v>
      </c>
      <c r="G921" s="11"/>
      <c r="H921" s="187"/>
      <c r="I921" s="11"/>
      <c r="J921" s="11"/>
      <c r="K921" s="11"/>
      <c r="L921" s="188"/>
      <c r="M921" s="189"/>
      <c r="N921" s="114"/>
      <c r="O921" s="114"/>
      <c r="P921" s="114"/>
      <c r="Q921" s="114"/>
      <c r="R921" s="114"/>
      <c r="S921" s="114"/>
      <c r="T921" s="190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91" t="s">
        <v>153</v>
      </c>
      <c r="AU921" s="191" t="s">
        <v>24</v>
      </c>
      <c r="AV921" s="191" t="s">
        <v>24</v>
      </c>
      <c r="AW921" s="191" t="s">
        <v>106</v>
      </c>
      <c r="AX921" s="191" t="s">
        <v>75</v>
      </c>
      <c r="AY921" s="191" t="s">
        <v>148</v>
      </c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</row>
    <row r="922" s="115" customFormat="true" ht="15.75" hidden="false" customHeight="true" outlineLevel="0" collapsed="false">
      <c r="A922" s="11"/>
      <c r="B922" s="201"/>
      <c r="C922" s="11"/>
      <c r="D922" s="192" t="s">
        <v>153</v>
      </c>
      <c r="E922" s="202"/>
      <c r="F922" s="203" t="s">
        <v>1012</v>
      </c>
      <c r="G922" s="11"/>
      <c r="H922" s="204" t="n">
        <v>0.352</v>
      </c>
      <c r="I922" s="11"/>
      <c r="J922" s="11"/>
      <c r="K922" s="11"/>
      <c r="L922" s="205"/>
      <c r="M922" s="206"/>
      <c r="N922" s="114"/>
      <c r="O922" s="114"/>
      <c r="P922" s="114"/>
      <c r="Q922" s="114"/>
      <c r="R922" s="114"/>
      <c r="S922" s="114"/>
      <c r="T922" s="207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208" t="s">
        <v>153</v>
      </c>
      <c r="AU922" s="208" t="s">
        <v>24</v>
      </c>
      <c r="AV922" s="208" t="s">
        <v>84</v>
      </c>
      <c r="AW922" s="208" t="s">
        <v>106</v>
      </c>
      <c r="AX922" s="208" t="s">
        <v>75</v>
      </c>
      <c r="AY922" s="208" t="s">
        <v>148</v>
      </c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</row>
    <row r="923" s="115" customFormat="true" ht="15.75" hidden="false" customHeight="true" outlineLevel="0" collapsed="false">
      <c r="A923" s="11"/>
      <c r="B923" s="201"/>
      <c r="C923" s="11"/>
      <c r="D923" s="192" t="s">
        <v>153</v>
      </c>
      <c r="E923" s="202"/>
      <c r="F923" s="203" t="s">
        <v>1013</v>
      </c>
      <c r="G923" s="11"/>
      <c r="H923" s="204" t="n">
        <v>0.14</v>
      </c>
      <c r="I923" s="11"/>
      <c r="J923" s="11"/>
      <c r="K923" s="11"/>
      <c r="L923" s="205"/>
      <c r="M923" s="206"/>
      <c r="N923" s="114"/>
      <c r="O923" s="114"/>
      <c r="P923" s="114"/>
      <c r="Q923" s="114"/>
      <c r="R923" s="114"/>
      <c r="S923" s="114"/>
      <c r="T923" s="207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208" t="s">
        <v>153</v>
      </c>
      <c r="AU923" s="208" t="s">
        <v>24</v>
      </c>
      <c r="AV923" s="208" t="s">
        <v>84</v>
      </c>
      <c r="AW923" s="208" t="s">
        <v>106</v>
      </c>
      <c r="AX923" s="208" t="s">
        <v>75</v>
      </c>
      <c r="AY923" s="208" t="s">
        <v>148</v>
      </c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</row>
    <row r="924" s="115" customFormat="true" ht="15.75" hidden="false" customHeight="true" outlineLevel="0" collapsed="false">
      <c r="A924" s="11"/>
      <c r="B924" s="201"/>
      <c r="C924" s="11"/>
      <c r="D924" s="192" t="s">
        <v>153</v>
      </c>
      <c r="E924" s="202"/>
      <c r="F924" s="203" t="s">
        <v>1014</v>
      </c>
      <c r="G924" s="11"/>
      <c r="H924" s="204" t="n">
        <v>0.799</v>
      </c>
      <c r="I924" s="11"/>
      <c r="J924" s="11"/>
      <c r="K924" s="11"/>
      <c r="L924" s="205"/>
      <c r="M924" s="206"/>
      <c r="N924" s="114"/>
      <c r="O924" s="114"/>
      <c r="P924" s="114"/>
      <c r="Q924" s="114"/>
      <c r="R924" s="114"/>
      <c r="S924" s="114"/>
      <c r="T924" s="207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208" t="s">
        <v>153</v>
      </c>
      <c r="AU924" s="208" t="s">
        <v>24</v>
      </c>
      <c r="AV924" s="208" t="s">
        <v>84</v>
      </c>
      <c r="AW924" s="208" t="s">
        <v>106</v>
      </c>
      <c r="AX924" s="208" t="s">
        <v>75</v>
      </c>
      <c r="AY924" s="208" t="s">
        <v>148</v>
      </c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</row>
    <row r="925" s="115" customFormat="true" ht="15.75" hidden="false" customHeight="true" outlineLevel="0" collapsed="false">
      <c r="A925" s="11"/>
      <c r="B925" s="184"/>
      <c r="C925" s="11"/>
      <c r="D925" s="192" t="s">
        <v>153</v>
      </c>
      <c r="E925" s="187"/>
      <c r="F925" s="186" t="s">
        <v>997</v>
      </c>
      <c r="G925" s="11"/>
      <c r="H925" s="187"/>
      <c r="I925" s="11"/>
      <c r="J925" s="11"/>
      <c r="K925" s="11"/>
      <c r="L925" s="188"/>
      <c r="M925" s="189"/>
      <c r="N925" s="114"/>
      <c r="O925" s="114"/>
      <c r="P925" s="114"/>
      <c r="Q925" s="114"/>
      <c r="R925" s="114"/>
      <c r="S925" s="114"/>
      <c r="T925" s="190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91" t="s">
        <v>153</v>
      </c>
      <c r="AU925" s="191" t="s">
        <v>24</v>
      </c>
      <c r="AV925" s="191" t="s">
        <v>24</v>
      </c>
      <c r="AW925" s="191" t="s">
        <v>106</v>
      </c>
      <c r="AX925" s="191" t="s">
        <v>75</v>
      </c>
      <c r="AY925" s="191" t="s">
        <v>148</v>
      </c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</row>
    <row r="926" s="115" customFormat="true" ht="15.75" hidden="false" customHeight="true" outlineLevel="0" collapsed="false">
      <c r="A926" s="11"/>
      <c r="B926" s="184"/>
      <c r="C926" s="11"/>
      <c r="D926" s="192" t="s">
        <v>153</v>
      </c>
      <c r="E926" s="187"/>
      <c r="F926" s="186" t="s">
        <v>962</v>
      </c>
      <c r="G926" s="11"/>
      <c r="H926" s="187"/>
      <c r="I926" s="11"/>
      <c r="J926" s="11"/>
      <c r="K926" s="11"/>
      <c r="L926" s="188"/>
      <c r="M926" s="189"/>
      <c r="N926" s="114"/>
      <c r="O926" s="114"/>
      <c r="P926" s="114"/>
      <c r="Q926" s="114"/>
      <c r="R926" s="114"/>
      <c r="S926" s="114"/>
      <c r="T926" s="190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91" t="s">
        <v>153</v>
      </c>
      <c r="AU926" s="191" t="s">
        <v>24</v>
      </c>
      <c r="AV926" s="191" t="s">
        <v>24</v>
      </c>
      <c r="AW926" s="191" t="s">
        <v>106</v>
      </c>
      <c r="AX926" s="191" t="s">
        <v>75</v>
      </c>
      <c r="AY926" s="191" t="s">
        <v>148</v>
      </c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</row>
    <row r="927" s="115" customFormat="true" ht="15.75" hidden="false" customHeight="true" outlineLevel="0" collapsed="false">
      <c r="A927" s="11"/>
      <c r="B927" s="201"/>
      <c r="C927" s="11"/>
      <c r="D927" s="192" t="s">
        <v>153</v>
      </c>
      <c r="E927" s="202"/>
      <c r="F927" s="203" t="s">
        <v>1015</v>
      </c>
      <c r="G927" s="11"/>
      <c r="H927" s="204" t="n">
        <v>0.054</v>
      </c>
      <c r="I927" s="11"/>
      <c r="J927" s="11"/>
      <c r="K927" s="11"/>
      <c r="L927" s="205"/>
      <c r="M927" s="206"/>
      <c r="N927" s="114"/>
      <c r="O927" s="114"/>
      <c r="P927" s="114"/>
      <c r="Q927" s="114"/>
      <c r="R927" s="114"/>
      <c r="S927" s="114"/>
      <c r="T927" s="207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208" t="s">
        <v>153</v>
      </c>
      <c r="AU927" s="208" t="s">
        <v>24</v>
      </c>
      <c r="AV927" s="208" t="s">
        <v>84</v>
      </c>
      <c r="AW927" s="208" t="s">
        <v>106</v>
      </c>
      <c r="AX927" s="208" t="s">
        <v>75</v>
      </c>
      <c r="AY927" s="208" t="s">
        <v>148</v>
      </c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</row>
    <row r="928" s="115" customFormat="true" ht="15.75" hidden="false" customHeight="true" outlineLevel="0" collapsed="false">
      <c r="A928" s="11"/>
      <c r="B928" s="193"/>
      <c r="C928" s="11"/>
      <c r="D928" s="192" t="s">
        <v>153</v>
      </c>
      <c r="E928" s="194"/>
      <c r="F928" s="195" t="s">
        <v>161</v>
      </c>
      <c r="G928" s="11"/>
      <c r="H928" s="196" t="n">
        <v>1.345</v>
      </c>
      <c r="I928" s="11"/>
      <c r="J928" s="11"/>
      <c r="K928" s="11"/>
      <c r="L928" s="197"/>
      <c r="M928" s="198"/>
      <c r="N928" s="114"/>
      <c r="O928" s="114"/>
      <c r="P928" s="114"/>
      <c r="Q928" s="114"/>
      <c r="R928" s="114"/>
      <c r="S928" s="114"/>
      <c r="T928" s="199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200" t="s">
        <v>153</v>
      </c>
      <c r="AU928" s="200" t="s">
        <v>24</v>
      </c>
      <c r="AV928" s="200" t="s">
        <v>152</v>
      </c>
      <c r="AW928" s="200" t="s">
        <v>106</v>
      </c>
      <c r="AX928" s="200" t="s">
        <v>24</v>
      </c>
      <c r="AY928" s="200" t="s">
        <v>148</v>
      </c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</row>
    <row r="929" s="115" customFormat="true" ht="15.75" hidden="false" customHeight="true" outlineLevel="0" collapsed="false">
      <c r="A929" s="11"/>
      <c r="B929" s="32"/>
      <c r="C929" s="172" t="s">
        <v>1016</v>
      </c>
      <c r="D929" s="172" t="s">
        <v>149</v>
      </c>
      <c r="E929" s="173" t="s">
        <v>1017</v>
      </c>
      <c r="F929" s="174" t="s">
        <v>1018</v>
      </c>
      <c r="G929" s="175" t="s">
        <v>178</v>
      </c>
      <c r="H929" s="176" t="n">
        <v>35.845</v>
      </c>
      <c r="I929" s="177"/>
      <c r="J929" s="178" t="n">
        <f aca="false">ROUND($I$929*$H$929,2)</f>
        <v>0</v>
      </c>
      <c r="K929" s="174" t="s">
        <v>191</v>
      </c>
      <c r="L929" s="141"/>
      <c r="M929" s="179"/>
      <c r="N929" s="180" t="s">
        <v>46</v>
      </c>
      <c r="O929" s="114"/>
      <c r="P929" s="181" t="n">
        <f aca="false">$O$929*$H$929</f>
        <v>0</v>
      </c>
      <c r="Q929" s="181" t="n">
        <v>0.09868</v>
      </c>
      <c r="R929" s="181" t="n">
        <f aca="false">$Q$929*$H$929</f>
        <v>3.5371846</v>
      </c>
      <c r="S929" s="181" t="n">
        <v>0</v>
      </c>
      <c r="T929" s="182" t="n">
        <f aca="false">$S$929*$H$929</f>
        <v>0</v>
      </c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21" t="s">
        <v>152</v>
      </c>
      <c r="AS929" s="114"/>
      <c r="AT929" s="121" t="s">
        <v>149</v>
      </c>
      <c r="AU929" s="121" t="s">
        <v>24</v>
      </c>
      <c r="AV929" s="114"/>
      <c r="AW929" s="114"/>
      <c r="AX929" s="114"/>
      <c r="AY929" s="114" t="s">
        <v>148</v>
      </c>
      <c r="AZ929" s="114"/>
      <c r="BA929" s="114"/>
      <c r="BB929" s="114"/>
      <c r="BC929" s="114"/>
      <c r="BD929" s="114"/>
      <c r="BE929" s="183" t="n">
        <f aca="false">IF($N$929="základní",$J$929,0)</f>
        <v>0</v>
      </c>
      <c r="BF929" s="183" t="n">
        <f aca="false">IF($N$929="snížená",$J$929,0)</f>
        <v>0</v>
      </c>
      <c r="BG929" s="183" t="n">
        <f aca="false">IF($N$929="zákl. přenesená",$J$929,0)</f>
        <v>0</v>
      </c>
      <c r="BH929" s="183" t="n">
        <f aca="false">IF($N$929="sníž. přenesená",$J$929,0)</f>
        <v>0</v>
      </c>
      <c r="BI929" s="183" t="n">
        <f aca="false">IF($N$929="nulová",$J$929,0)</f>
        <v>0</v>
      </c>
      <c r="BJ929" s="121" t="s">
        <v>24</v>
      </c>
      <c r="BK929" s="183" t="n">
        <f aca="false">ROUND($I$929*$H$929,2)</f>
        <v>0</v>
      </c>
      <c r="BL929" s="121" t="s">
        <v>152</v>
      </c>
      <c r="BM929" s="121" t="s">
        <v>1019</v>
      </c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</row>
    <row r="930" s="115" customFormat="true" ht="16.5" hidden="false" customHeight="true" outlineLevel="0" collapsed="false">
      <c r="A930" s="11"/>
      <c r="B930" s="32"/>
      <c r="C930" s="11"/>
      <c r="D930" s="185" t="s">
        <v>179</v>
      </c>
      <c r="E930" s="11"/>
      <c r="F930" s="209" t="s">
        <v>1020</v>
      </c>
      <c r="G930" s="11"/>
      <c r="H930" s="11"/>
      <c r="I930" s="11"/>
      <c r="J930" s="11"/>
      <c r="K930" s="11"/>
      <c r="L930" s="141"/>
      <c r="M930" s="210"/>
      <c r="N930" s="114"/>
      <c r="O930" s="114"/>
      <c r="P930" s="114"/>
      <c r="Q930" s="114"/>
      <c r="R930" s="114"/>
      <c r="S930" s="114"/>
      <c r="T930" s="211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 t="s">
        <v>179</v>
      </c>
      <c r="AU930" s="114" t="s">
        <v>24</v>
      </c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</row>
    <row r="931" s="115" customFormat="true" ht="15.75" hidden="false" customHeight="true" outlineLevel="0" collapsed="false">
      <c r="A931" s="11"/>
      <c r="B931" s="184"/>
      <c r="C931" s="11"/>
      <c r="D931" s="192" t="s">
        <v>153</v>
      </c>
      <c r="E931" s="187"/>
      <c r="F931" s="186" t="s">
        <v>942</v>
      </c>
      <c r="G931" s="11"/>
      <c r="H931" s="187"/>
      <c r="I931" s="11"/>
      <c r="J931" s="11"/>
      <c r="K931" s="11"/>
      <c r="L931" s="188"/>
      <c r="M931" s="189"/>
      <c r="N931" s="114"/>
      <c r="O931" s="114"/>
      <c r="P931" s="114"/>
      <c r="Q931" s="114"/>
      <c r="R931" s="114"/>
      <c r="S931" s="114"/>
      <c r="T931" s="190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91" t="s">
        <v>153</v>
      </c>
      <c r="AU931" s="191" t="s">
        <v>24</v>
      </c>
      <c r="AV931" s="191" t="s">
        <v>24</v>
      </c>
      <c r="AW931" s="191" t="s">
        <v>106</v>
      </c>
      <c r="AX931" s="191" t="s">
        <v>75</v>
      </c>
      <c r="AY931" s="191" t="s">
        <v>148</v>
      </c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</row>
    <row r="932" s="115" customFormat="true" ht="15.75" hidden="false" customHeight="true" outlineLevel="0" collapsed="false">
      <c r="A932" s="11"/>
      <c r="B932" s="184"/>
      <c r="C932" s="11"/>
      <c r="D932" s="192" t="s">
        <v>153</v>
      </c>
      <c r="E932" s="187"/>
      <c r="F932" s="186" t="s">
        <v>1021</v>
      </c>
      <c r="G932" s="11"/>
      <c r="H932" s="187"/>
      <c r="I932" s="11"/>
      <c r="J932" s="11"/>
      <c r="K932" s="11"/>
      <c r="L932" s="188"/>
      <c r="M932" s="189"/>
      <c r="N932" s="114"/>
      <c r="O932" s="114"/>
      <c r="P932" s="114"/>
      <c r="Q932" s="114"/>
      <c r="R932" s="114"/>
      <c r="S932" s="114"/>
      <c r="T932" s="190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91" t="s">
        <v>153</v>
      </c>
      <c r="AU932" s="191" t="s">
        <v>24</v>
      </c>
      <c r="AV932" s="191" t="s">
        <v>24</v>
      </c>
      <c r="AW932" s="191" t="s">
        <v>106</v>
      </c>
      <c r="AX932" s="191" t="s">
        <v>75</v>
      </c>
      <c r="AY932" s="191" t="s">
        <v>148</v>
      </c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</row>
    <row r="933" s="115" customFormat="true" ht="15.75" hidden="false" customHeight="true" outlineLevel="0" collapsed="false">
      <c r="A933" s="11"/>
      <c r="B933" s="184"/>
      <c r="C933" s="11"/>
      <c r="D933" s="192" t="s">
        <v>153</v>
      </c>
      <c r="E933" s="187"/>
      <c r="F933" s="186" t="s">
        <v>944</v>
      </c>
      <c r="G933" s="11"/>
      <c r="H933" s="187"/>
      <c r="I933" s="11"/>
      <c r="J933" s="11"/>
      <c r="K933" s="11"/>
      <c r="L933" s="188"/>
      <c r="M933" s="189"/>
      <c r="N933" s="114"/>
      <c r="O933" s="114"/>
      <c r="P933" s="114"/>
      <c r="Q933" s="114"/>
      <c r="R933" s="114"/>
      <c r="S933" s="114"/>
      <c r="T933" s="190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91" t="s">
        <v>153</v>
      </c>
      <c r="AU933" s="191" t="s">
        <v>24</v>
      </c>
      <c r="AV933" s="191" t="s">
        <v>24</v>
      </c>
      <c r="AW933" s="191" t="s">
        <v>106</v>
      </c>
      <c r="AX933" s="191" t="s">
        <v>75</v>
      </c>
      <c r="AY933" s="191" t="s">
        <v>148</v>
      </c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</row>
    <row r="934" s="115" customFormat="true" ht="15.75" hidden="false" customHeight="true" outlineLevel="0" collapsed="false">
      <c r="A934" s="11"/>
      <c r="B934" s="201"/>
      <c r="C934" s="11"/>
      <c r="D934" s="192" t="s">
        <v>153</v>
      </c>
      <c r="E934" s="202"/>
      <c r="F934" s="203" t="s">
        <v>1022</v>
      </c>
      <c r="G934" s="11"/>
      <c r="H934" s="204" t="n">
        <v>35.845</v>
      </c>
      <c r="I934" s="11"/>
      <c r="J934" s="11"/>
      <c r="K934" s="11"/>
      <c r="L934" s="205"/>
      <c r="M934" s="206"/>
      <c r="N934" s="114"/>
      <c r="O934" s="114"/>
      <c r="P934" s="114"/>
      <c r="Q934" s="114"/>
      <c r="R934" s="114"/>
      <c r="S934" s="114"/>
      <c r="T934" s="207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208" t="s">
        <v>153</v>
      </c>
      <c r="AU934" s="208" t="s">
        <v>24</v>
      </c>
      <c r="AV934" s="208" t="s">
        <v>84</v>
      </c>
      <c r="AW934" s="208" t="s">
        <v>106</v>
      </c>
      <c r="AX934" s="208" t="s">
        <v>24</v>
      </c>
      <c r="AY934" s="208" t="s">
        <v>148</v>
      </c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</row>
    <row r="935" s="115" customFormat="true" ht="15.75" hidden="false" customHeight="true" outlineLevel="0" collapsed="false">
      <c r="A935" s="11"/>
      <c r="B935" s="32"/>
      <c r="C935" s="172" t="s">
        <v>1023</v>
      </c>
      <c r="D935" s="172" t="s">
        <v>149</v>
      </c>
      <c r="E935" s="173" t="s">
        <v>1024</v>
      </c>
      <c r="F935" s="174" t="s">
        <v>1025</v>
      </c>
      <c r="G935" s="175" t="s">
        <v>201</v>
      </c>
      <c r="H935" s="176" t="n">
        <v>8.292</v>
      </c>
      <c r="I935" s="177"/>
      <c r="J935" s="178" t="n">
        <f aca="false">ROUND($I$935*$H$935,2)</f>
        <v>0</v>
      </c>
      <c r="K935" s="174" t="s">
        <v>191</v>
      </c>
      <c r="L935" s="141"/>
      <c r="M935" s="179"/>
      <c r="N935" s="180" t="s">
        <v>46</v>
      </c>
      <c r="O935" s="114"/>
      <c r="P935" s="181" t="n">
        <f aca="false">$O$935*$H$935</f>
        <v>0</v>
      </c>
      <c r="Q935" s="181" t="n">
        <v>2.45329</v>
      </c>
      <c r="R935" s="181" t="n">
        <f aca="false">$Q$935*$H$935</f>
        <v>20.34268068</v>
      </c>
      <c r="S935" s="181" t="n">
        <v>0</v>
      </c>
      <c r="T935" s="182" t="n">
        <f aca="false">$S$935*$H$935</f>
        <v>0</v>
      </c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21" t="s">
        <v>152</v>
      </c>
      <c r="AS935" s="114"/>
      <c r="AT935" s="121" t="s">
        <v>149</v>
      </c>
      <c r="AU935" s="121" t="s">
        <v>24</v>
      </c>
      <c r="AV935" s="114"/>
      <c r="AW935" s="114"/>
      <c r="AX935" s="114"/>
      <c r="AY935" s="114" t="s">
        <v>148</v>
      </c>
      <c r="AZ935" s="114"/>
      <c r="BA935" s="114"/>
      <c r="BB935" s="114"/>
      <c r="BC935" s="114"/>
      <c r="BD935" s="114"/>
      <c r="BE935" s="183" t="n">
        <f aca="false">IF($N$935="základní",$J$935,0)</f>
        <v>0</v>
      </c>
      <c r="BF935" s="183" t="n">
        <f aca="false">IF($N$935="snížená",$J$935,0)</f>
        <v>0</v>
      </c>
      <c r="BG935" s="183" t="n">
        <f aca="false">IF($N$935="zákl. přenesená",$J$935,0)</f>
        <v>0</v>
      </c>
      <c r="BH935" s="183" t="n">
        <f aca="false">IF($N$935="sníž. přenesená",$J$935,0)</f>
        <v>0</v>
      </c>
      <c r="BI935" s="183" t="n">
        <f aca="false">IF($N$935="nulová",$J$935,0)</f>
        <v>0</v>
      </c>
      <c r="BJ935" s="121" t="s">
        <v>24</v>
      </c>
      <c r="BK935" s="183" t="n">
        <f aca="false">ROUND($I$935*$H$935,2)</f>
        <v>0</v>
      </c>
      <c r="BL935" s="121" t="s">
        <v>152</v>
      </c>
      <c r="BM935" s="121" t="s">
        <v>1026</v>
      </c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</row>
    <row r="936" s="115" customFormat="true" ht="16.5" hidden="false" customHeight="true" outlineLevel="0" collapsed="false">
      <c r="A936" s="11"/>
      <c r="B936" s="32"/>
      <c r="C936" s="11"/>
      <c r="D936" s="185" t="s">
        <v>179</v>
      </c>
      <c r="E936" s="11"/>
      <c r="F936" s="209" t="s">
        <v>1027</v>
      </c>
      <c r="G936" s="11"/>
      <c r="H936" s="11"/>
      <c r="I936" s="11"/>
      <c r="J936" s="11"/>
      <c r="K936" s="11"/>
      <c r="L936" s="141"/>
      <c r="M936" s="210"/>
      <c r="N936" s="114"/>
      <c r="O936" s="114"/>
      <c r="P936" s="114"/>
      <c r="Q936" s="114"/>
      <c r="R936" s="114"/>
      <c r="S936" s="114"/>
      <c r="T936" s="211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 t="s">
        <v>179</v>
      </c>
      <c r="AU936" s="114" t="s">
        <v>24</v>
      </c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</row>
    <row r="937" s="115" customFormat="true" ht="15.75" hidden="false" customHeight="true" outlineLevel="0" collapsed="false">
      <c r="A937" s="11"/>
      <c r="B937" s="184"/>
      <c r="C937" s="11"/>
      <c r="D937" s="192" t="s">
        <v>153</v>
      </c>
      <c r="E937" s="187"/>
      <c r="F937" s="186" t="s">
        <v>1028</v>
      </c>
      <c r="G937" s="11"/>
      <c r="H937" s="187"/>
      <c r="I937" s="11"/>
      <c r="J937" s="11"/>
      <c r="K937" s="11"/>
      <c r="L937" s="188"/>
      <c r="M937" s="189"/>
      <c r="N937" s="114"/>
      <c r="O937" s="114"/>
      <c r="P937" s="114"/>
      <c r="Q937" s="114"/>
      <c r="R937" s="114"/>
      <c r="S937" s="114"/>
      <c r="T937" s="190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91" t="s">
        <v>153</v>
      </c>
      <c r="AU937" s="191" t="s">
        <v>24</v>
      </c>
      <c r="AV937" s="191" t="s">
        <v>24</v>
      </c>
      <c r="AW937" s="191" t="s">
        <v>106</v>
      </c>
      <c r="AX937" s="191" t="s">
        <v>75</v>
      </c>
      <c r="AY937" s="191" t="s">
        <v>148</v>
      </c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</row>
    <row r="938" s="115" customFormat="true" ht="15.75" hidden="false" customHeight="true" outlineLevel="0" collapsed="false">
      <c r="A938" s="11"/>
      <c r="B938" s="184"/>
      <c r="C938" s="11"/>
      <c r="D938" s="192" t="s">
        <v>153</v>
      </c>
      <c r="E938" s="187"/>
      <c r="F938" s="186" t="s">
        <v>1021</v>
      </c>
      <c r="G938" s="11"/>
      <c r="H938" s="187"/>
      <c r="I938" s="11"/>
      <c r="J938" s="11"/>
      <c r="K938" s="11"/>
      <c r="L938" s="188"/>
      <c r="M938" s="189"/>
      <c r="N938" s="114"/>
      <c r="O938" s="114"/>
      <c r="P938" s="114"/>
      <c r="Q938" s="114"/>
      <c r="R938" s="114"/>
      <c r="S938" s="114"/>
      <c r="T938" s="190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91" t="s">
        <v>153</v>
      </c>
      <c r="AU938" s="191" t="s">
        <v>24</v>
      </c>
      <c r="AV938" s="191" t="s">
        <v>24</v>
      </c>
      <c r="AW938" s="191" t="s">
        <v>106</v>
      </c>
      <c r="AX938" s="191" t="s">
        <v>75</v>
      </c>
      <c r="AY938" s="191" t="s">
        <v>148</v>
      </c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</row>
    <row r="939" s="115" customFormat="true" ht="15.75" hidden="false" customHeight="true" outlineLevel="0" collapsed="false">
      <c r="A939" s="11"/>
      <c r="B939" s="184"/>
      <c r="C939" s="11"/>
      <c r="D939" s="192" t="s">
        <v>153</v>
      </c>
      <c r="E939" s="187"/>
      <c r="F939" s="186" t="s">
        <v>944</v>
      </c>
      <c r="G939" s="11"/>
      <c r="H939" s="187"/>
      <c r="I939" s="11"/>
      <c r="J939" s="11"/>
      <c r="K939" s="11"/>
      <c r="L939" s="188"/>
      <c r="M939" s="189"/>
      <c r="N939" s="114"/>
      <c r="O939" s="114"/>
      <c r="P939" s="114"/>
      <c r="Q939" s="114"/>
      <c r="R939" s="114"/>
      <c r="S939" s="114"/>
      <c r="T939" s="190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91" t="s">
        <v>153</v>
      </c>
      <c r="AU939" s="191" t="s">
        <v>24</v>
      </c>
      <c r="AV939" s="191" t="s">
        <v>24</v>
      </c>
      <c r="AW939" s="191" t="s">
        <v>106</v>
      </c>
      <c r="AX939" s="191" t="s">
        <v>75</v>
      </c>
      <c r="AY939" s="191" t="s">
        <v>148</v>
      </c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</row>
    <row r="940" s="115" customFormat="true" ht="15.75" hidden="false" customHeight="true" outlineLevel="0" collapsed="false">
      <c r="A940" s="11"/>
      <c r="B940" s="201"/>
      <c r="C940" s="11"/>
      <c r="D940" s="192" t="s">
        <v>153</v>
      </c>
      <c r="E940" s="202"/>
      <c r="F940" s="203" t="s">
        <v>1029</v>
      </c>
      <c r="G940" s="11"/>
      <c r="H940" s="204" t="n">
        <v>2.868</v>
      </c>
      <c r="I940" s="11"/>
      <c r="J940" s="11"/>
      <c r="K940" s="11"/>
      <c r="L940" s="205"/>
      <c r="M940" s="206"/>
      <c r="N940" s="114"/>
      <c r="O940" s="114"/>
      <c r="P940" s="114"/>
      <c r="Q940" s="114"/>
      <c r="R940" s="114"/>
      <c r="S940" s="114"/>
      <c r="T940" s="207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208" t="s">
        <v>153</v>
      </c>
      <c r="AU940" s="208" t="s">
        <v>24</v>
      </c>
      <c r="AV940" s="208" t="s">
        <v>84</v>
      </c>
      <c r="AW940" s="208" t="s">
        <v>106</v>
      </c>
      <c r="AX940" s="208" t="s">
        <v>75</v>
      </c>
      <c r="AY940" s="208" t="s">
        <v>148</v>
      </c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</row>
    <row r="941" s="115" customFormat="true" ht="15.75" hidden="false" customHeight="true" outlineLevel="0" collapsed="false">
      <c r="A941" s="11"/>
      <c r="B941" s="184"/>
      <c r="C941" s="11"/>
      <c r="D941" s="192" t="s">
        <v>153</v>
      </c>
      <c r="E941" s="187"/>
      <c r="F941" s="186" t="s">
        <v>1030</v>
      </c>
      <c r="G941" s="11"/>
      <c r="H941" s="187"/>
      <c r="I941" s="11"/>
      <c r="J941" s="11"/>
      <c r="K941" s="11"/>
      <c r="L941" s="188"/>
      <c r="M941" s="189"/>
      <c r="N941" s="114"/>
      <c r="O941" s="114"/>
      <c r="P941" s="114"/>
      <c r="Q941" s="114"/>
      <c r="R941" s="114"/>
      <c r="S941" s="114"/>
      <c r="T941" s="190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91" t="s">
        <v>153</v>
      </c>
      <c r="AU941" s="191" t="s">
        <v>24</v>
      </c>
      <c r="AV941" s="191" t="s">
        <v>24</v>
      </c>
      <c r="AW941" s="191" t="s">
        <v>106</v>
      </c>
      <c r="AX941" s="191" t="s">
        <v>75</v>
      </c>
      <c r="AY941" s="191" t="s">
        <v>148</v>
      </c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</row>
    <row r="942" s="115" customFormat="true" ht="15.75" hidden="false" customHeight="true" outlineLevel="0" collapsed="false">
      <c r="A942" s="11"/>
      <c r="B942" s="184"/>
      <c r="C942" s="11"/>
      <c r="D942" s="192" t="s">
        <v>153</v>
      </c>
      <c r="E942" s="187"/>
      <c r="F942" s="186" t="s">
        <v>483</v>
      </c>
      <c r="G942" s="11"/>
      <c r="H942" s="187"/>
      <c r="I942" s="11"/>
      <c r="J942" s="11"/>
      <c r="K942" s="11"/>
      <c r="L942" s="188"/>
      <c r="M942" s="189"/>
      <c r="N942" s="114"/>
      <c r="O942" s="114"/>
      <c r="P942" s="114"/>
      <c r="Q942" s="114"/>
      <c r="R942" s="114"/>
      <c r="S942" s="114"/>
      <c r="T942" s="190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91" t="s">
        <v>153</v>
      </c>
      <c r="AU942" s="191" t="s">
        <v>24</v>
      </c>
      <c r="AV942" s="191" t="s">
        <v>24</v>
      </c>
      <c r="AW942" s="191" t="s">
        <v>106</v>
      </c>
      <c r="AX942" s="191" t="s">
        <v>75</v>
      </c>
      <c r="AY942" s="191" t="s">
        <v>148</v>
      </c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</row>
    <row r="943" s="115" customFormat="true" ht="15.75" hidden="false" customHeight="true" outlineLevel="0" collapsed="false">
      <c r="A943" s="11"/>
      <c r="B943" s="201"/>
      <c r="C943" s="11"/>
      <c r="D943" s="192" t="s">
        <v>153</v>
      </c>
      <c r="E943" s="202"/>
      <c r="F943" s="203" t="s">
        <v>1031</v>
      </c>
      <c r="G943" s="11"/>
      <c r="H943" s="204" t="n">
        <v>2.276</v>
      </c>
      <c r="I943" s="11"/>
      <c r="J943" s="11"/>
      <c r="K943" s="11"/>
      <c r="L943" s="205"/>
      <c r="M943" s="206"/>
      <c r="N943" s="114"/>
      <c r="O943" s="114"/>
      <c r="P943" s="114"/>
      <c r="Q943" s="114"/>
      <c r="R943" s="114"/>
      <c r="S943" s="114"/>
      <c r="T943" s="207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208" t="s">
        <v>153</v>
      </c>
      <c r="AU943" s="208" t="s">
        <v>24</v>
      </c>
      <c r="AV943" s="208" t="s">
        <v>84</v>
      </c>
      <c r="AW943" s="208" t="s">
        <v>106</v>
      </c>
      <c r="AX943" s="208" t="s">
        <v>75</v>
      </c>
      <c r="AY943" s="208" t="s">
        <v>148</v>
      </c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</row>
    <row r="944" s="115" customFormat="true" ht="15.75" hidden="false" customHeight="true" outlineLevel="0" collapsed="false">
      <c r="A944" s="11"/>
      <c r="B944" s="184"/>
      <c r="C944" s="11"/>
      <c r="D944" s="192" t="s">
        <v>153</v>
      </c>
      <c r="E944" s="187"/>
      <c r="F944" s="186" t="s">
        <v>1032</v>
      </c>
      <c r="G944" s="11"/>
      <c r="H944" s="187"/>
      <c r="I944" s="11"/>
      <c r="J944" s="11"/>
      <c r="K944" s="11"/>
      <c r="L944" s="188"/>
      <c r="M944" s="189"/>
      <c r="N944" s="114"/>
      <c r="O944" s="114"/>
      <c r="P944" s="114"/>
      <c r="Q944" s="114"/>
      <c r="R944" s="114"/>
      <c r="S944" s="114"/>
      <c r="T944" s="190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91" t="s">
        <v>153</v>
      </c>
      <c r="AU944" s="191" t="s">
        <v>24</v>
      </c>
      <c r="AV944" s="191" t="s">
        <v>24</v>
      </c>
      <c r="AW944" s="191" t="s">
        <v>106</v>
      </c>
      <c r="AX944" s="191" t="s">
        <v>75</v>
      </c>
      <c r="AY944" s="191" t="s">
        <v>148</v>
      </c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</row>
    <row r="945" s="115" customFormat="true" ht="15.75" hidden="false" customHeight="true" outlineLevel="0" collapsed="false">
      <c r="A945" s="11"/>
      <c r="B945" s="184"/>
      <c r="C945" s="11"/>
      <c r="D945" s="192" t="s">
        <v>153</v>
      </c>
      <c r="E945" s="187"/>
      <c r="F945" s="186" t="s">
        <v>485</v>
      </c>
      <c r="G945" s="11"/>
      <c r="H945" s="187"/>
      <c r="I945" s="11"/>
      <c r="J945" s="11"/>
      <c r="K945" s="11"/>
      <c r="L945" s="188"/>
      <c r="M945" s="189"/>
      <c r="N945" s="114"/>
      <c r="O945" s="114"/>
      <c r="P945" s="114"/>
      <c r="Q945" s="114"/>
      <c r="R945" s="114"/>
      <c r="S945" s="114"/>
      <c r="T945" s="190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91" t="s">
        <v>153</v>
      </c>
      <c r="AU945" s="191" t="s">
        <v>24</v>
      </c>
      <c r="AV945" s="191" t="s">
        <v>24</v>
      </c>
      <c r="AW945" s="191" t="s">
        <v>106</v>
      </c>
      <c r="AX945" s="191" t="s">
        <v>75</v>
      </c>
      <c r="AY945" s="191" t="s">
        <v>148</v>
      </c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</row>
    <row r="946" s="115" customFormat="true" ht="15.75" hidden="false" customHeight="true" outlineLevel="0" collapsed="false">
      <c r="A946" s="11"/>
      <c r="B946" s="201"/>
      <c r="C946" s="11"/>
      <c r="D946" s="192" t="s">
        <v>153</v>
      </c>
      <c r="E946" s="202"/>
      <c r="F946" s="203" t="s">
        <v>1033</v>
      </c>
      <c r="G946" s="11"/>
      <c r="H946" s="204" t="n">
        <v>2.347</v>
      </c>
      <c r="I946" s="11"/>
      <c r="J946" s="11"/>
      <c r="K946" s="11"/>
      <c r="L946" s="205"/>
      <c r="M946" s="206"/>
      <c r="N946" s="114"/>
      <c r="O946" s="114"/>
      <c r="P946" s="114"/>
      <c r="Q946" s="114"/>
      <c r="R946" s="114"/>
      <c r="S946" s="114"/>
      <c r="T946" s="207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208" t="s">
        <v>153</v>
      </c>
      <c r="AU946" s="208" t="s">
        <v>24</v>
      </c>
      <c r="AV946" s="208" t="s">
        <v>84</v>
      </c>
      <c r="AW946" s="208" t="s">
        <v>106</v>
      </c>
      <c r="AX946" s="208" t="s">
        <v>75</v>
      </c>
      <c r="AY946" s="208" t="s">
        <v>148</v>
      </c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</row>
    <row r="947" s="115" customFormat="true" ht="15.75" hidden="false" customHeight="true" outlineLevel="0" collapsed="false">
      <c r="A947" s="11"/>
      <c r="B947" s="184"/>
      <c r="C947" s="11"/>
      <c r="D947" s="192" t="s">
        <v>153</v>
      </c>
      <c r="E947" s="187"/>
      <c r="F947" s="186" t="s">
        <v>1034</v>
      </c>
      <c r="G947" s="11"/>
      <c r="H947" s="187"/>
      <c r="I947" s="11"/>
      <c r="J947" s="11"/>
      <c r="K947" s="11"/>
      <c r="L947" s="188"/>
      <c r="M947" s="189"/>
      <c r="N947" s="114"/>
      <c r="O947" s="114"/>
      <c r="P947" s="114"/>
      <c r="Q947" s="114"/>
      <c r="R947" s="114"/>
      <c r="S947" s="114"/>
      <c r="T947" s="190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91" t="s">
        <v>153</v>
      </c>
      <c r="AU947" s="191" t="s">
        <v>24</v>
      </c>
      <c r="AV947" s="191" t="s">
        <v>24</v>
      </c>
      <c r="AW947" s="191" t="s">
        <v>106</v>
      </c>
      <c r="AX947" s="191" t="s">
        <v>75</v>
      </c>
      <c r="AY947" s="191" t="s">
        <v>148</v>
      </c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</row>
    <row r="948" s="115" customFormat="true" ht="15.75" hidden="false" customHeight="true" outlineLevel="0" collapsed="false">
      <c r="A948" s="11"/>
      <c r="B948" s="184"/>
      <c r="C948" s="11"/>
      <c r="D948" s="192" t="s">
        <v>153</v>
      </c>
      <c r="E948" s="187"/>
      <c r="F948" s="186" t="s">
        <v>487</v>
      </c>
      <c r="G948" s="11"/>
      <c r="H948" s="187"/>
      <c r="I948" s="11"/>
      <c r="J948" s="11"/>
      <c r="K948" s="11"/>
      <c r="L948" s="188"/>
      <c r="M948" s="189"/>
      <c r="N948" s="114"/>
      <c r="O948" s="114"/>
      <c r="P948" s="114"/>
      <c r="Q948" s="114"/>
      <c r="R948" s="114"/>
      <c r="S948" s="114"/>
      <c r="T948" s="190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91" t="s">
        <v>153</v>
      </c>
      <c r="AU948" s="191" t="s">
        <v>24</v>
      </c>
      <c r="AV948" s="191" t="s">
        <v>24</v>
      </c>
      <c r="AW948" s="191" t="s">
        <v>106</v>
      </c>
      <c r="AX948" s="191" t="s">
        <v>75</v>
      </c>
      <c r="AY948" s="191" t="s">
        <v>148</v>
      </c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</row>
    <row r="949" s="115" customFormat="true" ht="15.75" hidden="false" customHeight="true" outlineLevel="0" collapsed="false">
      <c r="A949" s="11"/>
      <c r="B949" s="201"/>
      <c r="C949" s="11"/>
      <c r="D949" s="192" t="s">
        <v>153</v>
      </c>
      <c r="E949" s="202"/>
      <c r="F949" s="203" t="s">
        <v>1035</v>
      </c>
      <c r="G949" s="11"/>
      <c r="H949" s="204" t="n">
        <v>0.801</v>
      </c>
      <c r="I949" s="11"/>
      <c r="J949" s="11"/>
      <c r="K949" s="11"/>
      <c r="L949" s="205"/>
      <c r="M949" s="206"/>
      <c r="N949" s="114"/>
      <c r="O949" s="114"/>
      <c r="P949" s="114"/>
      <c r="Q949" s="114"/>
      <c r="R949" s="114"/>
      <c r="S949" s="114"/>
      <c r="T949" s="207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208" t="s">
        <v>153</v>
      </c>
      <c r="AU949" s="208" t="s">
        <v>24</v>
      </c>
      <c r="AV949" s="208" t="s">
        <v>84</v>
      </c>
      <c r="AW949" s="208" t="s">
        <v>106</v>
      </c>
      <c r="AX949" s="208" t="s">
        <v>75</v>
      </c>
      <c r="AY949" s="208" t="s">
        <v>148</v>
      </c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</row>
    <row r="950" s="115" customFormat="true" ht="15.75" hidden="false" customHeight="true" outlineLevel="0" collapsed="false">
      <c r="A950" s="11"/>
      <c r="B950" s="193"/>
      <c r="C950" s="11"/>
      <c r="D950" s="192" t="s">
        <v>153</v>
      </c>
      <c r="E950" s="194"/>
      <c r="F950" s="195" t="s">
        <v>161</v>
      </c>
      <c r="G950" s="11"/>
      <c r="H950" s="196" t="n">
        <v>8.292</v>
      </c>
      <c r="I950" s="11"/>
      <c r="J950" s="11"/>
      <c r="K950" s="11"/>
      <c r="L950" s="197"/>
      <c r="M950" s="198"/>
      <c r="N950" s="114"/>
      <c r="O950" s="114"/>
      <c r="P950" s="114"/>
      <c r="Q950" s="114"/>
      <c r="R950" s="114"/>
      <c r="S950" s="114"/>
      <c r="T950" s="199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200" t="s">
        <v>153</v>
      </c>
      <c r="AU950" s="200" t="s">
        <v>24</v>
      </c>
      <c r="AV950" s="200" t="s">
        <v>152</v>
      </c>
      <c r="AW950" s="200" t="s">
        <v>106</v>
      </c>
      <c r="AX950" s="200" t="s">
        <v>24</v>
      </c>
      <c r="AY950" s="200" t="s">
        <v>148</v>
      </c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</row>
    <row r="951" s="115" customFormat="true" ht="15.75" hidden="false" customHeight="true" outlineLevel="0" collapsed="false">
      <c r="A951" s="11"/>
      <c r="B951" s="32"/>
      <c r="C951" s="172" t="s">
        <v>1036</v>
      </c>
      <c r="D951" s="172" t="s">
        <v>149</v>
      </c>
      <c r="E951" s="173" t="s">
        <v>1037</v>
      </c>
      <c r="F951" s="174" t="s">
        <v>1038</v>
      </c>
      <c r="G951" s="175" t="s">
        <v>201</v>
      </c>
      <c r="H951" s="176" t="n">
        <v>8.292</v>
      </c>
      <c r="I951" s="177"/>
      <c r="J951" s="178" t="n">
        <f aca="false">ROUND($I$951*$H$951,2)</f>
        <v>0</v>
      </c>
      <c r="K951" s="174" t="s">
        <v>191</v>
      </c>
      <c r="L951" s="141"/>
      <c r="M951" s="179"/>
      <c r="N951" s="180" t="s">
        <v>46</v>
      </c>
      <c r="O951" s="114"/>
      <c r="P951" s="181" t="n">
        <f aca="false">$O$951*$H$951</f>
        <v>0</v>
      </c>
      <c r="Q951" s="181" t="n">
        <v>0</v>
      </c>
      <c r="R951" s="181" t="n">
        <f aca="false">$Q$951*$H$951</f>
        <v>0</v>
      </c>
      <c r="S951" s="181" t="n">
        <v>0</v>
      </c>
      <c r="T951" s="182" t="n">
        <f aca="false">$S$951*$H$951</f>
        <v>0</v>
      </c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21" t="s">
        <v>152</v>
      </c>
      <c r="AS951" s="114"/>
      <c r="AT951" s="121" t="s">
        <v>149</v>
      </c>
      <c r="AU951" s="121" t="s">
        <v>24</v>
      </c>
      <c r="AV951" s="114"/>
      <c r="AW951" s="114"/>
      <c r="AX951" s="114"/>
      <c r="AY951" s="114" t="s">
        <v>148</v>
      </c>
      <c r="AZ951" s="114"/>
      <c r="BA951" s="114"/>
      <c r="BB951" s="114"/>
      <c r="BC951" s="114"/>
      <c r="BD951" s="114"/>
      <c r="BE951" s="183" t="n">
        <f aca="false">IF($N$951="základní",$J$951,0)</f>
        <v>0</v>
      </c>
      <c r="BF951" s="183" t="n">
        <f aca="false">IF($N$951="snížená",$J$951,0)</f>
        <v>0</v>
      </c>
      <c r="BG951" s="183" t="n">
        <f aca="false">IF($N$951="zákl. přenesená",$J$951,0)</f>
        <v>0</v>
      </c>
      <c r="BH951" s="183" t="n">
        <f aca="false">IF($N$951="sníž. přenesená",$J$951,0)</f>
        <v>0</v>
      </c>
      <c r="BI951" s="183" t="n">
        <f aca="false">IF($N$951="nulová",$J$951,0)</f>
        <v>0</v>
      </c>
      <c r="BJ951" s="121" t="s">
        <v>24</v>
      </c>
      <c r="BK951" s="183" t="n">
        <f aca="false">ROUND($I$951*$H$951,2)</f>
        <v>0</v>
      </c>
      <c r="BL951" s="121" t="s">
        <v>152</v>
      </c>
      <c r="BM951" s="121" t="s">
        <v>1039</v>
      </c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</row>
    <row r="952" s="115" customFormat="true" ht="27" hidden="false" customHeight="true" outlineLevel="0" collapsed="false">
      <c r="A952" s="11"/>
      <c r="B952" s="32"/>
      <c r="C952" s="11"/>
      <c r="D952" s="185" t="s">
        <v>179</v>
      </c>
      <c r="E952" s="11"/>
      <c r="F952" s="209" t="s">
        <v>1040</v>
      </c>
      <c r="G952" s="11"/>
      <c r="H952" s="11"/>
      <c r="I952" s="11"/>
      <c r="J952" s="11"/>
      <c r="K952" s="11"/>
      <c r="L952" s="141"/>
      <c r="M952" s="210"/>
      <c r="N952" s="114"/>
      <c r="O952" s="114"/>
      <c r="P952" s="114"/>
      <c r="Q952" s="114"/>
      <c r="R952" s="114"/>
      <c r="S952" s="114"/>
      <c r="T952" s="211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 t="s">
        <v>179</v>
      </c>
      <c r="AU952" s="114" t="s">
        <v>24</v>
      </c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</row>
    <row r="953" s="115" customFormat="true" ht="15.75" hidden="false" customHeight="true" outlineLevel="0" collapsed="false">
      <c r="A953" s="11"/>
      <c r="B953" s="32"/>
      <c r="C953" s="172" t="s">
        <v>1041</v>
      </c>
      <c r="D953" s="172" t="s">
        <v>149</v>
      </c>
      <c r="E953" s="173" t="s">
        <v>1042</v>
      </c>
      <c r="F953" s="174" t="s">
        <v>1043</v>
      </c>
      <c r="G953" s="175" t="s">
        <v>201</v>
      </c>
      <c r="H953" s="176" t="n">
        <v>8.292</v>
      </c>
      <c r="I953" s="177"/>
      <c r="J953" s="178" t="n">
        <f aca="false">ROUND($I$953*$H$953,2)</f>
        <v>0</v>
      </c>
      <c r="K953" s="174" t="s">
        <v>191</v>
      </c>
      <c r="L953" s="141"/>
      <c r="M953" s="179"/>
      <c r="N953" s="180" t="s">
        <v>46</v>
      </c>
      <c r="O953" s="114"/>
      <c r="P953" s="181" t="n">
        <f aca="false">$O$953*$H$953</f>
        <v>0</v>
      </c>
      <c r="Q953" s="181" t="n">
        <v>0</v>
      </c>
      <c r="R953" s="181" t="n">
        <f aca="false">$Q$953*$H$953</f>
        <v>0</v>
      </c>
      <c r="S953" s="181" t="n">
        <v>0</v>
      </c>
      <c r="T953" s="182" t="n">
        <f aca="false">$S$953*$H$953</f>
        <v>0</v>
      </c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21" t="s">
        <v>152</v>
      </c>
      <c r="AS953" s="114"/>
      <c r="AT953" s="121" t="s">
        <v>149</v>
      </c>
      <c r="AU953" s="121" t="s">
        <v>24</v>
      </c>
      <c r="AV953" s="114"/>
      <c r="AW953" s="114"/>
      <c r="AX953" s="114"/>
      <c r="AY953" s="114" t="s">
        <v>148</v>
      </c>
      <c r="AZ953" s="114"/>
      <c r="BA953" s="114"/>
      <c r="BB953" s="114"/>
      <c r="BC953" s="114"/>
      <c r="BD953" s="114"/>
      <c r="BE953" s="183" t="n">
        <f aca="false">IF($N$953="základní",$J$953,0)</f>
        <v>0</v>
      </c>
      <c r="BF953" s="183" t="n">
        <f aca="false">IF($N$953="snížená",$J$953,0)</f>
        <v>0</v>
      </c>
      <c r="BG953" s="183" t="n">
        <f aca="false">IF($N$953="zákl. přenesená",$J$953,0)</f>
        <v>0</v>
      </c>
      <c r="BH953" s="183" t="n">
        <f aca="false">IF($N$953="sníž. přenesená",$J$953,0)</f>
        <v>0</v>
      </c>
      <c r="BI953" s="183" t="n">
        <f aca="false">IF($N$953="nulová",$J$953,0)</f>
        <v>0</v>
      </c>
      <c r="BJ953" s="121" t="s">
        <v>24</v>
      </c>
      <c r="BK953" s="183" t="n">
        <f aca="false">ROUND($I$953*$H$953,2)</f>
        <v>0</v>
      </c>
      <c r="BL953" s="121" t="s">
        <v>152</v>
      </c>
      <c r="BM953" s="121" t="s">
        <v>1044</v>
      </c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</row>
    <row r="954" s="115" customFormat="true" ht="16.5" hidden="false" customHeight="true" outlineLevel="0" collapsed="false">
      <c r="A954" s="11"/>
      <c r="B954" s="32"/>
      <c r="C954" s="11"/>
      <c r="D954" s="185" t="s">
        <v>179</v>
      </c>
      <c r="E954" s="11"/>
      <c r="F954" s="209" t="s">
        <v>1045</v>
      </c>
      <c r="G954" s="11"/>
      <c r="H954" s="11"/>
      <c r="I954" s="11"/>
      <c r="J954" s="11"/>
      <c r="K954" s="11"/>
      <c r="L954" s="141"/>
      <c r="M954" s="210"/>
      <c r="N954" s="114"/>
      <c r="O954" s="114"/>
      <c r="P954" s="114"/>
      <c r="Q954" s="114"/>
      <c r="R954" s="114"/>
      <c r="S954" s="114"/>
      <c r="T954" s="211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 t="s">
        <v>179</v>
      </c>
      <c r="AU954" s="114" t="s">
        <v>24</v>
      </c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</row>
    <row r="955" s="115" customFormat="true" ht="15.75" hidden="false" customHeight="true" outlineLevel="0" collapsed="false">
      <c r="A955" s="11"/>
      <c r="B955" s="32"/>
      <c r="C955" s="172" t="s">
        <v>1046</v>
      </c>
      <c r="D955" s="172" t="s">
        <v>149</v>
      </c>
      <c r="E955" s="173" t="s">
        <v>977</v>
      </c>
      <c r="F955" s="174" t="s">
        <v>978</v>
      </c>
      <c r="G955" s="175" t="s">
        <v>230</v>
      </c>
      <c r="H955" s="176" t="n">
        <v>0.617</v>
      </c>
      <c r="I955" s="177"/>
      <c r="J955" s="178" t="n">
        <f aca="false">ROUND($I$955*$H$955,2)</f>
        <v>0</v>
      </c>
      <c r="K955" s="174" t="s">
        <v>191</v>
      </c>
      <c r="L955" s="141"/>
      <c r="M955" s="179"/>
      <c r="N955" s="180" t="s">
        <v>46</v>
      </c>
      <c r="O955" s="114"/>
      <c r="P955" s="181" t="n">
        <f aca="false">$O$955*$H$955</f>
        <v>0</v>
      </c>
      <c r="Q955" s="181" t="n">
        <v>1.05306</v>
      </c>
      <c r="R955" s="181" t="n">
        <f aca="false">$Q$955*$H$955</f>
        <v>0.64973802</v>
      </c>
      <c r="S955" s="181" t="n">
        <v>0</v>
      </c>
      <c r="T955" s="182" t="n">
        <f aca="false">$S$955*$H$955</f>
        <v>0</v>
      </c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21" t="s">
        <v>152</v>
      </c>
      <c r="AS955" s="114"/>
      <c r="AT955" s="121" t="s">
        <v>149</v>
      </c>
      <c r="AU955" s="121" t="s">
        <v>24</v>
      </c>
      <c r="AV955" s="114"/>
      <c r="AW955" s="114"/>
      <c r="AX955" s="114"/>
      <c r="AY955" s="114" t="s">
        <v>148</v>
      </c>
      <c r="AZ955" s="114"/>
      <c r="BA955" s="114"/>
      <c r="BB955" s="114"/>
      <c r="BC955" s="114"/>
      <c r="BD955" s="114"/>
      <c r="BE955" s="183" t="n">
        <f aca="false">IF($N$955="základní",$J$955,0)</f>
        <v>0</v>
      </c>
      <c r="BF955" s="183" t="n">
        <f aca="false">IF($N$955="snížená",$J$955,0)</f>
        <v>0</v>
      </c>
      <c r="BG955" s="183" t="n">
        <f aca="false">IF($N$955="zákl. přenesená",$J$955,0)</f>
        <v>0</v>
      </c>
      <c r="BH955" s="183" t="n">
        <f aca="false">IF($N$955="sníž. přenesená",$J$955,0)</f>
        <v>0</v>
      </c>
      <c r="BI955" s="183" t="n">
        <f aca="false">IF($N$955="nulová",$J$955,0)</f>
        <v>0</v>
      </c>
      <c r="BJ955" s="121" t="s">
        <v>24</v>
      </c>
      <c r="BK955" s="183" t="n">
        <f aca="false">ROUND($I$955*$H$955,2)</f>
        <v>0</v>
      </c>
      <c r="BL955" s="121" t="s">
        <v>152</v>
      </c>
      <c r="BM955" s="121" t="s">
        <v>1047</v>
      </c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</row>
    <row r="956" s="115" customFormat="true" ht="16.5" hidden="false" customHeight="true" outlineLevel="0" collapsed="false">
      <c r="A956" s="11"/>
      <c r="B956" s="32"/>
      <c r="C956" s="11"/>
      <c r="D956" s="185" t="s">
        <v>179</v>
      </c>
      <c r="E956" s="11"/>
      <c r="F956" s="209" t="s">
        <v>980</v>
      </c>
      <c r="G956" s="11"/>
      <c r="H956" s="11"/>
      <c r="I956" s="11"/>
      <c r="J956" s="11"/>
      <c r="K956" s="11"/>
      <c r="L956" s="141"/>
      <c r="M956" s="210"/>
      <c r="N956" s="114"/>
      <c r="O956" s="114"/>
      <c r="P956" s="114"/>
      <c r="Q956" s="114"/>
      <c r="R956" s="114"/>
      <c r="S956" s="114"/>
      <c r="T956" s="211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 t="s">
        <v>179</v>
      </c>
      <c r="AU956" s="114" t="s">
        <v>24</v>
      </c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</row>
    <row r="957" s="115" customFormat="true" ht="15.75" hidden="false" customHeight="true" outlineLevel="0" collapsed="false">
      <c r="A957" s="11"/>
      <c r="B957" s="184"/>
      <c r="C957" s="11"/>
      <c r="D957" s="192" t="s">
        <v>153</v>
      </c>
      <c r="E957" s="187"/>
      <c r="F957" s="186" t="s">
        <v>993</v>
      </c>
      <c r="G957" s="11"/>
      <c r="H957" s="187"/>
      <c r="I957" s="11"/>
      <c r="J957" s="11"/>
      <c r="K957" s="11"/>
      <c r="L957" s="188"/>
      <c r="M957" s="189"/>
      <c r="N957" s="114"/>
      <c r="O957" s="114"/>
      <c r="P957" s="114"/>
      <c r="Q957" s="114"/>
      <c r="R957" s="114"/>
      <c r="S957" s="114"/>
      <c r="T957" s="190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91" t="s">
        <v>153</v>
      </c>
      <c r="AU957" s="191" t="s">
        <v>24</v>
      </c>
      <c r="AV957" s="191" t="s">
        <v>24</v>
      </c>
      <c r="AW957" s="191" t="s">
        <v>106</v>
      </c>
      <c r="AX957" s="191" t="s">
        <v>75</v>
      </c>
      <c r="AY957" s="191" t="s">
        <v>148</v>
      </c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</row>
    <row r="958" s="115" customFormat="true" ht="15.75" hidden="false" customHeight="true" outlineLevel="0" collapsed="false">
      <c r="A958" s="11"/>
      <c r="B958" s="184"/>
      <c r="C958" s="11"/>
      <c r="D958" s="192" t="s">
        <v>153</v>
      </c>
      <c r="E958" s="187"/>
      <c r="F958" s="186" t="s">
        <v>944</v>
      </c>
      <c r="G958" s="11"/>
      <c r="H958" s="187"/>
      <c r="I958" s="11"/>
      <c r="J958" s="11"/>
      <c r="K958" s="11"/>
      <c r="L958" s="188"/>
      <c r="M958" s="189"/>
      <c r="N958" s="114"/>
      <c r="O958" s="114"/>
      <c r="P958" s="114"/>
      <c r="Q958" s="114"/>
      <c r="R958" s="114"/>
      <c r="S958" s="114"/>
      <c r="T958" s="190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91" t="s">
        <v>153</v>
      </c>
      <c r="AU958" s="191" t="s">
        <v>24</v>
      </c>
      <c r="AV958" s="191" t="s">
        <v>24</v>
      </c>
      <c r="AW958" s="191" t="s">
        <v>106</v>
      </c>
      <c r="AX958" s="191" t="s">
        <v>75</v>
      </c>
      <c r="AY958" s="191" t="s">
        <v>148</v>
      </c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</row>
    <row r="959" s="115" customFormat="true" ht="15.75" hidden="false" customHeight="true" outlineLevel="0" collapsed="false">
      <c r="A959" s="11"/>
      <c r="B959" s="201"/>
      <c r="C959" s="11"/>
      <c r="D959" s="192" t="s">
        <v>153</v>
      </c>
      <c r="E959" s="202"/>
      <c r="F959" s="203" t="s">
        <v>1048</v>
      </c>
      <c r="G959" s="11"/>
      <c r="H959" s="204" t="n">
        <v>0.213</v>
      </c>
      <c r="I959" s="11"/>
      <c r="J959" s="11"/>
      <c r="K959" s="11"/>
      <c r="L959" s="205"/>
      <c r="M959" s="206"/>
      <c r="N959" s="114"/>
      <c r="O959" s="114"/>
      <c r="P959" s="114"/>
      <c r="Q959" s="114"/>
      <c r="R959" s="114"/>
      <c r="S959" s="114"/>
      <c r="T959" s="207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208" t="s">
        <v>153</v>
      </c>
      <c r="AU959" s="208" t="s">
        <v>24</v>
      </c>
      <c r="AV959" s="208" t="s">
        <v>84</v>
      </c>
      <c r="AW959" s="208" t="s">
        <v>106</v>
      </c>
      <c r="AX959" s="208" t="s">
        <v>75</v>
      </c>
      <c r="AY959" s="208" t="s">
        <v>148</v>
      </c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</row>
    <row r="960" s="115" customFormat="true" ht="15.75" hidden="false" customHeight="true" outlineLevel="0" collapsed="false">
      <c r="A960" s="11"/>
      <c r="B960" s="184"/>
      <c r="C960" s="11"/>
      <c r="D960" s="192" t="s">
        <v>153</v>
      </c>
      <c r="E960" s="187"/>
      <c r="F960" s="186" t="s">
        <v>483</v>
      </c>
      <c r="G960" s="11"/>
      <c r="H960" s="187"/>
      <c r="I960" s="11"/>
      <c r="J960" s="11"/>
      <c r="K960" s="11"/>
      <c r="L960" s="188"/>
      <c r="M960" s="189"/>
      <c r="N960" s="114"/>
      <c r="O960" s="114"/>
      <c r="P960" s="114"/>
      <c r="Q960" s="114"/>
      <c r="R960" s="114"/>
      <c r="S960" s="114"/>
      <c r="T960" s="190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91" t="s">
        <v>153</v>
      </c>
      <c r="AU960" s="191" t="s">
        <v>24</v>
      </c>
      <c r="AV960" s="191" t="s">
        <v>24</v>
      </c>
      <c r="AW960" s="191" t="s">
        <v>106</v>
      </c>
      <c r="AX960" s="191" t="s">
        <v>75</v>
      </c>
      <c r="AY960" s="191" t="s">
        <v>148</v>
      </c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</row>
    <row r="961" s="115" customFormat="true" ht="15.75" hidden="false" customHeight="true" outlineLevel="0" collapsed="false">
      <c r="A961" s="11"/>
      <c r="B961" s="201"/>
      <c r="C961" s="11"/>
      <c r="D961" s="192" t="s">
        <v>153</v>
      </c>
      <c r="E961" s="202"/>
      <c r="F961" s="203" t="s">
        <v>1049</v>
      </c>
      <c r="G961" s="11"/>
      <c r="H961" s="204" t="n">
        <v>0.169</v>
      </c>
      <c r="I961" s="11"/>
      <c r="J961" s="11"/>
      <c r="K961" s="11"/>
      <c r="L961" s="205"/>
      <c r="M961" s="206"/>
      <c r="N961" s="114"/>
      <c r="O961" s="114"/>
      <c r="P961" s="114"/>
      <c r="Q961" s="114"/>
      <c r="R961" s="114"/>
      <c r="S961" s="114"/>
      <c r="T961" s="207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208" t="s">
        <v>153</v>
      </c>
      <c r="AU961" s="208" t="s">
        <v>24</v>
      </c>
      <c r="AV961" s="208" t="s">
        <v>84</v>
      </c>
      <c r="AW961" s="208" t="s">
        <v>106</v>
      </c>
      <c r="AX961" s="208" t="s">
        <v>75</v>
      </c>
      <c r="AY961" s="208" t="s">
        <v>148</v>
      </c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</row>
    <row r="962" s="115" customFormat="true" ht="15.75" hidden="false" customHeight="true" outlineLevel="0" collapsed="false">
      <c r="A962" s="11"/>
      <c r="B962" s="184"/>
      <c r="C962" s="11"/>
      <c r="D962" s="192" t="s">
        <v>153</v>
      </c>
      <c r="E962" s="187"/>
      <c r="F962" s="186" t="s">
        <v>1032</v>
      </c>
      <c r="G962" s="11"/>
      <c r="H962" s="187"/>
      <c r="I962" s="11"/>
      <c r="J962" s="11"/>
      <c r="K962" s="11"/>
      <c r="L962" s="188"/>
      <c r="M962" s="189"/>
      <c r="N962" s="114"/>
      <c r="O962" s="114"/>
      <c r="P962" s="114"/>
      <c r="Q962" s="114"/>
      <c r="R962" s="114"/>
      <c r="S962" s="114"/>
      <c r="T962" s="190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91" t="s">
        <v>153</v>
      </c>
      <c r="AU962" s="191" t="s">
        <v>24</v>
      </c>
      <c r="AV962" s="191" t="s">
        <v>24</v>
      </c>
      <c r="AW962" s="191" t="s">
        <v>106</v>
      </c>
      <c r="AX962" s="191" t="s">
        <v>75</v>
      </c>
      <c r="AY962" s="191" t="s">
        <v>148</v>
      </c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</row>
    <row r="963" s="115" customFormat="true" ht="15.75" hidden="false" customHeight="true" outlineLevel="0" collapsed="false">
      <c r="A963" s="11"/>
      <c r="B963" s="184"/>
      <c r="C963" s="11"/>
      <c r="D963" s="192" t="s">
        <v>153</v>
      </c>
      <c r="E963" s="187"/>
      <c r="F963" s="186" t="s">
        <v>485</v>
      </c>
      <c r="G963" s="11"/>
      <c r="H963" s="187"/>
      <c r="I963" s="11"/>
      <c r="J963" s="11"/>
      <c r="K963" s="11"/>
      <c r="L963" s="188"/>
      <c r="M963" s="189"/>
      <c r="N963" s="114"/>
      <c r="O963" s="114"/>
      <c r="P963" s="114"/>
      <c r="Q963" s="114"/>
      <c r="R963" s="114"/>
      <c r="S963" s="114"/>
      <c r="T963" s="190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91" t="s">
        <v>153</v>
      </c>
      <c r="AU963" s="191" t="s">
        <v>24</v>
      </c>
      <c r="AV963" s="191" t="s">
        <v>24</v>
      </c>
      <c r="AW963" s="191" t="s">
        <v>106</v>
      </c>
      <c r="AX963" s="191" t="s">
        <v>75</v>
      </c>
      <c r="AY963" s="191" t="s">
        <v>148</v>
      </c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</row>
    <row r="964" s="115" customFormat="true" ht="15.75" hidden="false" customHeight="true" outlineLevel="0" collapsed="false">
      <c r="A964" s="11"/>
      <c r="B964" s="201"/>
      <c r="C964" s="11"/>
      <c r="D964" s="192" t="s">
        <v>153</v>
      </c>
      <c r="E964" s="202"/>
      <c r="F964" s="203" t="s">
        <v>1050</v>
      </c>
      <c r="G964" s="11"/>
      <c r="H964" s="204" t="n">
        <v>0.175</v>
      </c>
      <c r="I964" s="11"/>
      <c r="J964" s="11"/>
      <c r="K964" s="11"/>
      <c r="L964" s="205"/>
      <c r="M964" s="206"/>
      <c r="N964" s="114"/>
      <c r="O964" s="114"/>
      <c r="P964" s="114"/>
      <c r="Q964" s="114"/>
      <c r="R964" s="114"/>
      <c r="S964" s="114"/>
      <c r="T964" s="207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208" t="s">
        <v>153</v>
      </c>
      <c r="AU964" s="208" t="s">
        <v>24</v>
      </c>
      <c r="AV964" s="208" t="s">
        <v>84</v>
      </c>
      <c r="AW964" s="208" t="s">
        <v>106</v>
      </c>
      <c r="AX964" s="208" t="s">
        <v>75</v>
      </c>
      <c r="AY964" s="208" t="s">
        <v>148</v>
      </c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</row>
    <row r="965" s="115" customFormat="true" ht="15.75" hidden="false" customHeight="true" outlineLevel="0" collapsed="false">
      <c r="A965" s="11"/>
      <c r="B965" s="184"/>
      <c r="C965" s="11"/>
      <c r="D965" s="192" t="s">
        <v>153</v>
      </c>
      <c r="E965" s="187"/>
      <c r="F965" s="186" t="s">
        <v>1034</v>
      </c>
      <c r="G965" s="11"/>
      <c r="H965" s="187"/>
      <c r="I965" s="11"/>
      <c r="J965" s="11"/>
      <c r="K965" s="11"/>
      <c r="L965" s="188"/>
      <c r="M965" s="189"/>
      <c r="N965" s="114"/>
      <c r="O965" s="114"/>
      <c r="P965" s="114"/>
      <c r="Q965" s="114"/>
      <c r="R965" s="114"/>
      <c r="S965" s="114"/>
      <c r="T965" s="190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91" t="s">
        <v>153</v>
      </c>
      <c r="AU965" s="191" t="s">
        <v>24</v>
      </c>
      <c r="AV965" s="191" t="s">
        <v>24</v>
      </c>
      <c r="AW965" s="191" t="s">
        <v>106</v>
      </c>
      <c r="AX965" s="191" t="s">
        <v>75</v>
      </c>
      <c r="AY965" s="191" t="s">
        <v>148</v>
      </c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</row>
    <row r="966" s="115" customFormat="true" ht="15.75" hidden="false" customHeight="true" outlineLevel="0" collapsed="false">
      <c r="A966" s="11"/>
      <c r="B966" s="184"/>
      <c r="C966" s="11"/>
      <c r="D966" s="192" t="s">
        <v>153</v>
      </c>
      <c r="E966" s="187"/>
      <c r="F966" s="186" t="s">
        <v>487</v>
      </c>
      <c r="G966" s="11"/>
      <c r="H966" s="187"/>
      <c r="I966" s="11"/>
      <c r="J966" s="11"/>
      <c r="K966" s="11"/>
      <c r="L966" s="188"/>
      <c r="M966" s="189"/>
      <c r="N966" s="114"/>
      <c r="O966" s="114"/>
      <c r="P966" s="114"/>
      <c r="Q966" s="114"/>
      <c r="R966" s="114"/>
      <c r="S966" s="114"/>
      <c r="T966" s="190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91" t="s">
        <v>153</v>
      </c>
      <c r="AU966" s="191" t="s">
        <v>24</v>
      </c>
      <c r="AV966" s="191" t="s">
        <v>24</v>
      </c>
      <c r="AW966" s="191" t="s">
        <v>106</v>
      </c>
      <c r="AX966" s="191" t="s">
        <v>75</v>
      </c>
      <c r="AY966" s="191" t="s">
        <v>148</v>
      </c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</row>
    <row r="967" s="115" customFormat="true" ht="15.75" hidden="false" customHeight="true" outlineLevel="0" collapsed="false">
      <c r="A967" s="11"/>
      <c r="B967" s="201"/>
      <c r="C967" s="11"/>
      <c r="D967" s="192" t="s">
        <v>153</v>
      </c>
      <c r="E967" s="202"/>
      <c r="F967" s="203" t="s">
        <v>1051</v>
      </c>
      <c r="G967" s="11"/>
      <c r="H967" s="204" t="n">
        <v>0.06</v>
      </c>
      <c r="I967" s="11"/>
      <c r="J967" s="11"/>
      <c r="K967" s="11"/>
      <c r="L967" s="205"/>
      <c r="M967" s="206"/>
      <c r="N967" s="114"/>
      <c r="O967" s="114"/>
      <c r="P967" s="114"/>
      <c r="Q967" s="114"/>
      <c r="R967" s="114"/>
      <c r="S967" s="114"/>
      <c r="T967" s="207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208" t="s">
        <v>153</v>
      </c>
      <c r="AU967" s="208" t="s">
        <v>24</v>
      </c>
      <c r="AV967" s="208" t="s">
        <v>84</v>
      </c>
      <c r="AW967" s="208" t="s">
        <v>106</v>
      </c>
      <c r="AX967" s="208" t="s">
        <v>75</v>
      </c>
      <c r="AY967" s="208" t="s">
        <v>148</v>
      </c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</row>
    <row r="968" s="115" customFormat="true" ht="15.75" hidden="false" customHeight="true" outlineLevel="0" collapsed="false">
      <c r="A968" s="11"/>
      <c r="B968" s="193"/>
      <c r="C968" s="11"/>
      <c r="D968" s="192" t="s">
        <v>153</v>
      </c>
      <c r="E968" s="194"/>
      <c r="F968" s="195" t="s">
        <v>161</v>
      </c>
      <c r="G968" s="11"/>
      <c r="H968" s="196" t="n">
        <v>0.617</v>
      </c>
      <c r="I968" s="11"/>
      <c r="J968" s="11"/>
      <c r="K968" s="11"/>
      <c r="L968" s="197"/>
      <c r="M968" s="198"/>
      <c r="N968" s="114"/>
      <c r="O968" s="114"/>
      <c r="P968" s="114"/>
      <c r="Q968" s="114"/>
      <c r="R968" s="114"/>
      <c r="S968" s="114"/>
      <c r="T968" s="199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200" t="s">
        <v>153</v>
      </c>
      <c r="AU968" s="200" t="s">
        <v>24</v>
      </c>
      <c r="AV968" s="200" t="s">
        <v>152</v>
      </c>
      <c r="AW968" s="200" t="s">
        <v>106</v>
      </c>
      <c r="AX968" s="200" t="s">
        <v>24</v>
      </c>
      <c r="AY968" s="200" t="s">
        <v>148</v>
      </c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</row>
    <row r="969" s="115" customFormat="true" ht="15.75" hidden="false" customHeight="true" outlineLevel="0" collapsed="false">
      <c r="A969" s="11"/>
      <c r="B969" s="32"/>
      <c r="C969" s="172" t="s">
        <v>1052</v>
      </c>
      <c r="D969" s="172" t="s">
        <v>149</v>
      </c>
      <c r="E969" s="173" t="s">
        <v>1017</v>
      </c>
      <c r="F969" s="174" t="s">
        <v>1018</v>
      </c>
      <c r="G969" s="175" t="s">
        <v>178</v>
      </c>
      <c r="H969" s="176" t="n">
        <v>72.74</v>
      </c>
      <c r="I969" s="177"/>
      <c r="J969" s="178" t="n">
        <f aca="false">ROUND($I$969*$H$969,2)</f>
        <v>0</v>
      </c>
      <c r="K969" s="174" t="s">
        <v>191</v>
      </c>
      <c r="L969" s="141"/>
      <c r="M969" s="179"/>
      <c r="N969" s="180" t="s">
        <v>46</v>
      </c>
      <c r="O969" s="114"/>
      <c r="P969" s="181" t="n">
        <f aca="false">$O$969*$H$969</f>
        <v>0</v>
      </c>
      <c r="Q969" s="181" t="n">
        <v>0.09868</v>
      </c>
      <c r="R969" s="181" t="n">
        <f aca="false">$Q$969*$H$969</f>
        <v>7.1779832</v>
      </c>
      <c r="S969" s="181" t="n">
        <v>0</v>
      </c>
      <c r="T969" s="182" t="n">
        <f aca="false">$S$969*$H$969</f>
        <v>0</v>
      </c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21" t="s">
        <v>152</v>
      </c>
      <c r="AS969" s="114"/>
      <c r="AT969" s="121" t="s">
        <v>149</v>
      </c>
      <c r="AU969" s="121" t="s">
        <v>24</v>
      </c>
      <c r="AV969" s="114"/>
      <c r="AW969" s="114"/>
      <c r="AX969" s="114"/>
      <c r="AY969" s="114" t="s">
        <v>148</v>
      </c>
      <c r="AZ969" s="114"/>
      <c r="BA969" s="114"/>
      <c r="BB969" s="114"/>
      <c r="BC969" s="114"/>
      <c r="BD969" s="114"/>
      <c r="BE969" s="183" t="n">
        <f aca="false">IF($N$969="základní",$J$969,0)</f>
        <v>0</v>
      </c>
      <c r="BF969" s="183" t="n">
        <f aca="false">IF($N$969="snížená",$J$969,0)</f>
        <v>0</v>
      </c>
      <c r="BG969" s="183" t="n">
        <f aca="false">IF($N$969="zákl. přenesená",$J$969,0)</f>
        <v>0</v>
      </c>
      <c r="BH969" s="183" t="n">
        <f aca="false">IF($N$969="sníž. přenesená",$J$969,0)</f>
        <v>0</v>
      </c>
      <c r="BI969" s="183" t="n">
        <f aca="false">IF($N$969="nulová",$J$969,0)</f>
        <v>0</v>
      </c>
      <c r="BJ969" s="121" t="s">
        <v>24</v>
      </c>
      <c r="BK969" s="183" t="n">
        <f aca="false">ROUND($I$969*$H$969,2)</f>
        <v>0</v>
      </c>
      <c r="BL969" s="121" t="s">
        <v>152</v>
      </c>
      <c r="BM969" s="121" t="s">
        <v>1053</v>
      </c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</row>
    <row r="970" s="115" customFormat="true" ht="16.5" hidden="false" customHeight="true" outlineLevel="0" collapsed="false">
      <c r="A970" s="11"/>
      <c r="B970" s="32"/>
      <c r="C970" s="11"/>
      <c r="D970" s="185" t="s">
        <v>179</v>
      </c>
      <c r="E970" s="11"/>
      <c r="F970" s="209" t="s">
        <v>1020</v>
      </c>
      <c r="G970" s="11"/>
      <c r="H970" s="11"/>
      <c r="I970" s="11"/>
      <c r="J970" s="11"/>
      <c r="K970" s="11"/>
      <c r="L970" s="141"/>
      <c r="M970" s="210"/>
      <c r="N970" s="114"/>
      <c r="O970" s="114"/>
      <c r="P970" s="114"/>
      <c r="Q970" s="114"/>
      <c r="R970" s="114"/>
      <c r="S970" s="114"/>
      <c r="T970" s="211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 t="s">
        <v>179</v>
      </c>
      <c r="AU970" s="114" t="s">
        <v>24</v>
      </c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</row>
    <row r="971" s="115" customFormat="true" ht="15.75" hidden="false" customHeight="true" outlineLevel="0" collapsed="false">
      <c r="A971" s="11"/>
      <c r="B971" s="184"/>
      <c r="C971" s="11"/>
      <c r="D971" s="192" t="s">
        <v>153</v>
      </c>
      <c r="E971" s="187"/>
      <c r="F971" s="186" t="s">
        <v>942</v>
      </c>
      <c r="G971" s="11"/>
      <c r="H971" s="187"/>
      <c r="I971" s="11"/>
      <c r="J971" s="11"/>
      <c r="K971" s="11"/>
      <c r="L971" s="188"/>
      <c r="M971" s="189"/>
      <c r="N971" s="114"/>
      <c r="O971" s="114"/>
      <c r="P971" s="114"/>
      <c r="Q971" s="114"/>
      <c r="R971" s="114"/>
      <c r="S971" s="114"/>
      <c r="T971" s="190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91" t="s">
        <v>153</v>
      </c>
      <c r="AU971" s="191" t="s">
        <v>24</v>
      </c>
      <c r="AV971" s="191" t="s">
        <v>24</v>
      </c>
      <c r="AW971" s="191" t="s">
        <v>106</v>
      </c>
      <c r="AX971" s="191" t="s">
        <v>75</v>
      </c>
      <c r="AY971" s="191" t="s">
        <v>148</v>
      </c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</row>
    <row r="972" s="115" customFormat="true" ht="15.75" hidden="false" customHeight="true" outlineLevel="0" collapsed="false">
      <c r="A972" s="11"/>
      <c r="B972" s="184"/>
      <c r="C972" s="11"/>
      <c r="D972" s="192" t="s">
        <v>153</v>
      </c>
      <c r="E972" s="187"/>
      <c r="F972" s="186" t="s">
        <v>1054</v>
      </c>
      <c r="G972" s="11"/>
      <c r="H972" s="187"/>
      <c r="I972" s="11"/>
      <c r="J972" s="11"/>
      <c r="K972" s="11"/>
      <c r="L972" s="188"/>
      <c r="M972" s="189"/>
      <c r="N972" s="114"/>
      <c r="O972" s="114"/>
      <c r="P972" s="114"/>
      <c r="Q972" s="114"/>
      <c r="R972" s="114"/>
      <c r="S972" s="114"/>
      <c r="T972" s="190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91" t="s">
        <v>153</v>
      </c>
      <c r="AU972" s="191" t="s">
        <v>24</v>
      </c>
      <c r="AV972" s="191" t="s">
        <v>24</v>
      </c>
      <c r="AW972" s="191" t="s">
        <v>106</v>
      </c>
      <c r="AX972" s="191" t="s">
        <v>75</v>
      </c>
      <c r="AY972" s="191" t="s">
        <v>148</v>
      </c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</row>
    <row r="973" s="115" customFormat="true" ht="15.75" hidden="false" customHeight="true" outlineLevel="0" collapsed="false">
      <c r="A973" s="11"/>
      <c r="B973" s="184"/>
      <c r="C973" s="11"/>
      <c r="D973" s="192" t="s">
        <v>153</v>
      </c>
      <c r="E973" s="187"/>
      <c r="F973" s="186" t="s">
        <v>1055</v>
      </c>
      <c r="G973" s="11"/>
      <c r="H973" s="187"/>
      <c r="I973" s="11"/>
      <c r="J973" s="11"/>
      <c r="K973" s="11"/>
      <c r="L973" s="188"/>
      <c r="M973" s="189"/>
      <c r="N973" s="114"/>
      <c r="O973" s="114"/>
      <c r="P973" s="114"/>
      <c r="Q973" s="114"/>
      <c r="R973" s="114"/>
      <c r="S973" s="114"/>
      <c r="T973" s="190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91" t="s">
        <v>153</v>
      </c>
      <c r="AU973" s="191" t="s">
        <v>24</v>
      </c>
      <c r="AV973" s="191" t="s">
        <v>24</v>
      </c>
      <c r="AW973" s="191" t="s">
        <v>106</v>
      </c>
      <c r="AX973" s="191" t="s">
        <v>75</v>
      </c>
      <c r="AY973" s="191" t="s">
        <v>148</v>
      </c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</row>
    <row r="974" s="115" customFormat="true" ht="15.75" hidden="false" customHeight="true" outlineLevel="0" collapsed="false">
      <c r="A974" s="11"/>
      <c r="B974" s="184"/>
      <c r="C974" s="11"/>
      <c r="D974" s="192" t="s">
        <v>153</v>
      </c>
      <c r="E974" s="187"/>
      <c r="F974" s="186" t="s">
        <v>261</v>
      </c>
      <c r="G974" s="11"/>
      <c r="H974" s="187"/>
      <c r="I974" s="11"/>
      <c r="J974" s="11"/>
      <c r="K974" s="11"/>
      <c r="L974" s="188"/>
      <c r="M974" s="189"/>
      <c r="N974" s="114"/>
      <c r="O974" s="114"/>
      <c r="P974" s="114"/>
      <c r="Q974" s="114"/>
      <c r="R974" s="114"/>
      <c r="S974" s="114"/>
      <c r="T974" s="190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91" t="s">
        <v>153</v>
      </c>
      <c r="AU974" s="191" t="s">
        <v>24</v>
      </c>
      <c r="AV974" s="191" t="s">
        <v>24</v>
      </c>
      <c r="AW974" s="191" t="s">
        <v>106</v>
      </c>
      <c r="AX974" s="191" t="s">
        <v>75</v>
      </c>
      <c r="AY974" s="191" t="s">
        <v>148</v>
      </c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</row>
    <row r="975" s="115" customFormat="true" ht="15.75" hidden="false" customHeight="true" outlineLevel="0" collapsed="false">
      <c r="A975" s="11"/>
      <c r="B975" s="201"/>
      <c r="C975" s="11"/>
      <c r="D975" s="192" t="s">
        <v>153</v>
      </c>
      <c r="E975" s="202"/>
      <c r="F975" s="203" t="s">
        <v>1056</v>
      </c>
      <c r="G975" s="11"/>
      <c r="H975" s="204" t="n">
        <v>72.74</v>
      </c>
      <c r="I975" s="11"/>
      <c r="J975" s="11"/>
      <c r="K975" s="11"/>
      <c r="L975" s="205"/>
      <c r="M975" s="206"/>
      <c r="N975" s="114"/>
      <c r="O975" s="114"/>
      <c r="P975" s="114"/>
      <c r="Q975" s="114"/>
      <c r="R975" s="114"/>
      <c r="S975" s="114"/>
      <c r="T975" s="207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208" t="s">
        <v>153</v>
      </c>
      <c r="AU975" s="208" t="s">
        <v>24</v>
      </c>
      <c r="AV975" s="208" t="s">
        <v>84</v>
      </c>
      <c r="AW975" s="208" t="s">
        <v>106</v>
      </c>
      <c r="AX975" s="208" t="s">
        <v>24</v>
      </c>
      <c r="AY975" s="208" t="s">
        <v>148</v>
      </c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</row>
    <row r="976" s="115" customFormat="true" ht="15.75" hidden="false" customHeight="true" outlineLevel="0" collapsed="false">
      <c r="A976" s="11"/>
      <c r="B976" s="32"/>
      <c r="C976" s="172" t="s">
        <v>1057</v>
      </c>
      <c r="D976" s="172" t="s">
        <v>149</v>
      </c>
      <c r="E976" s="173" t="s">
        <v>1058</v>
      </c>
      <c r="F976" s="174" t="s">
        <v>1059</v>
      </c>
      <c r="G976" s="175" t="s">
        <v>422</v>
      </c>
      <c r="H976" s="176" t="n">
        <v>590</v>
      </c>
      <c r="I976" s="177"/>
      <c r="J976" s="178" t="n">
        <f aca="false">ROUND($I$976*$H$976,2)</f>
        <v>0</v>
      </c>
      <c r="K976" s="174"/>
      <c r="L976" s="141"/>
      <c r="M976" s="179"/>
      <c r="N976" s="180" t="s">
        <v>46</v>
      </c>
      <c r="O976" s="114"/>
      <c r="P976" s="181" t="n">
        <f aca="false">$O$976*$H$976</f>
        <v>0</v>
      </c>
      <c r="Q976" s="181" t="n">
        <v>0.01714</v>
      </c>
      <c r="R976" s="181" t="n">
        <f aca="false">$Q$976*$H$976</f>
        <v>10.1126</v>
      </c>
      <c r="S976" s="181" t="n">
        <v>0</v>
      </c>
      <c r="T976" s="182" t="n">
        <f aca="false">$S$976*$H$976</f>
        <v>0</v>
      </c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21" t="s">
        <v>152</v>
      </c>
      <c r="AS976" s="114"/>
      <c r="AT976" s="121" t="s">
        <v>149</v>
      </c>
      <c r="AU976" s="121" t="s">
        <v>24</v>
      </c>
      <c r="AV976" s="114"/>
      <c r="AW976" s="114"/>
      <c r="AX976" s="114"/>
      <c r="AY976" s="114" t="s">
        <v>148</v>
      </c>
      <c r="AZ976" s="114"/>
      <c r="BA976" s="114"/>
      <c r="BB976" s="114"/>
      <c r="BC976" s="114"/>
      <c r="BD976" s="114"/>
      <c r="BE976" s="183" t="n">
        <f aca="false">IF($N$976="základní",$J$976,0)</f>
        <v>0</v>
      </c>
      <c r="BF976" s="183" t="n">
        <f aca="false">IF($N$976="snížená",$J$976,0)</f>
        <v>0</v>
      </c>
      <c r="BG976" s="183" t="n">
        <f aca="false">IF($N$976="zákl. přenesená",$J$976,0)</f>
        <v>0</v>
      </c>
      <c r="BH976" s="183" t="n">
        <f aca="false">IF($N$976="sníž. přenesená",$J$976,0)</f>
        <v>0</v>
      </c>
      <c r="BI976" s="183" t="n">
        <f aca="false">IF($N$976="nulová",$J$976,0)</f>
        <v>0</v>
      </c>
      <c r="BJ976" s="121" t="s">
        <v>24</v>
      </c>
      <c r="BK976" s="183" t="n">
        <f aca="false">ROUND($I$976*$H$976,2)</f>
        <v>0</v>
      </c>
      <c r="BL976" s="121" t="s">
        <v>152</v>
      </c>
      <c r="BM976" s="121" t="s">
        <v>1060</v>
      </c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</row>
    <row r="977" s="115" customFormat="true" ht="16.5" hidden="false" customHeight="true" outlineLevel="0" collapsed="false">
      <c r="A977" s="11"/>
      <c r="B977" s="32"/>
      <c r="C977" s="11"/>
      <c r="D977" s="185" t="s">
        <v>179</v>
      </c>
      <c r="E977" s="11"/>
      <c r="F977" s="209" t="s">
        <v>1061</v>
      </c>
      <c r="G977" s="11"/>
      <c r="H977" s="11"/>
      <c r="I977" s="11"/>
      <c r="J977" s="11"/>
      <c r="K977" s="11"/>
      <c r="L977" s="141"/>
      <c r="M977" s="210"/>
      <c r="N977" s="114"/>
      <c r="O977" s="114"/>
      <c r="P977" s="114"/>
      <c r="Q977" s="114"/>
      <c r="R977" s="114"/>
      <c r="S977" s="114"/>
      <c r="T977" s="211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 t="s">
        <v>179</v>
      </c>
      <c r="AU977" s="114" t="s">
        <v>24</v>
      </c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</row>
    <row r="978" s="115" customFormat="true" ht="15.75" hidden="false" customHeight="true" outlineLevel="0" collapsed="false">
      <c r="A978" s="11"/>
      <c r="B978" s="184"/>
      <c r="C978" s="11"/>
      <c r="D978" s="192" t="s">
        <v>153</v>
      </c>
      <c r="E978" s="187"/>
      <c r="F978" s="186" t="s">
        <v>1062</v>
      </c>
      <c r="G978" s="11"/>
      <c r="H978" s="187"/>
      <c r="I978" s="11"/>
      <c r="J978" s="11"/>
      <c r="K978" s="11"/>
      <c r="L978" s="188"/>
      <c r="M978" s="189"/>
      <c r="N978" s="114"/>
      <c r="O978" s="114"/>
      <c r="P978" s="114"/>
      <c r="Q978" s="114"/>
      <c r="R978" s="114"/>
      <c r="S978" s="114"/>
      <c r="T978" s="190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91" t="s">
        <v>153</v>
      </c>
      <c r="AU978" s="191" t="s">
        <v>24</v>
      </c>
      <c r="AV978" s="191" t="s">
        <v>24</v>
      </c>
      <c r="AW978" s="191" t="s">
        <v>106</v>
      </c>
      <c r="AX978" s="191" t="s">
        <v>75</v>
      </c>
      <c r="AY978" s="191" t="s">
        <v>148</v>
      </c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</row>
    <row r="979" s="115" customFormat="true" ht="15.75" hidden="false" customHeight="true" outlineLevel="0" collapsed="false">
      <c r="A979" s="11"/>
      <c r="B979" s="201"/>
      <c r="C979" s="11"/>
      <c r="D979" s="192" t="s">
        <v>153</v>
      </c>
      <c r="E979" s="202"/>
      <c r="F979" s="203" t="s">
        <v>1063</v>
      </c>
      <c r="G979" s="11"/>
      <c r="H979" s="204" t="n">
        <v>540</v>
      </c>
      <c r="I979" s="11"/>
      <c r="J979" s="11"/>
      <c r="K979" s="11"/>
      <c r="L979" s="205"/>
      <c r="M979" s="206"/>
      <c r="N979" s="114"/>
      <c r="O979" s="114"/>
      <c r="P979" s="114"/>
      <c r="Q979" s="114"/>
      <c r="R979" s="114"/>
      <c r="S979" s="114"/>
      <c r="T979" s="207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208" t="s">
        <v>153</v>
      </c>
      <c r="AU979" s="208" t="s">
        <v>24</v>
      </c>
      <c r="AV979" s="208" t="s">
        <v>84</v>
      </c>
      <c r="AW979" s="208" t="s">
        <v>106</v>
      </c>
      <c r="AX979" s="208" t="s">
        <v>75</v>
      </c>
      <c r="AY979" s="208" t="s">
        <v>148</v>
      </c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</row>
    <row r="980" s="115" customFormat="true" ht="15.75" hidden="false" customHeight="true" outlineLevel="0" collapsed="false">
      <c r="A980" s="11"/>
      <c r="B980" s="184"/>
      <c r="C980" s="11"/>
      <c r="D980" s="192" t="s">
        <v>153</v>
      </c>
      <c r="E980" s="187"/>
      <c r="F980" s="186" t="s">
        <v>1064</v>
      </c>
      <c r="G980" s="11"/>
      <c r="H980" s="187"/>
      <c r="I980" s="11"/>
      <c r="J980" s="11"/>
      <c r="K980" s="11"/>
      <c r="L980" s="188"/>
      <c r="M980" s="189"/>
      <c r="N980" s="114"/>
      <c r="O980" s="114"/>
      <c r="P980" s="114"/>
      <c r="Q980" s="114"/>
      <c r="R980" s="114"/>
      <c r="S980" s="114"/>
      <c r="T980" s="190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91" t="s">
        <v>153</v>
      </c>
      <c r="AU980" s="191" t="s">
        <v>24</v>
      </c>
      <c r="AV980" s="191" t="s">
        <v>24</v>
      </c>
      <c r="AW980" s="191" t="s">
        <v>106</v>
      </c>
      <c r="AX980" s="191" t="s">
        <v>75</v>
      </c>
      <c r="AY980" s="191" t="s">
        <v>148</v>
      </c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</row>
    <row r="981" s="115" customFormat="true" ht="15.75" hidden="false" customHeight="true" outlineLevel="0" collapsed="false">
      <c r="A981" s="11"/>
      <c r="B981" s="184"/>
      <c r="C981" s="11"/>
      <c r="D981" s="192" t="s">
        <v>153</v>
      </c>
      <c r="E981" s="187"/>
      <c r="F981" s="186" t="s">
        <v>1065</v>
      </c>
      <c r="G981" s="11"/>
      <c r="H981" s="187"/>
      <c r="I981" s="11"/>
      <c r="J981" s="11"/>
      <c r="K981" s="11"/>
      <c r="L981" s="188"/>
      <c r="M981" s="189"/>
      <c r="N981" s="114"/>
      <c r="O981" s="114"/>
      <c r="P981" s="114"/>
      <c r="Q981" s="114"/>
      <c r="R981" s="114"/>
      <c r="S981" s="114"/>
      <c r="T981" s="190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91" t="s">
        <v>153</v>
      </c>
      <c r="AU981" s="191" t="s">
        <v>24</v>
      </c>
      <c r="AV981" s="191" t="s">
        <v>24</v>
      </c>
      <c r="AW981" s="191" t="s">
        <v>106</v>
      </c>
      <c r="AX981" s="191" t="s">
        <v>75</v>
      </c>
      <c r="AY981" s="191" t="s">
        <v>148</v>
      </c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</row>
    <row r="982" s="115" customFormat="true" ht="15.75" hidden="false" customHeight="true" outlineLevel="0" collapsed="false">
      <c r="A982" s="11"/>
      <c r="B982" s="201"/>
      <c r="C982" s="11"/>
      <c r="D982" s="192" t="s">
        <v>153</v>
      </c>
      <c r="E982" s="202"/>
      <c r="F982" s="203" t="s">
        <v>1066</v>
      </c>
      <c r="G982" s="11"/>
      <c r="H982" s="204" t="n">
        <v>50</v>
      </c>
      <c r="I982" s="11"/>
      <c r="J982" s="11"/>
      <c r="K982" s="11"/>
      <c r="L982" s="205"/>
      <c r="M982" s="206"/>
      <c r="N982" s="114"/>
      <c r="O982" s="114"/>
      <c r="P982" s="114"/>
      <c r="Q982" s="114"/>
      <c r="R982" s="114"/>
      <c r="S982" s="114"/>
      <c r="T982" s="207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208" t="s">
        <v>153</v>
      </c>
      <c r="AU982" s="208" t="s">
        <v>24</v>
      </c>
      <c r="AV982" s="208" t="s">
        <v>84</v>
      </c>
      <c r="AW982" s="208" t="s">
        <v>106</v>
      </c>
      <c r="AX982" s="208" t="s">
        <v>75</v>
      </c>
      <c r="AY982" s="208" t="s">
        <v>148</v>
      </c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</row>
    <row r="983" s="115" customFormat="true" ht="15.75" hidden="false" customHeight="true" outlineLevel="0" collapsed="false">
      <c r="A983" s="11"/>
      <c r="B983" s="193"/>
      <c r="C983" s="11"/>
      <c r="D983" s="192" t="s">
        <v>153</v>
      </c>
      <c r="E983" s="194"/>
      <c r="F983" s="195" t="s">
        <v>161</v>
      </c>
      <c r="G983" s="11"/>
      <c r="H983" s="196" t="n">
        <v>590</v>
      </c>
      <c r="I983" s="11"/>
      <c r="J983" s="11"/>
      <c r="K983" s="11"/>
      <c r="L983" s="197"/>
      <c r="M983" s="198"/>
      <c r="N983" s="114"/>
      <c r="O983" s="114"/>
      <c r="P983" s="114"/>
      <c r="Q983" s="114"/>
      <c r="R983" s="114"/>
      <c r="S983" s="114"/>
      <c r="T983" s="199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200" t="s">
        <v>153</v>
      </c>
      <c r="AU983" s="200" t="s">
        <v>24</v>
      </c>
      <c r="AV983" s="200" t="s">
        <v>152</v>
      </c>
      <c r="AW983" s="200" t="s">
        <v>106</v>
      </c>
      <c r="AX983" s="200" t="s">
        <v>24</v>
      </c>
      <c r="AY983" s="200" t="s">
        <v>148</v>
      </c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</row>
    <row r="984" s="115" customFormat="true" ht="15.75" hidden="false" customHeight="true" outlineLevel="0" collapsed="false">
      <c r="A984" s="11"/>
      <c r="B984" s="32"/>
      <c r="C984" s="172" t="s">
        <v>1067</v>
      </c>
      <c r="D984" s="172" t="s">
        <v>149</v>
      </c>
      <c r="E984" s="173" t="s">
        <v>1068</v>
      </c>
      <c r="F984" s="174" t="s">
        <v>1069</v>
      </c>
      <c r="G984" s="175" t="s">
        <v>178</v>
      </c>
      <c r="H984" s="176" t="n">
        <v>3.508</v>
      </c>
      <c r="I984" s="177"/>
      <c r="J984" s="178" t="n">
        <f aca="false">ROUND($I$984*$H$984,2)</f>
        <v>0</v>
      </c>
      <c r="K984" s="174" t="s">
        <v>191</v>
      </c>
      <c r="L984" s="141"/>
      <c r="M984" s="179"/>
      <c r="N984" s="180" t="s">
        <v>46</v>
      </c>
      <c r="O984" s="114"/>
      <c r="P984" s="181" t="n">
        <f aca="false">$O$984*$H$984</f>
        <v>0</v>
      </c>
      <c r="Q984" s="181" t="n">
        <v>0.09868</v>
      </c>
      <c r="R984" s="181" t="n">
        <f aca="false">$Q$984*$H$984</f>
        <v>0.34616944</v>
      </c>
      <c r="S984" s="181" t="n">
        <v>0</v>
      </c>
      <c r="T984" s="182" t="n">
        <f aca="false">$S$984*$H$984</f>
        <v>0</v>
      </c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21" t="s">
        <v>152</v>
      </c>
      <c r="AS984" s="114"/>
      <c r="AT984" s="121" t="s">
        <v>149</v>
      </c>
      <c r="AU984" s="121" t="s">
        <v>24</v>
      </c>
      <c r="AV984" s="114"/>
      <c r="AW984" s="114"/>
      <c r="AX984" s="114"/>
      <c r="AY984" s="114" t="s">
        <v>148</v>
      </c>
      <c r="AZ984" s="114"/>
      <c r="BA984" s="114"/>
      <c r="BB984" s="114"/>
      <c r="BC984" s="114"/>
      <c r="BD984" s="114"/>
      <c r="BE984" s="183" t="n">
        <f aca="false">IF($N$984="základní",$J$984,0)</f>
        <v>0</v>
      </c>
      <c r="BF984" s="183" t="n">
        <f aca="false">IF($N$984="snížená",$J$984,0)</f>
        <v>0</v>
      </c>
      <c r="BG984" s="183" t="n">
        <f aca="false">IF($N$984="zákl. přenesená",$J$984,0)</f>
        <v>0</v>
      </c>
      <c r="BH984" s="183" t="n">
        <f aca="false">IF($N$984="sníž. přenesená",$J$984,0)</f>
        <v>0</v>
      </c>
      <c r="BI984" s="183" t="n">
        <f aca="false">IF($N$984="nulová",$J$984,0)</f>
        <v>0</v>
      </c>
      <c r="BJ984" s="121" t="s">
        <v>24</v>
      </c>
      <c r="BK984" s="183" t="n">
        <f aca="false">ROUND($I$984*$H$984,2)</f>
        <v>0</v>
      </c>
      <c r="BL984" s="121" t="s">
        <v>152</v>
      </c>
      <c r="BM984" s="121" t="s">
        <v>1070</v>
      </c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</row>
    <row r="985" s="115" customFormat="true" ht="16.5" hidden="false" customHeight="true" outlineLevel="0" collapsed="false">
      <c r="A985" s="11"/>
      <c r="B985" s="32"/>
      <c r="C985" s="11"/>
      <c r="D985" s="185" t="s">
        <v>179</v>
      </c>
      <c r="E985" s="11"/>
      <c r="F985" s="209" t="s">
        <v>1071</v>
      </c>
      <c r="G985" s="11"/>
      <c r="H985" s="11"/>
      <c r="I985" s="11"/>
      <c r="J985" s="11"/>
      <c r="K985" s="11"/>
      <c r="L985" s="141"/>
      <c r="M985" s="210"/>
      <c r="N985" s="114"/>
      <c r="O985" s="114"/>
      <c r="P985" s="114"/>
      <c r="Q985" s="114"/>
      <c r="R985" s="114"/>
      <c r="S985" s="114"/>
      <c r="T985" s="211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 t="s">
        <v>179</v>
      </c>
      <c r="AU985" s="114" t="s">
        <v>24</v>
      </c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</row>
    <row r="986" s="115" customFormat="true" ht="15.75" hidden="false" customHeight="true" outlineLevel="0" collapsed="false">
      <c r="A986" s="11"/>
      <c r="B986" s="184"/>
      <c r="C986" s="11"/>
      <c r="D986" s="192" t="s">
        <v>153</v>
      </c>
      <c r="E986" s="187"/>
      <c r="F986" s="186" t="s">
        <v>942</v>
      </c>
      <c r="G986" s="11"/>
      <c r="H986" s="187"/>
      <c r="I986" s="11"/>
      <c r="J986" s="11"/>
      <c r="K986" s="11"/>
      <c r="L986" s="188"/>
      <c r="M986" s="189"/>
      <c r="N986" s="114"/>
      <c r="O986" s="114"/>
      <c r="P986" s="114"/>
      <c r="Q986" s="114"/>
      <c r="R986" s="114"/>
      <c r="S986" s="114"/>
      <c r="T986" s="190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91" t="s">
        <v>153</v>
      </c>
      <c r="AU986" s="191" t="s">
        <v>24</v>
      </c>
      <c r="AV986" s="191" t="s">
        <v>24</v>
      </c>
      <c r="AW986" s="191" t="s">
        <v>106</v>
      </c>
      <c r="AX986" s="191" t="s">
        <v>75</v>
      </c>
      <c r="AY986" s="191" t="s">
        <v>148</v>
      </c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</row>
    <row r="987" s="115" customFormat="true" ht="15.75" hidden="false" customHeight="true" outlineLevel="0" collapsed="false">
      <c r="A987" s="11"/>
      <c r="B987" s="184"/>
      <c r="C987" s="11"/>
      <c r="D987" s="192" t="s">
        <v>153</v>
      </c>
      <c r="E987" s="187"/>
      <c r="F987" s="186" t="s">
        <v>1072</v>
      </c>
      <c r="G987" s="11"/>
      <c r="H987" s="187"/>
      <c r="I987" s="11"/>
      <c r="J987" s="11"/>
      <c r="K987" s="11"/>
      <c r="L987" s="188"/>
      <c r="M987" s="189"/>
      <c r="N987" s="114"/>
      <c r="O987" s="114"/>
      <c r="P987" s="114"/>
      <c r="Q987" s="114"/>
      <c r="R987" s="114"/>
      <c r="S987" s="114"/>
      <c r="T987" s="190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91" t="s">
        <v>153</v>
      </c>
      <c r="AU987" s="191" t="s">
        <v>24</v>
      </c>
      <c r="AV987" s="191" t="s">
        <v>24</v>
      </c>
      <c r="AW987" s="191" t="s">
        <v>106</v>
      </c>
      <c r="AX987" s="191" t="s">
        <v>75</v>
      </c>
      <c r="AY987" s="191" t="s">
        <v>148</v>
      </c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</row>
    <row r="988" s="115" customFormat="true" ht="15.75" hidden="false" customHeight="true" outlineLevel="0" collapsed="false">
      <c r="A988" s="11"/>
      <c r="B988" s="184"/>
      <c r="C988" s="11"/>
      <c r="D988" s="192" t="s">
        <v>153</v>
      </c>
      <c r="E988" s="187"/>
      <c r="F988" s="186" t="s">
        <v>1073</v>
      </c>
      <c r="G988" s="11"/>
      <c r="H988" s="187"/>
      <c r="I988" s="11"/>
      <c r="J988" s="11"/>
      <c r="K988" s="11"/>
      <c r="L988" s="188"/>
      <c r="M988" s="189"/>
      <c r="N988" s="114"/>
      <c r="O988" s="114"/>
      <c r="P988" s="114"/>
      <c r="Q988" s="114"/>
      <c r="R988" s="114"/>
      <c r="S988" s="114"/>
      <c r="T988" s="190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91" t="s">
        <v>153</v>
      </c>
      <c r="AU988" s="191" t="s">
        <v>24</v>
      </c>
      <c r="AV988" s="191" t="s">
        <v>24</v>
      </c>
      <c r="AW988" s="191" t="s">
        <v>106</v>
      </c>
      <c r="AX988" s="191" t="s">
        <v>75</v>
      </c>
      <c r="AY988" s="191" t="s">
        <v>148</v>
      </c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</row>
    <row r="989" s="115" customFormat="true" ht="15.75" hidden="false" customHeight="true" outlineLevel="0" collapsed="false">
      <c r="A989" s="11"/>
      <c r="B989" s="201"/>
      <c r="C989" s="11"/>
      <c r="D989" s="192" t="s">
        <v>153</v>
      </c>
      <c r="E989" s="202"/>
      <c r="F989" s="203" t="s">
        <v>1074</v>
      </c>
      <c r="G989" s="11"/>
      <c r="H989" s="204" t="n">
        <v>3.508</v>
      </c>
      <c r="I989" s="11"/>
      <c r="J989" s="11"/>
      <c r="K989" s="11"/>
      <c r="L989" s="205"/>
      <c r="M989" s="206"/>
      <c r="N989" s="114"/>
      <c r="O989" s="114"/>
      <c r="P989" s="114"/>
      <c r="Q989" s="114"/>
      <c r="R989" s="114"/>
      <c r="S989" s="114"/>
      <c r="T989" s="207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208" t="s">
        <v>153</v>
      </c>
      <c r="AU989" s="208" t="s">
        <v>24</v>
      </c>
      <c r="AV989" s="208" t="s">
        <v>84</v>
      </c>
      <c r="AW989" s="208" t="s">
        <v>106</v>
      </c>
      <c r="AX989" s="208" t="s">
        <v>24</v>
      </c>
      <c r="AY989" s="208" t="s">
        <v>148</v>
      </c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</row>
    <row r="990" s="115" customFormat="true" ht="15.75" hidden="false" customHeight="true" outlineLevel="0" collapsed="false">
      <c r="A990" s="11"/>
      <c r="B990" s="32"/>
      <c r="C990" s="172" t="s">
        <v>1075</v>
      </c>
      <c r="D990" s="172" t="s">
        <v>149</v>
      </c>
      <c r="E990" s="173" t="s">
        <v>1076</v>
      </c>
      <c r="F990" s="174" t="s">
        <v>1077</v>
      </c>
      <c r="G990" s="175" t="s">
        <v>178</v>
      </c>
      <c r="H990" s="176" t="n">
        <v>3.508</v>
      </c>
      <c r="I990" s="177"/>
      <c r="J990" s="178" t="n">
        <f aca="false">ROUND($I$990*$H$990,2)</f>
        <v>0</v>
      </c>
      <c r="K990" s="174" t="s">
        <v>191</v>
      </c>
      <c r="L990" s="141"/>
      <c r="M990" s="179"/>
      <c r="N990" s="180" t="s">
        <v>46</v>
      </c>
      <c r="O990" s="114"/>
      <c r="P990" s="181" t="n">
        <f aca="false">$O$990*$H$990</f>
        <v>0</v>
      </c>
      <c r="Q990" s="181" t="n">
        <v>0.07426</v>
      </c>
      <c r="R990" s="181" t="n">
        <f aca="false">$Q$990*$H$990</f>
        <v>0.26050408</v>
      </c>
      <c r="S990" s="181" t="n">
        <v>0</v>
      </c>
      <c r="T990" s="182" t="n">
        <f aca="false">$S$990*$H$990</f>
        <v>0</v>
      </c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21" t="s">
        <v>152</v>
      </c>
      <c r="AS990" s="114"/>
      <c r="AT990" s="121" t="s">
        <v>149</v>
      </c>
      <c r="AU990" s="121" t="s">
        <v>24</v>
      </c>
      <c r="AV990" s="114"/>
      <c r="AW990" s="114"/>
      <c r="AX990" s="114"/>
      <c r="AY990" s="114" t="s">
        <v>148</v>
      </c>
      <c r="AZ990" s="114"/>
      <c r="BA990" s="114"/>
      <c r="BB990" s="114"/>
      <c r="BC990" s="114"/>
      <c r="BD990" s="114"/>
      <c r="BE990" s="183" t="n">
        <f aca="false">IF($N$990="základní",$J$990,0)</f>
        <v>0</v>
      </c>
      <c r="BF990" s="183" t="n">
        <f aca="false">IF($N$990="snížená",$J$990,0)</f>
        <v>0</v>
      </c>
      <c r="BG990" s="183" t="n">
        <f aca="false">IF($N$990="zákl. přenesená",$J$990,0)</f>
        <v>0</v>
      </c>
      <c r="BH990" s="183" t="n">
        <f aca="false">IF($N$990="sníž. přenesená",$J$990,0)</f>
        <v>0</v>
      </c>
      <c r="BI990" s="183" t="n">
        <f aca="false">IF($N$990="nulová",$J$990,0)</f>
        <v>0</v>
      </c>
      <c r="BJ990" s="121" t="s">
        <v>24</v>
      </c>
      <c r="BK990" s="183" t="n">
        <f aca="false">ROUND($I$990*$H$990,2)</f>
        <v>0</v>
      </c>
      <c r="BL990" s="121" t="s">
        <v>152</v>
      </c>
      <c r="BM990" s="121" t="s">
        <v>1078</v>
      </c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</row>
    <row r="991" s="115" customFormat="true" ht="16.5" hidden="false" customHeight="true" outlineLevel="0" collapsed="false">
      <c r="A991" s="11"/>
      <c r="B991" s="32"/>
      <c r="C991" s="11"/>
      <c r="D991" s="185" t="s">
        <v>179</v>
      </c>
      <c r="E991" s="11"/>
      <c r="F991" s="209" t="s">
        <v>1079</v>
      </c>
      <c r="G991" s="11"/>
      <c r="H991" s="11"/>
      <c r="I991" s="11"/>
      <c r="J991" s="11"/>
      <c r="K991" s="11"/>
      <c r="L991" s="141"/>
      <c r="M991" s="210"/>
      <c r="N991" s="114"/>
      <c r="O991" s="114"/>
      <c r="P991" s="114"/>
      <c r="Q991" s="114"/>
      <c r="R991" s="114"/>
      <c r="S991" s="114"/>
      <c r="T991" s="211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 t="s">
        <v>179</v>
      </c>
      <c r="AU991" s="114" t="s">
        <v>24</v>
      </c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</row>
    <row r="992" s="115" customFormat="true" ht="15.75" hidden="false" customHeight="true" outlineLevel="0" collapsed="false">
      <c r="A992" s="11"/>
      <c r="B992" s="32"/>
      <c r="C992" s="172" t="s">
        <v>1080</v>
      </c>
      <c r="D992" s="172" t="s">
        <v>149</v>
      </c>
      <c r="E992" s="173" t="s">
        <v>918</v>
      </c>
      <c r="F992" s="174" t="s">
        <v>919</v>
      </c>
      <c r="G992" s="175" t="s">
        <v>178</v>
      </c>
      <c r="H992" s="176" t="n">
        <v>3.508</v>
      </c>
      <c r="I992" s="177"/>
      <c r="J992" s="178" t="n">
        <f aca="false">ROUND($I$992*$H$992,2)</f>
        <v>0</v>
      </c>
      <c r="K992" s="174" t="s">
        <v>191</v>
      </c>
      <c r="L992" s="141"/>
      <c r="M992" s="179"/>
      <c r="N992" s="180" t="s">
        <v>46</v>
      </c>
      <c r="O992" s="114"/>
      <c r="P992" s="181" t="n">
        <f aca="false">$O$992*$H$992</f>
        <v>0</v>
      </c>
      <c r="Q992" s="181" t="n">
        <v>0.0041</v>
      </c>
      <c r="R992" s="181" t="n">
        <f aca="false">$Q$992*$H$992</f>
        <v>0.0143828</v>
      </c>
      <c r="S992" s="181" t="n">
        <v>0</v>
      </c>
      <c r="T992" s="182" t="n">
        <f aca="false">$S$992*$H$992</f>
        <v>0</v>
      </c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21" t="s">
        <v>152</v>
      </c>
      <c r="AS992" s="114"/>
      <c r="AT992" s="121" t="s">
        <v>149</v>
      </c>
      <c r="AU992" s="121" t="s">
        <v>24</v>
      </c>
      <c r="AV992" s="114"/>
      <c r="AW992" s="114"/>
      <c r="AX992" s="114"/>
      <c r="AY992" s="114" t="s">
        <v>148</v>
      </c>
      <c r="AZ992" s="114"/>
      <c r="BA992" s="114"/>
      <c r="BB992" s="114"/>
      <c r="BC992" s="114"/>
      <c r="BD992" s="114"/>
      <c r="BE992" s="183" t="n">
        <f aca="false">IF($N$992="základní",$J$992,0)</f>
        <v>0</v>
      </c>
      <c r="BF992" s="183" t="n">
        <f aca="false">IF($N$992="snížená",$J$992,0)</f>
        <v>0</v>
      </c>
      <c r="BG992" s="183" t="n">
        <f aca="false">IF($N$992="zákl. přenesená",$J$992,0)</f>
        <v>0</v>
      </c>
      <c r="BH992" s="183" t="n">
        <f aca="false">IF($N$992="sníž. přenesená",$J$992,0)</f>
        <v>0</v>
      </c>
      <c r="BI992" s="183" t="n">
        <f aca="false">IF($N$992="nulová",$J$992,0)</f>
        <v>0</v>
      </c>
      <c r="BJ992" s="121" t="s">
        <v>24</v>
      </c>
      <c r="BK992" s="183" t="n">
        <f aca="false">ROUND($I$992*$H$992,2)</f>
        <v>0</v>
      </c>
      <c r="BL992" s="121" t="s">
        <v>152</v>
      </c>
      <c r="BM992" s="121" t="s">
        <v>1081</v>
      </c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</row>
    <row r="993" s="115" customFormat="true" ht="16.5" hidden="false" customHeight="true" outlineLevel="0" collapsed="false">
      <c r="A993" s="11"/>
      <c r="B993" s="32"/>
      <c r="C993" s="11"/>
      <c r="D993" s="185" t="s">
        <v>179</v>
      </c>
      <c r="E993" s="11"/>
      <c r="F993" s="209" t="s">
        <v>921</v>
      </c>
      <c r="G993" s="11"/>
      <c r="H993" s="11"/>
      <c r="I993" s="11"/>
      <c r="J993" s="11"/>
      <c r="K993" s="11"/>
      <c r="L993" s="141"/>
      <c r="M993" s="210"/>
      <c r="N993" s="114"/>
      <c r="O993" s="114"/>
      <c r="P993" s="114"/>
      <c r="Q993" s="114"/>
      <c r="R993" s="114"/>
      <c r="S993" s="114"/>
      <c r="T993" s="211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 t="s">
        <v>179</v>
      </c>
      <c r="AU993" s="114" t="s">
        <v>24</v>
      </c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</row>
    <row r="994" s="115" customFormat="true" ht="15.75" hidden="false" customHeight="true" outlineLevel="0" collapsed="false">
      <c r="A994" s="11"/>
      <c r="B994" s="184"/>
      <c r="C994" s="11"/>
      <c r="D994" s="192" t="s">
        <v>153</v>
      </c>
      <c r="E994" s="187"/>
      <c r="F994" s="186" t="s">
        <v>1082</v>
      </c>
      <c r="G994" s="11"/>
      <c r="H994" s="187"/>
      <c r="I994" s="11"/>
      <c r="J994" s="11"/>
      <c r="K994" s="11"/>
      <c r="L994" s="188"/>
      <c r="M994" s="189"/>
      <c r="N994" s="114"/>
      <c r="O994" s="114"/>
      <c r="P994" s="114"/>
      <c r="Q994" s="114"/>
      <c r="R994" s="114"/>
      <c r="S994" s="114"/>
      <c r="T994" s="190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91" t="s">
        <v>153</v>
      </c>
      <c r="AU994" s="191" t="s">
        <v>24</v>
      </c>
      <c r="AV994" s="191" t="s">
        <v>24</v>
      </c>
      <c r="AW994" s="191" t="s">
        <v>106</v>
      </c>
      <c r="AX994" s="191" t="s">
        <v>75</v>
      </c>
      <c r="AY994" s="191" t="s">
        <v>148</v>
      </c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</row>
    <row r="995" s="115" customFormat="true" ht="15.75" hidden="false" customHeight="true" outlineLevel="0" collapsed="false">
      <c r="A995" s="11"/>
      <c r="B995" s="184"/>
      <c r="C995" s="11"/>
      <c r="D995" s="192" t="s">
        <v>153</v>
      </c>
      <c r="E995" s="187"/>
      <c r="F995" s="186" t="s">
        <v>1073</v>
      </c>
      <c r="G995" s="11"/>
      <c r="H995" s="187"/>
      <c r="I995" s="11"/>
      <c r="J995" s="11"/>
      <c r="K995" s="11"/>
      <c r="L995" s="188"/>
      <c r="M995" s="189"/>
      <c r="N995" s="114"/>
      <c r="O995" s="114"/>
      <c r="P995" s="114"/>
      <c r="Q995" s="114"/>
      <c r="R995" s="114"/>
      <c r="S995" s="114"/>
      <c r="T995" s="190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91" t="s">
        <v>153</v>
      </c>
      <c r="AU995" s="191" t="s">
        <v>24</v>
      </c>
      <c r="AV995" s="191" t="s">
        <v>24</v>
      </c>
      <c r="AW995" s="191" t="s">
        <v>106</v>
      </c>
      <c r="AX995" s="191" t="s">
        <v>75</v>
      </c>
      <c r="AY995" s="191" t="s">
        <v>148</v>
      </c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</row>
    <row r="996" s="115" customFormat="true" ht="15.75" hidden="false" customHeight="true" outlineLevel="0" collapsed="false">
      <c r="A996" s="11"/>
      <c r="B996" s="184"/>
      <c r="C996" s="11"/>
      <c r="D996" s="192" t="s">
        <v>153</v>
      </c>
      <c r="E996" s="187"/>
      <c r="F996" s="186" t="s">
        <v>261</v>
      </c>
      <c r="G996" s="11"/>
      <c r="H996" s="187"/>
      <c r="I996" s="11"/>
      <c r="J996" s="11"/>
      <c r="K996" s="11"/>
      <c r="L996" s="188"/>
      <c r="M996" s="189"/>
      <c r="N996" s="114"/>
      <c r="O996" s="114"/>
      <c r="P996" s="114"/>
      <c r="Q996" s="114"/>
      <c r="R996" s="114"/>
      <c r="S996" s="114"/>
      <c r="T996" s="190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91" t="s">
        <v>153</v>
      </c>
      <c r="AU996" s="191" t="s">
        <v>24</v>
      </c>
      <c r="AV996" s="191" t="s">
        <v>24</v>
      </c>
      <c r="AW996" s="191" t="s">
        <v>106</v>
      </c>
      <c r="AX996" s="191" t="s">
        <v>75</v>
      </c>
      <c r="AY996" s="191" t="s">
        <v>148</v>
      </c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</row>
    <row r="997" s="115" customFormat="true" ht="15.75" hidden="false" customHeight="true" outlineLevel="0" collapsed="false">
      <c r="A997" s="11"/>
      <c r="B997" s="201"/>
      <c r="C997" s="11"/>
      <c r="D997" s="192" t="s">
        <v>153</v>
      </c>
      <c r="E997" s="202"/>
      <c r="F997" s="203" t="s">
        <v>1083</v>
      </c>
      <c r="G997" s="11"/>
      <c r="H997" s="204" t="n">
        <v>3.508</v>
      </c>
      <c r="I997" s="11"/>
      <c r="J997" s="11"/>
      <c r="K997" s="11"/>
      <c r="L997" s="205"/>
      <c r="M997" s="206"/>
      <c r="N997" s="114"/>
      <c r="O997" s="114"/>
      <c r="P997" s="114"/>
      <c r="Q997" s="114"/>
      <c r="R997" s="114"/>
      <c r="S997" s="114"/>
      <c r="T997" s="207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208" t="s">
        <v>153</v>
      </c>
      <c r="AU997" s="208" t="s">
        <v>24</v>
      </c>
      <c r="AV997" s="208" t="s">
        <v>84</v>
      </c>
      <c r="AW997" s="208" t="s">
        <v>106</v>
      </c>
      <c r="AX997" s="208" t="s">
        <v>24</v>
      </c>
      <c r="AY997" s="208" t="s">
        <v>148</v>
      </c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</row>
    <row r="998" s="115" customFormat="true" ht="15.75" hidden="false" customHeight="true" outlineLevel="0" collapsed="false">
      <c r="A998" s="11"/>
      <c r="B998" s="32"/>
      <c r="C998" s="172" t="s">
        <v>1084</v>
      </c>
      <c r="D998" s="172" t="s">
        <v>149</v>
      </c>
      <c r="E998" s="173" t="s">
        <v>926</v>
      </c>
      <c r="F998" s="174" t="s">
        <v>927</v>
      </c>
      <c r="G998" s="175" t="s">
        <v>178</v>
      </c>
      <c r="H998" s="176" t="n">
        <v>3.508</v>
      </c>
      <c r="I998" s="177"/>
      <c r="J998" s="178" t="n">
        <f aca="false">ROUND($I$998*$H$998,2)</f>
        <v>0</v>
      </c>
      <c r="K998" s="174" t="s">
        <v>191</v>
      </c>
      <c r="L998" s="141"/>
      <c r="M998" s="179"/>
      <c r="N998" s="180" t="s">
        <v>46</v>
      </c>
      <c r="O998" s="114"/>
      <c r="P998" s="181" t="n">
        <f aca="false">$O$998*$H$998</f>
        <v>0</v>
      </c>
      <c r="Q998" s="181" t="n">
        <v>0</v>
      </c>
      <c r="R998" s="181" t="n">
        <f aca="false">$Q$998*$H$998</f>
        <v>0</v>
      </c>
      <c r="S998" s="181" t="n">
        <v>0</v>
      </c>
      <c r="T998" s="182" t="n">
        <f aca="false">$S$998*$H$998</f>
        <v>0</v>
      </c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21" t="s">
        <v>152</v>
      </c>
      <c r="AS998" s="114"/>
      <c r="AT998" s="121" t="s">
        <v>149</v>
      </c>
      <c r="AU998" s="121" t="s">
        <v>24</v>
      </c>
      <c r="AV998" s="114"/>
      <c r="AW998" s="114"/>
      <c r="AX998" s="114"/>
      <c r="AY998" s="114" t="s">
        <v>148</v>
      </c>
      <c r="AZ998" s="114"/>
      <c r="BA998" s="114"/>
      <c r="BB998" s="114"/>
      <c r="BC998" s="114"/>
      <c r="BD998" s="114"/>
      <c r="BE998" s="183" t="n">
        <f aca="false">IF($N$998="základní",$J$998,0)</f>
        <v>0</v>
      </c>
      <c r="BF998" s="183" t="n">
        <f aca="false">IF($N$998="snížená",$J$998,0)</f>
        <v>0</v>
      </c>
      <c r="BG998" s="183" t="n">
        <f aca="false">IF($N$998="zákl. přenesená",$J$998,0)</f>
        <v>0</v>
      </c>
      <c r="BH998" s="183" t="n">
        <f aca="false">IF($N$998="sníž. přenesená",$J$998,0)</f>
        <v>0</v>
      </c>
      <c r="BI998" s="183" t="n">
        <f aca="false">IF($N$998="nulová",$J$998,0)</f>
        <v>0</v>
      </c>
      <c r="BJ998" s="121" t="s">
        <v>24</v>
      </c>
      <c r="BK998" s="183" t="n">
        <f aca="false">ROUND($I$998*$H$998,2)</f>
        <v>0</v>
      </c>
      <c r="BL998" s="121" t="s">
        <v>152</v>
      </c>
      <c r="BM998" s="121" t="s">
        <v>1085</v>
      </c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</row>
    <row r="999" s="115" customFormat="true" ht="16.5" hidden="false" customHeight="true" outlineLevel="0" collapsed="false">
      <c r="A999" s="11"/>
      <c r="B999" s="32"/>
      <c r="C999" s="11"/>
      <c r="D999" s="185" t="s">
        <v>179</v>
      </c>
      <c r="E999" s="11"/>
      <c r="F999" s="209" t="s">
        <v>929</v>
      </c>
      <c r="G999" s="11"/>
      <c r="H999" s="11"/>
      <c r="I999" s="11"/>
      <c r="J999" s="11"/>
      <c r="K999" s="11"/>
      <c r="L999" s="141"/>
      <c r="M999" s="210"/>
      <c r="N999" s="114"/>
      <c r="O999" s="114"/>
      <c r="P999" s="114"/>
      <c r="Q999" s="114"/>
      <c r="R999" s="114"/>
      <c r="S999" s="114"/>
      <c r="T999" s="211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 t="s">
        <v>179</v>
      </c>
      <c r="AU999" s="114" t="s">
        <v>24</v>
      </c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</row>
    <row r="1000" s="115" customFormat="true" ht="15.75" hidden="false" customHeight="true" outlineLevel="0" collapsed="false">
      <c r="A1000" s="11"/>
      <c r="B1000" s="32"/>
      <c r="C1000" s="212" t="s">
        <v>1086</v>
      </c>
      <c r="D1000" s="212" t="s">
        <v>243</v>
      </c>
      <c r="E1000" s="213" t="s">
        <v>931</v>
      </c>
      <c r="F1000" s="214" t="s">
        <v>932</v>
      </c>
      <c r="G1000" s="215" t="s">
        <v>933</v>
      </c>
      <c r="H1000" s="216" t="n">
        <v>0.414</v>
      </c>
      <c r="I1000" s="217"/>
      <c r="J1000" s="218" t="n">
        <f aca="false">ROUND($I$1000*$H$1000,2)</f>
        <v>0</v>
      </c>
      <c r="K1000" s="214" t="s">
        <v>191</v>
      </c>
      <c r="L1000" s="219"/>
      <c r="M1000" s="220"/>
      <c r="N1000" s="221" t="s">
        <v>46</v>
      </c>
      <c r="O1000" s="114"/>
      <c r="P1000" s="181" t="n">
        <f aca="false">$O$1000*$H$1000</f>
        <v>0</v>
      </c>
      <c r="Q1000" s="181" t="n">
        <v>0.001</v>
      </c>
      <c r="R1000" s="181" t="n">
        <f aca="false">$Q$1000*$H$1000</f>
        <v>0.000414</v>
      </c>
      <c r="S1000" s="181" t="n">
        <v>0</v>
      </c>
      <c r="T1000" s="182" t="n">
        <f aca="false">$S$1000*$H$1000</f>
        <v>0</v>
      </c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21" t="s">
        <v>198</v>
      </c>
      <c r="AS1000" s="114"/>
      <c r="AT1000" s="121" t="s">
        <v>243</v>
      </c>
      <c r="AU1000" s="121" t="s">
        <v>24</v>
      </c>
      <c r="AV1000" s="114"/>
      <c r="AW1000" s="114"/>
      <c r="AX1000" s="114"/>
      <c r="AY1000" s="114" t="s">
        <v>148</v>
      </c>
      <c r="AZ1000" s="114"/>
      <c r="BA1000" s="114"/>
      <c r="BB1000" s="114"/>
      <c r="BC1000" s="114"/>
      <c r="BD1000" s="114"/>
      <c r="BE1000" s="183" t="n">
        <f aca="false">IF($N$1000="základní",$J$1000,0)</f>
        <v>0</v>
      </c>
      <c r="BF1000" s="183" t="n">
        <f aca="false">IF($N$1000="snížená",$J$1000,0)</f>
        <v>0</v>
      </c>
      <c r="BG1000" s="183" t="n">
        <f aca="false">IF($N$1000="zákl. přenesená",$J$1000,0)</f>
        <v>0</v>
      </c>
      <c r="BH1000" s="183" t="n">
        <f aca="false">IF($N$1000="sníž. přenesená",$J$1000,0)</f>
        <v>0</v>
      </c>
      <c r="BI1000" s="183" t="n">
        <f aca="false">IF($N$1000="nulová",$J$1000,0)</f>
        <v>0</v>
      </c>
      <c r="BJ1000" s="121" t="s">
        <v>24</v>
      </c>
      <c r="BK1000" s="183" t="n">
        <f aca="false">ROUND($I$1000*$H$1000,2)</f>
        <v>0</v>
      </c>
      <c r="BL1000" s="121" t="s">
        <v>152</v>
      </c>
      <c r="BM1000" s="121" t="s">
        <v>1087</v>
      </c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</row>
    <row r="1001" s="115" customFormat="true" ht="27" hidden="false" customHeight="true" outlineLevel="0" collapsed="false">
      <c r="A1001" s="11"/>
      <c r="B1001" s="32"/>
      <c r="C1001" s="11"/>
      <c r="D1001" s="185" t="s">
        <v>179</v>
      </c>
      <c r="E1001" s="11"/>
      <c r="F1001" s="209" t="s">
        <v>935</v>
      </c>
      <c r="G1001" s="11"/>
      <c r="H1001" s="11"/>
      <c r="I1001" s="11"/>
      <c r="J1001" s="11"/>
      <c r="K1001" s="11"/>
      <c r="L1001" s="141"/>
      <c r="M1001" s="210"/>
      <c r="N1001" s="114"/>
      <c r="O1001" s="114"/>
      <c r="P1001" s="114"/>
      <c r="Q1001" s="114"/>
      <c r="R1001" s="114"/>
      <c r="S1001" s="114"/>
      <c r="T1001" s="211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 t="s">
        <v>179</v>
      </c>
      <c r="AU1001" s="114" t="s">
        <v>24</v>
      </c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</row>
    <row r="1002" s="115" customFormat="true" ht="15.75" hidden="false" customHeight="true" outlineLevel="0" collapsed="false">
      <c r="A1002" s="11"/>
      <c r="B1002" s="201"/>
      <c r="C1002" s="11"/>
      <c r="D1002" s="192" t="s">
        <v>153</v>
      </c>
      <c r="E1002" s="11"/>
      <c r="F1002" s="203" t="s">
        <v>1088</v>
      </c>
      <c r="G1002" s="11"/>
      <c r="H1002" s="204" t="n">
        <v>0.414</v>
      </c>
      <c r="I1002" s="11"/>
      <c r="J1002" s="11"/>
      <c r="K1002" s="11"/>
      <c r="L1002" s="205"/>
      <c r="M1002" s="206"/>
      <c r="N1002" s="114"/>
      <c r="O1002" s="114"/>
      <c r="P1002" s="114"/>
      <c r="Q1002" s="114"/>
      <c r="R1002" s="114"/>
      <c r="S1002" s="114"/>
      <c r="T1002" s="207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208" t="s">
        <v>153</v>
      </c>
      <c r="AU1002" s="208" t="s">
        <v>24</v>
      </c>
      <c r="AV1002" s="208" t="s">
        <v>84</v>
      </c>
      <c r="AW1002" s="208" t="s">
        <v>75</v>
      </c>
      <c r="AX1002" s="208" t="s">
        <v>24</v>
      </c>
      <c r="AY1002" s="208" t="s">
        <v>148</v>
      </c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</row>
    <row r="1003" s="115" customFormat="true" ht="15.75" hidden="false" customHeight="true" outlineLevel="0" collapsed="false">
      <c r="A1003" s="11"/>
      <c r="B1003" s="32"/>
      <c r="C1003" s="172" t="s">
        <v>1089</v>
      </c>
      <c r="D1003" s="172" t="s">
        <v>149</v>
      </c>
      <c r="E1003" s="173" t="s">
        <v>1090</v>
      </c>
      <c r="F1003" s="174" t="s">
        <v>1091</v>
      </c>
      <c r="G1003" s="175" t="s">
        <v>178</v>
      </c>
      <c r="H1003" s="176" t="n">
        <v>266.27</v>
      </c>
      <c r="I1003" s="177"/>
      <c r="J1003" s="178" t="n">
        <f aca="false">ROUND($I$1003*$H$1003,2)</f>
        <v>0</v>
      </c>
      <c r="K1003" s="174" t="s">
        <v>191</v>
      </c>
      <c r="L1003" s="141"/>
      <c r="M1003" s="179"/>
      <c r="N1003" s="180" t="s">
        <v>46</v>
      </c>
      <c r="O1003" s="114"/>
      <c r="P1003" s="181" t="n">
        <f aca="false">$O$1003*$H$1003</f>
        <v>0</v>
      </c>
      <c r="Q1003" s="181" t="n">
        <v>0.01162</v>
      </c>
      <c r="R1003" s="181" t="n">
        <f aca="false">$Q$1003*$H$1003</f>
        <v>3.0940574</v>
      </c>
      <c r="S1003" s="181" t="n">
        <v>0</v>
      </c>
      <c r="T1003" s="182" t="n">
        <f aca="false">$S$1003*$H$1003</f>
        <v>0</v>
      </c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21" t="s">
        <v>152</v>
      </c>
      <c r="AS1003" s="114"/>
      <c r="AT1003" s="121" t="s">
        <v>149</v>
      </c>
      <c r="AU1003" s="121" t="s">
        <v>24</v>
      </c>
      <c r="AV1003" s="114"/>
      <c r="AW1003" s="114"/>
      <c r="AX1003" s="114"/>
      <c r="AY1003" s="114" t="s">
        <v>148</v>
      </c>
      <c r="AZ1003" s="114"/>
      <c r="BA1003" s="114"/>
      <c r="BB1003" s="114"/>
      <c r="BC1003" s="114"/>
      <c r="BD1003" s="114"/>
      <c r="BE1003" s="183" t="n">
        <f aca="false">IF($N$1003="základní",$J$1003,0)</f>
        <v>0</v>
      </c>
      <c r="BF1003" s="183" t="n">
        <f aca="false">IF($N$1003="snížená",$J$1003,0)</f>
        <v>0</v>
      </c>
      <c r="BG1003" s="183" t="n">
        <f aca="false">IF($N$1003="zákl. přenesená",$J$1003,0)</f>
        <v>0</v>
      </c>
      <c r="BH1003" s="183" t="n">
        <f aca="false">IF($N$1003="sníž. přenesená",$J$1003,0)</f>
        <v>0</v>
      </c>
      <c r="BI1003" s="183" t="n">
        <f aca="false">IF($N$1003="nulová",$J$1003,0)</f>
        <v>0</v>
      </c>
      <c r="BJ1003" s="121" t="s">
        <v>24</v>
      </c>
      <c r="BK1003" s="183" t="n">
        <f aca="false">ROUND($I$1003*$H$1003,2)</f>
        <v>0</v>
      </c>
      <c r="BL1003" s="121" t="s">
        <v>152</v>
      </c>
      <c r="BM1003" s="121" t="s">
        <v>1092</v>
      </c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</row>
    <row r="1004" s="115" customFormat="true" ht="16.5" hidden="false" customHeight="true" outlineLevel="0" collapsed="false">
      <c r="A1004" s="11"/>
      <c r="B1004" s="32"/>
      <c r="C1004" s="11"/>
      <c r="D1004" s="185" t="s">
        <v>179</v>
      </c>
      <c r="E1004" s="11"/>
      <c r="F1004" s="209" t="s">
        <v>1093</v>
      </c>
      <c r="G1004" s="11"/>
      <c r="H1004" s="11"/>
      <c r="I1004" s="11"/>
      <c r="J1004" s="11"/>
      <c r="K1004" s="11"/>
      <c r="L1004" s="141"/>
      <c r="M1004" s="210"/>
      <c r="N1004" s="114"/>
      <c r="O1004" s="114"/>
      <c r="P1004" s="114"/>
      <c r="Q1004" s="114"/>
      <c r="R1004" s="114"/>
      <c r="S1004" s="114"/>
      <c r="T1004" s="211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 t="s">
        <v>179</v>
      </c>
      <c r="AU1004" s="114" t="s">
        <v>24</v>
      </c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</row>
    <row r="1005" s="115" customFormat="true" ht="15.75" hidden="false" customHeight="true" outlineLevel="0" collapsed="false">
      <c r="A1005" s="11"/>
      <c r="B1005" s="184"/>
      <c r="C1005" s="11"/>
      <c r="D1005" s="192" t="s">
        <v>153</v>
      </c>
      <c r="E1005" s="187"/>
      <c r="F1005" s="186" t="s">
        <v>1094</v>
      </c>
      <c r="G1005" s="11"/>
      <c r="H1005" s="187"/>
      <c r="I1005" s="11"/>
      <c r="J1005" s="11"/>
      <c r="K1005" s="11"/>
      <c r="L1005" s="188"/>
      <c r="M1005" s="189"/>
      <c r="N1005" s="114"/>
      <c r="O1005" s="114"/>
      <c r="P1005" s="114"/>
      <c r="Q1005" s="114"/>
      <c r="R1005" s="114"/>
      <c r="S1005" s="114"/>
      <c r="T1005" s="190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91" t="s">
        <v>153</v>
      </c>
      <c r="AU1005" s="191" t="s">
        <v>24</v>
      </c>
      <c r="AV1005" s="191" t="s">
        <v>24</v>
      </c>
      <c r="AW1005" s="191" t="s">
        <v>106</v>
      </c>
      <c r="AX1005" s="191" t="s">
        <v>75</v>
      </c>
      <c r="AY1005" s="191" t="s">
        <v>148</v>
      </c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</row>
    <row r="1006" s="115" customFormat="true" ht="15.75" hidden="false" customHeight="true" outlineLevel="0" collapsed="false">
      <c r="A1006" s="11"/>
      <c r="B1006" s="184"/>
      <c r="C1006" s="11"/>
      <c r="D1006" s="192" t="s">
        <v>153</v>
      </c>
      <c r="E1006" s="187"/>
      <c r="F1006" s="186" t="s">
        <v>1095</v>
      </c>
      <c r="G1006" s="11"/>
      <c r="H1006" s="187"/>
      <c r="I1006" s="11"/>
      <c r="J1006" s="11"/>
      <c r="K1006" s="11"/>
      <c r="L1006" s="188"/>
      <c r="M1006" s="189"/>
      <c r="N1006" s="114"/>
      <c r="O1006" s="114"/>
      <c r="P1006" s="114"/>
      <c r="Q1006" s="114"/>
      <c r="R1006" s="114"/>
      <c r="S1006" s="114"/>
      <c r="T1006" s="190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91" t="s">
        <v>153</v>
      </c>
      <c r="AU1006" s="191" t="s">
        <v>24</v>
      </c>
      <c r="AV1006" s="191" t="s">
        <v>24</v>
      </c>
      <c r="AW1006" s="191" t="s">
        <v>106</v>
      </c>
      <c r="AX1006" s="191" t="s">
        <v>75</v>
      </c>
      <c r="AY1006" s="191" t="s">
        <v>148</v>
      </c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</row>
    <row r="1007" s="115" customFormat="true" ht="15.75" hidden="false" customHeight="true" outlineLevel="0" collapsed="false">
      <c r="A1007" s="11"/>
      <c r="B1007" s="184"/>
      <c r="C1007" s="11"/>
      <c r="D1007" s="192" t="s">
        <v>153</v>
      </c>
      <c r="E1007" s="187"/>
      <c r="F1007" s="186" t="s">
        <v>261</v>
      </c>
      <c r="G1007" s="11"/>
      <c r="H1007" s="187"/>
      <c r="I1007" s="11"/>
      <c r="J1007" s="11"/>
      <c r="K1007" s="11"/>
      <c r="L1007" s="188"/>
      <c r="M1007" s="189"/>
      <c r="N1007" s="114"/>
      <c r="O1007" s="114"/>
      <c r="P1007" s="114"/>
      <c r="Q1007" s="114"/>
      <c r="R1007" s="114"/>
      <c r="S1007" s="114"/>
      <c r="T1007" s="190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91" t="s">
        <v>153</v>
      </c>
      <c r="AU1007" s="191" t="s">
        <v>24</v>
      </c>
      <c r="AV1007" s="191" t="s">
        <v>24</v>
      </c>
      <c r="AW1007" s="191" t="s">
        <v>106</v>
      </c>
      <c r="AX1007" s="191" t="s">
        <v>75</v>
      </c>
      <c r="AY1007" s="191" t="s">
        <v>148</v>
      </c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</row>
    <row r="1008" s="115" customFormat="true" ht="15.75" hidden="false" customHeight="true" outlineLevel="0" collapsed="false">
      <c r="A1008" s="11"/>
      <c r="B1008" s="201"/>
      <c r="C1008" s="11"/>
      <c r="D1008" s="192" t="s">
        <v>153</v>
      </c>
      <c r="E1008" s="202"/>
      <c r="F1008" s="203" t="s">
        <v>1096</v>
      </c>
      <c r="G1008" s="11"/>
      <c r="H1008" s="204" t="n">
        <v>266.27</v>
      </c>
      <c r="I1008" s="11"/>
      <c r="J1008" s="11"/>
      <c r="K1008" s="11"/>
      <c r="L1008" s="205"/>
      <c r="M1008" s="206"/>
      <c r="N1008" s="114"/>
      <c r="O1008" s="114"/>
      <c r="P1008" s="114"/>
      <c r="Q1008" s="114"/>
      <c r="R1008" s="114"/>
      <c r="S1008" s="114"/>
      <c r="T1008" s="207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208" t="s">
        <v>153</v>
      </c>
      <c r="AU1008" s="208" t="s">
        <v>24</v>
      </c>
      <c r="AV1008" s="208" t="s">
        <v>84</v>
      </c>
      <c r="AW1008" s="208" t="s">
        <v>106</v>
      </c>
      <c r="AX1008" s="208" t="s">
        <v>24</v>
      </c>
      <c r="AY1008" s="208" t="s">
        <v>148</v>
      </c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</row>
    <row r="1009" s="115" customFormat="true" ht="15.75" hidden="false" customHeight="true" outlineLevel="0" collapsed="false">
      <c r="A1009" s="11"/>
      <c r="B1009" s="32"/>
      <c r="C1009" s="172" t="s">
        <v>1097</v>
      </c>
      <c r="D1009" s="172" t="s">
        <v>149</v>
      </c>
      <c r="E1009" s="173" t="s">
        <v>1098</v>
      </c>
      <c r="F1009" s="174" t="s">
        <v>1099</v>
      </c>
      <c r="G1009" s="175" t="s">
        <v>201</v>
      </c>
      <c r="H1009" s="176" t="n">
        <v>10.477</v>
      </c>
      <c r="I1009" s="177"/>
      <c r="J1009" s="178" t="n">
        <f aca="false">ROUND($I$1009*$H$1009,2)</f>
        <v>0</v>
      </c>
      <c r="K1009" s="174" t="s">
        <v>191</v>
      </c>
      <c r="L1009" s="141"/>
      <c r="M1009" s="179"/>
      <c r="N1009" s="180" t="s">
        <v>46</v>
      </c>
      <c r="O1009" s="114"/>
      <c r="P1009" s="181" t="n">
        <f aca="false">$O$1009*$H$1009</f>
        <v>0</v>
      </c>
      <c r="Q1009" s="181" t="n">
        <v>2.5961</v>
      </c>
      <c r="R1009" s="181" t="n">
        <f aca="false">$Q$1009*$H$1009</f>
        <v>27.1993397</v>
      </c>
      <c r="S1009" s="181" t="n">
        <v>0</v>
      </c>
      <c r="T1009" s="182" t="n">
        <f aca="false">$S$1009*$H$1009</f>
        <v>0</v>
      </c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21" t="s">
        <v>152</v>
      </c>
      <c r="AS1009" s="114"/>
      <c r="AT1009" s="121" t="s">
        <v>149</v>
      </c>
      <c r="AU1009" s="121" t="s">
        <v>24</v>
      </c>
      <c r="AV1009" s="114"/>
      <c r="AW1009" s="114"/>
      <c r="AX1009" s="114"/>
      <c r="AY1009" s="114" t="s">
        <v>148</v>
      </c>
      <c r="AZ1009" s="114"/>
      <c r="BA1009" s="114"/>
      <c r="BB1009" s="114"/>
      <c r="BC1009" s="114"/>
      <c r="BD1009" s="114"/>
      <c r="BE1009" s="183" t="n">
        <f aca="false">IF($N$1009="základní",$J$1009,0)</f>
        <v>0</v>
      </c>
      <c r="BF1009" s="183" t="n">
        <f aca="false">IF($N$1009="snížená",$J$1009,0)</f>
        <v>0</v>
      </c>
      <c r="BG1009" s="183" t="n">
        <f aca="false">IF($N$1009="zákl. přenesená",$J$1009,0)</f>
        <v>0</v>
      </c>
      <c r="BH1009" s="183" t="n">
        <f aca="false">IF($N$1009="sníž. přenesená",$J$1009,0)</f>
        <v>0</v>
      </c>
      <c r="BI1009" s="183" t="n">
        <f aca="false">IF($N$1009="nulová",$J$1009,0)</f>
        <v>0</v>
      </c>
      <c r="BJ1009" s="121" t="s">
        <v>24</v>
      </c>
      <c r="BK1009" s="183" t="n">
        <f aca="false">ROUND($I$1009*$H$1009,2)</f>
        <v>0</v>
      </c>
      <c r="BL1009" s="121" t="s">
        <v>152</v>
      </c>
      <c r="BM1009" s="121" t="s">
        <v>1100</v>
      </c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</row>
    <row r="1010" s="115" customFormat="true" ht="16.5" hidden="false" customHeight="true" outlineLevel="0" collapsed="false">
      <c r="A1010" s="11"/>
      <c r="B1010" s="32"/>
      <c r="C1010" s="11"/>
      <c r="D1010" s="185" t="s">
        <v>179</v>
      </c>
      <c r="E1010" s="11"/>
      <c r="F1010" s="209" t="s">
        <v>1099</v>
      </c>
      <c r="G1010" s="11"/>
      <c r="H1010" s="11"/>
      <c r="I1010" s="11"/>
      <c r="J1010" s="11"/>
      <c r="K1010" s="11"/>
      <c r="L1010" s="141"/>
      <c r="M1010" s="210"/>
      <c r="N1010" s="114"/>
      <c r="O1010" s="114"/>
      <c r="P1010" s="114"/>
      <c r="Q1010" s="114"/>
      <c r="R1010" s="114"/>
      <c r="S1010" s="114"/>
      <c r="T1010" s="211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 t="s">
        <v>179</v>
      </c>
      <c r="AU1010" s="114" t="s">
        <v>24</v>
      </c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</row>
    <row r="1011" s="115" customFormat="true" ht="15.75" hidden="false" customHeight="true" outlineLevel="0" collapsed="false">
      <c r="A1011" s="11"/>
      <c r="B1011" s="184"/>
      <c r="C1011" s="11"/>
      <c r="D1011" s="192" t="s">
        <v>153</v>
      </c>
      <c r="E1011" s="187"/>
      <c r="F1011" s="186" t="s">
        <v>1101</v>
      </c>
      <c r="G1011" s="11"/>
      <c r="H1011" s="187"/>
      <c r="I1011" s="11"/>
      <c r="J1011" s="11"/>
      <c r="K1011" s="11"/>
      <c r="L1011" s="188"/>
      <c r="M1011" s="189"/>
      <c r="N1011" s="114"/>
      <c r="O1011" s="114"/>
      <c r="P1011" s="114"/>
      <c r="Q1011" s="114"/>
      <c r="R1011" s="114"/>
      <c r="S1011" s="114"/>
      <c r="T1011" s="190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91" t="s">
        <v>153</v>
      </c>
      <c r="AU1011" s="191" t="s">
        <v>24</v>
      </c>
      <c r="AV1011" s="191" t="s">
        <v>24</v>
      </c>
      <c r="AW1011" s="191" t="s">
        <v>106</v>
      </c>
      <c r="AX1011" s="191" t="s">
        <v>75</v>
      </c>
      <c r="AY1011" s="191" t="s">
        <v>148</v>
      </c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</row>
    <row r="1012" s="115" customFormat="true" ht="15.75" hidden="false" customHeight="true" outlineLevel="0" collapsed="false">
      <c r="A1012" s="11"/>
      <c r="B1012" s="201"/>
      <c r="C1012" s="11"/>
      <c r="D1012" s="192" t="s">
        <v>153</v>
      </c>
      <c r="E1012" s="202"/>
      <c r="F1012" s="203" t="s">
        <v>1102</v>
      </c>
      <c r="G1012" s="11"/>
      <c r="H1012" s="204" t="n">
        <v>3.5</v>
      </c>
      <c r="I1012" s="11"/>
      <c r="J1012" s="11"/>
      <c r="K1012" s="11"/>
      <c r="L1012" s="205"/>
      <c r="M1012" s="206"/>
      <c r="N1012" s="114"/>
      <c r="O1012" s="114"/>
      <c r="P1012" s="114"/>
      <c r="Q1012" s="114"/>
      <c r="R1012" s="114"/>
      <c r="S1012" s="114"/>
      <c r="T1012" s="207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208" t="s">
        <v>153</v>
      </c>
      <c r="AU1012" s="208" t="s">
        <v>24</v>
      </c>
      <c r="AV1012" s="208" t="s">
        <v>84</v>
      </c>
      <c r="AW1012" s="208" t="s">
        <v>106</v>
      </c>
      <c r="AX1012" s="208" t="s">
        <v>75</v>
      </c>
      <c r="AY1012" s="208" t="s">
        <v>148</v>
      </c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</row>
    <row r="1013" s="115" customFormat="true" ht="15.75" hidden="false" customHeight="true" outlineLevel="0" collapsed="false">
      <c r="A1013" s="11"/>
      <c r="B1013" s="184"/>
      <c r="C1013" s="11"/>
      <c r="D1013" s="192" t="s">
        <v>153</v>
      </c>
      <c r="E1013" s="187"/>
      <c r="F1013" s="186" t="s">
        <v>1103</v>
      </c>
      <c r="G1013" s="11"/>
      <c r="H1013" s="187"/>
      <c r="I1013" s="11"/>
      <c r="J1013" s="11"/>
      <c r="K1013" s="11"/>
      <c r="L1013" s="188"/>
      <c r="M1013" s="189"/>
      <c r="N1013" s="114"/>
      <c r="O1013" s="114"/>
      <c r="P1013" s="114"/>
      <c r="Q1013" s="114"/>
      <c r="R1013" s="114"/>
      <c r="S1013" s="114"/>
      <c r="T1013" s="190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91" t="s">
        <v>153</v>
      </c>
      <c r="AU1013" s="191" t="s">
        <v>24</v>
      </c>
      <c r="AV1013" s="191" t="s">
        <v>24</v>
      </c>
      <c r="AW1013" s="191" t="s">
        <v>106</v>
      </c>
      <c r="AX1013" s="191" t="s">
        <v>75</v>
      </c>
      <c r="AY1013" s="191" t="s">
        <v>148</v>
      </c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</row>
    <row r="1014" s="115" customFormat="true" ht="15.75" hidden="false" customHeight="true" outlineLevel="0" collapsed="false">
      <c r="A1014" s="11"/>
      <c r="B1014" s="184"/>
      <c r="C1014" s="11"/>
      <c r="D1014" s="192" t="s">
        <v>153</v>
      </c>
      <c r="E1014" s="187"/>
      <c r="F1014" s="186" t="s">
        <v>1104</v>
      </c>
      <c r="G1014" s="11"/>
      <c r="H1014" s="187"/>
      <c r="I1014" s="11"/>
      <c r="J1014" s="11"/>
      <c r="K1014" s="11"/>
      <c r="L1014" s="188"/>
      <c r="M1014" s="189"/>
      <c r="N1014" s="114"/>
      <c r="O1014" s="114"/>
      <c r="P1014" s="114"/>
      <c r="Q1014" s="114"/>
      <c r="R1014" s="114"/>
      <c r="S1014" s="114"/>
      <c r="T1014" s="190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91" t="s">
        <v>153</v>
      </c>
      <c r="AU1014" s="191" t="s">
        <v>24</v>
      </c>
      <c r="AV1014" s="191" t="s">
        <v>24</v>
      </c>
      <c r="AW1014" s="191" t="s">
        <v>106</v>
      </c>
      <c r="AX1014" s="191" t="s">
        <v>75</v>
      </c>
      <c r="AY1014" s="191" t="s">
        <v>148</v>
      </c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</row>
    <row r="1015" s="115" customFormat="true" ht="15.75" hidden="false" customHeight="true" outlineLevel="0" collapsed="false">
      <c r="A1015" s="11"/>
      <c r="B1015" s="201"/>
      <c r="C1015" s="11"/>
      <c r="D1015" s="192" t="s">
        <v>153</v>
      </c>
      <c r="E1015" s="202"/>
      <c r="F1015" s="203" t="s">
        <v>1105</v>
      </c>
      <c r="G1015" s="11"/>
      <c r="H1015" s="204" t="n">
        <v>1.219</v>
      </c>
      <c r="I1015" s="11"/>
      <c r="J1015" s="11"/>
      <c r="K1015" s="11"/>
      <c r="L1015" s="205"/>
      <c r="M1015" s="206"/>
      <c r="N1015" s="114"/>
      <c r="O1015" s="114"/>
      <c r="P1015" s="114"/>
      <c r="Q1015" s="114"/>
      <c r="R1015" s="114"/>
      <c r="S1015" s="114"/>
      <c r="T1015" s="207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208" t="s">
        <v>153</v>
      </c>
      <c r="AU1015" s="208" t="s">
        <v>24</v>
      </c>
      <c r="AV1015" s="208" t="s">
        <v>84</v>
      </c>
      <c r="AW1015" s="208" t="s">
        <v>106</v>
      </c>
      <c r="AX1015" s="208" t="s">
        <v>75</v>
      </c>
      <c r="AY1015" s="208" t="s">
        <v>148</v>
      </c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</row>
    <row r="1016" s="115" customFormat="true" ht="15.75" hidden="false" customHeight="true" outlineLevel="0" collapsed="false">
      <c r="A1016" s="11"/>
      <c r="B1016" s="201"/>
      <c r="C1016" s="11"/>
      <c r="D1016" s="192" t="s">
        <v>153</v>
      </c>
      <c r="E1016" s="202"/>
      <c r="F1016" s="203" t="s">
        <v>1106</v>
      </c>
      <c r="G1016" s="11"/>
      <c r="H1016" s="204" t="n">
        <v>0.863</v>
      </c>
      <c r="I1016" s="11"/>
      <c r="J1016" s="11"/>
      <c r="K1016" s="11"/>
      <c r="L1016" s="205"/>
      <c r="M1016" s="206"/>
      <c r="N1016" s="114"/>
      <c r="O1016" s="114"/>
      <c r="P1016" s="114"/>
      <c r="Q1016" s="114"/>
      <c r="R1016" s="114"/>
      <c r="S1016" s="114"/>
      <c r="T1016" s="207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208" t="s">
        <v>153</v>
      </c>
      <c r="AU1016" s="208" t="s">
        <v>24</v>
      </c>
      <c r="AV1016" s="208" t="s">
        <v>84</v>
      </c>
      <c r="AW1016" s="208" t="s">
        <v>106</v>
      </c>
      <c r="AX1016" s="208" t="s">
        <v>75</v>
      </c>
      <c r="AY1016" s="208" t="s">
        <v>148</v>
      </c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</row>
    <row r="1017" s="115" customFormat="true" ht="15.75" hidden="false" customHeight="true" outlineLevel="0" collapsed="false">
      <c r="A1017" s="11"/>
      <c r="B1017" s="201"/>
      <c r="C1017" s="11"/>
      <c r="D1017" s="192" t="s">
        <v>153</v>
      </c>
      <c r="E1017" s="202"/>
      <c r="F1017" s="203" t="s">
        <v>1107</v>
      </c>
      <c r="G1017" s="11"/>
      <c r="H1017" s="204" t="n">
        <v>2.507</v>
      </c>
      <c r="I1017" s="11"/>
      <c r="J1017" s="11"/>
      <c r="K1017" s="11"/>
      <c r="L1017" s="205"/>
      <c r="M1017" s="206"/>
      <c r="N1017" s="114"/>
      <c r="O1017" s="114"/>
      <c r="P1017" s="114"/>
      <c r="Q1017" s="114"/>
      <c r="R1017" s="114"/>
      <c r="S1017" s="114"/>
      <c r="T1017" s="207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208" t="s">
        <v>153</v>
      </c>
      <c r="AU1017" s="208" t="s">
        <v>24</v>
      </c>
      <c r="AV1017" s="208" t="s">
        <v>84</v>
      </c>
      <c r="AW1017" s="208" t="s">
        <v>106</v>
      </c>
      <c r="AX1017" s="208" t="s">
        <v>75</v>
      </c>
      <c r="AY1017" s="208" t="s">
        <v>148</v>
      </c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</row>
    <row r="1018" s="115" customFormat="true" ht="15.75" hidden="false" customHeight="true" outlineLevel="0" collapsed="false">
      <c r="A1018" s="11"/>
      <c r="B1018" s="201"/>
      <c r="C1018" s="11"/>
      <c r="D1018" s="192" t="s">
        <v>153</v>
      </c>
      <c r="E1018" s="202"/>
      <c r="F1018" s="203" t="s">
        <v>1108</v>
      </c>
      <c r="G1018" s="11"/>
      <c r="H1018" s="204" t="n">
        <v>0.888</v>
      </c>
      <c r="I1018" s="11"/>
      <c r="J1018" s="11"/>
      <c r="K1018" s="11"/>
      <c r="L1018" s="205"/>
      <c r="M1018" s="206"/>
      <c r="N1018" s="114"/>
      <c r="O1018" s="114"/>
      <c r="P1018" s="114"/>
      <c r="Q1018" s="114"/>
      <c r="R1018" s="114"/>
      <c r="S1018" s="114"/>
      <c r="T1018" s="207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208" t="s">
        <v>153</v>
      </c>
      <c r="AU1018" s="208" t="s">
        <v>24</v>
      </c>
      <c r="AV1018" s="208" t="s">
        <v>84</v>
      </c>
      <c r="AW1018" s="208" t="s">
        <v>106</v>
      </c>
      <c r="AX1018" s="208" t="s">
        <v>75</v>
      </c>
      <c r="AY1018" s="208" t="s">
        <v>148</v>
      </c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</row>
    <row r="1019" s="115" customFormat="true" ht="15.75" hidden="false" customHeight="true" outlineLevel="0" collapsed="false">
      <c r="A1019" s="11"/>
      <c r="B1019" s="184"/>
      <c r="C1019" s="11"/>
      <c r="D1019" s="192" t="s">
        <v>153</v>
      </c>
      <c r="E1019" s="187"/>
      <c r="F1019" s="186" t="s">
        <v>1109</v>
      </c>
      <c r="G1019" s="11"/>
      <c r="H1019" s="187"/>
      <c r="I1019" s="11"/>
      <c r="J1019" s="11"/>
      <c r="K1019" s="11"/>
      <c r="L1019" s="188"/>
      <c r="M1019" s="189"/>
      <c r="N1019" s="114"/>
      <c r="O1019" s="114"/>
      <c r="P1019" s="114"/>
      <c r="Q1019" s="114"/>
      <c r="R1019" s="114"/>
      <c r="S1019" s="114"/>
      <c r="T1019" s="190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91" t="s">
        <v>153</v>
      </c>
      <c r="AU1019" s="191" t="s">
        <v>24</v>
      </c>
      <c r="AV1019" s="191" t="s">
        <v>24</v>
      </c>
      <c r="AW1019" s="191" t="s">
        <v>106</v>
      </c>
      <c r="AX1019" s="191" t="s">
        <v>75</v>
      </c>
      <c r="AY1019" s="191" t="s">
        <v>148</v>
      </c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</row>
    <row r="1020" s="115" customFormat="true" ht="15.75" hidden="false" customHeight="true" outlineLevel="0" collapsed="false">
      <c r="A1020" s="11"/>
      <c r="B1020" s="184"/>
      <c r="C1020" s="11"/>
      <c r="D1020" s="192" t="s">
        <v>153</v>
      </c>
      <c r="E1020" s="187"/>
      <c r="F1020" s="186" t="s">
        <v>409</v>
      </c>
      <c r="G1020" s="11"/>
      <c r="H1020" s="187"/>
      <c r="I1020" s="11"/>
      <c r="J1020" s="11"/>
      <c r="K1020" s="11"/>
      <c r="L1020" s="188"/>
      <c r="M1020" s="189"/>
      <c r="N1020" s="114"/>
      <c r="O1020" s="114"/>
      <c r="P1020" s="114"/>
      <c r="Q1020" s="114"/>
      <c r="R1020" s="114"/>
      <c r="S1020" s="114"/>
      <c r="T1020" s="190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91" t="s">
        <v>153</v>
      </c>
      <c r="AU1020" s="191" t="s">
        <v>24</v>
      </c>
      <c r="AV1020" s="191" t="s">
        <v>24</v>
      </c>
      <c r="AW1020" s="191" t="s">
        <v>106</v>
      </c>
      <c r="AX1020" s="191" t="s">
        <v>75</v>
      </c>
      <c r="AY1020" s="191" t="s">
        <v>148</v>
      </c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</row>
    <row r="1021" s="115" customFormat="true" ht="15.75" hidden="false" customHeight="true" outlineLevel="0" collapsed="false">
      <c r="A1021" s="11"/>
      <c r="B1021" s="201"/>
      <c r="C1021" s="11"/>
      <c r="D1021" s="192" t="s">
        <v>153</v>
      </c>
      <c r="E1021" s="202"/>
      <c r="F1021" s="203" t="s">
        <v>1110</v>
      </c>
      <c r="G1021" s="11"/>
      <c r="H1021" s="204" t="n">
        <v>1.5</v>
      </c>
      <c r="I1021" s="11"/>
      <c r="J1021" s="11"/>
      <c r="K1021" s="11"/>
      <c r="L1021" s="205"/>
      <c r="M1021" s="206"/>
      <c r="N1021" s="114"/>
      <c r="O1021" s="114"/>
      <c r="P1021" s="114"/>
      <c r="Q1021" s="114"/>
      <c r="R1021" s="114"/>
      <c r="S1021" s="114"/>
      <c r="T1021" s="207"/>
      <c r="U1021" s="114"/>
      <c r="V1021" s="114"/>
      <c r="W1021" s="114"/>
      <c r="X1021" s="114"/>
      <c r="Y1021" s="114"/>
      <c r="Z1021" s="114"/>
      <c r="AA1021" s="114"/>
      <c r="AB1021" s="114"/>
      <c r="AC1021" s="114"/>
      <c r="AD1021" s="114"/>
      <c r="AE1021" s="114"/>
      <c r="AF1021" s="114"/>
      <c r="AG1021" s="114"/>
      <c r="AH1021" s="114"/>
      <c r="AI1021" s="114"/>
      <c r="AJ1021" s="114"/>
      <c r="AK1021" s="114"/>
      <c r="AL1021" s="114"/>
      <c r="AM1021" s="114"/>
      <c r="AN1021" s="114"/>
      <c r="AO1021" s="114"/>
      <c r="AP1021" s="114"/>
      <c r="AQ1021" s="114"/>
      <c r="AR1021" s="114"/>
      <c r="AS1021" s="114"/>
      <c r="AT1021" s="208" t="s">
        <v>153</v>
      </c>
      <c r="AU1021" s="208" t="s">
        <v>24</v>
      </c>
      <c r="AV1021" s="208" t="s">
        <v>84</v>
      </c>
      <c r="AW1021" s="208" t="s">
        <v>106</v>
      </c>
      <c r="AX1021" s="208" t="s">
        <v>75</v>
      </c>
      <c r="AY1021" s="208" t="s">
        <v>148</v>
      </c>
      <c r="AZ1021" s="114"/>
      <c r="BA1021" s="114"/>
      <c r="BB1021" s="114"/>
      <c r="BC1021" s="114"/>
      <c r="BD1021" s="114"/>
      <c r="BE1021" s="114"/>
      <c r="BF1021" s="114"/>
      <c r="BG1021" s="114"/>
      <c r="BH1021" s="114"/>
      <c r="BI1021" s="114"/>
      <c r="BJ1021" s="114"/>
      <c r="BK1021" s="114"/>
      <c r="BL1021" s="114"/>
      <c r="BM1021" s="114"/>
      <c r="BN1021" s="114"/>
      <c r="BO1021" s="114"/>
      <c r="BP1021" s="114"/>
      <c r="BQ1021" s="114"/>
      <c r="BR1021" s="114"/>
      <c r="BS1021" s="114"/>
      <c r="BT1021" s="114"/>
      <c r="BU1021" s="114"/>
      <c r="BV1021" s="114"/>
      <c r="BW1021" s="114"/>
      <c r="BX1021" s="114"/>
      <c r="BY1021" s="114"/>
      <c r="BZ1021" s="114"/>
      <c r="CA1021" s="114"/>
      <c r="CB1021" s="114"/>
      <c r="CC1021" s="114"/>
      <c r="CD1021" s="114"/>
      <c r="CE1021" s="114"/>
      <c r="CF1021" s="114"/>
      <c r="CG1021" s="114"/>
      <c r="CH1021" s="114"/>
    </row>
    <row r="1022" s="115" customFormat="true" ht="15.75" hidden="false" customHeight="true" outlineLevel="0" collapsed="false">
      <c r="A1022" s="11"/>
      <c r="B1022" s="193"/>
      <c r="C1022" s="11"/>
      <c r="D1022" s="192" t="s">
        <v>153</v>
      </c>
      <c r="E1022" s="194"/>
      <c r="F1022" s="195" t="s">
        <v>161</v>
      </c>
      <c r="G1022" s="11"/>
      <c r="H1022" s="196" t="n">
        <v>10.477</v>
      </c>
      <c r="I1022" s="11"/>
      <c r="J1022" s="11"/>
      <c r="K1022" s="11"/>
      <c r="L1022" s="197"/>
      <c r="M1022" s="198"/>
      <c r="N1022" s="114"/>
      <c r="O1022" s="114"/>
      <c r="P1022" s="114"/>
      <c r="Q1022" s="114"/>
      <c r="R1022" s="114"/>
      <c r="S1022" s="114"/>
      <c r="T1022" s="199"/>
      <c r="U1022" s="114"/>
      <c r="V1022" s="114"/>
      <c r="W1022" s="114"/>
      <c r="X1022" s="114"/>
      <c r="Y1022" s="114"/>
      <c r="Z1022" s="114"/>
      <c r="AA1022" s="114"/>
      <c r="AB1022" s="114"/>
      <c r="AC1022" s="114"/>
      <c r="AD1022" s="114"/>
      <c r="AE1022" s="114"/>
      <c r="AF1022" s="114"/>
      <c r="AG1022" s="114"/>
      <c r="AH1022" s="114"/>
      <c r="AI1022" s="114"/>
      <c r="AJ1022" s="114"/>
      <c r="AK1022" s="114"/>
      <c r="AL1022" s="114"/>
      <c r="AM1022" s="114"/>
      <c r="AN1022" s="114"/>
      <c r="AO1022" s="114"/>
      <c r="AP1022" s="114"/>
      <c r="AQ1022" s="114"/>
      <c r="AR1022" s="114"/>
      <c r="AS1022" s="114"/>
      <c r="AT1022" s="200" t="s">
        <v>153</v>
      </c>
      <c r="AU1022" s="200" t="s">
        <v>24</v>
      </c>
      <c r="AV1022" s="200" t="s">
        <v>152</v>
      </c>
      <c r="AW1022" s="200" t="s">
        <v>106</v>
      </c>
      <c r="AX1022" s="200" t="s">
        <v>24</v>
      </c>
      <c r="AY1022" s="200" t="s">
        <v>148</v>
      </c>
      <c r="AZ1022" s="114"/>
      <c r="BA1022" s="114"/>
      <c r="BB1022" s="114"/>
      <c r="BC1022" s="114"/>
      <c r="BD1022" s="114"/>
      <c r="BE1022" s="114"/>
      <c r="BF1022" s="114"/>
      <c r="BG1022" s="114"/>
      <c r="BH1022" s="114"/>
      <c r="BI1022" s="114"/>
      <c r="BJ1022" s="114"/>
      <c r="BK1022" s="114"/>
      <c r="BL1022" s="114"/>
      <c r="BM1022" s="114"/>
      <c r="BN1022" s="114"/>
      <c r="BO1022" s="114"/>
      <c r="BP1022" s="114"/>
      <c r="BQ1022" s="114"/>
      <c r="BR1022" s="114"/>
      <c r="BS1022" s="114"/>
      <c r="BT1022" s="114"/>
      <c r="BU1022" s="114"/>
      <c r="BV1022" s="114"/>
      <c r="BW1022" s="114"/>
      <c r="BX1022" s="114"/>
      <c r="BY1022" s="114"/>
      <c r="BZ1022" s="114"/>
      <c r="CA1022" s="114"/>
      <c r="CB1022" s="114"/>
      <c r="CC1022" s="114"/>
      <c r="CD1022" s="114"/>
      <c r="CE1022" s="114"/>
      <c r="CF1022" s="114"/>
      <c r="CG1022" s="114"/>
      <c r="CH1022" s="114"/>
    </row>
    <row r="1023" s="171" customFormat="true" ht="37.5" hidden="false" customHeight="true" outlineLevel="0" collapsed="false">
      <c r="A1023" s="159"/>
      <c r="B1023" s="160"/>
      <c r="C1023" s="159"/>
      <c r="D1023" s="161" t="s">
        <v>74</v>
      </c>
      <c r="E1023" s="162" t="s">
        <v>1111</v>
      </c>
      <c r="F1023" s="162" t="s">
        <v>1112</v>
      </c>
      <c r="G1023" s="159"/>
      <c r="H1023" s="159"/>
      <c r="I1023" s="159"/>
      <c r="J1023" s="163" t="n">
        <f aca="false">$BK$1023</f>
        <v>0</v>
      </c>
      <c r="K1023" s="159"/>
      <c r="L1023" s="164"/>
      <c r="M1023" s="165"/>
      <c r="N1023" s="166"/>
      <c r="O1023" s="166"/>
      <c r="P1023" s="167" t="n">
        <f aca="false">SUM($P$1024:$P$1123)</f>
        <v>0</v>
      </c>
      <c r="Q1023" s="166"/>
      <c r="R1023" s="167" t="n">
        <f aca="false">SUM($R$1024:$R$1123)</f>
        <v>45.25098455</v>
      </c>
      <c r="S1023" s="166"/>
      <c r="T1023" s="168" t="n">
        <f aca="false">SUM($T$1024:$T$1123)</f>
        <v>0</v>
      </c>
      <c r="U1023" s="166"/>
      <c r="V1023" s="166"/>
      <c r="W1023" s="166"/>
      <c r="X1023" s="166"/>
      <c r="Y1023" s="166"/>
      <c r="Z1023" s="166"/>
      <c r="AA1023" s="166"/>
      <c r="AB1023" s="166"/>
      <c r="AC1023" s="166"/>
      <c r="AD1023" s="166"/>
      <c r="AE1023" s="166"/>
      <c r="AF1023" s="166"/>
      <c r="AG1023" s="166"/>
      <c r="AH1023" s="166"/>
      <c r="AI1023" s="166"/>
      <c r="AJ1023" s="166"/>
      <c r="AK1023" s="166"/>
      <c r="AL1023" s="166"/>
      <c r="AM1023" s="166"/>
      <c r="AN1023" s="166"/>
      <c r="AO1023" s="166"/>
      <c r="AP1023" s="166"/>
      <c r="AQ1023" s="166"/>
      <c r="AR1023" s="169" t="s">
        <v>24</v>
      </c>
      <c r="AS1023" s="166"/>
      <c r="AT1023" s="169" t="s">
        <v>74</v>
      </c>
      <c r="AU1023" s="169" t="s">
        <v>75</v>
      </c>
      <c r="AV1023" s="166"/>
      <c r="AW1023" s="166"/>
      <c r="AX1023" s="166"/>
      <c r="AY1023" s="169" t="s">
        <v>148</v>
      </c>
      <c r="AZ1023" s="166"/>
      <c r="BA1023" s="166"/>
      <c r="BB1023" s="166"/>
      <c r="BC1023" s="166"/>
      <c r="BD1023" s="166"/>
      <c r="BE1023" s="166"/>
      <c r="BF1023" s="166"/>
      <c r="BG1023" s="166"/>
      <c r="BH1023" s="166"/>
      <c r="BI1023" s="166"/>
      <c r="BJ1023" s="166"/>
      <c r="BK1023" s="170" t="n">
        <f aca="false">SUM($BK$1024:$BK$1123)</f>
        <v>0</v>
      </c>
      <c r="BL1023" s="166"/>
      <c r="BM1023" s="166"/>
      <c r="BN1023" s="166"/>
      <c r="BO1023" s="166"/>
      <c r="BP1023" s="166"/>
      <c r="BQ1023" s="166"/>
      <c r="BR1023" s="166"/>
      <c r="BS1023" s="166"/>
      <c r="BT1023" s="166"/>
      <c r="BU1023" s="166"/>
      <c r="BV1023" s="166"/>
      <c r="BW1023" s="166"/>
      <c r="BX1023" s="166"/>
      <c r="BY1023" s="166"/>
      <c r="BZ1023" s="166"/>
      <c r="CA1023" s="166"/>
      <c r="CB1023" s="166"/>
      <c r="CC1023" s="166"/>
      <c r="CD1023" s="166"/>
      <c r="CE1023" s="166"/>
      <c r="CF1023" s="166"/>
      <c r="CG1023" s="166"/>
      <c r="CH1023" s="166"/>
    </row>
    <row r="1024" s="115" customFormat="true" ht="15.75" hidden="false" customHeight="true" outlineLevel="0" collapsed="false">
      <c r="A1024" s="11"/>
      <c r="B1024" s="32"/>
      <c r="C1024" s="172" t="s">
        <v>1113</v>
      </c>
      <c r="D1024" s="172" t="s">
        <v>149</v>
      </c>
      <c r="E1024" s="173" t="s">
        <v>1114</v>
      </c>
      <c r="F1024" s="174" t="s">
        <v>1115</v>
      </c>
      <c r="G1024" s="175" t="s">
        <v>178</v>
      </c>
      <c r="H1024" s="176" t="n">
        <v>8730</v>
      </c>
      <c r="I1024" s="177"/>
      <c r="J1024" s="178" t="n">
        <f aca="false">ROUND($I$1024*$H$1024,2)</f>
        <v>0</v>
      </c>
      <c r="K1024" s="174" t="s">
        <v>191</v>
      </c>
      <c r="L1024" s="141"/>
      <c r="M1024" s="179"/>
      <c r="N1024" s="180" t="s">
        <v>46</v>
      </c>
      <c r="O1024" s="114"/>
      <c r="P1024" s="181" t="n">
        <f aca="false">$O$1024*$H$1024</f>
        <v>0</v>
      </c>
      <c r="Q1024" s="181" t="n">
        <v>0.004</v>
      </c>
      <c r="R1024" s="181" t="n">
        <f aca="false">$Q$1024*$H$1024</f>
        <v>34.92</v>
      </c>
      <c r="S1024" s="181" t="n">
        <v>0</v>
      </c>
      <c r="T1024" s="182" t="n">
        <f aca="false">$S$1024*$H$1024</f>
        <v>0</v>
      </c>
      <c r="U1024" s="114"/>
      <c r="V1024" s="114"/>
      <c r="W1024" s="114"/>
      <c r="X1024" s="114"/>
      <c r="Y1024" s="114"/>
      <c r="Z1024" s="114"/>
      <c r="AA1024" s="114"/>
      <c r="AB1024" s="114"/>
      <c r="AC1024" s="114"/>
      <c r="AD1024" s="114"/>
      <c r="AE1024" s="114"/>
      <c r="AF1024" s="114"/>
      <c r="AG1024" s="114"/>
      <c r="AH1024" s="114"/>
      <c r="AI1024" s="114"/>
      <c r="AJ1024" s="114"/>
      <c r="AK1024" s="114"/>
      <c r="AL1024" s="114"/>
      <c r="AM1024" s="114"/>
      <c r="AN1024" s="114"/>
      <c r="AO1024" s="114"/>
      <c r="AP1024" s="114"/>
      <c r="AQ1024" s="114"/>
      <c r="AR1024" s="121" t="s">
        <v>152</v>
      </c>
      <c r="AS1024" s="114"/>
      <c r="AT1024" s="121" t="s">
        <v>149</v>
      </c>
      <c r="AU1024" s="121" t="s">
        <v>24</v>
      </c>
      <c r="AV1024" s="114"/>
      <c r="AW1024" s="114"/>
      <c r="AX1024" s="114"/>
      <c r="AY1024" s="114" t="s">
        <v>148</v>
      </c>
      <c r="AZ1024" s="114"/>
      <c r="BA1024" s="114"/>
      <c r="BB1024" s="114"/>
      <c r="BC1024" s="114"/>
      <c r="BD1024" s="114"/>
      <c r="BE1024" s="183" t="n">
        <f aca="false">IF($N$1024="základní",$J$1024,0)</f>
        <v>0</v>
      </c>
      <c r="BF1024" s="183" t="n">
        <f aca="false">IF($N$1024="snížená",$J$1024,0)</f>
        <v>0</v>
      </c>
      <c r="BG1024" s="183" t="n">
        <f aca="false">IF($N$1024="zákl. přenesená",$J$1024,0)</f>
        <v>0</v>
      </c>
      <c r="BH1024" s="183" t="n">
        <f aca="false">IF($N$1024="sníž. přenesená",$J$1024,0)</f>
        <v>0</v>
      </c>
      <c r="BI1024" s="183" t="n">
        <f aca="false">IF($N$1024="nulová",$J$1024,0)</f>
        <v>0</v>
      </c>
      <c r="BJ1024" s="121" t="s">
        <v>24</v>
      </c>
      <c r="BK1024" s="183" t="n">
        <f aca="false">ROUND($I$1024*$H$1024,2)</f>
        <v>0</v>
      </c>
      <c r="BL1024" s="121" t="s">
        <v>152</v>
      </c>
      <c r="BM1024" s="121" t="s">
        <v>394</v>
      </c>
      <c r="BN1024" s="114"/>
      <c r="BO1024" s="114"/>
      <c r="BP1024" s="114"/>
      <c r="BQ1024" s="114"/>
      <c r="BR1024" s="114"/>
      <c r="BS1024" s="114"/>
      <c r="BT1024" s="114"/>
      <c r="BU1024" s="114"/>
      <c r="BV1024" s="114"/>
      <c r="BW1024" s="114"/>
      <c r="BX1024" s="114"/>
      <c r="BY1024" s="114"/>
      <c r="BZ1024" s="114"/>
      <c r="CA1024" s="114"/>
      <c r="CB1024" s="114"/>
      <c r="CC1024" s="114"/>
      <c r="CD1024" s="114"/>
      <c r="CE1024" s="114"/>
      <c r="CF1024" s="114"/>
      <c r="CG1024" s="114"/>
      <c r="CH1024" s="114"/>
    </row>
    <row r="1025" s="115" customFormat="true" ht="16.5" hidden="false" customHeight="true" outlineLevel="0" collapsed="false">
      <c r="A1025" s="11"/>
      <c r="B1025" s="32"/>
      <c r="C1025" s="11"/>
      <c r="D1025" s="185" t="s">
        <v>179</v>
      </c>
      <c r="E1025" s="11"/>
      <c r="F1025" s="209" t="s">
        <v>1115</v>
      </c>
      <c r="G1025" s="11"/>
      <c r="H1025" s="11"/>
      <c r="I1025" s="11"/>
      <c r="J1025" s="11"/>
      <c r="K1025" s="11"/>
      <c r="L1025" s="141"/>
      <c r="M1025" s="210"/>
      <c r="N1025" s="114"/>
      <c r="O1025" s="114"/>
      <c r="P1025" s="114"/>
      <c r="Q1025" s="114"/>
      <c r="R1025" s="114"/>
      <c r="S1025" s="114"/>
      <c r="T1025" s="211"/>
      <c r="U1025" s="114"/>
      <c r="V1025" s="114"/>
      <c r="W1025" s="114"/>
      <c r="X1025" s="114"/>
      <c r="Y1025" s="114"/>
      <c r="Z1025" s="114"/>
      <c r="AA1025" s="114"/>
      <c r="AB1025" s="114"/>
      <c r="AC1025" s="114"/>
      <c r="AD1025" s="114"/>
      <c r="AE1025" s="114"/>
      <c r="AF1025" s="114"/>
      <c r="AG1025" s="114"/>
      <c r="AH1025" s="114"/>
      <c r="AI1025" s="114"/>
      <c r="AJ1025" s="114"/>
      <c r="AK1025" s="114"/>
      <c r="AL1025" s="114"/>
      <c r="AM1025" s="114"/>
      <c r="AN1025" s="114"/>
      <c r="AO1025" s="114"/>
      <c r="AP1025" s="114"/>
      <c r="AQ1025" s="114"/>
      <c r="AR1025" s="114"/>
      <c r="AS1025" s="114"/>
      <c r="AT1025" s="114" t="s">
        <v>179</v>
      </c>
      <c r="AU1025" s="114" t="s">
        <v>24</v>
      </c>
      <c r="AV1025" s="114"/>
      <c r="AW1025" s="114"/>
      <c r="AX1025" s="114"/>
      <c r="AY1025" s="114"/>
      <c r="AZ1025" s="114"/>
      <c r="BA1025" s="114"/>
      <c r="BB1025" s="114"/>
      <c r="BC1025" s="114"/>
      <c r="BD1025" s="114"/>
      <c r="BE1025" s="114"/>
      <c r="BF1025" s="114"/>
      <c r="BG1025" s="114"/>
      <c r="BH1025" s="114"/>
      <c r="BI1025" s="114"/>
      <c r="BJ1025" s="114"/>
      <c r="BK1025" s="114"/>
      <c r="BL1025" s="114"/>
      <c r="BM1025" s="114"/>
      <c r="BN1025" s="114"/>
      <c r="BO1025" s="114"/>
      <c r="BP1025" s="114"/>
      <c r="BQ1025" s="114"/>
      <c r="BR1025" s="114"/>
      <c r="BS1025" s="114"/>
      <c r="BT1025" s="114"/>
      <c r="BU1025" s="114"/>
      <c r="BV1025" s="114"/>
      <c r="BW1025" s="114"/>
      <c r="BX1025" s="114"/>
      <c r="BY1025" s="114"/>
      <c r="BZ1025" s="114"/>
      <c r="CA1025" s="114"/>
      <c r="CB1025" s="114"/>
      <c r="CC1025" s="114"/>
      <c r="CD1025" s="114"/>
      <c r="CE1025" s="114"/>
      <c r="CF1025" s="114"/>
      <c r="CG1025" s="114"/>
      <c r="CH1025" s="114"/>
    </row>
    <row r="1026" s="115" customFormat="true" ht="15.75" hidden="false" customHeight="true" outlineLevel="0" collapsed="false">
      <c r="A1026" s="11"/>
      <c r="B1026" s="184"/>
      <c r="C1026" s="11"/>
      <c r="D1026" s="192" t="s">
        <v>153</v>
      </c>
      <c r="E1026" s="187"/>
      <c r="F1026" s="186" t="s">
        <v>1116</v>
      </c>
      <c r="G1026" s="11"/>
      <c r="H1026" s="187"/>
      <c r="I1026" s="11"/>
      <c r="J1026" s="11"/>
      <c r="K1026" s="11"/>
      <c r="L1026" s="188"/>
      <c r="M1026" s="189"/>
      <c r="N1026" s="114"/>
      <c r="O1026" s="114"/>
      <c r="P1026" s="114"/>
      <c r="Q1026" s="114"/>
      <c r="R1026" s="114"/>
      <c r="S1026" s="114"/>
      <c r="T1026" s="190"/>
      <c r="U1026" s="114"/>
      <c r="V1026" s="114"/>
      <c r="W1026" s="114"/>
      <c r="X1026" s="114"/>
      <c r="Y1026" s="114"/>
      <c r="Z1026" s="114"/>
      <c r="AA1026" s="114"/>
      <c r="AB1026" s="114"/>
      <c r="AC1026" s="114"/>
      <c r="AD1026" s="114"/>
      <c r="AE1026" s="114"/>
      <c r="AF1026" s="114"/>
      <c r="AG1026" s="114"/>
      <c r="AH1026" s="114"/>
      <c r="AI1026" s="114"/>
      <c r="AJ1026" s="114"/>
      <c r="AK1026" s="114"/>
      <c r="AL1026" s="114"/>
      <c r="AM1026" s="114"/>
      <c r="AN1026" s="114"/>
      <c r="AO1026" s="114"/>
      <c r="AP1026" s="114"/>
      <c r="AQ1026" s="114"/>
      <c r="AR1026" s="114"/>
      <c r="AS1026" s="114"/>
      <c r="AT1026" s="191" t="s">
        <v>153</v>
      </c>
      <c r="AU1026" s="191" t="s">
        <v>24</v>
      </c>
      <c r="AV1026" s="191" t="s">
        <v>24</v>
      </c>
      <c r="AW1026" s="191" t="s">
        <v>106</v>
      </c>
      <c r="AX1026" s="191" t="s">
        <v>75</v>
      </c>
      <c r="AY1026" s="191" t="s">
        <v>148</v>
      </c>
      <c r="AZ1026" s="114"/>
      <c r="BA1026" s="114"/>
      <c r="BB1026" s="114"/>
      <c r="BC1026" s="114"/>
      <c r="BD1026" s="114"/>
      <c r="BE1026" s="114"/>
      <c r="BF1026" s="114"/>
      <c r="BG1026" s="114"/>
      <c r="BH1026" s="114"/>
      <c r="BI1026" s="114"/>
      <c r="BJ1026" s="114"/>
      <c r="BK1026" s="114"/>
      <c r="BL1026" s="114"/>
      <c r="BM1026" s="114"/>
      <c r="BN1026" s="114"/>
      <c r="BO1026" s="114"/>
      <c r="BP1026" s="114"/>
      <c r="BQ1026" s="114"/>
      <c r="BR1026" s="114"/>
      <c r="BS1026" s="114"/>
      <c r="BT1026" s="114"/>
      <c r="BU1026" s="114"/>
      <c r="BV1026" s="114"/>
      <c r="BW1026" s="114"/>
      <c r="BX1026" s="114"/>
      <c r="BY1026" s="114"/>
      <c r="BZ1026" s="114"/>
      <c r="CA1026" s="114"/>
      <c r="CB1026" s="114"/>
      <c r="CC1026" s="114"/>
      <c r="CD1026" s="114"/>
      <c r="CE1026" s="114"/>
      <c r="CF1026" s="114"/>
      <c r="CG1026" s="114"/>
      <c r="CH1026" s="114"/>
    </row>
    <row r="1027" s="115" customFormat="true" ht="15.75" hidden="false" customHeight="true" outlineLevel="0" collapsed="false">
      <c r="A1027" s="11"/>
      <c r="B1027" s="184"/>
      <c r="C1027" s="11"/>
      <c r="D1027" s="192" t="s">
        <v>153</v>
      </c>
      <c r="E1027" s="187"/>
      <c r="F1027" s="186" t="s">
        <v>1117</v>
      </c>
      <c r="G1027" s="11"/>
      <c r="H1027" s="187"/>
      <c r="I1027" s="11"/>
      <c r="J1027" s="11"/>
      <c r="K1027" s="11"/>
      <c r="L1027" s="188"/>
      <c r="M1027" s="189"/>
      <c r="N1027" s="114"/>
      <c r="O1027" s="114"/>
      <c r="P1027" s="114"/>
      <c r="Q1027" s="114"/>
      <c r="R1027" s="114"/>
      <c r="S1027" s="114"/>
      <c r="T1027" s="190"/>
      <c r="U1027" s="114"/>
      <c r="V1027" s="114"/>
      <c r="W1027" s="114"/>
      <c r="X1027" s="114"/>
      <c r="Y1027" s="114"/>
      <c r="Z1027" s="114"/>
      <c r="AA1027" s="114"/>
      <c r="AB1027" s="114"/>
      <c r="AC1027" s="114"/>
      <c r="AD1027" s="114"/>
      <c r="AE1027" s="114"/>
      <c r="AF1027" s="114"/>
      <c r="AG1027" s="114"/>
      <c r="AH1027" s="114"/>
      <c r="AI1027" s="114"/>
      <c r="AJ1027" s="114"/>
      <c r="AK1027" s="114"/>
      <c r="AL1027" s="114"/>
      <c r="AM1027" s="114"/>
      <c r="AN1027" s="114"/>
      <c r="AO1027" s="114"/>
      <c r="AP1027" s="114"/>
      <c r="AQ1027" s="114"/>
      <c r="AR1027" s="114"/>
      <c r="AS1027" s="114"/>
      <c r="AT1027" s="191" t="s">
        <v>153</v>
      </c>
      <c r="AU1027" s="191" t="s">
        <v>24</v>
      </c>
      <c r="AV1027" s="191" t="s">
        <v>24</v>
      </c>
      <c r="AW1027" s="191" t="s">
        <v>106</v>
      </c>
      <c r="AX1027" s="191" t="s">
        <v>75</v>
      </c>
      <c r="AY1027" s="191" t="s">
        <v>148</v>
      </c>
      <c r="AZ1027" s="114"/>
      <c r="BA1027" s="114"/>
      <c r="BB1027" s="114"/>
      <c r="BC1027" s="114"/>
      <c r="BD1027" s="114"/>
      <c r="BE1027" s="114"/>
      <c r="BF1027" s="114"/>
      <c r="BG1027" s="114"/>
      <c r="BH1027" s="114"/>
      <c r="BI1027" s="114"/>
      <c r="BJ1027" s="114"/>
      <c r="BK1027" s="114"/>
      <c r="BL1027" s="114"/>
      <c r="BM1027" s="114"/>
      <c r="BN1027" s="114"/>
      <c r="BO1027" s="114"/>
      <c r="BP1027" s="114"/>
      <c r="BQ1027" s="114"/>
      <c r="BR1027" s="114"/>
      <c r="BS1027" s="114"/>
      <c r="BT1027" s="114"/>
      <c r="BU1027" s="114"/>
      <c r="BV1027" s="114"/>
      <c r="BW1027" s="114"/>
      <c r="BX1027" s="114"/>
      <c r="BY1027" s="114"/>
      <c r="BZ1027" s="114"/>
      <c r="CA1027" s="114"/>
      <c r="CB1027" s="114"/>
      <c r="CC1027" s="114"/>
      <c r="CD1027" s="114"/>
      <c r="CE1027" s="114"/>
      <c r="CF1027" s="114"/>
      <c r="CG1027" s="114"/>
      <c r="CH1027" s="114"/>
    </row>
    <row r="1028" s="115" customFormat="true" ht="15.75" hidden="false" customHeight="true" outlineLevel="0" collapsed="false">
      <c r="A1028" s="11"/>
      <c r="B1028" s="184"/>
      <c r="C1028" s="11"/>
      <c r="D1028" s="192" t="s">
        <v>153</v>
      </c>
      <c r="E1028" s="187"/>
      <c r="F1028" s="186" t="s">
        <v>1118</v>
      </c>
      <c r="G1028" s="11"/>
      <c r="H1028" s="187"/>
      <c r="I1028" s="11"/>
      <c r="J1028" s="11"/>
      <c r="K1028" s="11"/>
      <c r="L1028" s="188"/>
      <c r="M1028" s="189"/>
      <c r="N1028" s="114"/>
      <c r="O1028" s="114"/>
      <c r="P1028" s="114"/>
      <c r="Q1028" s="114"/>
      <c r="R1028" s="114"/>
      <c r="S1028" s="114"/>
      <c r="T1028" s="190"/>
      <c r="U1028" s="114"/>
      <c r="V1028" s="114"/>
      <c r="W1028" s="114"/>
      <c r="X1028" s="114"/>
      <c r="Y1028" s="114"/>
      <c r="Z1028" s="114"/>
      <c r="AA1028" s="114"/>
      <c r="AB1028" s="114"/>
      <c r="AC1028" s="114"/>
      <c r="AD1028" s="114"/>
      <c r="AE1028" s="114"/>
      <c r="AF1028" s="114"/>
      <c r="AG1028" s="114"/>
      <c r="AH1028" s="114"/>
      <c r="AI1028" s="114"/>
      <c r="AJ1028" s="114"/>
      <c r="AK1028" s="114"/>
      <c r="AL1028" s="114"/>
      <c r="AM1028" s="114"/>
      <c r="AN1028" s="114"/>
      <c r="AO1028" s="114"/>
      <c r="AP1028" s="114"/>
      <c r="AQ1028" s="114"/>
      <c r="AR1028" s="114"/>
      <c r="AS1028" s="114"/>
      <c r="AT1028" s="191" t="s">
        <v>153</v>
      </c>
      <c r="AU1028" s="191" t="s">
        <v>24</v>
      </c>
      <c r="AV1028" s="191" t="s">
        <v>24</v>
      </c>
      <c r="AW1028" s="191" t="s">
        <v>106</v>
      </c>
      <c r="AX1028" s="191" t="s">
        <v>75</v>
      </c>
      <c r="AY1028" s="191" t="s">
        <v>148</v>
      </c>
      <c r="AZ1028" s="114"/>
      <c r="BA1028" s="114"/>
      <c r="BB1028" s="114"/>
      <c r="BC1028" s="114"/>
      <c r="BD1028" s="114"/>
      <c r="BE1028" s="114"/>
      <c r="BF1028" s="114"/>
      <c r="BG1028" s="114"/>
      <c r="BH1028" s="114"/>
      <c r="BI1028" s="114"/>
      <c r="BJ1028" s="114"/>
      <c r="BK1028" s="114"/>
      <c r="BL1028" s="114"/>
      <c r="BM1028" s="114"/>
      <c r="BN1028" s="114"/>
      <c r="BO1028" s="114"/>
      <c r="BP1028" s="114"/>
      <c r="BQ1028" s="114"/>
      <c r="BR1028" s="114"/>
      <c r="BS1028" s="114"/>
      <c r="BT1028" s="114"/>
      <c r="BU1028" s="114"/>
      <c r="BV1028" s="114"/>
      <c r="BW1028" s="114"/>
      <c r="BX1028" s="114"/>
      <c r="BY1028" s="114"/>
      <c r="BZ1028" s="114"/>
      <c r="CA1028" s="114"/>
      <c r="CB1028" s="114"/>
      <c r="CC1028" s="114"/>
      <c r="CD1028" s="114"/>
      <c r="CE1028" s="114"/>
      <c r="CF1028" s="114"/>
      <c r="CG1028" s="114"/>
      <c r="CH1028" s="114"/>
    </row>
    <row r="1029" s="115" customFormat="true" ht="15.75" hidden="false" customHeight="true" outlineLevel="0" collapsed="false">
      <c r="A1029" s="11"/>
      <c r="B1029" s="184"/>
      <c r="C1029" s="11"/>
      <c r="D1029" s="192" t="s">
        <v>153</v>
      </c>
      <c r="E1029" s="187"/>
      <c r="F1029" s="186" t="s">
        <v>1119</v>
      </c>
      <c r="G1029" s="11"/>
      <c r="H1029" s="187"/>
      <c r="I1029" s="11"/>
      <c r="J1029" s="11"/>
      <c r="K1029" s="11"/>
      <c r="L1029" s="188"/>
      <c r="M1029" s="189"/>
      <c r="N1029" s="114"/>
      <c r="O1029" s="114"/>
      <c r="P1029" s="114"/>
      <c r="Q1029" s="114"/>
      <c r="R1029" s="114"/>
      <c r="S1029" s="114"/>
      <c r="T1029" s="190"/>
      <c r="U1029" s="114"/>
      <c r="V1029" s="114"/>
      <c r="W1029" s="114"/>
      <c r="X1029" s="114"/>
      <c r="Y1029" s="114"/>
      <c r="Z1029" s="114"/>
      <c r="AA1029" s="114"/>
      <c r="AB1029" s="114"/>
      <c r="AC1029" s="114"/>
      <c r="AD1029" s="114"/>
      <c r="AE1029" s="114"/>
      <c r="AF1029" s="114"/>
      <c r="AG1029" s="114"/>
      <c r="AH1029" s="114"/>
      <c r="AI1029" s="114"/>
      <c r="AJ1029" s="114"/>
      <c r="AK1029" s="114"/>
      <c r="AL1029" s="114"/>
      <c r="AM1029" s="114"/>
      <c r="AN1029" s="114"/>
      <c r="AO1029" s="114"/>
      <c r="AP1029" s="114"/>
      <c r="AQ1029" s="114"/>
      <c r="AR1029" s="114"/>
      <c r="AS1029" s="114"/>
      <c r="AT1029" s="191" t="s">
        <v>153</v>
      </c>
      <c r="AU1029" s="191" t="s">
        <v>24</v>
      </c>
      <c r="AV1029" s="191" t="s">
        <v>24</v>
      </c>
      <c r="AW1029" s="191" t="s">
        <v>106</v>
      </c>
      <c r="AX1029" s="191" t="s">
        <v>75</v>
      </c>
      <c r="AY1029" s="191" t="s">
        <v>148</v>
      </c>
      <c r="AZ1029" s="114"/>
      <c r="BA1029" s="114"/>
      <c r="BB1029" s="114"/>
      <c r="BC1029" s="114"/>
      <c r="BD1029" s="114"/>
      <c r="BE1029" s="114"/>
      <c r="BF1029" s="114"/>
      <c r="BG1029" s="114"/>
      <c r="BH1029" s="114"/>
      <c r="BI1029" s="114"/>
      <c r="BJ1029" s="114"/>
      <c r="BK1029" s="114"/>
      <c r="BL1029" s="114"/>
      <c r="BM1029" s="114"/>
      <c r="BN1029" s="114"/>
      <c r="BO1029" s="114"/>
      <c r="BP1029" s="114"/>
      <c r="BQ1029" s="114"/>
      <c r="BR1029" s="114"/>
      <c r="BS1029" s="114"/>
      <c r="BT1029" s="114"/>
      <c r="BU1029" s="114"/>
      <c r="BV1029" s="114"/>
      <c r="BW1029" s="114"/>
      <c r="BX1029" s="114"/>
      <c r="BY1029" s="114"/>
      <c r="BZ1029" s="114"/>
      <c r="CA1029" s="114"/>
      <c r="CB1029" s="114"/>
      <c r="CC1029" s="114"/>
      <c r="CD1029" s="114"/>
      <c r="CE1029" s="114"/>
      <c r="CF1029" s="114"/>
      <c r="CG1029" s="114"/>
      <c r="CH1029" s="114"/>
    </row>
    <row r="1030" s="115" customFormat="true" ht="15.75" hidden="false" customHeight="true" outlineLevel="0" collapsed="false">
      <c r="A1030" s="11"/>
      <c r="B1030" s="201"/>
      <c r="C1030" s="11"/>
      <c r="D1030" s="192" t="s">
        <v>153</v>
      </c>
      <c r="E1030" s="202"/>
      <c r="F1030" s="203" t="s">
        <v>1120</v>
      </c>
      <c r="G1030" s="11"/>
      <c r="H1030" s="204" t="n">
        <v>8518.05</v>
      </c>
      <c r="I1030" s="11"/>
      <c r="J1030" s="11"/>
      <c r="K1030" s="11"/>
      <c r="L1030" s="205"/>
      <c r="M1030" s="206"/>
      <c r="N1030" s="114"/>
      <c r="O1030" s="114"/>
      <c r="P1030" s="114"/>
      <c r="Q1030" s="114"/>
      <c r="R1030" s="114"/>
      <c r="S1030" s="114"/>
      <c r="T1030" s="207"/>
      <c r="U1030" s="114"/>
      <c r="V1030" s="114"/>
      <c r="W1030" s="114"/>
      <c r="X1030" s="114"/>
      <c r="Y1030" s="114"/>
      <c r="Z1030" s="114"/>
      <c r="AA1030" s="114"/>
      <c r="AB1030" s="114"/>
      <c r="AC1030" s="114"/>
      <c r="AD1030" s="114"/>
      <c r="AE1030" s="114"/>
      <c r="AF1030" s="114"/>
      <c r="AG1030" s="114"/>
      <c r="AH1030" s="114"/>
      <c r="AI1030" s="114"/>
      <c r="AJ1030" s="114"/>
      <c r="AK1030" s="114"/>
      <c r="AL1030" s="114"/>
      <c r="AM1030" s="114"/>
      <c r="AN1030" s="114"/>
      <c r="AO1030" s="114"/>
      <c r="AP1030" s="114"/>
      <c r="AQ1030" s="114"/>
      <c r="AR1030" s="114"/>
      <c r="AS1030" s="114"/>
      <c r="AT1030" s="208" t="s">
        <v>153</v>
      </c>
      <c r="AU1030" s="208" t="s">
        <v>24</v>
      </c>
      <c r="AV1030" s="208" t="s">
        <v>84</v>
      </c>
      <c r="AW1030" s="208" t="s">
        <v>106</v>
      </c>
      <c r="AX1030" s="208" t="s">
        <v>75</v>
      </c>
      <c r="AY1030" s="208" t="s">
        <v>148</v>
      </c>
      <c r="AZ1030" s="114"/>
      <c r="BA1030" s="114"/>
      <c r="BB1030" s="114"/>
      <c r="BC1030" s="114"/>
      <c r="BD1030" s="114"/>
      <c r="BE1030" s="114"/>
      <c r="BF1030" s="114"/>
      <c r="BG1030" s="114"/>
      <c r="BH1030" s="114"/>
      <c r="BI1030" s="114"/>
      <c r="BJ1030" s="114"/>
      <c r="BK1030" s="114"/>
      <c r="BL1030" s="114"/>
      <c r="BM1030" s="114"/>
      <c r="BN1030" s="114"/>
      <c r="BO1030" s="114"/>
      <c r="BP1030" s="114"/>
      <c r="BQ1030" s="114"/>
      <c r="BR1030" s="114"/>
      <c r="BS1030" s="114"/>
      <c r="BT1030" s="114"/>
      <c r="BU1030" s="114"/>
      <c r="BV1030" s="114"/>
      <c r="BW1030" s="114"/>
      <c r="BX1030" s="114"/>
      <c r="BY1030" s="114"/>
      <c r="BZ1030" s="114"/>
      <c r="CA1030" s="114"/>
      <c r="CB1030" s="114"/>
      <c r="CC1030" s="114"/>
      <c r="CD1030" s="114"/>
      <c r="CE1030" s="114"/>
      <c r="CF1030" s="114"/>
      <c r="CG1030" s="114"/>
      <c r="CH1030" s="114"/>
    </row>
    <row r="1031" s="115" customFormat="true" ht="15.75" hidden="false" customHeight="true" outlineLevel="0" collapsed="false">
      <c r="A1031" s="11"/>
      <c r="B1031" s="184"/>
      <c r="C1031" s="11"/>
      <c r="D1031" s="192" t="s">
        <v>153</v>
      </c>
      <c r="E1031" s="187"/>
      <c r="F1031" s="186" t="s">
        <v>1121</v>
      </c>
      <c r="G1031" s="11"/>
      <c r="H1031" s="187"/>
      <c r="I1031" s="11"/>
      <c r="J1031" s="11"/>
      <c r="K1031" s="11"/>
      <c r="L1031" s="188"/>
      <c r="M1031" s="189"/>
      <c r="N1031" s="114"/>
      <c r="O1031" s="114"/>
      <c r="P1031" s="114"/>
      <c r="Q1031" s="114"/>
      <c r="R1031" s="114"/>
      <c r="S1031" s="114"/>
      <c r="T1031" s="190"/>
      <c r="U1031" s="114"/>
      <c r="V1031" s="114"/>
      <c r="W1031" s="114"/>
      <c r="X1031" s="114"/>
      <c r="Y1031" s="114"/>
      <c r="Z1031" s="114"/>
      <c r="AA1031" s="114"/>
      <c r="AB1031" s="114"/>
      <c r="AC1031" s="114"/>
      <c r="AD1031" s="114"/>
      <c r="AE1031" s="114"/>
      <c r="AF1031" s="114"/>
      <c r="AG1031" s="114"/>
      <c r="AH1031" s="114"/>
      <c r="AI1031" s="114"/>
      <c r="AJ1031" s="114"/>
      <c r="AK1031" s="114"/>
      <c r="AL1031" s="114"/>
      <c r="AM1031" s="114"/>
      <c r="AN1031" s="114"/>
      <c r="AO1031" s="114"/>
      <c r="AP1031" s="114"/>
      <c r="AQ1031" s="114"/>
      <c r="AR1031" s="114"/>
      <c r="AS1031" s="114"/>
      <c r="AT1031" s="191" t="s">
        <v>153</v>
      </c>
      <c r="AU1031" s="191" t="s">
        <v>24</v>
      </c>
      <c r="AV1031" s="191" t="s">
        <v>24</v>
      </c>
      <c r="AW1031" s="191" t="s">
        <v>106</v>
      </c>
      <c r="AX1031" s="191" t="s">
        <v>75</v>
      </c>
      <c r="AY1031" s="191" t="s">
        <v>148</v>
      </c>
      <c r="AZ1031" s="114"/>
      <c r="BA1031" s="114"/>
      <c r="BB1031" s="114"/>
      <c r="BC1031" s="114"/>
      <c r="BD1031" s="114"/>
      <c r="BE1031" s="114"/>
      <c r="BF1031" s="114"/>
      <c r="BG1031" s="114"/>
      <c r="BH1031" s="114"/>
      <c r="BI1031" s="114"/>
      <c r="BJ1031" s="114"/>
      <c r="BK1031" s="114"/>
      <c r="BL1031" s="114"/>
      <c r="BM1031" s="114"/>
      <c r="BN1031" s="114"/>
      <c r="BO1031" s="114"/>
      <c r="BP1031" s="114"/>
      <c r="BQ1031" s="114"/>
      <c r="BR1031" s="114"/>
      <c r="BS1031" s="114"/>
      <c r="BT1031" s="114"/>
      <c r="BU1031" s="114"/>
      <c r="BV1031" s="114"/>
      <c r="BW1031" s="114"/>
      <c r="BX1031" s="114"/>
      <c r="BY1031" s="114"/>
      <c r="BZ1031" s="114"/>
      <c r="CA1031" s="114"/>
      <c r="CB1031" s="114"/>
      <c r="CC1031" s="114"/>
      <c r="CD1031" s="114"/>
      <c r="CE1031" s="114"/>
      <c r="CF1031" s="114"/>
      <c r="CG1031" s="114"/>
      <c r="CH1031" s="114"/>
    </row>
    <row r="1032" s="115" customFormat="true" ht="15.75" hidden="false" customHeight="true" outlineLevel="0" collapsed="false">
      <c r="A1032" s="11"/>
      <c r="B1032" s="201"/>
      <c r="C1032" s="11"/>
      <c r="D1032" s="192" t="s">
        <v>153</v>
      </c>
      <c r="E1032" s="202"/>
      <c r="F1032" s="203" t="s">
        <v>264</v>
      </c>
      <c r="G1032" s="11"/>
      <c r="H1032" s="204" t="n">
        <v>199.98</v>
      </c>
      <c r="I1032" s="11"/>
      <c r="J1032" s="11"/>
      <c r="K1032" s="11"/>
      <c r="L1032" s="205"/>
      <c r="M1032" s="206"/>
      <c r="N1032" s="114"/>
      <c r="O1032" s="114"/>
      <c r="P1032" s="114"/>
      <c r="Q1032" s="114"/>
      <c r="R1032" s="114"/>
      <c r="S1032" s="114"/>
      <c r="T1032" s="207"/>
      <c r="U1032" s="114"/>
      <c r="V1032" s="114"/>
      <c r="W1032" s="114"/>
      <c r="X1032" s="114"/>
      <c r="Y1032" s="114"/>
      <c r="Z1032" s="114"/>
      <c r="AA1032" s="114"/>
      <c r="AB1032" s="114"/>
      <c r="AC1032" s="114"/>
      <c r="AD1032" s="114"/>
      <c r="AE1032" s="114"/>
      <c r="AF1032" s="114"/>
      <c r="AG1032" s="114"/>
      <c r="AH1032" s="114"/>
      <c r="AI1032" s="114"/>
      <c r="AJ1032" s="114"/>
      <c r="AK1032" s="114"/>
      <c r="AL1032" s="114"/>
      <c r="AM1032" s="114"/>
      <c r="AN1032" s="114"/>
      <c r="AO1032" s="114"/>
      <c r="AP1032" s="114"/>
      <c r="AQ1032" s="114"/>
      <c r="AR1032" s="114"/>
      <c r="AS1032" s="114"/>
      <c r="AT1032" s="208" t="s">
        <v>153</v>
      </c>
      <c r="AU1032" s="208" t="s">
        <v>24</v>
      </c>
      <c r="AV1032" s="208" t="s">
        <v>84</v>
      </c>
      <c r="AW1032" s="208" t="s">
        <v>106</v>
      </c>
      <c r="AX1032" s="208" t="s">
        <v>75</v>
      </c>
      <c r="AY1032" s="208" t="s">
        <v>148</v>
      </c>
      <c r="AZ1032" s="114"/>
      <c r="BA1032" s="114"/>
      <c r="BB1032" s="114"/>
      <c r="BC1032" s="114"/>
      <c r="BD1032" s="114"/>
      <c r="BE1032" s="114"/>
      <c r="BF1032" s="114"/>
      <c r="BG1032" s="114"/>
      <c r="BH1032" s="114"/>
      <c r="BI1032" s="114"/>
      <c r="BJ1032" s="114"/>
      <c r="BK1032" s="114"/>
      <c r="BL1032" s="114"/>
      <c r="BM1032" s="114"/>
      <c r="BN1032" s="114"/>
      <c r="BO1032" s="114"/>
      <c r="BP1032" s="114"/>
      <c r="BQ1032" s="114"/>
      <c r="BR1032" s="114"/>
      <c r="BS1032" s="114"/>
      <c r="BT1032" s="114"/>
      <c r="BU1032" s="114"/>
      <c r="BV1032" s="114"/>
      <c r="BW1032" s="114"/>
      <c r="BX1032" s="114"/>
      <c r="BY1032" s="114"/>
      <c r="BZ1032" s="114"/>
      <c r="CA1032" s="114"/>
      <c r="CB1032" s="114"/>
      <c r="CC1032" s="114"/>
      <c r="CD1032" s="114"/>
      <c r="CE1032" s="114"/>
      <c r="CF1032" s="114"/>
      <c r="CG1032" s="114"/>
      <c r="CH1032" s="114"/>
    </row>
    <row r="1033" s="115" customFormat="true" ht="15.75" hidden="false" customHeight="true" outlineLevel="0" collapsed="false">
      <c r="A1033" s="11"/>
      <c r="B1033" s="184"/>
      <c r="C1033" s="11"/>
      <c r="D1033" s="192" t="s">
        <v>153</v>
      </c>
      <c r="E1033" s="187"/>
      <c r="F1033" s="186" t="s">
        <v>875</v>
      </c>
      <c r="G1033" s="11"/>
      <c r="H1033" s="187"/>
      <c r="I1033" s="11"/>
      <c r="J1033" s="11"/>
      <c r="K1033" s="11"/>
      <c r="L1033" s="188"/>
      <c r="M1033" s="189"/>
      <c r="N1033" s="114"/>
      <c r="O1033" s="114"/>
      <c r="P1033" s="114"/>
      <c r="Q1033" s="114"/>
      <c r="R1033" s="114"/>
      <c r="S1033" s="114"/>
      <c r="T1033" s="190"/>
      <c r="U1033" s="114"/>
      <c r="V1033" s="114"/>
      <c r="W1033" s="114"/>
      <c r="X1033" s="114"/>
      <c r="Y1033" s="114"/>
      <c r="Z1033" s="114"/>
      <c r="AA1033" s="114"/>
      <c r="AB1033" s="114"/>
      <c r="AC1033" s="114"/>
      <c r="AD1033" s="114"/>
      <c r="AE1033" s="114"/>
      <c r="AF1033" s="114"/>
      <c r="AG1033" s="114"/>
      <c r="AH1033" s="114"/>
      <c r="AI1033" s="114"/>
      <c r="AJ1033" s="114"/>
      <c r="AK1033" s="114"/>
      <c r="AL1033" s="114"/>
      <c r="AM1033" s="114"/>
      <c r="AN1033" s="114"/>
      <c r="AO1033" s="114"/>
      <c r="AP1033" s="114"/>
      <c r="AQ1033" s="114"/>
      <c r="AR1033" s="114"/>
      <c r="AS1033" s="114"/>
      <c r="AT1033" s="191" t="s">
        <v>153</v>
      </c>
      <c r="AU1033" s="191" t="s">
        <v>24</v>
      </c>
      <c r="AV1033" s="191" t="s">
        <v>24</v>
      </c>
      <c r="AW1033" s="191" t="s">
        <v>106</v>
      </c>
      <c r="AX1033" s="191" t="s">
        <v>75</v>
      </c>
      <c r="AY1033" s="191" t="s">
        <v>148</v>
      </c>
      <c r="AZ1033" s="114"/>
      <c r="BA1033" s="114"/>
      <c r="BB1033" s="114"/>
      <c r="BC1033" s="114"/>
      <c r="BD1033" s="114"/>
      <c r="BE1033" s="114"/>
      <c r="BF1033" s="114"/>
      <c r="BG1033" s="114"/>
      <c r="BH1033" s="114"/>
      <c r="BI1033" s="114"/>
      <c r="BJ1033" s="114"/>
      <c r="BK1033" s="114"/>
      <c r="BL1033" s="114"/>
      <c r="BM1033" s="114"/>
      <c r="BN1033" s="114"/>
      <c r="BO1033" s="114"/>
      <c r="BP1033" s="114"/>
      <c r="BQ1033" s="114"/>
      <c r="BR1033" s="114"/>
      <c r="BS1033" s="114"/>
      <c r="BT1033" s="114"/>
      <c r="BU1033" s="114"/>
      <c r="BV1033" s="114"/>
      <c r="BW1033" s="114"/>
      <c r="BX1033" s="114"/>
      <c r="BY1033" s="114"/>
      <c r="BZ1033" s="114"/>
      <c r="CA1033" s="114"/>
      <c r="CB1033" s="114"/>
      <c r="CC1033" s="114"/>
      <c r="CD1033" s="114"/>
      <c r="CE1033" s="114"/>
      <c r="CF1033" s="114"/>
      <c r="CG1033" s="114"/>
      <c r="CH1033" s="114"/>
    </row>
    <row r="1034" s="115" customFormat="true" ht="15.75" hidden="false" customHeight="true" outlineLevel="0" collapsed="false">
      <c r="A1034" s="11"/>
      <c r="B1034" s="184"/>
      <c r="C1034" s="11"/>
      <c r="D1034" s="192" t="s">
        <v>153</v>
      </c>
      <c r="E1034" s="187"/>
      <c r="F1034" s="186" t="s">
        <v>1122</v>
      </c>
      <c r="G1034" s="11"/>
      <c r="H1034" s="187"/>
      <c r="I1034" s="11"/>
      <c r="J1034" s="11"/>
      <c r="K1034" s="11"/>
      <c r="L1034" s="188"/>
      <c r="M1034" s="189"/>
      <c r="N1034" s="114"/>
      <c r="O1034" s="114"/>
      <c r="P1034" s="114"/>
      <c r="Q1034" s="114"/>
      <c r="R1034" s="114"/>
      <c r="S1034" s="114"/>
      <c r="T1034" s="190"/>
      <c r="U1034" s="114"/>
      <c r="V1034" s="114"/>
      <c r="W1034" s="114"/>
      <c r="X1034" s="114"/>
      <c r="Y1034" s="114"/>
      <c r="Z1034" s="114"/>
      <c r="AA1034" s="114"/>
      <c r="AB1034" s="114"/>
      <c r="AC1034" s="114"/>
      <c r="AD1034" s="114"/>
      <c r="AE1034" s="114"/>
      <c r="AF1034" s="114"/>
      <c r="AG1034" s="114"/>
      <c r="AH1034" s="114"/>
      <c r="AI1034" s="114"/>
      <c r="AJ1034" s="114"/>
      <c r="AK1034" s="114"/>
      <c r="AL1034" s="114"/>
      <c r="AM1034" s="114"/>
      <c r="AN1034" s="114"/>
      <c r="AO1034" s="114"/>
      <c r="AP1034" s="114"/>
      <c r="AQ1034" s="114"/>
      <c r="AR1034" s="114"/>
      <c r="AS1034" s="114"/>
      <c r="AT1034" s="191" t="s">
        <v>153</v>
      </c>
      <c r="AU1034" s="191" t="s">
        <v>24</v>
      </c>
      <c r="AV1034" s="191" t="s">
        <v>24</v>
      </c>
      <c r="AW1034" s="191" t="s">
        <v>106</v>
      </c>
      <c r="AX1034" s="191" t="s">
        <v>75</v>
      </c>
      <c r="AY1034" s="191" t="s">
        <v>148</v>
      </c>
      <c r="AZ1034" s="114"/>
      <c r="BA1034" s="114"/>
      <c r="BB1034" s="114"/>
      <c r="BC1034" s="114"/>
      <c r="BD1034" s="114"/>
      <c r="BE1034" s="114"/>
      <c r="BF1034" s="114"/>
      <c r="BG1034" s="114"/>
      <c r="BH1034" s="114"/>
      <c r="BI1034" s="114"/>
      <c r="BJ1034" s="114"/>
      <c r="BK1034" s="114"/>
      <c r="BL1034" s="114"/>
      <c r="BM1034" s="114"/>
      <c r="BN1034" s="114"/>
      <c r="BO1034" s="114"/>
      <c r="BP1034" s="114"/>
      <c r="BQ1034" s="114"/>
      <c r="BR1034" s="114"/>
      <c r="BS1034" s="114"/>
      <c r="BT1034" s="114"/>
      <c r="BU1034" s="114"/>
      <c r="BV1034" s="114"/>
      <c r="BW1034" s="114"/>
      <c r="BX1034" s="114"/>
      <c r="BY1034" s="114"/>
      <c r="BZ1034" s="114"/>
      <c r="CA1034" s="114"/>
      <c r="CB1034" s="114"/>
      <c r="CC1034" s="114"/>
      <c r="CD1034" s="114"/>
      <c r="CE1034" s="114"/>
      <c r="CF1034" s="114"/>
      <c r="CG1034" s="114"/>
      <c r="CH1034" s="114"/>
    </row>
    <row r="1035" s="115" customFormat="true" ht="15.75" hidden="false" customHeight="true" outlineLevel="0" collapsed="false">
      <c r="A1035" s="11"/>
      <c r="B1035" s="201"/>
      <c r="C1035" s="11"/>
      <c r="D1035" s="192" t="s">
        <v>153</v>
      </c>
      <c r="E1035" s="202"/>
      <c r="F1035" s="203" t="s">
        <v>1123</v>
      </c>
      <c r="G1035" s="11"/>
      <c r="H1035" s="204" t="n">
        <v>11.97</v>
      </c>
      <c r="I1035" s="11"/>
      <c r="J1035" s="11"/>
      <c r="K1035" s="11"/>
      <c r="L1035" s="205"/>
      <c r="M1035" s="206"/>
      <c r="N1035" s="114"/>
      <c r="O1035" s="114"/>
      <c r="P1035" s="114"/>
      <c r="Q1035" s="114"/>
      <c r="R1035" s="114"/>
      <c r="S1035" s="114"/>
      <c r="T1035" s="207"/>
      <c r="U1035" s="114"/>
      <c r="V1035" s="114"/>
      <c r="W1035" s="114"/>
      <c r="X1035" s="114"/>
      <c r="Y1035" s="114"/>
      <c r="Z1035" s="114"/>
      <c r="AA1035" s="114"/>
      <c r="AB1035" s="114"/>
      <c r="AC1035" s="114"/>
      <c r="AD1035" s="114"/>
      <c r="AE1035" s="114"/>
      <c r="AF1035" s="114"/>
      <c r="AG1035" s="114"/>
      <c r="AH1035" s="114"/>
      <c r="AI1035" s="114"/>
      <c r="AJ1035" s="114"/>
      <c r="AK1035" s="114"/>
      <c r="AL1035" s="114"/>
      <c r="AM1035" s="114"/>
      <c r="AN1035" s="114"/>
      <c r="AO1035" s="114"/>
      <c r="AP1035" s="114"/>
      <c r="AQ1035" s="114"/>
      <c r="AR1035" s="114"/>
      <c r="AS1035" s="114"/>
      <c r="AT1035" s="208" t="s">
        <v>153</v>
      </c>
      <c r="AU1035" s="208" t="s">
        <v>24</v>
      </c>
      <c r="AV1035" s="208" t="s">
        <v>84</v>
      </c>
      <c r="AW1035" s="208" t="s">
        <v>106</v>
      </c>
      <c r="AX1035" s="208" t="s">
        <v>75</v>
      </c>
      <c r="AY1035" s="208" t="s">
        <v>148</v>
      </c>
      <c r="AZ1035" s="114"/>
      <c r="BA1035" s="114"/>
      <c r="BB1035" s="114"/>
      <c r="BC1035" s="114"/>
      <c r="BD1035" s="114"/>
      <c r="BE1035" s="114"/>
      <c r="BF1035" s="114"/>
      <c r="BG1035" s="114"/>
      <c r="BH1035" s="114"/>
      <c r="BI1035" s="114"/>
      <c r="BJ1035" s="114"/>
      <c r="BK1035" s="114"/>
      <c r="BL1035" s="114"/>
      <c r="BM1035" s="114"/>
      <c r="BN1035" s="114"/>
      <c r="BO1035" s="114"/>
      <c r="BP1035" s="114"/>
      <c r="BQ1035" s="114"/>
      <c r="BR1035" s="114"/>
      <c r="BS1035" s="114"/>
      <c r="BT1035" s="114"/>
      <c r="BU1035" s="114"/>
      <c r="BV1035" s="114"/>
      <c r="BW1035" s="114"/>
      <c r="BX1035" s="114"/>
      <c r="BY1035" s="114"/>
      <c r="BZ1035" s="114"/>
      <c r="CA1035" s="114"/>
      <c r="CB1035" s="114"/>
      <c r="CC1035" s="114"/>
      <c r="CD1035" s="114"/>
      <c r="CE1035" s="114"/>
      <c r="CF1035" s="114"/>
      <c r="CG1035" s="114"/>
      <c r="CH1035" s="114"/>
    </row>
    <row r="1036" s="115" customFormat="true" ht="15.75" hidden="false" customHeight="true" outlineLevel="0" collapsed="false">
      <c r="A1036" s="11"/>
      <c r="B1036" s="193"/>
      <c r="C1036" s="11"/>
      <c r="D1036" s="192" t="s">
        <v>153</v>
      </c>
      <c r="E1036" s="194"/>
      <c r="F1036" s="195" t="s">
        <v>161</v>
      </c>
      <c r="G1036" s="11"/>
      <c r="H1036" s="196" t="n">
        <v>8730</v>
      </c>
      <c r="I1036" s="11"/>
      <c r="J1036" s="11"/>
      <c r="K1036" s="11"/>
      <c r="L1036" s="197"/>
      <c r="M1036" s="198"/>
      <c r="N1036" s="114"/>
      <c r="O1036" s="114"/>
      <c r="P1036" s="114"/>
      <c r="Q1036" s="114"/>
      <c r="R1036" s="114"/>
      <c r="S1036" s="114"/>
      <c r="T1036" s="199"/>
      <c r="U1036" s="114"/>
      <c r="V1036" s="114"/>
      <c r="W1036" s="114"/>
      <c r="X1036" s="114"/>
      <c r="Y1036" s="114"/>
      <c r="Z1036" s="114"/>
      <c r="AA1036" s="114"/>
      <c r="AB1036" s="114"/>
      <c r="AC1036" s="114"/>
      <c r="AD1036" s="114"/>
      <c r="AE1036" s="114"/>
      <c r="AF1036" s="114"/>
      <c r="AG1036" s="114"/>
      <c r="AH1036" s="114"/>
      <c r="AI1036" s="114"/>
      <c r="AJ1036" s="114"/>
      <c r="AK1036" s="114"/>
      <c r="AL1036" s="114"/>
      <c r="AM1036" s="114"/>
      <c r="AN1036" s="114"/>
      <c r="AO1036" s="114"/>
      <c r="AP1036" s="114"/>
      <c r="AQ1036" s="114"/>
      <c r="AR1036" s="114"/>
      <c r="AS1036" s="114"/>
      <c r="AT1036" s="200" t="s">
        <v>153</v>
      </c>
      <c r="AU1036" s="200" t="s">
        <v>24</v>
      </c>
      <c r="AV1036" s="200" t="s">
        <v>152</v>
      </c>
      <c r="AW1036" s="200" t="s">
        <v>106</v>
      </c>
      <c r="AX1036" s="200" t="s">
        <v>24</v>
      </c>
      <c r="AY1036" s="200" t="s">
        <v>148</v>
      </c>
      <c r="AZ1036" s="114"/>
      <c r="BA1036" s="114"/>
      <c r="BB1036" s="114"/>
      <c r="BC1036" s="114"/>
      <c r="BD1036" s="114"/>
      <c r="BE1036" s="114"/>
      <c r="BF1036" s="114"/>
      <c r="BG1036" s="114"/>
      <c r="BH1036" s="114"/>
      <c r="BI1036" s="114"/>
      <c r="BJ1036" s="114"/>
      <c r="BK1036" s="114"/>
      <c r="BL1036" s="114"/>
      <c r="BM1036" s="114"/>
      <c r="BN1036" s="114"/>
      <c r="BO1036" s="114"/>
      <c r="BP1036" s="114"/>
      <c r="BQ1036" s="114"/>
      <c r="BR1036" s="114"/>
      <c r="BS1036" s="114"/>
      <c r="BT1036" s="114"/>
      <c r="BU1036" s="114"/>
      <c r="BV1036" s="114"/>
      <c r="BW1036" s="114"/>
      <c r="BX1036" s="114"/>
      <c r="BY1036" s="114"/>
      <c r="BZ1036" s="114"/>
      <c r="CA1036" s="114"/>
      <c r="CB1036" s="114"/>
      <c r="CC1036" s="114"/>
      <c r="CD1036" s="114"/>
      <c r="CE1036" s="114"/>
      <c r="CF1036" s="114"/>
      <c r="CG1036" s="114"/>
      <c r="CH1036" s="114"/>
    </row>
    <row r="1037" s="115" customFormat="true" ht="15.75" hidden="false" customHeight="true" outlineLevel="0" collapsed="false">
      <c r="A1037" s="11"/>
      <c r="B1037" s="32"/>
      <c r="C1037" s="172" t="s">
        <v>1124</v>
      </c>
      <c r="D1037" s="172" t="s">
        <v>149</v>
      </c>
      <c r="E1037" s="173" t="s">
        <v>1125</v>
      </c>
      <c r="F1037" s="174" t="s">
        <v>1126</v>
      </c>
      <c r="G1037" s="175" t="s">
        <v>178</v>
      </c>
      <c r="H1037" s="176" t="n">
        <v>257.726</v>
      </c>
      <c r="I1037" s="177"/>
      <c r="J1037" s="178" t="n">
        <f aca="false">ROUND($I$1037*$H$1037,2)</f>
        <v>0</v>
      </c>
      <c r="K1037" s="174" t="s">
        <v>191</v>
      </c>
      <c r="L1037" s="141"/>
      <c r="M1037" s="179"/>
      <c r="N1037" s="180" t="s">
        <v>46</v>
      </c>
      <c r="O1037" s="114"/>
      <c r="P1037" s="181" t="n">
        <f aca="false">$O$1037*$H$1037</f>
        <v>0</v>
      </c>
      <c r="Q1037" s="181" t="n">
        <v>0.0045</v>
      </c>
      <c r="R1037" s="181" t="n">
        <f aca="false">$Q$1037*$H$1037</f>
        <v>1.159767</v>
      </c>
      <c r="S1037" s="181" t="n">
        <v>0</v>
      </c>
      <c r="T1037" s="182" t="n">
        <f aca="false">$S$1037*$H$1037</f>
        <v>0</v>
      </c>
      <c r="U1037" s="114"/>
      <c r="V1037" s="114"/>
      <c r="W1037" s="114"/>
      <c r="X1037" s="114"/>
      <c r="Y1037" s="114"/>
      <c r="Z1037" s="114"/>
      <c r="AA1037" s="114"/>
      <c r="AB1037" s="114"/>
      <c r="AC1037" s="114"/>
      <c r="AD1037" s="114"/>
      <c r="AE1037" s="114"/>
      <c r="AF1037" s="114"/>
      <c r="AG1037" s="114"/>
      <c r="AH1037" s="114"/>
      <c r="AI1037" s="114"/>
      <c r="AJ1037" s="114"/>
      <c r="AK1037" s="114"/>
      <c r="AL1037" s="114"/>
      <c r="AM1037" s="114"/>
      <c r="AN1037" s="114"/>
      <c r="AO1037" s="114"/>
      <c r="AP1037" s="114"/>
      <c r="AQ1037" s="114"/>
      <c r="AR1037" s="121" t="s">
        <v>152</v>
      </c>
      <c r="AS1037" s="114"/>
      <c r="AT1037" s="121" t="s">
        <v>149</v>
      </c>
      <c r="AU1037" s="121" t="s">
        <v>24</v>
      </c>
      <c r="AV1037" s="114"/>
      <c r="AW1037" s="114"/>
      <c r="AX1037" s="114"/>
      <c r="AY1037" s="114" t="s">
        <v>148</v>
      </c>
      <c r="AZ1037" s="114"/>
      <c r="BA1037" s="114"/>
      <c r="BB1037" s="114"/>
      <c r="BC1037" s="114"/>
      <c r="BD1037" s="114"/>
      <c r="BE1037" s="183" t="n">
        <f aca="false">IF($N$1037="základní",$J$1037,0)</f>
        <v>0</v>
      </c>
      <c r="BF1037" s="183" t="n">
        <f aca="false">IF($N$1037="snížená",$J$1037,0)</f>
        <v>0</v>
      </c>
      <c r="BG1037" s="183" t="n">
        <f aca="false">IF($N$1037="zákl. přenesená",$J$1037,0)</f>
        <v>0</v>
      </c>
      <c r="BH1037" s="183" t="n">
        <f aca="false">IF($N$1037="sníž. přenesená",$J$1037,0)</f>
        <v>0</v>
      </c>
      <c r="BI1037" s="183" t="n">
        <f aca="false">IF($N$1037="nulová",$J$1037,0)</f>
        <v>0</v>
      </c>
      <c r="BJ1037" s="121" t="s">
        <v>24</v>
      </c>
      <c r="BK1037" s="183" t="n">
        <f aca="false">ROUND($I$1037*$H$1037,2)</f>
        <v>0</v>
      </c>
      <c r="BL1037" s="121" t="s">
        <v>152</v>
      </c>
      <c r="BM1037" s="121" t="s">
        <v>403</v>
      </c>
      <c r="BN1037" s="114"/>
      <c r="BO1037" s="114"/>
      <c r="BP1037" s="114"/>
      <c r="BQ1037" s="114"/>
      <c r="BR1037" s="114"/>
      <c r="BS1037" s="114"/>
      <c r="BT1037" s="114"/>
      <c r="BU1037" s="114"/>
      <c r="BV1037" s="114"/>
      <c r="BW1037" s="114"/>
      <c r="BX1037" s="114"/>
      <c r="BY1037" s="114"/>
      <c r="BZ1037" s="114"/>
      <c r="CA1037" s="114"/>
      <c r="CB1037" s="114"/>
      <c r="CC1037" s="114"/>
      <c r="CD1037" s="114"/>
      <c r="CE1037" s="114"/>
      <c r="CF1037" s="114"/>
      <c r="CG1037" s="114"/>
      <c r="CH1037" s="114"/>
    </row>
    <row r="1038" s="115" customFormat="true" ht="16.5" hidden="false" customHeight="true" outlineLevel="0" collapsed="false">
      <c r="A1038" s="11"/>
      <c r="B1038" s="32"/>
      <c r="C1038" s="11"/>
      <c r="D1038" s="185" t="s">
        <v>179</v>
      </c>
      <c r="E1038" s="11"/>
      <c r="F1038" s="209" t="s">
        <v>1126</v>
      </c>
      <c r="G1038" s="11"/>
      <c r="H1038" s="11"/>
      <c r="I1038" s="11"/>
      <c r="J1038" s="11"/>
      <c r="K1038" s="11"/>
      <c r="L1038" s="141"/>
      <c r="M1038" s="210"/>
      <c r="N1038" s="114"/>
      <c r="O1038" s="114"/>
      <c r="P1038" s="114"/>
      <c r="Q1038" s="114"/>
      <c r="R1038" s="114"/>
      <c r="S1038" s="114"/>
      <c r="T1038" s="211"/>
      <c r="U1038" s="114"/>
      <c r="V1038" s="114"/>
      <c r="W1038" s="114"/>
      <c r="X1038" s="114"/>
      <c r="Y1038" s="114"/>
      <c r="Z1038" s="114"/>
      <c r="AA1038" s="114"/>
      <c r="AB1038" s="114"/>
      <c r="AC1038" s="114"/>
      <c r="AD1038" s="114"/>
      <c r="AE1038" s="114"/>
      <c r="AF1038" s="114"/>
      <c r="AG1038" s="114"/>
      <c r="AH1038" s="114"/>
      <c r="AI1038" s="114"/>
      <c r="AJ1038" s="114"/>
      <c r="AK1038" s="114"/>
      <c r="AL1038" s="114"/>
      <c r="AM1038" s="114"/>
      <c r="AN1038" s="114"/>
      <c r="AO1038" s="114"/>
      <c r="AP1038" s="114"/>
      <c r="AQ1038" s="114"/>
      <c r="AR1038" s="114"/>
      <c r="AS1038" s="114"/>
      <c r="AT1038" s="114" t="s">
        <v>179</v>
      </c>
      <c r="AU1038" s="114" t="s">
        <v>24</v>
      </c>
      <c r="AV1038" s="114"/>
      <c r="AW1038" s="114"/>
      <c r="AX1038" s="114"/>
      <c r="AY1038" s="114"/>
      <c r="AZ1038" s="114"/>
      <c r="BA1038" s="114"/>
      <c r="BB1038" s="114"/>
      <c r="BC1038" s="114"/>
      <c r="BD1038" s="114"/>
      <c r="BE1038" s="114"/>
      <c r="BF1038" s="114"/>
      <c r="BG1038" s="114"/>
      <c r="BH1038" s="114"/>
      <c r="BI1038" s="114"/>
      <c r="BJ1038" s="114"/>
      <c r="BK1038" s="114"/>
      <c r="BL1038" s="114"/>
      <c r="BM1038" s="114"/>
      <c r="BN1038" s="114"/>
      <c r="BO1038" s="114"/>
      <c r="BP1038" s="114"/>
      <c r="BQ1038" s="114"/>
      <c r="BR1038" s="114"/>
      <c r="BS1038" s="114"/>
      <c r="BT1038" s="114"/>
      <c r="BU1038" s="114"/>
      <c r="BV1038" s="114"/>
      <c r="BW1038" s="114"/>
      <c r="BX1038" s="114"/>
      <c r="BY1038" s="114"/>
      <c r="BZ1038" s="114"/>
      <c r="CA1038" s="114"/>
      <c r="CB1038" s="114"/>
      <c r="CC1038" s="114"/>
      <c r="CD1038" s="114"/>
      <c r="CE1038" s="114"/>
      <c r="CF1038" s="114"/>
      <c r="CG1038" s="114"/>
      <c r="CH1038" s="114"/>
    </row>
    <row r="1039" s="115" customFormat="true" ht="15.75" hidden="false" customHeight="true" outlineLevel="0" collapsed="false">
      <c r="A1039" s="11"/>
      <c r="B1039" s="184"/>
      <c r="C1039" s="11"/>
      <c r="D1039" s="192" t="s">
        <v>153</v>
      </c>
      <c r="E1039" s="187"/>
      <c r="F1039" s="186" t="s">
        <v>1127</v>
      </c>
      <c r="G1039" s="11"/>
      <c r="H1039" s="187"/>
      <c r="I1039" s="11"/>
      <c r="J1039" s="11"/>
      <c r="K1039" s="11"/>
      <c r="L1039" s="188"/>
      <c r="M1039" s="189"/>
      <c r="N1039" s="114"/>
      <c r="O1039" s="114"/>
      <c r="P1039" s="114"/>
      <c r="Q1039" s="114"/>
      <c r="R1039" s="114"/>
      <c r="S1039" s="114"/>
      <c r="T1039" s="190"/>
      <c r="U1039" s="114"/>
      <c r="V1039" s="114"/>
      <c r="W1039" s="114"/>
      <c r="X1039" s="114"/>
      <c r="Y1039" s="114"/>
      <c r="Z1039" s="114"/>
      <c r="AA1039" s="114"/>
      <c r="AB1039" s="114"/>
      <c r="AC1039" s="114"/>
      <c r="AD1039" s="114"/>
      <c r="AE1039" s="114"/>
      <c r="AF1039" s="114"/>
      <c r="AG1039" s="114"/>
      <c r="AH1039" s="114"/>
      <c r="AI1039" s="114"/>
      <c r="AJ1039" s="114"/>
      <c r="AK1039" s="114"/>
      <c r="AL1039" s="114"/>
      <c r="AM1039" s="114"/>
      <c r="AN1039" s="114"/>
      <c r="AO1039" s="114"/>
      <c r="AP1039" s="114"/>
      <c r="AQ1039" s="114"/>
      <c r="AR1039" s="114"/>
      <c r="AS1039" s="114"/>
      <c r="AT1039" s="191" t="s">
        <v>153</v>
      </c>
      <c r="AU1039" s="191" t="s">
        <v>24</v>
      </c>
      <c r="AV1039" s="191" t="s">
        <v>24</v>
      </c>
      <c r="AW1039" s="191" t="s">
        <v>106</v>
      </c>
      <c r="AX1039" s="191" t="s">
        <v>75</v>
      </c>
      <c r="AY1039" s="191" t="s">
        <v>148</v>
      </c>
      <c r="AZ1039" s="114"/>
      <c r="BA1039" s="114"/>
      <c r="BB1039" s="114"/>
      <c r="BC1039" s="114"/>
      <c r="BD1039" s="114"/>
      <c r="BE1039" s="114"/>
      <c r="BF1039" s="114"/>
      <c r="BG1039" s="114"/>
      <c r="BH1039" s="114"/>
      <c r="BI1039" s="114"/>
      <c r="BJ1039" s="114"/>
      <c r="BK1039" s="114"/>
      <c r="BL1039" s="114"/>
      <c r="BM1039" s="114"/>
      <c r="BN1039" s="114"/>
      <c r="BO1039" s="114"/>
      <c r="BP1039" s="114"/>
      <c r="BQ1039" s="114"/>
      <c r="BR1039" s="114"/>
      <c r="BS1039" s="114"/>
      <c r="BT1039" s="114"/>
      <c r="BU1039" s="114"/>
      <c r="BV1039" s="114"/>
      <c r="BW1039" s="114"/>
      <c r="BX1039" s="114"/>
      <c r="BY1039" s="114"/>
      <c r="BZ1039" s="114"/>
      <c r="CA1039" s="114"/>
      <c r="CB1039" s="114"/>
      <c r="CC1039" s="114"/>
      <c r="CD1039" s="114"/>
      <c r="CE1039" s="114"/>
      <c r="CF1039" s="114"/>
      <c r="CG1039" s="114"/>
      <c r="CH1039" s="114"/>
    </row>
    <row r="1040" s="115" customFormat="true" ht="15.75" hidden="false" customHeight="true" outlineLevel="0" collapsed="false">
      <c r="A1040" s="11"/>
      <c r="B1040" s="184"/>
      <c r="C1040" s="11"/>
      <c r="D1040" s="192" t="s">
        <v>153</v>
      </c>
      <c r="E1040" s="187"/>
      <c r="F1040" s="186" t="s">
        <v>182</v>
      </c>
      <c r="G1040" s="11"/>
      <c r="H1040" s="187"/>
      <c r="I1040" s="11"/>
      <c r="J1040" s="11"/>
      <c r="K1040" s="11"/>
      <c r="L1040" s="188"/>
      <c r="M1040" s="189"/>
      <c r="N1040" s="114"/>
      <c r="O1040" s="114"/>
      <c r="P1040" s="114"/>
      <c r="Q1040" s="114"/>
      <c r="R1040" s="114"/>
      <c r="S1040" s="114"/>
      <c r="T1040" s="190"/>
      <c r="U1040" s="114"/>
      <c r="V1040" s="114"/>
      <c r="W1040" s="114"/>
      <c r="X1040" s="114"/>
      <c r="Y1040" s="114"/>
      <c r="Z1040" s="114"/>
      <c r="AA1040" s="114"/>
      <c r="AB1040" s="114"/>
      <c r="AC1040" s="114"/>
      <c r="AD1040" s="114"/>
      <c r="AE1040" s="114"/>
      <c r="AF1040" s="114"/>
      <c r="AG1040" s="114"/>
      <c r="AH1040" s="114"/>
      <c r="AI1040" s="114"/>
      <c r="AJ1040" s="114"/>
      <c r="AK1040" s="114"/>
      <c r="AL1040" s="114"/>
      <c r="AM1040" s="114"/>
      <c r="AN1040" s="114"/>
      <c r="AO1040" s="114"/>
      <c r="AP1040" s="114"/>
      <c r="AQ1040" s="114"/>
      <c r="AR1040" s="114"/>
      <c r="AS1040" s="114"/>
      <c r="AT1040" s="191" t="s">
        <v>153</v>
      </c>
      <c r="AU1040" s="191" t="s">
        <v>24</v>
      </c>
      <c r="AV1040" s="191" t="s">
        <v>24</v>
      </c>
      <c r="AW1040" s="191" t="s">
        <v>106</v>
      </c>
      <c r="AX1040" s="191" t="s">
        <v>75</v>
      </c>
      <c r="AY1040" s="191" t="s">
        <v>148</v>
      </c>
      <c r="AZ1040" s="114"/>
      <c r="BA1040" s="114"/>
      <c r="BB1040" s="114"/>
      <c r="BC1040" s="114"/>
      <c r="BD1040" s="114"/>
      <c r="BE1040" s="114"/>
      <c r="BF1040" s="114"/>
      <c r="BG1040" s="114"/>
      <c r="BH1040" s="114"/>
      <c r="BI1040" s="114"/>
      <c r="BJ1040" s="114"/>
      <c r="BK1040" s="114"/>
      <c r="BL1040" s="114"/>
      <c r="BM1040" s="114"/>
      <c r="BN1040" s="114"/>
      <c r="BO1040" s="114"/>
      <c r="BP1040" s="114"/>
      <c r="BQ1040" s="114"/>
      <c r="BR1040" s="114"/>
      <c r="BS1040" s="114"/>
      <c r="BT1040" s="114"/>
      <c r="BU1040" s="114"/>
      <c r="BV1040" s="114"/>
      <c r="BW1040" s="114"/>
      <c r="BX1040" s="114"/>
      <c r="BY1040" s="114"/>
      <c r="BZ1040" s="114"/>
      <c r="CA1040" s="114"/>
      <c r="CB1040" s="114"/>
      <c r="CC1040" s="114"/>
      <c r="CD1040" s="114"/>
      <c r="CE1040" s="114"/>
      <c r="CF1040" s="114"/>
      <c r="CG1040" s="114"/>
      <c r="CH1040" s="114"/>
    </row>
    <row r="1041" s="115" customFormat="true" ht="15.75" hidden="false" customHeight="true" outlineLevel="0" collapsed="false">
      <c r="A1041" s="11"/>
      <c r="B1041" s="184"/>
      <c r="C1041" s="11"/>
      <c r="D1041" s="192" t="s">
        <v>153</v>
      </c>
      <c r="E1041" s="187"/>
      <c r="F1041" s="186" t="s">
        <v>1128</v>
      </c>
      <c r="G1041" s="11"/>
      <c r="H1041" s="187"/>
      <c r="I1041" s="11"/>
      <c r="J1041" s="11"/>
      <c r="K1041" s="11"/>
      <c r="L1041" s="188"/>
      <c r="M1041" s="189"/>
      <c r="N1041" s="114"/>
      <c r="O1041" s="114"/>
      <c r="P1041" s="114"/>
      <c r="Q1041" s="114"/>
      <c r="R1041" s="114"/>
      <c r="S1041" s="114"/>
      <c r="T1041" s="190"/>
      <c r="U1041" s="114"/>
      <c r="V1041" s="114"/>
      <c r="W1041" s="114"/>
      <c r="X1041" s="114"/>
      <c r="Y1041" s="114"/>
      <c r="Z1041" s="114"/>
      <c r="AA1041" s="114"/>
      <c r="AB1041" s="114"/>
      <c r="AC1041" s="114"/>
      <c r="AD1041" s="114"/>
      <c r="AE1041" s="114"/>
      <c r="AF1041" s="114"/>
      <c r="AG1041" s="114"/>
      <c r="AH1041" s="114"/>
      <c r="AI1041" s="114"/>
      <c r="AJ1041" s="114"/>
      <c r="AK1041" s="114"/>
      <c r="AL1041" s="114"/>
      <c r="AM1041" s="114"/>
      <c r="AN1041" s="114"/>
      <c r="AO1041" s="114"/>
      <c r="AP1041" s="114"/>
      <c r="AQ1041" s="114"/>
      <c r="AR1041" s="114"/>
      <c r="AS1041" s="114"/>
      <c r="AT1041" s="191" t="s">
        <v>153</v>
      </c>
      <c r="AU1041" s="191" t="s">
        <v>24</v>
      </c>
      <c r="AV1041" s="191" t="s">
        <v>24</v>
      </c>
      <c r="AW1041" s="191" t="s">
        <v>106</v>
      </c>
      <c r="AX1041" s="191" t="s">
        <v>75</v>
      </c>
      <c r="AY1041" s="191" t="s">
        <v>148</v>
      </c>
      <c r="AZ1041" s="114"/>
      <c r="BA1041" s="114"/>
      <c r="BB1041" s="114"/>
      <c r="BC1041" s="114"/>
      <c r="BD1041" s="114"/>
      <c r="BE1041" s="114"/>
      <c r="BF1041" s="114"/>
      <c r="BG1041" s="114"/>
      <c r="BH1041" s="114"/>
      <c r="BI1041" s="114"/>
      <c r="BJ1041" s="114"/>
      <c r="BK1041" s="114"/>
      <c r="BL1041" s="114"/>
      <c r="BM1041" s="114"/>
      <c r="BN1041" s="114"/>
      <c r="BO1041" s="114"/>
      <c r="BP1041" s="114"/>
      <c r="BQ1041" s="114"/>
      <c r="BR1041" s="114"/>
      <c r="BS1041" s="114"/>
      <c r="BT1041" s="114"/>
      <c r="BU1041" s="114"/>
      <c r="BV1041" s="114"/>
      <c r="BW1041" s="114"/>
      <c r="BX1041" s="114"/>
      <c r="BY1041" s="114"/>
      <c r="BZ1041" s="114"/>
      <c r="CA1041" s="114"/>
      <c r="CB1041" s="114"/>
      <c r="CC1041" s="114"/>
      <c r="CD1041" s="114"/>
      <c r="CE1041" s="114"/>
      <c r="CF1041" s="114"/>
      <c r="CG1041" s="114"/>
      <c r="CH1041" s="114"/>
    </row>
    <row r="1042" s="115" customFormat="true" ht="15.75" hidden="false" customHeight="true" outlineLevel="0" collapsed="false">
      <c r="A1042" s="11"/>
      <c r="B1042" s="201"/>
      <c r="C1042" s="11"/>
      <c r="D1042" s="192" t="s">
        <v>153</v>
      </c>
      <c r="E1042" s="202"/>
      <c r="F1042" s="203" t="s">
        <v>1129</v>
      </c>
      <c r="G1042" s="11"/>
      <c r="H1042" s="204" t="n">
        <v>55.755</v>
      </c>
      <c r="I1042" s="11"/>
      <c r="J1042" s="11"/>
      <c r="K1042" s="11"/>
      <c r="L1042" s="205"/>
      <c r="M1042" s="206"/>
      <c r="N1042" s="114"/>
      <c r="O1042" s="114"/>
      <c r="P1042" s="114"/>
      <c r="Q1042" s="114"/>
      <c r="R1042" s="114"/>
      <c r="S1042" s="114"/>
      <c r="T1042" s="207"/>
      <c r="U1042" s="114"/>
      <c r="V1042" s="114"/>
      <c r="W1042" s="114"/>
      <c r="X1042" s="114"/>
      <c r="Y1042" s="114"/>
      <c r="Z1042" s="114"/>
      <c r="AA1042" s="114"/>
      <c r="AB1042" s="114"/>
      <c r="AC1042" s="114"/>
      <c r="AD1042" s="114"/>
      <c r="AE1042" s="114"/>
      <c r="AF1042" s="114"/>
      <c r="AG1042" s="114"/>
      <c r="AH1042" s="114"/>
      <c r="AI1042" s="114"/>
      <c r="AJ1042" s="114"/>
      <c r="AK1042" s="114"/>
      <c r="AL1042" s="114"/>
      <c r="AM1042" s="114"/>
      <c r="AN1042" s="114"/>
      <c r="AO1042" s="114"/>
      <c r="AP1042" s="114"/>
      <c r="AQ1042" s="114"/>
      <c r="AR1042" s="114"/>
      <c r="AS1042" s="114"/>
      <c r="AT1042" s="208" t="s">
        <v>153</v>
      </c>
      <c r="AU1042" s="208" t="s">
        <v>24</v>
      </c>
      <c r="AV1042" s="208" t="s">
        <v>84</v>
      </c>
      <c r="AW1042" s="208" t="s">
        <v>106</v>
      </c>
      <c r="AX1042" s="208" t="s">
        <v>75</v>
      </c>
      <c r="AY1042" s="208" t="s">
        <v>148</v>
      </c>
      <c r="AZ1042" s="114"/>
      <c r="BA1042" s="114"/>
      <c r="BB1042" s="114"/>
      <c r="BC1042" s="114"/>
      <c r="BD1042" s="114"/>
      <c r="BE1042" s="114"/>
      <c r="BF1042" s="114"/>
      <c r="BG1042" s="114"/>
      <c r="BH1042" s="114"/>
      <c r="BI1042" s="114"/>
      <c r="BJ1042" s="114"/>
      <c r="BK1042" s="114"/>
      <c r="BL1042" s="114"/>
      <c r="BM1042" s="114"/>
      <c r="BN1042" s="114"/>
      <c r="BO1042" s="114"/>
      <c r="BP1042" s="114"/>
      <c r="BQ1042" s="114"/>
      <c r="BR1042" s="114"/>
      <c r="BS1042" s="114"/>
      <c r="BT1042" s="114"/>
      <c r="BU1042" s="114"/>
      <c r="BV1042" s="114"/>
      <c r="BW1042" s="114"/>
      <c r="BX1042" s="114"/>
      <c r="BY1042" s="114"/>
      <c r="BZ1042" s="114"/>
      <c r="CA1042" s="114"/>
      <c r="CB1042" s="114"/>
      <c r="CC1042" s="114"/>
      <c r="CD1042" s="114"/>
      <c r="CE1042" s="114"/>
      <c r="CF1042" s="114"/>
      <c r="CG1042" s="114"/>
      <c r="CH1042" s="114"/>
    </row>
    <row r="1043" s="115" customFormat="true" ht="15.75" hidden="false" customHeight="true" outlineLevel="0" collapsed="false">
      <c r="A1043" s="11"/>
      <c r="B1043" s="201"/>
      <c r="C1043" s="11"/>
      <c r="D1043" s="192" t="s">
        <v>153</v>
      </c>
      <c r="E1043" s="202"/>
      <c r="F1043" s="203" t="s">
        <v>1130</v>
      </c>
      <c r="G1043" s="11"/>
      <c r="H1043" s="204" t="n">
        <v>57.047</v>
      </c>
      <c r="I1043" s="11"/>
      <c r="J1043" s="11"/>
      <c r="K1043" s="11"/>
      <c r="L1043" s="205"/>
      <c r="M1043" s="206"/>
      <c r="N1043" s="114"/>
      <c r="O1043" s="114"/>
      <c r="P1043" s="114"/>
      <c r="Q1043" s="114"/>
      <c r="R1043" s="114"/>
      <c r="S1043" s="114"/>
      <c r="T1043" s="207"/>
      <c r="U1043" s="114"/>
      <c r="V1043" s="114"/>
      <c r="W1043" s="114"/>
      <c r="X1043" s="114"/>
      <c r="Y1043" s="114"/>
      <c r="Z1043" s="114"/>
      <c r="AA1043" s="114"/>
      <c r="AB1043" s="114"/>
      <c r="AC1043" s="114"/>
      <c r="AD1043" s="114"/>
      <c r="AE1043" s="114"/>
      <c r="AF1043" s="114"/>
      <c r="AG1043" s="114"/>
      <c r="AH1043" s="114"/>
      <c r="AI1043" s="114"/>
      <c r="AJ1043" s="114"/>
      <c r="AK1043" s="114"/>
      <c r="AL1043" s="114"/>
      <c r="AM1043" s="114"/>
      <c r="AN1043" s="114"/>
      <c r="AO1043" s="114"/>
      <c r="AP1043" s="114"/>
      <c r="AQ1043" s="114"/>
      <c r="AR1043" s="114"/>
      <c r="AS1043" s="114"/>
      <c r="AT1043" s="208" t="s">
        <v>153</v>
      </c>
      <c r="AU1043" s="208" t="s">
        <v>24</v>
      </c>
      <c r="AV1043" s="208" t="s">
        <v>84</v>
      </c>
      <c r="AW1043" s="208" t="s">
        <v>106</v>
      </c>
      <c r="AX1043" s="208" t="s">
        <v>75</v>
      </c>
      <c r="AY1043" s="208" t="s">
        <v>148</v>
      </c>
      <c r="AZ1043" s="114"/>
      <c r="BA1043" s="114"/>
      <c r="BB1043" s="114"/>
      <c r="BC1043" s="114"/>
      <c r="BD1043" s="114"/>
      <c r="BE1043" s="114"/>
      <c r="BF1043" s="114"/>
      <c r="BG1043" s="114"/>
      <c r="BH1043" s="114"/>
      <c r="BI1043" s="114"/>
      <c r="BJ1043" s="114"/>
      <c r="BK1043" s="114"/>
      <c r="BL1043" s="114"/>
      <c r="BM1043" s="114"/>
      <c r="BN1043" s="114"/>
      <c r="BO1043" s="114"/>
      <c r="BP1043" s="114"/>
      <c r="BQ1043" s="114"/>
      <c r="BR1043" s="114"/>
      <c r="BS1043" s="114"/>
      <c r="BT1043" s="114"/>
      <c r="BU1043" s="114"/>
      <c r="BV1043" s="114"/>
      <c r="BW1043" s="114"/>
      <c r="BX1043" s="114"/>
      <c r="BY1043" s="114"/>
      <c r="BZ1043" s="114"/>
      <c r="CA1043" s="114"/>
      <c r="CB1043" s="114"/>
      <c r="CC1043" s="114"/>
      <c r="CD1043" s="114"/>
      <c r="CE1043" s="114"/>
      <c r="CF1043" s="114"/>
      <c r="CG1043" s="114"/>
      <c r="CH1043" s="114"/>
    </row>
    <row r="1044" s="115" customFormat="true" ht="15.75" hidden="false" customHeight="true" outlineLevel="0" collapsed="false">
      <c r="A1044" s="11"/>
      <c r="B1044" s="201"/>
      <c r="C1044" s="11"/>
      <c r="D1044" s="192" t="s">
        <v>153</v>
      </c>
      <c r="E1044" s="202"/>
      <c r="F1044" s="203" t="s">
        <v>1131</v>
      </c>
      <c r="G1044" s="11"/>
      <c r="H1044" s="204" t="n">
        <v>29.7</v>
      </c>
      <c r="I1044" s="11"/>
      <c r="J1044" s="11"/>
      <c r="K1044" s="11"/>
      <c r="L1044" s="205"/>
      <c r="M1044" s="206"/>
      <c r="N1044" s="114"/>
      <c r="O1044" s="114"/>
      <c r="P1044" s="114"/>
      <c r="Q1044" s="114"/>
      <c r="R1044" s="114"/>
      <c r="S1044" s="114"/>
      <c r="T1044" s="207"/>
      <c r="U1044" s="114"/>
      <c r="V1044" s="114"/>
      <c r="W1044" s="114"/>
      <c r="X1044" s="114"/>
      <c r="Y1044" s="114"/>
      <c r="Z1044" s="114"/>
      <c r="AA1044" s="114"/>
      <c r="AB1044" s="114"/>
      <c r="AC1044" s="114"/>
      <c r="AD1044" s="114"/>
      <c r="AE1044" s="114"/>
      <c r="AF1044" s="114"/>
      <c r="AG1044" s="114"/>
      <c r="AH1044" s="114"/>
      <c r="AI1044" s="114"/>
      <c r="AJ1044" s="114"/>
      <c r="AK1044" s="114"/>
      <c r="AL1044" s="114"/>
      <c r="AM1044" s="114"/>
      <c r="AN1044" s="114"/>
      <c r="AO1044" s="114"/>
      <c r="AP1044" s="114"/>
      <c r="AQ1044" s="114"/>
      <c r="AR1044" s="114"/>
      <c r="AS1044" s="114"/>
      <c r="AT1044" s="208" t="s">
        <v>153</v>
      </c>
      <c r="AU1044" s="208" t="s">
        <v>24</v>
      </c>
      <c r="AV1044" s="208" t="s">
        <v>84</v>
      </c>
      <c r="AW1044" s="208" t="s">
        <v>106</v>
      </c>
      <c r="AX1044" s="208" t="s">
        <v>75</v>
      </c>
      <c r="AY1044" s="208" t="s">
        <v>148</v>
      </c>
      <c r="AZ1044" s="114"/>
      <c r="BA1044" s="114"/>
      <c r="BB1044" s="114"/>
      <c r="BC1044" s="114"/>
      <c r="BD1044" s="114"/>
      <c r="BE1044" s="114"/>
      <c r="BF1044" s="114"/>
      <c r="BG1044" s="114"/>
      <c r="BH1044" s="114"/>
      <c r="BI1044" s="114"/>
      <c r="BJ1044" s="114"/>
      <c r="BK1044" s="114"/>
      <c r="BL1044" s="114"/>
      <c r="BM1044" s="114"/>
      <c r="BN1044" s="114"/>
      <c r="BO1044" s="114"/>
      <c r="BP1044" s="114"/>
      <c r="BQ1044" s="114"/>
      <c r="BR1044" s="114"/>
      <c r="BS1044" s="114"/>
      <c r="BT1044" s="114"/>
      <c r="BU1044" s="114"/>
      <c r="BV1044" s="114"/>
      <c r="BW1044" s="114"/>
      <c r="BX1044" s="114"/>
      <c r="BY1044" s="114"/>
      <c r="BZ1044" s="114"/>
      <c r="CA1044" s="114"/>
      <c r="CB1044" s="114"/>
      <c r="CC1044" s="114"/>
      <c r="CD1044" s="114"/>
      <c r="CE1044" s="114"/>
      <c r="CF1044" s="114"/>
      <c r="CG1044" s="114"/>
      <c r="CH1044" s="114"/>
    </row>
    <row r="1045" s="115" customFormat="true" ht="15.75" hidden="false" customHeight="true" outlineLevel="0" collapsed="false">
      <c r="A1045" s="11"/>
      <c r="B1045" s="201"/>
      <c r="C1045" s="11"/>
      <c r="D1045" s="192" t="s">
        <v>153</v>
      </c>
      <c r="E1045" s="202"/>
      <c r="F1045" s="203" t="s">
        <v>1132</v>
      </c>
      <c r="G1045" s="11"/>
      <c r="H1045" s="204" t="n">
        <v>7.524</v>
      </c>
      <c r="I1045" s="11"/>
      <c r="J1045" s="11"/>
      <c r="K1045" s="11"/>
      <c r="L1045" s="205"/>
      <c r="M1045" s="206"/>
      <c r="N1045" s="114"/>
      <c r="O1045" s="114"/>
      <c r="P1045" s="114"/>
      <c r="Q1045" s="114"/>
      <c r="R1045" s="114"/>
      <c r="S1045" s="114"/>
      <c r="T1045" s="207"/>
      <c r="U1045" s="114"/>
      <c r="V1045" s="114"/>
      <c r="W1045" s="114"/>
      <c r="X1045" s="114"/>
      <c r="Y1045" s="114"/>
      <c r="Z1045" s="114"/>
      <c r="AA1045" s="114"/>
      <c r="AB1045" s="114"/>
      <c r="AC1045" s="114"/>
      <c r="AD1045" s="114"/>
      <c r="AE1045" s="114"/>
      <c r="AF1045" s="114"/>
      <c r="AG1045" s="114"/>
      <c r="AH1045" s="114"/>
      <c r="AI1045" s="114"/>
      <c r="AJ1045" s="114"/>
      <c r="AK1045" s="114"/>
      <c r="AL1045" s="114"/>
      <c r="AM1045" s="114"/>
      <c r="AN1045" s="114"/>
      <c r="AO1045" s="114"/>
      <c r="AP1045" s="114"/>
      <c r="AQ1045" s="114"/>
      <c r="AR1045" s="114"/>
      <c r="AS1045" s="114"/>
      <c r="AT1045" s="208" t="s">
        <v>153</v>
      </c>
      <c r="AU1045" s="208" t="s">
        <v>24</v>
      </c>
      <c r="AV1045" s="208" t="s">
        <v>84</v>
      </c>
      <c r="AW1045" s="208" t="s">
        <v>106</v>
      </c>
      <c r="AX1045" s="208" t="s">
        <v>75</v>
      </c>
      <c r="AY1045" s="208" t="s">
        <v>148</v>
      </c>
      <c r="AZ1045" s="114"/>
      <c r="BA1045" s="114"/>
      <c r="BB1045" s="114"/>
      <c r="BC1045" s="114"/>
      <c r="BD1045" s="114"/>
      <c r="BE1045" s="114"/>
      <c r="BF1045" s="114"/>
      <c r="BG1045" s="114"/>
      <c r="BH1045" s="114"/>
      <c r="BI1045" s="114"/>
      <c r="BJ1045" s="114"/>
      <c r="BK1045" s="114"/>
      <c r="BL1045" s="114"/>
      <c r="BM1045" s="114"/>
      <c r="BN1045" s="114"/>
      <c r="BO1045" s="114"/>
      <c r="BP1045" s="114"/>
      <c r="BQ1045" s="114"/>
      <c r="BR1045" s="114"/>
      <c r="BS1045" s="114"/>
      <c r="BT1045" s="114"/>
      <c r="BU1045" s="114"/>
      <c r="BV1045" s="114"/>
      <c r="BW1045" s="114"/>
      <c r="BX1045" s="114"/>
      <c r="BY1045" s="114"/>
      <c r="BZ1045" s="114"/>
      <c r="CA1045" s="114"/>
      <c r="CB1045" s="114"/>
      <c r="CC1045" s="114"/>
      <c r="CD1045" s="114"/>
      <c r="CE1045" s="114"/>
      <c r="CF1045" s="114"/>
      <c r="CG1045" s="114"/>
      <c r="CH1045" s="114"/>
    </row>
    <row r="1046" s="115" customFormat="true" ht="15.75" hidden="false" customHeight="true" outlineLevel="0" collapsed="false">
      <c r="A1046" s="11"/>
      <c r="B1046" s="201"/>
      <c r="C1046" s="11"/>
      <c r="D1046" s="192" t="s">
        <v>153</v>
      </c>
      <c r="E1046" s="202"/>
      <c r="F1046" s="203" t="s">
        <v>1133</v>
      </c>
      <c r="G1046" s="11"/>
      <c r="H1046" s="204" t="n">
        <v>28.109</v>
      </c>
      <c r="I1046" s="11"/>
      <c r="J1046" s="11"/>
      <c r="K1046" s="11"/>
      <c r="L1046" s="205"/>
      <c r="M1046" s="206"/>
      <c r="N1046" s="114"/>
      <c r="O1046" s="114"/>
      <c r="P1046" s="114"/>
      <c r="Q1046" s="114"/>
      <c r="R1046" s="114"/>
      <c r="S1046" s="114"/>
      <c r="T1046" s="207"/>
      <c r="U1046" s="114"/>
      <c r="V1046" s="114"/>
      <c r="W1046" s="114"/>
      <c r="X1046" s="114"/>
      <c r="Y1046" s="114"/>
      <c r="Z1046" s="114"/>
      <c r="AA1046" s="114"/>
      <c r="AB1046" s="114"/>
      <c r="AC1046" s="114"/>
      <c r="AD1046" s="114"/>
      <c r="AE1046" s="114"/>
      <c r="AF1046" s="114"/>
      <c r="AG1046" s="114"/>
      <c r="AH1046" s="114"/>
      <c r="AI1046" s="114"/>
      <c r="AJ1046" s="114"/>
      <c r="AK1046" s="114"/>
      <c r="AL1046" s="114"/>
      <c r="AM1046" s="114"/>
      <c r="AN1046" s="114"/>
      <c r="AO1046" s="114"/>
      <c r="AP1046" s="114"/>
      <c r="AQ1046" s="114"/>
      <c r="AR1046" s="114"/>
      <c r="AS1046" s="114"/>
      <c r="AT1046" s="208" t="s">
        <v>153</v>
      </c>
      <c r="AU1046" s="208" t="s">
        <v>24</v>
      </c>
      <c r="AV1046" s="208" t="s">
        <v>84</v>
      </c>
      <c r="AW1046" s="208" t="s">
        <v>106</v>
      </c>
      <c r="AX1046" s="208" t="s">
        <v>75</v>
      </c>
      <c r="AY1046" s="208" t="s">
        <v>148</v>
      </c>
      <c r="AZ1046" s="114"/>
      <c r="BA1046" s="114"/>
      <c r="BB1046" s="114"/>
      <c r="BC1046" s="114"/>
      <c r="BD1046" s="114"/>
      <c r="BE1046" s="114"/>
      <c r="BF1046" s="114"/>
      <c r="BG1046" s="114"/>
      <c r="BH1046" s="114"/>
      <c r="BI1046" s="114"/>
      <c r="BJ1046" s="114"/>
      <c r="BK1046" s="114"/>
      <c r="BL1046" s="114"/>
      <c r="BM1046" s="114"/>
      <c r="BN1046" s="114"/>
      <c r="BO1046" s="114"/>
      <c r="BP1046" s="114"/>
      <c r="BQ1046" s="114"/>
      <c r="BR1046" s="114"/>
      <c r="BS1046" s="114"/>
      <c r="BT1046" s="114"/>
      <c r="BU1046" s="114"/>
      <c r="BV1046" s="114"/>
      <c r="BW1046" s="114"/>
      <c r="BX1046" s="114"/>
      <c r="BY1046" s="114"/>
      <c r="BZ1046" s="114"/>
      <c r="CA1046" s="114"/>
      <c r="CB1046" s="114"/>
      <c r="CC1046" s="114"/>
      <c r="CD1046" s="114"/>
      <c r="CE1046" s="114"/>
      <c r="CF1046" s="114"/>
      <c r="CG1046" s="114"/>
      <c r="CH1046" s="114"/>
    </row>
    <row r="1047" s="115" customFormat="true" ht="15.75" hidden="false" customHeight="true" outlineLevel="0" collapsed="false">
      <c r="A1047" s="11"/>
      <c r="B1047" s="201"/>
      <c r="C1047" s="11"/>
      <c r="D1047" s="192" t="s">
        <v>153</v>
      </c>
      <c r="E1047" s="202"/>
      <c r="F1047" s="203" t="s">
        <v>1134</v>
      </c>
      <c r="G1047" s="11"/>
      <c r="H1047" s="204" t="n">
        <v>13.304</v>
      </c>
      <c r="I1047" s="11"/>
      <c r="J1047" s="11"/>
      <c r="K1047" s="11"/>
      <c r="L1047" s="205"/>
      <c r="M1047" s="206"/>
      <c r="N1047" s="114"/>
      <c r="O1047" s="114"/>
      <c r="P1047" s="114"/>
      <c r="Q1047" s="114"/>
      <c r="R1047" s="114"/>
      <c r="S1047" s="114"/>
      <c r="T1047" s="207"/>
      <c r="U1047" s="114"/>
      <c r="V1047" s="114"/>
      <c r="W1047" s="114"/>
      <c r="X1047" s="114"/>
      <c r="Y1047" s="114"/>
      <c r="Z1047" s="114"/>
      <c r="AA1047" s="114"/>
      <c r="AB1047" s="114"/>
      <c r="AC1047" s="114"/>
      <c r="AD1047" s="114"/>
      <c r="AE1047" s="114"/>
      <c r="AF1047" s="114"/>
      <c r="AG1047" s="114"/>
      <c r="AH1047" s="114"/>
      <c r="AI1047" s="114"/>
      <c r="AJ1047" s="114"/>
      <c r="AK1047" s="114"/>
      <c r="AL1047" s="114"/>
      <c r="AM1047" s="114"/>
      <c r="AN1047" s="114"/>
      <c r="AO1047" s="114"/>
      <c r="AP1047" s="114"/>
      <c r="AQ1047" s="114"/>
      <c r="AR1047" s="114"/>
      <c r="AS1047" s="114"/>
      <c r="AT1047" s="208" t="s">
        <v>153</v>
      </c>
      <c r="AU1047" s="208" t="s">
        <v>24</v>
      </c>
      <c r="AV1047" s="208" t="s">
        <v>84</v>
      </c>
      <c r="AW1047" s="208" t="s">
        <v>106</v>
      </c>
      <c r="AX1047" s="208" t="s">
        <v>75</v>
      </c>
      <c r="AY1047" s="208" t="s">
        <v>148</v>
      </c>
      <c r="AZ1047" s="114"/>
      <c r="BA1047" s="114"/>
      <c r="BB1047" s="114"/>
      <c r="BC1047" s="114"/>
      <c r="BD1047" s="114"/>
      <c r="BE1047" s="114"/>
      <c r="BF1047" s="114"/>
      <c r="BG1047" s="114"/>
      <c r="BH1047" s="114"/>
      <c r="BI1047" s="114"/>
      <c r="BJ1047" s="114"/>
      <c r="BK1047" s="114"/>
      <c r="BL1047" s="114"/>
      <c r="BM1047" s="114"/>
      <c r="BN1047" s="114"/>
      <c r="BO1047" s="114"/>
      <c r="BP1047" s="114"/>
      <c r="BQ1047" s="114"/>
      <c r="BR1047" s="114"/>
      <c r="BS1047" s="114"/>
      <c r="BT1047" s="114"/>
      <c r="BU1047" s="114"/>
      <c r="BV1047" s="114"/>
      <c r="BW1047" s="114"/>
      <c r="BX1047" s="114"/>
      <c r="BY1047" s="114"/>
      <c r="BZ1047" s="114"/>
      <c r="CA1047" s="114"/>
      <c r="CB1047" s="114"/>
      <c r="CC1047" s="114"/>
      <c r="CD1047" s="114"/>
      <c r="CE1047" s="114"/>
      <c r="CF1047" s="114"/>
      <c r="CG1047" s="114"/>
      <c r="CH1047" s="114"/>
    </row>
    <row r="1048" s="115" customFormat="true" ht="15.75" hidden="false" customHeight="true" outlineLevel="0" collapsed="false">
      <c r="A1048" s="11"/>
      <c r="B1048" s="201"/>
      <c r="C1048" s="11"/>
      <c r="D1048" s="192" t="s">
        <v>153</v>
      </c>
      <c r="E1048" s="202"/>
      <c r="F1048" s="203" t="s">
        <v>1135</v>
      </c>
      <c r="G1048" s="11"/>
      <c r="H1048" s="204" t="n">
        <v>43.376</v>
      </c>
      <c r="I1048" s="11"/>
      <c r="J1048" s="11"/>
      <c r="K1048" s="11"/>
      <c r="L1048" s="205"/>
      <c r="M1048" s="206"/>
      <c r="N1048" s="114"/>
      <c r="O1048" s="114"/>
      <c r="P1048" s="114"/>
      <c r="Q1048" s="114"/>
      <c r="R1048" s="114"/>
      <c r="S1048" s="114"/>
      <c r="T1048" s="207"/>
      <c r="U1048" s="114"/>
      <c r="V1048" s="114"/>
      <c r="W1048" s="114"/>
      <c r="X1048" s="114"/>
      <c r="Y1048" s="114"/>
      <c r="Z1048" s="114"/>
      <c r="AA1048" s="114"/>
      <c r="AB1048" s="114"/>
      <c r="AC1048" s="114"/>
      <c r="AD1048" s="114"/>
      <c r="AE1048" s="114"/>
      <c r="AF1048" s="114"/>
      <c r="AG1048" s="114"/>
      <c r="AH1048" s="114"/>
      <c r="AI1048" s="114"/>
      <c r="AJ1048" s="114"/>
      <c r="AK1048" s="114"/>
      <c r="AL1048" s="114"/>
      <c r="AM1048" s="114"/>
      <c r="AN1048" s="114"/>
      <c r="AO1048" s="114"/>
      <c r="AP1048" s="114"/>
      <c r="AQ1048" s="114"/>
      <c r="AR1048" s="114"/>
      <c r="AS1048" s="114"/>
      <c r="AT1048" s="208" t="s">
        <v>153</v>
      </c>
      <c r="AU1048" s="208" t="s">
        <v>24</v>
      </c>
      <c r="AV1048" s="208" t="s">
        <v>84</v>
      </c>
      <c r="AW1048" s="208" t="s">
        <v>106</v>
      </c>
      <c r="AX1048" s="208" t="s">
        <v>75</v>
      </c>
      <c r="AY1048" s="208" t="s">
        <v>148</v>
      </c>
      <c r="AZ1048" s="114"/>
      <c r="BA1048" s="114"/>
      <c r="BB1048" s="114"/>
      <c r="BC1048" s="114"/>
      <c r="BD1048" s="114"/>
      <c r="BE1048" s="114"/>
      <c r="BF1048" s="114"/>
      <c r="BG1048" s="114"/>
      <c r="BH1048" s="114"/>
      <c r="BI1048" s="114"/>
      <c r="BJ1048" s="114"/>
      <c r="BK1048" s="114"/>
      <c r="BL1048" s="114"/>
      <c r="BM1048" s="114"/>
      <c r="BN1048" s="114"/>
      <c r="BO1048" s="114"/>
      <c r="BP1048" s="114"/>
      <c r="BQ1048" s="114"/>
      <c r="BR1048" s="114"/>
      <c r="BS1048" s="114"/>
      <c r="BT1048" s="114"/>
      <c r="BU1048" s="114"/>
      <c r="BV1048" s="114"/>
      <c r="BW1048" s="114"/>
      <c r="BX1048" s="114"/>
      <c r="BY1048" s="114"/>
      <c r="BZ1048" s="114"/>
      <c r="CA1048" s="114"/>
      <c r="CB1048" s="114"/>
      <c r="CC1048" s="114"/>
      <c r="CD1048" s="114"/>
      <c r="CE1048" s="114"/>
      <c r="CF1048" s="114"/>
      <c r="CG1048" s="114"/>
      <c r="CH1048" s="114"/>
    </row>
    <row r="1049" s="115" customFormat="true" ht="15.75" hidden="false" customHeight="true" outlineLevel="0" collapsed="false">
      <c r="A1049" s="11"/>
      <c r="B1049" s="201"/>
      <c r="C1049" s="11"/>
      <c r="D1049" s="192" t="s">
        <v>153</v>
      </c>
      <c r="E1049" s="202"/>
      <c r="F1049" s="203" t="s">
        <v>1136</v>
      </c>
      <c r="G1049" s="11"/>
      <c r="H1049" s="204" t="n">
        <v>22.911</v>
      </c>
      <c r="I1049" s="11"/>
      <c r="J1049" s="11"/>
      <c r="K1049" s="11"/>
      <c r="L1049" s="205"/>
      <c r="M1049" s="206"/>
      <c r="N1049" s="114"/>
      <c r="O1049" s="114"/>
      <c r="P1049" s="114"/>
      <c r="Q1049" s="114"/>
      <c r="R1049" s="114"/>
      <c r="S1049" s="114"/>
      <c r="T1049" s="207"/>
      <c r="U1049" s="114"/>
      <c r="V1049" s="114"/>
      <c r="W1049" s="114"/>
      <c r="X1049" s="114"/>
      <c r="Y1049" s="114"/>
      <c r="Z1049" s="114"/>
      <c r="AA1049" s="114"/>
      <c r="AB1049" s="114"/>
      <c r="AC1049" s="114"/>
      <c r="AD1049" s="114"/>
      <c r="AE1049" s="114"/>
      <c r="AF1049" s="114"/>
      <c r="AG1049" s="114"/>
      <c r="AH1049" s="114"/>
      <c r="AI1049" s="114"/>
      <c r="AJ1049" s="114"/>
      <c r="AK1049" s="114"/>
      <c r="AL1049" s="114"/>
      <c r="AM1049" s="114"/>
      <c r="AN1049" s="114"/>
      <c r="AO1049" s="114"/>
      <c r="AP1049" s="114"/>
      <c r="AQ1049" s="114"/>
      <c r="AR1049" s="114"/>
      <c r="AS1049" s="114"/>
      <c r="AT1049" s="208" t="s">
        <v>153</v>
      </c>
      <c r="AU1049" s="208" t="s">
        <v>24</v>
      </c>
      <c r="AV1049" s="208" t="s">
        <v>84</v>
      </c>
      <c r="AW1049" s="208" t="s">
        <v>106</v>
      </c>
      <c r="AX1049" s="208" t="s">
        <v>75</v>
      </c>
      <c r="AY1049" s="208" t="s">
        <v>148</v>
      </c>
      <c r="AZ1049" s="114"/>
      <c r="BA1049" s="114"/>
      <c r="BB1049" s="114"/>
      <c r="BC1049" s="114"/>
      <c r="BD1049" s="114"/>
      <c r="BE1049" s="114"/>
      <c r="BF1049" s="114"/>
      <c r="BG1049" s="114"/>
      <c r="BH1049" s="114"/>
      <c r="BI1049" s="114"/>
      <c r="BJ1049" s="114"/>
      <c r="BK1049" s="114"/>
      <c r="BL1049" s="114"/>
      <c r="BM1049" s="114"/>
      <c r="BN1049" s="114"/>
      <c r="BO1049" s="114"/>
      <c r="BP1049" s="114"/>
      <c r="BQ1049" s="114"/>
      <c r="BR1049" s="114"/>
      <c r="BS1049" s="114"/>
      <c r="BT1049" s="114"/>
      <c r="BU1049" s="114"/>
      <c r="BV1049" s="114"/>
      <c r="BW1049" s="114"/>
      <c r="BX1049" s="114"/>
      <c r="BY1049" s="114"/>
      <c r="BZ1049" s="114"/>
      <c r="CA1049" s="114"/>
      <c r="CB1049" s="114"/>
      <c r="CC1049" s="114"/>
      <c r="CD1049" s="114"/>
      <c r="CE1049" s="114"/>
      <c r="CF1049" s="114"/>
      <c r="CG1049" s="114"/>
      <c r="CH1049" s="114"/>
    </row>
    <row r="1050" s="115" customFormat="true" ht="15.75" hidden="false" customHeight="true" outlineLevel="0" collapsed="false">
      <c r="A1050" s="11"/>
      <c r="B1050" s="193"/>
      <c r="C1050" s="11"/>
      <c r="D1050" s="192" t="s">
        <v>153</v>
      </c>
      <c r="E1050" s="194"/>
      <c r="F1050" s="195" t="s">
        <v>161</v>
      </c>
      <c r="G1050" s="11"/>
      <c r="H1050" s="196" t="n">
        <v>257.726</v>
      </c>
      <c r="I1050" s="11"/>
      <c r="J1050" s="11"/>
      <c r="K1050" s="11"/>
      <c r="L1050" s="197"/>
      <c r="M1050" s="198"/>
      <c r="N1050" s="114"/>
      <c r="O1050" s="114"/>
      <c r="P1050" s="114"/>
      <c r="Q1050" s="114"/>
      <c r="R1050" s="114"/>
      <c r="S1050" s="114"/>
      <c r="T1050" s="199"/>
      <c r="U1050" s="114"/>
      <c r="V1050" s="114"/>
      <c r="W1050" s="114"/>
      <c r="X1050" s="114"/>
      <c r="Y1050" s="114"/>
      <c r="Z1050" s="114"/>
      <c r="AA1050" s="114"/>
      <c r="AB1050" s="114"/>
      <c r="AC1050" s="114"/>
      <c r="AD1050" s="114"/>
      <c r="AE1050" s="114"/>
      <c r="AF1050" s="114"/>
      <c r="AG1050" s="114"/>
      <c r="AH1050" s="114"/>
      <c r="AI1050" s="114"/>
      <c r="AJ1050" s="114"/>
      <c r="AK1050" s="114"/>
      <c r="AL1050" s="114"/>
      <c r="AM1050" s="114"/>
      <c r="AN1050" s="114"/>
      <c r="AO1050" s="114"/>
      <c r="AP1050" s="114"/>
      <c r="AQ1050" s="114"/>
      <c r="AR1050" s="114"/>
      <c r="AS1050" s="114"/>
      <c r="AT1050" s="200" t="s">
        <v>153</v>
      </c>
      <c r="AU1050" s="200" t="s">
        <v>24</v>
      </c>
      <c r="AV1050" s="200" t="s">
        <v>152</v>
      </c>
      <c r="AW1050" s="200" t="s">
        <v>106</v>
      </c>
      <c r="AX1050" s="200" t="s">
        <v>24</v>
      </c>
      <c r="AY1050" s="200" t="s">
        <v>148</v>
      </c>
      <c r="AZ1050" s="114"/>
      <c r="BA1050" s="114"/>
      <c r="BB1050" s="114"/>
      <c r="BC1050" s="114"/>
      <c r="BD1050" s="114"/>
      <c r="BE1050" s="114"/>
      <c r="BF1050" s="114"/>
      <c r="BG1050" s="114"/>
      <c r="BH1050" s="114"/>
      <c r="BI1050" s="114"/>
      <c r="BJ1050" s="114"/>
      <c r="BK1050" s="114"/>
      <c r="BL1050" s="114"/>
      <c r="BM1050" s="114"/>
      <c r="BN1050" s="114"/>
      <c r="BO1050" s="114"/>
      <c r="BP1050" s="114"/>
      <c r="BQ1050" s="114"/>
      <c r="BR1050" s="114"/>
      <c r="BS1050" s="114"/>
      <c r="BT1050" s="114"/>
      <c r="BU1050" s="114"/>
      <c r="BV1050" s="114"/>
      <c r="BW1050" s="114"/>
      <c r="BX1050" s="114"/>
      <c r="BY1050" s="114"/>
      <c r="BZ1050" s="114"/>
      <c r="CA1050" s="114"/>
      <c r="CB1050" s="114"/>
      <c r="CC1050" s="114"/>
      <c r="CD1050" s="114"/>
      <c r="CE1050" s="114"/>
      <c r="CF1050" s="114"/>
      <c r="CG1050" s="114"/>
      <c r="CH1050" s="114"/>
    </row>
    <row r="1051" s="115" customFormat="true" ht="15.75" hidden="false" customHeight="true" outlineLevel="0" collapsed="false">
      <c r="A1051" s="11"/>
      <c r="B1051" s="32"/>
      <c r="C1051" s="172" t="s">
        <v>1137</v>
      </c>
      <c r="D1051" s="172" t="s">
        <v>149</v>
      </c>
      <c r="E1051" s="173" t="s">
        <v>1138</v>
      </c>
      <c r="F1051" s="174" t="s">
        <v>1139</v>
      </c>
      <c r="G1051" s="175" t="s">
        <v>230</v>
      </c>
      <c r="H1051" s="176" t="n">
        <v>36.08</v>
      </c>
      <c r="I1051" s="177"/>
      <c r="J1051" s="178" t="n">
        <f aca="false">ROUND($I$1051*$H$1051,2)</f>
        <v>0</v>
      </c>
      <c r="K1051" s="174" t="s">
        <v>191</v>
      </c>
      <c r="L1051" s="141"/>
      <c r="M1051" s="179"/>
      <c r="N1051" s="180" t="s">
        <v>46</v>
      </c>
      <c r="O1051" s="114"/>
      <c r="P1051" s="181" t="n">
        <f aca="false">$O$1051*$H$1051</f>
        <v>0</v>
      </c>
      <c r="Q1051" s="181" t="n">
        <v>0</v>
      </c>
      <c r="R1051" s="181" t="n">
        <f aca="false">$Q$1051*$H$1051</f>
        <v>0</v>
      </c>
      <c r="S1051" s="181" t="n">
        <v>0</v>
      </c>
      <c r="T1051" s="182" t="n">
        <f aca="false">$S$1051*$H$1051</f>
        <v>0</v>
      </c>
      <c r="U1051" s="114"/>
      <c r="V1051" s="114"/>
      <c r="W1051" s="114"/>
      <c r="X1051" s="114"/>
      <c r="Y1051" s="114"/>
      <c r="Z1051" s="114"/>
      <c r="AA1051" s="114"/>
      <c r="AB1051" s="114"/>
      <c r="AC1051" s="114"/>
      <c r="AD1051" s="114"/>
      <c r="AE1051" s="114"/>
      <c r="AF1051" s="114"/>
      <c r="AG1051" s="114"/>
      <c r="AH1051" s="114"/>
      <c r="AI1051" s="114"/>
      <c r="AJ1051" s="114"/>
      <c r="AK1051" s="114"/>
      <c r="AL1051" s="114"/>
      <c r="AM1051" s="114"/>
      <c r="AN1051" s="114"/>
      <c r="AO1051" s="114"/>
      <c r="AP1051" s="114"/>
      <c r="AQ1051" s="114"/>
      <c r="AR1051" s="121" t="s">
        <v>152</v>
      </c>
      <c r="AS1051" s="114"/>
      <c r="AT1051" s="121" t="s">
        <v>149</v>
      </c>
      <c r="AU1051" s="121" t="s">
        <v>24</v>
      </c>
      <c r="AV1051" s="114"/>
      <c r="AW1051" s="114"/>
      <c r="AX1051" s="114"/>
      <c r="AY1051" s="114" t="s">
        <v>148</v>
      </c>
      <c r="AZ1051" s="114"/>
      <c r="BA1051" s="114"/>
      <c r="BB1051" s="114"/>
      <c r="BC1051" s="114"/>
      <c r="BD1051" s="114"/>
      <c r="BE1051" s="183" t="n">
        <f aca="false">IF($N$1051="základní",$J$1051,0)</f>
        <v>0</v>
      </c>
      <c r="BF1051" s="183" t="n">
        <f aca="false">IF($N$1051="snížená",$J$1051,0)</f>
        <v>0</v>
      </c>
      <c r="BG1051" s="183" t="n">
        <f aca="false">IF($N$1051="zákl. přenesená",$J$1051,0)</f>
        <v>0</v>
      </c>
      <c r="BH1051" s="183" t="n">
        <f aca="false">IF($N$1051="sníž. přenesená",$J$1051,0)</f>
        <v>0</v>
      </c>
      <c r="BI1051" s="183" t="n">
        <f aca="false">IF($N$1051="nulová",$J$1051,0)</f>
        <v>0</v>
      </c>
      <c r="BJ1051" s="121" t="s">
        <v>24</v>
      </c>
      <c r="BK1051" s="183" t="n">
        <f aca="false">ROUND($I$1051*$H$1051,2)</f>
        <v>0</v>
      </c>
      <c r="BL1051" s="121" t="s">
        <v>152</v>
      </c>
      <c r="BM1051" s="121" t="s">
        <v>411</v>
      </c>
      <c r="BN1051" s="114"/>
      <c r="BO1051" s="114"/>
      <c r="BP1051" s="114"/>
      <c r="BQ1051" s="114"/>
      <c r="BR1051" s="114"/>
      <c r="BS1051" s="114"/>
      <c r="BT1051" s="114"/>
      <c r="BU1051" s="114"/>
      <c r="BV1051" s="114"/>
      <c r="BW1051" s="114"/>
      <c r="BX1051" s="114"/>
      <c r="BY1051" s="114"/>
      <c r="BZ1051" s="114"/>
      <c r="CA1051" s="114"/>
      <c r="CB1051" s="114"/>
      <c r="CC1051" s="114"/>
      <c r="CD1051" s="114"/>
      <c r="CE1051" s="114"/>
      <c r="CF1051" s="114"/>
      <c r="CG1051" s="114"/>
      <c r="CH1051" s="114"/>
    </row>
    <row r="1052" s="115" customFormat="true" ht="16.5" hidden="false" customHeight="true" outlineLevel="0" collapsed="false">
      <c r="A1052" s="11"/>
      <c r="B1052" s="32"/>
      <c r="C1052" s="11"/>
      <c r="D1052" s="185" t="s">
        <v>179</v>
      </c>
      <c r="E1052" s="11"/>
      <c r="F1052" s="209" t="s">
        <v>1139</v>
      </c>
      <c r="G1052" s="11"/>
      <c r="H1052" s="11"/>
      <c r="I1052" s="11"/>
      <c r="J1052" s="11"/>
      <c r="K1052" s="11"/>
      <c r="L1052" s="141"/>
      <c r="M1052" s="210"/>
      <c r="N1052" s="114"/>
      <c r="O1052" s="114"/>
      <c r="P1052" s="114"/>
      <c r="Q1052" s="114"/>
      <c r="R1052" s="114"/>
      <c r="S1052" s="114"/>
      <c r="T1052" s="211"/>
      <c r="U1052" s="114"/>
      <c r="V1052" s="114"/>
      <c r="W1052" s="114"/>
      <c r="X1052" s="114"/>
      <c r="Y1052" s="114"/>
      <c r="Z1052" s="114"/>
      <c r="AA1052" s="114"/>
      <c r="AB1052" s="114"/>
      <c r="AC1052" s="114"/>
      <c r="AD1052" s="114"/>
      <c r="AE1052" s="114"/>
      <c r="AF1052" s="114"/>
      <c r="AG1052" s="114"/>
      <c r="AH1052" s="114"/>
      <c r="AI1052" s="114"/>
      <c r="AJ1052" s="114"/>
      <c r="AK1052" s="114"/>
      <c r="AL1052" s="114"/>
      <c r="AM1052" s="114"/>
      <c r="AN1052" s="114"/>
      <c r="AO1052" s="114"/>
      <c r="AP1052" s="114"/>
      <c r="AQ1052" s="114"/>
      <c r="AR1052" s="114"/>
      <c r="AS1052" s="114"/>
      <c r="AT1052" s="114" t="s">
        <v>179</v>
      </c>
      <c r="AU1052" s="114" t="s">
        <v>24</v>
      </c>
      <c r="AV1052" s="114"/>
      <c r="AW1052" s="114"/>
      <c r="AX1052" s="114"/>
      <c r="AY1052" s="114"/>
      <c r="AZ1052" s="114"/>
      <c r="BA1052" s="114"/>
      <c r="BB1052" s="114"/>
      <c r="BC1052" s="114"/>
      <c r="BD1052" s="114"/>
      <c r="BE1052" s="114"/>
      <c r="BF1052" s="114"/>
      <c r="BG1052" s="114"/>
      <c r="BH1052" s="114"/>
      <c r="BI1052" s="114"/>
      <c r="BJ1052" s="114"/>
      <c r="BK1052" s="114"/>
      <c r="BL1052" s="114"/>
      <c r="BM1052" s="114"/>
      <c r="BN1052" s="114"/>
      <c r="BO1052" s="114"/>
      <c r="BP1052" s="114"/>
      <c r="BQ1052" s="114"/>
      <c r="BR1052" s="114"/>
      <c r="BS1052" s="114"/>
      <c r="BT1052" s="114"/>
      <c r="BU1052" s="114"/>
      <c r="BV1052" s="114"/>
      <c r="BW1052" s="114"/>
      <c r="BX1052" s="114"/>
      <c r="BY1052" s="114"/>
      <c r="BZ1052" s="114"/>
      <c r="CA1052" s="114"/>
      <c r="CB1052" s="114"/>
      <c r="CC1052" s="114"/>
      <c r="CD1052" s="114"/>
      <c r="CE1052" s="114"/>
      <c r="CF1052" s="114"/>
      <c r="CG1052" s="114"/>
      <c r="CH1052" s="114"/>
    </row>
    <row r="1053" s="115" customFormat="true" ht="15.75" hidden="false" customHeight="true" outlineLevel="0" collapsed="false">
      <c r="A1053" s="11"/>
      <c r="B1053" s="32"/>
      <c r="C1053" s="172" t="s">
        <v>1140</v>
      </c>
      <c r="D1053" s="172" t="s">
        <v>149</v>
      </c>
      <c r="E1053" s="173" t="s">
        <v>1141</v>
      </c>
      <c r="F1053" s="174" t="s">
        <v>1142</v>
      </c>
      <c r="G1053" s="175" t="s">
        <v>230</v>
      </c>
      <c r="H1053" s="176" t="n">
        <v>36.08</v>
      </c>
      <c r="I1053" s="177"/>
      <c r="J1053" s="178" t="n">
        <f aca="false">ROUND($I$1053*$H$1053,2)</f>
        <v>0</v>
      </c>
      <c r="K1053" s="174" t="s">
        <v>191</v>
      </c>
      <c r="L1053" s="141"/>
      <c r="M1053" s="179"/>
      <c r="N1053" s="180" t="s">
        <v>46</v>
      </c>
      <c r="O1053" s="114"/>
      <c r="P1053" s="181" t="n">
        <f aca="false">$O$1053*$H$1053</f>
        <v>0</v>
      </c>
      <c r="Q1053" s="181" t="n">
        <v>0</v>
      </c>
      <c r="R1053" s="181" t="n">
        <f aca="false">$Q$1053*$H$1053</f>
        <v>0</v>
      </c>
      <c r="S1053" s="181" t="n">
        <v>0</v>
      </c>
      <c r="T1053" s="182" t="n">
        <f aca="false">$S$1053*$H$1053</f>
        <v>0</v>
      </c>
      <c r="U1053" s="114"/>
      <c r="V1053" s="114"/>
      <c r="W1053" s="114"/>
      <c r="X1053" s="114"/>
      <c r="Y1053" s="114"/>
      <c r="Z1053" s="114"/>
      <c r="AA1053" s="114"/>
      <c r="AB1053" s="114"/>
      <c r="AC1053" s="114"/>
      <c r="AD1053" s="114"/>
      <c r="AE1053" s="114"/>
      <c r="AF1053" s="114"/>
      <c r="AG1053" s="114"/>
      <c r="AH1053" s="114"/>
      <c r="AI1053" s="114"/>
      <c r="AJ1053" s="114"/>
      <c r="AK1053" s="114"/>
      <c r="AL1053" s="114"/>
      <c r="AM1053" s="114"/>
      <c r="AN1053" s="114"/>
      <c r="AO1053" s="114"/>
      <c r="AP1053" s="114"/>
      <c r="AQ1053" s="114"/>
      <c r="AR1053" s="121" t="s">
        <v>152</v>
      </c>
      <c r="AS1053" s="114"/>
      <c r="AT1053" s="121" t="s">
        <v>149</v>
      </c>
      <c r="AU1053" s="121" t="s">
        <v>24</v>
      </c>
      <c r="AV1053" s="114"/>
      <c r="AW1053" s="114"/>
      <c r="AX1053" s="114"/>
      <c r="AY1053" s="114" t="s">
        <v>148</v>
      </c>
      <c r="AZ1053" s="114"/>
      <c r="BA1053" s="114"/>
      <c r="BB1053" s="114"/>
      <c r="BC1053" s="114"/>
      <c r="BD1053" s="114"/>
      <c r="BE1053" s="183" t="n">
        <f aca="false">IF($N$1053="základní",$J$1053,0)</f>
        <v>0</v>
      </c>
      <c r="BF1053" s="183" t="n">
        <f aca="false">IF($N$1053="snížená",$J$1053,0)</f>
        <v>0</v>
      </c>
      <c r="BG1053" s="183" t="n">
        <f aca="false">IF($N$1053="zákl. přenesená",$J$1053,0)</f>
        <v>0</v>
      </c>
      <c r="BH1053" s="183" t="n">
        <f aca="false">IF($N$1053="sníž. přenesená",$J$1053,0)</f>
        <v>0</v>
      </c>
      <c r="BI1053" s="183" t="n">
        <f aca="false">IF($N$1053="nulová",$J$1053,0)</f>
        <v>0</v>
      </c>
      <c r="BJ1053" s="121" t="s">
        <v>24</v>
      </c>
      <c r="BK1053" s="183" t="n">
        <f aca="false">ROUND($I$1053*$H$1053,2)</f>
        <v>0</v>
      </c>
      <c r="BL1053" s="121" t="s">
        <v>152</v>
      </c>
      <c r="BM1053" s="121" t="s">
        <v>426</v>
      </c>
      <c r="BN1053" s="114"/>
      <c r="BO1053" s="114"/>
      <c r="BP1053" s="114"/>
      <c r="BQ1053" s="114"/>
      <c r="BR1053" s="114"/>
      <c r="BS1053" s="114"/>
      <c r="BT1053" s="114"/>
      <c r="BU1053" s="114"/>
      <c r="BV1053" s="114"/>
      <c r="BW1053" s="114"/>
      <c r="BX1053" s="114"/>
      <c r="BY1053" s="114"/>
      <c r="BZ1053" s="114"/>
      <c r="CA1053" s="114"/>
      <c r="CB1053" s="114"/>
      <c r="CC1053" s="114"/>
      <c r="CD1053" s="114"/>
      <c r="CE1053" s="114"/>
      <c r="CF1053" s="114"/>
      <c r="CG1053" s="114"/>
      <c r="CH1053" s="114"/>
    </row>
    <row r="1054" s="115" customFormat="true" ht="16.5" hidden="false" customHeight="true" outlineLevel="0" collapsed="false">
      <c r="A1054" s="11"/>
      <c r="B1054" s="32"/>
      <c r="C1054" s="11"/>
      <c r="D1054" s="185" t="s">
        <v>179</v>
      </c>
      <c r="E1054" s="11"/>
      <c r="F1054" s="209" t="s">
        <v>1142</v>
      </c>
      <c r="G1054" s="11"/>
      <c r="H1054" s="11"/>
      <c r="I1054" s="11"/>
      <c r="J1054" s="11"/>
      <c r="K1054" s="11"/>
      <c r="L1054" s="141"/>
      <c r="M1054" s="210"/>
      <c r="N1054" s="114"/>
      <c r="O1054" s="114"/>
      <c r="P1054" s="114"/>
      <c r="Q1054" s="114"/>
      <c r="R1054" s="114"/>
      <c r="S1054" s="114"/>
      <c r="T1054" s="211"/>
      <c r="U1054" s="114"/>
      <c r="V1054" s="114"/>
      <c r="W1054" s="114"/>
      <c r="X1054" s="114"/>
      <c r="Y1054" s="114"/>
      <c r="Z1054" s="114"/>
      <c r="AA1054" s="114"/>
      <c r="AB1054" s="114"/>
      <c r="AC1054" s="114"/>
      <c r="AD1054" s="114"/>
      <c r="AE1054" s="114"/>
      <c r="AF1054" s="114"/>
      <c r="AG1054" s="114"/>
      <c r="AH1054" s="114"/>
      <c r="AI1054" s="114"/>
      <c r="AJ1054" s="114"/>
      <c r="AK1054" s="114"/>
      <c r="AL1054" s="114"/>
      <c r="AM1054" s="114"/>
      <c r="AN1054" s="114"/>
      <c r="AO1054" s="114"/>
      <c r="AP1054" s="114"/>
      <c r="AQ1054" s="114"/>
      <c r="AR1054" s="114"/>
      <c r="AS1054" s="114"/>
      <c r="AT1054" s="114" t="s">
        <v>179</v>
      </c>
      <c r="AU1054" s="114" t="s">
        <v>24</v>
      </c>
      <c r="AV1054" s="114"/>
      <c r="AW1054" s="114"/>
      <c r="AX1054" s="114"/>
      <c r="AY1054" s="114"/>
      <c r="AZ1054" s="114"/>
      <c r="BA1054" s="114"/>
      <c r="BB1054" s="114"/>
      <c r="BC1054" s="114"/>
      <c r="BD1054" s="114"/>
      <c r="BE1054" s="114"/>
      <c r="BF1054" s="114"/>
      <c r="BG1054" s="114"/>
      <c r="BH1054" s="114"/>
      <c r="BI1054" s="114"/>
      <c r="BJ1054" s="114"/>
      <c r="BK1054" s="114"/>
      <c r="BL1054" s="114"/>
      <c r="BM1054" s="114"/>
      <c r="BN1054" s="114"/>
      <c r="BO1054" s="114"/>
      <c r="BP1054" s="114"/>
      <c r="BQ1054" s="114"/>
      <c r="BR1054" s="114"/>
      <c r="BS1054" s="114"/>
      <c r="BT1054" s="114"/>
      <c r="BU1054" s="114"/>
      <c r="BV1054" s="114"/>
      <c r="BW1054" s="114"/>
      <c r="BX1054" s="114"/>
      <c r="BY1054" s="114"/>
      <c r="BZ1054" s="114"/>
      <c r="CA1054" s="114"/>
      <c r="CB1054" s="114"/>
      <c r="CC1054" s="114"/>
      <c r="CD1054" s="114"/>
      <c r="CE1054" s="114"/>
      <c r="CF1054" s="114"/>
      <c r="CG1054" s="114"/>
      <c r="CH1054" s="114"/>
    </row>
    <row r="1055" s="115" customFormat="true" ht="15.75" hidden="false" customHeight="true" outlineLevel="0" collapsed="false">
      <c r="A1055" s="11"/>
      <c r="B1055" s="184"/>
      <c r="C1055" s="11"/>
      <c r="D1055" s="192" t="s">
        <v>153</v>
      </c>
      <c r="E1055" s="187"/>
      <c r="F1055" s="186" t="s">
        <v>222</v>
      </c>
      <c r="G1055" s="11"/>
      <c r="H1055" s="187"/>
      <c r="I1055" s="11"/>
      <c r="J1055" s="11"/>
      <c r="K1055" s="11"/>
      <c r="L1055" s="188"/>
      <c r="M1055" s="189"/>
      <c r="N1055" s="114"/>
      <c r="O1055" s="114"/>
      <c r="P1055" s="114"/>
      <c r="Q1055" s="114"/>
      <c r="R1055" s="114"/>
      <c r="S1055" s="114"/>
      <c r="T1055" s="190"/>
      <c r="U1055" s="114"/>
      <c r="V1055" s="114"/>
      <c r="W1055" s="114"/>
      <c r="X1055" s="114"/>
      <c r="Y1055" s="114"/>
      <c r="Z1055" s="114"/>
      <c r="AA1055" s="114"/>
      <c r="AB1055" s="114"/>
      <c r="AC1055" s="114"/>
      <c r="AD1055" s="114"/>
      <c r="AE1055" s="114"/>
      <c r="AF1055" s="114"/>
      <c r="AG1055" s="114"/>
      <c r="AH1055" s="114"/>
      <c r="AI1055" s="114"/>
      <c r="AJ1055" s="114"/>
      <c r="AK1055" s="114"/>
      <c r="AL1055" s="114"/>
      <c r="AM1055" s="114"/>
      <c r="AN1055" s="114"/>
      <c r="AO1055" s="114"/>
      <c r="AP1055" s="114"/>
      <c r="AQ1055" s="114"/>
      <c r="AR1055" s="114"/>
      <c r="AS1055" s="114"/>
      <c r="AT1055" s="191" t="s">
        <v>153</v>
      </c>
      <c r="AU1055" s="191" t="s">
        <v>24</v>
      </c>
      <c r="AV1055" s="191" t="s">
        <v>24</v>
      </c>
      <c r="AW1055" s="191" t="s">
        <v>106</v>
      </c>
      <c r="AX1055" s="191" t="s">
        <v>75</v>
      </c>
      <c r="AY1055" s="191" t="s">
        <v>148</v>
      </c>
      <c r="AZ1055" s="114"/>
      <c r="BA1055" s="114"/>
      <c r="BB1055" s="114"/>
      <c r="BC1055" s="114"/>
      <c r="BD1055" s="114"/>
      <c r="BE1055" s="114"/>
      <c r="BF1055" s="114"/>
      <c r="BG1055" s="114"/>
      <c r="BH1055" s="114"/>
      <c r="BI1055" s="114"/>
      <c r="BJ1055" s="114"/>
      <c r="BK1055" s="114"/>
      <c r="BL1055" s="114"/>
      <c r="BM1055" s="114"/>
      <c r="BN1055" s="114"/>
      <c r="BO1055" s="114"/>
      <c r="BP1055" s="114"/>
      <c r="BQ1055" s="114"/>
      <c r="BR1055" s="114"/>
      <c r="BS1055" s="114"/>
      <c r="BT1055" s="114"/>
      <c r="BU1055" s="114"/>
      <c r="BV1055" s="114"/>
      <c r="BW1055" s="114"/>
      <c r="BX1055" s="114"/>
      <c r="BY1055" s="114"/>
      <c r="BZ1055" s="114"/>
      <c r="CA1055" s="114"/>
      <c r="CB1055" s="114"/>
      <c r="CC1055" s="114"/>
      <c r="CD1055" s="114"/>
      <c r="CE1055" s="114"/>
      <c r="CF1055" s="114"/>
      <c r="CG1055" s="114"/>
      <c r="CH1055" s="114"/>
    </row>
    <row r="1056" s="115" customFormat="true" ht="15.75" hidden="false" customHeight="true" outlineLevel="0" collapsed="false">
      <c r="A1056" s="11"/>
      <c r="B1056" s="201"/>
      <c r="C1056" s="11"/>
      <c r="D1056" s="192" t="s">
        <v>153</v>
      </c>
      <c r="E1056" s="202"/>
      <c r="F1056" s="203" t="s">
        <v>1143</v>
      </c>
      <c r="G1056" s="11"/>
      <c r="H1056" s="204" t="n">
        <v>36.08</v>
      </c>
      <c r="I1056" s="11"/>
      <c r="J1056" s="11"/>
      <c r="K1056" s="11"/>
      <c r="L1056" s="205"/>
      <c r="M1056" s="206"/>
      <c r="N1056" s="114"/>
      <c r="O1056" s="114"/>
      <c r="P1056" s="114"/>
      <c r="Q1056" s="114"/>
      <c r="R1056" s="114"/>
      <c r="S1056" s="114"/>
      <c r="T1056" s="207"/>
      <c r="U1056" s="114"/>
      <c r="V1056" s="114"/>
      <c r="W1056" s="114"/>
      <c r="X1056" s="114"/>
      <c r="Y1056" s="114"/>
      <c r="Z1056" s="114"/>
      <c r="AA1056" s="114"/>
      <c r="AB1056" s="114"/>
      <c r="AC1056" s="114"/>
      <c r="AD1056" s="114"/>
      <c r="AE1056" s="114"/>
      <c r="AF1056" s="114"/>
      <c r="AG1056" s="114"/>
      <c r="AH1056" s="114"/>
      <c r="AI1056" s="114"/>
      <c r="AJ1056" s="114"/>
      <c r="AK1056" s="114"/>
      <c r="AL1056" s="114"/>
      <c r="AM1056" s="114"/>
      <c r="AN1056" s="114"/>
      <c r="AO1056" s="114"/>
      <c r="AP1056" s="114"/>
      <c r="AQ1056" s="114"/>
      <c r="AR1056" s="114"/>
      <c r="AS1056" s="114"/>
      <c r="AT1056" s="208" t="s">
        <v>153</v>
      </c>
      <c r="AU1056" s="208" t="s">
        <v>24</v>
      </c>
      <c r="AV1056" s="208" t="s">
        <v>84</v>
      </c>
      <c r="AW1056" s="208" t="s">
        <v>106</v>
      </c>
      <c r="AX1056" s="208" t="s">
        <v>75</v>
      </c>
      <c r="AY1056" s="208" t="s">
        <v>148</v>
      </c>
      <c r="AZ1056" s="114"/>
      <c r="BA1056" s="114"/>
      <c r="BB1056" s="114"/>
      <c r="BC1056" s="114"/>
      <c r="BD1056" s="114"/>
      <c r="BE1056" s="114"/>
      <c r="BF1056" s="114"/>
      <c r="BG1056" s="114"/>
      <c r="BH1056" s="114"/>
      <c r="BI1056" s="114"/>
      <c r="BJ1056" s="114"/>
      <c r="BK1056" s="114"/>
      <c r="BL1056" s="114"/>
      <c r="BM1056" s="114"/>
      <c r="BN1056" s="114"/>
      <c r="BO1056" s="114"/>
      <c r="BP1056" s="114"/>
      <c r="BQ1056" s="114"/>
      <c r="BR1056" s="114"/>
      <c r="BS1056" s="114"/>
      <c r="BT1056" s="114"/>
      <c r="BU1056" s="114"/>
      <c r="BV1056" s="114"/>
      <c r="BW1056" s="114"/>
      <c r="BX1056" s="114"/>
      <c r="BY1056" s="114"/>
      <c r="BZ1056" s="114"/>
      <c r="CA1056" s="114"/>
      <c r="CB1056" s="114"/>
      <c r="CC1056" s="114"/>
      <c r="CD1056" s="114"/>
      <c r="CE1056" s="114"/>
      <c r="CF1056" s="114"/>
      <c r="CG1056" s="114"/>
      <c r="CH1056" s="114"/>
    </row>
    <row r="1057" s="115" customFormat="true" ht="15.75" hidden="false" customHeight="true" outlineLevel="0" collapsed="false">
      <c r="A1057" s="11"/>
      <c r="B1057" s="193"/>
      <c r="C1057" s="11"/>
      <c r="D1057" s="192" t="s">
        <v>153</v>
      </c>
      <c r="E1057" s="194"/>
      <c r="F1057" s="195" t="s">
        <v>161</v>
      </c>
      <c r="G1057" s="11"/>
      <c r="H1057" s="196" t="n">
        <v>36.08</v>
      </c>
      <c r="I1057" s="11"/>
      <c r="J1057" s="11"/>
      <c r="K1057" s="11"/>
      <c r="L1057" s="197"/>
      <c r="M1057" s="198"/>
      <c r="N1057" s="114"/>
      <c r="O1057" s="114"/>
      <c r="P1057" s="114"/>
      <c r="Q1057" s="114"/>
      <c r="R1057" s="114"/>
      <c r="S1057" s="114"/>
      <c r="T1057" s="199"/>
      <c r="U1057" s="114"/>
      <c r="V1057" s="114"/>
      <c r="W1057" s="114"/>
      <c r="X1057" s="114"/>
      <c r="Y1057" s="114"/>
      <c r="Z1057" s="114"/>
      <c r="AA1057" s="114"/>
      <c r="AB1057" s="114"/>
      <c r="AC1057" s="114"/>
      <c r="AD1057" s="114"/>
      <c r="AE1057" s="114"/>
      <c r="AF1057" s="114"/>
      <c r="AG1057" s="114"/>
      <c r="AH1057" s="114"/>
      <c r="AI1057" s="114"/>
      <c r="AJ1057" s="114"/>
      <c r="AK1057" s="114"/>
      <c r="AL1057" s="114"/>
      <c r="AM1057" s="114"/>
      <c r="AN1057" s="114"/>
      <c r="AO1057" s="114"/>
      <c r="AP1057" s="114"/>
      <c r="AQ1057" s="114"/>
      <c r="AR1057" s="114"/>
      <c r="AS1057" s="114"/>
      <c r="AT1057" s="200" t="s">
        <v>153</v>
      </c>
      <c r="AU1057" s="200" t="s">
        <v>24</v>
      </c>
      <c r="AV1057" s="200" t="s">
        <v>152</v>
      </c>
      <c r="AW1057" s="200" t="s">
        <v>106</v>
      </c>
      <c r="AX1057" s="200" t="s">
        <v>24</v>
      </c>
      <c r="AY1057" s="200" t="s">
        <v>148</v>
      </c>
      <c r="AZ1057" s="114"/>
      <c r="BA1057" s="114"/>
      <c r="BB1057" s="114"/>
      <c r="BC1057" s="114"/>
      <c r="BD1057" s="114"/>
      <c r="BE1057" s="114"/>
      <c r="BF1057" s="114"/>
      <c r="BG1057" s="114"/>
      <c r="BH1057" s="114"/>
      <c r="BI1057" s="114"/>
      <c r="BJ1057" s="114"/>
      <c r="BK1057" s="114"/>
      <c r="BL1057" s="114"/>
      <c r="BM1057" s="114"/>
      <c r="BN1057" s="114"/>
      <c r="BO1057" s="114"/>
      <c r="BP1057" s="114"/>
      <c r="BQ1057" s="114"/>
      <c r="BR1057" s="114"/>
      <c r="BS1057" s="114"/>
      <c r="BT1057" s="114"/>
      <c r="BU1057" s="114"/>
      <c r="BV1057" s="114"/>
      <c r="BW1057" s="114"/>
      <c r="BX1057" s="114"/>
      <c r="BY1057" s="114"/>
      <c r="BZ1057" s="114"/>
      <c r="CA1057" s="114"/>
      <c r="CB1057" s="114"/>
      <c r="CC1057" s="114"/>
      <c r="CD1057" s="114"/>
      <c r="CE1057" s="114"/>
      <c r="CF1057" s="114"/>
      <c r="CG1057" s="114"/>
      <c r="CH1057" s="114"/>
    </row>
    <row r="1058" s="115" customFormat="true" ht="15.75" hidden="false" customHeight="true" outlineLevel="0" collapsed="false">
      <c r="A1058" s="11"/>
      <c r="B1058" s="32"/>
      <c r="C1058" s="172" t="s">
        <v>1144</v>
      </c>
      <c r="D1058" s="172" t="s">
        <v>149</v>
      </c>
      <c r="E1058" s="173" t="s">
        <v>1145</v>
      </c>
      <c r="F1058" s="174" t="s">
        <v>1146</v>
      </c>
      <c r="G1058" s="175" t="s">
        <v>230</v>
      </c>
      <c r="H1058" s="176" t="n">
        <v>541.2</v>
      </c>
      <c r="I1058" s="177"/>
      <c r="J1058" s="178" t="n">
        <f aca="false">ROUND($I$1058*$H$1058,2)</f>
        <v>0</v>
      </c>
      <c r="K1058" s="174" t="s">
        <v>191</v>
      </c>
      <c r="L1058" s="141"/>
      <c r="M1058" s="179"/>
      <c r="N1058" s="180" t="s">
        <v>46</v>
      </c>
      <c r="O1058" s="114"/>
      <c r="P1058" s="181" t="n">
        <f aca="false">$O$1058*$H$1058</f>
        <v>0</v>
      </c>
      <c r="Q1058" s="181" t="n">
        <v>0</v>
      </c>
      <c r="R1058" s="181" t="n">
        <f aca="false">$Q$1058*$H$1058</f>
        <v>0</v>
      </c>
      <c r="S1058" s="181" t="n">
        <v>0</v>
      </c>
      <c r="T1058" s="182" t="n">
        <f aca="false">$S$1058*$H$1058</f>
        <v>0</v>
      </c>
      <c r="U1058" s="114"/>
      <c r="V1058" s="114"/>
      <c r="W1058" s="114"/>
      <c r="X1058" s="114"/>
      <c r="Y1058" s="114"/>
      <c r="Z1058" s="114"/>
      <c r="AA1058" s="114"/>
      <c r="AB1058" s="114"/>
      <c r="AC1058" s="114"/>
      <c r="AD1058" s="114"/>
      <c r="AE1058" s="114"/>
      <c r="AF1058" s="114"/>
      <c r="AG1058" s="114"/>
      <c r="AH1058" s="114"/>
      <c r="AI1058" s="114"/>
      <c r="AJ1058" s="114"/>
      <c r="AK1058" s="114"/>
      <c r="AL1058" s="114"/>
      <c r="AM1058" s="114"/>
      <c r="AN1058" s="114"/>
      <c r="AO1058" s="114"/>
      <c r="AP1058" s="114"/>
      <c r="AQ1058" s="114"/>
      <c r="AR1058" s="121" t="s">
        <v>152</v>
      </c>
      <c r="AS1058" s="114"/>
      <c r="AT1058" s="121" t="s">
        <v>149</v>
      </c>
      <c r="AU1058" s="121" t="s">
        <v>24</v>
      </c>
      <c r="AV1058" s="114"/>
      <c r="AW1058" s="114"/>
      <c r="AX1058" s="114"/>
      <c r="AY1058" s="114" t="s">
        <v>148</v>
      </c>
      <c r="AZ1058" s="114"/>
      <c r="BA1058" s="114"/>
      <c r="BB1058" s="114"/>
      <c r="BC1058" s="114"/>
      <c r="BD1058" s="114"/>
      <c r="BE1058" s="183" t="n">
        <f aca="false">IF($N$1058="základní",$J$1058,0)</f>
        <v>0</v>
      </c>
      <c r="BF1058" s="183" t="n">
        <f aca="false">IF($N$1058="snížená",$J$1058,0)</f>
        <v>0</v>
      </c>
      <c r="BG1058" s="183" t="n">
        <f aca="false">IF($N$1058="zákl. přenesená",$J$1058,0)</f>
        <v>0</v>
      </c>
      <c r="BH1058" s="183" t="n">
        <f aca="false">IF($N$1058="sníž. přenesená",$J$1058,0)</f>
        <v>0</v>
      </c>
      <c r="BI1058" s="183" t="n">
        <f aca="false">IF($N$1058="nulová",$J$1058,0)</f>
        <v>0</v>
      </c>
      <c r="BJ1058" s="121" t="s">
        <v>24</v>
      </c>
      <c r="BK1058" s="183" t="n">
        <f aca="false">ROUND($I$1058*$H$1058,2)</f>
        <v>0</v>
      </c>
      <c r="BL1058" s="121" t="s">
        <v>152</v>
      </c>
      <c r="BM1058" s="121" t="s">
        <v>1147</v>
      </c>
      <c r="BN1058" s="114"/>
      <c r="BO1058" s="114"/>
      <c r="BP1058" s="114"/>
      <c r="BQ1058" s="114"/>
      <c r="BR1058" s="114"/>
      <c r="BS1058" s="114"/>
      <c r="BT1058" s="114"/>
      <c r="BU1058" s="114"/>
      <c r="BV1058" s="114"/>
      <c r="BW1058" s="114"/>
      <c r="BX1058" s="114"/>
      <c r="BY1058" s="114"/>
      <c r="BZ1058" s="114"/>
      <c r="CA1058" s="114"/>
      <c r="CB1058" s="114"/>
      <c r="CC1058" s="114"/>
      <c r="CD1058" s="114"/>
      <c r="CE1058" s="114"/>
      <c r="CF1058" s="114"/>
      <c r="CG1058" s="114"/>
      <c r="CH1058" s="114"/>
    </row>
    <row r="1059" s="115" customFormat="true" ht="16.5" hidden="false" customHeight="true" outlineLevel="0" collapsed="false">
      <c r="A1059" s="11"/>
      <c r="B1059" s="32"/>
      <c r="C1059" s="11"/>
      <c r="D1059" s="185" t="s">
        <v>179</v>
      </c>
      <c r="E1059" s="11"/>
      <c r="F1059" s="209" t="s">
        <v>1146</v>
      </c>
      <c r="G1059" s="11"/>
      <c r="H1059" s="11"/>
      <c r="I1059" s="11"/>
      <c r="J1059" s="11"/>
      <c r="K1059" s="11"/>
      <c r="L1059" s="141"/>
      <c r="M1059" s="210"/>
      <c r="N1059" s="114"/>
      <c r="O1059" s="114"/>
      <c r="P1059" s="114"/>
      <c r="Q1059" s="114"/>
      <c r="R1059" s="114"/>
      <c r="S1059" s="114"/>
      <c r="T1059" s="211"/>
      <c r="U1059" s="114"/>
      <c r="V1059" s="114"/>
      <c r="W1059" s="114"/>
      <c r="X1059" s="114"/>
      <c r="Y1059" s="114"/>
      <c r="Z1059" s="114"/>
      <c r="AA1059" s="114"/>
      <c r="AB1059" s="114"/>
      <c r="AC1059" s="114"/>
      <c r="AD1059" s="114"/>
      <c r="AE1059" s="114"/>
      <c r="AF1059" s="114"/>
      <c r="AG1059" s="114"/>
      <c r="AH1059" s="114"/>
      <c r="AI1059" s="114"/>
      <c r="AJ1059" s="114"/>
      <c r="AK1059" s="114"/>
      <c r="AL1059" s="114"/>
      <c r="AM1059" s="114"/>
      <c r="AN1059" s="114"/>
      <c r="AO1059" s="114"/>
      <c r="AP1059" s="114"/>
      <c r="AQ1059" s="114"/>
      <c r="AR1059" s="114"/>
      <c r="AS1059" s="114"/>
      <c r="AT1059" s="114" t="s">
        <v>179</v>
      </c>
      <c r="AU1059" s="114" t="s">
        <v>24</v>
      </c>
      <c r="AV1059" s="114"/>
      <c r="AW1059" s="114"/>
      <c r="AX1059" s="114"/>
      <c r="AY1059" s="114"/>
      <c r="AZ1059" s="114"/>
      <c r="BA1059" s="114"/>
      <c r="BB1059" s="114"/>
      <c r="BC1059" s="114"/>
      <c r="BD1059" s="114"/>
      <c r="BE1059" s="114"/>
      <c r="BF1059" s="114"/>
      <c r="BG1059" s="114"/>
      <c r="BH1059" s="114"/>
      <c r="BI1059" s="114"/>
      <c r="BJ1059" s="114"/>
      <c r="BK1059" s="114"/>
      <c r="BL1059" s="114"/>
      <c r="BM1059" s="114"/>
      <c r="BN1059" s="114"/>
      <c r="BO1059" s="114"/>
      <c r="BP1059" s="114"/>
      <c r="BQ1059" s="114"/>
      <c r="BR1059" s="114"/>
      <c r="BS1059" s="114"/>
      <c r="BT1059" s="114"/>
      <c r="BU1059" s="114"/>
      <c r="BV1059" s="114"/>
      <c r="BW1059" s="114"/>
      <c r="BX1059" s="114"/>
      <c r="BY1059" s="114"/>
      <c r="BZ1059" s="114"/>
      <c r="CA1059" s="114"/>
      <c r="CB1059" s="114"/>
      <c r="CC1059" s="114"/>
      <c r="CD1059" s="114"/>
      <c r="CE1059" s="114"/>
      <c r="CF1059" s="114"/>
      <c r="CG1059" s="114"/>
      <c r="CH1059" s="114"/>
    </row>
    <row r="1060" s="115" customFormat="true" ht="15.75" hidden="false" customHeight="true" outlineLevel="0" collapsed="false">
      <c r="A1060" s="11"/>
      <c r="B1060" s="201"/>
      <c r="C1060" s="11"/>
      <c r="D1060" s="192" t="s">
        <v>153</v>
      </c>
      <c r="E1060" s="202"/>
      <c r="F1060" s="203" t="s">
        <v>1148</v>
      </c>
      <c r="G1060" s="11"/>
      <c r="H1060" s="204" t="n">
        <v>541.2</v>
      </c>
      <c r="I1060" s="11"/>
      <c r="J1060" s="11"/>
      <c r="K1060" s="11"/>
      <c r="L1060" s="205"/>
      <c r="M1060" s="206"/>
      <c r="N1060" s="114"/>
      <c r="O1060" s="114"/>
      <c r="P1060" s="114"/>
      <c r="Q1060" s="114"/>
      <c r="R1060" s="114"/>
      <c r="S1060" s="114"/>
      <c r="T1060" s="207"/>
      <c r="U1060" s="114"/>
      <c r="V1060" s="114"/>
      <c r="W1060" s="114"/>
      <c r="X1060" s="114"/>
      <c r="Y1060" s="114"/>
      <c r="Z1060" s="114"/>
      <c r="AA1060" s="114"/>
      <c r="AB1060" s="114"/>
      <c r="AC1060" s="114"/>
      <c r="AD1060" s="114"/>
      <c r="AE1060" s="114"/>
      <c r="AF1060" s="114"/>
      <c r="AG1060" s="114"/>
      <c r="AH1060" s="114"/>
      <c r="AI1060" s="114"/>
      <c r="AJ1060" s="114"/>
      <c r="AK1060" s="114"/>
      <c r="AL1060" s="114"/>
      <c r="AM1060" s="114"/>
      <c r="AN1060" s="114"/>
      <c r="AO1060" s="114"/>
      <c r="AP1060" s="114"/>
      <c r="AQ1060" s="114"/>
      <c r="AR1060" s="114"/>
      <c r="AS1060" s="114"/>
      <c r="AT1060" s="208" t="s">
        <v>153</v>
      </c>
      <c r="AU1060" s="208" t="s">
        <v>24</v>
      </c>
      <c r="AV1060" s="208" t="s">
        <v>84</v>
      </c>
      <c r="AW1060" s="208" t="s">
        <v>106</v>
      </c>
      <c r="AX1060" s="208" t="s">
        <v>24</v>
      </c>
      <c r="AY1060" s="208" t="s">
        <v>148</v>
      </c>
      <c r="AZ1060" s="114"/>
      <c r="BA1060" s="114"/>
      <c r="BB1060" s="114"/>
      <c r="BC1060" s="114"/>
      <c r="BD1060" s="114"/>
      <c r="BE1060" s="114"/>
      <c r="BF1060" s="114"/>
      <c r="BG1060" s="114"/>
      <c r="BH1060" s="114"/>
      <c r="BI1060" s="114"/>
      <c r="BJ1060" s="114"/>
      <c r="BK1060" s="114"/>
      <c r="BL1060" s="114"/>
      <c r="BM1060" s="114"/>
      <c r="BN1060" s="114"/>
      <c r="BO1060" s="114"/>
      <c r="BP1060" s="114"/>
      <c r="BQ1060" s="114"/>
      <c r="BR1060" s="114"/>
      <c r="BS1060" s="114"/>
      <c r="BT1060" s="114"/>
      <c r="BU1060" s="114"/>
      <c r="BV1060" s="114"/>
      <c r="BW1060" s="114"/>
      <c r="BX1060" s="114"/>
      <c r="BY1060" s="114"/>
      <c r="BZ1060" s="114"/>
      <c r="CA1060" s="114"/>
      <c r="CB1060" s="114"/>
      <c r="CC1060" s="114"/>
      <c r="CD1060" s="114"/>
      <c r="CE1060" s="114"/>
      <c r="CF1060" s="114"/>
      <c r="CG1060" s="114"/>
      <c r="CH1060" s="114"/>
    </row>
    <row r="1061" s="115" customFormat="true" ht="15.75" hidden="false" customHeight="true" outlineLevel="0" collapsed="false">
      <c r="A1061" s="11"/>
      <c r="B1061" s="32"/>
      <c r="C1061" s="172" t="s">
        <v>1149</v>
      </c>
      <c r="D1061" s="172" t="s">
        <v>149</v>
      </c>
      <c r="E1061" s="173" t="s">
        <v>1150</v>
      </c>
      <c r="F1061" s="174" t="s">
        <v>1151</v>
      </c>
      <c r="G1061" s="175" t="s">
        <v>230</v>
      </c>
      <c r="H1061" s="176" t="n">
        <v>36.08</v>
      </c>
      <c r="I1061" s="177"/>
      <c r="J1061" s="178" t="n">
        <f aca="false">ROUND($I$1061*$H$1061,2)</f>
        <v>0</v>
      </c>
      <c r="K1061" s="174" t="s">
        <v>191</v>
      </c>
      <c r="L1061" s="141"/>
      <c r="M1061" s="179"/>
      <c r="N1061" s="180" t="s">
        <v>46</v>
      </c>
      <c r="O1061" s="114"/>
      <c r="P1061" s="181" t="n">
        <f aca="false">$O$1061*$H$1061</f>
        <v>0</v>
      </c>
      <c r="Q1061" s="181" t="n">
        <v>0</v>
      </c>
      <c r="R1061" s="181" t="n">
        <f aca="false">$Q$1061*$H$1061</f>
        <v>0</v>
      </c>
      <c r="S1061" s="181" t="n">
        <v>0</v>
      </c>
      <c r="T1061" s="182" t="n">
        <f aca="false">$S$1061*$H$1061</f>
        <v>0</v>
      </c>
      <c r="U1061" s="114"/>
      <c r="V1061" s="114"/>
      <c r="W1061" s="114"/>
      <c r="X1061" s="114"/>
      <c r="Y1061" s="114"/>
      <c r="Z1061" s="114"/>
      <c r="AA1061" s="114"/>
      <c r="AB1061" s="114"/>
      <c r="AC1061" s="114"/>
      <c r="AD1061" s="114"/>
      <c r="AE1061" s="114"/>
      <c r="AF1061" s="114"/>
      <c r="AG1061" s="114"/>
      <c r="AH1061" s="114"/>
      <c r="AI1061" s="114"/>
      <c r="AJ1061" s="114"/>
      <c r="AK1061" s="114"/>
      <c r="AL1061" s="114"/>
      <c r="AM1061" s="114"/>
      <c r="AN1061" s="114"/>
      <c r="AO1061" s="114"/>
      <c r="AP1061" s="114"/>
      <c r="AQ1061" s="114"/>
      <c r="AR1061" s="121" t="s">
        <v>152</v>
      </c>
      <c r="AS1061" s="114"/>
      <c r="AT1061" s="121" t="s">
        <v>149</v>
      </c>
      <c r="AU1061" s="121" t="s">
        <v>24</v>
      </c>
      <c r="AV1061" s="114"/>
      <c r="AW1061" s="114"/>
      <c r="AX1061" s="114"/>
      <c r="AY1061" s="114" t="s">
        <v>148</v>
      </c>
      <c r="AZ1061" s="114"/>
      <c r="BA1061" s="114"/>
      <c r="BB1061" s="114"/>
      <c r="BC1061" s="114"/>
      <c r="BD1061" s="114"/>
      <c r="BE1061" s="183" t="n">
        <f aca="false">IF($N$1061="základní",$J$1061,0)</f>
        <v>0</v>
      </c>
      <c r="BF1061" s="183" t="n">
        <f aca="false">IF($N$1061="snížená",$J$1061,0)</f>
        <v>0</v>
      </c>
      <c r="BG1061" s="183" t="n">
        <f aca="false">IF($N$1061="zákl. přenesená",$J$1061,0)</f>
        <v>0</v>
      </c>
      <c r="BH1061" s="183" t="n">
        <f aca="false">IF($N$1061="sníž. přenesená",$J$1061,0)</f>
        <v>0</v>
      </c>
      <c r="BI1061" s="183" t="n">
        <f aca="false">IF($N$1061="nulová",$J$1061,0)</f>
        <v>0</v>
      </c>
      <c r="BJ1061" s="121" t="s">
        <v>24</v>
      </c>
      <c r="BK1061" s="183" t="n">
        <f aca="false">ROUND($I$1061*$H$1061,2)</f>
        <v>0</v>
      </c>
      <c r="BL1061" s="121" t="s">
        <v>152</v>
      </c>
      <c r="BM1061" s="121" t="s">
        <v>441</v>
      </c>
      <c r="BN1061" s="114"/>
      <c r="BO1061" s="114"/>
      <c r="BP1061" s="114"/>
      <c r="BQ1061" s="114"/>
      <c r="BR1061" s="114"/>
      <c r="BS1061" s="114"/>
      <c r="BT1061" s="114"/>
      <c r="BU1061" s="114"/>
      <c r="BV1061" s="114"/>
      <c r="BW1061" s="114"/>
      <c r="BX1061" s="114"/>
      <c r="BY1061" s="114"/>
      <c r="BZ1061" s="114"/>
      <c r="CA1061" s="114"/>
      <c r="CB1061" s="114"/>
      <c r="CC1061" s="114"/>
      <c r="CD1061" s="114"/>
      <c r="CE1061" s="114"/>
      <c r="CF1061" s="114"/>
      <c r="CG1061" s="114"/>
      <c r="CH1061" s="114"/>
    </row>
    <row r="1062" s="115" customFormat="true" ht="16.5" hidden="false" customHeight="true" outlineLevel="0" collapsed="false">
      <c r="A1062" s="11"/>
      <c r="B1062" s="32"/>
      <c r="C1062" s="11"/>
      <c r="D1062" s="185" t="s">
        <v>179</v>
      </c>
      <c r="E1062" s="11"/>
      <c r="F1062" s="209" t="s">
        <v>1151</v>
      </c>
      <c r="G1062" s="11"/>
      <c r="H1062" s="11"/>
      <c r="I1062" s="11"/>
      <c r="J1062" s="11"/>
      <c r="K1062" s="11"/>
      <c r="L1062" s="141"/>
      <c r="M1062" s="210"/>
      <c r="N1062" s="114"/>
      <c r="O1062" s="114"/>
      <c r="P1062" s="114"/>
      <c r="Q1062" s="114"/>
      <c r="R1062" s="114"/>
      <c r="S1062" s="114"/>
      <c r="T1062" s="211"/>
      <c r="U1062" s="114"/>
      <c r="V1062" s="114"/>
      <c r="W1062" s="114"/>
      <c r="X1062" s="114"/>
      <c r="Y1062" s="114"/>
      <c r="Z1062" s="114"/>
      <c r="AA1062" s="114"/>
      <c r="AB1062" s="114"/>
      <c r="AC1062" s="114"/>
      <c r="AD1062" s="114"/>
      <c r="AE1062" s="114"/>
      <c r="AF1062" s="114"/>
      <c r="AG1062" s="114"/>
      <c r="AH1062" s="114"/>
      <c r="AI1062" s="114"/>
      <c r="AJ1062" s="114"/>
      <c r="AK1062" s="114"/>
      <c r="AL1062" s="114"/>
      <c r="AM1062" s="114"/>
      <c r="AN1062" s="114"/>
      <c r="AO1062" s="114"/>
      <c r="AP1062" s="114"/>
      <c r="AQ1062" s="114"/>
      <c r="AR1062" s="114"/>
      <c r="AS1062" s="114"/>
      <c r="AT1062" s="114" t="s">
        <v>179</v>
      </c>
      <c r="AU1062" s="114" t="s">
        <v>24</v>
      </c>
      <c r="AV1062" s="114"/>
      <c r="AW1062" s="114"/>
      <c r="AX1062" s="114"/>
      <c r="AY1062" s="114"/>
      <c r="AZ1062" s="114"/>
      <c r="BA1062" s="114"/>
      <c r="BB1062" s="114"/>
      <c r="BC1062" s="114"/>
      <c r="BD1062" s="114"/>
      <c r="BE1062" s="114"/>
      <c r="BF1062" s="114"/>
      <c r="BG1062" s="114"/>
      <c r="BH1062" s="114"/>
      <c r="BI1062" s="114"/>
      <c r="BJ1062" s="114"/>
      <c r="BK1062" s="114"/>
      <c r="BL1062" s="114"/>
      <c r="BM1062" s="114"/>
      <c r="BN1062" s="114"/>
      <c r="BO1062" s="114"/>
      <c r="BP1062" s="114"/>
      <c r="BQ1062" s="114"/>
      <c r="BR1062" s="114"/>
      <c r="BS1062" s="114"/>
      <c r="BT1062" s="114"/>
      <c r="BU1062" s="114"/>
      <c r="BV1062" s="114"/>
      <c r="BW1062" s="114"/>
      <c r="BX1062" s="114"/>
      <c r="BY1062" s="114"/>
      <c r="BZ1062" s="114"/>
      <c r="CA1062" s="114"/>
      <c r="CB1062" s="114"/>
      <c r="CC1062" s="114"/>
      <c r="CD1062" s="114"/>
      <c r="CE1062" s="114"/>
      <c r="CF1062" s="114"/>
      <c r="CG1062" s="114"/>
      <c r="CH1062" s="114"/>
    </row>
    <row r="1063" s="115" customFormat="true" ht="15.75" hidden="false" customHeight="true" outlineLevel="0" collapsed="false">
      <c r="A1063" s="11"/>
      <c r="B1063" s="32"/>
      <c r="C1063" s="172" t="s">
        <v>1152</v>
      </c>
      <c r="D1063" s="172" t="s">
        <v>149</v>
      </c>
      <c r="E1063" s="173" t="s">
        <v>1153</v>
      </c>
      <c r="F1063" s="174" t="s">
        <v>1154</v>
      </c>
      <c r="G1063" s="175" t="s">
        <v>178</v>
      </c>
      <c r="H1063" s="176" t="n">
        <v>3123.285</v>
      </c>
      <c r="I1063" s="177"/>
      <c r="J1063" s="178" t="n">
        <f aca="false">ROUND($I$1063*$H$1063,2)</f>
        <v>0</v>
      </c>
      <c r="K1063" s="174" t="s">
        <v>191</v>
      </c>
      <c r="L1063" s="141"/>
      <c r="M1063" s="179"/>
      <c r="N1063" s="180" t="s">
        <v>46</v>
      </c>
      <c r="O1063" s="114"/>
      <c r="P1063" s="181" t="n">
        <f aca="false">$O$1063*$H$1063</f>
        <v>0</v>
      </c>
      <c r="Q1063" s="181" t="n">
        <v>0</v>
      </c>
      <c r="R1063" s="181" t="n">
        <f aca="false">$Q$1063*$H$1063</f>
        <v>0</v>
      </c>
      <c r="S1063" s="181" t="n">
        <v>0</v>
      </c>
      <c r="T1063" s="182" t="n">
        <f aca="false">$S$1063*$H$1063</f>
        <v>0</v>
      </c>
      <c r="U1063" s="114"/>
      <c r="V1063" s="114"/>
      <c r="W1063" s="114"/>
      <c r="X1063" s="114"/>
      <c r="Y1063" s="114"/>
      <c r="Z1063" s="114"/>
      <c r="AA1063" s="114"/>
      <c r="AB1063" s="114"/>
      <c r="AC1063" s="114"/>
      <c r="AD1063" s="114"/>
      <c r="AE1063" s="114"/>
      <c r="AF1063" s="114"/>
      <c r="AG1063" s="114"/>
      <c r="AH1063" s="114"/>
      <c r="AI1063" s="114"/>
      <c r="AJ1063" s="114"/>
      <c r="AK1063" s="114"/>
      <c r="AL1063" s="114"/>
      <c r="AM1063" s="114"/>
      <c r="AN1063" s="114"/>
      <c r="AO1063" s="114"/>
      <c r="AP1063" s="114"/>
      <c r="AQ1063" s="114"/>
      <c r="AR1063" s="121" t="s">
        <v>152</v>
      </c>
      <c r="AS1063" s="114"/>
      <c r="AT1063" s="121" t="s">
        <v>149</v>
      </c>
      <c r="AU1063" s="121" t="s">
        <v>24</v>
      </c>
      <c r="AV1063" s="114"/>
      <c r="AW1063" s="114"/>
      <c r="AX1063" s="114"/>
      <c r="AY1063" s="114" t="s">
        <v>148</v>
      </c>
      <c r="AZ1063" s="114"/>
      <c r="BA1063" s="114"/>
      <c r="BB1063" s="114"/>
      <c r="BC1063" s="114"/>
      <c r="BD1063" s="114"/>
      <c r="BE1063" s="183" t="n">
        <f aca="false">IF($N$1063="základní",$J$1063,0)</f>
        <v>0</v>
      </c>
      <c r="BF1063" s="183" t="n">
        <f aca="false">IF($N$1063="snížená",$J$1063,0)</f>
        <v>0</v>
      </c>
      <c r="BG1063" s="183" t="n">
        <f aca="false">IF($N$1063="zákl. přenesená",$J$1063,0)</f>
        <v>0</v>
      </c>
      <c r="BH1063" s="183" t="n">
        <f aca="false">IF($N$1063="sníž. přenesená",$J$1063,0)</f>
        <v>0</v>
      </c>
      <c r="BI1063" s="183" t="n">
        <f aca="false">IF($N$1063="nulová",$J$1063,0)</f>
        <v>0</v>
      </c>
      <c r="BJ1063" s="121" t="s">
        <v>24</v>
      </c>
      <c r="BK1063" s="183" t="n">
        <f aca="false">ROUND($I$1063*$H$1063,2)</f>
        <v>0</v>
      </c>
      <c r="BL1063" s="121" t="s">
        <v>152</v>
      </c>
      <c r="BM1063" s="121" t="s">
        <v>1155</v>
      </c>
      <c r="BN1063" s="114"/>
      <c r="BO1063" s="114"/>
      <c r="BP1063" s="114"/>
      <c r="BQ1063" s="114"/>
      <c r="BR1063" s="114"/>
      <c r="BS1063" s="114"/>
      <c r="BT1063" s="114"/>
      <c r="BU1063" s="114"/>
      <c r="BV1063" s="114"/>
      <c r="BW1063" s="114"/>
      <c r="BX1063" s="114"/>
      <c r="BY1063" s="114"/>
      <c r="BZ1063" s="114"/>
      <c r="CA1063" s="114"/>
      <c r="CB1063" s="114"/>
      <c r="CC1063" s="114"/>
      <c r="CD1063" s="114"/>
      <c r="CE1063" s="114"/>
      <c r="CF1063" s="114"/>
      <c r="CG1063" s="114"/>
      <c r="CH1063" s="114"/>
    </row>
    <row r="1064" s="115" customFormat="true" ht="16.5" hidden="false" customHeight="true" outlineLevel="0" collapsed="false">
      <c r="A1064" s="11"/>
      <c r="B1064" s="32"/>
      <c r="C1064" s="11"/>
      <c r="D1064" s="185" t="s">
        <v>179</v>
      </c>
      <c r="E1064" s="11"/>
      <c r="F1064" s="209" t="s">
        <v>1156</v>
      </c>
      <c r="G1064" s="11"/>
      <c r="H1064" s="11"/>
      <c r="I1064" s="11"/>
      <c r="J1064" s="11"/>
      <c r="K1064" s="11"/>
      <c r="L1064" s="141"/>
      <c r="M1064" s="210"/>
      <c r="N1064" s="114"/>
      <c r="O1064" s="114"/>
      <c r="P1064" s="114"/>
      <c r="Q1064" s="114"/>
      <c r="R1064" s="114"/>
      <c r="S1064" s="114"/>
      <c r="T1064" s="211"/>
      <c r="U1064" s="114"/>
      <c r="V1064" s="114"/>
      <c r="W1064" s="114"/>
      <c r="X1064" s="114"/>
      <c r="Y1064" s="114"/>
      <c r="Z1064" s="114"/>
      <c r="AA1064" s="114"/>
      <c r="AB1064" s="114"/>
      <c r="AC1064" s="114"/>
      <c r="AD1064" s="114"/>
      <c r="AE1064" s="114"/>
      <c r="AF1064" s="114"/>
      <c r="AG1064" s="114"/>
      <c r="AH1064" s="114"/>
      <c r="AI1064" s="114"/>
      <c r="AJ1064" s="114"/>
      <c r="AK1064" s="114"/>
      <c r="AL1064" s="114"/>
      <c r="AM1064" s="114"/>
      <c r="AN1064" s="114"/>
      <c r="AO1064" s="114"/>
      <c r="AP1064" s="114"/>
      <c r="AQ1064" s="114"/>
      <c r="AR1064" s="114"/>
      <c r="AS1064" s="114"/>
      <c r="AT1064" s="114" t="s">
        <v>179</v>
      </c>
      <c r="AU1064" s="114" t="s">
        <v>24</v>
      </c>
      <c r="AV1064" s="114"/>
      <c r="AW1064" s="114"/>
      <c r="AX1064" s="114"/>
      <c r="AY1064" s="114"/>
      <c r="AZ1064" s="114"/>
      <c r="BA1064" s="114"/>
      <c r="BB1064" s="114"/>
      <c r="BC1064" s="114"/>
      <c r="BD1064" s="114"/>
      <c r="BE1064" s="114"/>
      <c r="BF1064" s="114"/>
      <c r="BG1064" s="114"/>
      <c r="BH1064" s="114"/>
      <c r="BI1064" s="114"/>
      <c r="BJ1064" s="114"/>
      <c r="BK1064" s="114"/>
      <c r="BL1064" s="114"/>
      <c r="BM1064" s="114"/>
      <c r="BN1064" s="114"/>
      <c r="BO1064" s="114"/>
      <c r="BP1064" s="114"/>
      <c r="BQ1064" s="114"/>
      <c r="BR1064" s="114"/>
      <c r="BS1064" s="114"/>
      <c r="BT1064" s="114"/>
      <c r="BU1064" s="114"/>
      <c r="BV1064" s="114"/>
      <c r="BW1064" s="114"/>
      <c r="BX1064" s="114"/>
      <c r="BY1064" s="114"/>
      <c r="BZ1064" s="114"/>
      <c r="CA1064" s="114"/>
      <c r="CB1064" s="114"/>
      <c r="CC1064" s="114"/>
      <c r="CD1064" s="114"/>
      <c r="CE1064" s="114"/>
      <c r="CF1064" s="114"/>
      <c r="CG1064" s="114"/>
      <c r="CH1064" s="114"/>
    </row>
    <row r="1065" s="115" customFormat="true" ht="15.75" hidden="false" customHeight="true" outlineLevel="0" collapsed="false">
      <c r="A1065" s="11"/>
      <c r="B1065" s="184"/>
      <c r="C1065" s="11"/>
      <c r="D1065" s="192" t="s">
        <v>153</v>
      </c>
      <c r="E1065" s="187"/>
      <c r="F1065" s="186" t="s">
        <v>1157</v>
      </c>
      <c r="G1065" s="11"/>
      <c r="H1065" s="187"/>
      <c r="I1065" s="11"/>
      <c r="J1065" s="11"/>
      <c r="K1065" s="11"/>
      <c r="L1065" s="188"/>
      <c r="M1065" s="189"/>
      <c r="N1065" s="114"/>
      <c r="O1065" s="114"/>
      <c r="P1065" s="114"/>
      <c r="Q1065" s="114"/>
      <c r="R1065" s="114"/>
      <c r="S1065" s="114"/>
      <c r="T1065" s="190"/>
      <c r="U1065" s="114"/>
      <c r="V1065" s="114"/>
      <c r="W1065" s="114"/>
      <c r="X1065" s="114"/>
      <c r="Y1065" s="114"/>
      <c r="Z1065" s="114"/>
      <c r="AA1065" s="114"/>
      <c r="AB1065" s="114"/>
      <c r="AC1065" s="114"/>
      <c r="AD1065" s="114"/>
      <c r="AE1065" s="114"/>
      <c r="AF1065" s="114"/>
      <c r="AG1065" s="114"/>
      <c r="AH1065" s="114"/>
      <c r="AI1065" s="114"/>
      <c r="AJ1065" s="114"/>
      <c r="AK1065" s="114"/>
      <c r="AL1065" s="114"/>
      <c r="AM1065" s="114"/>
      <c r="AN1065" s="114"/>
      <c r="AO1065" s="114"/>
      <c r="AP1065" s="114"/>
      <c r="AQ1065" s="114"/>
      <c r="AR1065" s="114"/>
      <c r="AS1065" s="114"/>
      <c r="AT1065" s="191" t="s">
        <v>153</v>
      </c>
      <c r="AU1065" s="191" t="s">
        <v>24</v>
      </c>
      <c r="AV1065" s="191" t="s">
        <v>24</v>
      </c>
      <c r="AW1065" s="191" t="s">
        <v>106</v>
      </c>
      <c r="AX1065" s="191" t="s">
        <v>75</v>
      </c>
      <c r="AY1065" s="191" t="s">
        <v>148</v>
      </c>
      <c r="AZ1065" s="114"/>
      <c r="BA1065" s="114"/>
      <c r="BB1065" s="114"/>
      <c r="BC1065" s="114"/>
      <c r="BD1065" s="114"/>
      <c r="BE1065" s="114"/>
      <c r="BF1065" s="114"/>
      <c r="BG1065" s="114"/>
      <c r="BH1065" s="114"/>
      <c r="BI1065" s="114"/>
      <c r="BJ1065" s="114"/>
      <c r="BK1065" s="114"/>
      <c r="BL1065" s="114"/>
      <c r="BM1065" s="114"/>
      <c r="BN1065" s="114"/>
      <c r="BO1065" s="114"/>
      <c r="BP1065" s="114"/>
      <c r="BQ1065" s="114"/>
      <c r="BR1065" s="114"/>
      <c r="BS1065" s="114"/>
      <c r="BT1065" s="114"/>
      <c r="BU1065" s="114"/>
      <c r="BV1065" s="114"/>
      <c r="BW1065" s="114"/>
      <c r="BX1065" s="114"/>
      <c r="BY1065" s="114"/>
      <c r="BZ1065" s="114"/>
      <c r="CA1065" s="114"/>
      <c r="CB1065" s="114"/>
      <c r="CC1065" s="114"/>
      <c r="CD1065" s="114"/>
      <c r="CE1065" s="114"/>
      <c r="CF1065" s="114"/>
      <c r="CG1065" s="114"/>
      <c r="CH1065" s="114"/>
    </row>
    <row r="1066" s="115" customFormat="true" ht="15.75" hidden="false" customHeight="true" outlineLevel="0" collapsed="false">
      <c r="A1066" s="11"/>
      <c r="B1066" s="184"/>
      <c r="C1066" s="11"/>
      <c r="D1066" s="192" t="s">
        <v>153</v>
      </c>
      <c r="E1066" s="187"/>
      <c r="F1066" s="186" t="s">
        <v>1158</v>
      </c>
      <c r="G1066" s="11"/>
      <c r="H1066" s="187"/>
      <c r="I1066" s="11"/>
      <c r="J1066" s="11"/>
      <c r="K1066" s="11"/>
      <c r="L1066" s="188"/>
      <c r="M1066" s="189"/>
      <c r="N1066" s="114"/>
      <c r="O1066" s="114"/>
      <c r="P1066" s="114"/>
      <c r="Q1066" s="114"/>
      <c r="R1066" s="114"/>
      <c r="S1066" s="114"/>
      <c r="T1066" s="190"/>
      <c r="U1066" s="114"/>
      <c r="V1066" s="114"/>
      <c r="W1066" s="114"/>
      <c r="X1066" s="114"/>
      <c r="Y1066" s="114"/>
      <c r="Z1066" s="114"/>
      <c r="AA1066" s="114"/>
      <c r="AB1066" s="114"/>
      <c r="AC1066" s="114"/>
      <c r="AD1066" s="114"/>
      <c r="AE1066" s="114"/>
      <c r="AF1066" s="114"/>
      <c r="AG1066" s="114"/>
      <c r="AH1066" s="114"/>
      <c r="AI1066" s="114"/>
      <c r="AJ1066" s="114"/>
      <c r="AK1066" s="114"/>
      <c r="AL1066" s="114"/>
      <c r="AM1066" s="114"/>
      <c r="AN1066" s="114"/>
      <c r="AO1066" s="114"/>
      <c r="AP1066" s="114"/>
      <c r="AQ1066" s="114"/>
      <c r="AR1066" s="114"/>
      <c r="AS1066" s="114"/>
      <c r="AT1066" s="191" t="s">
        <v>153</v>
      </c>
      <c r="AU1066" s="191" t="s">
        <v>24</v>
      </c>
      <c r="AV1066" s="191" t="s">
        <v>24</v>
      </c>
      <c r="AW1066" s="191" t="s">
        <v>106</v>
      </c>
      <c r="AX1066" s="191" t="s">
        <v>75</v>
      </c>
      <c r="AY1066" s="191" t="s">
        <v>148</v>
      </c>
      <c r="AZ1066" s="114"/>
      <c r="BA1066" s="114"/>
      <c r="BB1066" s="114"/>
      <c r="BC1066" s="114"/>
      <c r="BD1066" s="114"/>
      <c r="BE1066" s="114"/>
      <c r="BF1066" s="114"/>
      <c r="BG1066" s="114"/>
      <c r="BH1066" s="114"/>
      <c r="BI1066" s="114"/>
      <c r="BJ1066" s="114"/>
      <c r="BK1066" s="114"/>
      <c r="BL1066" s="114"/>
      <c r="BM1066" s="114"/>
      <c r="BN1066" s="114"/>
      <c r="BO1066" s="114"/>
      <c r="BP1066" s="114"/>
      <c r="BQ1066" s="114"/>
      <c r="BR1066" s="114"/>
      <c r="BS1066" s="114"/>
      <c r="BT1066" s="114"/>
      <c r="BU1066" s="114"/>
      <c r="BV1066" s="114"/>
      <c r="BW1066" s="114"/>
      <c r="BX1066" s="114"/>
      <c r="BY1066" s="114"/>
      <c r="BZ1066" s="114"/>
      <c r="CA1066" s="114"/>
      <c r="CB1066" s="114"/>
      <c r="CC1066" s="114"/>
      <c r="CD1066" s="114"/>
      <c r="CE1066" s="114"/>
      <c r="CF1066" s="114"/>
      <c r="CG1066" s="114"/>
      <c r="CH1066" s="114"/>
    </row>
    <row r="1067" s="115" customFormat="true" ht="15.75" hidden="false" customHeight="true" outlineLevel="0" collapsed="false">
      <c r="A1067" s="11"/>
      <c r="B1067" s="184"/>
      <c r="C1067" s="11"/>
      <c r="D1067" s="192" t="s">
        <v>153</v>
      </c>
      <c r="E1067" s="187"/>
      <c r="F1067" s="186" t="s">
        <v>1159</v>
      </c>
      <c r="G1067" s="11"/>
      <c r="H1067" s="187"/>
      <c r="I1067" s="11"/>
      <c r="J1067" s="11"/>
      <c r="K1067" s="11"/>
      <c r="L1067" s="188"/>
      <c r="M1067" s="189"/>
      <c r="N1067" s="114"/>
      <c r="O1067" s="114"/>
      <c r="P1067" s="114"/>
      <c r="Q1067" s="114"/>
      <c r="R1067" s="114"/>
      <c r="S1067" s="114"/>
      <c r="T1067" s="190"/>
      <c r="U1067" s="114"/>
      <c r="V1067" s="114"/>
      <c r="W1067" s="114"/>
      <c r="X1067" s="114"/>
      <c r="Y1067" s="114"/>
      <c r="Z1067" s="114"/>
      <c r="AA1067" s="114"/>
      <c r="AB1067" s="114"/>
      <c r="AC1067" s="114"/>
      <c r="AD1067" s="114"/>
      <c r="AE1067" s="114"/>
      <c r="AF1067" s="114"/>
      <c r="AG1067" s="114"/>
      <c r="AH1067" s="114"/>
      <c r="AI1067" s="114"/>
      <c r="AJ1067" s="114"/>
      <c r="AK1067" s="114"/>
      <c r="AL1067" s="114"/>
      <c r="AM1067" s="114"/>
      <c r="AN1067" s="114"/>
      <c r="AO1067" s="114"/>
      <c r="AP1067" s="114"/>
      <c r="AQ1067" s="114"/>
      <c r="AR1067" s="114"/>
      <c r="AS1067" s="114"/>
      <c r="AT1067" s="191" t="s">
        <v>153</v>
      </c>
      <c r="AU1067" s="191" t="s">
        <v>24</v>
      </c>
      <c r="AV1067" s="191" t="s">
        <v>24</v>
      </c>
      <c r="AW1067" s="191" t="s">
        <v>106</v>
      </c>
      <c r="AX1067" s="191" t="s">
        <v>75</v>
      </c>
      <c r="AY1067" s="191" t="s">
        <v>148</v>
      </c>
      <c r="AZ1067" s="114"/>
      <c r="BA1067" s="114"/>
      <c r="BB1067" s="114"/>
      <c r="BC1067" s="114"/>
      <c r="BD1067" s="114"/>
      <c r="BE1067" s="114"/>
      <c r="BF1067" s="114"/>
      <c r="BG1067" s="114"/>
      <c r="BH1067" s="114"/>
      <c r="BI1067" s="114"/>
      <c r="BJ1067" s="114"/>
      <c r="BK1067" s="114"/>
      <c r="BL1067" s="114"/>
      <c r="BM1067" s="114"/>
      <c r="BN1067" s="114"/>
      <c r="BO1067" s="114"/>
      <c r="BP1067" s="114"/>
      <c r="BQ1067" s="114"/>
      <c r="BR1067" s="114"/>
      <c r="BS1067" s="114"/>
      <c r="BT1067" s="114"/>
      <c r="BU1067" s="114"/>
      <c r="BV1067" s="114"/>
      <c r="BW1067" s="114"/>
      <c r="BX1067" s="114"/>
      <c r="BY1067" s="114"/>
      <c r="BZ1067" s="114"/>
      <c r="CA1067" s="114"/>
      <c r="CB1067" s="114"/>
      <c r="CC1067" s="114"/>
      <c r="CD1067" s="114"/>
      <c r="CE1067" s="114"/>
      <c r="CF1067" s="114"/>
      <c r="CG1067" s="114"/>
      <c r="CH1067" s="114"/>
    </row>
    <row r="1068" s="115" customFormat="true" ht="15.75" hidden="false" customHeight="true" outlineLevel="0" collapsed="false">
      <c r="A1068" s="11"/>
      <c r="B1068" s="184"/>
      <c r="C1068" s="11"/>
      <c r="D1068" s="192" t="s">
        <v>153</v>
      </c>
      <c r="E1068" s="187"/>
      <c r="F1068" s="186" t="s">
        <v>261</v>
      </c>
      <c r="G1068" s="11"/>
      <c r="H1068" s="187"/>
      <c r="I1068" s="11"/>
      <c r="J1068" s="11"/>
      <c r="K1068" s="11"/>
      <c r="L1068" s="188"/>
      <c r="M1068" s="189"/>
      <c r="N1068" s="114"/>
      <c r="O1068" s="114"/>
      <c r="P1068" s="114"/>
      <c r="Q1068" s="114"/>
      <c r="R1068" s="114"/>
      <c r="S1068" s="114"/>
      <c r="T1068" s="190"/>
      <c r="U1068" s="114"/>
      <c r="V1068" s="114"/>
      <c r="W1068" s="114"/>
      <c r="X1068" s="114"/>
      <c r="Y1068" s="114"/>
      <c r="Z1068" s="114"/>
      <c r="AA1068" s="114"/>
      <c r="AB1068" s="114"/>
      <c r="AC1068" s="114"/>
      <c r="AD1068" s="114"/>
      <c r="AE1068" s="114"/>
      <c r="AF1068" s="114"/>
      <c r="AG1068" s="114"/>
      <c r="AH1068" s="114"/>
      <c r="AI1068" s="114"/>
      <c r="AJ1068" s="114"/>
      <c r="AK1068" s="114"/>
      <c r="AL1068" s="114"/>
      <c r="AM1068" s="114"/>
      <c r="AN1068" s="114"/>
      <c r="AO1068" s="114"/>
      <c r="AP1068" s="114"/>
      <c r="AQ1068" s="114"/>
      <c r="AR1068" s="114"/>
      <c r="AS1068" s="114"/>
      <c r="AT1068" s="191" t="s">
        <v>153</v>
      </c>
      <c r="AU1068" s="191" t="s">
        <v>24</v>
      </c>
      <c r="AV1068" s="191" t="s">
        <v>24</v>
      </c>
      <c r="AW1068" s="191" t="s">
        <v>106</v>
      </c>
      <c r="AX1068" s="191" t="s">
        <v>75</v>
      </c>
      <c r="AY1068" s="191" t="s">
        <v>148</v>
      </c>
      <c r="AZ1068" s="114"/>
      <c r="BA1068" s="114"/>
      <c r="BB1068" s="114"/>
      <c r="BC1068" s="114"/>
      <c r="BD1068" s="114"/>
      <c r="BE1068" s="114"/>
      <c r="BF1068" s="114"/>
      <c r="BG1068" s="114"/>
      <c r="BH1068" s="114"/>
      <c r="BI1068" s="114"/>
      <c r="BJ1068" s="114"/>
      <c r="BK1068" s="114"/>
      <c r="BL1068" s="114"/>
      <c r="BM1068" s="114"/>
      <c r="BN1068" s="114"/>
      <c r="BO1068" s="114"/>
      <c r="BP1068" s="114"/>
      <c r="BQ1068" s="114"/>
      <c r="BR1068" s="114"/>
      <c r="BS1068" s="114"/>
      <c r="BT1068" s="114"/>
      <c r="BU1068" s="114"/>
      <c r="BV1068" s="114"/>
      <c r="BW1068" s="114"/>
      <c r="BX1068" s="114"/>
      <c r="BY1068" s="114"/>
      <c r="BZ1068" s="114"/>
      <c r="CA1068" s="114"/>
      <c r="CB1068" s="114"/>
      <c r="CC1068" s="114"/>
      <c r="CD1068" s="114"/>
      <c r="CE1068" s="114"/>
      <c r="CF1068" s="114"/>
      <c r="CG1068" s="114"/>
      <c r="CH1068" s="114"/>
    </row>
    <row r="1069" s="115" customFormat="true" ht="15.75" hidden="false" customHeight="true" outlineLevel="0" collapsed="false">
      <c r="A1069" s="11"/>
      <c r="B1069" s="201"/>
      <c r="C1069" s="11"/>
      <c r="D1069" s="192" t="s">
        <v>153</v>
      </c>
      <c r="E1069" s="202"/>
      <c r="F1069" s="203" t="s">
        <v>1160</v>
      </c>
      <c r="G1069" s="11"/>
      <c r="H1069" s="204" t="n">
        <v>3123.285</v>
      </c>
      <c r="I1069" s="11"/>
      <c r="J1069" s="11"/>
      <c r="K1069" s="11"/>
      <c r="L1069" s="205"/>
      <c r="M1069" s="206"/>
      <c r="N1069" s="114"/>
      <c r="O1069" s="114"/>
      <c r="P1069" s="114"/>
      <c r="Q1069" s="114"/>
      <c r="R1069" s="114"/>
      <c r="S1069" s="114"/>
      <c r="T1069" s="207"/>
      <c r="U1069" s="114"/>
      <c r="V1069" s="114"/>
      <c r="W1069" s="114"/>
      <c r="X1069" s="114"/>
      <c r="Y1069" s="114"/>
      <c r="Z1069" s="114"/>
      <c r="AA1069" s="114"/>
      <c r="AB1069" s="114"/>
      <c r="AC1069" s="114"/>
      <c r="AD1069" s="114"/>
      <c r="AE1069" s="114"/>
      <c r="AF1069" s="114"/>
      <c r="AG1069" s="114"/>
      <c r="AH1069" s="114"/>
      <c r="AI1069" s="114"/>
      <c r="AJ1069" s="114"/>
      <c r="AK1069" s="114"/>
      <c r="AL1069" s="114"/>
      <c r="AM1069" s="114"/>
      <c r="AN1069" s="114"/>
      <c r="AO1069" s="114"/>
      <c r="AP1069" s="114"/>
      <c r="AQ1069" s="114"/>
      <c r="AR1069" s="114"/>
      <c r="AS1069" s="114"/>
      <c r="AT1069" s="208" t="s">
        <v>153</v>
      </c>
      <c r="AU1069" s="208" t="s">
        <v>24</v>
      </c>
      <c r="AV1069" s="208" t="s">
        <v>84</v>
      </c>
      <c r="AW1069" s="208" t="s">
        <v>106</v>
      </c>
      <c r="AX1069" s="208" t="s">
        <v>24</v>
      </c>
      <c r="AY1069" s="208" t="s">
        <v>148</v>
      </c>
      <c r="AZ1069" s="114"/>
      <c r="BA1069" s="114"/>
      <c r="BB1069" s="114"/>
      <c r="BC1069" s="114"/>
      <c r="BD1069" s="114"/>
      <c r="BE1069" s="114"/>
      <c r="BF1069" s="114"/>
      <c r="BG1069" s="114"/>
      <c r="BH1069" s="114"/>
      <c r="BI1069" s="114"/>
      <c r="BJ1069" s="114"/>
      <c r="BK1069" s="114"/>
      <c r="BL1069" s="114"/>
      <c r="BM1069" s="114"/>
      <c r="BN1069" s="114"/>
      <c r="BO1069" s="114"/>
      <c r="BP1069" s="114"/>
      <c r="BQ1069" s="114"/>
      <c r="BR1069" s="114"/>
      <c r="BS1069" s="114"/>
      <c r="BT1069" s="114"/>
      <c r="BU1069" s="114"/>
      <c r="BV1069" s="114"/>
      <c r="BW1069" s="114"/>
      <c r="BX1069" s="114"/>
      <c r="BY1069" s="114"/>
      <c r="BZ1069" s="114"/>
      <c r="CA1069" s="114"/>
      <c r="CB1069" s="114"/>
      <c r="CC1069" s="114"/>
      <c r="CD1069" s="114"/>
      <c r="CE1069" s="114"/>
      <c r="CF1069" s="114"/>
      <c r="CG1069" s="114"/>
      <c r="CH1069" s="114"/>
    </row>
    <row r="1070" s="115" customFormat="true" ht="15.75" hidden="false" customHeight="true" outlineLevel="0" collapsed="false">
      <c r="A1070" s="11"/>
      <c r="B1070" s="32"/>
      <c r="C1070" s="212" t="s">
        <v>1161</v>
      </c>
      <c r="D1070" s="212" t="s">
        <v>243</v>
      </c>
      <c r="E1070" s="213" t="s">
        <v>1162</v>
      </c>
      <c r="F1070" s="214" t="s">
        <v>1163</v>
      </c>
      <c r="G1070" s="215" t="s">
        <v>178</v>
      </c>
      <c r="H1070" s="216" t="n">
        <v>3279.449</v>
      </c>
      <c r="I1070" s="217"/>
      <c r="J1070" s="218" t="n">
        <f aca="false">ROUND($I$1070*$H$1070,2)</f>
        <v>0</v>
      </c>
      <c r="K1070" s="214"/>
      <c r="L1070" s="219"/>
      <c r="M1070" s="220"/>
      <c r="N1070" s="221" t="s">
        <v>46</v>
      </c>
      <c r="O1070" s="114"/>
      <c r="P1070" s="181" t="n">
        <f aca="false">$O$1070*$H$1070</f>
        <v>0</v>
      </c>
      <c r="Q1070" s="181" t="n">
        <v>0.0003</v>
      </c>
      <c r="R1070" s="181" t="n">
        <f aca="false">$Q$1070*$H$1070</f>
        <v>0.9838347</v>
      </c>
      <c r="S1070" s="181" t="n">
        <v>0</v>
      </c>
      <c r="T1070" s="182" t="n">
        <f aca="false">$S$1070*$H$1070</f>
        <v>0</v>
      </c>
      <c r="U1070" s="114"/>
      <c r="V1070" s="114"/>
      <c r="W1070" s="114"/>
      <c r="X1070" s="114"/>
      <c r="Y1070" s="114"/>
      <c r="Z1070" s="114"/>
      <c r="AA1070" s="114"/>
      <c r="AB1070" s="114"/>
      <c r="AC1070" s="114"/>
      <c r="AD1070" s="114"/>
      <c r="AE1070" s="114"/>
      <c r="AF1070" s="114"/>
      <c r="AG1070" s="114"/>
      <c r="AH1070" s="114"/>
      <c r="AI1070" s="114"/>
      <c r="AJ1070" s="114"/>
      <c r="AK1070" s="114"/>
      <c r="AL1070" s="114"/>
      <c r="AM1070" s="114"/>
      <c r="AN1070" s="114"/>
      <c r="AO1070" s="114"/>
      <c r="AP1070" s="114"/>
      <c r="AQ1070" s="114"/>
      <c r="AR1070" s="121" t="s">
        <v>198</v>
      </c>
      <c r="AS1070" s="114"/>
      <c r="AT1070" s="121" t="s">
        <v>243</v>
      </c>
      <c r="AU1070" s="121" t="s">
        <v>24</v>
      </c>
      <c r="AV1070" s="114"/>
      <c r="AW1070" s="114"/>
      <c r="AX1070" s="114"/>
      <c r="AY1070" s="114" t="s">
        <v>148</v>
      </c>
      <c r="AZ1070" s="114"/>
      <c r="BA1070" s="114"/>
      <c r="BB1070" s="114"/>
      <c r="BC1070" s="114"/>
      <c r="BD1070" s="114"/>
      <c r="BE1070" s="183" t="n">
        <f aca="false">IF($N$1070="základní",$J$1070,0)</f>
        <v>0</v>
      </c>
      <c r="BF1070" s="183" t="n">
        <f aca="false">IF($N$1070="snížená",$J$1070,0)</f>
        <v>0</v>
      </c>
      <c r="BG1070" s="183" t="n">
        <f aca="false">IF($N$1070="zákl. přenesená",$J$1070,0)</f>
        <v>0</v>
      </c>
      <c r="BH1070" s="183" t="n">
        <f aca="false">IF($N$1070="sníž. přenesená",$J$1070,0)</f>
        <v>0</v>
      </c>
      <c r="BI1070" s="183" t="n">
        <f aca="false">IF($N$1070="nulová",$J$1070,0)</f>
        <v>0</v>
      </c>
      <c r="BJ1070" s="121" t="s">
        <v>24</v>
      </c>
      <c r="BK1070" s="183" t="n">
        <f aca="false">ROUND($I$1070*$H$1070,2)</f>
        <v>0</v>
      </c>
      <c r="BL1070" s="121" t="s">
        <v>152</v>
      </c>
      <c r="BM1070" s="121" t="s">
        <v>1164</v>
      </c>
      <c r="BN1070" s="114"/>
      <c r="BO1070" s="114"/>
      <c r="BP1070" s="114"/>
      <c r="BQ1070" s="114"/>
      <c r="BR1070" s="114"/>
      <c r="BS1070" s="114"/>
      <c r="BT1070" s="114"/>
      <c r="BU1070" s="114"/>
      <c r="BV1070" s="114"/>
      <c r="BW1070" s="114"/>
      <c r="BX1070" s="114"/>
      <c r="BY1070" s="114"/>
      <c r="BZ1070" s="114"/>
      <c r="CA1070" s="114"/>
      <c r="CB1070" s="114"/>
      <c r="CC1070" s="114"/>
      <c r="CD1070" s="114"/>
      <c r="CE1070" s="114"/>
      <c r="CF1070" s="114"/>
      <c r="CG1070" s="114"/>
      <c r="CH1070" s="114"/>
    </row>
    <row r="1071" s="115" customFormat="true" ht="27" hidden="false" customHeight="true" outlineLevel="0" collapsed="false">
      <c r="A1071" s="11"/>
      <c r="B1071" s="32"/>
      <c r="C1071" s="11"/>
      <c r="D1071" s="185" t="s">
        <v>179</v>
      </c>
      <c r="E1071" s="11"/>
      <c r="F1071" s="209" t="s">
        <v>1165</v>
      </c>
      <c r="G1071" s="11"/>
      <c r="H1071" s="11"/>
      <c r="I1071" s="11"/>
      <c r="J1071" s="11"/>
      <c r="K1071" s="11"/>
      <c r="L1071" s="141"/>
      <c r="M1071" s="210"/>
      <c r="N1071" s="114"/>
      <c r="O1071" s="114"/>
      <c r="P1071" s="114"/>
      <c r="Q1071" s="114"/>
      <c r="R1071" s="114"/>
      <c r="S1071" s="114"/>
      <c r="T1071" s="211"/>
      <c r="U1071" s="114"/>
      <c r="V1071" s="114"/>
      <c r="W1071" s="114"/>
      <c r="X1071" s="114"/>
      <c r="Y1071" s="114"/>
      <c r="Z1071" s="114"/>
      <c r="AA1071" s="114"/>
      <c r="AB1071" s="114"/>
      <c r="AC1071" s="114"/>
      <c r="AD1071" s="114"/>
      <c r="AE1071" s="114"/>
      <c r="AF1071" s="114"/>
      <c r="AG1071" s="114"/>
      <c r="AH1071" s="114"/>
      <c r="AI1071" s="114"/>
      <c r="AJ1071" s="114"/>
      <c r="AK1071" s="114"/>
      <c r="AL1071" s="114"/>
      <c r="AM1071" s="114"/>
      <c r="AN1071" s="114"/>
      <c r="AO1071" s="114"/>
      <c r="AP1071" s="114"/>
      <c r="AQ1071" s="114"/>
      <c r="AR1071" s="114"/>
      <c r="AS1071" s="114"/>
      <c r="AT1071" s="114" t="s">
        <v>179</v>
      </c>
      <c r="AU1071" s="114" t="s">
        <v>24</v>
      </c>
      <c r="AV1071" s="114"/>
      <c r="AW1071" s="114"/>
      <c r="AX1071" s="114"/>
      <c r="AY1071" s="114"/>
      <c r="AZ1071" s="114"/>
      <c r="BA1071" s="114"/>
      <c r="BB1071" s="114"/>
      <c r="BC1071" s="114"/>
      <c r="BD1071" s="114"/>
      <c r="BE1071" s="114"/>
      <c r="BF1071" s="114"/>
      <c r="BG1071" s="114"/>
      <c r="BH1071" s="114"/>
      <c r="BI1071" s="114"/>
      <c r="BJ1071" s="114"/>
      <c r="BK1071" s="114"/>
      <c r="BL1071" s="114"/>
      <c r="BM1071" s="114"/>
      <c r="BN1071" s="114"/>
      <c r="BO1071" s="114"/>
      <c r="BP1071" s="114"/>
      <c r="BQ1071" s="114"/>
      <c r="BR1071" s="114"/>
      <c r="BS1071" s="114"/>
      <c r="BT1071" s="114"/>
      <c r="BU1071" s="114"/>
      <c r="BV1071" s="114"/>
      <c r="BW1071" s="114"/>
      <c r="BX1071" s="114"/>
      <c r="BY1071" s="114"/>
      <c r="BZ1071" s="114"/>
      <c r="CA1071" s="114"/>
      <c r="CB1071" s="114"/>
      <c r="CC1071" s="114"/>
      <c r="CD1071" s="114"/>
      <c r="CE1071" s="114"/>
      <c r="CF1071" s="114"/>
      <c r="CG1071" s="114"/>
      <c r="CH1071" s="114"/>
    </row>
    <row r="1072" s="115" customFormat="true" ht="15.75" hidden="false" customHeight="true" outlineLevel="0" collapsed="false">
      <c r="A1072" s="11"/>
      <c r="B1072" s="201"/>
      <c r="C1072" s="11"/>
      <c r="D1072" s="192" t="s">
        <v>153</v>
      </c>
      <c r="E1072" s="11"/>
      <c r="F1072" s="203" t="s">
        <v>1166</v>
      </c>
      <c r="G1072" s="11"/>
      <c r="H1072" s="204" t="n">
        <v>3279.449</v>
      </c>
      <c r="I1072" s="11"/>
      <c r="J1072" s="11"/>
      <c r="K1072" s="11"/>
      <c r="L1072" s="205"/>
      <c r="M1072" s="206"/>
      <c r="N1072" s="114"/>
      <c r="O1072" s="114"/>
      <c r="P1072" s="114"/>
      <c r="Q1072" s="114"/>
      <c r="R1072" s="114"/>
      <c r="S1072" s="114"/>
      <c r="T1072" s="207"/>
      <c r="U1072" s="114"/>
      <c r="V1072" s="114"/>
      <c r="W1072" s="114"/>
      <c r="X1072" s="114"/>
      <c r="Y1072" s="114"/>
      <c r="Z1072" s="114"/>
      <c r="AA1072" s="114"/>
      <c r="AB1072" s="114"/>
      <c r="AC1072" s="114"/>
      <c r="AD1072" s="114"/>
      <c r="AE1072" s="114"/>
      <c r="AF1072" s="114"/>
      <c r="AG1072" s="114"/>
      <c r="AH1072" s="114"/>
      <c r="AI1072" s="114"/>
      <c r="AJ1072" s="114"/>
      <c r="AK1072" s="114"/>
      <c r="AL1072" s="114"/>
      <c r="AM1072" s="114"/>
      <c r="AN1072" s="114"/>
      <c r="AO1072" s="114"/>
      <c r="AP1072" s="114"/>
      <c r="AQ1072" s="114"/>
      <c r="AR1072" s="114"/>
      <c r="AS1072" s="114"/>
      <c r="AT1072" s="208" t="s">
        <v>153</v>
      </c>
      <c r="AU1072" s="208" t="s">
        <v>24</v>
      </c>
      <c r="AV1072" s="208" t="s">
        <v>84</v>
      </c>
      <c r="AW1072" s="208" t="s">
        <v>75</v>
      </c>
      <c r="AX1072" s="208" t="s">
        <v>24</v>
      </c>
      <c r="AY1072" s="208" t="s">
        <v>148</v>
      </c>
      <c r="AZ1072" s="114"/>
      <c r="BA1072" s="114"/>
      <c r="BB1072" s="114"/>
      <c r="BC1072" s="114"/>
      <c r="BD1072" s="114"/>
      <c r="BE1072" s="114"/>
      <c r="BF1072" s="114"/>
      <c r="BG1072" s="114"/>
      <c r="BH1072" s="114"/>
      <c r="BI1072" s="114"/>
      <c r="BJ1072" s="114"/>
      <c r="BK1072" s="114"/>
      <c r="BL1072" s="114"/>
      <c r="BM1072" s="114"/>
      <c r="BN1072" s="114"/>
      <c r="BO1072" s="114"/>
      <c r="BP1072" s="114"/>
      <c r="BQ1072" s="114"/>
      <c r="BR1072" s="114"/>
      <c r="BS1072" s="114"/>
      <c r="BT1072" s="114"/>
      <c r="BU1072" s="114"/>
      <c r="BV1072" s="114"/>
      <c r="BW1072" s="114"/>
      <c r="BX1072" s="114"/>
      <c r="BY1072" s="114"/>
      <c r="BZ1072" s="114"/>
      <c r="CA1072" s="114"/>
      <c r="CB1072" s="114"/>
      <c r="CC1072" s="114"/>
      <c r="CD1072" s="114"/>
      <c r="CE1072" s="114"/>
      <c r="CF1072" s="114"/>
      <c r="CG1072" s="114"/>
      <c r="CH1072" s="114"/>
    </row>
    <row r="1073" s="115" customFormat="true" ht="15.75" hidden="false" customHeight="true" outlineLevel="0" collapsed="false">
      <c r="A1073" s="11"/>
      <c r="B1073" s="32"/>
      <c r="C1073" s="172" t="s">
        <v>1167</v>
      </c>
      <c r="D1073" s="172" t="s">
        <v>149</v>
      </c>
      <c r="E1073" s="173" t="s">
        <v>1168</v>
      </c>
      <c r="F1073" s="174" t="s">
        <v>1169</v>
      </c>
      <c r="G1073" s="175" t="s">
        <v>178</v>
      </c>
      <c r="H1073" s="176" t="n">
        <v>3123.285</v>
      </c>
      <c r="I1073" s="177"/>
      <c r="J1073" s="178" t="n">
        <f aca="false">ROUND($I$1073*$H$1073,2)</f>
        <v>0</v>
      </c>
      <c r="K1073" s="174" t="s">
        <v>191</v>
      </c>
      <c r="L1073" s="141"/>
      <c r="M1073" s="179"/>
      <c r="N1073" s="180" t="s">
        <v>46</v>
      </c>
      <c r="O1073" s="114"/>
      <c r="P1073" s="181" t="n">
        <f aca="false">$O$1073*$H$1073</f>
        <v>0</v>
      </c>
      <c r="Q1073" s="181" t="n">
        <v>3E-005</v>
      </c>
      <c r="R1073" s="181" t="n">
        <f aca="false">$Q$1073*$H$1073</f>
        <v>0.09369855</v>
      </c>
      <c r="S1073" s="181" t="n">
        <v>0</v>
      </c>
      <c r="T1073" s="182" t="n">
        <f aca="false">$S$1073*$H$1073</f>
        <v>0</v>
      </c>
      <c r="U1073" s="114"/>
      <c r="V1073" s="114"/>
      <c r="W1073" s="114"/>
      <c r="X1073" s="114"/>
      <c r="Y1073" s="114"/>
      <c r="Z1073" s="114"/>
      <c r="AA1073" s="114"/>
      <c r="AB1073" s="114"/>
      <c r="AC1073" s="114"/>
      <c r="AD1073" s="114"/>
      <c r="AE1073" s="114"/>
      <c r="AF1073" s="114"/>
      <c r="AG1073" s="114"/>
      <c r="AH1073" s="114"/>
      <c r="AI1073" s="114"/>
      <c r="AJ1073" s="114"/>
      <c r="AK1073" s="114"/>
      <c r="AL1073" s="114"/>
      <c r="AM1073" s="114"/>
      <c r="AN1073" s="114"/>
      <c r="AO1073" s="114"/>
      <c r="AP1073" s="114"/>
      <c r="AQ1073" s="114"/>
      <c r="AR1073" s="121" t="s">
        <v>152</v>
      </c>
      <c r="AS1073" s="114"/>
      <c r="AT1073" s="121" t="s">
        <v>149</v>
      </c>
      <c r="AU1073" s="121" t="s">
        <v>24</v>
      </c>
      <c r="AV1073" s="114"/>
      <c r="AW1073" s="114"/>
      <c r="AX1073" s="114"/>
      <c r="AY1073" s="114" t="s">
        <v>148</v>
      </c>
      <c r="AZ1073" s="114"/>
      <c r="BA1073" s="114"/>
      <c r="BB1073" s="114"/>
      <c r="BC1073" s="114"/>
      <c r="BD1073" s="114"/>
      <c r="BE1073" s="183" t="n">
        <f aca="false">IF($N$1073="základní",$J$1073,0)</f>
        <v>0</v>
      </c>
      <c r="BF1073" s="183" t="n">
        <f aca="false">IF($N$1073="snížená",$J$1073,0)</f>
        <v>0</v>
      </c>
      <c r="BG1073" s="183" t="n">
        <f aca="false">IF($N$1073="zákl. přenesená",$J$1073,0)</f>
        <v>0</v>
      </c>
      <c r="BH1073" s="183" t="n">
        <f aca="false">IF($N$1073="sníž. přenesená",$J$1073,0)</f>
        <v>0</v>
      </c>
      <c r="BI1073" s="183" t="n">
        <f aca="false">IF($N$1073="nulová",$J$1073,0)</f>
        <v>0</v>
      </c>
      <c r="BJ1073" s="121" t="s">
        <v>24</v>
      </c>
      <c r="BK1073" s="183" t="n">
        <f aca="false">ROUND($I$1073*$H$1073,2)</f>
        <v>0</v>
      </c>
      <c r="BL1073" s="121" t="s">
        <v>152</v>
      </c>
      <c r="BM1073" s="121" t="s">
        <v>1170</v>
      </c>
      <c r="BN1073" s="114"/>
      <c r="BO1073" s="114"/>
      <c r="BP1073" s="114"/>
      <c r="BQ1073" s="114"/>
      <c r="BR1073" s="114"/>
      <c r="BS1073" s="114"/>
      <c r="BT1073" s="114"/>
      <c r="BU1073" s="114"/>
      <c r="BV1073" s="114"/>
      <c r="BW1073" s="114"/>
      <c r="BX1073" s="114"/>
      <c r="BY1073" s="114"/>
      <c r="BZ1073" s="114"/>
      <c r="CA1073" s="114"/>
      <c r="CB1073" s="114"/>
      <c r="CC1073" s="114"/>
      <c r="CD1073" s="114"/>
      <c r="CE1073" s="114"/>
      <c r="CF1073" s="114"/>
      <c r="CG1073" s="114"/>
      <c r="CH1073" s="114"/>
    </row>
    <row r="1074" s="115" customFormat="true" ht="16.5" hidden="false" customHeight="true" outlineLevel="0" collapsed="false">
      <c r="A1074" s="11"/>
      <c r="B1074" s="32"/>
      <c r="C1074" s="11"/>
      <c r="D1074" s="185" t="s">
        <v>179</v>
      </c>
      <c r="E1074" s="11"/>
      <c r="F1074" s="209" t="s">
        <v>1171</v>
      </c>
      <c r="G1074" s="11"/>
      <c r="H1074" s="11"/>
      <c r="I1074" s="11"/>
      <c r="J1074" s="11"/>
      <c r="K1074" s="11"/>
      <c r="L1074" s="141"/>
      <c r="M1074" s="210"/>
      <c r="N1074" s="114"/>
      <c r="O1074" s="114"/>
      <c r="P1074" s="114"/>
      <c r="Q1074" s="114"/>
      <c r="R1074" s="114"/>
      <c r="S1074" s="114"/>
      <c r="T1074" s="211"/>
      <c r="U1074" s="114"/>
      <c r="V1074" s="114"/>
      <c r="W1074" s="114"/>
      <c r="X1074" s="114"/>
      <c r="Y1074" s="114"/>
      <c r="Z1074" s="114"/>
      <c r="AA1074" s="114"/>
      <c r="AB1074" s="114"/>
      <c r="AC1074" s="114"/>
      <c r="AD1074" s="114"/>
      <c r="AE1074" s="114"/>
      <c r="AF1074" s="114"/>
      <c r="AG1074" s="114"/>
      <c r="AH1074" s="114"/>
      <c r="AI1074" s="114"/>
      <c r="AJ1074" s="114"/>
      <c r="AK1074" s="114"/>
      <c r="AL1074" s="114"/>
      <c r="AM1074" s="114"/>
      <c r="AN1074" s="114"/>
      <c r="AO1074" s="114"/>
      <c r="AP1074" s="114"/>
      <c r="AQ1074" s="114"/>
      <c r="AR1074" s="114"/>
      <c r="AS1074" s="114"/>
      <c r="AT1074" s="114" t="s">
        <v>179</v>
      </c>
      <c r="AU1074" s="114" t="s">
        <v>24</v>
      </c>
      <c r="AV1074" s="114"/>
      <c r="AW1074" s="114"/>
      <c r="AX1074" s="114"/>
      <c r="AY1074" s="114"/>
      <c r="AZ1074" s="114"/>
      <c r="BA1074" s="114"/>
      <c r="BB1074" s="114"/>
      <c r="BC1074" s="114"/>
      <c r="BD1074" s="114"/>
      <c r="BE1074" s="114"/>
      <c r="BF1074" s="114"/>
      <c r="BG1074" s="114"/>
      <c r="BH1074" s="114"/>
      <c r="BI1074" s="114"/>
      <c r="BJ1074" s="114"/>
      <c r="BK1074" s="114"/>
      <c r="BL1074" s="114"/>
      <c r="BM1074" s="114"/>
      <c r="BN1074" s="114"/>
      <c r="BO1074" s="114"/>
      <c r="BP1074" s="114"/>
      <c r="BQ1074" s="114"/>
      <c r="BR1074" s="114"/>
      <c r="BS1074" s="114"/>
      <c r="BT1074" s="114"/>
      <c r="BU1074" s="114"/>
      <c r="BV1074" s="114"/>
      <c r="BW1074" s="114"/>
      <c r="BX1074" s="114"/>
      <c r="BY1074" s="114"/>
      <c r="BZ1074" s="114"/>
      <c r="CA1074" s="114"/>
      <c r="CB1074" s="114"/>
      <c r="CC1074" s="114"/>
      <c r="CD1074" s="114"/>
      <c r="CE1074" s="114"/>
      <c r="CF1074" s="114"/>
      <c r="CG1074" s="114"/>
      <c r="CH1074" s="114"/>
    </row>
    <row r="1075" s="115" customFormat="true" ht="15.75" hidden="false" customHeight="true" outlineLevel="0" collapsed="false">
      <c r="A1075" s="11"/>
      <c r="B1075" s="184"/>
      <c r="C1075" s="11"/>
      <c r="D1075" s="192" t="s">
        <v>153</v>
      </c>
      <c r="E1075" s="187"/>
      <c r="F1075" s="186" t="s">
        <v>1157</v>
      </c>
      <c r="G1075" s="11"/>
      <c r="H1075" s="187"/>
      <c r="I1075" s="11"/>
      <c r="J1075" s="11"/>
      <c r="K1075" s="11"/>
      <c r="L1075" s="188"/>
      <c r="M1075" s="189"/>
      <c r="N1075" s="114"/>
      <c r="O1075" s="114"/>
      <c r="P1075" s="114"/>
      <c r="Q1075" s="114"/>
      <c r="R1075" s="114"/>
      <c r="S1075" s="114"/>
      <c r="T1075" s="190"/>
      <c r="U1075" s="114"/>
      <c r="V1075" s="114"/>
      <c r="W1075" s="114"/>
      <c r="X1075" s="114"/>
      <c r="Y1075" s="114"/>
      <c r="Z1075" s="114"/>
      <c r="AA1075" s="114"/>
      <c r="AB1075" s="114"/>
      <c r="AC1075" s="114"/>
      <c r="AD1075" s="114"/>
      <c r="AE1075" s="114"/>
      <c r="AF1075" s="114"/>
      <c r="AG1075" s="114"/>
      <c r="AH1075" s="114"/>
      <c r="AI1075" s="114"/>
      <c r="AJ1075" s="114"/>
      <c r="AK1075" s="114"/>
      <c r="AL1075" s="114"/>
      <c r="AM1075" s="114"/>
      <c r="AN1075" s="114"/>
      <c r="AO1075" s="114"/>
      <c r="AP1075" s="114"/>
      <c r="AQ1075" s="114"/>
      <c r="AR1075" s="114"/>
      <c r="AS1075" s="114"/>
      <c r="AT1075" s="191" t="s">
        <v>153</v>
      </c>
      <c r="AU1075" s="191" t="s">
        <v>24</v>
      </c>
      <c r="AV1075" s="191" t="s">
        <v>24</v>
      </c>
      <c r="AW1075" s="191" t="s">
        <v>106</v>
      </c>
      <c r="AX1075" s="191" t="s">
        <v>75</v>
      </c>
      <c r="AY1075" s="191" t="s">
        <v>148</v>
      </c>
      <c r="AZ1075" s="114"/>
      <c r="BA1075" s="114"/>
      <c r="BB1075" s="114"/>
      <c r="BC1075" s="114"/>
      <c r="BD1075" s="114"/>
      <c r="BE1075" s="114"/>
      <c r="BF1075" s="114"/>
      <c r="BG1075" s="114"/>
      <c r="BH1075" s="114"/>
      <c r="BI1075" s="114"/>
      <c r="BJ1075" s="114"/>
      <c r="BK1075" s="114"/>
      <c r="BL1075" s="114"/>
      <c r="BM1075" s="114"/>
      <c r="BN1075" s="114"/>
      <c r="BO1075" s="114"/>
      <c r="BP1075" s="114"/>
      <c r="BQ1075" s="114"/>
      <c r="BR1075" s="114"/>
      <c r="BS1075" s="114"/>
      <c r="BT1075" s="114"/>
      <c r="BU1075" s="114"/>
      <c r="BV1075" s="114"/>
      <c r="BW1075" s="114"/>
      <c r="BX1075" s="114"/>
      <c r="BY1075" s="114"/>
      <c r="BZ1075" s="114"/>
      <c r="CA1075" s="114"/>
      <c r="CB1075" s="114"/>
      <c r="CC1075" s="114"/>
      <c r="CD1075" s="114"/>
      <c r="CE1075" s="114"/>
      <c r="CF1075" s="114"/>
      <c r="CG1075" s="114"/>
      <c r="CH1075" s="114"/>
    </row>
    <row r="1076" s="115" customFormat="true" ht="15.75" hidden="false" customHeight="true" outlineLevel="0" collapsed="false">
      <c r="A1076" s="11"/>
      <c r="B1076" s="184"/>
      <c r="C1076" s="11"/>
      <c r="D1076" s="192" t="s">
        <v>153</v>
      </c>
      <c r="E1076" s="187"/>
      <c r="F1076" s="186" t="s">
        <v>1172</v>
      </c>
      <c r="G1076" s="11"/>
      <c r="H1076" s="187"/>
      <c r="I1076" s="11"/>
      <c r="J1076" s="11"/>
      <c r="K1076" s="11"/>
      <c r="L1076" s="188"/>
      <c r="M1076" s="189"/>
      <c r="N1076" s="114"/>
      <c r="O1076" s="114"/>
      <c r="P1076" s="114"/>
      <c r="Q1076" s="114"/>
      <c r="R1076" s="114"/>
      <c r="S1076" s="114"/>
      <c r="T1076" s="190"/>
      <c r="U1076" s="114"/>
      <c r="V1076" s="114"/>
      <c r="W1076" s="114"/>
      <c r="X1076" s="114"/>
      <c r="Y1076" s="114"/>
      <c r="Z1076" s="114"/>
      <c r="AA1076" s="114"/>
      <c r="AB1076" s="114"/>
      <c r="AC1076" s="114"/>
      <c r="AD1076" s="114"/>
      <c r="AE1076" s="114"/>
      <c r="AF1076" s="114"/>
      <c r="AG1076" s="114"/>
      <c r="AH1076" s="114"/>
      <c r="AI1076" s="114"/>
      <c r="AJ1076" s="114"/>
      <c r="AK1076" s="114"/>
      <c r="AL1076" s="114"/>
      <c r="AM1076" s="114"/>
      <c r="AN1076" s="114"/>
      <c r="AO1076" s="114"/>
      <c r="AP1076" s="114"/>
      <c r="AQ1076" s="114"/>
      <c r="AR1076" s="114"/>
      <c r="AS1076" s="114"/>
      <c r="AT1076" s="191" t="s">
        <v>153</v>
      </c>
      <c r="AU1076" s="191" t="s">
        <v>24</v>
      </c>
      <c r="AV1076" s="191" t="s">
        <v>24</v>
      </c>
      <c r="AW1076" s="191" t="s">
        <v>106</v>
      </c>
      <c r="AX1076" s="191" t="s">
        <v>75</v>
      </c>
      <c r="AY1076" s="191" t="s">
        <v>148</v>
      </c>
      <c r="AZ1076" s="114"/>
      <c r="BA1076" s="114"/>
      <c r="BB1076" s="114"/>
      <c r="BC1076" s="114"/>
      <c r="BD1076" s="114"/>
      <c r="BE1076" s="114"/>
      <c r="BF1076" s="114"/>
      <c r="BG1076" s="114"/>
      <c r="BH1076" s="114"/>
      <c r="BI1076" s="114"/>
      <c r="BJ1076" s="114"/>
      <c r="BK1076" s="114"/>
      <c r="BL1076" s="114"/>
      <c r="BM1076" s="114"/>
      <c r="BN1076" s="114"/>
      <c r="BO1076" s="114"/>
      <c r="BP1076" s="114"/>
      <c r="BQ1076" s="114"/>
      <c r="BR1076" s="114"/>
      <c r="BS1076" s="114"/>
      <c r="BT1076" s="114"/>
      <c r="BU1076" s="114"/>
      <c r="BV1076" s="114"/>
      <c r="BW1076" s="114"/>
      <c r="BX1076" s="114"/>
      <c r="BY1076" s="114"/>
      <c r="BZ1076" s="114"/>
      <c r="CA1076" s="114"/>
      <c r="CB1076" s="114"/>
      <c r="CC1076" s="114"/>
      <c r="CD1076" s="114"/>
      <c r="CE1076" s="114"/>
      <c r="CF1076" s="114"/>
      <c r="CG1076" s="114"/>
      <c r="CH1076" s="114"/>
    </row>
    <row r="1077" s="115" customFormat="true" ht="15.75" hidden="false" customHeight="true" outlineLevel="0" collapsed="false">
      <c r="A1077" s="11"/>
      <c r="B1077" s="184"/>
      <c r="C1077" s="11"/>
      <c r="D1077" s="192" t="s">
        <v>153</v>
      </c>
      <c r="E1077" s="187"/>
      <c r="F1077" s="186" t="s">
        <v>896</v>
      </c>
      <c r="G1077" s="11"/>
      <c r="H1077" s="187"/>
      <c r="I1077" s="11"/>
      <c r="J1077" s="11"/>
      <c r="K1077" s="11"/>
      <c r="L1077" s="188"/>
      <c r="M1077" s="189"/>
      <c r="N1077" s="114"/>
      <c r="O1077" s="114"/>
      <c r="P1077" s="114"/>
      <c r="Q1077" s="114"/>
      <c r="R1077" s="114"/>
      <c r="S1077" s="114"/>
      <c r="T1077" s="190"/>
      <c r="U1077" s="114"/>
      <c r="V1077" s="114"/>
      <c r="W1077" s="114"/>
      <c r="X1077" s="114"/>
      <c r="Y1077" s="114"/>
      <c r="Z1077" s="114"/>
      <c r="AA1077" s="114"/>
      <c r="AB1077" s="114"/>
      <c r="AC1077" s="114"/>
      <c r="AD1077" s="114"/>
      <c r="AE1077" s="114"/>
      <c r="AF1077" s="114"/>
      <c r="AG1077" s="114"/>
      <c r="AH1077" s="114"/>
      <c r="AI1077" s="114"/>
      <c r="AJ1077" s="114"/>
      <c r="AK1077" s="114"/>
      <c r="AL1077" s="114"/>
      <c r="AM1077" s="114"/>
      <c r="AN1077" s="114"/>
      <c r="AO1077" s="114"/>
      <c r="AP1077" s="114"/>
      <c r="AQ1077" s="114"/>
      <c r="AR1077" s="114"/>
      <c r="AS1077" s="114"/>
      <c r="AT1077" s="191" t="s">
        <v>153</v>
      </c>
      <c r="AU1077" s="191" t="s">
        <v>24</v>
      </c>
      <c r="AV1077" s="191" t="s">
        <v>24</v>
      </c>
      <c r="AW1077" s="191" t="s">
        <v>106</v>
      </c>
      <c r="AX1077" s="191" t="s">
        <v>75</v>
      </c>
      <c r="AY1077" s="191" t="s">
        <v>148</v>
      </c>
      <c r="AZ1077" s="114"/>
      <c r="BA1077" s="114"/>
      <c r="BB1077" s="114"/>
      <c r="BC1077" s="114"/>
      <c r="BD1077" s="114"/>
      <c r="BE1077" s="114"/>
      <c r="BF1077" s="114"/>
      <c r="BG1077" s="114"/>
      <c r="BH1077" s="114"/>
      <c r="BI1077" s="114"/>
      <c r="BJ1077" s="114"/>
      <c r="BK1077" s="114"/>
      <c r="BL1077" s="114"/>
      <c r="BM1077" s="114"/>
      <c r="BN1077" s="114"/>
      <c r="BO1077" s="114"/>
      <c r="BP1077" s="114"/>
      <c r="BQ1077" s="114"/>
      <c r="BR1077" s="114"/>
      <c r="BS1077" s="114"/>
      <c r="BT1077" s="114"/>
      <c r="BU1077" s="114"/>
      <c r="BV1077" s="114"/>
      <c r="BW1077" s="114"/>
      <c r="BX1077" s="114"/>
      <c r="BY1077" s="114"/>
      <c r="BZ1077" s="114"/>
      <c r="CA1077" s="114"/>
      <c r="CB1077" s="114"/>
      <c r="CC1077" s="114"/>
      <c r="CD1077" s="114"/>
      <c r="CE1077" s="114"/>
      <c r="CF1077" s="114"/>
      <c r="CG1077" s="114"/>
      <c r="CH1077" s="114"/>
    </row>
    <row r="1078" s="115" customFormat="true" ht="15.75" hidden="false" customHeight="true" outlineLevel="0" collapsed="false">
      <c r="A1078" s="11"/>
      <c r="B1078" s="184"/>
      <c r="C1078" s="11"/>
      <c r="D1078" s="192" t="s">
        <v>153</v>
      </c>
      <c r="E1078" s="187"/>
      <c r="F1078" s="186" t="s">
        <v>261</v>
      </c>
      <c r="G1078" s="11"/>
      <c r="H1078" s="187"/>
      <c r="I1078" s="11"/>
      <c r="J1078" s="11"/>
      <c r="K1078" s="11"/>
      <c r="L1078" s="188"/>
      <c r="M1078" s="189"/>
      <c r="N1078" s="114"/>
      <c r="O1078" s="114"/>
      <c r="P1078" s="114"/>
      <c r="Q1078" s="114"/>
      <c r="R1078" s="114"/>
      <c r="S1078" s="114"/>
      <c r="T1078" s="190"/>
      <c r="U1078" s="114"/>
      <c r="V1078" s="114"/>
      <c r="W1078" s="114"/>
      <c r="X1078" s="114"/>
      <c r="Y1078" s="114"/>
      <c r="Z1078" s="114"/>
      <c r="AA1078" s="114"/>
      <c r="AB1078" s="114"/>
      <c r="AC1078" s="114"/>
      <c r="AD1078" s="114"/>
      <c r="AE1078" s="114"/>
      <c r="AF1078" s="114"/>
      <c r="AG1078" s="114"/>
      <c r="AH1078" s="114"/>
      <c r="AI1078" s="114"/>
      <c r="AJ1078" s="114"/>
      <c r="AK1078" s="114"/>
      <c r="AL1078" s="114"/>
      <c r="AM1078" s="114"/>
      <c r="AN1078" s="114"/>
      <c r="AO1078" s="114"/>
      <c r="AP1078" s="114"/>
      <c r="AQ1078" s="114"/>
      <c r="AR1078" s="114"/>
      <c r="AS1078" s="114"/>
      <c r="AT1078" s="191" t="s">
        <v>153</v>
      </c>
      <c r="AU1078" s="191" t="s">
        <v>24</v>
      </c>
      <c r="AV1078" s="191" t="s">
        <v>24</v>
      </c>
      <c r="AW1078" s="191" t="s">
        <v>106</v>
      </c>
      <c r="AX1078" s="191" t="s">
        <v>75</v>
      </c>
      <c r="AY1078" s="191" t="s">
        <v>148</v>
      </c>
      <c r="AZ1078" s="114"/>
      <c r="BA1078" s="114"/>
      <c r="BB1078" s="114"/>
      <c r="BC1078" s="114"/>
      <c r="BD1078" s="114"/>
      <c r="BE1078" s="114"/>
      <c r="BF1078" s="114"/>
      <c r="BG1078" s="114"/>
      <c r="BH1078" s="114"/>
      <c r="BI1078" s="114"/>
      <c r="BJ1078" s="114"/>
      <c r="BK1078" s="114"/>
      <c r="BL1078" s="114"/>
      <c r="BM1078" s="114"/>
      <c r="BN1078" s="114"/>
      <c r="BO1078" s="114"/>
      <c r="BP1078" s="114"/>
      <c r="BQ1078" s="114"/>
      <c r="BR1078" s="114"/>
      <c r="BS1078" s="114"/>
      <c r="BT1078" s="114"/>
      <c r="BU1078" s="114"/>
      <c r="BV1078" s="114"/>
      <c r="BW1078" s="114"/>
      <c r="BX1078" s="114"/>
      <c r="BY1078" s="114"/>
      <c r="BZ1078" s="114"/>
      <c r="CA1078" s="114"/>
      <c r="CB1078" s="114"/>
      <c r="CC1078" s="114"/>
      <c r="CD1078" s="114"/>
      <c r="CE1078" s="114"/>
      <c r="CF1078" s="114"/>
      <c r="CG1078" s="114"/>
      <c r="CH1078" s="114"/>
    </row>
    <row r="1079" s="115" customFormat="true" ht="15.75" hidden="false" customHeight="true" outlineLevel="0" collapsed="false">
      <c r="A1079" s="11"/>
      <c r="B1079" s="201"/>
      <c r="C1079" s="11"/>
      <c r="D1079" s="192" t="s">
        <v>153</v>
      </c>
      <c r="E1079" s="202"/>
      <c r="F1079" s="203" t="s">
        <v>1160</v>
      </c>
      <c r="G1079" s="11"/>
      <c r="H1079" s="204" t="n">
        <v>3123.285</v>
      </c>
      <c r="I1079" s="11"/>
      <c r="J1079" s="11"/>
      <c r="K1079" s="11"/>
      <c r="L1079" s="205"/>
      <c r="M1079" s="206"/>
      <c r="N1079" s="114"/>
      <c r="O1079" s="114"/>
      <c r="P1079" s="114"/>
      <c r="Q1079" s="114"/>
      <c r="R1079" s="114"/>
      <c r="S1079" s="114"/>
      <c r="T1079" s="207"/>
      <c r="U1079" s="114"/>
      <c r="V1079" s="114"/>
      <c r="W1079" s="114"/>
      <c r="X1079" s="114"/>
      <c r="Y1079" s="114"/>
      <c r="Z1079" s="114"/>
      <c r="AA1079" s="114"/>
      <c r="AB1079" s="114"/>
      <c r="AC1079" s="114"/>
      <c r="AD1079" s="114"/>
      <c r="AE1079" s="114"/>
      <c r="AF1079" s="114"/>
      <c r="AG1079" s="114"/>
      <c r="AH1079" s="114"/>
      <c r="AI1079" s="114"/>
      <c r="AJ1079" s="114"/>
      <c r="AK1079" s="114"/>
      <c r="AL1079" s="114"/>
      <c r="AM1079" s="114"/>
      <c r="AN1079" s="114"/>
      <c r="AO1079" s="114"/>
      <c r="AP1079" s="114"/>
      <c r="AQ1079" s="114"/>
      <c r="AR1079" s="114"/>
      <c r="AS1079" s="114"/>
      <c r="AT1079" s="208" t="s">
        <v>153</v>
      </c>
      <c r="AU1079" s="208" t="s">
        <v>24</v>
      </c>
      <c r="AV1079" s="208" t="s">
        <v>84</v>
      </c>
      <c r="AW1079" s="208" t="s">
        <v>106</v>
      </c>
      <c r="AX1079" s="208" t="s">
        <v>24</v>
      </c>
      <c r="AY1079" s="208" t="s">
        <v>148</v>
      </c>
      <c r="AZ1079" s="114"/>
      <c r="BA1079" s="114"/>
      <c r="BB1079" s="114"/>
      <c r="BC1079" s="114"/>
      <c r="BD1079" s="114"/>
      <c r="BE1079" s="114"/>
      <c r="BF1079" s="114"/>
      <c r="BG1079" s="114"/>
      <c r="BH1079" s="114"/>
      <c r="BI1079" s="114"/>
      <c r="BJ1079" s="114"/>
      <c r="BK1079" s="114"/>
      <c r="BL1079" s="114"/>
      <c r="BM1079" s="114"/>
      <c r="BN1079" s="114"/>
      <c r="BO1079" s="114"/>
      <c r="BP1079" s="114"/>
      <c r="BQ1079" s="114"/>
      <c r="BR1079" s="114"/>
      <c r="BS1079" s="114"/>
      <c r="BT1079" s="114"/>
      <c r="BU1079" s="114"/>
      <c r="BV1079" s="114"/>
      <c r="BW1079" s="114"/>
      <c r="BX1079" s="114"/>
      <c r="BY1079" s="114"/>
      <c r="BZ1079" s="114"/>
      <c r="CA1079" s="114"/>
      <c r="CB1079" s="114"/>
      <c r="CC1079" s="114"/>
      <c r="CD1079" s="114"/>
      <c r="CE1079" s="114"/>
      <c r="CF1079" s="114"/>
      <c r="CG1079" s="114"/>
      <c r="CH1079" s="114"/>
    </row>
    <row r="1080" s="115" customFormat="true" ht="15.75" hidden="false" customHeight="true" outlineLevel="0" collapsed="false">
      <c r="A1080" s="11"/>
      <c r="B1080" s="32"/>
      <c r="C1080" s="212" t="s">
        <v>1173</v>
      </c>
      <c r="D1080" s="212" t="s">
        <v>243</v>
      </c>
      <c r="E1080" s="213" t="s">
        <v>1174</v>
      </c>
      <c r="F1080" s="214" t="s">
        <v>1175</v>
      </c>
      <c r="G1080" s="215" t="s">
        <v>178</v>
      </c>
      <c r="H1080" s="216" t="n">
        <v>3529.312</v>
      </c>
      <c r="I1080" s="217"/>
      <c r="J1080" s="218" t="n">
        <f aca="false">ROUND($I$1080*$H$1080,2)</f>
        <v>0</v>
      </c>
      <c r="K1080" s="214"/>
      <c r="L1080" s="219"/>
      <c r="M1080" s="220"/>
      <c r="N1080" s="221" t="s">
        <v>46</v>
      </c>
      <c r="O1080" s="114"/>
      <c r="P1080" s="181" t="n">
        <f aca="false">$O$1080*$H$1080</f>
        <v>0</v>
      </c>
      <c r="Q1080" s="181" t="n">
        <v>0.0018</v>
      </c>
      <c r="R1080" s="181" t="n">
        <f aca="false">$Q$1080*$H$1080</f>
        <v>6.3527616</v>
      </c>
      <c r="S1080" s="181" t="n">
        <v>0</v>
      </c>
      <c r="T1080" s="182" t="n">
        <f aca="false">$S$1080*$H$1080</f>
        <v>0</v>
      </c>
      <c r="U1080" s="114"/>
      <c r="V1080" s="114"/>
      <c r="W1080" s="114"/>
      <c r="X1080" s="114"/>
      <c r="Y1080" s="114"/>
      <c r="Z1080" s="114"/>
      <c r="AA1080" s="114"/>
      <c r="AB1080" s="114"/>
      <c r="AC1080" s="114"/>
      <c r="AD1080" s="114"/>
      <c r="AE1080" s="114"/>
      <c r="AF1080" s="114"/>
      <c r="AG1080" s="114"/>
      <c r="AH1080" s="114"/>
      <c r="AI1080" s="114"/>
      <c r="AJ1080" s="114"/>
      <c r="AK1080" s="114"/>
      <c r="AL1080" s="114"/>
      <c r="AM1080" s="114"/>
      <c r="AN1080" s="114"/>
      <c r="AO1080" s="114"/>
      <c r="AP1080" s="114"/>
      <c r="AQ1080" s="114"/>
      <c r="AR1080" s="121" t="s">
        <v>198</v>
      </c>
      <c r="AS1080" s="114"/>
      <c r="AT1080" s="121" t="s">
        <v>243</v>
      </c>
      <c r="AU1080" s="121" t="s">
        <v>24</v>
      </c>
      <c r="AV1080" s="114"/>
      <c r="AW1080" s="114"/>
      <c r="AX1080" s="114"/>
      <c r="AY1080" s="114" t="s">
        <v>148</v>
      </c>
      <c r="AZ1080" s="114"/>
      <c r="BA1080" s="114"/>
      <c r="BB1080" s="114"/>
      <c r="BC1080" s="114"/>
      <c r="BD1080" s="114"/>
      <c r="BE1080" s="183" t="n">
        <f aca="false">IF($N$1080="základní",$J$1080,0)</f>
        <v>0</v>
      </c>
      <c r="BF1080" s="183" t="n">
        <f aca="false">IF($N$1080="snížená",$J$1080,0)</f>
        <v>0</v>
      </c>
      <c r="BG1080" s="183" t="n">
        <f aca="false">IF($N$1080="zákl. přenesená",$J$1080,0)</f>
        <v>0</v>
      </c>
      <c r="BH1080" s="183" t="n">
        <f aca="false">IF($N$1080="sníž. přenesená",$J$1080,0)</f>
        <v>0</v>
      </c>
      <c r="BI1080" s="183" t="n">
        <f aca="false">IF($N$1080="nulová",$J$1080,0)</f>
        <v>0</v>
      </c>
      <c r="BJ1080" s="121" t="s">
        <v>24</v>
      </c>
      <c r="BK1080" s="183" t="n">
        <f aca="false">ROUND($I$1080*$H$1080,2)</f>
        <v>0</v>
      </c>
      <c r="BL1080" s="121" t="s">
        <v>152</v>
      </c>
      <c r="BM1080" s="121" t="s">
        <v>1176</v>
      </c>
      <c r="BN1080" s="114"/>
      <c r="BO1080" s="114"/>
      <c r="BP1080" s="114"/>
      <c r="BQ1080" s="114"/>
      <c r="BR1080" s="114"/>
      <c r="BS1080" s="114"/>
      <c r="BT1080" s="114"/>
      <c r="BU1080" s="114"/>
      <c r="BV1080" s="114"/>
      <c r="BW1080" s="114"/>
      <c r="BX1080" s="114"/>
      <c r="BY1080" s="114"/>
      <c r="BZ1080" s="114"/>
      <c r="CA1080" s="114"/>
      <c r="CB1080" s="114"/>
      <c r="CC1080" s="114"/>
      <c r="CD1080" s="114"/>
      <c r="CE1080" s="114"/>
      <c r="CF1080" s="114"/>
      <c r="CG1080" s="114"/>
      <c r="CH1080" s="114"/>
    </row>
    <row r="1081" s="115" customFormat="true" ht="27" hidden="false" customHeight="true" outlineLevel="0" collapsed="false">
      <c r="A1081" s="11"/>
      <c r="B1081" s="32"/>
      <c r="C1081" s="11"/>
      <c r="D1081" s="185" t="s">
        <v>179</v>
      </c>
      <c r="E1081" s="11"/>
      <c r="F1081" s="209" t="s">
        <v>1177</v>
      </c>
      <c r="G1081" s="11"/>
      <c r="H1081" s="11"/>
      <c r="I1081" s="11"/>
      <c r="J1081" s="11"/>
      <c r="K1081" s="11"/>
      <c r="L1081" s="141"/>
      <c r="M1081" s="210"/>
      <c r="N1081" s="114"/>
      <c r="O1081" s="114"/>
      <c r="P1081" s="114"/>
      <c r="Q1081" s="114"/>
      <c r="R1081" s="114"/>
      <c r="S1081" s="114"/>
      <c r="T1081" s="211"/>
      <c r="U1081" s="114"/>
      <c r="V1081" s="114"/>
      <c r="W1081" s="114"/>
      <c r="X1081" s="114"/>
      <c r="Y1081" s="114"/>
      <c r="Z1081" s="114"/>
      <c r="AA1081" s="114"/>
      <c r="AB1081" s="114"/>
      <c r="AC1081" s="114"/>
      <c r="AD1081" s="114"/>
      <c r="AE1081" s="114"/>
      <c r="AF1081" s="114"/>
      <c r="AG1081" s="114"/>
      <c r="AH1081" s="114"/>
      <c r="AI1081" s="114"/>
      <c r="AJ1081" s="114"/>
      <c r="AK1081" s="114"/>
      <c r="AL1081" s="114"/>
      <c r="AM1081" s="114"/>
      <c r="AN1081" s="114"/>
      <c r="AO1081" s="114"/>
      <c r="AP1081" s="114"/>
      <c r="AQ1081" s="114"/>
      <c r="AR1081" s="114"/>
      <c r="AS1081" s="114"/>
      <c r="AT1081" s="114" t="s">
        <v>179</v>
      </c>
      <c r="AU1081" s="114" t="s">
        <v>24</v>
      </c>
      <c r="AV1081" s="114"/>
      <c r="AW1081" s="114"/>
      <c r="AX1081" s="114"/>
      <c r="AY1081" s="114"/>
      <c r="AZ1081" s="114"/>
      <c r="BA1081" s="114"/>
      <c r="BB1081" s="114"/>
      <c r="BC1081" s="114"/>
      <c r="BD1081" s="114"/>
      <c r="BE1081" s="114"/>
      <c r="BF1081" s="114"/>
      <c r="BG1081" s="114"/>
      <c r="BH1081" s="114"/>
      <c r="BI1081" s="114"/>
      <c r="BJ1081" s="114"/>
      <c r="BK1081" s="114"/>
      <c r="BL1081" s="114"/>
      <c r="BM1081" s="114"/>
      <c r="BN1081" s="114"/>
      <c r="BO1081" s="114"/>
      <c r="BP1081" s="114"/>
      <c r="BQ1081" s="114"/>
      <c r="BR1081" s="114"/>
      <c r="BS1081" s="114"/>
      <c r="BT1081" s="114"/>
      <c r="BU1081" s="114"/>
      <c r="BV1081" s="114"/>
      <c r="BW1081" s="114"/>
      <c r="BX1081" s="114"/>
      <c r="BY1081" s="114"/>
      <c r="BZ1081" s="114"/>
      <c r="CA1081" s="114"/>
      <c r="CB1081" s="114"/>
      <c r="CC1081" s="114"/>
      <c r="CD1081" s="114"/>
      <c r="CE1081" s="114"/>
      <c r="CF1081" s="114"/>
      <c r="CG1081" s="114"/>
      <c r="CH1081" s="114"/>
    </row>
    <row r="1082" s="115" customFormat="true" ht="15.75" hidden="false" customHeight="true" outlineLevel="0" collapsed="false">
      <c r="A1082" s="11"/>
      <c r="B1082" s="184"/>
      <c r="C1082" s="11"/>
      <c r="D1082" s="192" t="s">
        <v>153</v>
      </c>
      <c r="E1082" s="187"/>
      <c r="F1082" s="186" t="s">
        <v>1178</v>
      </c>
      <c r="G1082" s="11"/>
      <c r="H1082" s="187"/>
      <c r="I1082" s="11"/>
      <c r="J1082" s="11"/>
      <c r="K1082" s="11"/>
      <c r="L1082" s="188"/>
      <c r="M1082" s="189"/>
      <c r="N1082" s="114"/>
      <c r="O1082" s="114"/>
      <c r="P1082" s="114"/>
      <c r="Q1082" s="114"/>
      <c r="R1082" s="114"/>
      <c r="S1082" s="114"/>
      <c r="T1082" s="190"/>
      <c r="U1082" s="114"/>
      <c r="V1082" s="114"/>
      <c r="W1082" s="114"/>
      <c r="X1082" s="114"/>
      <c r="Y1082" s="114"/>
      <c r="Z1082" s="114"/>
      <c r="AA1082" s="114"/>
      <c r="AB1082" s="114"/>
      <c r="AC1082" s="114"/>
      <c r="AD1082" s="114"/>
      <c r="AE1082" s="114"/>
      <c r="AF1082" s="114"/>
      <c r="AG1082" s="114"/>
      <c r="AH1082" s="114"/>
      <c r="AI1082" s="114"/>
      <c r="AJ1082" s="114"/>
      <c r="AK1082" s="114"/>
      <c r="AL1082" s="114"/>
      <c r="AM1082" s="114"/>
      <c r="AN1082" s="114"/>
      <c r="AO1082" s="114"/>
      <c r="AP1082" s="114"/>
      <c r="AQ1082" s="114"/>
      <c r="AR1082" s="114"/>
      <c r="AS1082" s="114"/>
      <c r="AT1082" s="191" t="s">
        <v>153</v>
      </c>
      <c r="AU1082" s="191" t="s">
        <v>24</v>
      </c>
      <c r="AV1082" s="191" t="s">
        <v>24</v>
      </c>
      <c r="AW1082" s="191" t="s">
        <v>106</v>
      </c>
      <c r="AX1082" s="191" t="s">
        <v>75</v>
      </c>
      <c r="AY1082" s="191" t="s">
        <v>148</v>
      </c>
      <c r="AZ1082" s="114"/>
      <c r="BA1082" s="114"/>
      <c r="BB1082" s="114"/>
      <c r="BC1082" s="114"/>
      <c r="BD1082" s="114"/>
      <c r="BE1082" s="114"/>
      <c r="BF1082" s="114"/>
      <c r="BG1082" s="114"/>
      <c r="BH1082" s="114"/>
      <c r="BI1082" s="114"/>
      <c r="BJ1082" s="114"/>
      <c r="BK1082" s="114"/>
      <c r="BL1082" s="114"/>
      <c r="BM1082" s="114"/>
      <c r="BN1082" s="114"/>
      <c r="BO1082" s="114"/>
      <c r="BP1082" s="114"/>
      <c r="BQ1082" s="114"/>
      <c r="BR1082" s="114"/>
      <c r="BS1082" s="114"/>
      <c r="BT1082" s="114"/>
      <c r="BU1082" s="114"/>
      <c r="BV1082" s="114"/>
      <c r="BW1082" s="114"/>
      <c r="BX1082" s="114"/>
      <c r="BY1082" s="114"/>
      <c r="BZ1082" s="114"/>
      <c r="CA1082" s="114"/>
      <c r="CB1082" s="114"/>
      <c r="CC1082" s="114"/>
      <c r="CD1082" s="114"/>
      <c r="CE1082" s="114"/>
      <c r="CF1082" s="114"/>
      <c r="CG1082" s="114"/>
      <c r="CH1082" s="114"/>
    </row>
    <row r="1083" s="115" customFormat="true" ht="15.75" hidden="false" customHeight="true" outlineLevel="0" collapsed="false">
      <c r="A1083" s="11"/>
      <c r="B1083" s="201"/>
      <c r="C1083" s="11"/>
      <c r="D1083" s="192" t="s">
        <v>153</v>
      </c>
      <c r="E1083" s="202"/>
      <c r="F1083" s="203" t="s">
        <v>1179</v>
      </c>
      <c r="G1083" s="11"/>
      <c r="H1083" s="204" t="n">
        <v>3529.312</v>
      </c>
      <c r="I1083" s="11"/>
      <c r="J1083" s="11"/>
      <c r="K1083" s="11"/>
      <c r="L1083" s="205"/>
      <c r="M1083" s="206"/>
      <c r="N1083" s="114"/>
      <c r="O1083" s="114"/>
      <c r="P1083" s="114"/>
      <c r="Q1083" s="114"/>
      <c r="R1083" s="114"/>
      <c r="S1083" s="114"/>
      <c r="T1083" s="207"/>
      <c r="U1083" s="114"/>
      <c r="V1083" s="114"/>
      <c r="W1083" s="114"/>
      <c r="X1083" s="114"/>
      <c r="Y1083" s="114"/>
      <c r="Z1083" s="114"/>
      <c r="AA1083" s="114"/>
      <c r="AB1083" s="114"/>
      <c r="AC1083" s="114"/>
      <c r="AD1083" s="114"/>
      <c r="AE1083" s="114"/>
      <c r="AF1083" s="114"/>
      <c r="AG1083" s="114"/>
      <c r="AH1083" s="114"/>
      <c r="AI1083" s="114"/>
      <c r="AJ1083" s="114"/>
      <c r="AK1083" s="114"/>
      <c r="AL1083" s="114"/>
      <c r="AM1083" s="114"/>
      <c r="AN1083" s="114"/>
      <c r="AO1083" s="114"/>
      <c r="AP1083" s="114"/>
      <c r="AQ1083" s="114"/>
      <c r="AR1083" s="114"/>
      <c r="AS1083" s="114"/>
      <c r="AT1083" s="208" t="s">
        <v>153</v>
      </c>
      <c r="AU1083" s="208" t="s">
        <v>24</v>
      </c>
      <c r="AV1083" s="208" t="s">
        <v>84</v>
      </c>
      <c r="AW1083" s="208" t="s">
        <v>106</v>
      </c>
      <c r="AX1083" s="208" t="s">
        <v>24</v>
      </c>
      <c r="AY1083" s="208" t="s">
        <v>148</v>
      </c>
      <c r="AZ1083" s="114"/>
      <c r="BA1083" s="114"/>
      <c r="BB1083" s="114"/>
      <c r="BC1083" s="114"/>
      <c r="BD1083" s="114"/>
      <c r="BE1083" s="114"/>
      <c r="BF1083" s="114"/>
      <c r="BG1083" s="114"/>
      <c r="BH1083" s="114"/>
      <c r="BI1083" s="114"/>
      <c r="BJ1083" s="114"/>
      <c r="BK1083" s="114"/>
      <c r="BL1083" s="114"/>
      <c r="BM1083" s="114"/>
      <c r="BN1083" s="114"/>
      <c r="BO1083" s="114"/>
      <c r="BP1083" s="114"/>
      <c r="BQ1083" s="114"/>
      <c r="BR1083" s="114"/>
      <c r="BS1083" s="114"/>
      <c r="BT1083" s="114"/>
      <c r="BU1083" s="114"/>
      <c r="BV1083" s="114"/>
      <c r="BW1083" s="114"/>
      <c r="BX1083" s="114"/>
      <c r="BY1083" s="114"/>
      <c r="BZ1083" s="114"/>
      <c r="CA1083" s="114"/>
      <c r="CB1083" s="114"/>
      <c r="CC1083" s="114"/>
      <c r="CD1083" s="114"/>
      <c r="CE1083" s="114"/>
      <c r="CF1083" s="114"/>
      <c r="CG1083" s="114"/>
      <c r="CH1083" s="114"/>
    </row>
    <row r="1084" s="115" customFormat="true" ht="15.75" hidden="false" customHeight="true" outlineLevel="0" collapsed="false">
      <c r="A1084" s="11"/>
      <c r="B1084" s="32"/>
      <c r="C1084" s="172" t="s">
        <v>1180</v>
      </c>
      <c r="D1084" s="172" t="s">
        <v>149</v>
      </c>
      <c r="E1084" s="173" t="s">
        <v>1181</v>
      </c>
      <c r="F1084" s="174" t="s">
        <v>1182</v>
      </c>
      <c r="G1084" s="175" t="s">
        <v>178</v>
      </c>
      <c r="H1084" s="176" t="n">
        <v>3123.285</v>
      </c>
      <c r="I1084" s="177"/>
      <c r="J1084" s="178" t="n">
        <f aca="false">ROUND($I$1084*$H$1084,2)</f>
        <v>0</v>
      </c>
      <c r="K1084" s="174" t="s">
        <v>191</v>
      </c>
      <c r="L1084" s="141"/>
      <c r="M1084" s="179"/>
      <c r="N1084" s="180" t="s">
        <v>46</v>
      </c>
      <c r="O1084" s="114"/>
      <c r="P1084" s="181" t="n">
        <f aca="false">$O$1084*$H$1084</f>
        <v>0</v>
      </c>
      <c r="Q1084" s="181" t="n">
        <v>0</v>
      </c>
      <c r="R1084" s="181" t="n">
        <f aca="false">$Q$1084*$H$1084</f>
        <v>0</v>
      </c>
      <c r="S1084" s="181" t="n">
        <v>0</v>
      </c>
      <c r="T1084" s="182" t="n">
        <f aca="false">$S$1084*$H$1084</f>
        <v>0</v>
      </c>
      <c r="U1084" s="114"/>
      <c r="V1084" s="114"/>
      <c r="W1084" s="114"/>
      <c r="X1084" s="114"/>
      <c r="Y1084" s="114"/>
      <c r="Z1084" s="114"/>
      <c r="AA1084" s="114"/>
      <c r="AB1084" s="114"/>
      <c r="AC1084" s="114"/>
      <c r="AD1084" s="114"/>
      <c r="AE1084" s="114"/>
      <c r="AF1084" s="114"/>
      <c r="AG1084" s="114"/>
      <c r="AH1084" s="114"/>
      <c r="AI1084" s="114"/>
      <c r="AJ1084" s="114"/>
      <c r="AK1084" s="114"/>
      <c r="AL1084" s="114"/>
      <c r="AM1084" s="114"/>
      <c r="AN1084" s="114"/>
      <c r="AO1084" s="114"/>
      <c r="AP1084" s="114"/>
      <c r="AQ1084" s="114"/>
      <c r="AR1084" s="121" t="s">
        <v>152</v>
      </c>
      <c r="AS1084" s="114"/>
      <c r="AT1084" s="121" t="s">
        <v>149</v>
      </c>
      <c r="AU1084" s="121" t="s">
        <v>24</v>
      </c>
      <c r="AV1084" s="114"/>
      <c r="AW1084" s="114"/>
      <c r="AX1084" s="114"/>
      <c r="AY1084" s="114" t="s">
        <v>148</v>
      </c>
      <c r="AZ1084" s="114"/>
      <c r="BA1084" s="114"/>
      <c r="BB1084" s="114"/>
      <c r="BC1084" s="114"/>
      <c r="BD1084" s="114"/>
      <c r="BE1084" s="183" t="n">
        <f aca="false">IF($N$1084="základní",$J$1084,0)</f>
        <v>0</v>
      </c>
      <c r="BF1084" s="183" t="n">
        <f aca="false">IF($N$1084="snížená",$J$1084,0)</f>
        <v>0</v>
      </c>
      <c r="BG1084" s="183" t="n">
        <f aca="false">IF($N$1084="zákl. přenesená",$J$1084,0)</f>
        <v>0</v>
      </c>
      <c r="BH1084" s="183" t="n">
        <f aca="false">IF($N$1084="sníž. přenesená",$J$1084,0)</f>
        <v>0</v>
      </c>
      <c r="BI1084" s="183" t="n">
        <f aca="false">IF($N$1084="nulová",$J$1084,0)</f>
        <v>0</v>
      </c>
      <c r="BJ1084" s="121" t="s">
        <v>24</v>
      </c>
      <c r="BK1084" s="183" t="n">
        <f aca="false">ROUND($I$1084*$H$1084,2)</f>
        <v>0</v>
      </c>
      <c r="BL1084" s="121" t="s">
        <v>152</v>
      </c>
      <c r="BM1084" s="121" t="s">
        <v>1183</v>
      </c>
      <c r="BN1084" s="114"/>
      <c r="BO1084" s="114"/>
      <c r="BP1084" s="114"/>
      <c r="BQ1084" s="114"/>
      <c r="BR1084" s="114"/>
      <c r="BS1084" s="114"/>
      <c r="BT1084" s="114"/>
      <c r="BU1084" s="114"/>
      <c r="BV1084" s="114"/>
      <c r="BW1084" s="114"/>
      <c r="BX1084" s="114"/>
      <c r="BY1084" s="114"/>
      <c r="BZ1084" s="114"/>
      <c r="CA1084" s="114"/>
      <c r="CB1084" s="114"/>
      <c r="CC1084" s="114"/>
      <c r="CD1084" s="114"/>
      <c r="CE1084" s="114"/>
      <c r="CF1084" s="114"/>
      <c r="CG1084" s="114"/>
      <c r="CH1084" s="114"/>
    </row>
    <row r="1085" s="115" customFormat="true" ht="16.5" hidden="false" customHeight="true" outlineLevel="0" collapsed="false">
      <c r="A1085" s="11"/>
      <c r="B1085" s="32"/>
      <c r="C1085" s="11"/>
      <c r="D1085" s="185" t="s">
        <v>179</v>
      </c>
      <c r="E1085" s="11"/>
      <c r="F1085" s="209" t="s">
        <v>1184</v>
      </c>
      <c r="G1085" s="11"/>
      <c r="H1085" s="11"/>
      <c r="I1085" s="11"/>
      <c r="J1085" s="11"/>
      <c r="K1085" s="11"/>
      <c r="L1085" s="141"/>
      <c r="M1085" s="210"/>
      <c r="N1085" s="114"/>
      <c r="O1085" s="114"/>
      <c r="P1085" s="114"/>
      <c r="Q1085" s="114"/>
      <c r="R1085" s="114"/>
      <c r="S1085" s="114"/>
      <c r="T1085" s="211"/>
      <c r="U1085" s="114"/>
      <c r="V1085" s="114"/>
      <c r="W1085" s="114"/>
      <c r="X1085" s="114"/>
      <c r="Y1085" s="114"/>
      <c r="Z1085" s="114"/>
      <c r="AA1085" s="114"/>
      <c r="AB1085" s="114"/>
      <c r="AC1085" s="114"/>
      <c r="AD1085" s="114"/>
      <c r="AE1085" s="114"/>
      <c r="AF1085" s="114"/>
      <c r="AG1085" s="114"/>
      <c r="AH1085" s="114"/>
      <c r="AI1085" s="114"/>
      <c r="AJ1085" s="114"/>
      <c r="AK1085" s="114"/>
      <c r="AL1085" s="114"/>
      <c r="AM1085" s="114"/>
      <c r="AN1085" s="114"/>
      <c r="AO1085" s="114"/>
      <c r="AP1085" s="114"/>
      <c r="AQ1085" s="114"/>
      <c r="AR1085" s="114"/>
      <c r="AS1085" s="114"/>
      <c r="AT1085" s="114" t="s">
        <v>179</v>
      </c>
      <c r="AU1085" s="114" t="s">
        <v>24</v>
      </c>
      <c r="AV1085" s="114"/>
      <c r="AW1085" s="114"/>
      <c r="AX1085" s="114"/>
      <c r="AY1085" s="114"/>
      <c r="AZ1085" s="114"/>
      <c r="BA1085" s="114"/>
      <c r="BB1085" s="114"/>
      <c r="BC1085" s="114"/>
      <c r="BD1085" s="114"/>
      <c r="BE1085" s="114"/>
      <c r="BF1085" s="114"/>
      <c r="BG1085" s="114"/>
      <c r="BH1085" s="114"/>
      <c r="BI1085" s="114"/>
      <c r="BJ1085" s="114"/>
      <c r="BK1085" s="114"/>
      <c r="BL1085" s="114"/>
      <c r="BM1085" s="114"/>
      <c r="BN1085" s="114"/>
      <c r="BO1085" s="114"/>
      <c r="BP1085" s="114"/>
      <c r="BQ1085" s="114"/>
      <c r="BR1085" s="114"/>
      <c r="BS1085" s="114"/>
      <c r="BT1085" s="114"/>
      <c r="BU1085" s="114"/>
      <c r="BV1085" s="114"/>
      <c r="BW1085" s="114"/>
      <c r="BX1085" s="114"/>
      <c r="BY1085" s="114"/>
      <c r="BZ1085" s="114"/>
      <c r="CA1085" s="114"/>
      <c r="CB1085" s="114"/>
      <c r="CC1085" s="114"/>
      <c r="CD1085" s="114"/>
      <c r="CE1085" s="114"/>
      <c r="CF1085" s="114"/>
      <c r="CG1085" s="114"/>
      <c r="CH1085" s="114"/>
    </row>
    <row r="1086" s="115" customFormat="true" ht="15.75" hidden="false" customHeight="true" outlineLevel="0" collapsed="false">
      <c r="A1086" s="11"/>
      <c r="B1086" s="184"/>
      <c r="C1086" s="11"/>
      <c r="D1086" s="192" t="s">
        <v>153</v>
      </c>
      <c r="E1086" s="187"/>
      <c r="F1086" s="186" t="s">
        <v>1185</v>
      </c>
      <c r="G1086" s="11"/>
      <c r="H1086" s="187"/>
      <c r="I1086" s="11"/>
      <c r="J1086" s="11"/>
      <c r="K1086" s="11"/>
      <c r="L1086" s="188"/>
      <c r="M1086" s="189"/>
      <c r="N1086" s="114"/>
      <c r="O1086" s="114"/>
      <c r="P1086" s="114"/>
      <c r="Q1086" s="114"/>
      <c r="R1086" s="114"/>
      <c r="S1086" s="114"/>
      <c r="T1086" s="190"/>
      <c r="U1086" s="114"/>
      <c r="V1086" s="114"/>
      <c r="W1086" s="114"/>
      <c r="X1086" s="114"/>
      <c r="Y1086" s="114"/>
      <c r="Z1086" s="114"/>
      <c r="AA1086" s="114"/>
      <c r="AB1086" s="114"/>
      <c r="AC1086" s="114"/>
      <c r="AD1086" s="114"/>
      <c r="AE1086" s="114"/>
      <c r="AF1086" s="114"/>
      <c r="AG1086" s="114"/>
      <c r="AH1086" s="114"/>
      <c r="AI1086" s="114"/>
      <c r="AJ1086" s="114"/>
      <c r="AK1086" s="114"/>
      <c r="AL1086" s="114"/>
      <c r="AM1086" s="114"/>
      <c r="AN1086" s="114"/>
      <c r="AO1086" s="114"/>
      <c r="AP1086" s="114"/>
      <c r="AQ1086" s="114"/>
      <c r="AR1086" s="114"/>
      <c r="AS1086" s="114"/>
      <c r="AT1086" s="191" t="s">
        <v>153</v>
      </c>
      <c r="AU1086" s="191" t="s">
        <v>24</v>
      </c>
      <c r="AV1086" s="191" t="s">
        <v>24</v>
      </c>
      <c r="AW1086" s="191" t="s">
        <v>106</v>
      </c>
      <c r="AX1086" s="191" t="s">
        <v>75</v>
      </c>
      <c r="AY1086" s="191" t="s">
        <v>148</v>
      </c>
      <c r="AZ1086" s="114"/>
      <c r="BA1086" s="114"/>
      <c r="BB1086" s="114"/>
      <c r="BC1086" s="114"/>
      <c r="BD1086" s="114"/>
      <c r="BE1086" s="114"/>
      <c r="BF1086" s="114"/>
      <c r="BG1086" s="114"/>
      <c r="BH1086" s="114"/>
      <c r="BI1086" s="114"/>
      <c r="BJ1086" s="114"/>
      <c r="BK1086" s="114"/>
      <c r="BL1086" s="114"/>
      <c r="BM1086" s="114"/>
      <c r="BN1086" s="114"/>
      <c r="BO1086" s="114"/>
      <c r="BP1086" s="114"/>
      <c r="BQ1086" s="114"/>
      <c r="BR1086" s="114"/>
      <c r="BS1086" s="114"/>
      <c r="BT1086" s="114"/>
      <c r="BU1086" s="114"/>
      <c r="BV1086" s="114"/>
      <c r="BW1086" s="114"/>
      <c r="BX1086" s="114"/>
      <c r="BY1086" s="114"/>
      <c r="BZ1086" s="114"/>
      <c r="CA1086" s="114"/>
      <c r="CB1086" s="114"/>
      <c r="CC1086" s="114"/>
      <c r="CD1086" s="114"/>
      <c r="CE1086" s="114"/>
      <c r="CF1086" s="114"/>
      <c r="CG1086" s="114"/>
      <c r="CH1086" s="114"/>
    </row>
    <row r="1087" s="115" customFormat="true" ht="15.75" hidden="false" customHeight="true" outlineLevel="0" collapsed="false">
      <c r="A1087" s="11"/>
      <c r="B1087" s="201"/>
      <c r="C1087" s="11"/>
      <c r="D1087" s="192" t="s">
        <v>153</v>
      </c>
      <c r="E1087" s="202"/>
      <c r="F1087" s="203" t="s">
        <v>1160</v>
      </c>
      <c r="G1087" s="11"/>
      <c r="H1087" s="204" t="n">
        <v>3123.285</v>
      </c>
      <c r="I1087" s="11"/>
      <c r="J1087" s="11"/>
      <c r="K1087" s="11"/>
      <c r="L1087" s="205"/>
      <c r="M1087" s="206"/>
      <c r="N1087" s="114"/>
      <c r="O1087" s="114"/>
      <c r="P1087" s="114"/>
      <c r="Q1087" s="114"/>
      <c r="R1087" s="114"/>
      <c r="S1087" s="114"/>
      <c r="T1087" s="207"/>
      <c r="U1087" s="114"/>
      <c r="V1087" s="114"/>
      <c r="W1087" s="114"/>
      <c r="X1087" s="114"/>
      <c r="Y1087" s="114"/>
      <c r="Z1087" s="114"/>
      <c r="AA1087" s="114"/>
      <c r="AB1087" s="114"/>
      <c r="AC1087" s="114"/>
      <c r="AD1087" s="114"/>
      <c r="AE1087" s="114"/>
      <c r="AF1087" s="114"/>
      <c r="AG1087" s="114"/>
      <c r="AH1087" s="114"/>
      <c r="AI1087" s="114"/>
      <c r="AJ1087" s="114"/>
      <c r="AK1087" s="114"/>
      <c r="AL1087" s="114"/>
      <c r="AM1087" s="114"/>
      <c r="AN1087" s="114"/>
      <c r="AO1087" s="114"/>
      <c r="AP1087" s="114"/>
      <c r="AQ1087" s="114"/>
      <c r="AR1087" s="114"/>
      <c r="AS1087" s="114"/>
      <c r="AT1087" s="208" t="s">
        <v>153</v>
      </c>
      <c r="AU1087" s="208" t="s">
        <v>24</v>
      </c>
      <c r="AV1087" s="208" t="s">
        <v>84</v>
      </c>
      <c r="AW1087" s="208" t="s">
        <v>106</v>
      </c>
      <c r="AX1087" s="208" t="s">
        <v>24</v>
      </c>
      <c r="AY1087" s="208" t="s">
        <v>148</v>
      </c>
      <c r="AZ1087" s="114"/>
      <c r="BA1087" s="114"/>
      <c r="BB1087" s="114"/>
      <c r="BC1087" s="114"/>
      <c r="BD1087" s="114"/>
      <c r="BE1087" s="114"/>
      <c r="BF1087" s="114"/>
      <c r="BG1087" s="114"/>
      <c r="BH1087" s="114"/>
      <c r="BI1087" s="114"/>
      <c r="BJ1087" s="114"/>
      <c r="BK1087" s="114"/>
      <c r="BL1087" s="114"/>
      <c r="BM1087" s="114"/>
      <c r="BN1087" s="114"/>
      <c r="BO1087" s="114"/>
      <c r="BP1087" s="114"/>
      <c r="BQ1087" s="114"/>
      <c r="BR1087" s="114"/>
      <c r="BS1087" s="114"/>
      <c r="BT1087" s="114"/>
      <c r="BU1087" s="114"/>
      <c r="BV1087" s="114"/>
      <c r="BW1087" s="114"/>
      <c r="BX1087" s="114"/>
      <c r="BY1087" s="114"/>
      <c r="BZ1087" s="114"/>
      <c r="CA1087" s="114"/>
      <c r="CB1087" s="114"/>
      <c r="CC1087" s="114"/>
      <c r="CD1087" s="114"/>
      <c r="CE1087" s="114"/>
      <c r="CF1087" s="114"/>
      <c r="CG1087" s="114"/>
      <c r="CH1087" s="114"/>
    </row>
    <row r="1088" s="115" customFormat="true" ht="15.75" hidden="false" customHeight="true" outlineLevel="0" collapsed="false">
      <c r="A1088" s="11"/>
      <c r="B1088" s="32"/>
      <c r="C1088" s="212" t="s">
        <v>1186</v>
      </c>
      <c r="D1088" s="212" t="s">
        <v>243</v>
      </c>
      <c r="E1088" s="213" t="s">
        <v>1162</v>
      </c>
      <c r="F1088" s="214" t="s">
        <v>1163</v>
      </c>
      <c r="G1088" s="215" t="s">
        <v>178</v>
      </c>
      <c r="H1088" s="216" t="n">
        <v>3279.449</v>
      </c>
      <c r="I1088" s="217"/>
      <c r="J1088" s="218" t="n">
        <f aca="false">ROUND($I$1088*$H$1088,2)</f>
        <v>0</v>
      </c>
      <c r="K1088" s="214"/>
      <c r="L1088" s="219"/>
      <c r="M1088" s="220"/>
      <c r="N1088" s="221" t="s">
        <v>46</v>
      </c>
      <c r="O1088" s="114"/>
      <c r="P1088" s="181" t="n">
        <f aca="false">$O$1088*$H$1088</f>
        <v>0</v>
      </c>
      <c r="Q1088" s="181" t="n">
        <v>0.0003</v>
      </c>
      <c r="R1088" s="181" t="n">
        <f aca="false">$Q$1088*$H$1088</f>
        <v>0.9838347</v>
      </c>
      <c r="S1088" s="181" t="n">
        <v>0</v>
      </c>
      <c r="T1088" s="182" t="n">
        <f aca="false">$S$1088*$H$1088</f>
        <v>0</v>
      </c>
      <c r="U1088" s="114"/>
      <c r="V1088" s="114"/>
      <c r="W1088" s="114"/>
      <c r="X1088" s="114"/>
      <c r="Y1088" s="114"/>
      <c r="Z1088" s="114"/>
      <c r="AA1088" s="114"/>
      <c r="AB1088" s="114"/>
      <c r="AC1088" s="114"/>
      <c r="AD1088" s="114"/>
      <c r="AE1088" s="114"/>
      <c r="AF1088" s="114"/>
      <c r="AG1088" s="114"/>
      <c r="AH1088" s="114"/>
      <c r="AI1088" s="114"/>
      <c r="AJ1088" s="114"/>
      <c r="AK1088" s="114"/>
      <c r="AL1088" s="114"/>
      <c r="AM1088" s="114"/>
      <c r="AN1088" s="114"/>
      <c r="AO1088" s="114"/>
      <c r="AP1088" s="114"/>
      <c r="AQ1088" s="114"/>
      <c r="AR1088" s="121" t="s">
        <v>198</v>
      </c>
      <c r="AS1088" s="114"/>
      <c r="AT1088" s="121" t="s">
        <v>243</v>
      </c>
      <c r="AU1088" s="121" t="s">
        <v>24</v>
      </c>
      <c r="AV1088" s="114"/>
      <c r="AW1088" s="114"/>
      <c r="AX1088" s="114"/>
      <c r="AY1088" s="114" t="s">
        <v>148</v>
      </c>
      <c r="AZ1088" s="114"/>
      <c r="BA1088" s="114"/>
      <c r="BB1088" s="114"/>
      <c r="BC1088" s="114"/>
      <c r="BD1088" s="114"/>
      <c r="BE1088" s="183" t="n">
        <f aca="false">IF($N$1088="základní",$J$1088,0)</f>
        <v>0</v>
      </c>
      <c r="BF1088" s="183" t="n">
        <f aca="false">IF($N$1088="snížená",$J$1088,0)</f>
        <v>0</v>
      </c>
      <c r="BG1088" s="183" t="n">
        <f aca="false">IF($N$1088="zákl. přenesená",$J$1088,0)</f>
        <v>0</v>
      </c>
      <c r="BH1088" s="183" t="n">
        <f aca="false">IF($N$1088="sníž. přenesená",$J$1088,0)</f>
        <v>0</v>
      </c>
      <c r="BI1088" s="183" t="n">
        <f aca="false">IF($N$1088="nulová",$J$1088,0)</f>
        <v>0</v>
      </c>
      <c r="BJ1088" s="121" t="s">
        <v>24</v>
      </c>
      <c r="BK1088" s="183" t="n">
        <f aca="false">ROUND($I$1088*$H$1088,2)</f>
        <v>0</v>
      </c>
      <c r="BL1088" s="121" t="s">
        <v>152</v>
      </c>
      <c r="BM1088" s="121" t="s">
        <v>1187</v>
      </c>
      <c r="BN1088" s="114"/>
      <c r="BO1088" s="114"/>
      <c r="BP1088" s="114"/>
      <c r="BQ1088" s="114"/>
      <c r="BR1088" s="114"/>
      <c r="BS1088" s="114"/>
      <c r="BT1088" s="114"/>
      <c r="BU1088" s="114"/>
      <c r="BV1088" s="114"/>
      <c r="BW1088" s="114"/>
      <c r="BX1088" s="114"/>
      <c r="BY1088" s="114"/>
      <c r="BZ1088" s="114"/>
      <c r="CA1088" s="114"/>
      <c r="CB1088" s="114"/>
      <c r="CC1088" s="114"/>
      <c r="CD1088" s="114"/>
      <c r="CE1088" s="114"/>
      <c r="CF1088" s="114"/>
      <c r="CG1088" s="114"/>
      <c r="CH1088" s="114"/>
    </row>
    <row r="1089" s="115" customFormat="true" ht="27" hidden="false" customHeight="true" outlineLevel="0" collapsed="false">
      <c r="A1089" s="11"/>
      <c r="B1089" s="32"/>
      <c r="C1089" s="11"/>
      <c r="D1089" s="185" t="s">
        <v>179</v>
      </c>
      <c r="E1089" s="11"/>
      <c r="F1089" s="209" t="s">
        <v>1165</v>
      </c>
      <c r="G1089" s="11"/>
      <c r="H1089" s="11"/>
      <c r="I1089" s="11"/>
      <c r="J1089" s="11"/>
      <c r="K1089" s="11"/>
      <c r="L1089" s="141"/>
      <c r="M1089" s="210"/>
      <c r="N1089" s="114"/>
      <c r="O1089" s="114"/>
      <c r="P1089" s="114"/>
      <c r="Q1089" s="114"/>
      <c r="R1089" s="114"/>
      <c r="S1089" s="114"/>
      <c r="T1089" s="211"/>
      <c r="U1089" s="114"/>
      <c r="V1089" s="114"/>
      <c r="W1089" s="114"/>
      <c r="X1089" s="114"/>
      <c r="Y1089" s="114"/>
      <c r="Z1089" s="114"/>
      <c r="AA1089" s="114"/>
      <c r="AB1089" s="114"/>
      <c r="AC1089" s="114"/>
      <c r="AD1089" s="114"/>
      <c r="AE1089" s="114"/>
      <c r="AF1089" s="114"/>
      <c r="AG1089" s="114"/>
      <c r="AH1089" s="114"/>
      <c r="AI1089" s="114"/>
      <c r="AJ1089" s="114"/>
      <c r="AK1089" s="114"/>
      <c r="AL1089" s="114"/>
      <c r="AM1089" s="114"/>
      <c r="AN1089" s="114"/>
      <c r="AO1089" s="114"/>
      <c r="AP1089" s="114"/>
      <c r="AQ1089" s="114"/>
      <c r="AR1089" s="114"/>
      <c r="AS1089" s="114"/>
      <c r="AT1089" s="114" t="s">
        <v>179</v>
      </c>
      <c r="AU1089" s="114" t="s">
        <v>24</v>
      </c>
      <c r="AV1089" s="114"/>
      <c r="AW1089" s="114"/>
      <c r="AX1089" s="114"/>
      <c r="AY1089" s="114"/>
      <c r="AZ1089" s="114"/>
      <c r="BA1089" s="114"/>
      <c r="BB1089" s="114"/>
      <c r="BC1089" s="114"/>
      <c r="BD1089" s="114"/>
      <c r="BE1089" s="114"/>
      <c r="BF1089" s="114"/>
      <c r="BG1089" s="114"/>
      <c r="BH1089" s="114"/>
      <c r="BI1089" s="114"/>
      <c r="BJ1089" s="114"/>
      <c r="BK1089" s="114"/>
      <c r="BL1089" s="114"/>
      <c r="BM1089" s="114"/>
      <c r="BN1089" s="114"/>
      <c r="BO1089" s="114"/>
      <c r="BP1089" s="114"/>
      <c r="BQ1089" s="114"/>
      <c r="BR1089" s="114"/>
      <c r="BS1089" s="114"/>
      <c r="BT1089" s="114"/>
      <c r="BU1089" s="114"/>
      <c r="BV1089" s="114"/>
      <c r="BW1089" s="114"/>
      <c r="BX1089" s="114"/>
      <c r="BY1089" s="114"/>
      <c r="BZ1089" s="114"/>
      <c r="CA1089" s="114"/>
      <c r="CB1089" s="114"/>
      <c r="CC1089" s="114"/>
      <c r="CD1089" s="114"/>
      <c r="CE1089" s="114"/>
      <c r="CF1089" s="114"/>
      <c r="CG1089" s="114"/>
      <c r="CH1089" s="114"/>
    </row>
    <row r="1090" s="115" customFormat="true" ht="15.75" hidden="false" customHeight="true" outlineLevel="0" collapsed="false">
      <c r="A1090" s="11"/>
      <c r="B1090" s="201"/>
      <c r="C1090" s="11"/>
      <c r="D1090" s="192" t="s">
        <v>153</v>
      </c>
      <c r="E1090" s="11"/>
      <c r="F1090" s="203" t="s">
        <v>1188</v>
      </c>
      <c r="G1090" s="11"/>
      <c r="H1090" s="204" t="n">
        <v>3279.449</v>
      </c>
      <c r="I1090" s="11"/>
      <c r="J1090" s="11"/>
      <c r="K1090" s="11"/>
      <c r="L1090" s="205"/>
      <c r="M1090" s="206"/>
      <c r="N1090" s="114"/>
      <c r="O1090" s="114"/>
      <c r="P1090" s="114"/>
      <c r="Q1090" s="114"/>
      <c r="R1090" s="114"/>
      <c r="S1090" s="114"/>
      <c r="T1090" s="207"/>
      <c r="U1090" s="114"/>
      <c r="V1090" s="114"/>
      <c r="W1090" s="114"/>
      <c r="X1090" s="114"/>
      <c r="Y1090" s="114"/>
      <c r="Z1090" s="114"/>
      <c r="AA1090" s="114"/>
      <c r="AB1090" s="114"/>
      <c r="AC1090" s="114"/>
      <c r="AD1090" s="114"/>
      <c r="AE1090" s="114"/>
      <c r="AF1090" s="114"/>
      <c r="AG1090" s="114"/>
      <c r="AH1090" s="114"/>
      <c r="AI1090" s="114"/>
      <c r="AJ1090" s="114"/>
      <c r="AK1090" s="114"/>
      <c r="AL1090" s="114"/>
      <c r="AM1090" s="114"/>
      <c r="AN1090" s="114"/>
      <c r="AO1090" s="114"/>
      <c r="AP1090" s="114"/>
      <c r="AQ1090" s="114"/>
      <c r="AR1090" s="114"/>
      <c r="AS1090" s="114"/>
      <c r="AT1090" s="208" t="s">
        <v>153</v>
      </c>
      <c r="AU1090" s="208" t="s">
        <v>24</v>
      </c>
      <c r="AV1090" s="208" t="s">
        <v>84</v>
      </c>
      <c r="AW1090" s="208" t="s">
        <v>75</v>
      </c>
      <c r="AX1090" s="208" t="s">
        <v>24</v>
      </c>
      <c r="AY1090" s="208" t="s">
        <v>148</v>
      </c>
      <c r="AZ1090" s="114"/>
      <c r="BA1090" s="114"/>
      <c r="BB1090" s="114"/>
      <c r="BC1090" s="114"/>
      <c r="BD1090" s="114"/>
      <c r="BE1090" s="114"/>
      <c r="BF1090" s="114"/>
      <c r="BG1090" s="114"/>
      <c r="BH1090" s="114"/>
      <c r="BI1090" s="114"/>
      <c r="BJ1090" s="114"/>
      <c r="BK1090" s="114"/>
      <c r="BL1090" s="114"/>
      <c r="BM1090" s="114"/>
      <c r="BN1090" s="114"/>
      <c r="BO1090" s="114"/>
      <c r="BP1090" s="114"/>
      <c r="BQ1090" s="114"/>
      <c r="BR1090" s="114"/>
      <c r="BS1090" s="114"/>
      <c r="BT1090" s="114"/>
      <c r="BU1090" s="114"/>
      <c r="BV1090" s="114"/>
      <c r="BW1090" s="114"/>
      <c r="BX1090" s="114"/>
      <c r="BY1090" s="114"/>
      <c r="BZ1090" s="114"/>
      <c r="CA1090" s="114"/>
      <c r="CB1090" s="114"/>
      <c r="CC1090" s="114"/>
      <c r="CD1090" s="114"/>
      <c r="CE1090" s="114"/>
      <c r="CF1090" s="114"/>
      <c r="CG1090" s="114"/>
      <c r="CH1090" s="114"/>
    </row>
    <row r="1091" s="115" customFormat="true" ht="15.75" hidden="false" customHeight="true" outlineLevel="0" collapsed="false">
      <c r="A1091" s="11"/>
      <c r="B1091" s="32"/>
      <c r="C1091" s="172" t="s">
        <v>1189</v>
      </c>
      <c r="D1091" s="172" t="s">
        <v>149</v>
      </c>
      <c r="E1091" s="173" t="s">
        <v>1190</v>
      </c>
      <c r="F1091" s="174" t="s">
        <v>1191</v>
      </c>
      <c r="G1091" s="175" t="s">
        <v>397</v>
      </c>
      <c r="H1091" s="176" t="n">
        <v>450</v>
      </c>
      <c r="I1091" s="177"/>
      <c r="J1091" s="178" t="n">
        <f aca="false">ROUND($I$1091*$H$1091,2)</f>
        <v>0</v>
      </c>
      <c r="K1091" s="174" t="s">
        <v>191</v>
      </c>
      <c r="L1091" s="141"/>
      <c r="M1091" s="179"/>
      <c r="N1091" s="180" t="s">
        <v>46</v>
      </c>
      <c r="O1091" s="114"/>
      <c r="P1091" s="181" t="n">
        <f aca="false">$O$1091*$H$1091</f>
        <v>0</v>
      </c>
      <c r="Q1091" s="181" t="n">
        <v>0.00011</v>
      </c>
      <c r="R1091" s="181" t="n">
        <f aca="false">$Q$1091*$H$1091</f>
        <v>0.0495</v>
      </c>
      <c r="S1091" s="181" t="n">
        <v>0</v>
      </c>
      <c r="T1091" s="182" t="n">
        <f aca="false">$S$1091*$H$1091</f>
        <v>0</v>
      </c>
      <c r="U1091" s="114"/>
      <c r="V1091" s="114"/>
      <c r="W1091" s="114"/>
      <c r="X1091" s="114"/>
      <c r="Y1091" s="114"/>
      <c r="Z1091" s="114"/>
      <c r="AA1091" s="114"/>
      <c r="AB1091" s="114"/>
      <c r="AC1091" s="114"/>
      <c r="AD1091" s="114"/>
      <c r="AE1091" s="114"/>
      <c r="AF1091" s="114"/>
      <c r="AG1091" s="114"/>
      <c r="AH1091" s="114"/>
      <c r="AI1091" s="114"/>
      <c r="AJ1091" s="114"/>
      <c r="AK1091" s="114"/>
      <c r="AL1091" s="114"/>
      <c r="AM1091" s="114"/>
      <c r="AN1091" s="114"/>
      <c r="AO1091" s="114"/>
      <c r="AP1091" s="114"/>
      <c r="AQ1091" s="114"/>
      <c r="AR1091" s="121" t="s">
        <v>152</v>
      </c>
      <c r="AS1091" s="114"/>
      <c r="AT1091" s="121" t="s">
        <v>149</v>
      </c>
      <c r="AU1091" s="121" t="s">
        <v>24</v>
      </c>
      <c r="AV1091" s="114"/>
      <c r="AW1091" s="114"/>
      <c r="AX1091" s="114"/>
      <c r="AY1091" s="114" t="s">
        <v>148</v>
      </c>
      <c r="AZ1091" s="114"/>
      <c r="BA1091" s="114"/>
      <c r="BB1091" s="114"/>
      <c r="BC1091" s="114"/>
      <c r="BD1091" s="114"/>
      <c r="BE1091" s="183" t="n">
        <f aca="false">IF($N$1091="základní",$J$1091,0)</f>
        <v>0</v>
      </c>
      <c r="BF1091" s="183" t="n">
        <f aca="false">IF($N$1091="snížená",$J$1091,0)</f>
        <v>0</v>
      </c>
      <c r="BG1091" s="183" t="n">
        <f aca="false">IF($N$1091="zákl. přenesená",$J$1091,0)</f>
        <v>0</v>
      </c>
      <c r="BH1091" s="183" t="n">
        <f aca="false">IF($N$1091="sníž. přenesená",$J$1091,0)</f>
        <v>0</v>
      </c>
      <c r="BI1091" s="183" t="n">
        <f aca="false">IF($N$1091="nulová",$J$1091,0)</f>
        <v>0</v>
      </c>
      <c r="BJ1091" s="121" t="s">
        <v>24</v>
      </c>
      <c r="BK1091" s="183" t="n">
        <f aca="false">ROUND($I$1091*$H$1091,2)</f>
        <v>0</v>
      </c>
      <c r="BL1091" s="121" t="s">
        <v>152</v>
      </c>
      <c r="BM1091" s="121" t="s">
        <v>1192</v>
      </c>
      <c r="BN1091" s="114"/>
      <c r="BO1091" s="114"/>
      <c r="BP1091" s="114"/>
      <c r="BQ1091" s="114"/>
      <c r="BR1091" s="114"/>
      <c r="BS1091" s="114"/>
      <c r="BT1091" s="114"/>
      <c r="BU1091" s="114"/>
      <c r="BV1091" s="114"/>
      <c r="BW1091" s="114"/>
      <c r="BX1091" s="114"/>
      <c r="BY1091" s="114"/>
      <c r="BZ1091" s="114"/>
      <c r="CA1091" s="114"/>
      <c r="CB1091" s="114"/>
      <c r="CC1091" s="114"/>
      <c r="CD1091" s="114"/>
      <c r="CE1091" s="114"/>
      <c r="CF1091" s="114"/>
      <c r="CG1091" s="114"/>
      <c r="CH1091" s="114"/>
    </row>
    <row r="1092" s="115" customFormat="true" ht="27" hidden="false" customHeight="true" outlineLevel="0" collapsed="false">
      <c r="A1092" s="11"/>
      <c r="B1092" s="32"/>
      <c r="C1092" s="11"/>
      <c r="D1092" s="185" t="s">
        <v>179</v>
      </c>
      <c r="E1092" s="11"/>
      <c r="F1092" s="209" t="s">
        <v>1193</v>
      </c>
      <c r="G1092" s="11"/>
      <c r="H1092" s="11"/>
      <c r="I1092" s="11"/>
      <c r="J1092" s="11"/>
      <c r="K1092" s="11"/>
      <c r="L1092" s="141"/>
      <c r="M1092" s="210"/>
      <c r="N1092" s="114"/>
      <c r="O1092" s="114"/>
      <c r="P1092" s="114"/>
      <c r="Q1092" s="114"/>
      <c r="R1092" s="114"/>
      <c r="S1092" s="114"/>
      <c r="T1092" s="211"/>
      <c r="U1092" s="114"/>
      <c r="V1092" s="114"/>
      <c r="W1092" s="114"/>
      <c r="X1092" s="114"/>
      <c r="Y1092" s="114"/>
      <c r="Z1092" s="114"/>
      <c r="AA1092" s="114"/>
      <c r="AB1092" s="114"/>
      <c r="AC1092" s="114"/>
      <c r="AD1092" s="114"/>
      <c r="AE1092" s="114"/>
      <c r="AF1092" s="114"/>
      <c r="AG1092" s="114"/>
      <c r="AH1092" s="114"/>
      <c r="AI1092" s="114"/>
      <c r="AJ1092" s="114"/>
      <c r="AK1092" s="114"/>
      <c r="AL1092" s="114"/>
      <c r="AM1092" s="114"/>
      <c r="AN1092" s="114"/>
      <c r="AO1092" s="114"/>
      <c r="AP1092" s="114"/>
      <c r="AQ1092" s="114"/>
      <c r="AR1092" s="114"/>
      <c r="AS1092" s="114"/>
      <c r="AT1092" s="114" t="s">
        <v>179</v>
      </c>
      <c r="AU1092" s="114" t="s">
        <v>24</v>
      </c>
      <c r="AV1092" s="114"/>
      <c r="AW1092" s="114"/>
      <c r="AX1092" s="114"/>
      <c r="AY1092" s="114"/>
      <c r="AZ1092" s="114"/>
      <c r="BA1092" s="114"/>
      <c r="BB1092" s="114"/>
      <c r="BC1092" s="114"/>
      <c r="BD1092" s="114"/>
      <c r="BE1092" s="114"/>
      <c r="BF1092" s="114"/>
      <c r="BG1092" s="114"/>
      <c r="BH1092" s="114"/>
      <c r="BI1092" s="114"/>
      <c r="BJ1092" s="114"/>
      <c r="BK1092" s="114"/>
      <c r="BL1092" s="114"/>
      <c r="BM1092" s="114"/>
      <c r="BN1092" s="114"/>
      <c r="BO1092" s="114"/>
      <c r="BP1092" s="114"/>
      <c r="BQ1092" s="114"/>
      <c r="BR1092" s="114"/>
      <c r="BS1092" s="114"/>
      <c r="BT1092" s="114"/>
      <c r="BU1092" s="114"/>
      <c r="BV1092" s="114"/>
      <c r="BW1092" s="114"/>
      <c r="BX1092" s="114"/>
      <c r="BY1092" s="114"/>
      <c r="BZ1092" s="114"/>
      <c r="CA1092" s="114"/>
      <c r="CB1092" s="114"/>
      <c r="CC1092" s="114"/>
      <c r="CD1092" s="114"/>
      <c r="CE1092" s="114"/>
      <c r="CF1092" s="114"/>
      <c r="CG1092" s="114"/>
      <c r="CH1092" s="114"/>
    </row>
    <row r="1093" s="115" customFormat="true" ht="15.75" hidden="false" customHeight="true" outlineLevel="0" collapsed="false">
      <c r="A1093" s="11"/>
      <c r="B1093" s="184"/>
      <c r="C1093" s="11"/>
      <c r="D1093" s="192" t="s">
        <v>153</v>
      </c>
      <c r="E1093" s="187"/>
      <c r="F1093" s="186" t="s">
        <v>1194</v>
      </c>
      <c r="G1093" s="11"/>
      <c r="H1093" s="187"/>
      <c r="I1093" s="11"/>
      <c r="J1093" s="11"/>
      <c r="K1093" s="11"/>
      <c r="L1093" s="188"/>
      <c r="M1093" s="189"/>
      <c r="N1093" s="114"/>
      <c r="O1093" s="114"/>
      <c r="P1093" s="114"/>
      <c r="Q1093" s="114"/>
      <c r="R1093" s="114"/>
      <c r="S1093" s="114"/>
      <c r="T1093" s="190"/>
      <c r="U1093" s="114"/>
      <c r="V1093" s="114"/>
      <c r="W1093" s="114"/>
      <c r="X1093" s="114"/>
      <c r="Y1093" s="114"/>
      <c r="Z1093" s="114"/>
      <c r="AA1093" s="114"/>
      <c r="AB1093" s="114"/>
      <c r="AC1093" s="114"/>
      <c r="AD1093" s="114"/>
      <c r="AE1093" s="114"/>
      <c r="AF1093" s="114"/>
      <c r="AG1093" s="114"/>
      <c r="AH1093" s="114"/>
      <c r="AI1093" s="114"/>
      <c r="AJ1093" s="114"/>
      <c r="AK1093" s="114"/>
      <c r="AL1093" s="114"/>
      <c r="AM1093" s="114"/>
      <c r="AN1093" s="114"/>
      <c r="AO1093" s="114"/>
      <c r="AP1093" s="114"/>
      <c r="AQ1093" s="114"/>
      <c r="AR1093" s="114"/>
      <c r="AS1093" s="114"/>
      <c r="AT1093" s="191" t="s">
        <v>153</v>
      </c>
      <c r="AU1093" s="191" t="s">
        <v>24</v>
      </c>
      <c r="AV1093" s="191" t="s">
        <v>24</v>
      </c>
      <c r="AW1093" s="191" t="s">
        <v>106</v>
      </c>
      <c r="AX1093" s="191" t="s">
        <v>75</v>
      </c>
      <c r="AY1093" s="191" t="s">
        <v>148</v>
      </c>
      <c r="AZ1093" s="114"/>
      <c r="BA1093" s="114"/>
      <c r="BB1093" s="114"/>
      <c r="BC1093" s="114"/>
      <c r="BD1093" s="114"/>
      <c r="BE1093" s="114"/>
      <c r="BF1093" s="114"/>
      <c r="BG1093" s="114"/>
      <c r="BH1093" s="114"/>
      <c r="BI1093" s="114"/>
      <c r="BJ1093" s="114"/>
      <c r="BK1093" s="114"/>
      <c r="BL1093" s="114"/>
      <c r="BM1093" s="114"/>
      <c r="BN1093" s="114"/>
      <c r="BO1093" s="114"/>
      <c r="BP1093" s="114"/>
      <c r="BQ1093" s="114"/>
      <c r="BR1093" s="114"/>
      <c r="BS1093" s="114"/>
      <c r="BT1093" s="114"/>
      <c r="BU1093" s="114"/>
      <c r="BV1093" s="114"/>
      <c r="BW1093" s="114"/>
      <c r="BX1093" s="114"/>
      <c r="BY1093" s="114"/>
      <c r="BZ1093" s="114"/>
      <c r="CA1093" s="114"/>
      <c r="CB1093" s="114"/>
      <c r="CC1093" s="114"/>
      <c r="CD1093" s="114"/>
      <c r="CE1093" s="114"/>
      <c r="CF1093" s="114"/>
      <c r="CG1093" s="114"/>
      <c r="CH1093" s="114"/>
    </row>
    <row r="1094" s="115" customFormat="true" ht="15.75" hidden="false" customHeight="true" outlineLevel="0" collapsed="false">
      <c r="A1094" s="11"/>
      <c r="B1094" s="184"/>
      <c r="C1094" s="11"/>
      <c r="D1094" s="192" t="s">
        <v>153</v>
      </c>
      <c r="E1094" s="187"/>
      <c r="F1094" s="186" t="s">
        <v>520</v>
      </c>
      <c r="G1094" s="11"/>
      <c r="H1094" s="187"/>
      <c r="I1094" s="11"/>
      <c r="J1094" s="11"/>
      <c r="K1094" s="11"/>
      <c r="L1094" s="188"/>
      <c r="M1094" s="189"/>
      <c r="N1094" s="114"/>
      <c r="O1094" s="114"/>
      <c r="P1094" s="114"/>
      <c r="Q1094" s="114"/>
      <c r="R1094" s="114"/>
      <c r="S1094" s="114"/>
      <c r="T1094" s="190"/>
      <c r="U1094" s="114"/>
      <c r="V1094" s="114"/>
      <c r="W1094" s="114"/>
      <c r="X1094" s="114"/>
      <c r="Y1094" s="114"/>
      <c r="Z1094" s="114"/>
      <c r="AA1094" s="114"/>
      <c r="AB1094" s="114"/>
      <c r="AC1094" s="114"/>
      <c r="AD1094" s="114"/>
      <c r="AE1094" s="114"/>
      <c r="AF1094" s="114"/>
      <c r="AG1094" s="114"/>
      <c r="AH1094" s="114"/>
      <c r="AI1094" s="114"/>
      <c r="AJ1094" s="114"/>
      <c r="AK1094" s="114"/>
      <c r="AL1094" s="114"/>
      <c r="AM1094" s="114"/>
      <c r="AN1094" s="114"/>
      <c r="AO1094" s="114"/>
      <c r="AP1094" s="114"/>
      <c r="AQ1094" s="114"/>
      <c r="AR1094" s="114"/>
      <c r="AS1094" s="114"/>
      <c r="AT1094" s="191" t="s">
        <v>153</v>
      </c>
      <c r="AU1094" s="191" t="s">
        <v>24</v>
      </c>
      <c r="AV1094" s="191" t="s">
        <v>24</v>
      </c>
      <c r="AW1094" s="191" t="s">
        <v>106</v>
      </c>
      <c r="AX1094" s="191" t="s">
        <v>75</v>
      </c>
      <c r="AY1094" s="191" t="s">
        <v>148</v>
      </c>
      <c r="AZ1094" s="114"/>
      <c r="BA1094" s="114"/>
      <c r="BB1094" s="114"/>
      <c r="BC1094" s="114"/>
      <c r="BD1094" s="114"/>
      <c r="BE1094" s="114"/>
      <c r="BF1094" s="114"/>
      <c r="BG1094" s="114"/>
      <c r="BH1094" s="114"/>
      <c r="BI1094" s="114"/>
      <c r="BJ1094" s="114"/>
      <c r="BK1094" s="114"/>
      <c r="BL1094" s="114"/>
      <c r="BM1094" s="114"/>
      <c r="BN1094" s="114"/>
      <c r="BO1094" s="114"/>
      <c r="BP1094" s="114"/>
      <c r="BQ1094" s="114"/>
      <c r="BR1094" s="114"/>
      <c r="BS1094" s="114"/>
      <c r="BT1094" s="114"/>
      <c r="BU1094" s="114"/>
      <c r="BV1094" s="114"/>
      <c r="BW1094" s="114"/>
      <c r="BX1094" s="114"/>
      <c r="BY1094" s="114"/>
      <c r="BZ1094" s="114"/>
      <c r="CA1094" s="114"/>
      <c r="CB1094" s="114"/>
      <c r="CC1094" s="114"/>
      <c r="CD1094" s="114"/>
      <c r="CE1094" s="114"/>
      <c r="CF1094" s="114"/>
      <c r="CG1094" s="114"/>
      <c r="CH1094" s="114"/>
    </row>
    <row r="1095" s="115" customFormat="true" ht="15.75" hidden="false" customHeight="true" outlineLevel="0" collapsed="false">
      <c r="A1095" s="11"/>
      <c r="B1095" s="201"/>
      <c r="C1095" s="11"/>
      <c r="D1095" s="192" t="s">
        <v>153</v>
      </c>
      <c r="E1095" s="202"/>
      <c r="F1095" s="203" t="s">
        <v>1195</v>
      </c>
      <c r="G1095" s="11"/>
      <c r="H1095" s="204" t="n">
        <v>450</v>
      </c>
      <c r="I1095" s="11"/>
      <c r="J1095" s="11"/>
      <c r="K1095" s="11"/>
      <c r="L1095" s="205"/>
      <c r="M1095" s="206"/>
      <c r="N1095" s="114"/>
      <c r="O1095" s="114"/>
      <c r="P1095" s="114"/>
      <c r="Q1095" s="114"/>
      <c r="R1095" s="114"/>
      <c r="S1095" s="114"/>
      <c r="T1095" s="207"/>
      <c r="U1095" s="114"/>
      <c r="V1095" s="114"/>
      <c r="W1095" s="114"/>
      <c r="X1095" s="114"/>
      <c r="Y1095" s="114"/>
      <c r="Z1095" s="114"/>
      <c r="AA1095" s="114"/>
      <c r="AB1095" s="114"/>
      <c r="AC1095" s="114"/>
      <c r="AD1095" s="114"/>
      <c r="AE1095" s="114"/>
      <c r="AF1095" s="114"/>
      <c r="AG1095" s="114"/>
      <c r="AH1095" s="114"/>
      <c r="AI1095" s="114"/>
      <c r="AJ1095" s="114"/>
      <c r="AK1095" s="114"/>
      <c r="AL1095" s="114"/>
      <c r="AM1095" s="114"/>
      <c r="AN1095" s="114"/>
      <c r="AO1095" s="114"/>
      <c r="AP1095" s="114"/>
      <c r="AQ1095" s="114"/>
      <c r="AR1095" s="114"/>
      <c r="AS1095" s="114"/>
      <c r="AT1095" s="208" t="s">
        <v>153</v>
      </c>
      <c r="AU1095" s="208" t="s">
        <v>24</v>
      </c>
      <c r="AV1095" s="208" t="s">
        <v>84</v>
      </c>
      <c r="AW1095" s="208" t="s">
        <v>106</v>
      </c>
      <c r="AX1095" s="208" t="s">
        <v>24</v>
      </c>
      <c r="AY1095" s="208" t="s">
        <v>148</v>
      </c>
      <c r="AZ1095" s="114"/>
      <c r="BA1095" s="114"/>
      <c r="BB1095" s="114"/>
      <c r="BC1095" s="114"/>
      <c r="BD1095" s="114"/>
      <c r="BE1095" s="114"/>
      <c r="BF1095" s="114"/>
      <c r="BG1095" s="114"/>
      <c r="BH1095" s="114"/>
      <c r="BI1095" s="114"/>
      <c r="BJ1095" s="114"/>
      <c r="BK1095" s="114"/>
      <c r="BL1095" s="114"/>
      <c r="BM1095" s="114"/>
      <c r="BN1095" s="114"/>
      <c r="BO1095" s="114"/>
      <c r="BP1095" s="114"/>
      <c r="BQ1095" s="114"/>
      <c r="BR1095" s="114"/>
      <c r="BS1095" s="114"/>
      <c r="BT1095" s="114"/>
      <c r="BU1095" s="114"/>
      <c r="BV1095" s="114"/>
      <c r="BW1095" s="114"/>
      <c r="BX1095" s="114"/>
      <c r="BY1095" s="114"/>
      <c r="BZ1095" s="114"/>
      <c r="CA1095" s="114"/>
      <c r="CB1095" s="114"/>
      <c r="CC1095" s="114"/>
      <c r="CD1095" s="114"/>
      <c r="CE1095" s="114"/>
      <c r="CF1095" s="114"/>
      <c r="CG1095" s="114"/>
      <c r="CH1095" s="114"/>
    </row>
    <row r="1096" s="115" customFormat="true" ht="15.75" hidden="false" customHeight="true" outlineLevel="0" collapsed="false">
      <c r="A1096" s="11"/>
      <c r="B1096" s="32"/>
      <c r="C1096" s="212" t="s">
        <v>1196</v>
      </c>
      <c r="D1096" s="212" t="s">
        <v>243</v>
      </c>
      <c r="E1096" s="213" t="s">
        <v>1197</v>
      </c>
      <c r="F1096" s="214" t="s">
        <v>1198</v>
      </c>
      <c r="G1096" s="215" t="s">
        <v>422</v>
      </c>
      <c r="H1096" s="216" t="n">
        <v>229.5</v>
      </c>
      <c r="I1096" s="217"/>
      <c r="J1096" s="218" t="n">
        <f aca="false">ROUND($I$1096*$H$1096,2)</f>
        <v>0</v>
      </c>
      <c r="K1096" s="214" t="s">
        <v>191</v>
      </c>
      <c r="L1096" s="219"/>
      <c r="M1096" s="220"/>
      <c r="N1096" s="221" t="s">
        <v>46</v>
      </c>
      <c r="O1096" s="114"/>
      <c r="P1096" s="181" t="n">
        <f aca="false">$O$1096*$H$1096</f>
        <v>0</v>
      </c>
      <c r="Q1096" s="181" t="n">
        <v>0.00035</v>
      </c>
      <c r="R1096" s="181" t="n">
        <f aca="false">$Q$1096*$H$1096</f>
        <v>0.080325</v>
      </c>
      <c r="S1096" s="181" t="n">
        <v>0</v>
      </c>
      <c r="T1096" s="182" t="n">
        <f aca="false">$S$1096*$H$1096</f>
        <v>0</v>
      </c>
      <c r="U1096" s="114"/>
      <c r="V1096" s="114"/>
      <c r="W1096" s="114"/>
      <c r="X1096" s="114"/>
      <c r="Y1096" s="114"/>
      <c r="Z1096" s="114"/>
      <c r="AA1096" s="114"/>
      <c r="AB1096" s="114"/>
      <c r="AC1096" s="114"/>
      <c r="AD1096" s="114"/>
      <c r="AE1096" s="114"/>
      <c r="AF1096" s="114"/>
      <c r="AG1096" s="114"/>
      <c r="AH1096" s="114"/>
      <c r="AI1096" s="114"/>
      <c r="AJ1096" s="114"/>
      <c r="AK1096" s="114"/>
      <c r="AL1096" s="114"/>
      <c r="AM1096" s="114"/>
      <c r="AN1096" s="114"/>
      <c r="AO1096" s="114"/>
      <c r="AP1096" s="114"/>
      <c r="AQ1096" s="114"/>
      <c r="AR1096" s="121" t="s">
        <v>198</v>
      </c>
      <c r="AS1096" s="114"/>
      <c r="AT1096" s="121" t="s">
        <v>243</v>
      </c>
      <c r="AU1096" s="121" t="s">
        <v>24</v>
      </c>
      <c r="AV1096" s="114"/>
      <c r="AW1096" s="114"/>
      <c r="AX1096" s="114"/>
      <c r="AY1096" s="114" t="s">
        <v>148</v>
      </c>
      <c r="AZ1096" s="114"/>
      <c r="BA1096" s="114"/>
      <c r="BB1096" s="114"/>
      <c r="BC1096" s="114"/>
      <c r="BD1096" s="114"/>
      <c r="BE1096" s="183" t="n">
        <f aca="false">IF($N$1096="základní",$J$1096,0)</f>
        <v>0</v>
      </c>
      <c r="BF1096" s="183" t="n">
        <f aca="false">IF($N$1096="snížená",$J$1096,0)</f>
        <v>0</v>
      </c>
      <c r="BG1096" s="183" t="n">
        <f aca="false">IF($N$1096="zákl. přenesená",$J$1096,0)</f>
        <v>0</v>
      </c>
      <c r="BH1096" s="183" t="n">
        <f aca="false">IF($N$1096="sníž. přenesená",$J$1096,0)</f>
        <v>0</v>
      </c>
      <c r="BI1096" s="183" t="n">
        <f aca="false">IF($N$1096="nulová",$J$1096,0)</f>
        <v>0</v>
      </c>
      <c r="BJ1096" s="121" t="s">
        <v>24</v>
      </c>
      <c r="BK1096" s="183" t="n">
        <f aca="false">ROUND($I$1096*$H$1096,2)</f>
        <v>0</v>
      </c>
      <c r="BL1096" s="121" t="s">
        <v>152</v>
      </c>
      <c r="BM1096" s="121" t="s">
        <v>1199</v>
      </c>
      <c r="BN1096" s="114"/>
      <c r="BO1096" s="114"/>
      <c r="BP1096" s="114"/>
      <c r="BQ1096" s="114"/>
      <c r="BR1096" s="114"/>
      <c r="BS1096" s="114"/>
      <c r="BT1096" s="114"/>
      <c r="BU1096" s="114"/>
      <c r="BV1096" s="114"/>
      <c r="BW1096" s="114"/>
      <c r="BX1096" s="114"/>
      <c r="BY1096" s="114"/>
      <c r="BZ1096" s="114"/>
      <c r="CA1096" s="114"/>
      <c r="CB1096" s="114"/>
      <c r="CC1096" s="114"/>
      <c r="CD1096" s="114"/>
      <c r="CE1096" s="114"/>
      <c r="CF1096" s="114"/>
      <c r="CG1096" s="114"/>
      <c r="CH1096" s="114"/>
    </row>
    <row r="1097" s="115" customFormat="true" ht="27" hidden="false" customHeight="true" outlineLevel="0" collapsed="false">
      <c r="A1097" s="11"/>
      <c r="B1097" s="32"/>
      <c r="C1097" s="11"/>
      <c r="D1097" s="185" t="s">
        <v>179</v>
      </c>
      <c r="E1097" s="11"/>
      <c r="F1097" s="209" t="s">
        <v>1200</v>
      </c>
      <c r="G1097" s="11"/>
      <c r="H1097" s="11"/>
      <c r="I1097" s="11"/>
      <c r="J1097" s="11"/>
      <c r="K1097" s="11"/>
      <c r="L1097" s="141"/>
      <c r="M1097" s="210"/>
      <c r="N1097" s="114"/>
      <c r="O1097" s="114"/>
      <c r="P1097" s="114"/>
      <c r="Q1097" s="114"/>
      <c r="R1097" s="114"/>
      <c r="S1097" s="114"/>
      <c r="T1097" s="211"/>
      <c r="U1097" s="114"/>
      <c r="V1097" s="114"/>
      <c r="W1097" s="114"/>
      <c r="X1097" s="114"/>
      <c r="Y1097" s="114"/>
      <c r="Z1097" s="114"/>
      <c r="AA1097" s="114"/>
      <c r="AB1097" s="114"/>
      <c r="AC1097" s="114"/>
      <c r="AD1097" s="114"/>
      <c r="AE1097" s="114"/>
      <c r="AF1097" s="114"/>
      <c r="AG1097" s="114"/>
      <c r="AH1097" s="114"/>
      <c r="AI1097" s="114"/>
      <c r="AJ1097" s="114"/>
      <c r="AK1097" s="114"/>
      <c r="AL1097" s="114"/>
      <c r="AM1097" s="114"/>
      <c r="AN1097" s="114"/>
      <c r="AO1097" s="114"/>
      <c r="AP1097" s="114"/>
      <c r="AQ1097" s="114"/>
      <c r="AR1097" s="114"/>
      <c r="AS1097" s="114"/>
      <c r="AT1097" s="114" t="s">
        <v>179</v>
      </c>
      <c r="AU1097" s="114" t="s">
        <v>24</v>
      </c>
      <c r="AV1097" s="114"/>
      <c r="AW1097" s="114"/>
      <c r="AX1097" s="114"/>
      <c r="AY1097" s="114"/>
      <c r="AZ1097" s="114"/>
      <c r="BA1097" s="114"/>
      <c r="BB1097" s="114"/>
      <c r="BC1097" s="114"/>
      <c r="BD1097" s="114"/>
      <c r="BE1097" s="114"/>
      <c r="BF1097" s="114"/>
      <c r="BG1097" s="114"/>
      <c r="BH1097" s="114"/>
      <c r="BI1097" s="114"/>
      <c r="BJ1097" s="114"/>
      <c r="BK1097" s="114"/>
      <c r="BL1097" s="114"/>
      <c r="BM1097" s="114"/>
      <c r="BN1097" s="114"/>
      <c r="BO1097" s="114"/>
      <c r="BP1097" s="114"/>
      <c r="BQ1097" s="114"/>
      <c r="BR1097" s="114"/>
      <c r="BS1097" s="114"/>
      <c r="BT1097" s="114"/>
      <c r="BU1097" s="114"/>
      <c r="BV1097" s="114"/>
      <c r="BW1097" s="114"/>
      <c r="BX1097" s="114"/>
      <c r="BY1097" s="114"/>
      <c r="BZ1097" s="114"/>
      <c r="CA1097" s="114"/>
      <c r="CB1097" s="114"/>
      <c r="CC1097" s="114"/>
      <c r="CD1097" s="114"/>
      <c r="CE1097" s="114"/>
      <c r="CF1097" s="114"/>
      <c r="CG1097" s="114"/>
      <c r="CH1097" s="114"/>
    </row>
    <row r="1098" s="115" customFormat="true" ht="15.75" hidden="false" customHeight="true" outlineLevel="0" collapsed="false">
      <c r="A1098" s="11"/>
      <c r="B1098" s="201"/>
      <c r="C1098" s="11"/>
      <c r="D1098" s="192" t="s">
        <v>153</v>
      </c>
      <c r="E1098" s="202"/>
      <c r="F1098" s="203" t="s">
        <v>1201</v>
      </c>
      <c r="G1098" s="11"/>
      <c r="H1098" s="204" t="n">
        <v>229.5</v>
      </c>
      <c r="I1098" s="11"/>
      <c r="J1098" s="11"/>
      <c r="K1098" s="11"/>
      <c r="L1098" s="205"/>
      <c r="M1098" s="206"/>
      <c r="N1098" s="114"/>
      <c r="O1098" s="114"/>
      <c r="P1098" s="114"/>
      <c r="Q1098" s="114"/>
      <c r="R1098" s="114"/>
      <c r="S1098" s="114"/>
      <c r="T1098" s="207"/>
      <c r="U1098" s="114"/>
      <c r="V1098" s="114"/>
      <c r="W1098" s="114"/>
      <c r="X1098" s="114"/>
      <c r="Y1098" s="114"/>
      <c r="Z1098" s="114"/>
      <c r="AA1098" s="114"/>
      <c r="AB1098" s="114"/>
      <c r="AC1098" s="114"/>
      <c r="AD1098" s="114"/>
      <c r="AE1098" s="114"/>
      <c r="AF1098" s="114"/>
      <c r="AG1098" s="114"/>
      <c r="AH1098" s="114"/>
      <c r="AI1098" s="114"/>
      <c r="AJ1098" s="114"/>
      <c r="AK1098" s="114"/>
      <c r="AL1098" s="114"/>
      <c r="AM1098" s="114"/>
      <c r="AN1098" s="114"/>
      <c r="AO1098" s="114"/>
      <c r="AP1098" s="114"/>
      <c r="AQ1098" s="114"/>
      <c r="AR1098" s="114"/>
      <c r="AS1098" s="114"/>
      <c r="AT1098" s="208" t="s">
        <v>153</v>
      </c>
      <c r="AU1098" s="208" t="s">
        <v>24</v>
      </c>
      <c r="AV1098" s="208" t="s">
        <v>84</v>
      </c>
      <c r="AW1098" s="208" t="s">
        <v>106</v>
      </c>
      <c r="AX1098" s="208" t="s">
        <v>24</v>
      </c>
      <c r="AY1098" s="208" t="s">
        <v>148</v>
      </c>
      <c r="AZ1098" s="114"/>
      <c r="BA1098" s="114"/>
      <c r="BB1098" s="114"/>
      <c r="BC1098" s="114"/>
      <c r="BD1098" s="114"/>
      <c r="BE1098" s="114"/>
      <c r="BF1098" s="114"/>
      <c r="BG1098" s="114"/>
      <c r="BH1098" s="114"/>
      <c r="BI1098" s="114"/>
      <c r="BJ1098" s="114"/>
      <c r="BK1098" s="114"/>
      <c r="BL1098" s="114"/>
      <c r="BM1098" s="114"/>
      <c r="BN1098" s="114"/>
      <c r="BO1098" s="114"/>
      <c r="BP1098" s="114"/>
      <c r="BQ1098" s="114"/>
      <c r="BR1098" s="114"/>
      <c r="BS1098" s="114"/>
      <c r="BT1098" s="114"/>
      <c r="BU1098" s="114"/>
      <c r="BV1098" s="114"/>
      <c r="BW1098" s="114"/>
      <c r="BX1098" s="114"/>
      <c r="BY1098" s="114"/>
      <c r="BZ1098" s="114"/>
      <c r="CA1098" s="114"/>
      <c r="CB1098" s="114"/>
      <c r="CC1098" s="114"/>
      <c r="CD1098" s="114"/>
      <c r="CE1098" s="114"/>
      <c r="CF1098" s="114"/>
      <c r="CG1098" s="114"/>
      <c r="CH1098" s="114"/>
    </row>
    <row r="1099" s="115" customFormat="true" ht="15.75" hidden="false" customHeight="true" outlineLevel="0" collapsed="false">
      <c r="A1099" s="11"/>
      <c r="B1099" s="32"/>
      <c r="C1099" s="172" t="s">
        <v>1202</v>
      </c>
      <c r="D1099" s="172" t="s">
        <v>149</v>
      </c>
      <c r="E1099" s="173" t="s">
        <v>1203</v>
      </c>
      <c r="F1099" s="174" t="s">
        <v>1204</v>
      </c>
      <c r="G1099" s="175" t="s">
        <v>178</v>
      </c>
      <c r="H1099" s="176" t="n">
        <v>109.11</v>
      </c>
      <c r="I1099" s="177"/>
      <c r="J1099" s="178" t="n">
        <f aca="false">ROUND($I$1099*$H$1099,2)</f>
        <v>0</v>
      </c>
      <c r="K1099" s="174" t="s">
        <v>191</v>
      </c>
      <c r="L1099" s="141"/>
      <c r="M1099" s="179"/>
      <c r="N1099" s="180" t="s">
        <v>46</v>
      </c>
      <c r="O1099" s="114"/>
      <c r="P1099" s="181" t="n">
        <f aca="false">$O$1099*$H$1099</f>
        <v>0</v>
      </c>
      <c r="Q1099" s="181" t="n">
        <v>0.0035</v>
      </c>
      <c r="R1099" s="181" t="n">
        <f aca="false">$Q$1099*$H$1099</f>
        <v>0.381885</v>
      </c>
      <c r="S1099" s="181" t="n">
        <v>0</v>
      </c>
      <c r="T1099" s="182" t="n">
        <f aca="false">$S$1099*$H$1099</f>
        <v>0</v>
      </c>
      <c r="U1099" s="114"/>
      <c r="V1099" s="114"/>
      <c r="W1099" s="114"/>
      <c r="X1099" s="114"/>
      <c r="Y1099" s="114"/>
      <c r="Z1099" s="114"/>
      <c r="AA1099" s="114"/>
      <c r="AB1099" s="114"/>
      <c r="AC1099" s="114"/>
      <c r="AD1099" s="114"/>
      <c r="AE1099" s="114"/>
      <c r="AF1099" s="114"/>
      <c r="AG1099" s="114"/>
      <c r="AH1099" s="114"/>
      <c r="AI1099" s="114"/>
      <c r="AJ1099" s="114"/>
      <c r="AK1099" s="114"/>
      <c r="AL1099" s="114"/>
      <c r="AM1099" s="114"/>
      <c r="AN1099" s="114"/>
      <c r="AO1099" s="114"/>
      <c r="AP1099" s="114"/>
      <c r="AQ1099" s="114"/>
      <c r="AR1099" s="121" t="s">
        <v>152</v>
      </c>
      <c r="AS1099" s="114"/>
      <c r="AT1099" s="121" t="s">
        <v>149</v>
      </c>
      <c r="AU1099" s="121" t="s">
        <v>24</v>
      </c>
      <c r="AV1099" s="114"/>
      <c r="AW1099" s="114"/>
      <c r="AX1099" s="114"/>
      <c r="AY1099" s="114" t="s">
        <v>148</v>
      </c>
      <c r="AZ1099" s="114"/>
      <c r="BA1099" s="114"/>
      <c r="BB1099" s="114"/>
      <c r="BC1099" s="114"/>
      <c r="BD1099" s="114"/>
      <c r="BE1099" s="183" t="n">
        <f aca="false">IF($N$1099="základní",$J$1099,0)</f>
        <v>0</v>
      </c>
      <c r="BF1099" s="183" t="n">
        <f aca="false">IF($N$1099="snížená",$J$1099,0)</f>
        <v>0</v>
      </c>
      <c r="BG1099" s="183" t="n">
        <f aca="false">IF($N$1099="zákl. přenesená",$J$1099,0)</f>
        <v>0</v>
      </c>
      <c r="BH1099" s="183" t="n">
        <f aca="false">IF($N$1099="sníž. přenesená",$J$1099,0)</f>
        <v>0</v>
      </c>
      <c r="BI1099" s="183" t="n">
        <f aca="false">IF($N$1099="nulová",$J$1099,0)</f>
        <v>0</v>
      </c>
      <c r="BJ1099" s="121" t="s">
        <v>24</v>
      </c>
      <c r="BK1099" s="183" t="n">
        <f aca="false">ROUND($I$1099*$H$1099,2)</f>
        <v>0</v>
      </c>
      <c r="BL1099" s="121" t="s">
        <v>152</v>
      </c>
      <c r="BM1099" s="121" t="s">
        <v>1205</v>
      </c>
      <c r="BN1099" s="114"/>
      <c r="BO1099" s="114"/>
      <c r="BP1099" s="114"/>
      <c r="BQ1099" s="114"/>
      <c r="BR1099" s="114"/>
      <c r="BS1099" s="114"/>
      <c r="BT1099" s="114"/>
      <c r="BU1099" s="114"/>
      <c r="BV1099" s="114"/>
      <c r="BW1099" s="114"/>
      <c r="BX1099" s="114"/>
      <c r="BY1099" s="114"/>
      <c r="BZ1099" s="114"/>
      <c r="CA1099" s="114"/>
      <c r="CB1099" s="114"/>
      <c r="CC1099" s="114"/>
      <c r="CD1099" s="114"/>
      <c r="CE1099" s="114"/>
      <c r="CF1099" s="114"/>
      <c r="CG1099" s="114"/>
      <c r="CH1099" s="114"/>
    </row>
    <row r="1100" s="115" customFormat="true" ht="16.5" hidden="false" customHeight="true" outlineLevel="0" collapsed="false">
      <c r="A1100" s="11"/>
      <c r="B1100" s="32"/>
      <c r="C1100" s="11"/>
      <c r="D1100" s="185" t="s">
        <v>179</v>
      </c>
      <c r="E1100" s="11"/>
      <c r="F1100" s="209" t="s">
        <v>1206</v>
      </c>
      <c r="G1100" s="11"/>
      <c r="H1100" s="11"/>
      <c r="I1100" s="11"/>
      <c r="J1100" s="11"/>
      <c r="K1100" s="11"/>
      <c r="L1100" s="141"/>
      <c r="M1100" s="210"/>
      <c r="N1100" s="114"/>
      <c r="O1100" s="114"/>
      <c r="P1100" s="114"/>
      <c r="Q1100" s="114"/>
      <c r="R1100" s="114"/>
      <c r="S1100" s="114"/>
      <c r="T1100" s="211"/>
      <c r="U1100" s="114"/>
      <c r="V1100" s="114"/>
      <c r="W1100" s="114"/>
      <c r="X1100" s="114"/>
      <c r="Y1100" s="114"/>
      <c r="Z1100" s="114"/>
      <c r="AA1100" s="114"/>
      <c r="AB1100" s="114"/>
      <c r="AC1100" s="114"/>
      <c r="AD1100" s="114"/>
      <c r="AE1100" s="114"/>
      <c r="AF1100" s="114"/>
      <c r="AG1100" s="114"/>
      <c r="AH1100" s="114"/>
      <c r="AI1100" s="114"/>
      <c r="AJ1100" s="114"/>
      <c r="AK1100" s="114"/>
      <c r="AL1100" s="114"/>
      <c r="AM1100" s="114"/>
      <c r="AN1100" s="114"/>
      <c r="AO1100" s="114"/>
      <c r="AP1100" s="114"/>
      <c r="AQ1100" s="114"/>
      <c r="AR1100" s="114"/>
      <c r="AS1100" s="114"/>
      <c r="AT1100" s="114" t="s">
        <v>179</v>
      </c>
      <c r="AU1100" s="114" t="s">
        <v>24</v>
      </c>
      <c r="AV1100" s="114"/>
      <c r="AW1100" s="114"/>
      <c r="AX1100" s="114"/>
      <c r="AY1100" s="114"/>
      <c r="AZ1100" s="114"/>
      <c r="BA1100" s="114"/>
      <c r="BB1100" s="114"/>
      <c r="BC1100" s="114"/>
      <c r="BD1100" s="114"/>
      <c r="BE1100" s="114"/>
      <c r="BF1100" s="114"/>
      <c r="BG1100" s="114"/>
      <c r="BH1100" s="114"/>
      <c r="BI1100" s="114"/>
      <c r="BJ1100" s="114"/>
      <c r="BK1100" s="114"/>
      <c r="BL1100" s="114"/>
      <c r="BM1100" s="114"/>
      <c r="BN1100" s="114"/>
      <c r="BO1100" s="114"/>
      <c r="BP1100" s="114"/>
      <c r="BQ1100" s="114"/>
      <c r="BR1100" s="114"/>
      <c r="BS1100" s="114"/>
      <c r="BT1100" s="114"/>
      <c r="BU1100" s="114"/>
      <c r="BV1100" s="114"/>
      <c r="BW1100" s="114"/>
      <c r="BX1100" s="114"/>
      <c r="BY1100" s="114"/>
      <c r="BZ1100" s="114"/>
      <c r="CA1100" s="114"/>
      <c r="CB1100" s="114"/>
      <c r="CC1100" s="114"/>
      <c r="CD1100" s="114"/>
      <c r="CE1100" s="114"/>
      <c r="CF1100" s="114"/>
      <c r="CG1100" s="114"/>
      <c r="CH1100" s="114"/>
    </row>
    <row r="1101" s="115" customFormat="true" ht="15.75" hidden="false" customHeight="true" outlineLevel="0" collapsed="false">
      <c r="A1101" s="11"/>
      <c r="B1101" s="184"/>
      <c r="C1101" s="11"/>
      <c r="D1101" s="192" t="s">
        <v>153</v>
      </c>
      <c r="E1101" s="187"/>
      <c r="F1101" s="186" t="s">
        <v>1207</v>
      </c>
      <c r="G1101" s="11"/>
      <c r="H1101" s="187"/>
      <c r="I1101" s="11"/>
      <c r="J1101" s="11"/>
      <c r="K1101" s="11"/>
      <c r="L1101" s="188"/>
      <c r="M1101" s="189"/>
      <c r="N1101" s="114"/>
      <c r="O1101" s="114"/>
      <c r="P1101" s="114"/>
      <c r="Q1101" s="114"/>
      <c r="R1101" s="114"/>
      <c r="S1101" s="114"/>
      <c r="T1101" s="190"/>
      <c r="U1101" s="114"/>
      <c r="V1101" s="114"/>
      <c r="W1101" s="114"/>
      <c r="X1101" s="114"/>
      <c r="Y1101" s="114"/>
      <c r="Z1101" s="114"/>
      <c r="AA1101" s="114"/>
      <c r="AB1101" s="114"/>
      <c r="AC1101" s="114"/>
      <c r="AD1101" s="114"/>
      <c r="AE1101" s="114"/>
      <c r="AF1101" s="114"/>
      <c r="AG1101" s="114"/>
      <c r="AH1101" s="114"/>
      <c r="AI1101" s="114"/>
      <c r="AJ1101" s="114"/>
      <c r="AK1101" s="114"/>
      <c r="AL1101" s="114"/>
      <c r="AM1101" s="114"/>
      <c r="AN1101" s="114"/>
      <c r="AO1101" s="114"/>
      <c r="AP1101" s="114"/>
      <c r="AQ1101" s="114"/>
      <c r="AR1101" s="114"/>
      <c r="AS1101" s="114"/>
      <c r="AT1101" s="191" t="s">
        <v>153</v>
      </c>
      <c r="AU1101" s="191" t="s">
        <v>24</v>
      </c>
      <c r="AV1101" s="191" t="s">
        <v>24</v>
      </c>
      <c r="AW1101" s="191" t="s">
        <v>106</v>
      </c>
      <c r="AX1101" s="191" t="s">
        <v>75</v>
      </c>
      <c r="AY1101" s="191" t="s">
        <v>148</v>
      </c>
      <c r="AZ1101" s="114"/>
      <c r="BA1101" s="114"/>
      <c r="BB1101" s="114"/>
      <c r="BC1101" s="114"/>
      <c r="BD1101" s="114"/>
      <c r="BE1101" s="114"/>
      <c r="BF1101" s="114"/>
      <c r="BG1101" s="114"/>
      <c r="BH1101" s="114"/>
      <c r="BI1101" s="114"/>
      <c r="BJ1101" s="114"/>
      <c r="BK1101" s="114"/>
      <c r="BL1101" s="114"/>
      <c r="BM1101" s="114"/>
      <c r="BN1101" s="114"/>
      <c r="BO1101" s="114"/>
      <c r="BP1101" s="114"/>
      <c r="BQ1101" s="114"/>
      <c r="BR1101" s="114"/>
      <c r="BS1101" s="114"/>
      <c r="BT1101" s="114"/>
      <c r="BU1101" s="114"/>
      <c r="BV1101" s="114"/>
      <c r="BW1101" s="114"/>
      <c r="BX1101" s="114"/>
      <c r="BY1101" s="114"/>
      <c r="BZ1101" s="114"/>
      <c r="CA1101" s="114"/>
      <c r="CB1101" s="114"/>
      <c r="CC1101" s="114"/>
      <c r="CD1101" s="114"/>
      <c r="CE1101" s="114"/>
      <c r="CF1101" s="114"/>
      <c r="CG1101" s="114"/>
      <c r="CH1101" s="114"/>
    </row>
    <row r="1102" s="115" customFormat="true" ht="15.75" hidden="false" customHeight="true" outlineLevel="0" collapsed="false">
      <c r="A1102" s="11"/>
      <c r="B1102" s="184"/>
      <c r="C1102" s="11"/>
      <c r="D1102" s="192" t="s">
        <v>153</v>
      </c>
      <c r="E1102" s="187"/>
      <c r="F1102" s="186" t="s">
        <v>1208</v>
      </c>
      <c r="G1102" s="11"/>
      <c r="H1102" s="187"/>
      <c r="I1102" s="11"/>
      <c r="J1102" s="11"/>
      <c r="K1102" s="11"/>
      <c r="L1102" s="188"/>
      <c r="M1102" s="189"/>
      <c r="N1102" s="114"/>
      <c r="O1102" s="114"/>
      <c r="P1102" s="114"/>
      <c r="Q1102" s="114"/>
      <c r="R1102" s="114"/>
      <c r="S1102" s="114"/>
      <c r="T1102" s="190"/>
      <c r="U1102" s="114"/>
      <c r="V1102" s="114"/>
      <c r="W1102" s="114"/>
      <c r="X1102" s="114"/>
      <c r="Y1102" s="114"/>
      <c r="Z1102" s="114"/>
      <c r="AA1102" s="114"/>
      <c r="AB1102" s="114"/>
      <c r="AC1102" s="114"/>
      <c r="AD1102" s="114"/>
      <c r="AE1102" s="114"/>
      <c r="AF1102" s="114"/>
      <c r="AG1102" s="114"/>
      <c r="AH1102" s="114"/>
      <c r="AI1102" s="114"/>
      <c r="AJ1102" s="114"/>
      <c r="AK1102" s="114"/>
      <c r="AL1102" s="114"/>
      <c r="AM1102" s="114"/>
      <c r="AN1102" s="114"/>
      <c r="AO1102" s="114"/>
      <c r="AP1102" s="114"/>
      <c r="AQ1102" s="114"/>
      <c r="AR1102" s="114"/>
      <c r="AS1102" s="114"/>
      <c r="AT1102" s="191" t="s">
        <v>153</v>
      </c>
      <c r="AU1102" s="191" t="s">
        <v>24</v>
      </c>
      <c r="AV1102" s="191" t="s">
        <v>24</v>
      </c>
      <c r="AW1102" s="191" t="s">
        <v>106</v>
      </c>
      <c r="AX1102" s="191" t="s">
        <v>75</v>
      </c>
      <c r="AY1102" s="191" t="s">
        <v>148</v>
      </c>
      <c r="AZ1102" s="114"/>
      <c r="BA1102" s="114"/>
      <c r="BB1102" s="114"/>
      <c r="BC1102" s="114"/>
      <c r="BD1102" s="114"/>
      <c r="BE1102" s="114"/>
      <c r="BF1102" s="114"/>
      <c r="BG1102" s="114"/>
      <c r="BH1102" s="114"/>
      <c r="BI1102" s="114"/>
      <c r="BJ1102" s="114"/>
      <c r="BK1102" s="114"/>
      <c r="BL1102" s="114"/>
      <c r="BM1102" s="114"/>
      <c r="BN1102" s="114"/>
      <c r="BO1102" s="114"/>
      <c r="BP1102" s="114"/>
      <c r="BQ1102" s="114"/>
      <c r="BR1102" s="114"/>
      <c r="BS1102" s="114"/>
      <c r="BT1102" s="114"/>
      <c r="BU1102" s="114"/>
      <c r="BV1102" s="114"/>
      <c r="BW1102" s="114"/>
      <c r="BX1102" s="114"/>
      <c r="BY1102" s="114"/>
      <c r="BZ1102" s="114"/>
      <c r="CA1102" s="114"/>
      <c r="CB1102" s="114"/>
      <c r="CC1102" s="114"/>
      <c r="CD1102" s="114"/>
      <c r="CE1102" s="114"/>
      <c r="CF1102" s="114"/>
      <c r="CG1102" s="114"/>
      <c r="CH1102" s="114"/>
    </row>
    <row r="1103" s="115" customFormat="true" ht="15.75" hidden="false" customHeight="true" outlineLevel="0" collapsed="false">
      <c r="A1103" s="11"/>
      <c r="B1103" s="184"/>
      <c r="C1103" s="11"/>
      <c r="D1103" s="192" t="s">
        <v>153</v>
      </c>
      <c r="E1103" s="187"/>
      <c r="F1103" s="186" t="s">
        <v>1209</v>
      </c>
      <c r="G1103" s="11"/>
      <c r="H1103" s="187"/>
      <c r="I1103" s="11"/>
      <c r="J1103" s="11"/>
      <c r="K1103" s="11"/>
      <c r="L1103" s="188"/>
      <c r="M1103" s="189"/>
      <c r="N1103" s="114"/>
      <c r="O1103" s="114"/>
      <c r="P1103" s="114"/>
      <c r="Q1103" s="114"/>
      <c r="R1103" s="114"/>
      <c r="S1103" s="114"/>
      <c r="T1103" s="190"/>
      <c r="U1103" s="114"/>
      <c r="V1103" s="114"/>
      <c r="W1103" s="114"/>
      <c r="X1103" s="114"/>
      <c r="Y1103" s="114"/>
      <c r="Z1103" s="114"/>
      <c r="AA1103" s="114"/>
      <c r="AB1103" s="114"/>
      <c r="AC1103" s="114"/>
      <c r="AD1103" s="114"/>
      <c r="AE1103" s="114"/>
      <c r="AF1103" s="114"/>
      <c r="AG1103" s="114"/>
      <c r="AH1103" s="114"/>
      <c r="AI1103" s="114"/>
      <c r="AJ1103" s="114"/>
      <c r="AK1103" s="114"/>
      <c r="AL1103" s="114"/>
      <c r="AM1103" s="114"/>
      <c r="AN1103" s="114"/>
      <c r="AO1103" s="114"/>
      <c r="AP1103" s="114"/>
      <c r="AQ1103" s="114"/>
      <c r="AR1103" s="114"/>
      <c r="AS1103" s="114"/>
      <c r="AT1103" s="191" t="s">
        <v>153</v>
      </c>
      <c r="AU1103" s="191" t="s">
        <v>24</v>
      </c>
      <c r="AV1103" s="191" t="s">
        <v>24</v>
      </c>
      <c r="AW1103" s="191" t="s">
        <v>106</v>
      </c>
      <c r="AX1103" s="191" t="s">
        <v>75</v>
      </c>
      <c r="AY1103" s="191" t="s">
        <v>148</v>
      </c>
      <c r="AZ1103" s="114"/>
      <c r="BA1103" s="114"/>
      <c r="BB1103" s="114"/>
      <c r="BC1103" s="114"/>
      <c r="BD1103" s="114"/>
      <c r="BE1103" s="114"/>
      <c r="BF1103" s="114"/>
      <c r="BG1103" s="114"/>
      <c r="BH1103" s="114"/>
      <c r="BI1103" s="114"/>
      <c r="BJ1103" s="114"/>
      <c r="BK1103" s="114"/>
      <c r="BL1103" s="114"/>
      <c r="BM1103" s="114"/>
      <c r="BN1103" s="114"/>
      <c r="BO1103" s="114"/>
      <c r="BP1103" s="114"/>
      <c r="BQ1103" s="114"/>
      <c r="BR1103" s="114"/>
      <c r="BS1103" s="114"/>
      <c r="BT1103" s="114"/>
      <c r="BU1103" s="114"/>
      <c r="BV1103" s="114"/>
      <c r="BW1103" s="114"/>
      <c r="BX1103" s="114"/>
      <c r="BY1103" s="114"/>
      <c r="BZ1103" s="114"/>
      <c r="CA1103" s="114"/>
      <c r="CB1103" s="114"/>
      <c r="CC1103" s="114"/>
      <c r="CD1103" s="114"/>
      <c r="CE1103" s="114"/>
      <c r="CF1103" s="114"/>
      <c r="CG1103" s="114"/>
      <c r="CH1103" s="114"/>
    </row>
    <row r="1104" s="115" customFormat="true" ht="15.75" hidden="false" customHeight="true" outlineLevel="0" collapsed="false">
      <c r="A1104" s="11"/>
      <c r="B1104" s="184"/>
      <c r="C1104" s="11"/>
      <c r="D1104" s="192" t="s">
        <v>153</v>
      </c>
      <c r="E1104" s="187"/>
      <c r="F1104" s="186" t="s">
        <v>1210</v>
      </c>
      <c r="G1104" s="11"/>
      <c r="H1104" s="187"/>
      <c r="I1104" s="11"/>
      <c r="J1104" s="11"/>
      <c r="K1104" s="11"/>
      <c r="L1104" s="188"/>
      <c r="M1104" s="189"/>
      <c r="N1104" s="114"/>
      <c r="O1104" s="114"/>
      <c r="P1104" s="114"/>
      <c r="Q1104" s="114"/>
      <c r="R1104" s="114"/>
      <c r="S1104" s="114"/>
      <c r="T1104" s="190"/>
      <c r="U1104" s="114"/>
      <c r="V1104" s="114"/>
      <c r="W1104" s="114"/>
      <c r="X1104" s="114"/>
      <c r="Y1104" s="114"/>
      <c r="Z1104" s="114"/>
      <c r="AA1104" s="114"/>
      <c r="AB1104" s="114"/>
      <c r="AC1104" s="114"/>
      <c r="AD1104" s="114"/>
      <c r="AE1104" s="114"/>
      <c r="AF1104" s="114"/>
      <c r="AG1104" s="114"/>
      <c r="AH1104" s="114"/>
      <c r="AI1104" s="114"/>
      <c r="AJ1104" s="114"/>
      <c r="AK1104" s="114"/>
      <c r="AL1104" s="114"/>
      <c r="AM1104" s="114"/>
      <c r="AN1104" s="114"/>
      <c r="AO1104" s="114"/>
      <c r="AP1104" s="114"/>
      <c r="AQ1104" s="114"/>
      <c r="AR1104" s="114"/>
      <c r="AS1104" s="114"/>
      <c r="AT1104" s="191" t="s">
        <v>153</v>
      </c>
      <c r="AU1104" s="191" t="s">
        <v>24</v>
      </c>
      <c r="AV1104" s="191" t="s">
        <v>24</v>
      </c>
      <c r="AW1104" s="191" t="s">
        <v>106</v>
      </c>
      <c r="AX1104" s="191" t="s">
        <v>75</v>
      </c>
      <c r="AY1104" s="191" t="s">
        <v>148</v>
      </c>
      <c r="AZ1104" s="114"/>
      <c r="BA1104" s="114"/>
      <c r="BB1104" s="114"/>
      <c r="BC1104" s="114"/>
      <c r="BD1104" s="114"/>
      <c r="BE1104" s="114"/>
      <c r="BF1104" s="114"/>
      <c r="BG1104" s="114"/>
      <c r="BH1104" s="114"/>
      <c r="BI1104" s="114"/>
      <c r="BJ1104" s="114"/>
      <c r="BK1104" s="114"/>
      <c r="BL1104" s="114"/>
      <c r="BM1104" s="114"/>
      <c r="BN1104" s="114"/>
      <c r="BO1104" s="114"/>
      <c r="BP1104" s="114"/>
      <c r="BQ1104" s="114"/>
      <c r="BR1104" s="114"/>
      <c r="BS1104" s="114"/>
      <c r="BT1104" s="114"/>
      <c r="BU1104" s="114"/>
      <c r="BV1104" s="114"/>
      <c r="BW1104" s="114"/>
      <c r="BX1104" s="114"/>
      <c r="BY1104" s="114"/>
      <c r="BZ1104" s="114"/>
      <c r="CA1104" s="114"/>
      <c r="CB1104" s="114"/>
      <c r="CC1104" s="114"/>
      <c r="CD1104" s="114"/>
      <c r="CE1104" s="114"/>
      <c r="CF1104" s="114"/>
      <c r="CG1104" s="114"/>
      <c r="CH1104" s="114"/>
    </row>
    <row r="1105" s="115" customFormat="true" ht="15.75" hidden="false" customHeight="true" outlineLevel="0" collapsed="false">
      <c r="A1105" s="11"/>
      <c r="B1105" s="201"/>
      <c r="C1105" s="11"/>
      <c r="D1105" s="192" t="s">
        <v>153</v>
      </c>
      <c r="E1105" s="202"/>
      <c r="F1105" s="203" t="s">
        <v>1211</v>
      </c>
      <c r="G1105" s="11"/>
      <c r="H1105" s="204" t="n">
        <v>109.11</v>
      </c>
      <c r="I1105" s="11"/>
      <c r="J1105" s="11"/>
      <c r="K1105" s="11"/>
      <c r="L1105" s="205"/>
      <c r="M1105" s="206"/>
      <c r="N1105" s="114"/>
      <c r="O1105" s="114"/>
      <c r="P1105" s="114"/>
      <c r="Q1105" s="114"/>
      <c r="R1105" s="114"/>
      <c r="S1105" s="114"/>
      <c r="T1105" s="207"/>
      <c r="U1105" s="114"/>
      <c r="V1105" s="114"/>
      <c r="W1105" s="114"/>
      <c r="X1105" s="114"/>
      <c r="Y1105" s="114"/>
      <c r="Z1105" s="114"/>
      <c r="AA1105" s="114"/>
      <c r="AB1105" s="114"/>
      <c r="AC1105" s="114"/>
      <c r="AD1105" s="114"/>
      <c r="AE1105" s="114"/>
      <c r="AF1105" s="114"/>
      <c r="AG1105" s="114"/>
      <c r="AH1105" s="114"/>
      <c r="AI1105" s="114"/>
      <c r="AJ1105" s="114"/>
      <c r="AK1105" s="114"/>
      <c r="AL1105" s="114"/>
      <c r="AM1105" s="114"/>
      <c r="AN1105" s="114"/>
      <c r="AO1105" s="114"/>
      <c r="AP1105" s="114"/>
      <c r="AQ1105" s="114"/>
      <c r="AR1105" s="114"/>
      <c r="AS1105" s="114"/>
      <c r="AT1105" s="208" t="s">
        <v>153</v>
      </c>
      <c r="AU1105" s="208" t="s">
        <v>24</v>
      </c>
      <c r="AV1105" s="208" t="s">
        <v>84</v>
      </c>
      <c r="AW1105" s="208" t="s">
        <v>106</v>
      </c>
      <c r="AX1105" s="208" t="s">
        <v>24</v>
      </c>
      <c r="AY1105" s="208" t="s">
        <v>148</v>
      </c>
      <c r="AZ1105" s="114"/>
      <c r="BA1105" s="114"/>
      <c r="BB1105" s="114"/>
      <c r="BC1105" s="114"/>
      <c r="BD1105" s="114"/>
      <c r="BE1105" s="114"/>
      <c r="BF1105" s="114"/>
      <c r="BG1105" s="114"/>
      <c r="BH1105" s="114"/>
      <c r="BI1105" s="114"/>
      <c r="BJ1105" s="114"/>
      <c r="BK1105" s="114"/>
      <c r="BL1105" s="114"/>
      <c r="BM1105" s="114"/>
      <c r="BN1105" s="114"/>
      <c r="BO1105" s="114"/>
      <c r="BP1105" s="114"/>
      <c r="BQ1105" s="114"/>
      <c r="BR1105" s="114"/>
      <c r="BS1105" s="114"/>
      <c r="BT1105" s="114"/>
      <c r="BU1105" s="114"/>
      <c r="BV1105" s="114"/>
      <c r="BW1105" s="114"/>
      <c r="BX1105" s="114"/>
      <c r="BY1105" s="114"/>
      <c r="BZ1105" s="114"/>
      <c r="CA1105" s="114"/>
      <c r="CB1105" s="114"/>
      <c r="CC1105" s="114"/>
      <c r="CD1105" s="114"/>
      <c r="CE1105" s="114"/>
      <c r="CF1105" s="114"/>
      <c r="CG1105" s="114"/>
      <c r="CH1105" s="114"/>
    </row>
    <row r="1106" s="115" customFormat="true" ht="15.75" hidden="false" customHeight="true" outlineLevel="0" collapsed="false">
      <c r="A1106" s="11"/>
      <c r="B1106" s="32"/>
      <c r="C1106" s="172" t="s">
        <v>1212</v>
      </c>
      <c r="D1106" s="172" t="s">
        <v>149</v>
      </c>
      <c r="E1106" s="173" t="s">
        <v>1213</v>
      </c>
      <c r="F1106" s="174" t="s">
        <v>1214</v>
      </c>
      <c r="G1106" s="175" t="s">
        <v>178</v>
      </c>
      <c r="H1106" s="176" t="n">
        <v>70.108</v>
      </c>
      <c r="I1106" s="177"/>
      <c r="J1106" s="178" t="n">
        <f aca="false">ROUND($I$1106*$H$1106,2)</f>
        <v>0</v>
      </c>
      <c r="K1106" s="174" t="s">
        <v>191</v>
      </c>
      <c r="L1106" s="141"/>
      <c r="M1106" s="179"/>
      <c r="N1106" s="180" t="s">
        <v>46</v>
      </c>
      <c r="O1106" s="114"/>
      <c r="P1106" s="181" t="n">
        <f aca="false">$O$1106*$H$1106</f>
        <v>0</v>
      </c>
      <c r="Q1106" s="181" t="n">
        <v>0.0035</v>
      </c>
      <c r="R1106" s="181" t="n">
        <f aca="false">$Q$1106*$H$1106</f>
        <v>0.245378</v>
      </c>
      <c r="S1106" s="181" t="n">
        <v>0</v>
      </c>
      <c r="T1106" s="182" t="n">
        <f aca="false">$S$1106*$H$1106</f>
        <v>0</v>
      </c>
      <c r="U1106" s="114"/>
      <c r="V1106" s="114"/>
      <c r="W1106" s="114"/>
      <c r="X1106" s="114"/>
      <c r="Y1106" s="114"/>
      <c r="Z1106" s="114"/>
      <c r="AA1106" s="114"/>
      <c r="AB1106" s="114"/>
      <c r="AC1106" s="114"/>
      <c r="AD1106" s="114"/>
      <c r="AE1106" s="114"/>
      <c r="AF1106" s="114"/>
      <c r="AG1106" s="114"/>
      <c r="AH1106" s="114"/>
      <c r="AI1106" s="114"/>
      <c r="AJ1106" s="114"/>
      <c r="AK1106" s="114"/>
      <c r="AL1106" s="114"/>
      <c r="AM1106" s="114"/>
      <c r="AN1106" s="114"/>
      <c r="AO1106" s="114"/>
      <c r="AP1106" s="114"/>
      <c r="AQ1106" s="114"/>
      <c r="AR1106" s="121" t="s">
        <v>152</v>
      </c>
      <c r="AS1106" s="114"/>
      <c r="AT1106" s="121" t="s">
        <v>149</v>
      </c>
      <c r="AU1106" s="121" t="s">
        <v>24</v>
      </c>
      <c r="AV1106" s="114"/>
      <c r="AW1106" s="114"/>
      <c r="AX1106" s="114"/>
      <c r="AY1106" s="114" t="s">
        <v>148</v>
      </c>
      <c r="AZ1106" s="114"/>
      <c r="BA1106" s="114"/>
      <c r="BB1106" s="114"/>
      <c r="BC1106" s="114"/>
      <c r="BD1106" s="114"/>
      <c r="BE1106" s="183" t="n">
        <f aca="false">IF($N$1106="základní",$J$1106,0)</f>
        <v>0</v>
      </c>
      <c r="BF1106" s="183" t="n">
        <f aca="false">IF($N$1106="snížená",$J$1106,0)</f>
        <v>0</v>
      </c>
      <c r="BG1106" s="183" t="n">
        <f aca="false">IF($N$1106="zákl. přenesená",$J$1106,0)</f>
        <v>0</v>
      </c>
      <c r="BH1106" s="183" t="n">
        <f aca="false">IF($N$1106="sníž. přenesená",$J$1106,0)</f>
        <v>0</v>
      </c>
      <c r="BI1106" s="183" t="n">
        <f aca="false">IF($N$1106="nulová",$J$1106,0)</f>
        <v>0</v>
      </c>
      <c r="BJ1106" s="121" t="s">
        <v>24</v>
      </c>
      <c r="BK1106" s="183" t="n">
        <f aca="false">ROUND($I$1106*$H$1106,2)</f>
        <v>0</v>
      </c>
      <c r="BL1106" s="121" t="s">
        <v>152</v>
      </c>
      <c r="BM1106" s="121" t="s">
        <v>1215</v>
      </c>
      <c r="BN1106" s="114"/>
      <c r="BO1106" s="114"/>
      <c r="BP1106" s="114"/>
      <c r="BQ1106" s="114"/>
      <c r="BR1106" s="114"/>
      <c r="BS1106" s="114"/>
      <c r="BT1106" s="114"/>
      <c r="BU1106" s="114"/>
      <c r="BV1106" s="114"/>
      <c r="BW1106" s="114"/>
      <c r="BX1106" s="114"/>
      <c r="BY1106" s="114"/>
      <c r="BZ1106" s="114"/>
      <c r="CA1106" s="114"/>
      <c r="CB1106" s="114"/>
      <c r="CC1106" s="114"/>
      <c r="CD1106" s="114"/>
      <c r="CE1106" s="114"/>
      <c r="CF1106" s="114"/>
      <c r="CG1106" s="114"/>
      <c r="CH1106" s="114"/>
    </row>
    <row r="1107" s="115" customFormat="true" ht="16.5" hidden="false" customHeight="true" outlineLevel="0" collapsed="false">
      <c r="A1107" s="11"/>
      <c r="B1107" s="32"/>
      <c r="C1107" s="11"/>
      <c r="D1107" s="185" t="s">
        <v>179</v>
      </c>
      <c r="E1107" s="11"/>
      <c r="F1107" s="209" t="s">
        <v>1216</v>
      </c>
      <c r="G1107" s="11"/>
      <c r="H1107" s="11"/>
      <c r="I1107" s="11"/>
      <c r="J1107" s="11"/>
      <c r="K1107" s="11"/>
      <c r="L1107" s="141"/>
      <c r="M1107" s="210"/>
      <c r="N1107" s="114"/>
      <c r="O1107" s="114"/>
      <c r="P1107" s="114"/>
      <c r="Q1107" s="114"/>
      <c r="R1107" s="114"/>
      <c r="S1107" s="114"/>
      <c r="T1107" s="211"/>
      <c r="U1107" s="114"/>
      <c r="V1107" s="114"/>
      <c r="W1107" s="114"/>
      <c r="X1107" s="114"/>
      <c r="Y1107" s="114"/>
      <c r="Z1107" s="114"/>
      <c r="AA1107" s="114"/>
      <c r="AB1107" s="114"/>
      <c r="AC1107" s="114"/>
      <c r="AD1107" s="114"/>
      <c r="AE1107" s="114"/>
      <c r="AF1107" s="114"/>
      <c r="AG1107" s="114"/>
      <c r="AH1107" s="114"/>
      <c r="AI1107" s="114"/>
      <c r="AJ1107" s="114"/>
      <c r="AK1107" s="114"/>
      <c r="AL1107" s="114"/>
      <c r="AM1107" s="114"/>
      <c r="AN1107" s="114"/>
      <c r="AO1107" s="114"/>
      <c r="AP1107" s="114"/>
      <c r="AQ1107" s="114"/>
      <c r="AR1107" s="114"/>
      <c r="AS1107" s="114"/>
      <c r="AT1107" s="114" t="s">
        <v>179</v>
      </c>
      <c r="AU1107" s="114" t="s">
        <v>24</v>
      </c>
      <c r="AV1107" s="114"/>
      <c r="AW1107" s="114"/>
      <c r="AX1107" s="114"/>
      <c r="AY1107" s="114"/>
      <c r="AZ1107" s="114"/>
      <c r="BA1107" s="114"/>
      <c r="BB1107" s="114"/>
      <c r="BC1107" s="114"/>
      <c r="BD1107" s="114"/>
      <c r="BE1107" s="114"/>
      <c r="BF1107" s="114"/>
      <c r="BG1107" s="114"/>
      <c r="BH1107" s="114"/>
      <c r="BI1107" s="114"/>
      <c r="BJ1107" s="114"/>
      <c r="BK1107" s="114"/>
      <c r="BL1107" s="114"/>
      <c r="BM1107" s="114"/>
      <c r="BN1107" s="114"/>
      <c r="BO1107" s="114"/>
      <c r="BP1107" s="114"/>
      <c r="BQ1107" s="114"/>
      <c r="BR1107" s="114"/>
      <c r="BS1107" s="114"/>
      <c r="BT1107" s="114"/>
      <c r="BU1107" s="114"/>
      <c r="BV1107" s="114"/>
      <c r="BW1107" s="114"/>
      <c r="BX1107" s="114"/>
      <c r="BY1107" s="114"/>
      <c r="BZ1107" s="114"/>
      <c r="CA1107" s="114"/>
      <c r="CB1107" s="114"/>
      <c r="CC1107" s="114"/>
      <c r="CD1107" s="114"/>
      <c r="CE1107" s="114"/>
      <c r="CF1107" s="114"/>
      <c r="CG1107" s="114"/>
      <c r="CH1107" s="114"/>
    </row>
    <row r="1108" s="115" customFormat="true" ht="15.75" hidden="false" customHeight="true" outlineLevel="0" collapsed="false">
      <c r="A1108" s="11"/>
      <c r="B1108" s="184"/>
      <c r="C1108" s="11"/>
      <c r="D1108" s="192" t="s">
        <v>153</v>
      </c>
      <c r="E1108" s="187"/>
      <c r="F1108" s="186" t="s">
        <v>1207</v>
      </c>
      <c r="G1108" s="11"/>
      <c r="H1108" s="187"/>
      <c r="I1108" s="11"/>
      <c r="J1108" s="11"/>
      <c r="K1108" s="11"/>
      <c r="L1108" s="188"/>
      <c r="M1108" s="189"/>
      <c r="N1108" s="114"/>
      <c r="O1108" s="114"/>
      <c r="P1108" s="114"/>
      <c r="Q1108" s="114"/>
      <c r="R1108" s="114"/>
      <c r="S1108" s="114"/>
      <c r="T1108" s="190"/>
      <c r="U1108" s="114"/>
      <c r="V1108" s="114"/>
      <c r="W1108" s="114"/>
      <c r="X1108" s="114"/>
      <c r="Y1108" s="114"/>
      <c r="Z1108" s="114"/>
      <c r="AA1108" s="114"/>
      <c r="AB1108" s="114"/>
      <c r="AC1108" s="114"/>
      <c r="AD1108" s="114"/>
      <c r="AE1108" s="114"/>
      <c r="AF1108" s="114"/>
      <c r="AG1108" s="114"/>
      <c r="AH1108" s="114"/>
      <c r="AI1108" s="114"/>
      <c r="AJ1108" s="114"/>
      <c r="AK1108" s="114"/>
      <c r="AL1108" s="114"/>
      <c r="AM1108" s="114"/>
      <c r="AN1108" s="114"/>
      <c r="AO1108" s="114"/>
      <c r="AP1108" s="114"/>
      <c r="AQ1108" s="114"/>
      <c r="AR1108" s="114"/>
      <c r="AS1108" s="114"/>
      <c r="AT1108" s="191" t="s">
        <v>153</v>
      </c>
      <c r="AU1108" s="191" t="s">
        <v>24</v>
      </c>
      <c r="AV1108" s="191" t="s">
        <v>24</v>
      </c>
      <c r="AW1108" s="191" t="s">
        <v>106</v>
      </c>
      <c r="AX1108" s="191" t="s">
        <v>75</v>
      </c>
      <c r="AY1108" s="191" t="s">
        <v>148</v>
      </c>
      <c r="AZ1108" s="114"/>
      <c r="BA1108" s="114"/>
      <c r="BB1108" s="114"/>
      <c r="BC1108" s="114"/>
      <c r="BD1108" s="114"/>
      <c r="BE1108" s="114"/>
      <c r="BF1108" s="114"/>
      <c r="BG1108" s="114"/>
      <c r="BH1108" s="114"/>
      <c r="BI1108" s="114"/>
      <c r="BJ1108" s="114"/>
      <c r="BK1108" s="114"/>
      <c r="BL1108" s="114"/>
      <c r="BM1108" s="114"/>
      <c r="BN1108" s="114"/>
      <c r="BO1108" s="114"/>
      <c r="BP1108" s="114"/>
      <c r="BQ1108" s="114"/>
      <c r="BR1108" s="114"/>
      <c r="BS1108" s="114"/>
      <c r="BT1108" s="114"/>
      <c r="BU1108" s="114"/>
      <c r="BV1108" s="114"/>
      <c r="BW1108" s="114"/>
      <c r="BX1108" s="114"/>
      <c r="BY1108" s="114"/>
      <c r="BZ1108" s="114"/>
      <c r="CA1108" s="114"/>
      <c r="CB1108" s="114"/>
      <c r="CC1108" s="114"/>
      <c r="CD1108" s="114"/>
      <c r="CE1108" s="114"/>
      <c r="CF1108" s="114"/>
      <c r="CG1108" s="114"/>
      <c r="CH1108" s="114"/>
    </row>
    <row r="1109" s="115" customFormat="true" ht="15.75" hidden="false" customHeight="true" outlineLevel="0" collapsed="false">
      <c r="A1109" s="11"/>
      <c r="B1109" s="184"/>
      <c r="C1109" s="11"/>
      <c r="D1109" s="192" t="s">
        <v>153</v>
      </c>
      <c r="E1109" s="187"/>
      <c r="F1109" s="186" t="s">
        <v>1217</v>
      </c>
      <c r="G1109" s="11"/>
      <c r="H1109" s="187"/>
      <c r="I1109" s="11"/>
      <c r="J1109" s="11"/>
      <c r="K1109" s="11"/>
      <c r="L1109" s="188"/>
      <c r="M1109" s="189"/>
      <c r="N1109" s="114"/>
      <c r="O1109" s="114"/>
      <c r="P1109" s="114"/>
      <c r="Q1109" s="114"/>
      <c r="R1109" s="114"/>
      <c r="S1109" s="114"/>
      <c r="T1109" s="190"/>
      <c r="U1109" s="114"/>
      <c r="V1109" s="114"/>
      <c r="W1109" s="114"/>
      <c r="X1109" s="114"/>
      <c r="Y1109" s="114"/>
      <c r="Z1109" s="114"/>
      <c r="AA1109" s="114"/>
      <c r="AB1109" s="114"/>
      <c r="AC1109" s="114"/>
      <c r="AD1109" s="114"/>
      <c r="AE1109" s="114"/>
      <c r="AF1109" s="114"/>
      <c r="AG1109" s="114"/>
      <c r="AH1109" s="114"/>
      <c r="AI1109" s="114"/>
      <c r="AJ1109" s="114"/>
      <c r="AK1109" s="114"/>
      <c r="AL1109" s="114"/>
      <c r="AM1109" s="114"/>
      <c r="AN1109" s="114"/>
      <c r="AO1109" s="114"/>
      <c r="AP1109" s="114"/>
      <c r="AQ1109" s="114"/>
      <c r="AR1109" s="114"/>
      <c r="AS1109" s="114"/>
      <c r="AT1109" s="191" t="s">
        <v>153</v>
      </c>
      <c r="AU1109" s="191" t="s">
        <v>24</v>
      </c>
      <c r="AV1109" s="191" t="s">
        <v>24</v>
      </c>
      <c r="AW1109" s="191" t="s">
        <v>106</v>
      </c>
      <c r="AX1109" s="191" t="s">
        <v>75</v>
      </c>
      <c r="AY1109" s="191" t="s">
        <v>148</v>
      </c>
      <c r="AZ1109" s="114"/>
      <c r="BA1109" s="114"/>
      <c r="BB1109" s="114"/>
      <c r="BC1109" s="114"/>
      <c r="BD1109" s="114"/>
      <c r="BE1109" s="114"/>
      <c r="BF1109" s="114"/>
      <c r="BG1109" s="114"/>
      <c r="BH1109" s="114"/>
      <c r="BI1109" s="114"/>
      <c r="BJ1109" s="114"/>
      <c r="BK1109" s="114"/>
      <c r="BL1109" s="114"/>
      <c r="BM1109" s="114"/>
      <c r="BN1109" s="114"/>
      <c r="BO1109" s="114"/>
      <c r="BP1109" s="114"/>
      <c r="BQ1109" s="114"/>
      <c r="BR1109" s="114"/>
      <c r="BS1109" s="114"/>
      <c r="BT1109" s="114"/>
      <c r="BU1109" s="114"/>
      <c r="BV1109" s="114"/>
      <c r="BW1109" s="114"/>
      <c r="BX1109" s="114"/>
      <c r="BY1109" s="114"/>
      <c r="BZ1109" s="114"/>
      <c r="CA1109" s="114"/>
      <c r="CB1109" s="114"/>
      <c r="CC1109" s="114"/>
      <c r="CD1109" s="114"/>
      <c r="CE1109" s="114"/>
      <c r="CF1109" s="114"/>
      <c r="CG1109" s="114"/>
      <c r="CH1109" s="114"/>
    </row>
    <row r="1110" s="115" customFormat="true" ht="15.75" hidden="false" customHeight="true" outlineLevel="0" collapsed="false">
      <c r="A1110" s="11"/>
      <c r="B1110" s="184"/>
      <c r="C1110" s="11"/>
      <c r="D1110" s="192" t="s">
        <v>153</v>
      </c>
      <c r="E1110" s="187"/>
      <c r="F1110" s="186" t="s">
        <v>1073</v>
      </c>
      <c r="G1110" s="11"/>
      <c r="H1110" s="187"/>
      <c r="I1110" s="11"/>
      <c r="J1110" s="11"/>
      <c r="K1110" s="11"/>
      <c r="L1110" s="188"/>
      <c r="M1110" s="189"/>
      <c r="N1110" s="114"/>
      <c r="O1110" s="114"/>
      <c r="P1110" s="114"/>
      <c r="Q1110" s="114"/>
      <c r="R1110" s="114"/>
      <c r="S1110" s="114"/>
      <c r="T1110" s="190"/>
      <c r="U1110" s="114"/>
      <c r="V1110" s="114"/>
      <c r="W1110" s="114"/>
      <c r="X1110" s="114"/>
      <c r="Y1110" s="114"/>
      <c r="Z1110" s="114"/>
      <c r="AA1110" s="114"/>
      <c r="AB1110" s="114"/>
      <c r="AC1110" s="114"/>
      <c r="AD1110" s="114"/>
      <c r="AE1110" s="114"/>
      <c r="AF1110" s="114"/>
      <c r="AG1110" s="114"/>
      <c r="AH1110" s="114"/>
      <c r="AI1110" s="114"/>
      <c r="AJ1110" s="114"/>
      <c r="AK1110" s="114"/>
      <c r="AL1110" s="114"/>
      <c r="AM1110" s="114"/>
      <c r="AN1110" s="114"/>
      <c r="AO1110" s="114"/>
      <c r="AP1110" s="114"/>
      <c r="AQ1110" s="114"/>
      <c r="AR1110" s="114"/>
      <c r="AS1110" s="114"/>
      <c r="AT1110" s="191" t="s">
        <v>153</v>
      </c>
      <c r="AU1110" s="191" t="s">
        <v>24</v>
      </c>
      <c r="AV1110" s="191" t="s">
        <v>24</v>
      </c>
      <c r="AW1110" s="191" t="s">
        <v>106</v>
      </c>
      <c r="AX1110" s="191" t="s">
        <v>75</v>
      </c>
      <c r="AY1110" s="191" t="s">
        <v>148</v>
      </c>
      <c r="AZ1110" s="114"/>
      <c r="BA1110" s="114"/>
      <c r="BB1110" s="114"/>
      <c r="BC1110" s="114"/>
      <c r="BD1110" s="114"/>
      <c r="BE1110" s="114"/>
      <c r="BF1110" s="114"/>
      <c r="BG1110" s="114"/>
      <c r="BH1110" s="114"/>
      <c r="BI1110" s="114"/>
      <c r="BJ1110" s="114"/>
      <c r="BK1110" s="114"/>
      <c r="BL1110" s="114"/>
      <c r="BM1110" s="114"/>
      <c r="BN1110" s="114"/>
      <c r="BO1110" s="114"/>
      <c r="BP1110" s="114"/>
      <c r="BQ1110" s="114"/>
      <c r="BR1110" s="114"/>
      <c r="BS1110" s="114"/>
      <c r="BT1110" s="114"/>
      <c r="BU1110" s="114"/>
      <c r="BV1110" s="114"/>
      <c r="BW1110" s="114"/>
      <c r="BX1110" s="114"/>
      <c r="BY1110" s="114"/>
      <c r="BZ1110" s="114"/>
      <c r="CA1110" s="114"/>
      <c r="CB1110" s="114"/>
      <c r="CC1110" s="114"/>
      <c r="CD1110" s="114"/>
      <c r="CE1110" s="114"/>
      <c r="CF1110" s="114"/>
      <c r="CG1110" s="114"/>
      <c r="CH1110" s="114"/>
    </row>
    <row r="1111" s="115" customFormat="true" ht="15.75" hidden="false" customHeight="true" outlineLevel="0" collapsed="false">
      <c r="A1111" s="11"/>
      <c r="B1111" s="201"/>
      <c r="C1111" s="11"/>
      <c r="D1111" s="192" t="s">
        <v>153</v>
      </c>
      <c r="E1111" s="202"/>
      <c r="F1111" s="203" t="s">
        <v>1074</v>
      </c>
      <c r="G1111" s="11"/>
      <c r="H1111" s="204" t="n">
        <v>3.508</v>
      </c>
      <c r="I1111" s="11"/>
      <c r="J1111" s="11"/>
      <c r="K1111" s="11"/>
      <c r="L1111" s="205"/>
      <c r="M1111" s="206"/>
      <c r="N1111" s="114"/>
      <c r="O1111" s="114"/>
      <c r="P1111" s="114"/>
      <c r="Q1111" s="114"/>
      <c r="R1111" s="114"/>
      <c r="S1111" s="114"/>
      <c r="T1111" s="207"/>
      <c r="U1111" s="114"/>
      <c r="V1111" s="114"/>
      <c r="W1111" s="114"/>
      <c r="X1111" s="114"/>
      <c r="Y1111" s="114"/>
      <c r="Z1111" s="114"/>
      <c r="AA1111" s="114"/>
      <c r="AB1111" s="114"/>
      <c r="AC1111" s="114"/>
      <c r="AD1111" s="114"/>
      <c r="AE1111" s="114"/>
      <c r="AF1111" s="114"/>
      <c r="AG1111" s="114"/>
      <c r="AH1111" s="114"/>
      <c r="AI1111" s="114"/>
      <c r="AJ1111" s="114"/>
      <c r="AK1111" s="114"/>
      <c r="AL1111" s="114"/>
      <c r="AM1111" s="114"/>
      <c r="AN1111" s="114"/>
      <c r="AO1111" s="114"/>
      <c r="AP1111" s="114"/>
      <c r="AQ1111" s="114"/>
      <c r="AR1111" s="114"/>
      <c r="AS1111" s="114"/>
      <c r="AT1111" s="208" t="s">
        <v>153</v>
      </c>
      <c r="AU1111" s="208" t="s">
        <v>24</v>
      </c>
      <c r="AV1111" s="208" t="s">
        <v>84</v>
      </c>
      <c r="AW1111" s="208" t="s">
        <v>106</v>
      </c>
      <c r="AX1111" s="208" t="s">
        <v>75</v>
      </c>
      <c r="AY1111" s="208" t="s">
        <v>148</v>
      </c>
      <c r="AZ1111" s="114"/>
      <c r="BA1111" s="114"/>
      <c r="BB1111" s="114"/>
      <c r="BC1111" s="114"/>
      <c r="BD1111" s="114"/>
      <c r="BE1111" s="114"/>
      <c r="BF1111" s="114"/>
      <c r="BG1111" s="114"/>
      <c r="BH1111" s="114"/>
      <c r="BI1111" s="114"/>
      <c r="BJ1111" s="114"/>
      <c r="BK1111" s="114"/>
      <c r="BL1111" s="114"/>
      <c r="BM1111" s="114"/>
      <c r="BN1111" s="114"/>
      <c r="BO1111" s="114"/>
      <c r="BP1111" s="114"/>
      <c r="BQ1111" s="114"/>
      <c r="BR1111" s="114"/>
      <c r="BS1111" s="114"/>
      <c r="BT1111" s="114"/>
      <c r="BU1111" s="114"/>
      <c r="BV1111" s="114"/>
      <c r="BW1111" s="114"/>
      <c r="BX1111" s="114"/>
      <c r="BY1111" s="114"/>
      <c r="BZ1111" s="114"/>
      <c r="CA1111" s="114"/>
      <c r="CB1111" s="114"/>
      <c r="CC1111" s="114"/>
      <c r="CD1111" s="114"/>
      <c r="CE1111" s="114"/>
      <c r="CF1111" s="114"/>
      <c r="CG1111" s="114"/>
      <c r="CH1111" s="114"/>
    </row>
    <row r="1112" s="115" customFormat="true" ht="15.75" hidden="false" customHeight="true" outlineLevel="0" collapsed="false">
      <c r="A1112" s="11"/>
      <c r="B1112" s="184"/>
      <c r="C1112" s="11"/>
      <c r="D1112" s="192" t="s">
        <v>153</v>
      </c>
      <c r="E1112" s="187"/>
      <c r="F1112" s="186" t="s">
        <v>1218</v>
      </c>
      <c r="G1112" s="11"/>
      <c r="H1112" s="187"/>
      <c r="I1112" s="11"/>
      <c r="J1112" s="11"/>
      <c r="K1112" s="11"/>
      <c r="L1112" s="188"/>
      <c r="M1112" s="189"/>
      <c r="N1112" s="114"/>
      <c r="O1112" s="114"/>
      <c r="P1112" s="114"/>
      <c r="Q1112" s="114"/>
      <c r="R1112" s="114"/>
      <c r="S1112" s="114"/>
      <c r="T1112" s="190"/>
      <c r="U1112" s="114"/>
      <c r="V1112" s="114"/>
      <c r="W1112" s="114"/>
      <c r="X1112" s="114"/>
      <c r="Y1112" s="114"/>
      <c r="Z1112" s="114"/>
      <c r="AA1112" s="114"/>
      <c r="AB1112" s="114"/>
      <c r="AC1112" s="114"/>
      <c r="AD1112" s="114"/>
      <c r="AE1112" s="114"/>
      <c r="AF1112" s="114"/>
      <c r="AG1112" s="114"/>
      <c r="AH1112" s="114"/>
      <c r="AI1112" s="114"/>
      <c r="AJ1112" s="114"/>
      <c r="AK1112" s="114"/>
      <c r="AL1112" s="114"/>
      <c r="AM1112" s="114"/>
      <c r="AN1112" s="114"/>
      <c r="AO1112" s="114"/>
      <c r="AP1112" s="114"/>
      <c r="AQ1112" s="114"/>
      <c r="AR1112" s="114"/>
      <c r="AS1112" s="114"/>
      <c r="AT1112" s="191" t="s">
        <v>153</v>
      </c>
      <c r="AU1112" s="191" t="s">
        <v>24</v>
      </c>
      <c r="AV1112" s="191" t="s">
        <v>24</v>
      </c>
      <c r="AW1112" s="191" t="s">
        <v>106</v>
      </c>
      <c r="AX1112" s="191" t="s">
        <v>75</v>
      </c>
      <c r="AY1112" s="191" t="s">
        <v>148</v>
      </c>
      <c r="AZ1112" s="114"/>
      <c r="BA1112" s="114"/>
      <c r="BB1112" s="114"/>
      <c r="BC1112" s="114"/>
      <c r="BD1112" s="114"/>
      <c r="BE1112" s="114"/>
      <c r="BF1112" s="114"/>
      <c r="BG1112" s="114"/>
      <c r="BH1112" s="114"/>
      <c r="BI1112" s="114"/>
      <c r="BJ1112" s="114"/>
      <c r="BK1112" s="114"/>
      <c r="BL1112" s="114"/>
      <c r="BM1112" s="114"/>
      <c r="BN1112" s="114"/>
      <c r="BO1112" s="114"/>
      <c r="BP1112" s="114"/>
      <c r="BQ1112" s="114"/>
      <c r="BR1112" s="114"/>
      <c r="BS1112" s="114"/>
      <c r="BT1112" s="114"/>
      <c r="BU1112" s="114"/>
      <c r="BV1112" s="114"/>
      <c r="BW1112" s="114"/>
      <c r="BX1112" s="114"/>
      <c r="BY1112" s="114"/>
      <c r="BZ1112" s="114"/>
      <c r="CA1112" s="114"/>
      <c r="CB1112" s="114"/>
      <c r="CC1112" s="114"/>
      <c r="CD1112" s="114"/>
      <c r="CE1112" s="114"/>
      <c r="CF1112" s="114"/>
      <c r="CG1112" s="114"/>
      <c r="CH1112" s="114"/>
    </row>
    <row r="1113" s="115" customFormat="true" ht="15.75" hidden="false" customHeight="true" outlineLevel="0" collapsed="false">
      <c r="A1113" s="11"/>
      <c r="B1113" s="184"/>
      <c r="C1113" s="11"/>
      <c r="D1113" s="192" t="s">
        <v>153</v>
      </c>
      <c r="E1113" s="187"/>
      <c r="F1113" s="186" t="s">
        <v>1219</v>
      </c>
      <c r="G1113" s="11"/>
      <c r="H1113" s="187"/>
      <c r="I1113" s="11"/>
      <c r="J1113" s="11"/>
      <c r="K1113" s="11"/>
      <c r="L1113" s="188"/>
      <c r="M1113" s="189"/>
      <c r="N1113" s="114"/>
      <c r="O1113" s="114"/>
      <c r="P1113" s="114"/>
      <c r="Q1113" s="114"/>
      <c r="R1113" s="114"/>
      <c r="S1113" s="114"/>
      <c r="T1113" s="190"/>
      <c r="U1113" s="114"/>
      <c r="V1113" s="114"/>
      <c r="W1113" s="114"/>
      <c r="X1113" s="114"/>
      <c r="Y1113" s="114"/>
      <c r="Z1113" s="114"/>
      <c r="AA1113" s="114"/>
      <c r="AB1113" s="114"/>
      <c r="AC1113" s="114"/>
      <c r="AD1113" s="114"/>
      <c r="AE1113" s="114"/>
      <c r="AF1113" s="114"/>
      <c r="AG1113" s="114"/>
      <c r="AH1113" s="114"/>
      <c r="AI1113" s="114"/>
      <c r="AJ1113" s="114"/>
      <c r="AK1113" s="114"/>
      <c r="AL1113" s="114"/>
      <c r="AM1113" s="114"/>
      <c r="AN1113" s="114"/>
      <c r="AO1113" s="114"/>
      <c r="AP1113" s="114"/>
      <c r="AQ1113" s="114"/>
      <c r="AR1113" s="114"/>
      <c r="AS1113" s="114"/>
      <c r="AT1113" s="191" t="s">
        <v>153</v>
      </c>
      <c r="AU1113" s="191" t="s">
        <v>24</v>
      </c>
      <c r="AV1113" s="191" t="s">
        <v>24</v>
      </c>
      <c r="AW1113" s="191" t="s">
        <v>106</v>
      </c>
      <c r="AX1113" s="191" t="s">
        <v>75</v>
      </c>
      <c r="AY1113" s="191" t="s">
        <v>148</v>
      </c>
      <c r="AZ1113" s="114"/>
      <c r="BA1113" s="114"/>
      <c r="BB1113" s="114"/>
      <c r="BC1113" s="114"/>
      <c r="BD1113" s="114"/>
      <c r="BE1113" s="114"/>
      <c r="BF1113" s="114"/>
      <c r="BG1113" s="114"/>
      <c r="BH1113" s="114"/>
      <c r="BI1113" s="114"/>
      <c r="BJ1113" s="114"/>
      <c r="BK1113" s="114"/>
      <c r="BL1113" s="114"/>
      <c r="BM1113" s="114"/>
      <c r="BN1113" s="114"/>
      <c r="BO1113" s="114"/>
      <c r="BP1113" s="114"/>
      <c r="BQ1113" s="114"/>
      <c r="BR1113" s="114"/>
      <c r="BS1113" s="114"/>
      <c r="BT1113" s="114"/>
      <c r="BU1113" s="114"/>
      <c r="BV1113" s="114"/>
      <c r="BW1113" s="114"/>
      <c r="BX1113" s="114"/>
      <c r="BY1113" s="114"/>
      <c r="BZ1113" s="114"/>
      <c r="CA1113" s="114"/>
      <c r="CB1113" s="114"/>
      <c r="CC1113" s="114"/>
      <c r="CD1113" s="114"/>
      <c r="CE1113" s="114"/>
      <c r="CF1113" s="114"/>
      <c r="CG1113" s="114"/>
      <c r="CH1113" s="114"/>
    </row>
    <row r="1114" s="115" customFormat="true" ht="15.75" hidden="false" customHeight="true" outlineLevel="0" collapsed="false">
      <c r="A1114" s="11"/>
      <c r="B1114" s="201"/>
      <c r="C1114" s="11"/>
      <c r="D1114" s="192" t="s">
        <v>153</v>
      </c>
      <c r="E1114" s="202"/>
      <c r="F1114" s="203" t="s">
        <v>847</v>
      </c>
      <c r="G1114" s="11"/>
      <c r="H1114" s="204" t="n">
        <v>8.7</v>
      </c>
      <c r="I1114" s="11"/>
      <c r="J1114" s="11"/>
      <c r="K1114" s="11"/>
      <c r="L1114" s="205"/>
      <c r="M1114" s="206"/>
      <c r="N1114" s="114"/>
      <c r="O1114" s="114"/>
      <c r="P1114" s="114"/>
      <c r="Q1114" s="114"/>
      <c r="R1114" s="114"/>
      <c r="S1114" s="114"/>
      <c r="T1114" s="207"/>
      <c r="U1114" s="114"/>
      <c r="V1114" s="114"/>
      <c r="W1114" s="114"/>
      <c r="X1114" s="114"/>
      <c r="Y1114" s="114"/>
      <c r="Z1114" s="114"/>
      <c r="AA1114" s="114"/>
      <c r="AB1114" s="114"/>
      <c r="AC1114" s="114"/>
      <c r="AD1114" s="114"/>
      <c r="AE1114" s="114"/>
      <c r="AF1114" s="114"/>
      <c r="AG1114" s="114"/>
      <c r="AH1114" s="114"/>
      <c r="AI1114" s="114"/>
      <c r="AJ1114" s="114"/>
      <c r="AK1114" s="114"/>
      <c r="AL1114" s="114"/>
      <c r="AM1114" s="114"/>
      <c r="AN1114" s="114"/>
      <c r="AO1114" s="114"/>
      <c r="AP1114" s="114"/>
      <c r="AQ1114" s="114"/>
      <c r="AR1114" s="114"/>
      <c r="AS1114" s="114"/>
      <c r="AT1114" s="208" t="s">
        <v>153</v>
      </c>
      <c r="AU1114" s="208" t="s">
        <v>24</v>
      </c>
      <c r="AV1114" s="208" t="s">
        <v>84</v>
      </c>
      <c r="AW1114" s="208" t="s">
        <v>106</v>
      </c>
      <c r="AX1114" s="208" t="s">
        <v>75</v>
      </c>
      <c r="AY1114" s="208" t="s">
        <v>148</v>
      </c>
      <c r="AZ1114" s="114"/>
      <c r="BA1114" s="114"/>
      <c r="BB1114" s="114"/>
      <c r="BC1114" s="114"/>
      <c r="BD1114" s="114"/>
      <c r="BE1114" s="114"/>
      <c r="BF1114" s="114"/>
      <c r="BG1114" s="114"/>
      <c r="BH1114" s="114"/>
      <c r="BI1114" s="114"/>
      <c r="BJ1114" s="114"/>
      <c r="BK1114" s="114"/>
      <c r="BL1114" s="114"/>
      <c r="BM1114" s="114"/>
      <c r="BN1114" s="114"/>
      <c r="BO1114" s="114"/>
      <c r="BP1114" s="114"/>
      <c r="BQ1114" s="114"/>
      <c r="BR1114" s="114"/>
      <c r="BS1114" s="114"/>
      <c r="BT1114" s="114"/>
      <c r="BU1114" s="114"/>
      <c r="BV1114" s="114"/>
      <c r="BW1114" s="114"/>
      <c r="BX1114" s="114"/>
      <c r="BY1114" s="114"/>
      <c r="BZ1114" s="114"/>
      <c r="CA1114" s="114"/>
      <c r="CB1114" s="114"/>
      <c r="CC1114" s="114"/>
      <c r="CD1114" s="114"/>
      <c r="CE1114" s="114"/>
      <c r="CF1114" s="114"/>
      <c r="CG1114" s="114"/>
      <c r="CH1114" s="114"/>
    </row>
    <row r="1115" s="115" customFormat="true" ht="15.75" hidden="false" customHeight="true" outlineLevel="0" collapsed="false">
      <c r="A1115" s="11"/>
      <c r="B1115" s="201"/>
      <c r="C1115" s="11"/>
      <c r="D1115" s="192" t="s">
        <v>153</v>
      </c>
      <c r="E1115" s="202"/>
      <c r="F1115" s="203" t="s">
        <v>848</v>
      </c>
      <c r="G1115" s="11"/>
      <c r="H1115" s="204" t="n">
        <v>6.9</v>
      </c>
      <c r="I1115" s="11"/>
      <c r="J1115" s="11"/>
      <c r="K1115" s="11"/>
      <c r="L1115" s="205"/>
      <c r="M1115" s="206"/>
      <c r="N1115" s="114"/>
      <c r="O1115" s="114"/>
      <c r="P1115" s="114"/>
      <c r="Q1115" s="114"/>
      <c r="R1115" s="114"/>
      <c r="S1115" s="114"/>
      <c r="T1115" s="207"/>
      <c r="U1115" s="114"/>
      <c r="V1115" s="114"/>
      <c r="W1115" s="114"/>
      <c r="X1115" s="114"/>
      <c r="Y1115" s="114"/>
      <c r="Z1115" s="114"/>
      <c r="AA1115" s="114"/>
      <c r="AB1115" s="114"/>
      <c r="AC1115" s="114"/>
      <c r="AD1115" s="114"/>
      <c r="AE1115" s="114"/>
      <c r="AF1115" s="114"/>
      <c r="AG1115" s="114"/>
      <c r="AH1115" s="114"/>
      <c r="AI1115" s="114"/>
      <c r="AJ1115" s="114"/>
      <c r="AK1115" s="114"/>
      <c r="AL1115" s="114"/>
      <c r="AM1115" s="114"/>
      <c r="AN1115" s="114"/>
      <c r="AO1115" s="114"/>
      <c r="AP1115" s="114"/>
      <c r="AQ1115" s="114"/>
      <c r="AR1115" s="114"/>
      <c r="AS1115" s="114"/>
      <c r="AT1115" s="208" t="s">
        <v>153</v>
      </c>
      <c r="AU1115" s="208" t="s">
        <v>24</v>
      </c>
      <c r="AV1115" s="208" t="s">
        <v>84</v>
      </c>
      <c r="AW1115" s="208" t="s">
        <v>106</v>
      </c>
      <c r="AX1115" s="208" t="s">
        <v>75</v>
      </c>
      <c r="AY1115" s="208" t="s">
        <v>148</v>
      </c>
      <c r="AZ1115" s="114"/>
      <c r="BA1115" s="114"/>
      <c r="BB1115" s="114"/>
      <c r="BC1115" s="114"/>
      <c r="BD1115" s="114"/>
      <c r="BE1115" s="114"/>
      <c r="BF1115" s="114"/>
      <c r="BG1115" s="114"/>
      <c r="BH1115" s="114"/>
      <c r="BI1115" s="114"/>
      <c r="BJ1115" s="114"/>
      <c r="BK1115" s="114"/>
      <c r="BL1115" s="114"/>
      <c r="BM1115" s="114"/>
      <c r="BN1115" s="114"/>
      <c r="BO1115" s="114"/>
      <c r="BP1115" s="114"/>
      <c r="BQ1115" s="114"/>
      <c r="BR1115" s="114"/>
      <c r="BS1115" s="114"/>
      <c r="BT1115" s="114"/>
      <c r="BU1115" s="114"/>
      <c r="BV1115" s="114"/>
      <c r="BW1115" s="114"/>
      <c r="BX1115" s="114"/>
      <c r="BY1115" s="114"/>
      <c r="BZ1115" s="114"/>
      <c r="CA1115" s="114"/>
      <c r="CB1115" s="114"/>
      <c r="CC1115" s="114"/>
      <c r="CD1115" s="114"/>
      <c r="CE1115" s="114"/>
      <c r="CF1115" s="114"/>
      <c r="CG1115" s="114"/>
      <c r="CH1115" s="114"/>
    </row>
    <row r="1116" s="115" customFormat="true" ht="15.75" hidden="false" customHeight="true" outlineLevel="0" collapsed="false">
      <c r="A1116" s="11"/>
      <c r="B1116" s="201"/>
      <c r="C1116" s="11"/>
      <c r="D1116" s="192" t="s">
        <v>153</v>
      </c>
      <c r="E1116" s="202"/>
      <c r="F1116" s="203" t="s">
        <v>849</v>
      </c>
      <c r="G1116" s="11"/>
      <c r="H1116" s="204" t="n">
        <v>27.4</v>
      </c>
      <c r="I1116" s="11"/>
      <c r="J1116" s="11"/>
      <c r="K1116" s="11"/>
      <c r="L1116" s="205"/>
      <c r="M1116" s="206"/>
      <c r="N1116" s="114"/>
      <c r="O1116" s="114"/>
      <c r="P1116" s="114"/>
      <c r="Q1116" s="114"/>
      <c r="R1116" s="114"/>
      <c r="S1116" s="114"/>
      <c r="T1116" s="207"/>
      <c r="U1116" s="114"/>
      <c r="V1116" s="114"/>
      <c r="W1116" s="114"/>
      <c r="X1116" s="114"/>
      <c r="Y1116" s="114"/>
      <c r="Z1116" s="114"/>
      <c r="AA1116" s="114"/>
      <c r="AB1116" s="114"/>
      <c r="AC1116" s="114"/>
      <c r="AD1116" s="114"/>
      <c r="AE1116" s="114"/>
      <c r="AF1116" s="114"/>
      <c r="AG1116" s="114"/>
      <c r="AH1116" s="114"/>
      <c r="AI1116" s="114"/>
      <c r="AJ1116" s="114"/>
      <c r="AK1116" s="114"/>
      <c r="AL1116" s="114"/>
      <c r="AM1116" s="114"/>
      <c r="AN1116" s="114"/>
      <c r="AO1116" s="114"/>
      <c r="AP1116" s="114"/>
      <c r="AQ1116" s="114"/>
      <c r="AR1116" s="114"/>
      <c r="AS1116" s="114"/>
      <c r="AT1116" s="208" t="s">
        <v>153</v>
      </c>
      <c r="AU1116" s="208" t="s">
        <v>24</v>
      </c>
      <c r="AV1116" s="208" t="s">
        <v>84</v>
      </c>
      <c r="AW1116" s="208" t="s">
        <v>106</v>
      </c>
      <c r="AX1116" s="208" t="s">
        <v>75</v>
      </c>
      <c r="AY1116" s="208" t="s">
        <v>148</v>
      </c>
      <c r="AZ1116" s="114"/>
      <c r="BA1116" s="114"/>
      <c r="BB1116" s="114"/>
      <c r="BC1116" s="114"/>
      <c r="BD1116" s="114"/>
      <c r="BE1116" s="114"/>
      <c r="BF1116" s="114"/>
      <c r="BG1116" s="114"/>
      <c r="BH1116" s="114"/>
      <c r="BI1116" s="114"/>
      <c r="BJ1116" s="114"/>
      <c r="BK1116" s="114"/>
      <c r="BL1116" s="114"/>
      <c r="BM1116" s="114"/>
      <c r="BN1116" s="114"/>
      <c r="BO1116" s="114"/>
      <c r="BP1116" s="114"/>
      <c r="BQ1116" s="114"/>
      <c r="BR1116" s="114"/>
      <c r="BS1116" s="114"/>
      <c r="BT1116" s="114"/>
      <c r="BU1116" s="114"/>
      <c r="BV1116" s="114"/>
      <c r="BW1116" s="114"/>
      <c r="BX1116" s="114"/>
      <c r="BY1116" s="114"/>
      <c r="BZ1116" s="114"/>
      <c r="CA1116" s="114"/>
      <c r="CB1116" s="114"/>
      <c r="CC1116" s="114"/>
      <c r="CD1116" s="114"/>
      <c r="CE1116" s="114"/>
      <c r="CF1116" s="114"/>
      <c r="CG1116" s="114"/>
      <c r="CH1116" s="114"/>
    </row>
    <row r="1117" s="115" customFormat="true" ht="15.75" hidden="false" customHeight="true" outlineLevel="0" collapsed="false">
      <c r="A1117" s="11"/>
      <c r="B1117" s="201"/>
      <c r="C1117" s="11"/>
      <c r="D1117" s="192" t="s">
        <v>153</v>
      </c>
      <c r="E1117" s="202"/>
      <c r="F1117" s="203" t="s">
        <v>850</v>
      </c>
      <c r="G1117" s="11"/>
      <c r="H1117" s="204" t="n">
        <v>12.6</v>
      </c>
      <c r="I1117" s="11"/>
      <c r="J1117" s="11"/>
      <c r="K1117" s="11"/>
      <c r="L1117" s="205"/>
      <c r="M1117" s="206"/>
      <c r="N1117" s="114"/>
      <c r="O1117" s="114"/>
      <c r="P1117" s="114"/>
      <c r="Q1117" s="114"/>
      <c r="R1117" s="114"/>
      <c r="S1117" s="114"/>
      <c r="T1117" s="207"/>
      <c r="U1117" s="114"/>
      <c r="V1117" s="114"/>
      <c r="W1117" s="114"/>
      <c r="X1117" s="114"/>
      <c r="Y1117" s="114"/>
      <c r="Z1117" s="114"/>
      <c r="AA1117" s="114"/>
      <c r="AB1117" s="114"/>
      <c r="AC1117" s="114"/>
      <c r="AD1117" s="114"/>
      <c r="AE1117" s="114"/>
      <c r="AF1117" s="114"/>
      <c r="AG1117" s="114"/>
      <c r="AH1117" s="114"/>
      <c r="AI1117" s="114"/>
      <c r="AJ1117" s="114"/>
      <c r="AK1117" s="114"/>
      <c r="AL1117" s="114"/>
      <c r="AM1117" s="114"/>
      <c r="AN1117" s="114"/>
      <c r="AO1117" s="114"/>
      <c r="AP1117" s="114"/>
      <c r="AQ1117" s="114"/>
      <c r="AR1117" s="114"/>
      <c r="AS1117" s="114"/>
      <c r="AT1117" s="208" t="s">
        <v>153</v>
      </c>
      <c r="AU1117" s="208" t="s">
        <v>24</v>
      </c>
      <c r="AV1117" s="208" t="s">
        <v>84</v>
      </c>
      <c r="AW1117" s="208" t="s">
        <v>106</v>
      </c>
      <c r="AX1117" s="208" t="s">
        <v>75</v>
      </c>
      <c r="AY1117" s="208" t="s">
        <v>148</v>
      </c>
      <c r="AZ1117" s="114"/>
      <c r="BA1117" s="114"/>
      <c r="BB1117" s="114"/>
      <c r="BC1117" s="114"/>
      <c r="BD1117" s="114"/>
      <c r="BE1117" s="114"/>
      <c r="BF1117" s="114"/>
      <c r="BG1117" s="114"/>
      <c r="BH1117" s="114"/>
      <c r="BI1117" s="114"/>
      <c r="BJ1117" s="114"/>
      <c r="BK1117" s="114"/>
      <c r="BL1117" s="114"/>
      <c r="BM1117" s="114"/>
      <c r="BN1117" s="114"/>
      <c r="BO1117" s="114"/>
      <c r="BP1117" s="114"/>
      <c r="BQ1117" s="114"/>
      <c r="BR1117" s="114"/>
      <c r="BS1117" s="114"/>
      <c r="BT1117" s="114"/>
      <c r="BU1117" s="114"/>
      <c r="BV1117" s="114"/>
      <c r="BW1117" s="114"/>
      <c r="BX1117" s="114"/>
      <c r="BY1117" s="114"/>
      <c r="BZ1117" s="114"/>
      <c r="CA1117" s="114"/>
      <c r="CB1117" s="114"/>
      <c r="CC1117" s="114"/>
      <c r="CD1117" s="114"/>
      <c r="CE1117" s="114"/>
      <c r="CF1117" s="114"/>
      <c r="CG1117" s="114"/>
      <c r="CH1117" s="114"/>
    </row>
    <row r="1118" s="115" customFormat="true" ht="15.75" hidden="false" customHeight="true" outlineLevel="0" collapsed="false">
      <c r="A1118" s="11"/>
      <c r="B1118" s="201"/>
      <c r="C1118" s="11"/>
      <c r="D1118" s="192" t="s">
        <v>153</v>
      </c>
      <c r="E1118" s="202"/>
      <c r="F1118" s="203" t="s">
        <v>851</v>
      </c>
      <c r="G1118" s="11"/>
      <c r="H1118" s="204" t="n">
        <v>11</v>
      </c>
      <c r="I1118" s="11"/>
      <c r="J1118" s="11"/>
      <c r="K1118" s="11"/>
      <c r="L1118" s="205"/>
      <c r="M1118" s="206"/>
      <c r="N1118" s="114"/>
      <c r="O1118" s="114"/>
      <c r="P1118" s="114"/>
      <c r="Q1118" s="114"/>
      <c r="R1118" s="114"/>
      <c r="S1118" s="114"/>
      <c r="T1118" s="207"/>
      <c r="U1118" s="114"/>
      <c r="V1118" s="114"/>
      <c r="W1118" s="114"/>
      <c r="X1118" s="114"/>
      <c r="Y1118" s="114"/>
      <c r="Z1118" s="114"/>
      <c r="AA1118" s="114"/>
      <c r="AB1118" s="114"/>
      <c r="AC1118" s="114"/>
      <c r="AD1118" s="114"/>
      <c r="AE1118" s="114"/>
      <c r="AF1118" s="114"/>
      <c r="AG1118" s="114"/>
      <c r="AH1118" s="114"/>
      <c r="AI1118" s="114"/>
      <c r="AJ1118" s="114"/>
      <c r="AK1118" s="114"/>
      <c r="AL1118" s="114"/>
      <c r="AM1118" s="114"/>
      <c r="AN1118" s="114"/>
      <c r="AO1118" s="114"/>
      <c r="AP1118" s="114"/>
      <c r="AQ1118" s="114"/>
      <c r="AR1118" s="114"/>
      <c r="AS1118" s="114"/>
      <c r="AT1118" s="208" t="s">
        <v>153</v>
      </c>
      <c r="AU1118" s="208" t="s">
        <v>24</v>
      </c>
      <c r="AV1118" s="208" t="s">
        <v>84</v>
      </c>
      <c r="AW1118" s="208" t="s">
        <v>106</v>
      </c>
      <c r="AX1118" s="208" t="s">
        <v>75</v>
      </c>
      <c r="AY1118" s="208" t="s">
        <v>148</v>
      </c>
      <c r="AZ1118" s="114"/>
      <c r="BA1118" s="114"/>
      <c r="BB1118" s="114"/>
      <c r="BC1118" s="114"/>
      <c r="BD1118" s="114"/>
      <c r="BE1118" s="114"/>
      <c r="BF1118" s="114"/>
      <c r="BG1118" s="114"/>
      <c r="BH1118" s="114"/>
      <c r="BI1118" s="114"/>
      <c r="BJ1118" s="114"/>
      <c r="BK1118" s="114"/>
      <c r="BL1118" s="114"/>
      <c r="BM1118" s="114"/>
      <c r="BN1118" s="114"/>
      <c r="BO1118" s="114"/>
      <c r="BP1118" s="114"/>
      <c r="BQ1118" s="114"/>
      <c r="BR1118" s="114"/>
      <c r="BS1118" s="114"/>
      <c r="BT1118" s="114"/>
      <c r="BU1118" s="114"/>
      <c r="BV1118" s="114"/>
      <c r="BW1118" s="114"/>
      <c r="BX1118" s="114"/>
      <c r="BY1118" s="114"/>
      <c r="BZ1118" s="114"/>
      <c r="CA1118" s="114"/>
      <c r="CB1118" s="114"/>
      <c r="CC1118" s="114"/>
      <c r="CD1118" s="114"/>
      <c r="CE1118" s="114"/>
      <c r="CF1118" s="114"/>
      <c r="CG1118" s="114"/>
      <c r="CH1118" s="114"/>
    </row>
    <row r="1119" s="115" customFormat="true" ht="15.75" hidden="false" customHeight="true" outlineLevel="0" collapsed="false">
      <c r="A1119" s="11"/>
      <c r="B1119" s="193"/>
      <c r="C1119" s="11"/>
      <c r="D1119" s="192" t="s">
        <v>153</v>
      </c>
      <c r="E1119" s="194"/>
      <c r="F1119" s="195" t="s">
        <v>161</v>
      </c>
      <c r="G1119" s="11"/>
      <c r="H1119" s="196" t="n">
        <v>70.108</v>
      </c>
      <c r="I1119" s="11"/>
      <c r="J1119" s="11"/>
      <c r="K1119" s="11"/>
      <c r="L1119" s="197"/>
      <c r="M1119" s="198"/>
      <c r="N1119" s="114"/>
      <c r="O1119" s="114"/>
      <c r="P1119" s="114"/>
      <c r="Q1119" s="114"/>
      <c r="R1119" s="114"/>
      <c r="S1119" s="114"/>
      <c r="T1119" s="199"/>
      <c r="U1119" s="114"/>
      <c r="V1119" s="114"/>
      <c r="W1119" s="114"/>
      <c r="X1119" s="114"/>
      <c r="Y1119" s="114"/>
      <c r="Z1119" s="114"/>
      <c r="AA1119" s="114"/>
      <c r="AB1119" s="114"/>
      <c r="AC1119" s="114"/>
      <c r="AD1119" s="114"/>
      <c r="AE1119" s="114"/>
      <c r="AF1119" s="114"/>
      <c r="AG1119" s="114"/>
      <c r="AH1119" s="114"/>
      <c r="AI1119" s="114"/>
      <c r="AJ1119" s="114"/>
      <c r="AK1119" s="114"/>
      <c r="AL1119" s="114"/>
      <c r="AM1119" s="114"/>
      <c r="AN1119" s="114"/>
      <c r="AO1119" s="114"/>
      <c r="AP1119" s="114"/>
      <c r="AQ1119" s="114"/>
      <c r="AR1119" s="114"/>
      <c r="AS1119" s="114"/>
      <c r="AT1119" s="200" t="s">
        <v>153</v>
      </c>
      <c r="AU1119" s="200" t="s">
        <v>24</v>
      </c>
      <c r="AV1119" s="200" t="s">
        <v>152</v>
      </c>
      <c r="AW1119" s="200" t="s">
        <v>106</v>
      </c>
      <c r="AX1119" s="200" t="s">
        <v>24</v>
      </c>
      <c r="AY1119" s="200" t="s">
        <v>148</v>
      </c>
      <c r="AZ1119" s="114"/>
      <c r="BA1119" s="114"/>
      <c r="BB1119" s="114"/>
      <c r="BC1119" s="114"/>
      <c r="BD1119" s="114"/>
      <c r="BE1119" s="114"/>
      <c r="BF1119" s="114"/>
      <c r="BG1119" s="114"/>
      <c r="BH1119" s="114"/>
      <c r="BI1119" s="114"/>
      <c r="BJ1119" s="114"/>
      <c r="BK1119" s="114"/>
      <c r="BL1119" s="114"/>
      <c r="BM1119" s="114"/>
      <c r="BN1119" s="114"/>
      <c r="BO1119" s="114"/>
      <c r="BP1119" s="114"/>
      <c r="BQ1119" s="114"/>
      <c r="BR1119" s="114"/>
      <c r="BS1119" s="114"/>
      <c r="BT1119" s="114"/>
      <c r="BU1119" s="114"/>
      <c r="BV1119" s="114"/>
      <c r="BW1119" s="114"/>
      <c r="BX1119" s="114"/>
      <c r="BY1119" s="114"/>
      <c r="BZ1119" s="114"/>
      <c r="CA1119" s="114"/>
      <c r="CB1119" s="114"/>
      <c r="CC1119" s="114"/>
      <c r="CD1119" s="114"/>
      <c r="CE1119" s="114"/>
      <c r="CF1119" s="114"/>
      <c r="CG1119" s="114"/>
      <c r="CH1119" s="114"/>
    </row>
    <row r="1120" s="115" customFormat="true" ht="15.75" hidden="false" customHeight="true" outlineLevel="0" collapsed="false">
      <c r="A1120" s="11"/>
      <c r="B1120" s="32"/>
      <c r="C1120" s="172" t="s">
        <v>1220</v>
      </c>
      <c r="D1120" s="172" t="s">
        <v>149</v>
      </c>
      <c r="E1120" s="173" t="s">
        <v>1221</v>
      </c>
      <c r="F1120" s="174" t="s">
        <v>1222</v>
      </c>
      <c r="G1120" s="175" t="s">
        <v>230</v>
      </c>
      <c r="H1120" s="176" t="n">
        <v>8.281</v>
      </c>
      <c r="I1120" s="177"/>
      <c r="J1120" s="178" t="n">
        <f aca="false">ROUND($I$1120*$H$1120,2)</f>
        <v>0</v>
      </c>
      <c r="K1120" s="174" t="s">
        <v>191</v>
      </c>
      <c r="L1120" s="141"/>
      <c r="M1120" s="179"/>
      <c r="N1120" s="180" t="s">
        <v>46</v>
      </c>
      <c r="O1120" s="114"/>
      <c r="P1120" s="181" t="n">
        <f aca="false">$O$1120*$H$1120</f>
        <v>0</v>
      </c>
      <c r="Q1120" s="181" t="n">
        <v>0</v>
      </c>
      <c r="R1120" s="181" t="n">
        <f aca="false">$Q$1120*$H$1120</f>
        <v>0</v>
      </c>
      <c r="S1120" s="181" t="n">
        <v>0</v>
      </c>
      <c r="T1120" s="182" t="n">
        <f aca="false">$S$1120*$H$1120</f>
        <v>0</v>
      </c>
      <c r="U1120" s="114"/>
      <c r="V1120" s="114"/>
      <c r="W1120" s="114"/>
      <c r="X1120" s="114"/>
      <c r="Y1120" s="114"/>
      <c r="Z1120" s="114"/>
      <c r="AA1120" s="114"/>
      <c r="AB1120" s="114"/>
      <c r="AC1120" s="114"/>
      <c r="AD1120" s="114"/>
      <c r="AE1120" s="114"/>
      <c r="AF1120" s="114"/>
      <c r="AG1120" s="114"/>
      <c r="AH1120" s="114"/>
      <c r="AI1120" s="114"/>
      <c r="AJ1120" s="114"/>
      <c r="AK1120" s="114"/>
      <c r="AL1120" s="114"/>
      <c r="AM1120" s="114"/>
      <c r="AN1120" s="114"/>
      <c r="AO1120" s="114"/>
      <c r="AP1120" s="114"/>
      <c r="AQ1120" s="114"/>
      <c r="AR1120" s="121" t="s">
        <v>152</v>
      </c>
      <c r="AS1120" s="114"/>
      <c r="AT1120" s="121" t="s">
        <v>149</v>
      </c>
      <c r="AU1120" s="121" t="s">
        <v>24</v>
      </c>
      <c r="AV1120" s="114"/>
      <c r="AW1120" s="114"/>
      <c r="AX1120" s="114"/>
      <c r="AY1120" s="114" t="s">
        <v>148</v>
      </c>
      <c r="AZ1120" s="114"/>
      <c r="BA1120" s="114"/>
      <c r="BB1120" s="114"/>
      <c r="BC1120" s="114"/>
      <c r="BD1120" s="114"/>
      <c r="BE1120" s="183" t="n">
        <f aca="false">IF($N$1120="základní",$J$1120,0)</f>
        <v>0</v>
      </c>
      <c r="BF1120" s="183" t="n">
        <f aca="false">IF($N$1120="snížená",$J$1120,0)</f>
        <v>0</v>
      </c>
      <c r="BG1120" s="183" t="n">
        <f aca="false">IF($N$1120="zákl. přenesená",$J$1120,0)</f>
        <v>0</v>
      </c>
      <c r="BH1120" s="183" t="n">
        <f aca="false">IF($N$1120="sníž. přenesená",$J$1120,0)</f>
        <v>0</v>
      </c>
      <c r="BI1120" s="183" t="n">
        <f aca="false">IF($N$1120="nulová",$J$1120,0)</f>
        <v>0</v>
      </c>
      <c r="BJ1120" s="121" t="s">
        <v>24</v>
      </c>
      <c r="BK1120" s="183" t="n">
        <f aca="false">ROUND($I$1120*$H$1120,2)</f>
        <v>0</v>
      </c>
      <c r="BL1120" s="121" t="s">
        <v>152</v>
      </c>
      <c r="BM1120" s="121" t="s">
        <v>1223</v>
      </c>
      <c r="BN1120" s="114"/>
      <c r="BO1120" s="114"/>
      <c r="BP1120" s="114"/>
      <c r="BQ1120" s="114"/>
      <c r="BR1120" s="114"/>
      <c r="BS1120" s="114"/>
      <c r="BT1120" s="114"/>
      <c r="BU1120" s="114"/>
      <c r="BV1120" s="114"/>
      <c r="BW1120" s="114"/>
      <c r="BX1120" s="114"/>
      <c r="BY1120" s="114"/>
      <c r="BZ1120" s="114"/>
      <c r="CA1120" s="114"/>
      <c r="CB1120" s="114"/>
      <c r="CC1120" s="114"/>
      <c r="CD1120" s="114"/>
      <c r="CE1120" s="114"/>
      <c r="CF1120" s="114"/>
      <c r="CG1120" s="114"/>
      <c r="CH1120" s="114"/>
    </row>
    <row r="1121" s="115" customFormat="true" ht="27" hidden="false" customHeight="true" outlineLevel="0" collapsed="false">
      <c r="A1121" s="11"/>
      <c r="B1121" s="32"/>
      <c r="C1121" s="11"/>
      <c r="D1121" s="185" t="s">
        <v>179</v>
      </c>
      <c r="E1121" s="11"/>
      <c r="F1121" s="209" t="s">
        <v>1224</v>
      </c>
      <c r="G1121" s="11"/>
      <c r="H1121" s="11"/>
      <c r="I1121" s="11"/>
      <c r="J1121" s="11"/>
      <c r="K1121" s="11"/>
      <c r="L1121" s="141"/>
      <c r="M1121" s="210"/>
      <c r="N1121" s="114"/>
      <c r="O1121" s="114"/>
      <c r="P1121" s="114"/>
      <c r="Q1121" s="114"/>
      <c r="R1121" s="114"/>
      <c r="S1121" s="114"/>
      <c r="T1121" s="211"/>
      <c r="U1121" s="114"/>
      <c r="V1121" s="114"/>
      <c r="W1121" s="114"/>
      <c r="X1121" s="114"/>
      <c r="Y1121" s="114"/>
      <c r="Z1121" s="114"/>
      <c r="AA1121" s="114"/>
      <c r="AB1121" s="114"/>
      <c r="AC1121" s="114"/>
      <c r="AD1121" s="114"/>
      <c r="AE1121" s="114"/>
      <c r="AF1121" s="114"/>
      <c r="AG1121" s="114"/>
      <c r="AH1121" s="114"/>
      <c r="AI1121" s="114"/>
      <c r="AJ1121" s="114"/>
      <c r="AK1121" s="114"/>
      <c r="AL1121" s="114"/>
      <c r="AM1121" s="114"/>
      <c r="AN1121" s="114"/>
      <c r="AO1121" s="114"/>
      <c r="AP1121" s="114"/>
      <c r="AQ1121" s="114"/>
      <c r="AR1121" s="114"/>
      <c r="AS1121" s="114"/>
      <c r="AT1121" s="114" t="s">
        <v>179</v>
      </c>
      <c r="AU1121" s="114" t="s">
        <v>24</v>
      </c>
      <c r="AV1121" s="114"/>
      <c r="AW1121" s="114"/>
      <c r="AX1121" s="114"/>
      <c r="AY1121" s="114"/>
      <c r="AZ1121" s="114"/>
      <c r="BA1121" s="114"/>
      <c r="BB1121" s="114"/>
      <c r="BC1121" s="114"/>
      <c r="BD1121" s="114"/>
      <c r="BE1121" s="114"/>
      <c r="BF1121" s="114"/>
      <c r="BG1121" s="114"/>
      <c r="BH1121" s="114"/>
      <c r="BI1121" s="114"/>
      <c r="BJ1121" s="114"/>
      <c r="BK1121" s="114"/>
      <c r="BL1121" s="114"/>
      <c r="BM1121" s="114"/>
      <c r="BN1121" s="114"/>
      <c r="BO1121" s="114"/>
      <c r="BP1121" s="114"/>
      <c r="BQ1121" s="114"/>
      <c r="BR1121" s="114"/>
      <c r="BS1121" s="114"/>
      <c r="BT1121" s="114"/>
      <c r="BU1121" s="114"/>
      <c r="BV1121" s="114"/>
      <c r="BW1121" s="114"/>
      <c r="BX1121" s="114"/>
      <c r="BY1121" s="114"/>
      <c r="BZ1121" s="114"/>
      <c r="CA1121" s="114"/>
      <c r="CB1121" s="114"/>
      <c r="CC1121" s="114"/>
      <c r="CD1121" s="114"/>
      <c r="CE1121" s="114"/>
      <c r="CF1121" s="114"/>
      <c r="CG1121" s="114"/>
      <c r="CH1121" s="114"/>
    </row>
    <row r="1122" s="115" customFormat="true" ht="15.75" hidden="false" customHeight="true" outlineLevel="0" collapsed="false">
      <c r="A1122" s="11"/>
      <c r="B1122" s="32"/>
      <c r="C1122" s="172" t="s">
        <v>1225</v>
      </c>
      <c r="D1122" s="172" t="s">
        <v>149</v>
      </c>
      <c r="E1122" s="173" t="s">
        <v>1226</v>
      </c>
      <c r="F1122" s="174" t="s">
        <v>1227</v>
      </c>
      <c r="G1122" s="175" t="s">
        <v>230</v>
      </c>
      <c r="H1122" s="176" t="n">
        <v>8.281</v>
      </c>
      <c r="I1122" s="177"/>
      <c r="J1122" s="178" t="n">
        <f aca="false">ROUND($I$1122*$H$1122,2)</f>
        <v>0</v>
      </c>
      <c r="K1122" s="174" t="s">
        <v>191</v>
      </c>
      <c r="L1122" s="141"/>
      <c r="M1122" s="179"/>
      <c r="N1122" s="180" t="s">
        <v>46</v>
      </c>
      <c r="O1122" s="114"/>
      <c r="P1122" s="181" t="n">
        <f aca="false">$O$1122*$H$1122</f>
        <v>0</v>
      </c>
      <c r="Q1122" s="181" t="n">
        <v>0</v>
      </c>
      <c r="R1122" s="181" t="n">
        <f aca="false">$Q$1122*$H$1122</f>
        <v>0</v>
      </c>
      <c r="S1122" s="181" t="n">
        <v>0</v>
      </c>
      <c r="T1122" s="182" t="n">
        <f aca="false">$S$1122*$H$1122</f>
        <v>0</v>
      </c>
      <c r="U1122" s="114"/>
      <c r="V1122" s="114"/>
      <c r="W1122" s="114"/>
      <c r="X1122" s="114"/>
      <c r="Y1122" s="114"/>
      <c r="Z1122" s="114"/>
      <c r="AA1122" s="114"/>
      <c r="AB1122" s="114"/>
      <c r="AC1122" s="114"/>
      <c r="AD1122" s="114"/>
      <c r="AE1122" s="114"/>
      <c r="AF1122" s="114"/>
      <c r="AG1122" s="114"/>
      <c r="AH1122" s="114"/>
      <c r="AI1122" s="114"/>
      <c r="AJ1122" s="114"/>
      <c r="AK1122" s="114"/>
      <c r="AL1122" s="114"/>
      <c r="AM1122" s="114"/>
      <c r="AN1122" s="114"/>
      <c r="AO1122" s="114"/>
      <c r="AP1122" s="114"/>
      <c r="AQ1122" s="114"/>
      <c r="AR1122" s="121" t="s">
        <v>152</v>
      </c>
      <c r="AS1122" s="114"/>
      <c r="AT1122" s="121" t="s">
        <v>149</v>
      </c>
      <c r="AU1122" s="121" t="s">
        <v>24</v>
      </c>
      <c r="AV1122" s="114"/>
      <c r="AW1122" s="114"/>
      <c r="AX1122" s="114"/>
      <c r="AY1122" s="114" t="s">
        <v>148</v>
      </c>
      <c r="AZ1122" s="114"/>
      <c r="BA1122" s="114"/>
      <c r="BB1122" s="114"/>
      <c r="BC1122" s="114"/>
      <c r="BD1122" s="114"/>
      <c r="BE1122" s="183" t="n">
        <f aca="false">IF($N$1122="základní",$J$1122,0)</f>
        <v>0</v>
      </c>
      <c r="BF1122" s="183" t="n">
        <f aca="false">IF($N$1122="snížená",$J$1122,0)</f>
        <v>0</v>
      </c>
      <c r="BG1122" s="183" t="n">
        <f aca="false">IF($N$1122="zákl. přenesená",$J$1122,0)</f>
        <v>0</v>
      </c>
      <c r="BH1122" s="183" t="n">
        <f aca="false">IF($N$1122="sníž. přenesená",$J$1122,0)</f>
        <v>0</v>
      </c>
      <c r="BI1122" s="183" t="n">
        <f aca="false">IF($N$1122="nulová",$J$1122,0)</f>
        <v>0</v>
      </c>
      <c r="BJ1122" s="121" t="s">
        <v>24</v>
      </c>
      <c r="BK1122" s="183" t="n">
        <f aca="false">ROUND($I$1122*$H$1122,2)</f>
        <v>0</v>
      </c>
      <c r="BL1122" s="121" t="s">
        <v>152</v>
      </c>
      <c r="BM1122" s="121" t="s">
        <v>1228</v>
      </c>
      <c r="BN1122" s="114"/>
      <c r="BO1122" s="114"/>
      <c r="BP1122" s="114"/>
      <c r="BQ1122" s="114"/>
      <c r="BR1122" s="114"/>
      <c r="BS1122" s="114"/>
      <c r="BT1122" s="114"/>
      <c r="BU1122" s="114"/>
      <c r="BV1122" s="114"/>
      <c r="BW1122" s="114"/>
      <c r="BX1122" s="114"/>
      <c r="BY1122" s="114"/>
      <c r="BZ1122" s="114"/>
      <c r="CA1122" s="114"/>
      <c r="CB1122" s="114"/>
      <c r="CC1122" s="114"/>
      <c r="CD1122" s="114"/>
      <c r="CE1122" s="114"/>
      <c r="CF1122" s="114"/>
      <c r="CG1122" s="114"/>
      <c r="CH1122" s="114"/>
    </row>
    <row r="1123" s="115" customFormat="true" ht="27" hidden="false" customHeight="true" outlineLevel="0" collapsed="false">
      <c r="A1123" s="11"/>
      <c r="B1123" s="32"/>
      <c r="C1123" s="11"/>
      <c r="D1123" s="185" t="s">
        <v>179</v>
      </c>
      <c r="E1123" s="11"/>
      <c r="F1123" s="209" t="s">
        <v>1229</v>
      </c>
      <c r="G1123" s="11"/>
      <c r="H1123" s="11"/>
      <c r="I1123" s="11"/>
      <c r="J1123" s="11"/>
      <c r="K1123" s="11"/>
      <c r="L1123" s="141"/>
      <c r="M1123" s="210"/>
      <c r="N1123" s="114"/>
      <c r="O1123" s="114"/>
      <c r="P1123" s="114"/>
      <c r="Q1123" s="114"/>
      <c r="R1123" s="114"/>
      <c r="S1123" s="114"/>
      <c r="T1123" s="211"/>
      <c r="U1123" s="114"/>
      <c r="V1123" s="114"/>
      <c r="W1123" s="114"/>
      <c r="X1123" s="114"/>
      <c r="Y1123" s="114"/>
      <c r="Z1123" s="114"/>
      <c r="AA1123" s="114"/>
      <c r="AB1123" s="114"/>
      <c r="AC1123" s="114"/>
      <c r="AD1123" s="114"/>
      <c r="AE1123" s="114"/>
      <c r="AF1123" s="114"/>
      <c r="AG1123" s="114"/>
      <c r="AH1123" s="114"/>
      <c r="AI1123" s="114"/>
      <c r="AJ1123" s="114"/>
      <c r="AK1123" s="114"/>
      <c r="AL1123" s="114"/>
      <c r="AM1123" s="114"/>
      <c r="AN1123" s="114"/>
      <c r="AO1123" s="114"/>
      <c r="AP1123" s="114"/>
      <c r="AQ1123" s="114"/>
      <c r="AR1123" s="114"/>
      <c r="AS1123" s="114"/>
      <c r="AT1123" s="114" t="s">
        <v>179</v>
      </c>
      <c r="AU1123" s="114" t="s">
        <v>24</v>
      </c>
      <c r="AV1123" s="114"/>
      <c r="AW1123" s="114"/>
      <c r="AX1123" s="114"/>
      <c r="AY1123" s="114"/>
      <c r="AZ1123" s="114"/>
      <c r="BA1123" s="114"/>
      <c r="BB1123" s="114"/>
      <c r="BC1123" s="114"/>
      <c r="BD1123" s="114"/>
      <c r="BE1123" s="114"/>
      <c r="BF1123" s="114"/>
      <c r="BG1123" s="114"/>
      <c r="BH1123" s="114"/>
      <c r="BI1123" s="114"/>
      <c r="BJ1123" s="114"/>
      <c r="BK1123" s="114"/>
      <c r="BL1123" s="114"/>
      <c r="BM1123" s="114"/>
      <c r="BN1123" s="114"/>
      <c r="BO1123" s="114"/>
      <c r="BP1123" s="114"/>
      <c r="BQ1123" s="114"/>
      <c r="BR1123" s="114"/>
      <c r="BS1123" s="114"/>
      <c r="BT1123" s="114"/>
      <c r="BU1123" s="114"/>
      <c r="BV1123" s="114"/>
      <c r="BW1123" s="114"/>
      <c r="BX1123" s="114"/>
      <c r="BY1123" s="114"/>
      <c r="BZ1123" s="114"/>
      <c r="CA1123" s="114"/>
      <c r="CB1123" s="114"/>
      <c r="CC1123" s="114"/>
      <c r="CD1123" s="114"/>
      <c r="CE1123" s="114"/>
      <c r="CF1123" s="114"/>
      <c r="CG1123" s="114"/>
      <c r="CH1123" s="114"/>
    </row>
    <row r="1124" s="171" customFormat="true" ht="37.5" hidden="false" customHeight="true" outlineLevel="0" collapsed="false">
      <c r="A1124" s="159"/>
      <c r="B1124" s="160"/>
      <c r="C1124" s="159"/>
      <c r="D1124" s="161" t="s">
        <v>74</v>
      </c>
      <c r="E1124" s="162" t="s">
        <v>1230</v>
      </c>
      <c r="F1124" s="162" t="s">
        <v>1231</v>
      </c>
      <c r="G1124" s="159"/>
      <c r="H1124" s="159"/>
      <c r="I1124" s="159"/>
      <c r="J1124" s="163" t="n">
        <f aca="false">$BK$1124</f>
        <v>0</v>
      </c>
      <c r="K1124" s="159"/>
      <c r="L1124" s="164"/>
      <c r="M1124" s="165"/>
      <c r="N1124" s="166"/>
      <c r="O1124" s="166"/>
      <c r="P1124" s="167" t="n">
        <f aca="false">SUM($P$1125:$P$1170)</f>
        <v>0</v>
      </c>
      <c r="Q1124" s="166"/>
      <c r="R1124" s="167" t="n">
        <f aca="false">SUM($R$1125:$R$1170)</f>
        <v>0.16044</v>
      </c>
      <c r="S1124" s="166"/>
      <c r="T1124" s="168" t="n">
        <f aca="false">SUM($T$1125:$T$1170)</f>
        <v>0</v>
      </c>
      <c r="U1124" s="166"/>
      <c r="V1124" s="166"/>
      <c r="W1124" s="166"/>
      <c r="X1124" s="166"/>
      <c r="Y1124" s="166"/>
      <c r="Z1124" s="166"/>
      <c r="AA1124" s="166"/>
      <c r="AB1124" s="166"/>
      <c r="AC1124" s="166"/>
      <c r="AD1124" s="166"/>
      <c r="AE1124" s="166"/>
      <c r="AF1124" s="166"/>
      <c r="AG1124" s="166"/>
      <c r="AH1124" s="166"/>
      <c r="AI1124" s="166"/>
      <c r="AJ1124" s="166"/>
      <c r="AK1124" s="166"/>
      <c r="AL1124" s="166"/>
      <c r="AM1124" s="166"/>
      <c r="AN1124" s="166"/>
      <c r="AO1124" s="166"/>
      <c r="AP1124" s="166"/>
      <c r="AQ1124" s="166"/>
      <c r="AR1124" s="169" t="s">
        <v>24</v>
      </c>
      <c r="AS1124" s="166"/>
      <c r="AT1124" s="169" t="s">
        <v>74</v>
      </c>
      <c r="AU1124" s="169" t="s">
        <v>75</v>
      </c>
      <c r="AV1124" s="166"/>
      <c r="AW1124" s="166"/>
      <c r="AX1124" s="166"/>
      <c r="AY1124" s="169" t="s">
        <v>148</v>
      </c>
      <c r="AZ1124" s="166"/>
      <c r="BA1124" s="166"/>
      <c r="BB1124" s="166"/>
      <c r="BC1124" s="166"/>
      <c r="BD1124" s="166"/>
      <c r="BE1124" s="166"/>
      <c r="BF1124" s="166"/>
      <c r="BG1124" s="166"/>
      <c r="BH1124" s="166"/>
      <c r="BI1124" s="166"/>
      <c r="BJ1124" s="166"/>
      <c r="BK1124" s="170" t="n">
        <f aca="false">SUM($BK$1125:$BK$1170)</f>
        <v>0</v>
      </c>
      <c r="BL1124" s="166"/>
      <c r="BM1124" s="166"/>
      <c r="BN1124" s="166"/>
      <c r="BO1124" s="166"/>
      <c r="BP1124" s="166"/>
      <c r="BQ1124" s="166"/>
      <c r="BR1124" s="166"/>
      <c r="BS1124" s="166"/>
      <c r="BT1124" s="166"/>
      <c r="BU1124" s="166"/>
      <c r="BV1124" s="166"/>
      <c r="BW1124" s="166"/>
      <c r="BX1124" s="166"/>
      <c r="BY1124" s="166"/>
      <c r="BZ1124" s="166"/>
      <c r="CA1124" s="166"/>
      <c r="CB1124" s="166"/>
      <c r="CC1124" s="166"/>
      <c r="CD1124" s="166"/>
      <c r="CE1124" s="166"/>
      <c r="CF1124" s="166"/>
      <c r="CG1124" s="166"/>
      <c r="CH1124" s="166"/>
    </row>
    <row r="1125" s="115" customFormat="true" ht="15.75" hidden="false" customHeight="true" outlineLevel="0" collapsed="false">
      <c r="A1125" s="11"/>
      <c r="B1125" s="32"/>
      <c r="C1125" s="172" t="s">
        <v>1232</v>
      </c>
      <c r="D1125" s="172" t="s">
        <v>149</v>
      </c>
      <c r="E1125" s="173" t="s">
        <v>1233</v>
      </c>
      <c r="F1125" s="174" t="s">
        <v>1234</v>
      </c>
      <c r="G1125" s="175" t="s">
        <v>422</v>
      </c>
      <c r="H1125" s="176" t="n">
        <v>14</v>
      </c>
      <c r="I1125" s="177"/>
      <c r="J1125" s="178" t="n">
        <f aca="false">ROUND($I$1125*$H$1125,2)</f>
        <v>0</v>
      </c>
      <c r="K1125" s="174"/>
      <c r="L1125" s="141"/>
      <c r="M1125" s="179"/>
      <c r="N1125" s="180" t="s">
        <v>46</v>
      </c>
      <c r="O1125" s="114"/>
      <c r="P1125" s="181" t="n">
        <f aca="false">$O$1125*$H$1125</f>
        <v>0</v>
      </c>
      <c r="Q1125" s="181" t="n">
        <v>0</v>
      </c>
      <c r="R1125" s="181" t="n">
        <f aca="false">$Q$1125*$H$1125</f>
        <v>0</v>
      </c>
      <c r="S1125" s="181" t="n">
        <v>0</v>
      </c>
      <c r="T1125" s="182" t="n">
        <f aca="false">$S$1125*$H$1125</f>
        <v>0</v>
      </c>
      <c r="U1125" s="114"/>
      <c r="V1125" s="114"/>
      <c r="W1125" s="114"/>
      <c r="X1125" s="114"/>
      <c r="Y1125" s="114"/>
      <c r="Z1125" s="114"/>
      <c r="AA1125" s="114"/>
      <c r="AB1125" s="114"/>
      <c r="AC1125" s="114"/>
      <c r="AD1125" s="114"/>
      <c r="AE1125" s="114"/>
      <c r="AF1125" s="114"/>
      <c r="AG1125" s="114"/>
      <c r="AH1125" s="114"/>
      <c r="AI1125" s="114"/>
      <c r="AJ1125" s="114"/>
      <c r="AK1125" s="114"/>
      <c r="AL1125" s="114"/>
      <c r="AM1125" s="114"/>
      <c r="AN1125" s="114"/>
      <c r="AO1125" s="114"/>
      <c r="AP1125" s="114"/>
      <c r="AQ1125" s="114"/>
      <c r="AR1125" s="121" t="s">
        <v>152</v>
      </c>
      <c r="AS1125" s="114"/>
      <c r="AT1125" s="121" t="s">
        <v>149</v>
      </c>
      <c r="AU1125" s="121" t="s">
        <v>24</v>
      </c>
      <c r="AV1125" s="114"/>
      <c r="AW1125" s="114"/>
      <c r="AX1125" s="114"/>
      <c r="AY1125" s="114" t="s">
        <v>148</v>
      </c>
      <c r="AZ1125" s="114"/>
      <c r="BA1125" s="114"/>
      <c r="BB1125" s="114"/>
      <c r="BC1125" s="114"/>
      <c r="BD1125" s="114"/>
      <c r="BE1125" s="183" t="n">
        <f aca="false">IF($N$1125="základní",$J$1125,0)</f>
        <v>0</v>
      </c>
      <c r="BF1125" s="183" t="n">
        <f aca="false">IF($N$1125="snížená",$J$1125,0)</f>
        <v>0</v>
      </c>
      <c r="BG1125" s="183" t="n">
        <f aca="false">IF($N$1125="zákl. přenesená",$J$1125,0)</f>
        <v>0</v>
      </c>
      <c r="BH1125" s="183" t="n">
        <f aca="false">IF($N$1125="sníž. přenesená",$J$1125,0)</f>
        <v>0</v>
      </c>
      <c r="BI1125" s="183" t="n">
        <f aca="false">IF($N$1125="nulová",$J$1125,0)</f>
        <v>0</v>
      </c>
      <c r="BJ1125" s="121" t="s">
        <v>24</v>
      </c>
      <c r="BK1125" s="183" t="n">
        <f aca="false">ROUND($I$1125*$H$1125,2)</f>
        <v>0</v>
      </c>
      <c r="BL1125" s="121" t="s">
        <v>152</v>
      </c>
      <c r="BM1125" s="121" t="s">
        <v>448</v>
      </c>
      <c r="BN1125" s="114"/>
      <c r="BO1125" s="114"/>
      <c r="BP1125" s="114"/>
      <c r="BQ1125" s="114"/>
      <c r="BR1125" s="114"/>
      <c r="BS1125" s="114"/>
      <c r="BT1125" s="114"/>
      <c r="BU1125" s="114"/>
      <c r="BV1125" s="114"/>
      <c r="BW1125" s="114"/>
      <c r="BX1125" s="114"/>
      <c r="BY1125" s="114"/>
      <c r="BZ1125" s="114"/>
      <c r="CA1125" s="114"/>
      <c r="CB1125" s="114"/>
      <c r="CC1125" s="114"/>
      <c r="CD1125" s="114"/>
      <c r="CE1125" s="114"/>
      <c r="CF1125" s="114"/>
      <c r="CG1125" s="114"/>
      <c r="CH1125" s="114"/>
    </row>
    <row r="1126" s="115" customFormat="true" ht="16.5" hidden="false" customHeight="true" outlineLevel="0" collapsed="false">
      <c r="A1126" s="11"/>
      <c r="B1126" s="32"/>
      <c r="C1126" s="11"/>
      <c r="D1126" s="185" t="s">
        <v>179</v>
      </c>
      <c r="E1126" s="11"/>
      <c r="F1126" s="209" t="s">
        <v>1234</v>
      </c>
      <c r="G1126" s="11"/>
      <c r="H1126" s="11"/>
      <c r="I1126" s="11"/>
      <c r="J1126" s="11"/>
      <c r="K1126" s="11"/>
      <c r="L1126" s="141"/>
      <c r="M1126" s="210"/>
      <c r="N1126" s="114"/>
      <c r="O1126" s="114"/>
      <c r="P1126" s="114"/>
      <c r="Q1126" s="114"/>
      <c r="R1126" s="114"/>
      <c r="S1126" s="114"/>
      <c r="T1126" s="211"/>
      <c r="U1126" s="114"/>
      <c r="V1126" s="114"/>
      <c r="W1126" s="114"/>
      <c r="X1126" s="114"/>
      <c r="Y1126" s="114"/>
      <c r="Z1126" s="114"/>
      <c r="AA1126" s="114"/>
      <c r="AB1126" s="114"/>
      <c r="AC1126" s="114"/>
      <c r="AD1126" s="114"/>
      <c r="AE1126" s="114"/>
      <c r="AF1126" s="114"/>
      <c r="AG1126" s="114"/>
      <c r="AH1126" s="114"/>
      <c r="AI1126" s="114"/>
      <c r="AJ1126" s="114"/>
      <c r="AK1126" s="114"/>
      <c r="AL1126" s="114"/>
      <c r="AM1126" s="114"/>
      <c r="AN1126" s="114"/>
      <c r="AO1126" s="114"/>
      <c r="AP1126" s="114"/>
      <c r="AQ1126" s="114"/>
      <c r="AR1126" s="114"/>
      <c r="AS1126" s="114"/>
      <c r="AT1126" s="114" t="s">
        <v>179</v>
      </c>
      <c r="AU1126" s="114" t="s">
        <v>24</v>
      </c>
      <c r="AV1126" s="114"/>
      <c r="AW1126" s="114"/>
      <c r="AX1126" s="114"/>
      <c r="AY1126" s="114"/>
      <c r="AZ1126" s="114"/>
      <c r="BA1126" s="114"/>
      <c r="BB1126" s="114"/>
      <c r="BC1126" s="114"/>
      <c r="BD1126" s="114"/>
      <c r="BE1126" s="114"/>
      <c r="BF1126" s="114"/>
      <c r="BG1126" s="114"/>
      <c r="BH1126" s="114"/>
      <c r="BI1126" s="114"/>
      <c r="BJ1126" s="114"/>
      <c r="BK1126" s="114"/>
      <c r="BL1126" s="114"/>
      <c r="BM1126" s="114"/>
      <c r="BN1126" s="114"/>
      <c r="BO1126" s="114"/>
      <c r="BP1126" s="114"/>
      <c r="BQ1126" s="114"/>
      <c r="BR1126" s="114"/>
      <c r="BS1126" s="114"/>
      <c r="BT1126" s="114"/>
      <c r="BU1126" s="114"/>
      <c r="BV1126" s="114"/>
      <c r="BW1126" s="114"/>
      <c r="BX1126" s="114"/>
      <c r="BY1126" s="114"/>
      <c r="BZ1126" s="114"/>
      <c r="CA1126" s="114"/>
      <c r="CB1126" s="114"/>
      <c r="CC1126" s="114"/>
      <c r="CD1126" s="114"/>
      <c r="CE1126" s="114"/>
      <c r="CF1126" s="114"/>
      <c r="CG1126" s="114"/>
      <c r="CH1126" s="114"/>
    </row>
    <row r="1127" s="115" customFormat="true" ht="15.75" hidden="false" customHeight="true" outlineLevel="0" collapsed="false">
      <c r="A1127" s="11"/>
      <c r="B1127" s="184"/>
      <c r="C1127" s="11"/>
      <c r="D1127" s="192" t="s">
        <v>153</v>
      </c>
      <c r="E1127" s="187"/>
      <c r="F1127" s="186" t="s">
        <v>1235</v>
      </c>
      <c r="G1127" s="11"/>
      <c r="H1127" s="187"/>
      <c r="I1127" s="11"/>
      <c r="J1127" s="11"/>
      <c r="K1127" s="11"/>
      <c r="L1127" s="188"/>
      <c r="M1127" s="189"/>
      <c r="N1127" s="114"/>
      <c r="O1127" s="114"/>
      <c r="P1127" s="114"/>
      <c r="Q1127" s="114"/>
      <c r="R1127" s="114"/>
      <c r="S1127" s="114"/>
      <c r="T1127" s="190"/>
      <c r="U1127" s="114"/>
      <c r="V1127" s="114"/>
      <c r="W1127" s="114"/>
      <c r="X1127" s="114"/>
      <c r="Y1127" s="114"/>
      <c r="Z1127" s="114"/>
      <c r="AA1127" s="114"/>
      <c r="AB1127" s="114"/>
      <c r="AC1127" s="114"/>
      <c r="AD1127" s="114"/>
      <c r="AE1127" s="114"/>
      <c r="AF1127" s="114"/>
      <c r="AG1127" s="114"/>
      <c r="AH1127" s="114"/>
      <c r="AI1127" s="114"/>
      <c r="AJ1127" s="114"/>
      <c r="AK1127" s="114"/>
      <c r="AL1127" s="114"/>
      <c r="AM1127" s="114"/>
      <c r="AN1127" s="114"/>
      <c r="AO1127" s="114"/>
      <c r="AP1127" s="114"/>
      <c r="AQ1127" s="114"/>
      <c r="AR1127" s="114"/>
      <c r="AS1127" s="114"/>
      <c r="AT1127" s="191" t="s">
        <v>153</v>
      </c>
      <c r="AU1127" s="191" t="s">
        <v>24</v>
      </c>
      <c r="AV1127" s="191" t="s">
        <v>24</v>
      </c>
      <c r="AW1127" s="191" t="s">
        <v>106</v>
      </c>
      <c r="AX1127" s="191" t="s">
        <v>75</v>
      </c>
      <c r="AY1127" s="191" t="s">
        <v>148</v>
      </c>
      <c r="AZ1127" s="114"/>
      <c r="BA1127" s="114"/>
      <c r="BB1127" s="114"/>
      <c r="BC1127" s="114"/>
      <c r="BD1127" s="114"/>
      <c r="BE1127" s="114"/>
      <c r="BF1127" s="114"/>
      <c r="BG1127" s="114"/>
      <c r="BH1127" s="114"/>
      <c r="BI1127" s="114"/>
      <c r="BJ1127" s="114"/>
      <c r="BK1127" s="114"/>
      <c r="BL1127" s="114"/>
      <c r="BM1127" s="114"/>
      <c r="BN1127" s="114"/>
      <c r="BO1127" s="114"/>
      <c r="BP1127" s="114"/>
      <c r="BQ1127" s="114"/>
      <c r="BR1127" s="114"/>
      <c r="BS1127" s="114"/>
      <c r="BT1127" s="114"/>
      <c r="BU1127" s="114"/>
      <c r="BV1127" s="114"/>
      <c r="BW1127" s="114"/>
      <c r="BX1127" s="114"/>
      <c r="BY1127" s="114"/>
      <c r="BZ1127" s="114"/>
      <c r="CA1127" s="114"/>
      <c r="CB1127" s="114"/>
      <c r="CC1127" s="114"/>
      <c r="CD1127" s="114"/>
      <c r="CE1127" s="114"/>
      <c r="CF1127" s="114"/>
      <c r="CG1127" s="114"/>
      <c r="CH1127" s="114"/>
    </row>
    <row r="1128" s="115" customFormat="true" ht="15.75" hidden="false" customHeight="true" outlineLevel="0" collapsed="false">
      <c r="A1128" s="11"/>
      <c r="B1128" s="184"/>
      <c r="C1128" s="11"/>
      <c r="D1128" s="192" t="s">
        <v>153</v>
      </c>
      <c r="E1128" s="187"/>
      <c r="F1128" s="186" t="s">
        <v>1236</v>
      </c>
      <c r="G1128" s="11"/>
      <c r="H1128" s="187"/>
      <c r="I1128" s="11"/>
      <c r="J1128" s="11"/>
      <c r="K1128" s="11"/>
      <c r="L1128" s="188"/>
      <c r="M1128" s="189"/>
      <c r="N1128" s="114"/>
      <c r="O1128" s="114"/>
      <c r="P1128" s="114"/>
      <c r="Q1128" s="114"/>
      <c r="R1128" s="114"/>
      <c r="S1128" s="114"/>
      <c r="T1128" s="190"/>
      <c r="U1128" s="114"/>
      <c r="V1128" s="114"/>
      <c r="W1128" s="114"/>
      <c r="X1128" s="114"/>
      <c r="Y1128" s="114"/>
      <c r="Z1128" s="114"/>
      <c r="AA1128" s="114"/>
      <c r="AB1128" s="114"/>
      <c r="AC1128" s="114"/>
      <c r="AD1128" s="114"/>
      <c r="AE1128" s="114"/>
      <c r="AF1128" s="114"/>
      <c r="AG1128" s="114"/>
      <c r="AH1128" s="114"/>
      <c r="AI1128" s="114"/>
      <c r="AJ1128" s="114"/>
      <c r="AK1128" s="114"/>
      <c r="AL1128" s="114"/>
      <c r="AM1128" s="114"/>
      <c r="AN1128" s="114"/>
      <c r="AO1128" s="114"/>
      <c r="AP1128" s="114"/>
      <c r="AQ1128" s="114"/>
      <c r="AR1128" s="114"/>
      <c r="AS1128" s="114"/>
      <c r="AT1128" s="191" t="s">
        <v>153</v>
      </c>
      <c r="AU1128" s="191" t="s">
        <v>24</v>
      </c>
      <c r="AV1128" s="191" t="s">
        <v>24</v>
      </c>
      <c r="AW1128" s="191" t="s">
        <v>106</v>
      </c>
      <c r="AX1128" s="191" t="s">
        <v>75</v>
      </c>
      <c r="AY1128" s="191" t="s">
        <v>148</v>
      </c>
      <c r="AZ1128" s="114"/>
      <c r="BA1128" s="114"/>
      <c r="BB1128" s="114"/>
      <c r="BC1128" s="114"/>
      <c r="BD1128" s="114"/>
      <c r="BE1128" s="114"/>
      <c r="BF1128" s="114"/>
      <c r="BG1128" s="114"/>
      <c r="BH1128" s="114"/>
      <c r="BI1128" s="114"/>
      <c r="BJ1128" s="114"/>
      <c r="BK1128" s="114"/>
      <c r="BL1128" s="114"/>
      <c r="BM1128" s="114"/>
      <c r="BN1128" s="114"/>
      <c r="BO1128" s="114"/>
      <c r="BP1128" s="114"/>
      <c r="BQ1128" s="114"/>
      <c r="BR1128" s="114"/>
      <c r="BS1128" s="114"/>
      <c r="BT1128" s="114"/>
      <c r="BU1128" s="114"/>
      <c r="BV1128" s="114"/>
      <c r="BW1128" s="114"/>
      <c r="BX1128" s="114"/>
      <c r="BY1128" s="114"/>
      <c r="BZ1128" s="114"/>
      <c r="CA1128" s="114"/>
      <c r="CB1128" s="114"/>
      <c r="CC1128" s="114"/>
      <c r="CD1128" s="114"/>
      <c r="CE1128" s="114"/>
      <c r="CF1128" s="114"/>
      <c r="CG1128" s="114"/>
      <c r="CH1128" s="114"/>
    </row>
    <row r="1129" s="115" customFormat="true" ht="15.75" hidden="false" customHeight="true" outlineLevel="0" collapsed="false">
      <c r="A1129" s="11"/>
      <c r="B1129" s="184"/>
      <c r="C1129" s="11"/>
      <c r="D1129" s="192" t="s">
        <v>153</v>
      </c>
      <c r="E1129" s="187"/>
      <c r="F1129" s="186" t="s">
        <v>1237</v>
      </c>
      <c r="G1129" s="11"/>
      <c r="H1129" s="187"/>
      <c r="I1129" s="11"/>
      <c r="J1129" s="11"/>
      <c r="K1129" s="11"/>
      <c r="L1129" s="188"/>
      <c r="M1129" s="189"/>
      <c r="N1129" s="114"/>
      <c r="O1129" s="114"/>
      <c r="P1129" s="114"/>
      <c r="Q1129" s="114"/>
      <c r="R1129" s="114"/>
      <c r="S1129" s="114"/>
      <c r="T1129" s="190"/>
      <c r="U1129" s="114"/>
      <c r="V1129" s="114"/>
      <c r="W1129" s="114"/>
      <c r="X1129" s="114"/>
      <c r="Y1129" s="114"/>
      <c r="Z1129" s="114"/>
      <c r="AA1129" s="114"/>
      <c r="AB1129" s="114"/>
      <c r="AC1129" s="114"/>
      <c r="AD1129" s="114"/>
      <c r="AE1129" s="114"/>
      <c r="AF1129" s="114"/>
      <c r="AG1129" s="114"/>
      <c r="AH1129" s="114"/>
      <c r="AI1129" s="114"/>
      <c r="AJ1129" s="114"/>
      <c r="AK1129" s="114"/>
      <c r="AL1129" s="114"/>
      <c r="AM1129" s="114"/>
      <c r="AN1129" s="114"/>
      <c r="AO1129" s="114"/>
      <c r="AP1129" s="114"/>
      <c r="AQ1129" s="114"/>
      <c r="AR1129" s="114"/>
      <c r="AS1129" s="114"/>
      <c r="AT1129" s="191" t="s">
        <v>153</v>
      </c>
      <c r="AU1129" s="191" t="s">
        <v>24</v>
      </c>
      <c r="AV1129" s="191" t="s">
        <v>24</v>
      </c>
      <c r="AW1129" s="191" t="s">
        <v>106</v>
      </c>
      <c r="AX1129" s="191" t="s">
        <v>75</v>
      </c>
      <c r="AY1129" s="191" t="s">
        <v>148</v>
      </c>
      <c r="AZ1129" s="114"/>
      <c r="BA1129" s="114"/>
      <c r="BB1129" s="114"/>
      <c r="BC1129" s="114"/>
      <c r="BD1129" s="114"/>
      <c r="BE1129" s="114"/>
      <c r="BF1129" s="114"/>
      <c r="BG1129" s="114"/>
      <c r="BH1129" s="114"/>
      <c r="BI1129" s="114"/>
      <c r="BJ1129" s="114"/>
      <c r="BK1129" s="114"/>
      <c r="BL1129" s="114"/>
      <c r="BM1129" s="114"/>
      <c r="BN1129" s="114"/>
      <c r="BO1129" s="114"/>
      <c r="BP1129" s="114"/>
      <c r="BQ1129" s="114"/>
      <c r="BR1129" s="114"/>
      <c r="BS1129" s="114"/>
      <c r="BT1129" s="114"/>
      <c r="BU1129" s="114"/>
      <c r="BV1129" s="114"/>
      <c r="BW1129" s="114"/>
      <c r="BX1129" s="114"/>
      <c r="BY1129" s="114"/>
      <c r="BZ1129" s="114"/>
      <c r="CA1129" s="114"/>
      <c r="CB1129" s="114"/>
      <c r="CC1129" s="114"/>
      <c r="CD1129" s="114"/>
      <c r="CE1129" s="114"/>
      <c r="CF1129" s="114"/>
      <c r="CG1129" s="114"/>
      <c r="CH1129" s="114"/>
    </row>
    <row r="1130" s="115" customFormat="true" ht="15.75" hidden="false" customHeight="true" outlineLevel="0" collapsed="false">
      <c r="A1130" s="11"/>
      <c r="B1130" s="184"/>
      <c r="C1130" s="11"/>
      <c r="D1130" s="192" t="s">
        <v>153</v>
      </c>
      <c r="E1130" s="187"/>
      <c r="F1130" s="186" t="s">
        <v>1238</v>
      </c>
      <c r="G1130" s="11"/>
      <c r="H1130" s="187"/>
      <c r="I1130" s="11"/>
      <c r="J1130" s="11"/>
      <c r="K1130" s="11"/>
      <c r="L1130" s="188"/>
      <c r="M1130" s="189"/>
      <c r="N1130" s="114"/>
      <c r="O1130" s="114"/>
      <c r="P1130" s="114"/>
      <c r="Q1130" s="114"/>
      <c r="R1130" s="114"/>
      <c r="S1130" s="114"/>
      <c r="T1130" s="190"/>
      <c r="U1130" s="114"/>
      <c r="V1130" s="114"/>
      <c r="W1130" s="114"/>
      <c r="X1130" s="114"/>
      <c r="Y1130" s="114"/>
      <c r="Z1130" s="114"/>
      <c r="AA1130" s="114"/>
      <c r="AB1130" s="114"/>
      <c r="AC1130" s="114"/>
      <c r="AD1130" s="114"/>
      <c r="AE1130" s="114"/>
      <c r="AF1130" s="114"/>
      <c r="AG1130" s="114"/>
      <c r="AH1130" s="114"/>
      <c r="AI1130" s="114"/>
      <c r="AJ1130" s="114"/>
      <c r="AK1130" s="114"/>
      <c r="AL1130" s="114"/>
      <c r="AM1130" s="114"/>
      <c r="AN1130" s="114"/>
      <c r="AO1130" s="114"/>
      <c r="AP1130" s="114"/>
      <c r="AQ1130" s="114"/>
      <c r="AR1130" s="114"/>
      <c r="AS1130" s="114"/>
      <c r="AT1130" s="191" t="s">
        <v>153</v>
      </c>
      <c r="AU1130" s="191" t="s">
        <v>24</v>
      </c>
      <c r="AV1130" s="191" t="s">
        <v>24</v>
      </c>
      <c r="AW1130" s="191" t="s">
        <v>106</v>
      </c>
      <c r="AX1130" s="191" t="s">
        <v>75</v>
      </c>
      <c r="AY1130" s="191" t="s">
        <v>148</v>
      </c>
      <c r="AZ1130" s="114"/>
      <c r="BA1130" s="114"/>
      <c r="BB1130" s="114"/>
      <c r="BC1130" s="114"/>
      <c r="BD1130" s="114"/>
      <c r="BE1130" s="114"/>
      <c r="BF1130" s="114"/>
      <c r="BG1130" s="114"/>
      <c r="BH1130" s="114"/>
      <c r="BI1130" s="114"/>
      <c r="BJ1130" s="114"/>
      <c r="BK1130" s="114"/>
      <c r="BL1130" s="114"/>
      <c r="BM1130" s="114"/>
      <c r="BN1130" s="114"/>
      <c r="BO1130" s="114"/>
      <c r="BP1130" s="114"/>
      <c r="BQ1130" s="114"/>
      <c r="BR1130" s="114"/>
      <c r="BS1130" s="114"/>
      <c r="BT1130" s="114"/>
      <c r="BU1130" s="114"/>
      <c r="BV1130" s="114"/>
      <c r="BW1130" s="114"/>
      <c r="BX1130" s="114"/>
      <c r="BY1130" s="114"/>
      <c r="BZ1130" s="114"/>
      <c r="CA1130" s="114"/>
      <c r="CB1130" s="114"/>
      <c r="CC1130" s="114"/>
      <c r="CD1130" s="114"/>
      <c r="CE1130" s="114"/>
      <c r="CF1130" s="114"/>
      <c r="CG1130" s="114"/>
      <c r="CH1130" s="114"/>
    </row>
    <row r="1131" s="115" customFormat="true" ht="15.75" hidden="false" customHeight="true" outlineLevel="0" collapsed="false">
      <c r="A1131" s="11"/>
      <c r="B1131" s="201"/>
      <c r="C1131" s="11"/>
      <c r="D1131" s="192" t="s">
        <v>153</v>
      </c>
      <c r="E1131" s="202"/>
      <c r="F1131" s="203" t="s">
        <v>233</v>
      </c>
      <c r="G1131" s="11"/>
      <c r="H1131" s="204" t="n">
        <v>14</v>
      </c>
      <c r="I1131" s="11"/>
      <c r="J1131" s="11"/>
      <c r="K1131" s="11"/>
      <c r="L1131" s="205"/>
      <c r="M1131" s="206"/>
      <c r="N1131" s="114"/>
      <c r="O1131" s="114"/>
      <c r="P1131" s="114"/>
      <c r="Q1131" s="114"/>
      <c r="R1131" s="114"/>
      <c r="S1131" s="114"/>
      <c r="T1131" s="207"/>
      <c r="U1131" s="114"/>
      <c r="V1131" s="114"/>
      <c r="W1131" s="114"/>
      <c r="X1131" s="114"/>
      <c r="Y1131" s="114"/>
      <c r="Z1131" s="114"/>
      <c r="AA1131" s="114"/>
      <c r="AB1131" s="114"/>
      <c r="AC1131" s="114"/>
      <c r="AD1131" s="114"/>
      <c r="AE1131" s="114"/>
      <c r="AF1131" s="114"/>
      <c r="AG1131" s="114"/>
      <c r="AH1131" s="114"/>
      <c r="AI1131" s="114"/>
      <c r="AJ1131" s="114"/>
      <c r="AK1131" s="114"/>
      <c r="AL1131" s="114"/>
      <c r="AM1131" s="114"/>
      <c r="AN1131" s="114"/>
      <c r="AO1131" s="114"/>
      <c r="AP1131" s="114"/>
      <c r="AQ1131" s="114"/>
      <c r="AR1131" s="114"/>
      <c r="AS1131" s="114"/>
      <c r="AT1131" s="208" t="s">
        <v>153</v>
      </c>
      <c r="AU1131" s="208" t="s">
        <v>24</v>
      </c>
      <c r="AV1131" s="208" t="s">
        <v>84</v>
      </c>
      <c r="AW1131" s="208" t="s">
        <v>106</v>
      </c>
      <c r="AX1131" s="208" t="s">
        <v>75</v>
      </c>
      <c r="AY1131" s="208" t="s">
        <v>148</v>
      </c>
      <c r="AZ1131" s="114"/>
      <c r="BA1131" s="114"/>
      <c r="BB1131" s="114"/>
      <c r="BC1131" s="114"/>
      <c r="BD1131" s="114"/>
      <c r="BE1131" s="114"/>
      <c r="BF1131" s="114"/>
      <c r="BG1131" s="114"/>
      <c r="BH1131" s="114"/>
      <c r="BI1131" s="114"/>
      <c r="BJ1131" s="114"/>
      <c r="BK1131" s="114"/>
      <c r="BL1131" s="114"/>
      <c r="BM1131" s="114"/>
      <c r="BN1131" s="114"/>
      <c r="BO1131" s="114"/>
      <c r="BP1131" s="114"/>
      <c r="BQ1131" s="114"/>
      <c r="BR1131" s="114"/>
      <c r="BS1131" s="114"/>
      <c r="BT1131" s="114"/>
      <c r="BU1131" s="114"/>
      <c r="BV1131" s="114"/>
      <c r="BW1131" s="114"/>
      <c r="BX1131" s="114"/>
      <c r="BY1131" s="114"/>
      <c r="BZ1131" s="114"/>
      <c r="CA1131" s="114"/>
      <c r="CB1131" s="114"/>
      <c r="CC1131" s="114"/>
      <c r="CD1131" s="114"/>
      <c r="CE1131" s="114"/>
      <c r="CF1131" s="114"/>
      <c r="CG1131" s="114"/>
      <c r="CH1131" s="114"/>
    </row>
    <row r="1132" s="115" customFormat="true" ht="15.75" hidden="false" customHeight="true" outlineLevel="0" collapsed="false">
      <c r="A1132" s="11"/>
      <c r="B1132" s="193"/>
      <c r="C1132" s="11"/>
      <c r="D1132" s="192" t="s">
        <v>153</v>
      </c>
      <c r="E1132" s="194"/>
      <c r="F1132" s="195" t="s">
        <v>161</v>
      </c>
      <c r="G1132" s="11"/>
      <c r="H1132" s="196" t="n">
        <v>14</v>
      </c>
      <c r="I1132" s="11"/>
      <c r="J1132" s="11"/>
      <c r="K1132" s="11"/>
      <c r="L1132" s="197"/>
      <c r="M1132" s="198"/>
      <c r="N1132" s="114"/>
      <c r="O1132" s="114"/>
      <c r="P1132" s="114"/>
      <c r="Q1132" s="114"/>
      <c r="R1132" s="114"/>
      <c r="S1132" s="114"/>
      <c r="T1132" s="199"/>
      <c r="U1132" s="114"/>
      <c r="V1132" s="114"/>
      <c r="W1132" s="114"/>
      <c r="X1132" s="114"/>
      <c r="Y1132" s="114"/>
      <c r="Z1132" s="114"/>
      <c r="AA1132" s="114"/>
      <c r="AB1132" s="114"/>
      <c r="AC1132" s="114"/>
      <c r="AD1132" s="114"/>
      <c r="AE1132" s="114"/>
      <c r="AF1132" s="114"/>
      <c r="AG1132" s="114"/>
      <c r="AH1132" s="114"/>
      <c r="AI1132" s="114"/>
      <c r="AJ1132" s="114"/>
      <c r="AK1132" s="114"/>
      <c r="AL1132" s="114"/>
      <c r="AM1132" s="114"/>
      <c r="AN1132" s="114"/>
      <c r="AO1132" s="114"/>
      <c r="AP1132" s="114"/>
      <c r="AQ1132" s="114"/>
      <c r="AR1132" s="114"/>
      <c r="AS1132" s="114"/>
      <c r="AT1132" s="200" t="s">
        <v>153</v>
      </c>
      <c r="AU1132" s="200" t="s">
        <v>24</v>
      </c>
      <c r="AV1132" s="200" t="s">
        <v>152</v>
      </c>
      <c r="AW1132" s="200" t="s">
        <v>106</v>
      </c>
      <c r="AX1132" s="200" t="s">
        <v>24</v>
      </c>
      <c r="AY1132" s="200" t="s">
        <v>148</v>
      </c>
      <c r="AZ1132" s="114"/>
      <c r="BA1132" s="114"/>
      <c r="BB1132" s="114"/>
      <c r="BC1132" s="114"/>
      <c r="BD1132" s="114"/>
      <c r="BE1132" s="114"/>
      <c r="BF1132" s="114"/>
      <c r="BG1132" s="114"/>
      <c r="BH1132" s="114"/>
      <c r="BI1132" s="114"/>
      <c r="BJ1132" s="114"/>
      <c r="BK1132" s="114"/>
      <c r="BL1132" s="114"/>
      <c r="BM1132" s="114"/>
      <c r="BN1132" s="114"/>
      <c r="BO1132" s="114"/>
      <c r="BP1132" s="114"/>
      <c r="BQ1132" s="114"/>
      <c r="BR1132" s="114"/>
      <c r="BS1132" s="114"/>
      <c r="BT1132" s="114"/>
      <c r="BU1132" s="114"/>
      <c r="BV1132" s="114"/>
      <c r="BW1132" s="114"/>
      <c r="BX1132" s="114"/>
      <c r="BY1132" s="114"/>
      <c r="BZ1132" s="114"/>
      <c r="CA1132" s="114"/>
      <c r="CB1132" s="114"/>
      <c r="CC1132" s="114"/>
      <c r="CD1132" s="114"/>
      <c r="CE1132" s="114"/>
      <c r="CF1132" s="114"/>
      <c r="CG1132" s="114"/>
      <c r="CH1132" s="114"/>
    </row>
    <row r="1133" s="115" customFormat="true" ht="15.75" hidden="false" customHeight="true" outlineLevel="0" collapsed="false">
      <c r="A1133" s="11"/>
      <c r="B1133" s="32"/>
      <c r="C1133" s="172" t="s">
        <v>1239</v>
      </c>
      <c r="D1133" s="172" t="s">
        <v>149</v>
      </c>
      <c r="E1133" s="173" t="s">
        <v>1138</v>
      </c>
      <c r="F1133" s="174" t="s">
        <v>1139</v>
      </c>
      <c r="G1133" s="175" t="s">
        <v>230</v>
      </c>
      <c r="H1133" s="176" t="n">
        <v>0.463</v>
      </c>
      <c r="I1133" s="177"/>
      <c r="J1133" s="178" t="n">
        <f aca="false">ROUND($I$1133*$H$1133,2)</f>
        <v>0</v>
      </c>
      <c r="K1133" s="174" t="s">
        <v>191</v>
      </c>
      <c r="L1133" s="141"/>
      <c r="M1133" s="179"/>
      <c r="N1133" s="180" t="s">
        <v>46</v>
      </c>
      <c r="O1133" s="114"/>
      <c r="P1133" s="181" t="n">
        <f aca="false">$O$1133*$H$1133</f>
        <v>0</v>
      </c>
      <c r="Q1133" s="181" t="n">
        <v>0</v>
      </c>
      <c r="R1133" s="181" t="n">
        <f aca="false">$Q$1133*$H$1133</f>
        <v>0</v>
      </c>
      <c r="S1133" s="181" t="n">
        <v>0</v>
      </c>
      <c r="T1133" s="182" t="n">
        <f aca="false">$S$1133*$H$1133</f>
        <v>0</v>
      </c>
      <c r="U1133" s="114"/>
      <c r="V1133" s="114"/>
      <c r="W1133" s="114"/>
      <c r="X1133" s="114"/>
      <c r="Y1133" s="114"/>
      <c r="Z1133" s="114"/>
      <c r="AA1133" s="114"/>
      <c r="AB1133" s="114"/>
      <c r="AC1133" s="114"/>
      <c r="AD1133" s="114"/>
      <c r="AE1133" s="114"/>
      <c r="AF1133" s="114"/>
      <c r="AG1133" s="114"/>
      <c r="AH1133" s="114"/>
      <c r="AI1133" s="114"/>
      <c r="AJ1133" s="114"/>
      <c r="AK1133" s="114"/>
      <c r="AL1133" s="114"/>
      <c r="AM1133" s="114"/>
      <c r="AN1133" s="114"/>
      <c r="AO1133" s="114"/>
      <c r="AP1133" s="114"/>
      <c r="AQ1133" s="114"/>
      <c r="AR1133" s="121" t="s">
        <v>152</v>
      </c>
      <c r="AS1133" s="114"/>
      <c r="AT1133" s="121" t="s">
        <v>149</v>
      </c>
      <c r="AU1133" s="121" t="s">
        <v>24</v>
      </c>
      <c r="AV1133" s="114"/>
      <c r="AW1133" s="114"/>
      <c r="AX1133" s="114"/>
      <c r="AY1133" s="114" t="s">
        <v>148</v>
      </c>
      <c r="AZ1133" s="114"/>
      <c r="BA1133" s="114"/>
      <c r="BB1133" s="114"/>
      <c r="BC1133" s="114"/>
      <c r="BD1133" s="114"/>
      <c r="BE1133" s="183" t="n">
        <f aca="false">IF($N$1133="základní",$J$1133,0)</f>
        <v>0</v>
      </c>
      <c r="BF1133" s="183" t="n">
        <f aca="false">IF($N$1133="snížená",$J$1133,0)</f>
        <v>0</v>
      </c>
      <c r="BG1133" s="183" t="n">
        <f aca="false">IF($N$1133="zákl. přenesená",$J$1133,0)</f>
        <v>0</v>
      </c>
      <c r="BH1133" s="183" t="n">
        <f aca="false">IF($N$1133="sníž. přenesená",$J$1133,0)</f>
        <v>0</v>
      </c>
      <c r="BI1133" s="183" t="n">
        <f aca="false">IF($N$1133="nulová",$J$1133,0)</f>
        <v>0</v>
      </c>
      <c r="BJ1133" s="121" t="s">
        <v>24</v>
      </c>
      <c r="BK1133" s="183" t="n">
        <f aca="false">ROUND($I$1133*$H$1133,2)</f>
        <v>0</v>
      </c>
      <c r="BL1133" s="121" t="s">
        <v>152</v>
      </c>
      <c r="BM1133" s="121" t="s">
        <v>187</v>
      </c>
      <c r="BN1133" s="114"/>
      <c r="BO1133" s="114"/>
      <c r="BP1133" s="114"/>
      <c r="BQ1133" s="114"/>
      <c r="BR1133" s="114"/>
      <c r="BS1133" s="114"/>
      <c r="BT1133" s="114"/>
      <c r="BU1133" s="114"/>
      <c r="BV1133" s="114"/>
      <c r="BW1133" s="114"/>
      <c r="BX1133" s="114"/>
      <c r="BY1133" s="114"/>
      <c r="BZ1133" s="114"/>
      <c r="CA1133" s="114"/>
      <c r="CB1133" s="114"/>
      <c r="CC1133" s="114"/>
      <c r="CD1133" s="114"/>
      <c r="CE1133" s="114"/>
      <c r="CF1133" s="114"/>
      <c r="CG1133" s="114"/>
      <c r="CH1133" s="114"/>
    </row>
    <row r="1134" s="115" customFormat="true" ht="16.5" hidden="false" customHeight="true" outlineLevel="0" collapsed="false">
      <c r="A1134" s="11"/>
      <c r="B1134" s="32"/>
      <c r="C1134" s="11"/>
      <c r="D1134" s="185" t="s">
        <v>179</v>
      </c>
      <c r="E1134" s="11"/>
      <c r="F1134" s="209" t="s">
        <v>1139</v>
      </c>
      <c r="G1134" s="11"/>
      <c r="H1134" s="11"/>
      <c r="I1134" s="11"/>
      <c r="J1134" s="11"/>
      <c r="K1134" s="11"/>
      <c r="L1134" s="141"/>
      <c r="M1134" s="210"/>
      <c r="N1134" s="114"/>
      <c r="O1134" s="114"/>
      <c r="P1134" s="114"/>
      <c r="Q1134" s="114"/>
      <c r="R1134" s="114"/>
      <c r="S1134" s="114"/>
      <c r="T1134" s="211"/>
      <c r="U1134" s="114"/>
      <c r="V1134" s="114"/>
      <c r="W1134" s="114"/>
      <c r="X1134" s="114"/>
      <c r="Y1134" s="114"/>
      <c r="Z1134" s="114"/>
      <c r="AA1134" s="114"/>
      <c r="AB1134" s="114"/>
      <c r="AC1134" s="114"/>
      <c r="AD1134" s="114"/>
      <c r="AE1134" s="114"/>
      <c r="AF1134" s="114"/>
      <c r="AG1134" s="114"/>
      <c r="AH1134" s="114"/>
      <c r="AI1134" s="114"/>
      <c r="AJ1134" s="114"/>
      <c r="AK1134" s="114"/>
      <c r="AL1134" s="114"/>
      <c r="AM1134" s="114"/>
      <c r="AN1134" s="114"/>
      <c r="AO1134" s="114"/>
      <c r="AP1134" s="114"/>
      <c r="AQ1134" s="114"/>
      <c r="AR1134" s="114"/>
      <c r="AS1134" s="114"/>
      <c r="AT1134" s="114" t="s">
        <v>179</v>
      </c>
      <c r="AU1134" s="114" t="s">
        <v>24</v>
      </c>
      <c r="AV1134" s="114"/>
      <c r="AW1134" s="114"/>
      <c r="AX1134" s="114"/>
      <c r="AY1134" s="114"/>
      <c r="AZ1134" s="114"/>
      <c r="BA1134" s="114"/>
      <c r="BB1134" s="114"/>
      <c r="BC1134" s="114"/>
      <c r="BD1134" s="114"/>
      <c r="BE1134" s="114"/>
      <c r="BF1134" s="114"/>
      <c r="BG1134" s="114"/>
      <c r="BH1134" s="114"/>
      <c r="BI1134" s="114"/>
      <c r="BJ1134" s="114"/>
      <c r="BK1134" s="114"/>
      <c r="BL1134" s="114"/>
      <c r="BM1134" s="114"/>
      <c r="BN1134" s="114"/>
      <c r="BO1134" s="114"/>
      <c r="BP1134" s="114"/>
      <c r="BQ1134" s="114"/>
      <c r="BR1134" s="114"/>
      <c r="BS1134" s="114"/>
      <c r="BT1134" s="114"/>
      <c r="BU1134" s="114"/>
      <c r="BV1134" s="114"/>
      <c r="BW1134" s="114"/>
      <c r="BX1134" s="114"/>
      <c r="BY1134" s="114"/>
      <c r="BZ1134" s="114"/>
      <c r="CA1134" s="114"/>
      <c r="CB1134" s="114"/>
      <c r="CC1134" s="114"/>
      <c r="CD1134" s="114"/>
      <c r="CE1134" s="114"/>
      <c r="CF1134" s="114"/>
      <c r="CG1134" s="114"/>
      <c r="CH1134" s="114"/>
    </row>
    <row r="1135" s="115" customFormat="true" ht="15.75" hidden="false" customHeight="true" outlineLevel="0" collapsed="false">
      <c r="A1135" s="11"/>
      <c r="B1135" s="201"/>
      <c r="C1135" s="11"/>
      <c r="D1135" s="192" t="s">
        <v>153</v>
      </c>
      <c r="E1135" s="202"/>
      <c r="F1135" s="203" t="s">
        <v>1240</v>
      </c>
      <c r="G1135" s="11"/>
      <c r="H1135" s="204" t="n">
        <v>0.463</v>
      </c>
      <c r="I1135" s="11"/>
      <c r="J1135" s="11"/>
      <c r="K1135" s="11"/>
      <c r="L1135" s="205"/>
      <c r="M1135" s="206"/>
      <c r="N1135" s="114"/>
      <c r="O1135" s="114"/>
      <c r="P1135" s="114"/>
      <c r="Q1135" s="114"/>
      <c r="R1135" s="114"/>
      <c r="S1135" s="114"/>
      <c r="T1135" s="207"/>
      <c r="U1135" s="114"/>
      <c r="V1135" s="114"/>
      <c r="W1135" s="114"/>
      <c r="X1135" s="114"/>
      <c r="Y1135" s="114"/>
      <c r="Z1135" s="114"/>
      <c r="AA1135" s="114"/>
      <c r="AB1135" s="114"/>
      <c r="AC1135" s="114"/>
      <c r="AD1135" s="114"/>
      <c r="AE1135" s="114"/>
      <c r="AF1135" s="114"/>
      <c r="AG1135" s="114"/>
      <c r="AH1135" s="114"/>
      <c r="AI1135" s="114"/>
      <c r="AJ1135" s="114"/>
      <c r="AK1135" s="114"/>
      <c r="AL1135" s="114"/>
      <c r="AM1135" s="114"/>
      <c r="AN1135" s="114"/>
      <c r="AO1135" s="114"/>
      <c r="AP1135" s="114"/>
      <c r="AQ1135" s="114"/>
      <c r="AR1135" s="114"/>
      <c r="AS1135" s="114"/>
      <c r="AT1135" s="208" t="s">
        <v>153</v>
      </c>
      <c r="AU1135" s="208" t="s">
        <v>24</v>
      </c>
      <c r="AV1135" s="208" t="s">
        <v>84</v>
      </c>
      <c r="AW1135" s="208" t="s">
        <v>106</v>
      </c>
      <c r="AX1135" s="208" t="s">
        <v>75</v>
      </c>
      <c r="AY1135" s="208" t="s">
        <v>148</v>
      </c>
      <c r="AZ1135" s="114"/>
      <c r="BA1135" s="114"/>
      <c r="BB1135" s="114"/>
      <c r="BC1135" s="114"/>
      <c r="BD1135" s="114"/>
      <c r="BE1135" s="114"/>
      <c r="BF1135" s="114"/>
      <c r="BG1135" s="114"/>
      <c r="BH1135" s="114"/>
      <c r="BI1135" s="114"/>
      <c r="BJ1135" s="114"/>
      <c r="BK1135" s="114"/>
      <c r="BL1135" s="114"/>
      <c r="BM1135" s="114"/>
      <c r="BN1135" s="114"/>
      <c r="BO1135" s="114"/>
      <c r="BP1135" s="114"/>
      <c r="BQ1135" s="114"/>
      <c r="BR1135" s="114"/>
      <c r="BS1135" s="114"/>
      <c r="BT1135" s="114"/>
      <c r="BU1135" s="114"/>
      <c r="BV1135" s="114"/>
      <c r="BW1135" s="114"/>
      <c r="BX1135" s="114"/>
      <c r="BY1135" s="114"/>
      <c r="BZ1135" s="114"/>
      <c r="CA1135" s="114"/>
      <c r="CB1135" s="114"/>
      <c r="CC1135" s="114"/>
      <c r="CD1135" s="114"/>
      <c r="CE1135" s="114"/>
      <c r="CF1135" s="114"/>
      <c r="CG1135" s="114"/>
      <c r="CH1135" s="114"/>
    </row>
    <row r="1136" s="115" customFormat="true" ht="15.75" hidden="false" customHeight="true" outlineLevel="0" collapsed="false">
      <c r="A1136" s="11"/>
      <c r="B1136" s="193"/>
      <c r="C1136" s="11"/>
      <c r="D1136" s="192" t="s">
        <v>153</v>
      </c>
      <c r="E1136" s="194"/>
      <c r="F1136" s="195" t="s">
        <v>161</v>
      </c>
      <c r="G1136" s="11"/>
      <c r="H1136" s="196" t="n">
        <v>0.463</v>
      </c>
      <c r="I1136" s="11"/>
      <c r="J1136" s="11"/>
      <c r="K1136" s="11"/>
      <c r="L1136" s="197"/>
      <c r="M1136" s="198"/>
      <c r="N1136" s="114"/>
      <c r="O1136" s="114"/>
      <c r="P1136" s="114"/>
      <c r="Q1136" s="114"/>
      <c r="R1136" s="114"/>
      <c r="S1136" s="114"/>
      <c r="T1136" s="199"/>
      <c r="U1136" s="114"/>
      <c r="V1136" s="114"/>
      <c r="W1136" s="114"/>
      <c r="X1136" s="114"/>
      <c r="Y1136" s="114"/>
      <c r="Z1136" s="114"/>
      <c r="AA1136" s="114"/>
      <c r="AB1136" s="114"/>
      <c r="AC1136" s="114"/>
      <c r="AD1136" s="114"/>
      <c r="AE1136" s="114"/>
      <c r="AF1136" s="114"/>
      <c r="AG1136" s="114"/>
      <c r="AH1136" s="114"/>
      <c r="AI1136" s="114"/>
      <c r="AJ1136" s="114"/>
      <c r="AK1136" s="114"/>
      <c r="AL1136" s="114"/>
      <c r="AM1136" s="114"/>
      <c r="AN1136" s="114"/>
      <c r="AO1136" s="114"/>
      <c r="AP1136" s="114"/>
      <c r="AQ1136" s="114"/>
      <c r="AR1136" s="114"/>
      <c r="AS1136" s="114"/>
      <c r="AT1136" s="200" t="s">
        <v>153</v>
      </c>
      <c r="AU1136" s="200" t="s">
        <v>24</v>
      </c>
      <c r="AV1136" s="200" t="s">
        <v>152</v>
      </c>
      <c r="AW1136" s="200" t="s">
        <v>106</v>
      </c>
      <c r="AX1136" s="200" t="s">
        <v>24</v>
      </c>
      <c r="AY1136" s="200" t="s">
        <v>148</v>
      </c>
      <c r="AZ1136" s="114"/>
      <c r="BA1136" s="114"/>
      <c r="BB1136" s="114"/>
      <c r="BC1136" s="114"/>
      <c r="BD1136" s="114"/>
      <c r="BE1136" s="114"/>
      <c r="BF1136" s="114"/>
      <c r="BG1136" s="114"/>
      <c r="BH1136" s="114"/>
      <c r="BI1136" s="114"/>
      <c r="BJ1136" s="114"/>
      <c r="BK1136" s="114"/>
      <c r="BL1136" s="114"/>
      <c r="BM1136" s="114"/>
      <c r="BN1136" s="114"/>
      <c r="BO1136" s="114"/>
      <c r="BP1136" s="114"/>
      <c r="BQ1136" s="114"/>
      <c r="BR1136" s="114"/>
      <c r="BS1136" s="114"/>
      <c r="BT1136" s="114"/>
      <c r="BU1136" s="114"/>
      <c r="BV1136" s="114"/>
      <c r="BW1136" s="114"/>
      <c r="BX1136" s="114"/>
      <c r="BY1136" s="114"/>
      <c r="BZ1136" s="114"/>
      <c r="CA1136" s="114"/>
      <c r="CB1136" s="114"/>
      <c r="CC1136" s="114"/>
      <c r="CD1136" s="114"/>
      <c r="CE1136" s="114"/>
      <c r="CF1136" s="114"/>
      <c r="CG1136" s="114"/>
      <c r="CH1136" s="114"/>
    </row>
    <row r="1137" s="115" customFormat="true" ht="15.75" hidden="false" customHeight="true" outlineLevel="0" collapsed="false">
      <c r="A1137" s="11"/>
      <c r="B1137" s="32"/>
      <c r="C1137" s="172" t="s">
        <v>1241</v>
      </c>
      <c r="D1137" s="172" t="s">
        <v>149</v>
      </c>
      <c r="E1137" s="173" t="s">
        <v>1141</v>
      </c>
      <c r="F1137" s="174" t="s">
        <v>1142</v>
      </c>
      <c r="G1137" s="175" t="s">
        <v>230</v>
      </c>
      <c r="H1137" s="176" t="n">
        <v>0.463</v>
      </c>
      <c r="I1137" s="177"/>
      <c r="J1137" s="178" t="n">
        <f aca="false">ROUND($I$1137*$H$1137,2)</f>
        <v>0</v>
      </c>
      <c r="K1137" s="174" t="s">
        <v>191</v>
      </c>
      <c r="L1137" s="141"/>
      <c r="M1137" s="179"/>
      <c r="N1137" s="180" t="s">
        <v>46</v>
      </c>
      <c r="O1137" s="114"/>
      <c r="P1137" s="181" t="n">
        <f aca="false">$O$1137*$H$1137</f>
        <v>0</v>
      </c>
      <c r="Q1137" s="181" t="n">
        <v>0</v>
      </c>
      <c r="R1137" s="181" t="n">
        <f aca="false">$Q$1137*$H$1137</f>
        <v>0</v>
      </c>
      <c r="S1137" s="181" t="n">
        <v>0</v>
      </c>
      <c r="T1137" s="182" t="n">
        <f aca="false">$S$1137*$H$1137</f>
        <v>0</v>
      </c>
      <c r="U1137" s="114"/>
      <c r="V1137" s="114"/>
      <c r="W1137" s="114"/>
      <c r="X1137" s="114"/>
      <c r="Y1137" s="114"/>
      <c r="Z1137" s="114"/>
      <c r="AA1137" s="114"/>
      <c r="AB1137" s="114"/>
      <c r="AC1137" s="114"/>
      <c r="AD1137" s="114"/>
      <c r="AE1137" s="114"/>
      <c r="AF1137" s="114"/>
      <c r="AG1137" s="114"/>
      <c r="AH1137" s="114"/>
      <c r="AI1137" s="114"/>
      <c r="AJ1137" s="114"/>
      <c r="AK1137" s="114"/>
      <c r="AL1137" s="114"/>
      <c r="AM1137" s="114"/>
      <c r="AN1137" s="114"/>
      <c r="AO1137" s="114"/>
      <c r="AP1137" s="114"/>
      <c r="AQ1137" s="114"/>
      <c r="AR1137" s="121" t="s">
        <v>152</v>
      </c>
      <c r="AS1137" s="114"/>
      <c r="AT1137" s="121" t="s">
        <v>149</v>
      </c>
      <c r="AU1137" s="121" t="s">
        <v>24</v>
      </c>
      <c r="AV1137" s="114"/>
      <c r="AW1137" s="114"/>
      <c r="AX1137" s="114"/>
      <c r="AY1137" s="114" t="s">
        <v>148</v>
      </c>
      <c r="AZ1137" s="114"/>
      <c r="BA1137" s="114"/>
      <c r="BB1137" s="114"/>
      <c r="BC1137" s="114"/>
      <c r="BD1137" s="114"/>
      <c r="BE1137" s="183" t="n">
        <f aca="false">IF($N$1137="základní",$J$1137,0)</f>
        <v>0</v>
      </c>
      <c r="BF1137" s="183" t="n">
        <f aca="false">IF($N$1137="snížená",$J$1137,0)</f>
        <v>0</v>
      </c>
      <c r="BG1137" s="183" t="n">
        <f aca="false">IF($N$1137="zákl. přenesená",$J$1137,0)</f>
        <v>0</v>
      </c>
      <c r="BH1137" s="183" t="n">
        <f aca="false">IF($N$1137="sníž. přenesená",$J$1137,0)</f>
        <v>0</v>
      </c>
      <c r="BI1137" s="183" t="n">
        <f aca="false">IF($N$1137="nulová",$J$1137,0)</f>
        <v>0</v>
      </c>
      <c r="BJ1137" s="121" t="s">
        <v>24</v>
      </c>
      <c r="BK1137" s="183" t="n">
        <f aca="false">ROUND($I$1137*$H$1137,2)</f>
        <v>0</v>
      </c>
      <c r="BL1137" s="121" t="s">
        <v>152</v>
      </c>
      <c r="BM1137" s="121" t="s">
        <v>469</v>
      </c>
      <c r="BN1137" s="114"/>
      <c r="BO1137" s="114"/>
      <c r="BP1137" s="114"/>
      <c r="BQ1137" s="114"/>
      <c r="BR1137" s="114"/>
      <c r="BS1137" s="114"/>
      <c r="BT1137" s="114"/>
      <c r="BU1137" s="114"/>
      <c r="BV1137" s="114"/>
      <c r="BW1137" s="114"/>
      <c r="BX1137" s="114"/>
      <c r="BY1137" s="114"/>
      <c r="BZ1137" s="114"/>
      <c r="CA1137" s="114"/>
      <c r="CB1137" s="114"/>
      <c r="CC1137" s="114"/>
      <c r="CD1137" s="114"/>
      <c r="CE1137" s="114"/>
      <c r="CF1137" s="114"/>
      <c r="CG1137" s="114"/>
      <c r="CH1137" s="114"/>
    </row>
    <row r="1138" s="115" customFormat="true" ht="16.5" hidden="false" customHeight="true" outlineLevel="0" collapsed="false">
      <c r="A1138" s="11"/>
      <c r="B1138" s="32"/>
      <c r="C1138" s="11"/>
      <c r="D1138" s="185" t="s">
        <v>179</v>
      </c>
      <c r="E1138" s="11"/>
      <c r="F1138" s="209" t="s">
        <v>1142</v>
      </c>
      <c r="G1138" s="11"/>
      <c r="H1138" s="11"/>
      <c r="I1138" s="11"/>
      <c r="J1138" s="11"/>
      <c r="K1138" s="11"/>
      <c r="L1138" s="141"/>
      <c r="M1138" s="210"/>
      <c r="N1138" s="114"/>
      <c r="O1138" s="114"/>
      <c r="P1138" s="114"/>
      <c r="Q1138" s="114"/>
      <c r="R1138" s="114"/>
      <c r="S1138" s="114"/>
      <c r="T1138" s="211"/>
      <c r="U1138" s="114"/>
      <c r="V1138" s="114"/>
      <c r="W1138" s="114"/>
      <c r="X1138" s="114"/>
      <c r="Y1138" s="114"/>
      <c r="Z1138" s="114"/>
      <c r="AA1138" s="114"/>
      <c r="AB1138" s="114"/>
      <c r="AC1138" s="114"/>
      <c r="AD1138" s="114"/>
      <c r="AE1138" s="114"/>
      <c r="AF1138" s="114"/>
      <c r="AG1138" s="114"/>
      <c r="AH1138" s="114"/>
      <c r="AI1138" s="114"/>
      <c r="AJ1138" s="114"/>
      <c r="AK1138" s="114"/>
      <c r="AL1138" s="114"/>
      <c r="AM1138" s="114"/>
      <c r="AN1138" s="114"/>
      <c r="AO1138" s="114"/>
      <c r="AP1138" s="114"/>
      <c r="AQ1138" s="114"/>
      <c r="AR1138" s="114"/>
      <c r="AS1138" s="114"/>
      <c r="AT1138" s="114" t="s">
        <v>179</v>
      </c>
      <c r="AU1138" s="114" t="s">
        <v>24</v>
      </c>
      <c r="AV1138" s="114"/>
      <c r="AW1138" s="114"/>
      <c r="AX1138" s="114"/>
      <c r="AY1138" s="114"/>
      <c r="AZ1138" s="114"/>
      <c r="BA1138" s="114"/>
      <c r="BB1138" s="114"/>
      <c r="BC1138" s="114"/>
      <c r="BD1138" s="114"/>
      <c r="BE1138" s="114"/>
      <c r="BF1138" s="114"/>
      <c r="BG1138" s="114"/>
      <c r="BH1138" s="114"/>
      <c r="BI1138" s="114"/>
      <c r="BJ1138" s="114"/>
      <c r="BK1138" s="114"/>
      <c r="BL1138" s="114"/>
      <c r="BM1138" s="114"/>
      <c r="BN1138" s="114"/>
      <c r="BO1138" s="114"/>
      <c r="BP1138" s="114"/>
      <c r="BQ1138" s="114"/>
      <c r="BR1138" s="114"/>
      <c r="BS1138" s="114"/>
      <c r="BT1138" s="114"/>
      <c r="BU1138" s="114"/>
      <c r="BV1138" s="114"/>
      <c r="BW1138" s="114"/>
      <c r="BX1138" s="114"/>
      <c r="BY1138" s="114"/>
      <c r="BZ1138" s="114"/>
      <c r="CA1138" s="114"/>
      <c r="CB1138" s="114"/>
      <c r="CC1138" s="114"/>
      <c r="CD1138" s="114"/>
      <c r="CE1138" s="114"/>
      <c r="CF1138" s="114"/>
      <c r="CG1138" s="114"/>
      <c r="CH1138" s="114"/>
    </row>
    <row r="1139" s="115" customFormat="true" ht="15.75" hidden="false" customHeight="true" outlineLevel="0" collapsed="false">
      <c r="A1139" s="11"/>
      <c r="B1139" s="32"/>
      <c r="C1139" s="172" t="s">
        <v>1242</v>
      </c>
      <c r="D1139" s="172" t="s">
        <v>149</v>
      </c>
      <c r="E1139" s="173" t="s">
        <v>1145</v>
      </c>
      <c r="F1139" s="174" t="s">
        <v>1146</v>
      </c>
      <c r="G1139" s="175" t="s">
        <v>230</v>
      </c>
      <c r="H1139" s="176" t="n">
        <v>6.945</v>
      </c>
      <c r="I1139" s="177"/>
      <c r="J1139" s="178" t="n">
        <f aca="false">ROUND($I$1139*$H$1139,2)</f>
        <v>0</v>
      </c>
      <c r="K1139" s="174" t="s">
        <v>191</v>
      </c>
      <c r="L1139" s="141"/>
      <c r="M1139" s="179"/>
      <c r="N1139" s="180" t="s">
        <v>46</v>
      </c>
      <c r="O1139" s="114"/>
      <c r="P1139" s="181" t="n">
        <f aca="false">$O$1139*$H$1139</f>
        <v>0</v>
      </c>
      <c r="Q1139" s="181" t="n">
        <v>0</v>
      </c>
      <c r="R1139" s="181" t="n">
        <f aca="false">$Q$1139*$H$1139</f>
        <v>0</v>
      </c>
      <c r="S1139" s="181" t="n">
        <v>0</v>
      </c>
      <c r="T1139" s="182" t="n">
        <f aca="false">$S$1139*$H$1139</f>
        <v>0</v>
      </c>
      <c r="U1139" s="114"/>
      <c r="V1139" s="114"/>
      <c r="W1139" s="114"/>
      <c r="X1139" s="114"/>
      <c r="Y1139" s="114"/>
      <c r="Z1139" s="114"/>
      <c r="AA1139" s="114"/>
      <c r="AB1139" s="114"/>
      <c r="AC1139" s="114"/>
      <c r="AD1139" s="114"/>
      <c r="AE1139" s="114"/>
      <c r="AF1139" s="114"/>
      <c r="AG1139" s="114"/>
      <c r="AH1139" s="114"/>
      <c r="AI1139" s="114"/>
      <c r="AJ1139" s="114"/>
      <c r="AK1139" s="114"/>
      <c r="AL1139" s="114"/>
      <c r="AM1139" s="114"/>
      <c r="AN1139" s="114"/>
      <c r="AO1139" s="114"/>
      <c r="AP1139" s="114"/>
      <c r="AQ1139" s="114"/>
      <c r="AR1139" s="121" t="s">
        <v>152</v>
      </c>
      <c r="AS1139" s="114"/>
      <c r="AT1139" s="121" t="s">
        <v>149</v>
      </c>
      <c r="AU1139" s="121" t="s">
        <v>24</v>
      </c>
      <c r="AV1139" s="114"/>
      <c r="AW1139" s="114"/>
      <c r="AX1139" s="114"/>
      <c r="AY1139" s="114" t="s">
        <v>148</v>
      </c>
      <c r="AZ1139" s="114"/>
      <c r="BA1139" s="114"/>
      <c r="BB1139" s="114"/>
      <c r="BC1139" s="114"/>
      <c r="BD1139" s="114"/>
      <c r="BE1139" s="183" t="n">
        <f aca="false">IF($N$1139="základní",$J$1139,0)</f>
        <v>0</v>
      </c>
      <c r="BF1139" s="183" t="n">
        <f aca="false">IF($N$1139="snížená",$J$1139,0)</f>
        <v>0</v>
      </c>
      <c r="BG1139" s="183" t="n">
        <f aca="false">IF($N$1139="zákl. přenesená",$J$1139,0)</f>
        <v>0</v>
      </c>
      <c r="BH1139" s="183" t="n">
        <f aca="false">IF($N$1139="sníž. přenesená",$J$1139,0)</f>
        <v>0</v>
      </c>
      <c r="BI1139" s="183" t="n">
        <f aca="false">IF($N$1139="nulová",$J$1139,0)</f>
        <v>0</v>
      </c>
      <c r="BJ1139" s="121" t="s">
        <v>24</v>
      </c>
      <c r="BK1139" s="183" t="n">
        <f aca="false">ROUND($I$1139*$H$1139,2)</f>
        <v>0</v>
      </c>
      <c r="BL1139" s="121" t="s">
        <v>152</v>
      </c>
      <c r="BM1139" s="121" t="s">
        <v>478</v>
      </c>
      <c r="BN1139" s="114"/>
      <c r="BO1139" s="114"/>
      <c r="BP1139" s="114"/>
      <c r="BQ1139" s="114"/>
      <c r="BR1139" s="114"/>
      <c r="BS1139" s="114"/>
      <c r="BT1139" s="114"/>
      <c r="BU1139" s="114"/>
      <c r="BV1139" s="114"/>
      <c r="BW1139" s="114"/>
      <c r="BX1139" s="114"/>
      <c r="BY1139" s="114"/>
      <c r="BZ1139" s="114"/>
      <c r="CA1139" s="114"/>
      <c r="CB1139" s="114"/>
      <c r="CC1139" s="114"/>
      <c r="CD1139" s="114"/>
      <c r="CE1139" s="114"/>
      <c r="CF1139" s="114"/>
      <c r="CG1139" s="114"/>
      <c r="CH1139" s="114"/>
    </row>
    <row r="1140" s="115" customFormat="true" ht="16.5" hidden="false" customHeight="true" outlineLevel="0" collapsed="false">
      <c r="A1140" s="11"/>
      <c r="B1140" s="32"/>
      <c r="C1140" s="11"/>
      <c r="D1140" s="185" t="s">
        <v>179</v>
      </c>
      <c r="E1140" s="11"/>
      <c r="F1140" s="209" t="s">
        <v>1146</v>
      </c>
      <c r="G1140" s="11"/>
      <c r="H1140" s="11"/>
      <c r="I1140" s="11"/>
      <c r="J1140" s="11"/>
      <c r="K1140" s="11"/>
      <c r="L1140" s="141"/>
      <c r="M1140" s="210"/>
      <c r="N1140" s="114"/>
      <c r="O1140" s="114"/>
      <c r="P1140" s="114"/>
      <c r="Q1140" s="114"/>
      <c r="R1140" s="114"/>
      <c r="S1140" s="114"/>
      <c r="T1140" s="211"/>
      <c r="U1140" s="114"/>
      <c r="V1140" s="114"/>
      <c r="W1140" s="114"/>
      <c r="X1140" s="114"/>
      <c r="Y1140" s="114"/>
      <c r="Z1140" s="114"/>
      <c r="AA1140" s="114"/>
      <c r="AB1140" s="114"/>
      <c r="AC1140" s="114"/>
      <c r="AD1140" s="114"/>
      <c r="AE1140" s="114"/>
      <c r="AF1140" s="114"/>
      <c r="AG1140" s="114"/>
      <c r="AH1140" s="114"/>
      <c r="AI1140" s="114"/>
      <c r="AJ1140" s="114"/>
      <c r="AK1140" s="114"/>
      <c r="AL1140" s="114"/>
      <c r="AM1140" s="114"/>
      <c r="AN1140" s="114"/>
      <c r="AO1140" s="114"/>
      <c r="AP1140" s="114"/>
      <c r="AQ1140" s="114"/>
      <c r="AR1140" s="114"/>
      <c r="AS1140" s="114"/>
      <c r="AT1140" s="114" t="s">
        <v>179</v>
      </c>
      <c r="AU1140" s="114" t="s">
        <v>24</v>
      </c>
      <c r="AV1140" s="114"/>
      <c r="AW1140" s="114"/>
      <c r="AX1140" s="114"/>
      <c r="AY1140" s="114"/>
      <c r="AZ1140" s="114"/>
      <c r="BA1140" s="114"/>
      <c r="BB1140" s="114"/>
      <c r="BC1140" s="114"/>
      <c r="BD1140" s="114"/>
      <c r="BE1140" s="114"/>
      <c r="BF1140" s="114"/>
      <c r="BG1140" s="114"/>
      <c r="BH1140" s="114"/>
      <c r="BI1140" s="114"/>
      <c r="BJ1140" s="114"/>
      <c r="BK1140" s="114"/>
      <c r="BL1140" s="114"/>
      <c r="BM1140" s="114"/>
      <c r="BN1140" s="114"/>
      <c r="BO1140" s="114"/>
      <c r="BP1140" s="114"/>
      <c r="BQ1140" s="114"/>
      <c r="BR1140" s="114"/>
      <c r="BS1140" s="114"/>
      <c r="BT1140" s="114"/>
      <c r="BU1140" s="114"/>
      <c r="BV1140" s="114"/>
      <c r="BW1140" s="114"/>
      <c r="BX1140" s="114"/>
      <c r="BY1140" s="114"/>
      <c r="BZ1140" s="114"/>
      <c r="CA1140" s="114"/>
      <c r="CB1140" s="114"/>
      <c r="CC1140" s="114"/>
      <c r="CD1140" s="114"/>
      <c r="CE1140" s="114"/>
      <c r="CF1140" s="114"/>
      <c r="CG1140" s="114"/>
      <c r="CH1140" s="114"/>
    </row>
    <row r="1141" s="115" customFormat="true" ht="15.75" hidden="false" customHeight="true" outlineLevel="0" collapsed="false">
      <c r="A1141" s="11"/>
      <c r="B1141" s="32"/>
      <c r="C1141" s="172" t="s">
        <v>1243</v>
      </c>
      <c r="D1141" s="172" t="s">
        <v>149</v>
      </c>
      <c r="E1141" s="173" t="s">
        <v>1244</v>
      </c>
      <c r="F1141" s="174" t="s">
        <v>1245</v>
      </c>
      <c r="G1141" s="175" t="s">
        <v>230</v>
      </c>
      <c r="H1141" s="176" t="n">
        <v>0.463</v>
      </c>
      <c r="I1141" s="177"/>
      <c r="J1141" s="178" t="n">
        <f aca="false">ROUND($I$1141*$H$1141,2)</f>
        <v>0</v>
      </c>
      <c r="K1141" s="174" t="s">
        <v>191</v>
      </c>
      <c r="L1141" s="141"/>
      <c r="M1141" s="179"/>
      <c r="N1141" s="180" t="s">
        <v>46</v>
      </c>
      <c r="O1141" s="114"/>
      <c r="P1141" s="181" t="n">
        <f aca="false">$O$1141*$H$1141</f>
        <v>0</v>
      </c>
      <c r="Q1141" s="181" t="n">
        <v>0</v>
      </c>
      <c r="R1141" s="181" t="n">
        <f aca="false">$Q$1141*$H$1141</f>
        <v>0</v>
      </c>
      <c r="S1141" s="181" t="n">
        <v>0</v>
      </c>
      <c r="T1141" s="182" t="n">
        <f aca="false">$S$1141*$H$1141</f>
        <v>0</v>
      </c>
      <c r="U1141" s="114"/>
      <c r="V1141" s="114"/>
      <c r="W1141" s="114"/>
      <c r="X1141" s="114"/>
      <c r="Y1141" s="114"/>
      <c r="Z1141" s="114"/>
      <c r="AA1141" s="114"/>
      <c r="AB1141" s="114"/>
      <c r="AC1141" s="114"/>
      <c r="AD1141" s="114"/>
      <c r="AE1141" s="114"/>
      <c r="AF1141" s="114"/>
      <c r="AG1141" s="114"/>
      <c r="AH1141" s="114"/>
      <c r="AI1141" s="114"/>
      <c r="AJ1141" s="114"/>
      <c r="AK1141" s="114"/>
      <c r="AL1141" s="114"/>
      <c r="AM1141" s="114"/>
      <c r="AN1141" s="114"/>
      <c r="AO1141" s="114"/>
      <c r="AP1141" s="114"/>
      <c r="AQ1141" s="114"/>
      <c r="AR1141" s="121" t="s">
        <v>152</v>
      </c>
      <c r="AS1141" s="114"/>
      <c r="AT1141" s="121" t="s">
        <v>149</v>
      </c>
      <c r="AU1141" s="121" t="s">
        <v>24</v>
      </c>
      <c r="AV1141" s="114"/>
      <c r="AW1141" s="114"/>
      <c r="AX1141" s="114"/>
      <c r="AY1141" s="114" t="s">
        <v>148</v>
      </c>
      <c r="AZ1141" s="114"/>
      <c r="BA1141" s="114"/>
      <c r="BB1141" s="114"/>
      <c r="BC1141" s="114"/>
      <c r="BD1141" s="114"/>
      <c r="BE1141" s="183" t="n">
        <f aca="false">IF($N$1141="základní",$J$1141,0)</f>
        <v>0</v>
      </c>
      <c r="BF1141" s="183" t="n">
        <f aca="false">IF($N$1141="snížená",$J$1141,0)</f>
        <v>0</v>
      </c>
      <c r="BG1141" s="183" t="n">
        <f aca="false">IF($N$1141="zákl. přenesená",$J$1141,0)</f>
        <v>0</v>
      </c>
      <c r="BH1141" s="183" t="n">
        <f aca="false">IF($N$1141="sníž. přenesená",$J$1141,0)</f>
        <v>0</v>
      </c>
      <c r="BI1141" s="183" t="n">
        <f aca="false">IF($N$1141="nulová",$J$1141,0)</f>
        <v>0</v>
      </c>
      <c r="BJ1141" s="121" t="s">
        <v>24</v>
      </c>
      <c r="BK1141" s="183" t="n">
        <f aca="false">ROUND($I$1141*$H$1141,2)</f>
        <v>0</v>
      </c>
      <c r="BL1141" s="121" t="s">
        <v>152</v>
      </c>
      <c r="BM1141" s="121" t="s">
        <v>489</v>
      </c>
      <c r="BN1141" s="114"/>
      <c r="BO1141" s="114"/>
      <c r="BP1141" s="114"/>
      <c r="BQ1141" s="114"/>
      <c r="BR1141" s="114"/>
      <c r="BS1141" s="114"/>
      <c r="BT1141" s="114"/>
      <c r="BU1141" s="114"/>
      <c r="BV1141" s="114"/>
      <c r="BW1141" s="114"/>
      <c r="BX1141" s="114"/>
      <c r="BY1141" s="114"/>
      <c r="BZ1141" s="114"/>
      <c r="CA1141" s="114"/>
      <c r="CB1141" s="114"/>
      <c r="CC1141" s="114"/>
      <c r="CD1141" s="114"/>
      <c r="CE1141" s="114"/>
      <c r="CF1141" s="114"/>
      <c r="CG1141" s="114"/>
      <c r="CH1141" s="114"/>
    </row>
    <row r="1142" s="115" customFormat="true" ht="16.5" hidden="false" customHeight="true" outlineLevel="0" collapsed="false">
      <c r="A1142" s="11"/>
      <c r="B1142" s="32"/>
      <c r="C1142" s="11"/>
      <c r="D1142" s="185" t="s">
        <v>179</v>
      </c>
      <c r="E1142" s="11"/>
      <c r="F1142" s="209" t="s">
        <v>1245</v>
      </c>
      <c r="G1142" s="11"/>
      <c r="H1142" s="11"/>
      <c r="I1142" s="11"/>
      <c r="J1142" s="11"/>
      <c r="K1142" s="11"/>
      <c r="L1142" s="141"/>
      <c r="M1142" s="210"/>
      <c r="N1142" s="114"/>
      <c r="O1142" s="114"/>
      <c r="P1142" s="114"/>
      <c r="Q1142" s="114"/>
      <c r="R1142" s="114"/>
      <c r="S1142" s="114"/>
      <c r="T1142" s="211"/>
      <c r="U1142" s="114"/>
      <c r="V1142" s="114"/>
      <c r="W1142" s="114"/>
      <c r="X1142" s="114"/>
      <c r="Y1142" s="114"/>
      <c r="Z1142" s="114"/>
      <c r="AA1142" s="114"/>
      <c r="AB1142" s="114"/>
      <c r="AC1142" s="114"/>
      <c r="AD1142" s="114"/>
      <c r="AE1142" s="114"/>
      <c r="AF1142" s="114"/>
      <c r="AG1142" s="114"/>
      <c r="AH1142" s="114"/>
      <c r="AI1142" s="114"/>
      <c r="AJ1142" s="114"/>
      <c r="AK1142" s="114"/>
      <c r="AL1142" s="114"/>
      <c r="AM1142" s="114"/>
      <c r="AN1142" s="114"/>
      <c r="AO1142" s="114"/>
      <c r="AP1142" s="114"/>
      <c r="AQ1142" s="114"/>
      <c r="AR1142" s="114"/>
      <c r="AS1142" s="114"/>
      <c r="AT1142" s="114" t="s">
        <v>179</v>
      </c>
      <c r="AU1142" s="114" t="s">
        <v>24</v>
      </c>
      <c r="AV1142" s="114"/>
      <c r="AW1142" s="114"/>
      <c r="AX1142" s="114"/>
      <c r="AY1142" s="114"/>
      <c r="AZ1142" s="114"/>
      <c r="BA1142" s="114"/>
      <c r="BB1142" s="114"/>
      <c r="BC1142" s="114"/>
      <c r="BD1142" s="114"/>
      <c r="BE1142" s="114"/>
      <c r="BF1142" s="114"/>
      <c r="BG1142" s="114"/>
      <c r="BH1142" s="114"/>
      <c r="BI1142" s="114"/>
      <c r="BJ1142" s="114"/>
      <c r="BK1142" s="114"/>
      <c r="BL1142" s="114"/>
      <c r="BM1142" s="114"/>
      <c r="BN1142" s="114"/>
      <c r="BO1142" s="114"/>
      <c r="BP1142" s="114"/>
      <c r="BQ1142" s="114"/>
      <c r="BR1142" s="114"/>
      <c r="BS1142" s="114"/>
      <c r="BT1142" s="114"/>
      <c r="BU1142" s="114"/>
      <c r="BV1142" s="114"/>
      <c r="BW1142" s="114"/>
      <c r="BX1142" s="114"/>
      <c r="BY1142" s="114"/>
      <c r="BZ1142" s="114"/>
      <c r="CA1142" s="114"/>
      <c r="CB1142" s="114"/>
      <c r="CC1142" s="114"/>
      <c r="CD1142" s="114"/>
      <c r="CE1142" s="114"/>
      <c r="CF1142" s="114"/>
      <c r="CG1142" s="114"/>
      <c r="CH1142" s="114"/>
    </row>
    <row r="1143" s="115" customFormat="true" ht="15.75" hidden="false" customHeight="true" outlineLevel="0" collapsed="false">
      <c r="A1143" s="11"/>
      <c r="B1143" s="32"/>
      <c r="C1143" s="172" t="s">
        <v>1246</v>
      </c>
      <c r="D1143" s="172" t="s">
        <v>149</v>
      </c>
      <c r="E1143" s="173" t="s">
        <v>1247</v>
      </c>
      <c r="F1143" s="174" t="s">
        <v>1248</v>
      </c>
      <c r="G1143" s="175" t="s">
        <v>422</v>
      </c>
      <c r="H1143" s="176" t="n">
        <v>14</v>
      </c>
      <c r="I1143" s="177"/>
      <c r="J1143" s="178" t="n">
        <f aca="false">ROUND($I$1143*$H$1143,2)</f>
        <v>0</v>
      </c>
      <c r="K1143" s="174" t="s">
        <v>191</v>
      </c>
      <c r="L1143" s="141"/>
      <c r="M1143" s="179"/>
      <c r="N1143" s="180" t="s">
        <v>46</v>
      </c>
      <c r="O1143" s="114"/>
      <c r="P1143" s="181" t="n">
        <f aca="false">$O$1143*$H$1143</f>
        <v>0</v>
      </c>
      <c r="Q1143" s="181" t="n">
        <v>0.00122</v>
      </c>
      <c r="R1143" s="181" t="n">
        <f aca="false">$Q$1143*$H$1143</f>
        <v>0.01708</v>
      </c>
      <c r="S1143" s="181" t="n">
        <v>0</v>
      </c>
      <c r="T1143" s="182" t="n">
        <f aca="false">$S$1143*$H$1143</f>
        <v>0</v>
      </c>
      <c r="U1143" s="114"/>
      <c r="V1143" s="114"/>
      <c r="W1143" s="114"/>
      <c r="X1143" s="114"/>
      <c r="Y1143" s="114"/>
      <c r="Z1143" s="114"/>
      <c r="AA1143" s="114"/>
      <c r="AB1143" s="114"/>
      <c r="AC1143" s="114"/>
      <c r="AD1143" s="114"/>
      <c r="AE1143" s="114"/>
      <c r="AF1143" s="114"/>
      <c r="AG1143" s="114"/>
      <c r="AH1143" s="114"/>
      <c r="AI1143" s="114"/>
      <c r="AJ1143" s="114"/>
      <c r="AK1143" s="114"/>
      <c r="AL1143" s="114"/>
      <c r="AM1143" s="114"/>
      <c r="AN1143" s="114"/>
      <c r="AO1143" s="114"/>
      <c r="AP1143" s="114"/>
      <c r="AQ1143" s="114"/>
      <c r="AR1143" s="121" t="s">
        <v>152</v>
      </c>
      <c r="AS1143" s="114"/>
      <c r="AT1143" s="121" t="s">
        <v>149</v>
      </c>
      <c r="AU1143" s="121" t="s">
        <v>24</v>
      </c>
      <c r="AV1143" s="114"/>
      <c r="AW1143" s="114"/>
      <c r="AX1143" s="114"/>
      <c r="AY1143" s="114" t="s">
        <v>148</v>
      </c>
      <c r="AZ1143" s="114"/>
      <c r="BA1143" s="114"/>
      <c r="BB1143" s="114"/>
      <c r="BC1143" s="114"/>
      <c r="BD1143" s="114"/>
      <c r="BE1143" s="183" t="n">
        <f aca="false">IF($N$1143="základní",$J$1143,0)</f>
        <v>0</v>
      </c>
      <c r="BF1143" s="183" t="n">
        <f aca="false">IF($N$1143="snížená",$J$1143,0)</f>
        <v>0</v>
      </c>
      <c r="BG1143" s="183" t="n">
        <f aca="false">IF($N$1143="zákl. přenesená",$J$1143,0)</f>
        <v>0</v>
      </c>
      <c r="BH1143" s="183" t="n">
        <f aca="false">IF($N$1143="sníž. přenesená",$J$1143,0)</f>
        <v>0</v>
      </c>
      <c r="BI1143" s="183" t="n">
        <f aca="false">IF($N$1143="nulová",$J$1143,0)</f>
        <v>0</v>
      </c>
      <c r="BJ1143" s="121" t="s">
        <v>24</v>
      </c>
      <c r="BK1143" s="183" t="n">
        <f aca="false">ROUND($I$1143*$H$1143,2)</f>
        <v>0</v>
      </c>
      <c r="BL1143" s="121" t="s">
        <v>152</v>
      </c>
      <c r="BM1143" s="121" t="s">
        <v>497</v>
      </c>
      <c r="BN1143" s="114"/>
      <c r="BO1143" s="114"/>
      <c r="BP1143" s="114"/>
      <c r="BQ1143" s="114"/>
      <c r="BR1143" s="114"/>
      <c r="BS1143" s="114"/>
      <c r="BT1143" s="114"/>
      <c r="BU1143" s="114"/>
      <c r="BV1143" s="114"/>
      <c r="BW1143" s="114"/>
      <c r="BX1143" s="114"/>
      <c r="BY1143" s="114"/>
      <c r="BZ1143" s="114"/>
      <c r="CA1143" s="114"/>
      <c r="CB1143" s="114"/>
      <c r="CC1143" s="114"/>
      <c r="CD1143" s="114"/>
      <c r="CE1143" s="114"/>
      <c r="CF1143" s="114"/>
      <c r="CG1143" s="114"/>
      <c r="CH1143" s="114"/>
    </row>
    <row r="1144" s="115" customFormat="true" ht="16.5" hidden="false" customHeight="true" outlineLevel="0" collapsed="false">
      <c r="A1144" s="11"/>
      <c r="B1144" s="32"/>
      <c r="C1144" s="11"/>
      <c r="D1144" s="185" t="s">
        <v>179</v>
      </c>
      <c r="E1144" s="11"/>
      <c r="F1144" s="209" t="s">
        <v>1248</v>
      </c>
      <c r="G1144" s="11"/>
      <c r="H1144" s="11"/>
      <c r="I1144" s="11"/>
      <c r="J1144" s="11"/>
      <c r="K1144" s="11"/>
      <c r="L1144" s="141"/>
      <c r="M1144" s="210"/>
      <c r="N1144" s="114"/>
      <c r="O1144" s="114"/>
      <c r="P1144" s="114"/>
      <c r="Q1144" s="114"/>
      <c r="R1144" s="114"/>
      <c r="S1144" s="114"/>
      <c r="T1144" s="211"/>
      <c r="U1144" s="114"/>
      <c r="V1144" s="114"/>
      <c r="W1144" s="114"/>
      <c r="X1144" s="114"/>
      <c r="Y1144" s="114"/>
      <c r="Z1144" s="114"/>
      <c r="AA1144" s="114"/>
      <c r="AB1144" s="114"/>
      <c r="AC1144" s="114"/>
      <c r="AD1144" s="114"/>
      <c r="AE1144" s="114"/>
      <c r="AF1144" s="114"/>
      <c r="AG1144" s="114"/>
      <c r="AH1144" s="114"/>
      <c r="AI1144" s="114"/>
      <c r="AJ1144" s="114"/>
      <c r="AK1144" s="114"/>
      <c r="AL1144" s="114"/>
      <c r="AM1144" s="114"/>
      <c r="AN1144" s="114"/>
      <c r="AO1144" s="114"/>
      <c r="AP1144" s="114"/>
      <c r="AQ1144" s="114"/>
      <c r="AR1144" s="114"/>
      <c r="AS1144" s="114"/>
      <c r="AT1144" s="114" t="s">
        <v>179</v>
      </c>
      <c r="AU1144" s="114" t="s">
        <v>24</v>
      </c>
      <c r="AV1144" s="114"/>
      <c r="AW1144" s="114"/>
      <c r="AX1144" s="114"/>
      <c r="AY1144" s="114"/>
      <c r="AZ1144" s="114"/>
      <c r="BA1144" s="114"/>
      <c r="BB1144" s="114"/>
      <c r="BC1144" s="114"/>
      <c r="BD1144" s="114"/>
      <c r="BE1144" s="114"/>
      <c r="BF1144" s="114"/>
      <c r="BG1144" s="114"/>
      <c r="BH1144" s="114"/>
      <c r="BI1144" s="114"/>
      <c r="BJ1144" s="114"/>
      <c r="BK1144" s="114"/>
      <c r="BL1144" s="114"/>
      <c r="BM1144" s="114"/>
      <c r="BN1144" s="114"/>
      <c r="BO1144" s="114"/>
      <c r="BP1144" s="114"/>
      <c r="BQ1144" s="114"/>
      <c r="BR1144" s="114"/>
      <c r="BS1144" s="114"/>
      <c r="BT1144" s="114"/>
      <c r="BU1144" s="114"/>
      <c r="BV1144" s="114"/>
      <c r="BW1144" s="114"/>
      <c r="BX1144" s="114"/>
      <c r="BY1144" s="114"/>
      <c r="BZ1144" s="114"/>
      <c r="CA1144" s="114"/>
      <c r="CB1144" s="114"/>
      <c r="CC1144" s="114"/>
      <c r="CD1144" s="114"/>
      <c r="CE1144" s="114"/>
      <c r="CF1144" s="114"/>
      <c r="CG1144" s="114"/>
      <c r="CH1144" s="114"/>
    </row>
    <row r="1145" s="115" customFormat="true" ht="15.75" hidden="false" customHeight="true" outlineLevel="0" collapsed="false">
      <c r="A1145" s="11"/>
      <c r="B1145" s="184"/>
      <c r="C1145" s="11"/>
      <c r="D1145" s="192" t="s">
        <v>153</v>
      </c>
      <c r="E1145" s="187"/>
      <c r="F1145" s="186" t="s">
        <v>1249</v>
      </c>
      <c r="G1145" s="11"/>
      <c r="H1145" s="187"/>
      <c r="I1145" s="11"/>
      <c r="J1145" s="11"/>
      <c r="K1145" s="11"/>
      <c r="L1145" s="188"/>
      <c r="M1145" s="189"/>
      <c r="N1145" s="114"/>
      <c r="O1145" s="114"/>
      <c r="P1145" s="114"/>
      <c r="Q1145" s="114"/>
      <c r="R1145" s="114"/>
      <c r="S1145" s="114"/>
      <c r="T1145" s="190"/>
      <c r="U1145" s="114"/>
      <c r="V1145" s="114"/>
      <c r="W1145" s="114"/>
      <c r="X1145" s="114"/>
      <c r="Y1145" s="114"/>
      <c r="Z1145" s="114"/>
      <c r="AA1145" s="114"/>
      <c r="AB1145" s="114"/>
      <c r="AC1145" s="114"/>
      <c r="AD1145" s="114"/>
      <c r="AE1145" s="114"/>
      <c r="AF1145" s="114"/>
      <c r="AG1145" s="114"/>
      <c r="AH1145" s="114"/>
      <c r="AI1145" s="114"/>
      <c r="AJ1145" s="114"/>
      <c r="AK1145" s="114"/>
      <c r="AL1145" s="114"/>
      <c r="AM1145" s="114"/>
      <c r="AN1145" s="114"/>
      <c r="AO1145" s="114"/>
      <c r="AP1145" s="114"/>
      <c r="AQ1145" s="114"/>
      <c r="AR1145" s="114"/>
      <c r="AS1145" s="114"/>
      <c r="AT1145" s="191" t="s">
        <v>153</v>
      </c>
      <c r="AU1145" s="191" t="s">
        <v>24</v>
      </c>
      <c r="AV1145" s="191" t="s">
        <v>24</v>
      </c>
      <c r="AW1145" s="191" t="s">
        <v>106</v>
      </c>
      <c r="AX1145" s="191" t="s">
        <v>75</v>
      </c>
      <c r="AY1145" s="191" t="s">
        <v>148</v>
      </c>
      <c r="AZ1145" s="114"/>
      <c r="BA1145" s="114"/>
      <c r="BB1145" s="114"/>
      <c r="BC1145" s="114"/>
      <c r="BD1145" s="114"/>
      <c r="BE1145" s="114"/>
      <c r="BF1145" s="114"/>
      <c r="BG1145" s="114"/>
      <c r="BH1145" s="114"/>
      <c r="BI1145" s="114"/>
      <c r="BJ1145" s="114"/>
      <c r="BK1145" s="114"/>
      <c r="BL1145" s="114"/>
      <c r="BM1145" s="114"/>
      <c r="BN1145" s="114"/>
      <c r="BO1145" s="114"/>
      <c r="BP1145" s="114"/>
      <c r="BQ1145" s="114"/>
      <c r="BR1145" s="114"/>
      <c r="BS1145" s="114"/>
      <c r="BT1145" s="114"/>
      <c r="BU1145" s="114"/>
      <c r="BV1145" s="114"/>
      <c r="BW1145" s="114"/>
      <c r="BX1145" s="114"/>
      <c r="BY1145" s="114"/>
      <c r="BZ1145" s="114"/>
      <c r="CA1145" s="114"/>
      <c r="CB1145" s="114"/>
      <c r="CC1145" s="114"/>
      <c r="CD1145" s="114"/>
      <c r="CE1145" s="114"/>
      <c r="CF1145" s="114"/>
      <c r="CG1145" s="114"/>
      <c r="CH1145" s="114"/>
    </row>
    <row r="1146" s="115" customFormat="true" ht="15.75" hidden="false" customHeight="true" outlineLevel="0" collapsed="false">
      <c r="A1146" s="11"/>
      <c r="B1146" s="184"/>
      <c r="C1146" s="11"/>
      <c r="D1146" s="192" t="s">
        <v>153</v>
      </c>
      <c r="E1146" s="187"/>
      <c r="F1146" s="186" t="s">
        <v>1250</v>
      </c>
      <c r="G1146" s="11"/>
      <c r="H1146" s="187"/>
      <c r="I1146" s="11"/>
      <c r="J1146" s="11"/>
      <c r="K1146" s="11"/>
      <c r="L1146" s="188"/>
      <c r="M1146" s="189"/>
      <c r="N1146" s="114"/>
      <c r="O1146" s="114"/>
      <c r="P1146" s="114"/>
      <c r="Q1146" s="114"/>
      <c r="R1146" s="114"/>
      <c r="S1146" s="114"/>
      <c r="T1146" s="190"/>
      <c r="U1146" s="114"/>
      <c r="V1146" s="114"/>
      <c r="W1146" s="114"/>
      <c r="X1146" s="114"/>
      <c r="Y1146" s="114"/>
      <c r="Z1146" s="114"/>
      <c r="AA1146" s="114"/>
      <c r="AB1146" s="114"/>
      <c r="AC1146" s="114"/>
      <c r="AD1146" s="114"/>
      <c r="AE1146" s="114"/>
      <c r="AF1146" s="114"/>
      <c r="AG1146" s="114"/>
      <c r="AH1146" s="114"/>
      <c r="AI1146" s="114"/>
      <c r="AJ1146" s="114"/>
      <c r="AK1146" s="114"/>
      <c r="AL1146" s="114"/>
      <c r="AM1146" s="114"/>
      <c r="AN1146" s="114"/>
      <c r="AO1146" s="114"/>
      <c r="AP1146" s="114"/>
      <c r="AQ1146" s="114"/>
      <c r="AR1146" s="114"/>
      <c r="AS1146" s="114"/>
      <c r="AT1146" s="191" t="s">
        <v>153</v>
      </c>
      <c r="AU1146" s="191" t="s">
        <v>24</v>
      </c>
      <c r="AV1146" s="191" t="s">
        <v>24</v>
      </c>
      <c r="AW1146" s="191" t="s">
        <v>106</v>
      </c>
      <c r="AX1146" s="191" t="s">
        <v>75</v>
      </c>
      <c r="AY1146" s="191" t="s">
        <v>148</v>
      </c>
      <c r="AZ1146" s="114"/>
      <c r="BA1146" s="114"/>
      <c r="BB1146" s="114"/>
      <c r="BC1146" s="114"/>
      <c r="BD1146" s="114"/>
      <c r="BE1146" s="114"/>
      <c r="BF1146" s="114"/>
      <c r="BG1146" s="114"/>
      <c r="BH1146" s="114"/>
      <c r="BI1146" s="114"/>
      <c r="BJ1146" s="114"/>
      <c r="BK1146" s="114"/>
      <c r="BL1146" s="114"/>
      <c r="BM1146" s="114"/>
      <c r="BN1146" s="114"/>
      <c r="BO1146" s="114"/>
      <c r="BP1146" s="114"/>
      <c r="BQ1146" s="114"/>
      <c r="BR1146" s="114"/>
      <c r="BS1146" s="114"/>
      <c r="BT1146" s="114"/>
      <c r="BU1146" s="114"/>
      <c r="BV1146" s="114"/>
      <c r="BW1146" s="114"/>
      <c r="BX1146" s="114"/>
      <c r="BY1146" s="114"/>
      <c r="BZ1146" s="114"/>
      <c r="CA1146" s="114"/>
      <c r="CB1146" s="114"/>
      <c r="CC1146" s="114"/>
      <c r="CD1146" s="114"/>
      <c r="CE1146" s="114"/>
      <c r="CF1146" s="114"/>
      <c r="CG1146" s="114"/>
      <c r="CH1146" s="114"/>
    </row>
    <row r="1147" s="115" customFormat="true" ht="15.75" hidden="false" customHeight="true" outlineLevel="0" collapsed="false">
      <c r="A1147" s="11"/>
      <c r="B1147" s="201"/>
      <c r="C1147" s="11"/>
      <c r="D1147" s="192" t="s">
        <v>153</v>
      </c>
      <c r="E1147" s="202"/>
      <c r="F1147" s="203" t="s">
        <v>233</v>
      </c>
      <c r="G1147" s="11"/>
      <c r="H1147" s="204" t="n">
        <v>14</v>
      </c>
      <c r="I1147" s="11"/>
      <c r="J1147" s="11"/>
      <c r="K1147" s="11"/>
      <c r="L1147" s="205"/>
      <c r="M1147" s="206"/>
      <c r="N1147" s="114"/>
      <c r="O1147" s="114"/>
      <c r="P1147" s="114"/>
      <c r="Q1147" s="114"/>
      <c r="R1147" s="114"/>
      <c r="S1147" s="114"/>
      <c r="T1147" s="207"/>
      <c r="U1147" s="114"/>
      <c r="V1147" s="114"/>
      <c r="W1147" s="114"/>
      <c r="X1147" s="114"/>
      <c r="Y1147" s="114"/>
      <c r="Z1147" s="114"/>
      <c r="AA1147" s="114"/>
      <c r="AB1147" s="114"/>
      <c r="AC1147" s="114"/>
      <c r="AD1147" s="114"/>
      <c r="AE1147" s="114"/>
      <c r="AF1147" s="114"/>
      <c r="AG1147" s="114"/>
      <c r="AH1147" s="114"/>
      <c r="AI1147" s="114"/>
      <c r="AJ1147" s="114"/>
      <c r="AK1147" s="114"/>
      <c r="AL1147" s="114"/>
      <c r="AM1147" s="114"/>
      <c r="AN1147" s="114"/>
      <c r="AO1147" s="114"/>
      <c r="AP1147" s="114"/>
      <c r="AQ1147" s="114"/>
      <c r="AR1147" s="114"/>
      <c r="AS1147" s="114"/>
      <c r="AT1147" s="208" t="s">
        <v>153</v>
      </c>
      <c r="AU1147" s="208" t="s">
        <v>24</v>
      </c>
      <c r="AV1147" s="208" t="s">
        <v>84</v>
      </c>
      <c r="AW1147" s="208" t="s">
        <v>106</v>
      </c>
      <c r="AX1147" s="208" t="s">
        <v>75</v>
      </c>
      <c r="AY1147" s="208" t="s">
        <v>148</v>
      </c>
      <c r="AZ1147" s="114"/>
      <c r="BA1147" s="114"/>
      <c r="BB1147" s="114"/>
      <c r="BC1147" s="114"/>
      <c r="BD1147" s="114"/>
      <c r="BE1147" s="114"/>
      <c r="BF1147" s="114"/>
      <c r="BG1147" s="114"/>
      <c r="BH1147" s="114"/>
      <c r="BI1147" s="114"/>
      <c r="BJ1147" s="114"/>
      <c r="BK1147" s="114"/>
      <c r="BL1147" s="114"/>
      <c r="BM1147" s="114"/>
      <c r="BN1147" s="114"/>
      <c r="BO1147" s="114"/>
      <c r="BP1147" s="114"/>
      <c r="BQ1147" s="114"/>
      <c r="BR1147" s="114"/>
      <c r="BS1147" s="114"/>
      <c r="BT1147" s="114"/>
      <c r="BU1147" s="114"/>
      <c r="BV1147" s="114"/>
      <c r="BW1147" s="114"/>
      <c r="BX1147" s="114"/>
      <c r="BY1147" s="114"/>
      <c r="BZ1147" s="114"/>
      <c r="CA1147" s="114"/>
      <c r="CB1147" s="114"/>
      <c r="CC1147" s="114"/>
      <c r="CD1147" s="114"/>
      <c r="CE1147" s="114"/>
      <c r="CF1147" s="114"/>
      <c r="CG1147" s="114"/>
      <c r="CH1147" s="114"/>
    </row>
    <row r="1148" s="115" customFormat="true" ht="15.75" hidden="false" customHeight="true" outlineLevel="0" collapsed="false">
      <c r="A1148" s="11"/>
      <c r="B1148" s="193"/>
      <c r="C1148" s="11"/>
      <c r="D1148" s="192" t="s">
        <v>153</v>
      </c>
      <c r="E1148" s="194"/>
      <c r="F1148" s="195" t="s">
        <v>161</v>
      </c>
      <c r="G1148" s="11"/>
      <c r="H1148" s="196" t="n">
        <v>14</v>
      </c>
      <c r="I1148" s="11"/>
      <c r="J1148" s="11"/>
      <c r="K1148" s="11"/>
      <c r="L1148" s="197"/>
      <c r="M1148" s="198"/>
      <c r="N1148" s="114"/>
      <c r="O1148" s="114"/>
      <c r="P1148" s="114"/>
      <c r="Q1148" s="114"/>
      <c r="R1148" s="114"/>
      <c r="S1148" s="114"/>
      <c r="T1148" s="199"/>
      <c r="U1148" s="114"/>
      <c r="V1148" s="114"/>
      <c r="W1148" s="114"/>
      <c r="X1148" s="114"/>
      <c r="Y1148" s="114"/>
      <c r="Z1148" s="114"/>
      <c r="AA1148" s="114"/>
      <c r="AB1148" s="114"/>
      <c r="AC1148" s="114"/>
      <c r="AD1148" s="114"/>
      <c r="AE1148" s="114"/>
      <c r="AF1148" s="114"/>
      <c r="AG1148" s="114"/>
      <c r="AH1148" s="114"/>
      <c r="AI1148" s="114"/>
      <c r="AJ1148" s="114"/>
      <c r="AK1148" s="114"/>
      <c r="AL1148" s="114"/>
      <c r="AM1148" s="114"/>
      <c r="AN1148" s="114"/>
      <c r="AO1148" s="114"/>
      <c r="AP1148" s="114"/>
      <c r="AQ1148" s="114"/>
      <c r="AR1148" s="114"/>
      <c r="AS1148" s="114"/>
      <c r="AT1148" s="200" t="s">
        <v>153</v>
      </c>
      <c r="AU1148" s="200" t="s">
        <v>24</v>
      </c>
      <c r="AV1148" s="200" t="s">
        <v>152</v>
      </c>
      <c r="AW1148" s="200" t="s">
        <v>106</v>
      </c>
      <c r="AX1148" s="200" t="s">
        <v>24</v>
      </c>
      <c r="AY1148" s="200" t="s">
        <v>148</v>
      </c>
      <c r="AZ1148" s="114"/>
      <c r="BA1148" s="114"/>
      <c r="BB1148" s="114"/>
      <c r="BC1148" s="114"/>
      <c r="BD1148" s="114"/>
      <c r="BE1148" s="114"/>
      <c r="BF1148" s="114"/>
      <c r="BG1148" s="114"/>
      <c r="BH1148" s="114"/>
      <c r="BI1148" s="114"/>
      <c r="BJ1148" s="114"/>
      <c r="BK1148" s="114"/>
      <c r="BL1148" s="114"/>
      <c r="BM1148" s="114"/>
      <c r="BN1148" s="114"/>
      <c r="BO1148" s="114"/>
      <c r="BP1148" s="114"/>
      <c r="BQ1148" s="114"/>
      <c r="BR1148" s="114"/>
      <c r="BS1148" s="114"/>
      <c r="BT1148" s="114"/>
      <c r="BU1148" s="114"/>
      <c r="BV1148" s="114"/>
      <c r="BW1148" s="114"/>
      <c r="BX1148" s="114"/>
      <c r="BY1148" s="114"/>
      <c r="BZ1148" s="114"/>
      <c r="CA1148" s="114"/>
      <c r="CB1148" s="114"/>
      <c r="CC1148" s="114"/>
      <c r="CD1148" s="114"/>
      <c r="CE1148" s="114"/>
      <c r="CF1148" s="114"/>
      <c r="CG1148" s="114"/>
      <c r="CH1148" s="114"/>
    </row>
    <row r="1149" s="115" customFormat="true" ht="15.75" hidden="false" customHeight="true" outlineLevel="0" collapsed="false">
      <c r="A1149" s="11"/>
      <c r="B1149" s="32"/>
      <c r="C1149" s="172" t="s">
        <v>1251</v>
      </c>
      <c r="D1149" s="172" t="s">
        <v>149</v>
      </c>
      <c r="E1149" s="173" t="s">
        <v>1252</v>
      </c>
      <c r="F1149" s="174" t="s">
        <v>1253</v>
      </c>
      <c r="G1149" s="175" t="s">
        <v>422</v>
      </c>
      <c r="H1149" s="176" t="n">
        <v>14</v>
      </c>
      <c r="I1149" s="177"/>
      <c r="J1149" s="178" t="n">
        <f aca="false">ROUND($I$1149*$H$1149,2)</f>
        <v>0</v>
      </c>
      <c r="K1149" s="174" t="s">
        <v>191</v>
      </c>
      <c r="L1149" s="141"/>
      <c r="M1149" s="179"/>
      <c r="N1149" s="180" t="s">
        <v>46</v>
      </c>
      <c r="O1149" s="114"/>
      <c r="P1149" s="181" t="n">
        <f aca="false">$O$1149*$H$1149</f>
        <v>0</v>
      </c>
      <c r="Q1149" s="181" t="n">
        <v>0</v>
      </c>
      <c r="R1149" s="181" t="n">
        <f aca="false">$Q$1149*$H$1149</f>
        <v>0</v>
      </c>
      <c r="S1149" s="181" t="n">
        <v>0</v>
      </c>
      <c r="T1149" s="182" t="n">
        <f aca="false">$S$1149*$H$1149</f>
        <v>0</v>
      </c>
      <c r="U1149" s="114"/>
      <c r="V1149" s="114"/>
      <c r="W1149" s="114"/>
      <c r="X1149" s="114"/>
      <c r="Y1149" s="114"/>
      <c r="Z1149" s="114"/>
      <c r="AA1149" s="114"/>
      <c r="AB1149" s="114"/>
      <c r="AC1149" s="114"/>
      <c r="AD1149" s="114"/>
      <c r="AE1149" s="114"/>
      <c r="AF1149" s="114"/>
      <c r="AG1149" s="114"/>
      <c r="AH1149" s="114"/>
      <c r="AI1149" s="114"/>
      <c r="AJ1149" s="114"/>
      <c r="AK1149" s="114"/>
      <c r="AL1149" s="114"/>
      <c r="AM1149" s="114"/>
      <c r="AN1149" s="114"/>
      <c r="AO1149" s="114"/>
      <c r="AP1149" s="114"/>
      <c r="AQ1149" s="114"/>
      <c r="AR1149" s="121" t="s">
        <v>152</v>
      </c>
      <c r="AS1149" s="114"/>
      <c r="AT1149" s="121" t="s">
        <v>149</v>
      </c>
      <c r="AU1149" s="121" t="s">
        <v>24</v>
      </c>
      <c r="AV1149" s="114"/>
      <c r="AW1149" s="114"/>
      <c r="AX1149" s="114"/>
      <c r="AY1149" s="114" t="s">
        <v>148</v>
      </c>
      <c r="AZ1149" s="114"/>
      <c r="BA1149" s="114"/>
      <c r="BB1149" s="114"/>
      <c r="BC1149" s="114"/>
      <c r="BD1149" s="114"/>
      <c r="BE1149" s="183" t="n">
        <f aca="false">IF($N$1149="základní",$J$1149,0)</f>
        <v>0</v>
      </c>
      <c r="BF1149" s="183" t="n">
        <f aca="false">IF($N$1149="snížená",$J$1149,0)</f>
        <v>0</v>
      </c>
      <c r="BG1149" s="183" t="n">
        <f aca="false">IF($N$1149="zákl. přenesená",$J$1149,0)</f>
        <v>0</v>
      </c>
      <c r="BH1149" s="183" t="n">
        <f aca="false">IF($N$1149="sníž. přenesená",$J$1149,0)</f>
        <v>0</v>
      </c>
      <c r="BI1149" s="183" t="n">
        <f aca="false">IF($N$1149="nulová",$J$1149,0)</f>
        <v>0</v>
      </c>
      <c r="BJ1149" s="121" t="s">
        <v>24</v>
      </c>
      <c r="BK1149" s="183" t="n">
        <f aca="false">ROUND($I$1149*$H$1149,2)</f>
        <v>0</v>
      </c>
      <c r="BL1149" s="121" t="s">
        <v>152</v>
      </c>
      <c r="BM1149" s="121" t="s">
        <v>502</v>
      </c>
      <c r="BN1149" s="114"/>
      <c r="BO1149" s="114"/>
      <c r="BP1149" s="114"/>
      <c r="BQ1149" s="114"/>
      <c r="BR1149" s="114"/>
      <c r="BS1149" s="114"/>
      <c r="BT1149" s="114"/>
      <c r="BU1149" s="114"/>
      <c r="BV1149" s="114"/>
      <c r="BW1149" s="114"/>
      <c r="BX1149" s="114"/>
      <c r="BY1149" s="114"/>
      <c r="BZ1149" s="114"/>
      <c r="CA1149" s="114"/>
      <c r="CB1149" s="114"/>
      <c r="CC1149" s="114"/>
      <c r="CD1149" s="114"/>
      <c r="CE1149" s="114"/>
      <c r="CF1149" s="114"/>
      <c r="CG1149" s="114"/>
      <c r="CH1149" s="114"/>
    </row>
    <row r="1150" s="115" customFormat="true" ht="16.5" hidden="false" customHeight="true" outlineLevel="0" collapsed="false">
      <c r="A1150" s="11"/>
      <c r="B1150" s="32"/>
      <c r="C1150" s="11"/>
      <c r="D1150" s="185" t="s">
        <v>179</v>
      </c>
      <c r="E1150" s="11"/>
      <c r="F1150" s="209" t="s">
        <v>1253</v>
      </c>
      <c r="G1150" s="11"/>
      <c r="H1150" s="11"/>
      <c r="I1150" s="11"/>
      <c r="J1150" s="11"/>
      <c r="K1150" s="11"/>
      <c r="L1150" s="141"/>
      <c r="M1150" s="210"/>
      <c r="N1150" s="114"/>
      <c r="O1150" s="114"/>
      <c r="P1150" s="114"/>
      <c r="Q1150" s="114"/>
      <c r="R1150" s="114"/>
      <c r="S1150" s="114"/>
      <c r="T1150" s="211"/>
      <c r="U1150" s="114"/>
      <c r="V1150" s="114"/>
      <c r="W1150" s="114"/>
      <c r="X1150" s="114"/>
      <c r="Y1150" s="114"/>
      <c r="Z1150" s="114"/>
      <c r="AA1150" s="114"/>
      <c r="AB1150" s="114"/>
      <c r="AC1150" s="114"/>
      <c r="AD1150" s="114"/>
      <c r="AE1150" s="114"/>
      <c r="AF1150" s="114"/>
      <c r="AG1150" s="114"/>
      <c r="AH1150" s="114"/>
      <c r="AI1150" s="114"/>
      <c r="AJ1150" s="114"/>
      <c r="AK1150" s="114"/>
      <c r="AL1150" s="114"/>
      <c r="AM1150" s="114"/>
      <c r="AN1150" s="114"/>
      <c r="AO1150" s="114"/>
      <c r="AP1150" s="114"/>
      <c r="AQ1150" s="114"/>
      <c r="AR1150" s="114"/>
      <c r="AS1150" s="114"/>
      <c r="AT1150" s="114" t="s">
        <v>179</v>
      </c>
      <c r="AU1150" s="114" t="s">
        <v>24</v>
      </c>
      <c r="AV1150" s="114"/>
      <c r="AW1150" s="114"/>
      <c r="AX1150" s="114"/>
      <c r="AY1150" s="114"/>
      <c r="AZ1150" s="114"/>
      <c r="BA1150" s="114"/>
      <c r="BB1150" s="114"/>
      <c r="BC1150" s="114"/>
      <c r="BD1150" s="114"/>
      <c r="BE1150" s="114"/>
      <c r="BF1150" s="114"/>
      <c r="BG1150" s="114"/>
      <c r="BH1150" s="114"/>
      <c r="BI1150" s="114"/>
      <c r="BJ1150" s="114"/>
      <c r="BK1150" s="114"/>
      <c r="BL1150" s="114"/>
      <c r="BM1150" s="114"/>
      <c r="BN1150" s="114"/>
      <c r="BO1150" s="114"/>
      <c r="BP1150" s="114"/>
      <c r="BQ1150" s="114"/>
      <c r="BR1150" s="114"/>
      <c r="BS1150" s="114"/>
      <c r="BT1150" s="114"/>
      <c r="BU1150" s="114"/>
      <c r="BV1150" s="114"/>
      <c r="BW1150" s="114"/>
      <c r="BX1150" s="114"/>
      <c r="BY1150" s="114"/>
      <c r="BZ1150" s="114"/>
      <c r="CA1150" s="114"/>
      <c r="CB1150" s="114"/>
      <c r="CC1150" s="114"/>
      <c r="CD1150" s="114"/>
      <c r="CE1150" s="114"/>
      <c r="CF1150" s="114"/>
      <c r="CG1150" s="114"/>
      <c r="CH1150" s="114"/>
    </row>
    <row r="1151" s="115" customFormat="true" ht="15.75" hidden="false" customHeight="true" outlineLevel="0" collapsed="false">
      <c r="A1151" s="11"/>
      <c r="B1151" s="32"/>
      <c r="C1151" s="172" t="s">
        <v>1254</v>
      </c>
      <c r="D1151" s="172" t="s">
        <v>149</v>
      </c>
      <c r="E1151" s="173" t="s">
        <v>1255</v>
      </c>
      <c r="F1151" s="174" t="s">
        <v>1256</v>
      </c>
      <c r="G1151" s="175" t="s">
        <v>422</v>
      </c>
      <c r="H1151" s="176" t="n">
        <v>14</v>
      </c>
      <c r="I1151" s="177"/>
      <c r="J1151" s="178" t="n">
        <f aca="false">ROUND($I$1151*$H$1151,2)</f>
        <v>0</v>
      </c>
      <c r="K1151" s="174" t="s">
        <v>191</v>
      </c>
      <c r="L1151" s="141"/>
      <c r="M1151" s="179"/>
      <c r="N1151" s="180" t="s">
        <v>46</v>
      </c>
      <c r="O1151" s="114"/>
      <c r="P1151" s="181" t="n">
        <f aca="false">$O$1151*$H$1151</f>
        <v>0</v>
      </c>
      <c r="Q1151" s="181" t="n">
        <v>0</v>
      </c>
      <c r="R1151" s="181" t="n">
        <f aca="false">$Q$1151*$H$1151</f>
        <v>0</v>
      </c>
      <c r="S1151" s="181" t="n">
        <v>0</v>
      </c>
      <c r="T1151" s="182" t="n">
        <f aca="false">$S$1151*$H$1151</f>
        <v>0</v>
      </c>
      <c r="U1151" s="114"/>
      <c r="V1151" s="114"/>
      <c r="W1151" s="114"/>
      <c r="X1151" s="114"/>
      <c r="Y1151" s="114"/>
      <c r="Z1151" s="114"/>
      <c r="AA1151" s="114"/>
      <c r="AB1151" s="114"/>
      <c r="AC1151" s="114"/>
      <c r="AD1151" s="114"/>
      <c r="AE1151" s="114"/>
      <c r="AF1151" s="114"/>
      <c r="AG1151" s="114"/>
      <c r="AH1151" s="114"/>
      <c r="AI1151" s="114"/>
      <c r="AJ1151" s="114"/>
      <c r="AK1151" s="114"/>
      <c r="AL1151" s="114"/>
      <c r="AM1151" s="114"/>
      <c r="AN1151" s="114"/>
      <c r="AO1151" s="114"/>
      <c r="AP1151" s="114"/>
      <c r="AQ1151" s="114"/>
      <c r="AR1151" s="121" t="s">
        <v>152</v>
      </c>
      <c r="AS1151" s="114"/>
      <c r="AT1151" s="121" t="s">
        <v>149</v>
      </c>
      <c r="AU1151" s="121" t="s">
        <v>24</v>
      </c>
      <c r="AV1151" s="114"/>
      <c r="AW1151" s="114"/>
      <c r="AX1151" s="114"/>
      <c r="AY1151" s="114" t="s">
        <v>148</v>
      </c>
      <c r="AZ1151" s="114"/>
      <c r="BA1151" s="114"/>
      <c r="BB1151" s="114"/>
      <c r="BC1151" s="114"/>
      <c r="BD1151" s="114"/>
      <c r="BE1151" s="183" t="n">
        <f aca="false">IF($N$1151="základní",$J$1151,0)</f>
        <v>0</v>
      </c>
      <c r="BF1151" s="183" t="n">
        <f aca="false">IF($N$1151="snížená",$J$1151,0)</f>
        <v>0</v>
      </c>
      <c r="BG1151" s="183" t="n">
        <f aca="false">IF($N$1151="zákl. přenesená",$J$1151,0)</f>
        <v>0</v>
      </c>
      <c r="BH1151" s="183" t="n">
        <f aca="false">IF($N$1151="sníž. přenesená",$J$1151,0)</f>
        <v>0</v>
      </c>
      <c r="BI1151" s="183" t="n">
        <f aca="false">IF($N$1151="nulová",$J$1151,0)</f>
        <v>0</v>
      </c>
      <c r="BJ1151" s="121" t="s">
        <v>24</v>
      </c>
      <c r="BK1151" s="183" t="n">
        <f aca="false">ROUND($I$1151*$H$1151,2)</f>
        <v>0</v>
      </c>
      <c r="BL1151" s="121" t="s">
        <v>152</v>
      </c>
      <c r="BM1151" s="121" t="s">
        <v>508</v>
      </c>
      <c r="BN1151" s="114"/>
      <c r="BO1151" s="114"/>
      <c r="BP1151" s="114"/>
      <c r="BQ1151" s="114"/>
      <c r="BR1151" s="114"/>
      <c r="BS1151" s="114"/>
      <c r="BT1151" s="114"/>
      <c r="BU1151" s="114"/>
      <c r="BV1151" s="114"/>
      <c r="BW1151" s="114"/>
      <c r="BX1151" s="114"/>
      <c r="BY1151" s="114"/>
      <c r="BZ1151" s="114"/>
      <c r="CA1151" s="114"/>
      <c r="CB1151" s="114"/>
      <c r="CC1151" s="114"/>
      <c r="CD1151" s="114"/>
      <c r="CE1151" s="114"/>
      <c r="CF1151" s="114"/>
      <c r="CG1151" s="114"/>
      <c r="CH1151" s="114"/>
    </row>
    <row r="1152" s="115" customFormat="true" ht="16.5" hidden="false" customHeight="true" outlineLevel="0" collapsed="false">
      <c r="A1152" s="11"/>
      <c r="B1152" s="32"/>
      <c r="C1152" s="11"/>
      <c r="D1152" s="185" t="s">
        <v>179</v>
      </c>
      <c r="E1152" s="11"/>
      <c r="F1152" s="209" t="s">
        <v>1256</v>
      </c>
      <c r="G1152" s="11"/>
      <c r="H1152" s="11"/>
      <c r="I1152" s="11"/>
      <c r="J1152" s="11"/>
      <c r="K1152" s="11"/>
      <c r="L1152" s="141"/>
      <c r="M1152" s="210"/>
      <c r="N1152" s="114"/>
      <c r="O1152" s="114"/>
      <c r="P1152" s="114"/>
      <c r="Q1152" s="114"/>
      <c r="R1152" s="114"/>
      <c r="S1152" s="114"/>
      <c r="T1152" s="211"/>
      <c r="U1152" s="114"/>
      <c r="V1152" s="114"/>
      <c r="W1152" s="114"/>
      <c r="X1152" s="114"/>
      <c r="Y1152" s="114"/>
      <c r="Z1152" s="114"/>
      <c r="AA1152" s="114"/>
      <c r="AB1152" s="114"/>
      <c r="AC1152" s="114"/>
      <c r="AD1152" s="114"/>
      <c r="AE1152" s="114"/>
      <c r="AF1152" s="114"/>
      <c r="AG1152" s="114"/>
      <c r="AH1152" s="114"/>
      <c r="AI1152" s="114"/>
      <c r="AJ1152" s="114"/>
      <c r="AK1152" s="114"/>
      <c r="AL1152" s="114"/>
      <c r="AM1152" s="114"/>
      <c r="AN1152" s="114"/>
      <c r="AO1152" s="114"/>
      <c r="AP1152" s="114"/>
      <c r="AQ1152" s="114"/>
      <c r="AR1152" s="114"/>
      <c r="AS1152" s="114"/>
      <c r="AT1152" s="114" t="s">
        <v>179</v>
      </c>
      <c r="AU1152" s="114" t="s">
        <v>24</v>
      </c>
      <c r="AV1152" s="114"/>
      <c r="AW1152" s="114"/>
      <c r="AX1152" s="114"/>
      <c r="AY1152" s="114"/>
      <c r="AZ1152" s="114"/>
      <c r="BA1152" s="114"/>
      <c r="BB1152" s="114"/>
      <c r="BC1152" s="114"/>
      <c r="BD1152" s="114"/>
      <c r="BE1152" s="114"/>
      <c r="BF1152" s="114"/>
      <c r="BG1152" s="114"/>
      <c r="BH1152" s="114"/>
      <c r="BI1152" s="114"/>
      <c r="BJ1152" s="114"/>
      <c r="BK1152" s="114"/>
      <c r="BL1152" s="114"/>
      <c r="BM1152" s="114"/>
      <c r="BN1152" s="114"/>
      <c r="BO1152" s="114"/>
      <c r="BP1152" s="114"/>
      <c r="BQ1152" s="114"/>
      <c r="BR1152" s="114"/>
      <c r="BS1152" s="114"/>
      <c r="BT1152" s="114"/>
      <c r="BU1152" s="114"/>
      <c r="BV1152" s="114"/>
      <c r="BW1152" s="114"/>
      <c r="BX1152" s="114"/>
      <c r="BY1152" s="114"/>
      <c r="BZ1152" s="114"/>
      <c r="CA1152" s="114"/>
      <c r="CB1152" s="114"/>
      <c r="CC1152" s="114"/>
      <c r="CD1152" s="114"/>
      <c r="CE1152" s="114"/>
      <c r="CF1152" s="114"/>
      <c r="CG1152" s="114"/>
      <c r="CH1152" s="114"/>
    </row>
    <row r="1153" s="115" customFormat="true" ht="15.75" hidden="false" customHeight="true" outlineLevel="0" collapsed="false">
      <c r="A1153" s="11"/>
      <c r="B1153" s="32"/>
      <c r="C1153" s="172" t="s">
        <v>1257</v>
      </c>
      <c r="D1153" s="172" t="s">
        <v>149</v>
      </c>
      <c r="E1153" s="173" t="s">
        <v>1258</v>
      </c>
      <c r="F1153" s="174" t="s">
        <v>1259</v>
      </c>
      <c r="G1153" s="175" t="s">
        <v>422</v>
      </c>
      <c r="H1153" s="176" t="n">
        <v>14</v>
      </c>
      <c r="I1153" s="177"/>
      <c r="J1153" s="178" t="n">
        <f aca="false">ROUND($I$1153*$H$1153,2)</f>
        <v>0</v>
      </c>
      <c r="K1153" s="174"/>
      <c r="L1153" s="141"/>
      <c r="M1153" s="179"/>
      <c r="N1153" s="180" t="s">
        <v>46</v>
      </c>
      <c r="O1153" s="114"/>
      <c r="P1153" s="181" t="n">
        <f aca="false">$O$1153*$H$1153</f>
        <v>0</v>
      </c>
      <c r="Q1153" s="181" t="n">
        <v>0.01024</v>
      </c>
      <c r="R1153" s="181" t="n">
        <f aca="false">$Q$1153*$H$1153</f>
        <v>0.14336</v>
      </c>
      <c r="S1153" s="181" t="n">
        <v>0</v>
      </c>
      <c r="T1153" s="182" t="n">
        <f aca="false">$S$1153*$H$1153</f>
        <v>0</v>
      </c>
      <c r="U1153" s="114"/>
      <c r="V1153" s="114"/>
      <c r="W1153" s="114"/>
      <c r="X1153" s="114"/>
      <c r="Y1153" s="114"/>
      <c r="Z1153" s="114"/>
      <c r="AA1153" s="114"/>
      <c r="AB1153" s="114"/>
      <c r="AC1153" s="114"/>
      <c r="AD1153" s="114"/>
      <c r="AE1153" s="114"/>
      <c r="AF1153" s="114"/>
      <c r="AG1153" s="114"/>
      <c r="AH1153" s="114"/>
      <c r="AI1153" s="114"/>
      <c r="AJ1153" s="114"/>
      <c r="AK1153" s="114"/>
      <c r="AL1153" s="114"/>
      <c r="AM1153" s="114"/>
      <c r="AN1153" s="114"/>
      <c r="AO1153" s="114"/>
      <c r="AP1153" s="114"/>
      <c r="AQ1153" s="114"/>
      <c r="AR1153" s="121" t="s">
        <v>152</v>
      </c>
      <c r="AS1153" s="114"/>
      <c r="AT1153" s="121" t="s">
        <v>149</v>
      </c>
      <c r="AU1153" s="121" t="s">
        <v>24</v>
      </c>
      <c r="AV1153" s="114"/>
      <c r="AW1153" s="114"/>
      <c r="AX1153" s="114"/>
      <c r="AY1153" s="114" t="s">
        <v>148</v>
      </c>
      <c r="AZ1153" s="114"/>
      <c r="BA1153" s="114"/>
      <c r="BB1153" s="114"/>
      <c r="BC1153" s="114"/>
      <c r="BD1153" s="114"/>
      <c r="BE1153" s="183" t="n">
        <f aca="false">IF($N$1153="základní",$J$1153,0)</f>
        <v>0</v>
      </c>
      <c r="BF1153" s="183" t="n">
        <f aca="false">IF($N$1153="snížená",$J$1153,0)</f>
        <v>0</v>
      </c>
      <c r="BG1153" s="183" t="n">
        <f aca="false">IF($N$1153="zákl. přenesená",$J$1153,0)</f>
        <v>0</v>
      </c>
      <c r="BH1153" s="183" t="n">
        <f aca="false">IF($N$1153="sníž. přenesená",$J$1153,0)</f>
        <v>0</v>
      </c>
      <c r="BI1153" s="183" t="n">
        <f aca="false">IF($N$1153="nulová",$J$1153,0)</f>
        <v>0</v>
      </c>
      <c r="BJ1153" s="121" t="s">
        <v>24</v>
      </c>
      <c r="BK1153" s="183" t="n">
        <f aca="false">ROUND($I$1153*$H$1153,2)</f>
        <v>0</v>
      </c>
      <c r="BL1153" s="121" t="s">
        <v>152</v>
      </c>
      <c r="BM1153" s="121" t="s">
        <v>1260</v>
      </c>
      <c r="BN1153" s="114"/>
      <c r="BO1153" s="114"/>
      <c r="BP1153" s="114"/>
      <c r="BQ1153" s="114"/>
      <c r="BR1153" s="114"/>
      <c r="BS1153" s="114"/>
      <c r="BT1153" s="114"/>
      <c r="BU1153" s="114"/>
      <c r="BV1153" s="114"/>
      <c r="BW1153" s="114"/>
      <c r="BX1153" s="114"/>
      <c r="BY1153" s="114"/>
      <c r="BZ1153" s="114"/>
      <c r="CA1153" s="114"/>
      <c r="CB1153" s="114"/>
      <c r="CC1153" s="114"/>
      <c r="CD1153" s="114"/>
      <c r="CE1153" s="114"/>
      <c r="CF1153" s="114"/>
      <c r="CG1153" s="114"/>
      <c r="CH1153" s="114"/>
    </row>
    <row r="1154" s="115" customFormat="true" ht="16.5" hidden="false" customHeight="true" outlineLevel="0" collapsed="false">
      <c r="A1154" s="11"/>
      <c r="B1154" s="32"/>
      <c r="C1154" s="11"/>
      <c r="D1154" s="185" t="s">
        <v>179</v>
      </c>
      <c r="E1154" s="11"/>
      <c r="F1154" s="209" t="s">
        <v>1261</v>
      </c>
      <c r="G1154" s="11"/>
      <c r="H1154" s="11"/>
      <c r="I1154" s="11"/>
      <c r="J1154" s="11"/>
      <c r="K1154" s="11"/>
      <c r="L1154" s="141"/>
      <c r="M1154" s="210"/>
      <c r="N1154" s="114"/>
      <c r="O1154" s="114"/>
      <c r="P1154" s="114"/>
      <c r="Q1154" s="114"/>
      <c r="R1154" s="114"/>
      <c r="S1154" s="114"/>
      <c r="T1154" s="211"/>
      <c r="U1154" s="114"/>
      <c r="V1154" s="114"/>
      <c r="W1154" s="114"/>
      <c r="X1154" s="114"/>
      <c r="Y1154" s="114"/>
      <c r="Z1154" s="114"/>
      <c r="AA1154" s="114"/>
      <c r="AB1154" s="114"/>
      <c r="AC1154" s="114"/>
      <c r="AD1154" s="114"/>
      <c r="AE1154" s="114"/>
      <c r="AF1154" s="114"/>
      <c r="AG1154" s="114"/>
      <c r="AH1154" s="114"/>
      <c r="AI1154" s="114"/>
      <c r="AJ1154" s="114"/>
      <c r="AK1154" s="114"/>
      <c r="AL1154" s="114"/>
      <c r="AM1154" s="114"/>
      <c r="AN1154" s="114"/>
      <c r="AO1154" s="114"/>
      <c r="AP1154" s="114"/>
      <c r="AQ1154" s="114"/>
      <c r="AR1154" s="114"/>
      <c r="AS1154" s="114"/>
      <c r="AT1154" s="114" t="s">
        <v>179</v>
      </c>
      <c r="AU1154" s="114" t="s">
        <v>24</v>
      </c>
      <c r="AV1154" s="114"/>
      <c r="AW1154" s="114"/>
      <c r="AX1154" s="114"/>
      <c r="AY1154" s="114"/>
      <c r="AZ1154" s="114"/>
      <c r="BA1154" s="114"/>
      <c r="BB1154" s="114"/>
      <c r="BC1154" s="114"/>
      <c r="BD1154" s="114"/>
      <c r="BE1154" s="114"/>
      <c r="BF1154" s="114"/>
      <c r="BG1154" s="114"/>
      <c r="BH1154" s="114"/>
      <c r="BI1154" s="114"/>
      <c r="BJ1154" s="114"/>
      <c r="BK1154" s="114"/>
      <c r="BL1154" s="114"/>
      <c r="BM1154" s="114"/>
      <c r="BN1154" s="114"/>
      <c r="BO1154" s="114"/>
      <c r="BP1154" s="114"/>
      <c r="BQ1154" s="114"/>
      <c r="BR1154" s="114"/>
      <c r="BS1154" s="114"/>
      <c r="BT1154" s="114"/>
      <c r="BU1154" s="114"/>
      <c r="BV1154" s="114"/>
      <c r="BW1154" s="114"/>
      <c r="BX1154" s="114"/>
      <c r="BY1154" s="114"/>
      <c r="BZ1154" s="114"/>
      <c r="CA1154" s="114"/>
      <c r="CB1154" s="114"/>
      <c r="CC1154" s="114"/>
      <c r="CD1154" s="114"/>
      <c r="CE1154" s="114"/>
      <c r="CF1154" s="114"/>
      <c r="CG1154" s="114"/>
      <c r="CH1154" s="114"/>
    </row>
    <row r="1155" s="115" customFormat="true" ht="15.75" hidden="false" customHeight="true" outlineLevel="0" collapsed="false">
      <c r="A1155" s="11"/>
      <c r="B1155" s="184"/>
      <c r="C1155" s="11"/>
      <c r="D1155" s="192" t="s">
        <v>153</v>
      </c>
      <c r="E1155" s="187"/>
      <c r="F1155" s="186" t="s">
        <v>1262</v>
      </c>
      <c r="G1155" s="11"/>
      <c r="H1155" s="187"/>
      <c r="I1155" s="11"/>
      <c r="J1155" s="11"/>
      <c r="K1155" s="11"/>
      <c r="L1155" s="188"/>
      <c r="M1155" s="189"/>
      <c r="N1155" s="114"/>
      <c r="O1155" s="114"/>
      <c r="P1155" s="114"/>
      <c r="Q1155" s="114"/>
      <c r="R1155" s="114"/>
      <c r="S1155" s="114"/>
      <c r="T1155" s="190"/>
      <c r="U1155" s="114"/>
      <c r="V1155" s="114"/>
      <c r="W1155" s="114"/>
      <c r="X1155" s="114"/>
      <c r="Y1155" s="114"/>
      <c r="Z1155" s="114"/>
      <c r="AA1155" s="114"/>
      <c r="AB1155" s="114"/>
      <c r="AC1155" s="114"/>
      <c r="AD1155" s="114"/>
      <c r="AE1155" s="114"/>
      <c r="AF1155" s="114"/>
      <c r="AG1155" s="114"/>
      <c r="AH1155" s="114"/>
      <c r="AI1155" s="114"/>
      <c r="AJ1155" s="114"/>
      <c r="AK1155" s="114"/>
      <c r="AL1155" s="114"/>
      <c r="AM1155" s="114"/>
      <c r="AN1155" s="114"/>
      <c r="AO1155" s="114"/>
      <c r="AP1155" s="114"/>
      <c r="AQ1155" s="114"/>
      <c r="AR1155" s="114"/>
      <c r="AS1155" s="114"/>
      <c r="AT1155" s="191" t="s">
        <v>153</v>
      </c>
      <c r="AU1155" s="191" t="s">
        <v>24</v>
      </c>
      <c r="AV1155" s="191" t="s">
        <v>24</v>
      </c>
      <c r="AW1155" s="191" t="s">
        <v>106</v>
      </c>
      <c r="AX1155" s="191" t="s">
        <v>75</v>
      </c>
      <c r="AY1155" s="191" t="s">
        <v>148</v>
      </c>
      <c r="AZ1155" s="114"/>
      <c r="BA1155" s="114"/>
      <c r="BB1155" s="114"/>
      <c r="BC1155" s="114"/>
      <c r="BD1155" s="114"/>
      <c r="BE1155" s="114"/>
      <c r="BF1155" s="114"/>
      <c r="BG1155" s="114"/>
      <c r="BH1155" s="114"/>
      <c r="BI1155" s="114"/>
      <c r="BJ1155" s="114"/>
      <c r="BK1155" s="114"/>
      <c r="BL1155" s="114"/>
      <c r="BM1155" s="114"/>
      <c r="BN1155" s="114"/>
      <c r="BO1155" s="114"/>
      <c r="BP1155" s="114"/>
      <c r="BQ1155" s="114"/>
      <c r="BR1155" s="114"/>
      <c r="BS1155" s="114"/>
      <c r="BT1155" s="114"/>
      <c r="BU1155" s="114"/>
      <c r="BV1155" s="114"/>
      <c r="BW1155" s="114"/>
      <c r="BX1155" s="114"/>
      <c r="BY1155" s="114"/>
      <c r="BZ1155" s="114"/>
      <c r="CA1155" s="114"/>
      <c r="CB1155" s="114"/>
      <c r="CC1155" s="114"/>
      <c r="CD1155" s="114"/>
      <c r="CE1155" s="114"/>
      <c r="CF1155" s="114"/>
      <c r="CG1155" s="114"/>
      <c r="CH1155" s="114"/>
    </row>
    <row r="1156" s="115" customFormat="true" ht="15.75" hidden="false" customHeight="true" outlineLevel="0" collapsed="false">
      <c r="A1156" s="11"/>
      <c r="B1156" s="184"/>
      <c r="C1156" s="11"/>
      <c r="D1156" s="192" t="s">
        <v>153</v>
      </c>
      <c r="E1156" s="187"/>
      <c r="F1156" s="186" t="s">
        <v>1263</v>
      </c>
      <c r="G1156" s="11"/>
      <c r="H1156" s="187"/>
      <c r="I1156" s="11"/>
      <c r="J1156" s="11"/>
      <c r="K1156" s="11"/>
      <c r="L1156" s="188"/>
      <c r="M1156" s="189"/>
      <c r="N1156" s="114"/>
      <c r="O1156" s="114"/>
      <c r="P1156" s="114"/>
      <c r="Q1156" s="114"/>
      <c r="R1156" s="114"/>
      <c r="S1156" s="114"/>
      <c r="T1156" s="190"/>
      <c r="U1156" s="114"/>
      <c r="V1156" s="114"/>
      <c r="W1156" s="114"/>
      <c r="X1156" s="114"/>
      <c r="Y1156" s="114"/>
      <c r="Z1156" s="114"/>
      <c r="AA1156" s="114"/>
      <c r="AB1156" s="114"/>
      <c r="AC1156" s="114"/>
      <c r="AD1156" s="114"/>
      <c r="AE1156" s="114"/>
      <c r="AF1156" s="114"/>
      <c r="AG1156" s="114"/>
      <c r="AH1156" s="114"/>
      <c r="AI1156" s="114"/>
      <c r="AJ1156" s="114"/>
      <c r="AK1156" s="114"/>
      <c r="AL1156" s="114"/>
      <c r="AM1156" s="114"/>
      <c r="AN1156" s="114"/>
      <c r="AO1156" s="114"/>
      <c r="AP1156" s="114"/>
      <c r="AQ1156" s="114"/>
      <c r="AR1156" s="114"/>
      <c r="AS1156" s="114"/>
      <c r="AT1156" s="191" t="s">
        <v>153</v>
      </c>
      <c r="AU1156" s="191" t="s">
        <v>24</v>
      </c>
      <c r="AV1156" s="191" t="s">
        <v>24</v>
      </c>
      <c r="AW1156" s="191" t="s">
        <v>106</v>
      </c>
      <c r="AX1156" s="191" t="s">
        <v>75</v>
      </c>
      <c r="AY1156" s="191" t="s">
        <v>148</v>
      </c>
      <c r="AZ1156" s="114"/>
      <c r="BA1156" s="114"/>
      <c r="BB1156" s="114"/>
      <c r="BC1156" s="114"/>
      <c r="BD1156" s="114"/>
      <c r="BE1156" s="114"/>
      <c r="BF1156" s="114"/>
      <c r="BG1156" s="114"/>
      <c r="BH1156" s="114"/>
      <c r="BI1156" s="114"/>
      <c r="BJ1156" s="114"/>
      <c r="BK1156" s="114"/>
      <c r="BL1156" s="114"/>
      <c r="BM1156" s="114"/>
      <c r="BN1156" s="114"/>
      <c r="BO1156" s="114"/>
      <c r="BP1156" s="114"/>
      <c r="BQ1156" s="114"/>
      <c r="BR1156" s="114"/>
      <c r="BS1156" s="114"/>
      <c r="BT1156" s="114"/>
      <c r="BU1156" s="114"/>
      <c r="BV1156" s="114"/>
      <c r="BW1156" s="114"/>
      <c r="BX1156" s="114"/>
      <c r="BY1156" s="114"/>
      <c r="BZ1156" s="114"/>
      <c r="CA1156" s="114"/>
      <c r="CB1156" s="114"/>
      <c r="CC1156" s="114"/>
      <c r="CD1156" s="114"/>
      <c r="CE1156" s="114"/>
      <c r="CF1156" s="114"/>
      <c r="CG1156" s="114"/>
      <c r="CH1156" s="114"/>
    </row>
    <row r="1157" s="115" customFormat="true" ht="15.75" hidden="false" customHeight="true" outlineLevel="0" collapsed="false">
      <c r="A1157" s="11"/>
      <c r="B1157" s="184"/>
      <c r="C1157" s="11"/>
      <c r="D1157" s="192" t="s">
        <v>153</v>
      </c>
      <c r="E1157" s="187"/>
      <c r="F1157" s="186" t="s">
        <v>1264</v>
      </c>
      <c r="G1157" s="11"/>
      <c r="H1157" s="187"/>
      <c r="I1157" s="11"/>
      <c r="J1157" s="11"/>
      <c r="K1157" s="11"/>
      <c r="L1157" s="188"/>
      <c r="M1157" s="189"/>
      <c r="N1157" s="114"/>
      <c r="O1157" s="114"/>
      <c r="P1157" s="114"/>
      <c r="Q1157" s="114"/>
      <c r="R1157" s="114"/>
      <c r="S1157" s="114"/>
      <c r="T1157" s="190"/>
      <c r="U1157" s="114"/>
      <c r="V1157" s="114"/>
      <c r="W1157" s="114"/>
      <c r="X1157" s="114"/>
      <c r="Y1157" s="114"/>
      <c r="Z1157" s="114"/>
      <c r="AA1157" s="114"/>
      <c r="AB1157" s="114"/>
      <c r="AC1157" s="114"/>
      <c r="AD1157" s="114"/>
      <c r="AE1157" s="114"/>
      <c r="AF1157" s="114"/>
      <c r="AG1157" s="114"/>
      <c r="AH1157" s="114"/>
      <c r="AI1157" s="114"/>
      <c r="AJ1157" s="114"/>
      <c r="AK1157" s="114"/>
      <c r="AL1157" s="114"/>
      <c r="AM1157" s="114"/>
      <c r="AN1157" s="114"/>
      <c r="AO1157" s="114"/>
      <c r="AP1157" s="114"/>
      <c r="AQ1157" s="114"/>
      <c r="AR1157" s="114"/>
      <c r="AS1157" s="114"/>
      <c r="AT1157" s="191" t="s">
        <v>153</v>
      </c>
      <c r="AU1157" s="191" t="s">
        <v>24</v>
      </c>
      <c r="AV1157" s="191" t="s">
        <v>24</v>
      </c>
      <c r="AW1157" s="191" t="s">
        <v>106</v>
      </c>
      <c r="AX1157" s="191" t="s">
        <v>75</v>
      </c>
      <c r="AY1157" s="191" t="s">
        <v>148</v>
      </c>
      <c r="AZ1157" s="114"/>
      <c r="BA1157" s="114"/>
      <c r="BB1157" s="114"/>
      <c r="BC1157" s="114"/>
      <c r="BD1157" s="114"/>
      <c r="BE1157" s="114"/>
      <c r="BF1157" s="114"/>
      <c r="BG1157" s="114"/>
      <c r="BH1157" s="114"/>
      <c r="BI1157" s="114"/>
      <c r="BJ1157" s="114"/>
      <c r="BK1157" s="114"/>
      <c r="BL1157" s="114"/>
      <c r="BM1157" s="114"/>
      <c r="BN1157" s="114"/>
      <c r="BO1157" s="114"/>
      <c r="BP1157" s="114"/>
      <c r="BQ1157" s="114"/>
      <c r="BR1157" s="114"/>
      <c r="BS1157" s="114"/>
      <c r="BT1157" s="114"/>
      <c r="BU1157" s="114"/>
      <c r="BV1157" s="114"/>
      <c r="BW1157" s="114"/>
      <c r="BX1157" s="114"/>
      <c r="BY1157" s="114"/>
      <c r="BZ1157" s="114"/>
      <c r="CA1157" s="114"/>
      <c r="CB1157" s="114"/>
      <c r="CC1157" s="114"/>
      <c r="CD1157" s="114"/>
      <c r="CE1157" s="114"/>
      <c r="CF1157" s="114"/>
      <c r="CG1157" s="114"/>
      <c r="CH1157" s="114"/>
    </row>
    <row r="1158" s="115" customFormat="true" ht="15.75" hidden="false" customHeight="true" outlineLevel="0" collapsed="false">
      <c r="A1158" s="11"/>
      <c r="B1158" s="201"/>
      <c r="C1158" s="11"/>
      <c r="D1158" s="192" t="s">
        <v>153</v>
      </c>
      <c r="E1158" s="202"/>
      <c r="F1158" s="203" t="s">
        <v>233</v>
      </c>
      <c r="G1158" s="11"/>
      <c r="H1158" s="204" t="n">
        <v>14</v>
      </c>
      <c r="I1158" s="11"/>
      <c r="J1158" s="11"/>
      <c r="K1158" s="11"/>
      <c r="L1158" s="205"/>
      <c r="M1158" s="206"/>
      <c r="N1158" s="114"/>
      <c r="O1158" s="114"/>
      <c r="P1158" s="114"/>
      <c r="Q1158" s="114"/>
      <c r="R1158" s="114"/>
      <c r="S1158" s="114"/>
      <c r="T1158" s="207"/>
      <c r="U1158" s="114"/>
      <c r="V1158" s="114"/>
      <c r="W1158" s="114"/>
      <c r="X1158" s="114"/>
      <c r="Y1158" s="114"/>
      <c r="Z1158" s="114"/>
      <c r="AA1158" s="114"/>
      <c r="AB1158" s="114"/>
      <c r="AC1158" s="114"/>
      <c r="AD1158" s="114"/>
      <c r="AE1158" s="114"/>
      <c r="AF1158" s="114"/>
      <c r="AG1158" s="114"/>
      <c r="AH1158" s="114"/>
      <c r="AI1158" s="114"/>
      <c r="AJ1158" s="114"/>
      <c r="AK1158" s="114"/>
      <c r="AL1158" s="114"/>
      <c r="AM1158" s="114"/>
      <c r="AN1158" s="114"/>
      <c r="AO1158" s="114"/>
      <c r="AP1158" s="114"/>
      <c r="AQ1158" s="114"/>
      <c r="AR1158" s="114"/>
      <c r="AS1158" s="114"/>
      <c r="AT1158" s="208" t="s">
        <v>153</v>
      </c>
      <c r="AU1158" s="208" t="s">
        <v>24</v>
      </c>
      <c r="AV1158" s="208" t="s">
        <v>84</v>
      </c>
      <c r="AW1158" s="208" t="s">
        <v>106</v>
      </c>
      <c r="AX1158" s="208" t="s">
        <v>24</v>
      </c>
      <c r="AY1158" s="208" t="s">
        <v>148</v>
      </c>
      <c r="AZ1158" s="114"/>
      <c r="BA1158" s="114"/>
      <c r="BB1158" s="114"/>
      <c r="BC1158" s="114"/>
      <c r="BD1158" s="114"/>
      <c r="BE1158" s="114"/>
      <c r="BF1158" s="114"/>
      <c r="BG1158" s="114"/>
      <c r="BH1158" s="114"/>
      <c r="BI1158" s="114"/>
      <c r="BJ1158" s="114"/>
      <c r="BK1158" s="114"/>
      <c r="BL1158" s="114"/>
      <c r="BM1158" s="114"/>
      <c r="BN1158" s="114"/>
      <c r="BO1158" s="114"/>
      <c r="BP1158" s="114"/>
      <c r="BQ1158" s="114"/>
      <c r="BR1158" s="114"/>
      <c r="BS1158" s="114"/>
      <c r="BT1158" s="114"/>
      <c r="BU1158" s="114"/>
      <c r="BV1158" s="114"/>
      <c r="BW1158" s="114"/>
      <c r="BX1158" s="114"/>
      <c r="BY1158" s="114"/>
      <c r="BZ1158" s="114"/>
      <c r="CA1158" s="114"/>
      <c r="CB1158" s="114"/>
      <c r="CC1158" s="114"/>
      <c r="CD1158" s="114"/>
      <c r="CE1158" s="114"/>
      <c r="CF1158" s="114"/>
      <c r="CG1158" s="114"/>
      <c r="CH1158" s="114"/>
    </row>
    <row r="1159" s="115" customFormat="true" ht="15.75" hidden="false" customHeight="true" outlineLevel="0" collapsed="false">
      <c r="A1159" s="11"/>
      <c r="B1159" s="32"/>
      <c r="C1159" s="172" t="s">
        <v>1265</v>
      </c>
      <c r="D1159" s="172" t="s">
        <v>149</v>
      </c>
      <c r="E1159" s="173" t="s">
        <v>1266</v>
      </c>
      <c r="F1159" s="174" t="s">
        <v>1267</v>
      </c>
      <c r="G1159" s="175" t="s">
        <v>1268</v>
      </c>
      <c r="H1159" s="176" t="n">
        <v>48</v>
      </c>
      <c r="I1159" s="177"/>
      <c r="J1159" s="178" t="n">
        <f aca="false">ROUND($I$1159*$H$1159,2)</f>
        <v>0</v>
      </c>
      <c r="K1159" s="174"/>
      <c r="L1159" s="141"/>
      <c r="M1159" s="179"/>
      <c r="N1159" s="180" t="s">
        <v>46</v>
      </c>
      <c r="O1159" s="114"/>
      <c r="P1159" s="181" t="n">
        <f aca="false">$O$1159*$H$1159</f>
        <v>0</v>
      </c>
      <c r="Q1159" s="181" t="n">
        <v>0</v>
      </c>
      <c r="R1159" s="181" t="n">
        <f aca="false">$Q$1159*$H$1159</f>
        <v>0</v>
      </c>
      <c r="S1159" s="181" t="n">
        <v>0</v>
      </c>
      <c r="T1159" s="182" t="n">
        <f aca="false">$S$1159*$H$1159</f>
        <v>0</v>
      </c>
      <c r="U1159" s="114"/>
      <c r="V1159" s="114"/>
      <c r="W1159" s="114"/>
      <c r="X1159" s="114"/>
      <c r="Y1159" s="114"/>
      <c r="Z1159" s="114"/>
      <c r="AA1159" s="114"/>
      <c r="AB1159" s="114"/>
      <c r="AC1159" s="114"/>
      <c r="AD1159" s="114"/>
      <c r="AE1159" s="114"/>
      <c r="AF1159" s="114"/>
      <c r="AG1159" s="114"/>
      <c r="AH1159" s="114"/>
      <c r="AI1159" s="114"/>
      <c r="AJ1159" s="114"/>
      <c r="AK1159" s="114"/>
      <c r="AL1159" s="114"/>
      <c r="AM1159" s="114"/>
      <c r="AN1159" s="114"/>
      <c r="AO1159" s="114"/>
      <c r="AP1159" s="114"/>
      <c r="AQ1159" s="114"/>
      <c r="AR1159" s="121" t="s">
        <v>152</v>
      </c>
      <c r="AS1159" s="114"/>
      <c r="AT1159" s="121" t="s">
        <v>149</v>
      </c>
      <c r="AU1159" s="121" t="s">
        <v>24</v>
      </c>
      <c r="AV1159" s="114"/>
      <c r="AW1159" s="114"/>
      <c r="AX1159" s="114"/>
      <c r="AY1159" s="114" t="s">
        <v>148</v>
      </c>
      <c r="AZ1159" s="114"/>
      <c r="BA1159" s="114"/>
      <c r="BB1159" s="114"/>
      <c r="BC1159" s="114"/>
      <c r="BD1159" s="114"/>
      <c r="BE1159" s="183" t="n">
        <f aca="false">IF($N$1159="základní",$J$1159,0)</f>
        <v>0</v>
      </c>
      <c r="BF1159" s="183" t="n">
        <f aca="false">IF($N$1159="snížená",$J$1159,0)</f>
        <v>0</v>
      </c>
      <c r="BG1159" s="183" t="n">
        <f aca="false">IF($N$1159="zákl. přenesená",$J$1159,0)</f>
        <v>0</v>
      </c>
      <c r="BH1159" s="183" t="n">
        <f aca="false">IF($N$1159="sníž. přenesená",$J$1159,0)</f>
        <v>0</v>
      </c>
      <c r="BI1159" s="183" t="n">
        <f aca="false">IF($N$1159="nulová",$J$1159,0)</f>
        <v>0</v>
      </c>
      <c r="BJ1159" s="121" t="s">
        <v>24</v>
      </c>
      <c r="BK1159" s="183" t="n">
        <f aca="false">ROUND($I$1159*$H$1159,2)</f>
        <v>0</v>
      </c>
      <c r="BL1159" s="121" t="s">
        <v>152</v>
      </c>
      <c r="BM1159" s="121" t="s">
        <v>1269</v>
      </c>
      <c r="BN1159" s="114"/>
      <c r="BO1159" s="114"/>
      <c r="BP1159" s="114"/>
      <c r="BQ1159" s="114"/>
      <c r="BR1159" s="114"/>
      <c r="BS1159" s="114"/>
      <c r="BT1159" s="114"/>
      <c r="BU1159" s="114"/>
      <c r="BV1159" s="114"/>
      <c r="BW1159" s="114"/>
      <c r="BX1159" s="114"/>
      <c r="BY1159" s="114"/>
      <c r="BZ1159" s="114"/>
      <c r="CA1159" s="114"/>
      <c r="CB1159" s="114"/>
      <c r="CC1159" s="114"/>
      <c r="CD1159" s="114"/>
      <c r="CE1159" s="114"/>
      <c r="CF1159" s="114"/>
      <c r="CG1159" s="114"/>
      <c r="CH1159" s="114"/>
    </row>
    <row r="1160" s="115" customFormat="true" ht="15.75" hidden="false" customHeight="true" outlineLevel="0" collapsed="false">
      <c r="A1160" s="11"/>
      <c r="B1160" s="32"/>
      <c r="C1160" s="175" t="s">
        <v>1270</v>
      </c>
      <c r="D1160" s="175" t="s">
        <v>149</v>
      </c>
      <c r="E1160" s="173" t="s">
        <v>1271</v>
      </c>
      <c r="F1160" s="174" t="s">
        <v>1272</v>
      </c>
      <c r="G1160" s="175" t="s">
        <v>458</v>
      </c>
      <c r="H1160" s="176" t="n">
        <v>1</v>
      </c>
      <c r="I1160" s="177"/>
      <c r="J1160" s="178" t="n">
        <f aca="false">ROUND($I$1160*$H$1160,2)</f>
        <v>0</v>
      </c>
      <c r="K1160" s="174"/>
      <c r="L1160" s="141"/>
      <c r="M1160" s="179"/>
      <c r="N1160" s="180" t="s">
        <v>46</v>
      </c>
      <c r="O1160" s="114"/>
      <c r="P1160" s="181" t="n">
        <f aca="false">$O$1160*$H$1160</f>
        <v>0</v>
      </c>
      <c r="Q1160" s="181" t="n">
        <v>0</v>
      </c>
      <c r="R1160" s="181" t="n">
        <f aca="false">$Q$1160*$H$1160</f>
        <v>0</v>
      </c>
      <c r="S1160" s="181" t="n">
        <v>0</v>
      </c>
      <c r="T1160" s="182" t="n">
        <f aca="false">$S$1160*$H$1160</f>
        <v>0</v>
      </c>
      <c r="U1160" s="114"/>
      <c r="V1160" s="114"/>
      <c r="W1160" s="114"/>
      <c r="X1160" s="114"/>
      <c r="Y1160" s="114"/>
      <c r="Z1160" s="114"/>
      <c r="AA1160" s="114"/>
      <c r="AB1160" s="114"/>
      <c r="AC1160" s="114"/>
      <c r="AD1160" s="114"/>
      <c r="AE1160" s="114"/>
      <c r="AF1160" s="114"/>
      <c r="AG1160" s="114"/>
      <c r="AH1160" s="114"/>
      <c r="AI1160" s="114"/>
      <c r="AJ1160" s="114"/>
      <c r="AK1160" s="114"/>
      <c r="AL1160" s="114"/>
      <c r="AM1160" s="114"/>
      <c r="AN1160" s="114"/>
      <c r="AO1160" s="114"/>
      <c r="AP1160" s="114"/>
      <c r="AQ1160" s="114"/>
      <c r="AR1160" s="121" t="s">
        <v>152</v>
      </c>
      <c r="AS1160" s="114"/>
      <c r="AT1160" s="121" t="s">
        <v>149</v>
      </c>
      <c r="AU1160" s="121" t="s">
        <v>24</v>
      </c>
      <c r="AV1160" s="114"/>
      <c r="AW1160" s="114"/>
      <c r="AX1160" s="114"/>
      <c r="AY1160" s="121" t="s">
        <v>148</v>
      </c>
      <c r="AZ1160" s="114"/>
      <c r="BA1160" s="114"/>
      <c r="BB1160" s="114"/>
      <c r="BC1160" s="114"/>
      <c r="BD1160" s="114"/>
      <c r="BE1160" s="183" t="n">
        <f aca="false">IF($N$1160="základní",$J$1160,0)</f>
        <v>0</v>
      </c>
      <c r="BF1160" s="183" t="n">
        <f aca="false">IF($N$1160="snížená",$J$1160,0)</f>
        <v>0</v>
      </c>
      <c r="BG1160" s="183" t="n">
        <f aca="false">IF($N$1160="zákl. přenesená",$J$1160,0)</f>
        <v>0</v>
      </c>
      <c r="BH1160" s="183" t="n">
        <f aca="false">IF($N$1160="sníž. přenesená",$J$1160,0)</f>
        <v>0</v>
      </c>
      <c r="BI1160" s="183" t="n">
        <f aca="false">IF($N$1160="nulová",$J$1160,0)</f>
        <v>0</v>
      </c>
      <c r="BJ1160" s="121" t="s">
        <v>24</v>
      </c>
      <c r="BK1160" s="183" t="n">
        <f aca="false">ROUND($I$1160*$H$1160,2)</f>
        <v>0</v>
      </c>
      <c r="BL1160" s="121" t="s">
        <v>152</v>
      </c>
      <c r="BM1160" s="121" t="s">
        <v>514</v>
      </c>
      <c r="BN1160" s="114"/>
      <c r="BO1160" s="114"/>
      <c r="BP1160" s="114"/>
      <c r="BQ1160" s="114"/>
      <c r="BR1160" s="114"/>
      <c r="BS1160" s="114"/>
      <c r="BT1160" s="114"/>
      <c r="BU1160" s="114"/>
      <c r="BV1160" s="114"/>
      <c r="BW1160" s="114"/>
      <c r="BX1160" s="114"/>
      <c r="BY1160" s="114"/>
      <c r="BZ1160" s="114"/>
      <c r="CA1160" s="114"/>
      <c r="CB1160" s="114"/>
      <c r="CC1160" s="114"/>
      <c r="CD1160" s="114"/>
      <c r="CE1160" s="114"/>
      <c r="CF1160" s="114"/>
      <c r="CG1160" s="114"/>
      <c r="CH1160" s="114"/>
    </row>
    <row r="1161" s="115" customFormat="true" ht="16.5" hidden="false" customHeight="true" outlineLevel="0" collapsed="false">
      <c r="A1161" s="11"/>
      <c r="B1161" s="32"/>
      <c r="C1161" s="11"/>
      <c r="D1161" s="185" t="s">
        <v>179</v>
      </c>
      <c r="E1161" s="11"/>
      <c r="F1161" s="209" t="s">
        <v>1272</v>
      </c>
      <c r="G1161" s="11"/>
      <c r="H1161" s="11"/>
      <c r="I1161" s="11"/>
      <c r="J1161" s="11"/>
      <c r="K1161" s="11"/>
      <c r="L1161" s="141"/>
      <c r="M1161" s="210"/>
      <c r="N1161" s="114"/>
      <c r="O1161" s="114"/>
      <c r="P1161" s="114"/>
      <c r="Q1161" s="114"/>
      <c r="R1161" s="114"/>
      <c r="S1161" s="114"/>
      <c r="T1161" s="211"/>
      <c r="U1161" s="114"/>
      <c r="V1161" s="114"/>
      <c r="W1161" s="114"/>
      <c r="X1161" s="114"/>
      <c r="Y1161" s="114"/>
      <c r="Z1161" s="114"/>
      <c r="AA1161" s="114"/>
      <c r="AB1161" s="114"/>
      <c r="AC1161" s="114"/>
      <c r="AD1161" s="114"/>
      <c r="AE1161" s="114"/>
      <c r="AF1161" s="114"/>
      <c r="AG1161" s="114"/>
      <c r="AH1161" s="114"/>
      <c r="AI1161" s="114"/>
      <c r="AJ1161" s="114"/>
      <c r="AK1161" s="114"/>
      <c r="AL1161" s="114"/>
      <c r="AM1161" s="114"/>
      <c r="AN1161" s="114"/>
      <c r="AO1161" s="114"/>
      <c r="AP1161" s="114"/>
      <c r="AQ1161" s="114"/>
      <c r="AR1161" s="114"/>
      <c r="AS1161" s="114"/>
      <c r="AT1161" s="114" t="s">
        <v>179</v>
      </c>
      <c r="AU1161" s="114" t="s">
        <v>24</v>
      </c>
      <c r="AV1161" s="114"/>
      <c r="AW1161" s="114"/>
      <c r="AX1161" s="114"/>
      <c r="AY1161" s="114"/>
      <c r="AZ1161" s="114"/>
      <c r="BA1161" s="114"/>
      <c r="BB1161" s="114"/>
      <c r="BC1161" s="114"/>
      <c r="BD1161" s="114"/>
      <c r="BE1161" s="114"/>
      <c r="BF1161" s="114"/>
      <c r="BG1161" s="114"/>
      <c r="BH1161" s="114"/>
      <c r="BI1161" s="114"/>
      <c r="BJ1161" s="114"/>
      <c r="BK1161" s="114"/>
      <c r="BL1161" s="114"/>
      <c r="BM1161" s="114"/>
      <c r="BN1161" s="114"/>
      <c r="BO1161" s="114"/>
      <c r="BP1161" s="114"/>
      <c r="BQ1161" s="114"/>
      <c r="BR1161" s="114"/>
      <c r="BS1161" s="114"/>
      <c r="BT1161" s="114"/>
      <c r="BU1161" s="114"/>
      <c r="BV1161" s="114"/>
      <c r="BW1161" s="114"/>
      <c r="BX1161" s="114"/>
      <c r="BY1161" s="114"/>
      <c r="BZ1161" s="114"/>
      <c r="CA1161" s="114"/>
      <c r="CB1161" s="114"/>
      <c r="CC1161" s="114"/>
      <c r="CD1161" s="114"/>
      <c r="CE1161" s="114"/>
      <c r="CF1161" s="114"/>
      <c r="CG1161" s="114"/>
      <c r="CH1161" s="114"/>
    </row>
    <row r="1162" s="115" customFormat="true" ht="15.75" hidden="false" customHeight="true" outlineLevel="0" collapsed="false">
      <c r="A1162" s="11"/>
      <c r="B1162" s="184"/>
      <c r="C1162" s="11"/>
      <c r="D1162" s="192" t="s">
        <v>153</v>
      </c>
      <c r="E1162" s="187"/>
      <c r="F1162" s="186" t="s">
        <v>1273</v>
      </c>
      <c r="G1162" s="11"/>
      <c r="H1162" s="187"/>
      <c r="I1162" s="11"/>
      <c r="J1162" s="11"/>
      <c r="K1162" s="11"/>
      <c r="L1162" s="188"/>
      <c r="M1162" s="189"/>
      <c r="N1162" s="114"/>
      <c r="O1162" s="114"/>
      <c r="P1162" s="114"/>
      <c r="Q1162" s="114"/>
      <c r="R1162" s="114"/>
      <c r="S1162" s="114"/>
      <c r="T1162" s="190"/>
      <c r="U1162" s="114"/>
      <c r="V1162" s="114"/>
      <c r="W1162" s="114"/>
      <c r="X1162" s="114"/>
      <c r="Y1162" s="114"/>
      <c r="Z1162" s="114"/>
      <c r="AA1162" s="114"/>
      <c r="AB1162" s="114"/>
      <c r="AC1162" s="114"/>
      <c r="AD1162" s="114"/>
      <c r="AE1162" s="114"/>
      <c r="AF1162" s="114"/>
      <c r="AG1162" s="114"/>
      <c r="AH1162" s="114"/>
      <c r="AI1162" s="114"/>
      <c r="AJ1162" s="114"/>
      <c r="AK1162" s="114"/>
      <c r="AL1162" s="114"/>
      <c r="AM1162" s="114"/>
      <c r="AN1162" s="114"/>
      <c r="AO1162" s="114"/>
      <c r="AP1162" s="114"/>
      <c r="AQ1162" s="114"/>
      <c r="AR1162" s="114"/>
      <c r="AS1162" s="114"/>
      <c r="AT1162" s="191" t="s">
        <v>153</v>
      </c>
      <c r="AU1162" s="191" t="s">
        <v>24</v>
      </c>
      <c r="AV1162" s="191" t="s">
        <v>24</v>
      </c>
      <c r="AW1162" s="191" t="s">
        <v>106</v>
      </c>
      <c r="AX1162" s="191" t="s">
        <v>75</v>
      </c>
      <c r="AY1162" s="191" t="s">
        <v>148</v>
      </c>
      <c r="AZ1162" s="114"/>
      <c r="BA1162" s="114"/>
      <c r="BB1162" s="114"/>
      <c r="BC1162" s="114"/>
      <c r="BD1162" s="114"/>
      <c r="BE1162" s="114"/>
      <c r="BF1162" s="114"/>
      <c r="BG1162" s="114"/>
      <c r="BH1162" s="114"/>
      <c r="BI1162" s="114"/>
      <c r="BJ1162" s="114"/>
      <c r="BK1162" s="114"/>
      <c r="BL1162" s="114"/>
      <c r="BM1162" s="114"/>
      <c r="BN1162" s="114"/>
      <c r="BO1162" s="114"/>
      <c r="BP1162" s="114"/>
      <c r="BQ1162" s="114"/>
      <c r="BR1162" s="114"/>
      <c r="BS1162" s="114"/>
      <c r="BT1162" s="114"/>
      <c r="BU1162" s="114"/>
      <c r="BV1162" s="114"/>
      <c r="BW1162" s="114"/>
      <c r="BX1162" s="114"/>
      <c r="BY1162" s="114"/>
      <c r="BZ1162" s="114"/>
      <c r="CA1162" s="114"/>
      <c r="CB1162" s="114"/>
      <c r="CC1162" s="114"/>
      <c r="CD1162" s="114"/>
      <c r="CE1162" s="114"/>
      <c r="CF1162" s="114"/>
      <c r="CG1162" s="114"/>
      <c r="CH1162" s="114"/>
    </row>
    <row r="1163" s="115" customFormat="true" ht="15.75" hidden="false" customHeight="true" outlineLevel="0" collapsed="false">
      <c r="A1163" s="11"/>
      <c r="B1163" s="184"/>
      <c r="C1163" s="11"/>
      <c r="D1163" s="192" t="s">
        <v>153</v>
      </c>
      <c r="E1163" s="187"/>
      <c r="F1163" s="186" t="s">
        <v>1250</v>
      </c>
      <c r="G1163" s="11"/>
      <c r="H1163" s="187"/>
      <c r="I1163" s="11"/>
      <c r="J1163" s="11"/>
      <c r="K1163" s="11"/>
      <c r="L1163" s="188"/>
      <c r="M1163" s="189"/>
      <c r="N1163" s="114"/>
      <c r="O1163" s="114"/>
      <c r="P1163" s="114"/>
      <c r="Q1163" s="114"/>
      <c r="R1163" s="114"/>
      <c r="S1163" s="114"/>
      <c r="T1163" s="190"/>
      <c r="U1163" s="114"/>
      <c r="V1163" s="114"/>
      <c r="W1163" s="114"/>
      <c r="X1163" s="114"/>
      <c r="Y1163" s="114"/>
      <c r="Z1163" s="114"/>
      <c r="AA1163" s="114"/>
      <c r="AB1163" s="114"/>
      <c r="AC1163" s="114"/>
      <c r="AD1163" s="114"/>
      <c r="AE1163" s="114"/>
      <c r="AF1163" s="114"/>
      <c r="AG1163" s="114"/>
      <c r="AH1163" s="114"/>
      <c r="AI1163" s="114"/>
      <c r="AJ1163" s="114"/>
      <c r="AK1163" s="114"/>
      <c r="AL1163" s="114"/>
      <c r="AM1163" s="114"/>
      <c r="AN1163" s="114"/>
      <c r="AO1163" s="114"/>
      <c r="AP1163" s="114"/>
      <c r="AQ1163" s="114"/>
      <c r="AR1163" s="114"/>
      <c r="AS1163" s="114"/>
      <c r="AT1163" s="191" t="s">
        <v>153</v>
      </c>
      <c r="AU1163" s="191" t="s">
        <v>24</v>
      </c>
      <c r="AV1163" s="191" t="s">
        <v>24</v>
      </c>
      <c r="AW1163" s="191" t="s">
        <v>106</v>
      </c>
      <c r="AX1163" s="191" t="s">
        <v>75</v>
      </c>
      <c r="AY1163" s="191" t="s">
        <v>148</v>
      </c>
      <c r="AZ1163" s="114"/>
      <c r="BA1163" s="114"/>
      <c r="BB1163" s="114"/>
      <c r="BC1163" s="114"/>
      <c r="BD1163" s="114"/>
      <c r="BE1163" s="114"/>
      <c r="BF1163" s="114"/>
      <c r="BG1163" s="114"/>
      <c r="BH1163" s="114"/>
      <c r="BI1163" s="114"/>
      <c r="BJ1163" s="114"/>
      <c r="BK1163" s="114"/>
      <c r="BL1163" s="114"/>
      <c r="BM1163" s="114"/>
      <c r="BN1163" s="114"/>
      <c r="BO1163" s="114"/>
      <c r="BP1163" s="114"/>
      <c r="BQ1163" s="114"/>
      <c r="BR1163" s="114"/>
      <c r="BS1163" s="114"/>
      <c r="BT1163" s="114"/>
      <c r="BU1163" s="114"/>
      <c r="BV1163" s="114"/>
      <c r="BW1163" s="114"/>
      <c r="BX1163" s="114"/>
      <c r="BY1163" s="114"/>
      <c r="BZ1163" s="114"/>
      <c r="CA1163" s="114"/>
      <c r="CB1163" s="114"/>
      <c r="CC1163" s="114"/>
      <c r="CD1163" s="114"/>
      <c r="CE1163" s="114"/>
      <c r="CF1163" s="114"/>
      <c r="CG1163" s="114"/>
      <c r="CH1163" s="114"/>
    </row>
    <row r="1164" s="115" customFormat="true" ht="15.75" hidden="false" customHeight="true" outlineLevel="0" collapsed="false">
      <c r="A1164" s="11"/>
      <c r="B1164" s="184"/>
      <c r="C1164" s="11"/>
      <c r="D1164" s="192" t="s">
        <v>153</v>
      </c>
      <c r="E1164" s="187"/>
      <c r="F1164" s="186" t="s">
        <v>1274</v>
      </c>
      <c r="G1164" s="11"/>
      <c r="H1164" s="187"/>
      <c r="I1164" s="11"/>
      <c r="J1164" s="11"/>
      <c r="K1164" s="11"/>
      <c r="L1164" s="188"/>
      <c r="M1164" s="189"/>
      <c r="N1164" s="114"/>
      <c r="O1164" s="114"/>
      <c r="P1164" s="114"/>
      <c r="Q1164" s="114"/>
      <c r="R1164" s="114"/>
      <c r="S1164" s="114"/>
      <c r="T1164" s="190"/>
      <c r="U1164" s="114"/>
      <c r="V1164" s="114"/>
      <c r="W1164" s="114"/>
      <c r="X1164" s="114"/>
      <c r="Y1164" s="114"/>
      <c r="Z1164" s="114"/>
      <c r="AA1164" s="114"/>
      <c r="AB1164" s="114"/>
      <c r="AC1164" s="114"/>
      <c r="AD1164" s="114"/>
      <c r="AE1164" s="114"/>
      <c r="AF1164" s="114"/>
      <c r="AG1164" s="114"/>
      <c r="AH1164" s="114"/>
      <c r="AI1164" s="114"/>
      <c r="AJ1164" s="114"/>
      <c r="AK1164" s="114"/>
      <c r="AL1164" s="114"/>
      <c r="AM1164" s="114"/>
      <c r="AN1164" s="114"/>
      <c r="AO1164" s="114"/>
      <c r="AP1164" s="114"/>
      <c r="AQ1164" s="114"/>
      <c r="AR1164" s="114"/>
      <c r="AS1164" s="114"/>
      <c r="AT1164" s="191" t="s">
        <v>153</v>
      </c>
      <c r="AU1164" s="191" t="s">
        <v>24</v>
      </c>
      <c r="AV1164" s="191" t="s">
        <v>24</v>
      </c>
      <c r="AW1164" s="191" t="s">
        <v>106</v>
      </c>
      <c r="AX1164" s="191" t="s">
        <v>75</v>
      </c>
      <c r="AY1164" s="191" t="s">
        <v>148</v>
      </c>
      <c r="AZ1164" s="114"/>
      <c r="BA1164" s="114"/>
      <c r="BB1164" s="114"/>
      <c r="BC1164" s="114"/>
      <c r="BD1164" s="114"/>
      <c r="BE1164" s="114"/>
      <c r="BF1164" s="114"/>
      <c r="BG1164" s="114"/>
      <c r="BH1164" s="114"/>
      <c r="BI1164" s="114"/>
      <c r="BJ1164" s="114"/>
      <c r="BK1164" s="114"/>
      <c r="BL1164" s="114"/>
      <c r="BM1164" s="114"/>
      <c r="BN1164" s="114"/>
      <c r="BO1164" s="114"/>
      <c r="BP1164" s="114"/>
      <c r="BQ1164" s="114"/>
      <c r="BR1164" s="114"/>
      <c r="BS1164" s="114"/>
      <c r="BT1164" s="114"/>
      <c r="BU1164" s="114"/>
      <c r="BV1164" s="114"/>
      <c r="BW1164" s="114"/>
      <c r="BX1164" s="114"/>
      <c r="BY1164" s="114"/>
      <c r="BZ1164" s="114"/>
      <c r="CA1164" s="114"/>
      <c r="CB1164" s="114"/>
      <c r="CC1164" s="114"/>
      <c r="CD1164" s="114"/>
      <c r="CE1164" s="114"/>
      <c r="CF1164" s="114"/>
      <c r="CG1164" s="114"/>
      <c r="CH1164" s="114"/>
    </row>
    <row r="1165" s="115" customFormat="true" ht="15.75" hidden="false" customHeight="true" outlineLevel="0" collapsed="false">
      <c r="A1165" s="11"/>
      <c r="B1165" s="201"/>
      <c r="C1165" s="11"/>
      <c r="D1165" s="192" t="s">
        <v>153</v>
      </c>
      <c r="E1165" s="202"/>
      <c r="F1165" s="203" t="s">
        <v>24</v>
      </c>
      <c r="G1165" s="11"/>
      <c r="H1165" s="204" t="n">
        <v>1</v>
      </c>
      <c r="I1165" s="11"/>
      <c r="J1165" s="11"/>
      <c r="K1165" s="11"/>
      <c r="L1165" s="205"/>
      <c r="M1165" s="206"/>
      <c r="N1165" s="114"/>
      <c r="O1165" s="114"/>
      <c r="P1165" s="114"/>
      <c r="Q1165" s="114"/>
      <c r="R1165" s="114"/>
      <c r="S1165" s="114"/>
      <c r="T1165" s="207"/>
      <c r="U1165" s="114"/>
      <c r="V1165" s="114"/>
      <c r="W1165" s="114"/>
      <c r="X1165" s="114"/>
      <c r="Y1165" s="114"/>
      <c r="Z1165" s="114"/>
      <c r="AA1165" s="114"/>
      <c r="AB1165" s="114"/>
      <c r="AC1165" s="114"/>
      <c r="AD1165" s="114"/>
      <c r="AE1165" s="114"/>
      <c r="AF1165" s="114"/>
      <c r="AG1165" s="114"/>
      <c r="AH1165" s="114"/>
      <c r="AI1165" s="114"/>
      <c r="AJ1165" s="114"/>
      <c r="AK1165" s="114"/>
      <c r="AL1165" s="114"/>
      <c r="AM1165" s="114"/>
      <c r="AN1165" s="114"/>
      <c r="AO1165" s="114"/>
      <c r="AP1165" s="114"/>
      <c r="AQ1165" s="114"/>
      <c r="AR1165" s="114"/>
      <c r="AS1165" s="114"/>
      <c r="AT1165" s="208" t="s">
        <v>153</v>
      </c>
      <c r="AU1165" s="208" t="s">
        <v>24</v>
      </c>
      <c r="AV1165" s="208" t="s">
        <v>84</v>
      </c>
      <c r="AW1165" s="208" t="s">
        <v>106</v>
      </c>
      <c r="AX1165" s="208" t="s">
        <v>75</v>
      </c>
      <c r="AY1165" s="208" t="s">
        <v>148</v>
      </c>
      <c r="AZ1165" s="114"/>
      <c r="BA1165" s="114"/>
      <c r="BB1165" s="114"/>
      <c r="BC1165" s="114"/>
      <c r="BD1165" s="114"/>
      <c r="BE1165" s="114"/>
      <c r="BF1165" s="114"/>
      <c r="BG1165" s="114"/>
      <c r="BH1165" s="114"/>
      <c r="BI1165" s="114"/>
      <c r="BJ1165" s="114"/>
      <c r="BK1165" s="114"/>
      <c r="BL1165" s="114"/>
      <c r="BM1165" s="114"/>
      <c r="BN1165" s="114"/>
      <c r="BO1165" s="114"/>
      <c r="BP1165" s="114"/>
      <c r="BQ1165" s="114"/>
      <c r="BR1165" s="114"/>
      <c r="BS1165" s="114"/>
      <c r="BT1165" s="114"/>
      <c r="BU1165" s="114"/>
      <c r="BV1165" s="114"/>
      <c r="BW1165" s="114"/>
      <c r="BX1165" s="114"/>
      <c r="BY1165" s="114"/>
      <c r="BZ1165" s="114"/>
      <c r="CA1165" s="114"/>
      <c r="CB1165" s="114"/>
      <c r="CC1165" s="114"/>
      <c r="CD1165" s="114"/>
      <c r="CE1165" s="114"/>
      <c r="CF1165" s="114"/>
      <c r="CG1165" s="114"/>
      <c r="CH1165" s="114"/>
    </row>
    <row r="1166" s="115" customFormat="true" ht="15.75" hidden="false" customHeight="true" outlineLevel="0" collapsed="false">
      <c r="A1166" s="11"/>
      <c r="B1166" s="193"/>
      <c r="C1166" s="11"/>
      <c r="D1166" s="192" t="s">
        <v>153</v>
      </c>
      <c r="E1166" s="194"/>
      <c r="F1166" s="195" t="s">
        <v>161</v>
      </c>
      <c r="G1166" s="11"/>
      <c r="H1166" s="196" t="n">
        <v>1</v>
      </c>
      <c r="I1166" s="11"/>
      <c r="J1166" s="11"/>
      <c r="K1166" s="11"/>
      <c r="L1166" s="197"/>
      <c r="M1166" s="198"/>
      <c r="N1166" s="114"/>
      <c r="O1166" s="114"/>
      <c r="P1166" s="114"/>
      <c r="Q1166" s="114"/>
      <c r="R1166" s="114"/>
      <c r="S1166" s="114"/>
      <c r="T1166" s="199"/>
      <c r="U1166" s="114"/>
      <c r="V1166" s="114"/>
      <c r="W1166" s="114"/>
      <c r="X1166" s="114"/>
      <c r="Y1166" s="114"/>
      <c r="Z1166" s="114"/>
      <c r="AA1166" s="114"/>
      <c r="AB1166" s="114"/>
      <c r="AC1166" s="114"/>
      <c r="AD1166" s="114"/>
      <c r="AE1166" s="114"/>
      <c r="AF1166" s="114"/>
      <c r="AG1166" s="114"/>
      <c r="AH1166" s="114"/>
      <c r="AI1166" s="114"/>
      <c r="AJ1166" s="114"/>
      <c r="AK1166" s="114"/>
      <c r="AL1166" s="114"/>
      <c r="AM1166" s="114"/>
      <c r="AN1166" s="114"/>
      <c r="AO1166" s="114"/>
      <c r="AP1166" s="114"/>
      <c r="AQ1166" s="114"/>
      <c r="AR1166" s="114"/>
      <c r="AS1166" s="114"/>
      <c r="AT1166" s="200" t="s">
        <v>153</v>
      </c>
      <c r="AU1166" s="200" t="s">
        <v>24</v>
      </c>
      <c r="AV1166" s="200" t="s">
        <v>152</v>
      </c>
      <c r="AW1166" s="200" t="s">
        <v>106</v>
      </c>
      <c r="AX1166" s="200" t="s">
        <v>24</v>
      </c>
      <c r="AY1166" s="200" t="s">
        <v>148</v>
      </c>
      <c r="AZ1166" s="114"/>
      <c r="BA1166" s="114"/>
      <c r="BB1166" s="114"/>
      <c r="BC1166" s="114"/>
      <c r="BD1166" s="114"/>
      <c r="BE1166" s="114"/>
      <c r="BF1166" s="114"/>
      <c r="BG1166" s="114"/>
      <c r="BH1166" s="114"/>
      <c r="BI1166" s="114"/>
      <c r="BJ1166" s="114"/>
      <c r="BK1166" s="114"/>
      <c r="BL1166" s="114"/>
      <c r="BM1166" s="114"/>
      <c r="BN1166" s="114"/>
      <c r="BO1166" s="114"/>
      <c r="BP1166" s="114"/>
      <c r="BQ1166" s="114"/>
      <c r="BR1166" s="114"/>
      <c r="BS1166" s="114"/>
      <c r="BT1166" s="114"/>
      <c r="BU1166" s="114"/>
      <c r="BV1166" s="114"/>
      <c r="BW1166" s="114"/>
      <c r="BX1166" s="114"/>
      <c r="BY1166" s="114"/>
      <c r="BZ1166" s="114"/>
      <c r="CA1166" s="114"/>
      <c r="CB1166" s="114"/>
      <c r="CC1166" s="114"/>
      <c r="CD1166" s="114"/>
      <c r="CE1166" s="114"/>
      <c r="CF1166" s="114"/>
      <c r="CG1166" s="114"/>
      <c r="CH1166" s="114"/>
    </row>
    <row r="1167" s="115" customFormat="true" ht="15.75" hidden="false" customHeight="true" outlineLevel="0" collapsed="false">
      <c r="A1167" s="11"/>
      <c r="B1167" s="32"/>
      <c r="C1167" s="172" t="s">
        <v>1275</v>
      </c>
      <c r="D1167" s="172" t="s">
        <v>149</v>
      </c>
      <c r="E1167" s="173" t="s">
        <v>1276</v>
      </c>
      <c r="F1167" s="174" t="s">
        <v>1277</v>
      </c>
      <c r="G1167" s="175" t="s">
        <v>230</v>
      </c>
      <c r="H1167" s="176" t="n">
        <v>0.16</v>
      </c>
      <c r="I1167" s="177"/>
      <c r="J1167" s="178" t="n">
        <f aca="false">ROUND($I$1167*$H$1167,2)</f>
        <v>0</v>
      </c>
      <c r="K1167" s="174" t="s">
        <v>191</v>
      </c>
      <c r="L1167" s="141"/>
      <c r="M1167" s="179"/>
      <c r="N1167" s="180" t="s">
        <v>46</v>
      </c>
      <c r="O1167" s="114"/>
      <c r="P1167" s="181" t="n">
        <f aca="false">$O$1167*$H$1167</f>
        <v>0</v>
      </c>
      <c r="Q1167" s="181" t="n">
        <v>0</v>
      </c>
      <c r="R1167" s="181" t="n">
        <f aca="false">$Q$1167*$H$1167</f>
        <v>0</v>
      </c>
      <c r="S1167" s="181" t="n">
        <v>0</v>
      </c>
      <c r="T1167" s="182" t="n">
        <f aca="false">$S$1167*$H$1167</f>
        <v>0</v>
      </c>
      <c r="U1167" s="114"/>
      <c r="V1167" s="114"/>
      <c r="W1167" s="114"/>
      <c r="X1167" s="114"/>
      <c r="Y1167" s="114"/>
      <c r="Z1167" s="114"/>
      <c r="AA1167" s="114"/>
      <c r="AB1167" s="114"/>
      <c r="AC1167" s="114"/>
      <c r="AD1167" s="114"/>
      <c r="AE1167" s="114"/>
      <c r="AF1167" s="114"/>
      <c r="AG1167" s="114"/>
      <c r="AH1167" s="114"/>
      <c r="AI1167" s="114"/>
      <c r="AJ1167" s="114"/>
      <c r="AK1167" s="114"/>
      <c r="AL1167" s="114"/>
      <c r="AM1167" s="114"/>
      <c r="AN1167" s="114"/>
      <c r="AO1167" s="114"/>
      <c r="AP1167" s="114"/>
      <c r="AQ1167" s="114"/>
      <c r="AR1167" s="121" t="s">
        <v>152</v>
      </c>
      <c r="AS1167" s="114"/>
      <c r="AT1167" s="121" t="s">
        <v>149</v>
      </c>
      <c r="AU1167" s="121" t="s">
        <v>24</v>
      </c>
      <c r="AV1167" s="114"/>
      <c r="AW1167" s="114"/>
      <c r="AX1167" s="114"/>
      <c r="AY1167" s="114" t="s">
        <v>148</v>
      </c>
      <c r="AZ1167" s="114"/>
      <c r="BA1167" s="114"/>
      <c r="BB1167" s="114"/>
      <c r="BC1167" s="114"/>
      <c r="BD1167" s="114"/>
      <c r="BE1167" s="183" t="n">
        <f aca="false">IF($N$1167="základní",$J$1167,0)</f>
        <v>0</v>
      </c>
      <c r="BF1167" s="183" t="n">
        <f aca="false">IF($N$1167="snížená",$J$1167,0)</f>
        <v>0</v>
      </c>
      <c r="BG1167" s="183" t="n">
        <f aca="false">IF($N$1167="zákl. přenesená",$J$1167,0)</f>
        <v>0</v>
      </c>
      <c r="BH1167" s="183" t="n">
        <f aca="false">IF($N$1167="sníž. přenesená",$J$1167,0)</f>
        <v>0</v>
      </c>
      <c r="BI1167" s="183" t="n">
        <f aca="false">IF($N$1167="nulová",$J$1167,0)</f>
        <v>0</v>
      </c>
      <c r="BJ1167" s="121" t="s">
        <v>24</v>
      </c>
      <c r="BK1167" s="183" t="n">
        <f aca="false">ROUND($I$1167*$H$1167,2)</f>
        <v>0</v>
      </c>
      <c r="BL1167" s="121" t="s">
        <v>152</v>
      </c>
      <c r="BM1167" s="121" t="s">
        <v>522</v>
      </c>
      <c r="BN1167" s="114"/>
      <c r="BO1167" s="114"/>
      <c r="BP1167" s="114"/>
      <c r="BQ1167" s="114"/>
      <c r="BR1167" s="114"/>
      <c r="BS1167" s="114"/>
      <c r="BT1167" s="114"/>
      <c r="BU1167" s="114"/>
      <c r="BV1167" s="114"/>
      <c r="BW1167" s="114"/>
      <c r="BX1167" s="114"/>
      <c r="BY1167" s="114"/>
      <c r="BZ1167" s="114"/>
      <c r="CA1167" s="114"/>
      <c r="CB1167" s="114"/>
      <c r="CC1167" s="114"/>
      <c r="CD1167" s="114"/>
      <c r="CE1167" s="114"/>
      <c r="CF1167" s="114"/>
      <c r="CG1167" s="114"/>
      <c r="CH1167" s="114"/>
    </row>
    <row r="1168" s="115" customFormat="true" ht="27" hidden="false" customHeight="true" outlineLevel="0" collapsed="false">
      <c r="A1168" s="11"/>
      <c r="B1168" s="32"/>
      <c r="C1168" s="11"/>
      <c r="D1168" s="185" t="s">
        <v>179</v>
      </c>
      <c r="E1168" s="11"/>
      <c r="F1168" s="209" t="s">
        <v>1278</v>
      </c>
      <c r="G1168" s="11"/>
      <c r="H1168" s="11"/>
      <c r="I1168" s="11"/>
      <c r="J1168" s="11"/>
      <c r="K1168" s="11"/>
      <c r="L1168" s="141"/>
      <c r="M1168" s="210"/>
      <c r="N1168" s="114"/>
      <c r="O1168" s="114"/>
      <c r="P1168" s="114"/>
      <c r="Q1168" s="114"/>
      <c r="R1168" s="114"/>
      <c r="S1168" s="114"/>
      <c r="T1168" s="211"/>
      <c r="U1168" s="114"/>
      <c r="V1168" s="114"/>
      <c r="W1168" s="114"/>
      <c r="X1168" s="114"/>
      <c r="Y1168" s="114"/>
      <c r="Z1168" s="114"/>
      <c r="AA1168" s="114"/>
      <c r="AB1168" s="114"/>
      <c r="AC1168" s="114"/>
      <c r="AD1168" s="114"/>
      <c r="AE1168" s="114"/>
      <c r="AF1168" s="114"/>
      <c r="AG1168" s="114"/>
      <c r="AH1168" s="114"/>
      <c r="AI1168" s="114"/>
      <c r="AJ1168" s="114"/>
      <c r="AK1168" s="114"/>
      <c r="AL1168" s="114"/>
      <c r="AM1168" s="114"/>
      <c r="AN1168" s="114"/>
      <c r="AO1168" s="114"/>
      <c r="AP1168" s="114"/>
      <c r="AQ1168" s="114"/>
      <c r="AR1168" s="114"/>
      <c r="AS1168" s="114"/>
      <c r="AT1168" s="114" t="s">
        <v>179</v>
      </c>
      <c r="AU1168" s="114" t="s">
        <v>24</v>
      </c>
      <c r="AV1168" s="114"/>
      <c r="AW1168" s="114"/>
      <c r="AX1168" s="114"/>
      <c r="AY1168" s="114"/>
      <c r="AZ1168" s="114"/>
      <c r="BA1168" s="114"/>
      <c r="BB1168" s="114"/>
      <c r="BC1168" s="114"/>
      <c r="BD1168" s="114"/>
      <c r="BE1168" s="114"/>
      <c r="BF1168" s="114"/>
      <c r="BG1168" s="114"/>
      <c r="BH1168" s="114"/>
      <c r="BI1168" s="114"/>
      <c r="BJ1168" s="114"/>
      <c r="BK1168" s="114"/>
      <c r="BL1168" s="114"/>
      <c r="BM1168" s="114"/>
      <c r="BN1168" s="114"/>
      <c r="BO1168" s="114"/>
      <c r="BP1168" s="114"/>
      <c r="BQ1168" s="114"/>
      <c r="BR1168" s="114"/>
      <c r="BS1168" s="114"/>
      <c r="BT1168" s="114"/>
      <c r="BU1168" s="114"/>
      <c r="BV1168" s="114"/>
      <c r="BW1168" s="114"/>
      <c r="BX1168" s="114"/>
      <c r="BY1168" s="114"/>
      <c r="BZ1168" s="114"/>
      <c r="CA1168" s="114"/>
      <c r="CB1168" s="114"/>
      <c r="CC1168" s="114"/>
      <c r="CD1168" s="114"/>
      <c r="CE1168" s="114"/>
      <c r="CF1168" s="114"/>
      <c r="CG1168" s="114"/>
      <c r="CH1168" s="114"/>
    </row>
    <row r="1169" s="115" customFormat="true" ht="15.75" hidden="false" customHeight="true" outlineLevel="0" collapsed="false">
      <c r="A1169" s="11"/>
      <c r="B1169" s="32"/>
      <c r="C1169" s="172" t="s">
        <v>1279</v>
      </c>
      <c r="D1169" s="172" t="s">
        <v>149</v>
      </c>
      <c r="E1169" s="173" t="s">
        <v>1280</v>
      </c>
      <c r="F1169" s="174" t="s">
        <v>1281</v>
      </c>
      <c r="G1169" s="175" t="s">
        <v>230</v>
      </c>
      <c r="H1169" s="176" t="n">
        <v>0.16</v>
      </c>
      <c r="I1169" s="177"/>
      <c r="J1169" s="178" t="n">
        <f aca="false">ROUND($I$1169*$H$1169,2)</f>
        <v>0</v>
      </c>
      <c r="K1169" s="174" t="s">
        <v>191</v>
      </c>
      <c r="L1169" s="141"/>
      <c r="M1169" s="179"/>
      <c r="N1169" s="180" t="s">
        <v>46</v>
      </c>
      <c r="O1169" s="114"/>
      <c r="P1169" s="181" t="n">
        <f aca="false">$O$1169*$H$1169</f>
        <v>0</v>
      </c>
      <c r="Q1169" s="181" t="n">
        <v>0</v>
      </c>
      <c r="R1169" s="181" t="n">
        <f aca="false">$Q$1169*$H$1169</f>
        <v>0</v>
      </c>
      <c r="S1169" s="181" t="n">
        <v>0</v>
      </c>
      <c r="T1169" s="182" t="n">
        <f aca="false">$S$1169*$H$1169</f>
        <v>0</v>
      </c>
      <c r="U1169" s="114"/>
      <c r="V1169" s="114"/>
      <c r="W1169" s="114"/>
      <c r="X1169" s="114"/>
      <c r="Y1169" s="114"/>
      <c r="Z1169" s="114"/>
      <c r="AA1169" s="114"/>
      <c r="AB1169" s="114"/>
      <c r="AC1169" s="114"/>
      <c r="AD1169" s="114"/>
      <c r="AE1169" s="114"/>
      <c r="AF1169" s="114"/>
      <c r="AG1169" s="114"/>
      <c r="AH1169" s="114"/>
      <c r="AI1169" s="114"/>
      <c r="AJ1169" s="114"/>
      <c r="AK1169" s="114"/>
      <c r="AL1169" s="114"/>
      <c r="AM1169" s="114"/>
      <c r="AN1169" s="114"/>
      <c r="AO1169" s="114"/>
      <c r="AP1169" s="114"/>
      <c r="AQ1169" s="114"/>
      <c r="AR1169" s="121" t="s">
        <v>152</v>
      </c>
      <c r="AS1169" s="114"/>
      <c r="AT1169" s="121" t="s">
        <v>149</v>
      </c>
      <c r="AU1169" s="121" t="s">
        <v>24</v>
      </c>
      <c r="AV1169" s="114"/>
      <c r="AW1169" s="114"/>
      <c r="AX1169" s="114"/>
      <c r="AY1169" s="114" t="s">
        <v>148</v>
      </c>
      <c r="AZ1169" s="114"/>
      <c r="BA1169" s="114"/>
      <c r="BB1169" s="114"/>
      <c r="BC1169" s="114"/>
      <c r="BD1169" s="114"/>
      <c r="BE1169" s="183" t="n">
        <f aca="false">IF($N$1169="základní",$J$1169,0)</f>
        <v>0</v>
      </c>
      <c r="BF1169" s="183" t="n">
        <f aca="false">IF($N$1169="snížená",$J$1169,0)</f>
        <v>0</v>
      </c>
      <c r="BG1169" s="183" t="n">
        <f aca="false">IF($N$1169="zákl. přenesená",$J$1169,0)</f>
        <v>0</v>
      </c>
      <c r="BH1169" s="183" t="n">
        <f aca="false">IF($N$1169="sníž. přenesená",$J$1169,0)</f>
        <v>0</v>
      </c>
      <c r="BI1169" s="183" t="n">
        <f aca="false">IF($N$1169="nulová",$J$1169,0)</f>
        <v>0</v>
      </c>
      <c r="BJ1169" s="121" t="s">
        <v>24</v>
      </c>
      <c r="BK1169" s="183" t="n">
        <f aca="false">ROUND($I$1169*$H$1169,2)</f>
        <v>0</v>
      </c>
      <c r="BL1169" s="121" t="s">
        <v>152</v>
      </c>
      <c r="BM1169" s="121" t="s">
        <v>527</v>
      </c>
      <c r="BN1169" s="114"/>
      <c r="BO1169" s="114"/>
      <c r="BP1169" s="114"/>
      <c r="BQ1169" s="114"/>
      <c r="BR1169" s="114"/>
      <c r="BS1169" s="114"/>
      <c r="BT1169" s="114"/>
      <c r="BU1169" s="114"/>
      <c r="BV1169" s="114"/>
      <c r="BW1169" s="114"/>
      <c r="BX1169" s="114"/>
      <c r="BY1169" s="114"/>
      <c r="BZ1169" s="114"/>
      <c r="CA1169" s="114"/>
      <c r="CB1169" s="114"/>
      <c r="CC1169" s="114"/>
      <c r="CD1169" s="114"/>
      <c r="CE1169" s="114"/>
      <c r="CF1169" s="114"/>
      <c r="CG1169" s="114"/>
      <c r="CH1169" s="114"/>
    </row>
    <row r="1170" s="115" customFormat="true" ht="16.5" hidden="false" customHeight="true" outlineLevel="0" collapsed="false">
      <c r="A1170" s="11"/>
      <c r="B1170" s="32"/>
      <c r="C1170" s="11"/>
      <c r="D1170" s="185" t="s">
        <v>179</v>
      </c>
      <c r="E1170" s="11"/>
      <c r="F1170" s="209" t="s">
        <v>1281</v>
      </c>
      <c r="G1170" s="11"/>
      <c r="H1170" s="11"/>
      <c r="I1170" s="11"/>
      <c r="J1170" s="11"/>
      <c r="K1170" s="11"/>
      <c r="L1170" s="141"/>
      <c r="M1170" s="210"/>
      <c r="N1170" s="114"/>
      <c r="O1170" s="114"/>
      <c r="P1170" s="114"/>
      <c r="Q1170" s="114"/>
      <c r="R1170" s="114"/>
      <c r="S1170" s="114"/>
      <c r="T1170" s="211"/>
      <c r="U1170" s="114"/>
      <c r="V1170" s="114"/>
      <c r="W1170" s="114"/>
      <c r="X1170" s="114"/>
      <c r="Y1170" s="114"/>
      <c r="Z1170" s="114"/>
      <c r="AA1170" s="114"/>
      <c r="AB1170" s="114"/>
      <c r="AC1170" s="114"/>
      <c r="AD1170" s="114"/>
      <c r="AE1170" s="114"/>
      <c r="AF1170" s="114"/>
      <c r="AG1170" s="114"/>
      <c r="AH1170" s="114"/>
      <c r="AI1170" s="114"/>
      <c r="AJ1170" s="114"/>
      <c r="AK1170" s="114"/>
      <c r="AL1170" s="114"/>
      <c r="AM1170" s="114"/>
      <c r="AN1170" s="114"/>
      <c r="AO1170" s="114"/>
      <c r="AP1170" s="114"/>
      <c r="AQ1170" s="114"/>
      <c r="AR1170" s="114"/>
      <c r="AS1170" s="114"/>
      <c r="AT1170" s="114" t="s">
        <v>179</v>
      </c>
      <c r="AU1170" s="114" t="s">
        <v>24</v>
      </c>
      <c r="AV1170" s="114"/>
      <c r="AW1170" s="114"/>
      <c r="AX1170" s="114"/>
      <c r="AY1170" s="114"/>
      <c r="AZ1170" s="114"/>
      <c r="BA1170" s="114"/>
      <c r="BB1170" s="114"/>
      <c r="BC1170" s="114"/>
      <c r="BD1170" s="114"/>
      <c r="BE1170" s="114"/>
      <c r="BF1170" s="114"/>
      <c r="BG1170" s="114"/>
      <c r="BH1170" s="114"/>
      <c r="BI1170" s="114"/>
      <c r="BJ1170" s="114"/>
      <c r="BK1170" s="114"/>
      <c r="BL1170" s="114"/>
      <c r="BM1170" s="114"/>
      <c r="BN1170" s="114"/>
      <c r="BO1170" s="114"/>
      <c r="BP1170" s="114"/>
      <c r="BQ1170" s="114"/>
      <c r="BR1170" s="114"/>
      <c r="BS1170" s="114"/>
      <c r="BT1170" s="114"/>
      <c r="BU1170" s="114"/>
      <c r="BV1170" s="114"/>
      <c r="BW1170" s="114"/>
      <c r="BX1170" s="114"/>
      <c r="BY1170" s="114"/>
      <c r="BZ1170" s="114"/>
      <c r="CA1170" s="114"/>
      <c r="CB1170" s="114"/>
      <c r="CC1170" s="114"/>
      <c r="CD1170" s="114"/>
      <c r="CE1170" s="114"/>
      <c r="CF1170" s="114"/>
      <c r="CG1170" s="114"/>
      <c r="CH1170" s="114"/>
    </row>
    <row r="1171" s="171" customFormat="true" ht="37.5" hidden="false" customHeight="true" outlineLevel="0" collapsed="false">
      <c r="A1171" s="159"/>
      <c r="B1171" s="160"/>
      <c r="C1171" s="159"/>
      <c r="D1171" s="161" t="s">
        <v>74</v>
      </c>
      <c r="E1171" s="162" t="s">
        <v>1282</v>
      </c>
      <c r="F1171" s="162" t="s">
        <v>1283</v>
      </c>
      <c r="G1171" s="159"/>
      <c r="H1171" s="159"/>
      <c r="I1171" s="159"/>
      <c r="J1171" s="163" t="n">
        <f aca="false">$BK$1171</f>
        <v>0</v>
      </c>
      <c r="K1171" s="159"/>
      <c r="L1171" s="164"/>
      <c r="M1171" s="165"/>
      <c r="N1171" s="166"/>
      <c r="O1171" s="166"/>
      <c r="P1171" s="167" t="n">
        <f aca="false">SUM($P$1172:$P$1207)</f>
        <v>0</v>
      </c>
      <c r="Q1171" s="166"/>
      <c r="R1171" s="167" t="n">
        <f aca="false">SUM($R$1172:$R$1207)</f>
        <v>19.638</v>
      </c>
      <c r="S1171" s="166"/>
      <c r="T1171" s="168" t="n">
        <f aca="false">SUM($T$1172:$T$1207)</f>
        <v>0</v>
      </c>
      <c r="U1171" s="166"/>
      <c r="V1171" s="166"/>
      <c r="W1171" s="166"/>
      <c r="X1171" s="166"/>
      <c r="Y1171" s="166"/>
      <c r="Z1171" s="166"/>
      <c r="AA1171" s="166"/>
      <c r="AB1171" s="166"/>
      <c r="AC1171" s="166"/>
      <c r="AD1171" s="166"/>
      <c r="AE1171" s="166"/>
      <c r="AF1171" s="166"/>
      <c r="AG1171" s="166"/>
      <c r="AH1171" s="166"/>
      <c r="AI1171" s="166"/>
      <c r="AJ1171" s="166"/>
      <c r="AK1171" s="166"/>
      <c r="AL1171" s="166"/>
      <c r="AM1171" s="166"/>
      <c r="AN1171" s="166"/>
      <c r="AO1171" s="166"/>
      <c r="AP1171" s="166"/>
      <c r="AQ1171" s="166"/>
      <c r="AR1171" s="169" t="s">
        <v>24</v>
      </c>
      <c r="AS1171" s="166"/>
      <c r="AT1171" s="169" t="s">
        <v>74</v>
      </c>
      <c r="AU1171" s="169" t="s">
        <v>75</v>
      </c>
      <c r="AV1171" s="166"/>
      <c r="AW1171" s="166"/>
      <c r="AX1171" s="166"/>
      <c r="AY1171" s="169" t="s">
        <v>148</v>
      </c>
      <c r="AZ1171" s="166"/>
      <c r="BA1171" s="166"/>
      <c r="BB1171" s="166"/>
      <c r="BC1171" s="166"/>
      <c r="BD1171" s="166"/>
      <c r="BE1171" s="166"/>
      <c r="BF1171" s="166"/>
      <c r="BG1171" s="166"/>
      <c r="BH1171" s="166"/>
      <c r="BI1171" s="166"/>
      <c r="BJ1171" s="166"/>
      <c r="BK1171" s="170" t="n">
        <f aca="false">SUM($BK$1172:$BK$1207)</f>
        <v>0</v>
      </c>
      <c r="BL1171" s="166"/>
      <c r="BM1171" s="166"/>
      <c r="BN1171" s="166"/>
      <c r="BO1171" s="166"/>
      <c r="BP1171" s="166"/>
      <c r="BQ1171" s="166"/>
      <c r="BR1171" s="166"/>
      <c r="BS1171" s="166"/>
      <c r="BT1171" s="166"/>
      <c r="BU1171" s="166"/>
      <c r="BV1171" s="166"/>
      <c r="BW1171" s="166"/>
      <c r="BX1171" s="166"/>
      <c r="BY1171" s="166"/>
      <c r="BZ1171" s="166"/>
      <c r="CA1171" s="166"/>
      <c r="CB1171" s="166"/>
      <c r="CC1171" s="166"/>
      <c r="CD1171" s="166"/>
      <c r="CE1171" s="166"/>
      <c r="CF1171" s="166"/>
      <c r="CG1171" s="166"/>
      <c r="CH1171" s="166"/>
    </row>
    <row r="1172" s="115" customFormat="true" ht="15.75" hidden="false" customHeight="true" outlineLevel="0" collapsed="false">
      <c r="A1172" s="11"/>
      <c r="B1172" s="32"/>
      <c r="C1172" s="172" t="s">
        <v>1284</v>
      </c>
      <c r="D1172" s="172" t="s">
        <v>149</v>
      </c>
      <c r="E1172" s="173" t="s">
        <v>1285</v>
      </c>
      <c r="F1172" s="174" t="s">
        <v>1286</v>
      </c>
      <c r="G1172" s="175" t="s">
        <v>178</v>
      </c>
      <c r="H1172" s="176" t="n">
        <v>156</v>
      </c>
      <c r="I1172" s="177"/>
      <c r="J1172" s="178" t="n">
        <f aca="false">ROUND($I$1172*$H$1172,2)</f>
        <v>0</v>
      </c>
      <c r="K1172" s="174" t="s">
        <v>191</v>
      </c>
      <c r="L1172" s="141"/>
      <c r="M1172" s="179"/>
      <c r="N1172" s="180" t="s">
        <v>46</v>
      </c>
      <c r="O1172" s="114"/>
      <c r="P1172" s="181" t="n">
        <f aca="false">$O$1172*$H$1172</f>
        <v>0</v>
      </c>
      <c r="Q1172" s="181" t="n">
        <v>0.02075</v>
      </c>
      <c r="R1172" s="181" t="n">
        <f aca="false">$Q$1172*$H$1172</f>
        <v>3.237</v>
      </c>
      <c r="S1172" s="181" t="n">
        <v>0</v>
      </c>
      <c r="T1172" s="182" t="n">
        <f aca="false">$S$1172*$H$1172</f>
        <v>0</v>
      </c>
      <c r="U1172" s="114"/>
      <c r="V1172" s="114"/>
      <c r="W1172" s="114"/>
      <c r="X1172" s="114"/>
      <c r="Y1172" s="114"/>
      <c r="Z1172" s="114"/>
      <c r="AA1172" s="114"/>
      <c r="AB1172" s="114"/>
      <c r="AC1172" s="114"/>
      <c r="AD1172" s="114"/>
      <c r="AE1172" s="114"/>
      <c r="AF1172" s="114"/>
      <c r="AG1172" s="114"/>
      <c r="AH1172" s="114"/>
      <c r="AI1172" s="114"/>
      <c r="AJ1172" s="114"/>
      <c r="AK1172" s="114"/>
      <c r="AL1172" s="114"/>
      <c r="AM1172" s="114"/>
      <c r="AN1172" s="114"/>
      <c r="AO1172" s="114"/>
      <c r="AP1172" s="114"/>
      <c r="AQ1172" s="114"/>
      <c r="AR1172" s="121" t="s">
        <v>152</v>
      </c>
      <c r="AS1172" s="114"/>
      <c r="AT1172" s="121" t="s">
        <v>149</v>
      </c>
      <c r="AU1172" s="121" t="s">
        <v>24</v>
      </c>
      <c r="AV1172" s="114"/>
      <c r="AW1172" s="114"/>
      <c r="AX1172" s="114"/>
      <c r="AY1172" s="114" t="s">
        <v>148</v>
      </c>
      <c r="AZ1172" s="114"/>
      <c r="BA1172" s="114"/>
      <c r="BB1172" s="114"/>
      <c r="BC1172" s="114"/>
      <c r="BD1172" s="114"/>
      <c r="BE1172" s="183" t="n">
        <f aca="false">IF($N$1172="základní",$J$1172,0)</f>
        <v>0</v>
      </c>
      <c r="BF1172" s="183" t="n">
        <f aca="false">IF($N$1172="snížená",$J$1172,0)</f>
        <v>0</v>
      </c>
      <c r="BG1172" s="183" t="n">
        <f aca="false">IF($N$1172="zákl. přenesená",$J$1172,0)</f>
        <v>0</v>
      </c>
      <c r="BH1172" s="183" t="n">
        <f aca="false">IF($N$1172="sníž. přenesená",$J$1172,0)</f>
        <v>0</v>
      </c>
      <c r="BI1172" s="183" t="n">
        <f aca="false">IF($N$1172="nulová",$J$1172,0)</f>
        <v>0</v>
      </c>
      <c r="BJ1172" s="121" t="s">
        <v>24</v>
      </c>
      <c r="BK1172" s="183" t="n">
        <f aca="false">ROUND($I$1172*$H$1172,2)</f>
        <v>0</v>
      </c>
      <c r="BL1172" s="121" t="s">
        <v>152</v>
      </c>
      <c r="BM1172" s="121" t="s">
        <v>535</v>
      </c>
      <c r="BN1172" s="114"/>
      <c r="BO1172" s="114"/>
      <c r="BP1172" s="114"/>
      <c r="BQ1172" s="114"/>
      <c r="BR1172" s="114"/>
      <c r="BS1172" s="114"/>
      <c r="BT1172" s="114"/>
      <c r="BU1172" s="114"/>
      <c r="BV1172" s="114"/>
      <c r="BW1172" s="114"/>
      <c r="BX1172" s="114"/>
      <c r="BY1172" s="114"/>
      <c r="BZ1172" s="114"/>
      <c r="CA1172" s="114"/>
      <c r="CB1172" s="114"/>
      <c r="CC1172" s="114"/>
      <c r="CD1172" s="114"/>
      <c r="CE1172" s="114"/>
      <c r="CF1172" s="114"/>
      <c r="CG1172" s="114"/>
      <c r="CH1172" s="114"/>
    </row>
    <row r="1173" s="115" customFormat="true" ht="16.5" hidden="false" customHeight="true" outlineLevel="0" collapsed="false">
      <c r="A1173" s="11"/>
      <c r="B1173" s="32"/>
      <c r="C1173" s="11"/>
      <c r="D1173" s="185" t="s">
        <v>179</v>
      </c>
      <c r="E1173" s="11"/>
      <c r="F1173" s="209" t="s">
        <v>1286</v>
      </c>
      <c r="G1173" s="11"/>
      <c r="H1173" s="11"/>
      <c r="I1173" s="11"/>
      <c r="J1173" s="11"/>
      <c r="K1173" s="11"/>
      <c r="L1173" s="141"/>
      <c r="M1173" s="210"/>
      <c r="N1173" s="114"/>
      <c r="O1173" s="114"/>
      <c r="P1173" s="114"/>
      <c r="Q1173" s="114"/>
      <c r="R1173" s="114"/>
      <c r="S1173" s="114"/>
      <c r="T1173" s="211"/>
      <c r="U1173" s="114"/>
      <c r="V1173" s="114"/>
      <c r="W1173" s="114"/>
      <c r="X1173" s="114"/>
      <c r="Y1173" s="114"/>
      <c r="Z1173" s="114"/>
      <c r="AA1173" s="114"/>
      <c r="AB1173" s="114"/>
      <c r="AC1173" s="114"/>
      <c r="AD1173" s="114"/>
      <c r="AE1173" s="114"/>
      <c r="AF1173" s="114"/>
      <c r="AG1173" s="114"/>
      <c r="AH1173" s="114"/>
      <c r="AI1173" s="114"/>
      <c r="AJ1173" s="114"/>
      <c r="AK1173" s="114"/>
      <c r="AL1173" s="114"/>
      <c r="AM1173" s="114"/>
      <c r="AN1173" s="114"/>
      <c r="AO1173" s="114"/>
      <c r="AP1173" s="114"/>
      <c r="AQ1173" s="114"/>
      <c r="AR1173" s="114"/>
      <c r="AS1173" s="114"/>
      <c r="AT1173" s="114" t="s">
        <v>179</v>
      </c>
      <c r="AU1173" s="114" t="s">
        <v>24</v>
      </c>
      <c r="AV1173" s="114"/>
      <c r="AW1173" s="114"/>
      <c r="AX1173" s="114"/>
      <c r="AY1173" s="114"/>
      <c r="AZ1173" s="114"/>
      <c r="BA1173" s="114"/>
      <c r="BB1173" s="114"/>
      <c r="BC1173" s="114"/>
      <c r="BD1173" s="114"/>
      <c r="BE1173" s="114"/>
      <c r="BF1173" s="114"/>
      <c r="BG1173" s="114"/>
      <c r="BH1173" s="114"/>
      <c r="BI1173" s="114"/>
      <c r="BJ1173" s="114"/>
      <c r="BK1173" s="114"/>
      <c r="BL1173" s="114"/>
      <c r="BM1173" s="114"/>
      <c r="BN1173" s="114"/>
      <c r="BO1173" s="114"/>
      <c r="BP1173" s="114"/>
      <c r="BQ1173" s="114"/>
      <c r="BR1173" s="114"/>
      <c r="BS1173" s="114"/>
      <c r="BT1173" s="114"/>
      <c r="BU1173" s="114"/>
      <c r="BV1173" s="114"/>
      <c r="BW1173" s="114"/>
      <c r="BX1173" s="114"/>
      <c r="BY1173" s="114"/>
      <c r="BZ1173" s="114"/>
      <c r="CA1173" s="114"/>
      <c r="CB1173" s="114"/>
      <c r="CC1173" s="114"/>
      <c r="CD1173" s="114"/>
      <c r="CE1173" s="114"/>
      <c r="CF1173" s="114"/>
      <c r="CG1173" s="114"/>
      <c r="CH1173" s="114"/>
    </row>
    <row r="1174" s="115" customFormat="true" ht="15.75" hidden="false" customHeight="true" outlineLevel="0" collapsed="false">
      <c r="A1174" s="11"/>
      <c r="B1174" s="184"/>
      <c r="C1174" s="11"/>
      <c r="D1174" s="192" t="s">
        <v>153</v>
      </c>
      <c r="E1174" s="187"/>
      <c r="F1174" s="186" t="s">
        <v>1287</v>
      </c>
      <c r="G1174" s="11"/>
      <c r="H1174" s="187"/>
      <c r="I1174" s="11"/>
      <c r="J1174" s="11"/>
      <c r="K1174" s="11"/>
      <c r="L1174" s="188"/>
      <c r="M1174" s="189"/>
      <c r="N1174" s="114"/>
      <c r="O1174" s="114"/>
      <c r="P1174" s="114"/>
      <c r="Q1174" s="114"/>
      <c r="R1174" s="114"/>
      <c r="S1174" s="114"/>
      <c r="T1174" s="190"/>
      <c r="U1174" s="114"/>
      <c r="V1174" s="114"/>
      <c r="W1174" s="114"/>
      <c r="X1174" s="114"/>
      <c r="Y1174" s="114"/>
      <c r="Z1174" s="114"/>
      <c r="AA1174" s="114"/>
      <c r="AB1174" s="114"/>
      <c r="AC1174" s="114"/>
      <c r="AD1174" s="114"/>
      <c r="AE1174" s="114"/>
      <c r="AF1174" s="114"/>
      <c r="AG1174" s="114"/>
      <c r="AH1174" s="114"/>
      <c r="AI1174" s="114"/>
      <c r="AJ1174" s="114"/>
      <c r="AK1174" s="114"/>
      <c r="AL1174" s="114"/>
      <c r="AM1174" s="114"/>
      <c r="AN1174" s="114"/>
      <c r="AO1174" s="114"/>
      <c r="AP1174" s="114"/>
      <c r="AQ1174" s="114"/>
      <c r="AR1174" s="114"/>
      <c r="AS1174" s="114"/>
      <c r="AT1174" s="191" t="s">
        <v>153</v>
      </c>
      <c r="AU1174" s="191" t="s">
        <v>24</v>
      </c>
      <c r="AV1174" s="191" t="s">
        <v>24</v>
      </c>
      <c r="AW1174" s="191" t="s">
        <v>106</v>
      </c>
      <c r="AX1174" s="191" t="s">
        <v>75</v>
      </c>
      <c r="AY1174" s="191" t="s">
        <v>148</v>
      </c>
      <c r="AZ1174" s="114"/>
      <c r="BA1174" s="114"/>
      <c r="BB1174" s="114"/>
      <c r="BC1174" s="114"/>
      <c r="BD1174" s="114"/>
      <c r="BE1174" s="114"/>
      <c r="BF1174" s="114"/>
      <c r="BG1174" s="114"/>
      <c r="BH1174" s="114"/>
      <c r="BI1174" s="114"/>
      <c r="BJ1174" s="114"/>
      <c r="BK1174" s="114"/>
      <c r="BL1174" s="114"/>
      <c r="BM1174" s="114"/>
      <c r="BN1174" s="114"/>
      <c r="BO1174" s="114"/>
      <c r="BP1174" s="114"/>
      <c r="BQ1174" s="114"/>
      <c r="BR1174" s="114"/>
      <c r="BS1174" s="114"/>
      <c r="BT1174" s="114"/>
      <c r="BU1174" s="114"/>
      <c r="BV1174" s="114"/>
      <c r="BW1174" s="114"/>
      <c r="BX1174" s="114"/>
      <c r="BY1174" s="114"/>
      <c r="BZ1174" s="114"/>
      <c r="CA1174" s="114"/>
      <c r="CB1174" s="114"/>
      <c r="CC1174" s="114"/>
      <c r="CD1174" s="114"/>
      <c r="CE1174" s="114"/>
      <c r="CF1174" s="114"/>
      <c r="CG1174" s="114"/>
      <c r="CH1174" s="114"/>
    </row>
    <row r="1175" s="115" customFormat="true" ht="15.75" hidden="false" customHeight="true" outlineLevel="0" collapsed="false">
      <c r="A1175" s="11"/>
      <c r="B1175" s="184"/>
      <c r="C1175" s="11"/>
      <c r="D1175" s="192" t="s">
        <v>153</v>
      </c>
      <c r="E1175" s="187"/>
      <c r="F1175" s="186" t="s">
        <v>1288</v>
      </c>
      <c r="G1175" s="11"/>
      <c r="H1175" s="187"/>
      <c r="I1175" s="11"/>
      <c r="J1175" s="11"/>
      <c r="K1175" s="11"/>
      <c r="L1175" s="188"/>
      <c r="M1175" s="189"/>
      <c r="N1175" s="114"/>
      <c r="O1175" s="114"/>
      <c r="P1175" s="114"/>
      <c r="Q1175" s="114"/>
      <c r="R1175" s="114"/>
      <c r="S1175" s="114"/>
      <c r="T1175" s="190"/>
      <c r="U1175" s="114"/>
      <c r="V1175" s="114"/>
      <c r="W1175" s="114"/>
      <c r="X1175" s="114"/>
      <c r="Y1175" s="114"/>
      <c r="Z1175" s="114"/>
      <c r="AA1175" s="114"/>
      <c r="AB1175" s="114"/>
      <c r="AC1175" s="114"/>
      <c r="AD1175" s="114"/>
      <c r="AE1175" s="114"/>
      <c r="AF1175" s="114"/>
      <c r="AG1175" s="114"/>
      <c r="AH1175" s="114"/>
      <c r="AI1175" s="114"/>
      <c r="AJ1175" s="114"/>
      <c r="AK1175" s="114"/>
      <c r="AL1175" s="114"/>
      <c r="AM1175" s="114"/>
      <c r="AN1175" s="114"/>
      <c r="AO1175" s="114"/>
      <c r="AP1175" s="114"/>
      <c r="AQ1175" s="114"/>
      <c r="AR1175" s="114"/>
      <c r="AS1175" s="114"/>
      <c r="AT1175" s="191" t="s">
        <v>153</v>
      </c>
      <c r="AU1175" s="191" t="s">
        <v>24</v>
      </c>
      <c r="AV1175" s="191" t="s">
        <v>24</v>
      </c>
      <c r="AW1175" s="191" t="s">
        <v>106</v>
      </c>
      <c r="AX1175" s="191" t="s">
        <v>75</v>
      </c>
      <c r="AY1175" s="191" t="s">
        <v>148</v>
      </c>
      <c r="AZ1175" s="114"/>
      <c r="BA1175" s="114"/>
      <c r="BB1175" s="114"/>
      <c r="BC1175" s="114"/>
      <c r="BD1175" s="114"/>
      <c r="BE1175" s="114"/>
      <c r="BF1175" s="114"/>
      <c r="BG1175" s="114"/>
      <c r="BH1175" s="114"/>
      <c r="BI1175" s="114"/>
      <c r="BJ1175" s="114"/>
      <c r="BK1175" s="114"/>
      <c r="BL1175" s="114"/>
      <c r="BM1175" s="114"/>
      <c r="BN1175" s="114"/>
      <c r="BO1175" s="114"/>
      <c r="BP1175" s="114"/>
      <c r="BQ1175" s="114"/>
      <c r="BR1175" s="114"/>
      <c r="BS1175" s="114"/>
      <c r="BT1175" s="114"/>
      <c r="BU1175" s="114"/>
      <c r="BV1175" s="114"/>
      <c r="BW1175" s="114"/>
      <c r="BX1175" s="114"/>
      <c r="BY1175" s="114"/>
      <c r="BZ1175" s="114"/>
      <c r="CA1175" s="114"/>
      <c r="CB1175" s="114"/>
      <c r="CC1175" s="114"/>
      <c r="CD1175" s="114"/>
      <c r="CE1175" s="114"/>
      <c r="CF1175" s="114"/>
      <c r="CG1175" s="114"/>
      <c r="CH1175" s="114"/>
    </row>
    <row r="1176" s="115" customFormat="true" ht="15.75" hidden="false" customHeight="true" outlineLevel="0" collapsed="false">
      <c r="A1176" s="11"/>
      <c r="B1176" s="184"/>
      <c r="C1176" s="11"/>
      <c r="D1176" s="192" t="s">
        <v>153</v>
      </c>
      <c r="E1176" s="187"/>
      <c r="F1176" s="186" t="s">
        <v>1289</v>
      </c>
      <c r="G1176" s="11"/>
      <c r="H1176" s="187"/>
      <c r="I1176" s="11"/>
      <c r="J1176" s="11"/>
      <c r="K1176" s="11"/>
      <c r="L1176" s="188"/>
      <c r="M1176" s="189"/>
      <c r="N1176" s="114"/>
      <c r="O1176" s="114"/>
      <c r="P1176" s="114"/>
      <c r="Q1176" s="114"/>
      <c r="R1176" s="114"/>
      <c r="S1176" s="114"/>
      <c r="T1176" s="190"/>
      <c r="U1176" s="114"/>
      <c r="V1176" s="114"/>
      <c r="W1176" s="114"/>
      <c r="X1176" s="114"/>
      <c r="Y1176" s="114"/>
      <c r="Z1176" s="114"/>
      <c r="AA1176" s="114"/>
      <c r="AB1176" s="114"/>
      <c r="AC1176" s="114"/>
      <c r="AD1176" s="114"/>
      <c r="AE1176" s="114"/>
      <c r="AF1176" s="114"/>
      <c r="AG1176" s="114"/>
      <c r="AH1176" s="114"/>
      <c r="AI1176" s="114"/>
      <c r="AJ1176" s="114"/>
      <c r="AK1176" s="114"/>
      <c r="AL1176" s="114"/>
      <c r="AM1176" s="114"/>
      <c r="AN1176" s="114"/>
      <c r="AO1176" s="114"/>
      <c r="AP1176" s="114"/>
      <c r="AQ1176" s="114"/>
      <c r="AR1176" s="114"/>
      <c r="AS1176" s="114"/>
      <c r="AT1176" s="191" t="s">
        <v>153</v>
      </c>
      <c r="AU1176" s="191" t="s">
        <v>24</v>
      </c>
      <c r="AV1176" s="191" t="s">
        <v>24</v>
      </c>
      <c r="AW1176" s="191" t="s">
        <v>106</v>
      </c>
      <c r="AX1176" s="191" t="s">
        <v>75</v>
      </c>
      <c r="AY1176" s="191" t="s">
        <v>148</v>
      </c>
      <c r="AZ1176" s="114"/>
      <c r="BA1176" s="114"/>
      <c r="BB1176" s="114"/>
      <c r="BC1176" s="114"/>
      <c r="BD1176" s="114"/>
      <c r="BE1176" s="114"/>
      <c r="BF1176" s="114"/>
      <c r="BG1176" s="114"/>
      <c r="BH1176" s="114"/>
      <c r="BI1176" s="114"/>
      <c r="BJ1176" s="114"/>
      <c r="BK1176" s="114"/>
      <c r="BL1176" s="114"/>
      <c r="BM1176" s="114"/>
      <c r="BN1176" s="114"/>
      <c r="BO1176" s="114"/>
      <c r="BP1176" s="114"/>
      <c r="BQ1176" s="114"/>
      <c r="BR1176" s="114"/>
      <c r="BS1176" s="114"/>
      <c r="BT1176" s="114"/>
      <c r="BU1176" s="114"/>
      <c r="BV1176" s="114"/>
      <c r="BW1176" s="114"/>
      <c r="BX1176" s="114"/>
      <c r="BY1176" s="114"/>
      <c r="BZ1176" s="114"/>
      <c r="CA1176" s="114"/>
      <c r="CB1176" s="114"/>
      <c r="CC1176" s="114"/>
      <c r="CD1176" s="114"/>
      <c r="CE1176" s="114"/>
      <c r="CF1176" s="114"/>
      <c r="CG1176" s="114"/>
      <c r="CH1176" s="114"/>
    </row>
    <row r="1177" s="115" customFormat="true" ht="15.75" hidden="false" customHeight="true" outlineLevel="0" collapsed="false">
      <c r="A1177" s="11"/>
      <c r="B1177" s="201"/>
      <c r="C1177" s="11"/>
      <c r="D1177" s="192" t="s">
        <v>153</v>
      </c>
      <c r="E1177" s="202"/>
      <c r="F1177" s="203" t="s">
        <v>1290</v>
      </c>
      <c r="G1177" s="11"/>
      <c r="H1177" s="204" t="n">
        <v>156</v>
      </c>
      <c r="I1177" s="11"/>
      <c r="J1177" s="11"/>
      <c r="K1177" s="11"/>
      <c r="L1177" s="205"/>
      <c r="M1177" s="206"/>
      <c r="N1177" s="114"/>
      <c r="O1177" s="114"/>
      <c r="P1177" s="114"/>
      <c r="Q1177" s="114"/>
      <c r="R1177" s="114"/>
      <c r="S1177" s="114"/>
      <c r="T1177" s="207"/>
      <c r="U1177" s="114"/>
      <c r="V1177" s="114"/>
      <c r="W1177" s="114"/>
      <c r="X1177" s="114"/>
      <c r="Y1177" s="114"/>
      <c r="Z1177" s="114"/>
      <c r="AA1177" s="114"/>
      <c r="AB1177" s="114"/>
      <c r="AC1177" s="114"/>
      <c r="AD1177" s="114"/>
      <c r="AE1177" s="114"/>
      <c r="AF1177" s="114"/>
      <c r="AG1177" s="114"/>
      <c r="AH1177" s="114"/>
      <c r="AI1177" s="114"/>
      <c r="AJ1177" s="114"/>
      <c r="AK1177" s="114"/>
      <c r="AL1177" s="114"/>
      <c r="AM1177" s="114"/>
      <c r="AN1177" s="114"/>
      <c r="AO1177" s="114"/>
      <c r="AP1177" s="114"/>
      <c r="AQ1177" s="114"/>
      <c r="AR1177" s="114"/>
      <c r="AS1177" s="114"/>
      <c r="AT1177" s="208" t="s">
        <v>153</v>
      </c>
      <c r="AU1177" s="208" t="s">
        <v>24</v>
      </c>
      <c r="AV1177" s="208" t="s">
        <v>84</v>
      </c>
      <c r="AW1177" s="208" t="s">
        <v>106</v>
      </c>
      <c r="AX1177" s="208" t="s">
        <v>75</v>
      </c>
      <c r="AY1177" s="208" t="s">
        <v>148</v>
      </c>
      <c r="AZ1177" s="114"/>
      <c r="BA1177" s="114"/>
      <c r="BB1177" s="114"/>
      <c r="BC1177" s="114"/>
      <c r="BD1177" s="114"/>
      <c r="BE1177" s="114"/>
      <c r="BF1177" s="114"/>
      <c r="BG1177" s="114"/>
      <c r="BH1177" s="114"/>
      <c r="BI1177" s="114"/>
      <c r="BJ1177" s="114"/>
      <c r="BK1177" s="114"/>
      <c r="BL1177" s="114"/>
      <c r="BM1177" s="114"/>
      <c r="BN1177" s="114"/>
      <c r="BO1177" s="114"/>
      <c r="BP1177" s="114"/>
      <c r="BQ1177" s="114"/>
      <c r="BR1177" s="114"/>
      <c r="BS1177" s="114"/>
      <c r="BT1177" s="114"/>
      <c r="BU1177" s="114"/>
      <c r="BV1177" s="114"/>
      <c r="BW1177" s="114"/>
      <c r="BX1177" s="114"/>
      <c r="BY1177" s="114"/>
      <c r="BZ1177" s="114"/>
      <c r="CA1177" s="114"/>
      <c r="CB1177" s="114"/>
      <c r="CC1177" s="114"/>
      <c r="CD1177" s="114"/>
      <c r="CE1177" s="114"/>
      <c r="CF1177" s="114"/>
      <c r="CG1177" s="114"/>
      <c r="CH1177" s="114"/>
    </row>
    <row r="1178" s="115" customFormat="true" ht="15.75" hidden="false" customHeight="true" outlineLevel="0" collapsed="false">
      <c r="A1178" s="11"/>
      <c r="B1178" s="193"/>
      <c r="C1178" s="11"/>
      <c r="D1178" s="192" t="s">
        <v>153</v>
      </c>
      <c r="E1178" s="194"/>
      <c r="F1178" s="195" t="s">
        <v>161</v>
      </c>
      <c r="G1178" s="11"/>
      <c r="H1178" s="196" t="n">
        <v>156</v>
      </c>
      <c r="I1178" s="11"/>
      <c r="J1178" s="11"/>
      <c r="K1178" s="11"/>
      <c r="L1178" s="197"/>
      <c r="M1178" s="198"/>
      <c r="N1178" s="114"/>
      <c r="O1178" s="114"/>
      <c r="P1178" s="114"/>
      <c r="Q1178" s="114"/>
      <c r="R1178" s="114"/>
      <c r="S1178" s="114"/>
      <c r="T1178" s="199"/>
      <c r="U1178" s="114"/>
      <c r="V1178" s="114"/>
      <c r="W1178" s="114"/>
      <c r="X1178" s="114"/>
      <c r="Y1178" s="114"/>
      <c r="Z1178" s="114"/>
      <c r="AA1178" s="114"/>
      <c r="AB1178" s="114"/>
      <c r="AC1178" s="114"/>
      <c r="AD1178" s="114"/>
      <c r="AE1178" s="114"/>
      <c r="AF1178" s="114"/>
      <c r="AG1178" s="114"/>
      <c r="AH1178" s="114"/>
      <c r="AI1178" s="114"/>
      <c r="AJ1178" s="114"/>
      <c r="AK1178" s="114"/>
      <c r="AL1178" s="114"/>
      <c r="AM1178" s="114"/>
      <c r="AN1178" s="114"/>
      <c r="AO1178" s="114"/>
      <c r="AP1178" s="114"/>
      <c r="AQ1178" s="114"/>
      <c r="AR1178" s="114"/>
      <c r="AS1178" s="114"/>
      <c r="AT1178" s="200" t="s">
        <v>153</v>
      </c>
      <c r="AU1178" s="200" t="s">
        <v>24</v>
      </c>
      <c r="AV1178" s="200" t="s">
        <v>152</v>
      </c>
      <c r="AW1178" s="200" t="s">
        <v>106</v>
      </c>
      <c r="AX1178" s="200" t="s">
        <v>24</v>
      </c>
      <c r="AY1178" s="200" t="s">
        <v>148</v>
      </c>
      <c r="AZ1178" s="114"/>
      <c r="BA1178" s="114"/>
      <c r="BB1178" s="114"/>
      <c r="BC1178" s="114"/>
      <c r="BD1178" s="114"/>
      <c r="BE1178" s="114"/>
      <c r="BF1178" s="114"/>
      <c r="BG1178" s="114"/>
      <c r="BH1178" s="114"/>
      <c r="BI1178" s="114"/>
      <c r="BJ1178" s="114"/>
      <c r="BK1178" s="114"/>
      <c r="BL1178" s="114"/>
      <c r="BM1178" s="114"/>
      <c r="BN1178" s="114"/>
      <c r="BO1178" s="114"/>
      <c r="BP1178" s="114"/>
      <c r="BQ1178" s="114"/>
      <c r="BR1178" s="114"/>
      <c r="BS1178" s="114"/>
      <c r="BT1178" s="114"/>
      <c r="BU1178" s="114"/>
      <c r="BV1178" s="114"/>
      <c r="BW1178" s="114"/>
      <c r="BX1178" s="114"/>
      <c r="BY1178" s="114"/>
      <c r="BZ1178" s="114"/>
      <c r="CA1178" s="114"/>
      <c r="CB1178" s="114"/>
      <c r="CC1178" s="114"/>
      <c r="CD1178" s="114"/>
      <c r="CE1178" s="114"/>
      <c r="CF1178" s="114"/>
      <c r="CG1178" s="114"/>
      <c r="CH1178" s="114"/>
    </row>
    <row r="1179" s="115" customFormat="true" ht="15.75" hidden="false" customHeight="true" outlineLevel="0" collapsed="false">
      <c r="A1179" s="11"/>
      <c r="B1179" s="32"/>
      <c r="C1179" s="172" t="s">
        <v>1291</v>
      </c>
      <c r="D1179" s="172" t="s">
        <v>149</v>
      </c>
      <c r="E1179" s="173" t="s">
        <v>1292</v>
      </c>
      <c r="F1179" s="174" t="s">
        <v>1293</v>
      </c>
      <c r="G1179" s="175" t="s">
        <v>178</v>
      </c>
      <c r="H1179" s="176" t="n">
        <v>180</v>
      </c>
      <c r="I1179" s="177"/>
      <c r="J1179" s="178" t="n">
        <f aca="false">ROUND($I$1179*$H$1179,2)</f>
        <v>0</v>
      </c>
      <c r="K1179" s="174" t="s">
        <v>191</v>
      </c>
      <c r="L1179" s="141"/>
      <c r="M1179" s="179"/>
      <c r="N1179" s="180" t="s">
        <v>46</v>
      </c>
      <c r="O1179" s="114"/>
      <c r="P1179" s="181" t="n">
        <f aca="false">$O$1179*$H$1179</f>
        <v>0</v>
      </c>
      <c r="Q1179" s="181" t="n">
        <v>0.04305</v>
      </c>
      <c r="R1179" s="181" t="n">
        <f aca="false">$Q$1179*$H$1179</f>
        <v>7.749</v>
      </c>
      <c r="S1179" s="181" t="n">
        <v>0</v>
      </c>
      <c r="T1179" s="182" t="n">
        <f aca="false">$S$1179*$H$1179</f>
        <v>0</v>
      </c>
      <c r="U1179" s="114"/>
      <c r="V1179" s="114"/>
      <c r="W1179" s="114"/>
      <c r="X1179" s="114"/>
      <c r="Y1179" s="114"/>
      <c r="Z1179" s="114"/>
      <c r="AA1179" s="114"/>
      <c r="AB1179" s="114"/>
      <c r="AC1179" s="114"/>
      <c r="AD1179" s="114"/>
      <c r="AE1179" s="114"/>
      <c r="AF1179" s="114"/>
      <c r="AG1179" s="114"/>
      <c r="AH1179" s="114"/>
      <c r="AI1179" s="114"/>
      <c r="AJ1179" s="114"/>
      <c r="AK1179" s="114"/>
      <c r="AL1179" s="114"/>
      <c r="AM1179" s="114"/>
      <c r="AN1179" s="114"/>
      <c r="AO1179" s="114"/>
      <c r="AP1179" s="114"/>
      <c r="AQ1179" s="114"/>
      <c r="AR1179" s="121" t="s">
        <v>152</v>
      </c>
      <c r="AS1179" s="114"/>
      <c r="AT1179" s="121" t="s">
        <v>149</v>
      </c>
      <c r="AU1179" s="121" t="s">
        <v>24</v>
      </c>
      <c r="AV1179" s="114"/>
      <c r="AW1179" s="114"/>
      <c r="AX1179" s="114"/>
      <c r="AY1179" s="114" t="s">
        <v>148</v>
      </c>
      <c r="AZ1179" s="114"/>
      <c r="BA1179" s="114"/>
      <c r="BB1179" s="114"/>
      <c r="BC1179" s="114"/>
      <c r="BD1179" s="114"/>
      <c r="BE1179" s="183" t="n">
        <f aca="false">IF($N$1179="základní",$J$1179,0)</f>
        <v>0</v>
      </c>
      <c r="BF1179" s="183" t="n">
        <f aca="false">IF($N$1179="snížená",$J$1179,0)</f>
        <v>0</v>
      </c>
      <c r="BG1179" s="183" t="n">
        <f aca="false">IF($N$1179="zákl. přenesená",$J$1179,0)</f>
        <v>0</v>
      </c>
      <c r="BH1179" s="183" t="n">
        <f aca="false">IF($N$1179="sníž. přenesená",$J$1179,0)</f>
        <v>0</v>
      </c>
      <c r="BI1179" s="183" t="n">
        <f aca="false">IF($N$1179="nulová",$J$1179,0)</f>
        <v>0</v>
      </c>
      <c r="BJ1179" s="121" t="s">
        <v>24</v>
      </c>
      <c r="BK1179" s="183" t="n">
        <f aca="false">ROUND($I$1179*$H$1179,2)</f>
        <v>0</v>
      </c>
      <c r="BL1179" s="121" t="s">
        <v>152</v>
      </c>
      <c r="BM1179" s="121" t="s">
        <v>543</v>
      </c>
      <c r="BN1179" s="114"/>
      <c r="BO1179" s="114"/>
      <c r="BP1179" s="114"/>
      <c r="BQ1179" s="114"/>
      <c r="BR1179" s="114"/>
      <c r="BS1179" s="114"/>
      <c r="BT1179" s="114"/>
      <c r="BU1179" s="114"/>
      <c r="BV1179" s="114"/>
      <c r="BW1179" s="114"/>
      <c r="BX1179" s="114"/>
      <c r="BY1179" s="114"/>
      <c r="BZ1179" s="114"/>
      <c r="CA1179" s="114"/>
      <c r="CB1179" s="114"/>
      <c r="CC1179" s="114"/>
      <c r="CD1179" s="114"/>
      <c r="CE1179" s="114"/>
      <c r="CF1179" s="114"/>
      <c r="CG1179" s="114"/>
      <c r="CH1179" s="114"/>
    </row>
    <row r="1180" s="115" customFormat="true" ht="16.5" hidden="false" customHeight="true" outlineLevel="0" collapsed="false">
      <c r="A1180" s="11"/>
      <c r="B1180" s="32"/>
      <c r="C1180" s="11"/>
      <c r="D1180" s="185" t="s">
        <v>179</v>
      </c>
      <c r="E1180" s="11"/>
      <c r="F1180" s="209" t="s">
        <v>1293</v>
      </c>
      <c r="G1180" s="11"/>
      <c r="H1180" s="11"/>
      <c r="I1180" s="11"/>
      <c r="J1180" s="11"/>
      <c r="K1180" s="11"/>
      <c r="L1180" s="141"/>
      <c r="M1180" s="210"/>
      <c r="N1180" s="114"/>
      <c r="O1180" s="114"/>
      <c r="P1180" s="114"/>
      <c r="Q1180" s="114"/>
      <c r="R1180" s="114"/>
      <c r="S1180" s="114"/>
      <c r="T1180" s="211"/>
      <c r="U1180" s="114"/>
      <c r="V1180" s="114"/>
      <c r="W1180" s="114"/>
      <c r="X1180" s="114"/>
      <c r="Y1180" s="114"/>
      <c r="Z1180" s="114"/>
      <c r="AA1180" s="114"/>
      <c r="AB1180" s="114"/>
      <c r="AC1180" s="114"/>
      <c r="AD1180" s="114"/>
      <c r="AE1180" s="114"/>
      <c r="AF1180" s="114"/>
      <c r="AG1180" s="114"/>
      <c r="AH1180" s="114"/>
      <c r="AI1180" s="114"/>
      <c r="AJ1180" s="114"/>
      <c r="AK1180" s="114"/>
      <c r="AL1180" s="114"/>
      <c r="AM1180" s="114"/>
      <c r="AN1180" s="114"/>
      <c r="AO1180" s="114"/>
      <c r="AP1180" s="114"/>
      <c r="AQ1180" s="114"/>
      <c r="AR1180" s="114"/>
      <c r="AS1180" s="114"/>
      <c r="AT1180" s="114" t="s">
        <v>179</v>
      </c>
      <c r="AU1180" s="114" t="s">
        <v>24</v>
      </c>
      <c r="AV1180" s="114"/>
      <c r="AW1180" s="114"/>
      <c r="AX1180" s="114"/>
      <c r="AY1180" s="114"/>
      <c r="AZ1180" s="114"/>
      <c r="BA1180" s="114"/>
      <c r="BB1180" s="114"/>
      <c r="BC1180" s="114"/>
      <c r="BD1180" s="114"/>
      <c r="BE1180" s="114"/>
      <c r="BF1180" s="114"/>
      <c r="BG1180" s="114"/>
      <c r="BH1180" s="114"/>
      <c r="BI1180" s="114"/>
      <c r="BJ1180" s="114"/>
      <c r="BK1180" s="114"/>
      <c r="BL1180" s="114"/>
      <c r="BM1180" s="114"/>
      <c r="BN1180" s="114"/>
      <c r="BO1180" s="114"/>
      <c r="BP1180" s="114"/>
      <c r="BQ1180" s="114"/>
      <c r="BR1180" s="114"/>
      <c r="BS1180" s="114"/>
      <c r="BT1180" s="114"/>
      <c r="BU1180" s="114"/>
      <c r="BV1180" s="114"/>
      <c r="BW1180" s="114"/>
      <c r="BX1180" s="114"/>
      <c r="BY1180" s="114"/>
      <c r="BZ1180" s="114"/>
      <c r="CA1180" s="114"/>
      <c r="CB1180" s="114"/>
      <c r="CC1180" s="114"/>
      <c r="CD1180" s="114"/>
      <c r="CE1180" s="114"/>
      <c r="CF1180" s="114"/>
      <c r="CG1180" s="114"/>
      <c r="CH1180" s="114"/>
    </row>
    <row r="1181" s="115" customFormat="true" ht="15.75" hidden="false" customHeight="true" outlineLevel="0" collapsed="false">
      <c r="A1181" s="11"/>
      <c r="B1181" s="184"/>
      <c r="C1181" s="11"/>
      <c r="D1181" s="192" t="s">
        <v>153</v>
      </c>
      <c r="E1181" s="187"/>
      <c r="F1181" s="186" t="s">
        <v>1294</v>
      </c>
      <c r="G1181" s="11"/>
      <c r="H1181" s="187"/>
      <c r="I1181" s="11"/>
      <c r="J1181" s="11"/>
      <c r="K1181" s="11"/>
      <c r="L1181" s="188"/>
      <c r="M1181" s="189"/>
      <c r="N1181" s="114"/>
      <c r="O1181" s="114"/>
      <c r="P1181" s="114"/>
      <c r="Q1181" s="114"/>
      <c r="R1181" s="114"/>
      <c r="S1181" s="114"/>
      <c r="T1181" s="190"/>
      <c r="U1181" s="114"/>
      <c r="V1181" s="114"/>
      <c r="W1181" s="114"/>
      <c r="X1181" s="114"/>
      <c r="Y1181" s="114"/>
      <c r="Z1181" s="114"/>
      <c r="AA1181" s="114"/>
      <c r="AB1181" s="114"/>
      <c r="AC1181" s="114"/>
      <c r="AD1181" s="114"/>
      <c r="AE1181" s="114"/>
      <c r="AF1181" s="114"/>
      <c r="AG1181" s="114"/>
      <c r="AH1181" s="114"/>
      <c r="AI1181" s="114"/>
      <c r="AJ1181" s="114"/>
      <c r="AK1181" s="114"/>
      <c r="AL1181" s="114"/>
      <c r="AM1181" s="114"/>
      <c r="AN1181" s="114"/>
      <c r="AO1181" s="114"/>
      <c r="AP1181" s="114"/>
      <c r="AQ1181" s="114"/>
      <c r="AR1181" s="114"/>
      <c r="AS1181" s="114"/>
      <c r="AT1181" s="191" t="s">
        <v>153</v>
      </c>
      <c r="AU1181" s="191" t="s">
        <v>24</v>
      </c>
      <c r="AV1181" s="191" t="s">
        <v>24</v>
      </c>
      <c r="AW1181" s="191" t="s">
        <v>106</v>
      </c>
      <c r="AX1181" s="191" t="s">
        <v>75</v>
      </c>
      <c r="AY1181" s="191" t="s">
        <v>148</v>
      </c>
      <c r="AZ1181" s="114"/>
      <c r="BA1181" s="114"/>
      <c r="BB1181" s="114"/>
      <c r="BC1181" s="114"/>
      <c r="BD1181" s="114"/>
      <c r="BE1181" s="114"/>
      <c r="BF1181" s="114"/>
      <c r="BG1181" s="114"/>
      <c r="BH1181" s="114"/>
      <c r="BI1181" s="114"/>
      <c r="BJ1181" s="114"/>
      <c r="BK1181" s="114"/>
      <c r="BL1181" s="114"/>
      <c r="BM1181" s="114"/>
      <c r="BN1181" s="114"/>
      <c r="BO1181" s="114"/>
      <c r="BP1181" s="114"/>
      <c r="BQ1181" s="114"/>
      <c r="BR1181" s="114"/>
      <c r="BS1181" s="114"/>
      <c r="BT1181" s="114"/>
      <c r="BU1181" s="114"/>
      <c r="BV1181" s="114"/>
      <c r="BW1181" s="114"/>
      <c r="BX1181" s="114"/>
      <c r="BY1181" s="114"/>
      <c r="BZ1181" s="114"/>
      <c r="CA1181" s="114"/>
      <c r="CB1181" s="114"/>
      <c r="CC1181" s="114"/>
      <c r="CD1181" s="114"/>
      <c r="CE1181" s="114"/>
      <c r="CF1181" s="114"/>
      <c r="CG1181" s="114"/>
      <c r="CH1181" s="114"/>
    </row>
    <row r="1182" s="115" customFormat="true" ht="15.75" hidden="false" customHeight="true" outlineLevel="0" collapsed="false">
      <c r="A1182" s="11"/>
      <c r="B1182" s="184"/>
      <c r="C1182" s="11"/>
      <c r="D1182" s="192" t="s">
        <v>153</v>
      </c>
      <c r="E1182" s="187"/>
      <c r="F1182" s="186" t="s">
        <v>1295</v>
      </c>
      <c r="G1182" s="11"/>
      <c r="H1182" s="187"/>
      <c r="I1182" s="11"/>
      <c r="J1182" s="11"/>
      <c r="K1182" s="11"/>
      <c r="L1182" s="188"/>
      <c r="M1182" s="189"/>
      <c r="N1182" s="114"/>
      <c r="O1182" s="114"/>
      <c r="P1182" s="114"/>
      <c r="Q1182" s="114"/>
      <c r="R1182" s="114"/>
      <c r="S1182" s="114"/>
      <c r="T1182" s="190"/>
      <c r="U1182" s="114"/>
      <c r="V1182" s="114"/>
      <c r="W1182" s="114"/>
      <c r="X1182" s="114"/>
      <c r="Y1182" s="114"/>
      <c r="Z1182" s="114"/>
      <c r="AA1182" s="114"/>
      <c r="AB1182" s="114"/>
      <c r="AC1182" s="114"/>
      <c r="AD1182" s="114"/>
      <c r="AE1182" s="114"/>
      <c r="AF1182" s="114"/>
      <c r="AG1182" s="114"/>
      <c r="AH1182" s="114"/>
      <c r="AI1182" s="114"/>
      <c r="AJ1182" s="114"/>
      <c r="AK1182" s="114"/>
      <c r="AL1182" s="114"/>
      <c r="AM1182" s="114"/>
      <c r="AN1182" s="114"/>
      <c r="AO1182" s="114"/>
      <c r="AP1182" s="114"/>
      <c r="AQ1182" s="114"/>
      <c r="AR1182" s="114"/>
      <c r="AS1182" s="114"/>
      <c r="AT1182" s="191" t="s">
        <v>153</v>
      </c>
      <c r="AU1182" s="191" t="s">
        <v>24</v>
      </c>
      <c r="AV1182" s="191" t="s">
        <v>24</v>
      </c>
      <c r="AW1182" s="191" t="s">
        <v>106</v>
      </c>
      <c r="AX1182" s="191" t="s">
        <v>75</v>
      </c>
      <c r="AY1182" s="191" t="s">
        <v>148</v>
      </c>
      <c r="AZ1182" s="114"/>
      <c r="BA1182" s="114"/>
      <c r="BB1182" s="114"/>
      <c r="BC1182" s="114"/>
      <c r="BD1182" s="114"/>
      <c r="BE1182" s="114"/>
      <c r="BF1182" s="114"/>
      <c r="BG1182" s="114"/>
      <c r="BH1182" s="114"/>
      <c r="BI1182" s="114"/>
      <c r="BJ1182" s="114"/>
      <c r="BK1182" s="114"/>
      <c r="BL1182" s="114"/>
      <c r="BM1182" s="114"/>
      <c r="BN1182" s="114"/>
      <c r="BO1182" s="114"/>
      <c r="BP1182" s="114"/>
      <c r="BQ1182" s="114"/>
      <c r="BR1182" s="114"/>
      <c r="BS1182" s="114"/>
      <c r="BT1182" s="114"/>
      <c r="BU1182" s="114"/>
      <c r="BV1182" s="114"/>
      <c r="BW1182" s="114"/>
      <c r="BX1182" s="114"/>
      <c r="BY1182" s="114"/>
      <c r="BZ1182" s="114"/>
      <c r="CA1182" s="114"/>
      <c r="CB1182" s="114"/>
      <c r="CC1182" s="114"/>
      <c r="CD1182" s="114"/>
      <c r="CE1182" s="114"/>
      <c r="CF1182" s="114"/>
      <c r="CG1182" s="114"/>
      <c r="CH1182" s="114"/>
    </row>
    <row r="1183" s="115" customFormat="true" ht="15.75" hidden="false" customHeight="true" outlineLevel="0" collapsed="false">
      <c r="A1183" s="11"/>
      <c r="B1183" s="184"/>
      <c r="C1183" s="11"/>
      <c r="D1183" s="192" t="s">
        <v>153</v>
      </c>
      <c r="E1183" s="187"/>
      <c r="F1183" s="186" t="s">
        <v>1296</v>
      </c>
      <c r="G1183" s="11"/>
      <c r="H1183" s="187"/>
      <c r="I1183" s="11"/>
      <c r="J1183" s="11"/>
      <c r="K1183" s="11"/>
      <c r="L1183" s="188"/>
      <c r="M1183" s="189"/>
      <c r="N1183" s="114"/>
      <c r="O1183" s="114"/>
      <c r="P1183" s="114"/>
      <c r="Q1183" s="114"/>
      <c r="R1183" s="114"/>
      <c r="S1183" s="114"/>
      <c r="T1183" s="190"/>
      <c r="U1183" s="114"/>
      <c r="V1183" s="114"/>
      <c r="W1183" s="114"/>
      <c r="X1183" s="114"/>
      <c r="Y1183" s="114"/>
      <c r="Z1183" s="114"/>
      <c r="AA1183" s="114"/>
      <c r="AB1183" s="114"/>
      <c r="AC1183" s="114"/>
      <c r="AD1183" s="114"/>
      <c r="AE1183" s="114"/>
      <c r="AF1183" s="114"/>
      <c r="AG1183" s="114"/>
      <c r="AH1183" s="114"/>
      <c r="AI1183" s="114"/>
      <c r="AJ1183" s="114"/>
      <c r="AK1183" s="114"/>
      <c r="AL1183" s="114"/>
      <c r="AM1183" s="114"/>
      <c r="AN1183" s="114"/>
      <c r="AO1183" s="114"/>
      <c r="AP1183" s="114"/>
      <c r="AQ1183" s="114"/>
      <c r="AR1183" s="114"/>
      <c r="AS1183" s="114"/>
      <c r="AT1183" s="191" t="s">
        <v>153</v>
      </c>
      <c r="AU1183" s="191" t="s">
        <v>24</v>
      </c>
      <c r="AV1183" s="191" t="s">
        <v>24</v>
      </c>
      <c r="AW1183" s="191" t="s">
        <v>106</v>
      </c>
      <c r="AX1183" s="191" t="s">
        <v>75</v>
      </c>
      <c r="AY1183" s="191" t="s">
        <v>148</v>
      </c>
      <c r="AZ1183" s="114"/>
      <c r="BA1183" s="114"/>
      <c r="BB1183" s="114"/>
      <c r="BC1183" s="114"/>
      <c r="BD1183" s="114"/>
      <c r="BE1183" s="114"/>
      <c r="BF1183" s="114"/>
      <c r="BG1183" s="114"/>
      <c r="BH1183" s="114"/>
      <c r="BI1183" s="114"/>
      <c r="BJ1183" s="114"/>
      <c r="BK1183" s="114"/>
      <c r="BL1183" s="114"/>
      <c r="BM1183" s="114"/>
      <c r="BN1183" s="114"/>
      <c r="BO1183" s="114"/>
      <c r="BP1183" s="114"/>
      <c r="BQ1183" s="114"/>
      <c r="BR1183" s="114"/>
      <c r="BS1183" s="114"/>
      <c r="BT1183" s="114"/>
      <c r="BU1183" s="114"/>
      <c r="BV1183" s="114"/>
      <c r="BW1183" s="114"/>
      <c r="BX1183" s="114"/>
      <c r="BY1183" s="114"/>
      <c r="BZ1183" s="114"/>
      <c r="CA1183" s="114"/>
      <c r="CB1183" s="114"/>
      <c r="CC1183" s="114"/>
      <c r="CD1183" s="114"/>
      <c r="CE1183" s="114"/>
      <c r="CF1183" s="114"/>
      <c r="CG1183" s="114"/>
      <c r="CH1183" s="114"/>
    </row>
    <row r="1184" s="115" customFormat="true" ht="15.75" hidden="false" customHeight="true" outlineLevel="0" collapsed="false">
      <c r="A1184" s="11"/>
      <c r="B1184" s="201"/>
      <c r="C1184" s="11"/>
      <c r="D1184" s="192" t="s">
        <v>153</v>
      </c>
      <c r="E1184" s="202"/>
      <c r="F1184" s="203" t="s">
        <v>1297</v>
      </c>
      <c r="G1184" s="11"/>
      <c r="H1184" s="204" t="n">
        <v>180</v>
      </c>
      <c r="I1184" s="11"/>
      <c r="J1184" s="11"/>
      <c r="K1184" s="11"/>
      <c r="L1184" s="205"/>
      <c r="M1184" s="206"/>
      <c r="N1184" s="114"/>
      <c r="O1184" s="114"/>
      <c r="P1184" s="114"/>
      <c r="Q1184" s="114"/>
      <c r="R1184" s="114"/>
      <c r="S1184" s="114"/>
      <c r="T1184" s="207"/>
      <c r="U1184" s="114"/>
      <c r="V1184" s="114"/>
      <c r="W1184" s="114"/>
      <c r="X1184" s="114"/>
      <c r="Y1184" s="114"/>
      <c r="Z1184" s="114"/>
      <c r="AA1184" s="114"/>
      <c r="AB1184" s="114"/>
      <c r="AC1184" s="114"/>
      <c r="AD1184" s="114"/>
      <c r="AE1184" s="114"/>
      <c r="AF1184" s="114"/>
      <c r="AG1184" s="114"/>
      <c r="AH1184" s="114"/>
      <c r="AI1184" s="114"/>
      <c r="AJ1184" s="114"/>
      <c r="AK1184" s="114"/>
      <c r="AL1184" s="114"/>
      <c r="AM1184" s="114"/>
      <c r="AN1184" s="114"/>
      <c r="AO1184" s="114"/>
      <c r="AP1184" s="114"/>
      <c r="AQ1184" s="114"/>
      <c r="AR1184" s="114"/>
      <c r="AS1184" s="114"/>
      <c r="AT1184" s="208" t="s">
        <v>153</v>
      </c>
      <c r="AU1184" s="208" t="s">
        <v>24</v>
      </c>
      <c r="AV1184" s="208" t="s">
        <v>84</v>
      </c>
      <c r="AW1184" s="208" t="s">
        <v>106</v>
      </c>
      <c r="AX1184" s="208" t="s">
        <v>75</v>
      </c>
      <c r="AY1184" s="208" t="s">
        <v>148</v>
      </c>
      <c r="AZ1184" s="114"/>
      <c r="BA1184" s="114"/>
      <c r="BB1184" s="114"/>
      <c r="BC1184" s="114"/>
      <c r="BD1184" s="114"/>
      <c r="BE1184" s="114"/>
      <c r="BF1184" s="114"/>
      <c r="BG1184" s="114"/>
      <c r="BH1184" s="114"/>
      <c r="BI1184" s="114"/>
      <c r="BJ1184" s="114"/>
      <c r="BK1184" s="114"/>
      <c r="BL1184" s="114"/>
      <c r="BM1184" s="114"/>
      <c r="BN1184" s="114"/>
      <c r="BO1184" s="114"/>
      <c r="BP1184" s="114"/>
      <c r="BQ1184" s="114"/>
      <c r="BR1184" s="114"/>
      <c r="BS1184" s="114"/>
      <c r="BT1184" s="114"/>
      <c r="BU1184" s="114"/>
      <c r="BV1184" s="114"/>
      <c r="BW1184" s="114"/>
      <c r="BX1184" s="114"/>
      <c r="BY1184" s="114"/>
      <c r="BZ1184" s="114"/>
      <c r="CA1184" s="114"/>
      <c r="CB1184" s="114"/>
      <c r="CC1184" s="114"/>
      <c r="CD1184" s="114"/>
      <c r="CE1184" s="114"/>
      <c r="CF1184" s="114"/>
      <c r="CG1184" s="114"/>
      <c r="CH1184" s="114"/>
    </row>
    <row r="1185" s="115" customFormat="true" ht="15.75" hidden="false" customHeight="true" outlineLevel="0" collapsed="false">
      <c r="A1185" s="11"/>
      <c r="B1185" s="193"/>
      <c r="C1185" s="11"/>
      <c r="D1185" s="192" t="s">
        <v>153</v>
      </c>
      <c r="E1185" s="194"/>
      <c r="F1185" s="195" t="s">
        <v>161</v>
      </c>
      <c r="G1185" s="11"/>
      <c r="H1185" s="196" t="n">
        <v>180</v>
      </c>
      <c r="I1185" s="11"/>
      <c r="J1185" s="11"/>
      <c r="K1185" s="11"/>
      <c r="L1185" s="197"/>
      <c r="M1185" s="198"/>
      <c r="N1185" s="114"/>
      <c r="O1185" s="114"/>
      <c r="P1185" s="114"/>
      <c r="Q1185" s="114"/>
      <c r="R1185" s="114"/>
      <c r="S1185" s="114"/>
      <c r="T1185" s="199"/>
      <c r="U1185" s="114"/>
      <c r="V1185" s="114"/>
      <c r="W1185" s="114"/>
      <c r="X1185" s="114"/>
      <c r="Y1185" s="114"/>
      <c r="Z1185" s="114"/>
      <c r="AA1185" s="114"/>
      <c r="AB1185" s="114"/>
      <c r="AC1185" s="114"/>
      <c r="AD1185" s="114"/>
      <c r="AE1185" s="114"/>
      <c r="AF1185" s="114"/>
      <c r="AG1185" s="114"/>
      <c r="AH1185" s="114"/>
      <c r="AI1185" s="114"/>
      <c r="AJ1185" s="114"/>
      <c r="AK1185" s="114"/>
      <c r="AL1185" s="114"/>
      <c r="AM1185" s="114"/>
      <c r="AN1185" s="114"/>
      <c r="AO1185" s="114"/>
      <c r="AP1185" s="114"/>
      <c r="AQ1185" s="114"/>
      <c r="AR1185" s="114"/>
      <c r="AS1185" s="114"/>
      <c r="AT1185" s="200" t="s">
        <v>153</v>
      </c>
      <c r="AU1185" s="200" t="s">
        <v>24</v>
      </c>
      <c r="AV1185" s="200" t="s">
        <v>152</v>
      </c>
      <c r="AW1185" s="200" t="s">
        <v>106</v>
      </c>
      <c r="AX1185" s="200" t="s">
        <v>24</v>
      </c>
      <c r="AY1185" s="200" t="s">
        <v>148</v>
      </c>
      <c r="AZ1185" s="114"/>
      <c r="BA1185" s="114"/>
      <c r="BB1185" s="114"/>
      <c r="BC1185" s="114"/>
      <c r="BD1185" s="114"/>
      <c r="BE1185" s="114"/>
      <c r="BF1185" s="114"/>
      <c r="BG1185" s="114"/>
      <c r="BH1185" s="114"/>
      <c r="BI1185" s="114"/>
      <c r="BJ1185" s="114"/>
      <c r="BK1185" s="114"/>
      <c r="BL1185" s="114"/>
      <c r="BM1185" s="114"/>
      <c r="BN1185" s="114"/>
      <c r="BO1185" s="114"/>
      <c r="BP1185" s="114"/>
      <c r="BQ1185" s="114"/>
      <c r="BR1185" s="114"/>
      <c r="BS1185" s="114"/>
      <c r="BT1185" s="114"/>
      <c r="BU1185" s="114"/>
      <c r="BV1185" s="114"/>
      <c r="BW1185" s="114"/>
      <c r="BX1185" s="114"/>
      <c r="BY1185" s="114"/>
      <c r="BZ1185" s="114"/>
      <c r="CA1185" s="114"/>
      <c r="CB1185" s="114"/>
      <c r="CC1185" s="114"/>
      <c r="CD1185" s="114"/>
      <c r="CE1185" s="114"/>
      <c r="CF1185" s="114"/>
      <c r="CG1185" s="114"/>
      <c r="CH1185" s="114"/>
    </row>
    <row r="1186" s="115" customFormat="true" ht="15.75" hidden="false" customHeight="true" outlineLevel="0" collapsed="false">
      <c r="A1186" s="11"/>
      <c r="B1186" s="32"/>
      <c r="C1186" s="172" t="s">
        <v>1298</v>
      </c>
      <c r="D1186" s="172" t="s">
        <v>149</v>
      </c>
      <c r="E1186" s="173" t="s">
        <v>1299</v>
      </c>
      <c r="F1186" s="174" t="s">
        <v>1300</v>
      </c>
      <c r="G1186" s="175" t="s">
        <v>230</v>
      </c>
      <c r="H1186" s="176" t="n">
        <v>9.264</v>
      </c>
      <c r="I1186" s="177"/>
      <c r="J1186" s="178" t="n">
        <f aca="false">ROUND($I$1186*$H$1186,2)</f>
        <v>0</v>
      </c>
      <c r="K1186" s="174" t="s">
        <v>191</v>
      </c>
      <c r="L1186" s="141"/>
      <c r="M1186" s="179"/>
      <c r="N1186" s="180" t="s">
        <v>46</v>
      </c>
      <c r="O1186" s="114"/>
      <c r="P1186" s="181" t="n">
        <f aca="false">$O$1186*$H$1186</f>
        <v>0</v>
      </c>
      <c r="Q1186" s="181" t="n">
        <v>0</v>
      </c>
      <c r="R1186" s="181" t="n">
        <f aca="false">$Q$1186*$H$1186</f>
        <v>0</v>
      </c>
      <c r="S1186" s="181" t="n">
        <v>0</v>
      </c>
      <c r="T1186" s="182" t="n">
        <f aca="false">$S$1186*$H$1186</f>
        <v>0</v>
      </c>
      <c r="U1186" s="114"/>
      <c r="V1186" s="114"/>
      <c r="W1186" s="114"/>
      <c r="X1186" s="114"/>
      <c r="Y1186" s="114"/>
      <c r="Z1186" s="114"/>
      <c r="AA1186" s="114"/>
      <c r="AB1186" s="114"/>
      <c r="AC1186" s="114"/>
      <c r="AD1186" s="114"/>
      <c r="AE1186" s="114"/>
      <c r="AF1186" s="114"/>
      <c r="AG1186" s="114"/>
      <c r="AH1186" s="114"/>
      <c r="AI1186" s="114"/>
      <c r="AJ1186" s="114"/>
      <c r="AK1186" s="114"/>
      <c r="AL1186" s="114"/>
      <c r="AM1186" s="114"/>
      <c r="AN1186" s="114"/>
      <c r="AO1186" s="114"/>
      <c r="AP1186" s="114"/>
      <c r="AQ1186" s="114"/>
      <c r="AR1186" s="121" t="s">
        <v>152</v>
      </c>
      <c r="AS1186" s="114"/>
      <c r="AT1186" s="121" t="s">
        <v>149</v>
      </c>
      <c r="AU1186" s="121" t="s">
        <v>24</v>
      </c>
      <c r="AV1186" s="114"/>
      <c r="AW1186" s="114"/>
      <c r="AX1186" s="114"/>
      <c r="AY1186" s="114" t="s">
        <v>148</v>
      </c>
      <c r="AZ1186" s="114"/>
      <c r="BA1186" s="114"/>
      <c r="BB1186" s="114"/>
      <c r="BC1186" s="114"/>
      <c r="BD1186" s="114"/>
      <c r="BE1186" s="183" t="n">
        <f aca="false">IF($N$1186="základní",$J$1186,0)</f>
        <v>0</v>
      </c>
      <c r="BF1186" s="183" t="n">
        <f aca="false">IF($N$1186="snížená",$J$1186,0)</f>
        <v>0</v>
      </c>
      <c r="BG1186" s="183" t="n">
        <f aca="false">IF($N$1186="zákl. přenesená",$J$1186,0)</f>
        <v>0</v>
      </c>
      <c r="BH1186" s="183" t="n">
        <f aca="false">IF($N$1186="sníž. přenesená",$J$1186,0)</f>
        <v>0</v>
      </c>
      <c r="BI1186" s="183" t="n">
        <f aca="false">IF($N$1186="nulová",$J$1186,0)</f>
        <v>0</v>
      </c>
      <c r="BJ1186" s="121" t="s">
        <v>24</v>
      </c>
      <c r="BK1186" s="183" t="n">
        <f aca="false">ROUND($I$1186*$H$1186,2)</f>
        <v>0</v>
      </c>
      <c r="BL1186" s="121" t="s">
        <v>152</v>
      </c>
      <c r="BM1186" s="121" t="s">
        <v>550</v>
      </c>
      <c r="BN1186" s="114"/>
      <c r="BO1186" s="114"/>
      <c r="BP1186" s="114"/>
      <c r="BQ1186" s="114"/>
      <c r="BR1186" s="114"/>
      <c r="BS1186" s="114"/>
      <c r="BT1186" s="114"/>
      <c r="BU1186" s="114"/>
      <c r="BV1186" s="114"/>
      <c r="BW1186" s="114"/>
      <c r="BX1186" s="114"/>
      <c r="BY1186" s="114"/>
      <c r="BZ1186" s="114"/>
      <c r="CA1186" s="114"/>
      <c r="CB1186" s="114"/>
      <c r="CC1186" s="114"/>
      <c r="CD1186" s="114"/>
      <c r="CE1186" s="114"/>
      <c r="CF1186" s="114"/>
      <c r="CG1186" s="114"/>
      <c r="CH1186" s="114"/>
    </row>
    <row r="1187" s="115" customFormat="true" ht="16.5" hidden="false" customHeight="true" outlineLevel="0" collapsed="false">
      <c r="A1187" s="11"/>
      <c r="B1187" s="32"/>
      <c r="C1187" s="11"/>
      <c r="D1187" s="185" t="s">
        <v>179</v>
      </c>
      <c r="E1187" s="11"/>
      <c r="F1187" s="209" t="s">
        <v>1300</v>
      </c>
      <c r="G1187" s="11"/>
      <c r="H1187" s="11"/>
      <c r="I1187" s="11"/>
      <c r="J1187" s="11"/>
      <c r="K1187" s="11"/>
      <c r="L1187" s="141"/>
      <c r="M1187" s="210"/>
      <c r="N1187" s="114"/>
      <c r="O1187" s="114"/>
      <c r="P1187" s="114"/>
      <c r="Q1187" s="114"/>
      <c r="R1187" s="114"/>
      <c r="S1187" s="114"/>
      <c r="T1187" s="211"/>
      <c r="U1187" s="114"/>
      <c r="V1187" s="114"/>
      <c r="W1187" s="114"/>
      <c r="X1187" s="114"/>
      <c r="Y1187" s="114"/>
      <c r="Z1187" s="114"/>
      <c r="AA1187" s="114"/>
      <c r="AB1187" s="114"/>
      <c r="AC1187" s="114"/>
      <c r="AD1187" s="114"/>
      <c r="AE1187" s="114"/>
      <c r="AF1187" s="114"/>
      <c r="AG1187" s="114"/>
      <c r="AH1187" s="114"/>
      <c r="AI1187" s="114"/>
      <c r="AJ1187" s="114"/>
      <c r="AK1187" s="114"/>
      <c r="AL1187" s="114"/>
      <c r="AM1187" s="114"/>
      <c r="AN1187" s="114"/>
      <c r="AO1187" s="114"/>
      <c r="AP1187" s="114"/>
      <c r="AQ1187" s="114"/>
      <c r="AR1187" s="114"/>
      <c r="AS1187" s="114"/>
      <c r="AT1187" s="114" t="s">
        <v>179</v>
      </c>
      <c r="AU1187" s="114" t="s">
        <v>24</v>
      </c>
      <c r="AV1187" s="114"/>
      <c r="AW1187" s="114"/>
      <c r="AX1187" s="114"/>
      <c r="AY1187" s="114"/>
      <c r="AZ1187" s="114"/>
      <c r="BA1187" s="114"/>
      <c r="BB1187" s="114"/>
      <c r="BC1187" s="114"/>
      <c r="BD1187" s="114"/>
      <c r="BE1187" s="114"/>
      <c r="BF1187" s="114"/>
      <c r="BG1187" s="114"/>
      <c r="BH1187" s="114"/>
      <c r="BI1187" s="114"/>
      <c r="BJ1187" s="114"/>
      <c r="BK1187" s="114"/>
      <c r="BL1187" s="114"/>
      <c r="BM1187" s="114"/>
      <c r="BN1187" s="114"/>
      <c r="BO1187" s="114"/>
      <c r="BP1187" s="114"/>
      <c r="BQ1187" s="114"/>
      <c r="BR1187" s="114"/>
      <c r="BS1187" s="114"/>
      <c r="BT1187" s="114"/>
      <c r="BU1187" s="114"/>
      <c r="BV1187" s="114"/>
      <c r="BW1187" s="114"/>
      <c r="BX1187" s="114"/>
      <c r="BY1187" s="114"/>
      <c r="BZ1187" s="114"/>
      <c r="CA1187" s="114"/>
      <c r="CB1187" s="114"/>
      <c r="CC1187" s="114"/>
      <c r="CD1187" s="114"/>
      <c r="CE1187" s="114"/>
      <c r="CF1187" s="114"/>
      <c r="CG1187" s="114"/>
      <c r="CH1187" s="114"/>
    </row>
    <row r="1188" s="115" customFormat="true" ht="15.75" hidden="false" customHeight="true" outlineLevel="0" collapsed="false">
      <c r="A1188" s="11"/>
      <c r="B1188" s="32"/>
      <c r="C1188" s="172" t="s">
        <v>1301</v>
      </c>
      <c r="D1188" s="172" t="s">
        <v>149</v>
      </c>
      <c r="E1188" s="173" t="s">
        <v>1302</v>
      </c>
      <c r="F1188" s="174" t="s">
        <v>1303</v>
      </c>
      <c r="G1188" s="175" t="s">
        <v>230</v>
      </c>
      <c r="H1188" s="176" t="n">
        <v>9.264</v>
      </c>
      <c r="I1188" s="177"/>
      <c r="J1188" s="178" t="n">
        <f aca="false">ROUND($I$1188*$H$1188,2)</f>
        <v>0</v>
      </c>
      <c r="K1188" s="174" t="s">
        <v>191</v>
      </c>
      <c r="L1188" s="141"/>
      <c r="M1188" s="179"/>
      <c r="N1188" s="180" t="s">
        <v>46</v>
      </c>
      <c r="O1188" s="114"/>
      <c r="P1188" s="181" t="n">
        <f aca="false">$O$1188*$H$1188</f>
        <v>0</v>
      </c>
      <c r="Q1188" s="181" t="n">
        <v>0</v>
      </c>
      <c r="R1188" s="181" t="n">
        <f aca="false">$Q$1188*$H$1188</f>
        <v>0</v>
      </c>
      <c r="S1188" s="181" t="n">
        <v>0</v>
      </c>
      <c r="T1188" s="182" t="n">
        <f aca="false">$S$1188*$H$1188</f>
        <v>0</v>
      </c>
      <c r="U1188" s="114"/>
      <c r="V1188" s="114"/>
      <c r="W1188" s="114"/>
      <c r="X1188" s="114"/>
      <c r="Y1188" s="114"/>
      <c r="Z1188" s="114"/>
      <c r="AA1188" s="114"/>
      <c r="AB1188" s="114"/>
      <c r="AC1188" s="114"/>
      <c r="AD1188" s="114"/>
      <c r="AE1188" s="114"/>
      <c r="AF1188" s="114"/>
      <c r="AG1188" s="114"/>
      <c r="AH1188" s="114"/>
      <c r="AI1188" s="114"/>
      <c r="AJ1188" s="114"/>
      <c r="AK1188" s="114"/>
      <c r="AL1188" s="114"/>
      <c r="AM1188" s="114"/>
      <c r="AN1188" s="114"/>
      <c r="AO1188" s="114"/>
      <c r="AP1188" s="114"/>
      <c r="AQ1188" s="114"/>
      <c r="AR1188" s="121" t="s">
        <v>152</v>
      </c>
      <c r="AS1188" s="114"/>
      <c r="AT1188" s="121" t="s">
        <v>149</v>
      </c>
      <c r="AU1188" s="121" t="s">
        <v>24</v>
      </c>
      <c r="AV1188" s="114"/>
      <c r="AW1188" s="114"/>
      <c r="AX1188" s="114"/>
      <c r="AY1188" s="114" t="s">
        <v>148</v>
      </c>
      <c r="AZ1188" s="114"/>
      <c r="BA1188" s="114"/>
      <c r="BB1188" s="114"/>
      <c r="BC1188" s="114"/>
      <c r="BD1188" s="114"/>
      <c r="BE1188" s="183" t="n">
        <f aca="false">IF($N$1188="základní",$J$1188,0)</f>
        <v>0</v>
      </c>
      <c r="BF1188" s="183" t="n">
        <f aca="false">IF($N$1188="snížená",$J$1188,0)</f>
        <v>0</v>
      </c>
      <c r="BG1188" s="183" t="n">
        <f aca="false">IF($N$1188="zákl. přenesená",$J$1188,0)</f>
        <v>0</v>
      </c>
      <c r="BH1188" s="183" t="n">
        <f aca="false">IF($N$1188="sníž. přenesená",$J$1188,0)</f>
        <v>0</v>
      </c>
      <c r="BI1188" s="183" t="n">
        <f aca="false">IF($N$1188="nulová",$J$1188,0)</f>
        <v>0</v>
      </c>
      <c r="BJ1188" s="121" t="s">
        <v>24</v>
      </c>
      <c r="BK1188" s="183" t="n">
        <f aca="false">ROUND($I$1188*$H$1188,2)</f>
        <v>0</v>
      </c>
      <c r="BL1188" s="121" t="s">
        <v>152</v>
      </c>
      <c r="BM1188" s="121" t="s">
        <v>591</v>
      </c>
      <c r="BN1188" s="114"/>
      <c r="BO1188" s="114"/>
      <c r="BP1188" s="114"/>
      <c r="BQ1188" s="114"/>
      <c r="BR1188" s="114"/>
      <c r="BS1188" s="114"/>
      <c r="BT1188" s="114"/>
      <c r="BU1188" s="114"/>
      <c r="BV1188" s="114"/>
      <c r="BW1188" s="114"/>
      <c r="BX1188" s="114"/>
      <c r="BY1188" s="114"/>
      <c r="BZ1188" s="114"/>
      <c r="CA1188" s="114"/>
      <c r="CB1188" s="114"/>
      <c r="CC1188" s="114"/>
      <c r="CD1188" s="114"/>
      <c r="CE1188" s="114"/>
      <c r="CF1188" s="114"/>
      <c r="CG1188" s="114"/>
      <c r="CH1188" s="114"/>
    </row>
    <row r="1189" s="115" customFormat="true" ht="16.5" hidden="false" customHeight="true" outlineLevel="0" collapsed="false">
      <c r="A1189" s="11"/>
      <c r="B1189" s="32"/>
      <c r="C1189" s="11"/>
      <c r="D1189" s="185" t="s">
        <v>179</v>
      </c>
      <c r="E1189" s="11"/>
      <c r="F1189" s="209" t="s">
        <v>1303</v>
      </c>
      <c r="G1189" s="11"/>
      <c r="H1189" s="11"/>
      <c r="I1189" s="11"/>
      <c r="J1189" s="11"/>
      <c r="K1189" s="11"/>
      <c r="L1189" s="141"/>
      <c r="M1189" s="210"/>
      <c r="N1189" s="114"/>
      <c r="O1189" s="114"/>
      <c r="P1189" s="114"/>
      <c r="Q1189" s="114"/>
      <c r="R1189" s="114"/>
      <c r="S1189" s="114"/>
      <c r="T1189" s="211"/>
      <c r="U1189" s="114"/>
      <c r="V1189" s="114"/>
      <c r="W1189" s="114"/>
      <c r="X1189" s="114"/>
      <c r="Y1189" s="114"/>
      <c r="Z1189" s="114"/>
      <c r="AA1189" s="114"/>
      <c r="AB1189" s="114"/>
      <c r="AC1189" s="114"/>
      <c r="AD1189" s="114"/>
      <c r="AE1189" s="114"/>
      <c r="AF1189" s="114"/>
      <c r="AG1189" s="114"/>
      <c r="AH1189" s="114"/>
      <c r="AI1189" s="114"/>
      <c r="AJ1189" s="114"/>
      <c r="AK1189" s="114"/>
      <c r="AL1189" s="114"/>
      <c r="AM1189" s="114"/>
      <c r="AN1189" s="114"/>
      <c r="AO1189" s="114"/>
      <c r="AP1189" s="114"/>
      <c r="AQ1189" s="114"/>
      <c r="AR1189" s="114"/>
      <c r="AS1189" s="114"/>
      <c r="AT1189" s="114" t="s">
        <v>179</v>
      </c>
      <c r="AU1189" s="114" t="s">
        <v>24</v>
      </c>
      <c r="AV1189" s="114"/>
      <c r="AW1189" s="114"/>
      <c r="AX1189" s="114"/>
      <c r="AY1189" s="114"/>
      <c r="AZ1189" s="114"/>
      <c r="BA1189" s="114"/>
      <c r="BB1189" s="114"/>
      <c r="BC1189" s="114"/>
      <c r="BD1189" s="114"/>
      <c r="BE1189" s="114"/>
      <c r="BF1189" s="114"/>
      <c r="BG1189" s="114"/>
      <c r="BH1189" s="114"/>
      <c r="BI1189" s="114"/>
      <c r="BJ1189" s="114"/>
      <c r="BK1189" s="114"/>
      <c r="BL1189" s="114"/>
      <c r="BM1189" s="114"/>
      <c r="BN1189" s="114"/>
      <c r="BO1189" s="114"/>
      <c r="BP1189" s="114"/>
      <c r="BQ1189" s="114"/>
      <c r="BR1189" s="114"/>
      <c r="BS1189" s="114"/>
      <c r="BT1189" s="114"/>
      <c r="BU1189" s="114"/>
      <c r="BV1189" s="114"/>
      <c r="BW1189" s="114"/>
      <c r="BX1189" s="114"/>
      <c r="BY1189" s="114"/>
      <c r="BZ1189" s="114"/>
      <c r="CA1189" s="114"/>
      <c r="CB1189" s="114"/>
      <c r="CC1189" s="114"/>
      <c r="CD1189" s="114"/>
      <c r="CE1189" s="114"/>
      <c r="CF1189" s="114"/>
      <c r="CG1189" s="114"/>
      <c r="CH1189" s="114"/>
    </row>
    <row r="1190" s="115" customFormat="true" ht="15.75" hidden="false" customHeight="true" outlineLevel="0" collapsed="false">
      <c r="A1190" s="11"/>
      <c r="B1190" s="32"/>
      <c r="C1190" s="172" t="s">
        <v>1304</v>
      </c>
      <c r="D1190" s="172" t="s">
        <v>149</v>
      </c>
      <c r="E1190" s="173" t="s">
        <v>1305</v>
      </c>
      <c r="F1190" s="174" t="s">
        <v>1306</v>
      </c>
      <c r="G1190" s="175" t="s">
        <v>178</v>
      </c>
      <c r="H1190" s="176" t="n">
        <v>156</v>
      </c>
      <c r="I1190" s="177"/>
      <c r="J1190" s="178" t="n">
        <f aca="false">ROUND($I$1190*$H$1190,2)</f>
        <v>0</v>
      </c>
      <c r="K1190" s="174" t="s">
        <v>191</v>
      </c>
      <c r="L1190" s="141"/>
      <c r="M1190" s="179"/>
      <c r="N1190" s="180" t="s">
        <v>46</v>
      </c>
      <c r="O1190" s="114"/>
      <c r="P1190" s="181" t="n">
        <f aca="false">$O$1190*$H$1190</f>
        <v>0</v>
      </c>
      <c r="Q1190" s="181" t="n">
        <v>0.022</v>
      </c>
      <c r="R1190" s="181" t="n">
        <f aca="false">$Q$1190*$H$1190</f>
        <v>3.432</v>
      </c>
      <c r="S1190" s="181" t="n">
        <v>0</v>
      </c>
      <c r="T1190" s="182" t="n">
        <f aca="false">$S$1190*$H$1190</f>
        <v>0</v>
      </c>
      <c r="U1190" s="114"/>
      <c r="V1190" s="114"/>
      <c r="W1190" s="114"/>
      <c r="X1190" s="114"/>
      <c r="Y1190" s="114"/>
      <c r="Z1190" s="114"/>
      <c r="AA1190" s="114"/>
      <c r="AB1190" s="114"/>
      <c r="AC1190" s="114"/>
      <c r="AD1190" s="114"/>
      <c r="AE1190" s="114"/>
      <c r="AF1190" s="114"/>
      <c r="AG1190" s="114"/>
      <c r="AH1190" s="114"/>
      <c r="AI1190" s="114"/>
      <c r="AJ1190" s="114"/>
      <c r="AK1190" s="114"/>
      <c r="AL1190" s="114"/>
      <c r="AM1190" s="114"/>
      <c r="AN1190" s="114"/>
      <c r="AO1190" s="114"/>
      <c r="AP1190" s="114"/>
      <c r="AQ1190" s="114"/>
      <c r="AR1190" s="121" t="s">
        <v>152</v>
      </c>
      <c r="AS1190" s="114"/>
      <c r="AT1190" s="121" t="s">
        <v>149</v>
      </c>
      <c r="AU1190" s="121" t="s">
        <v>24</v>
      </c>
      <c r="AV1190" s="114"/>
      <c r="AW1190" s="114"/>
      <c r="AX1190" s="114"/>
      <c r="AY1190" s="114" t="s">
        <v>148</v>
      </c>
      <c r="AZ1190" s="114"/>
      <c r="BA1190" s="114"/>
      <c r="BB1190" s="114"/>
      <c r="BC1190" s="114"/>
      <c r="BD1190" s="114"/>
      <c r="BE1190" s="183" t="n">
        <f aca="false">IF($N$1190="základní",$J$1190,0)</f>
        <v>0</v>
      </c>
      <c r="BF1190" s="183" t="n">
        <f aca="false">IF($N$1190="snížená",$J$1190,0)</f>
        <v>0</v>
      </c>
      <c r="BG1190" s="183" t="n">
        <f aca="false">IF($N$1190="zákl. přenesená",$J$1190,0)</f>
        <v>0</v>
      </c>
      <c r="BH1190" s="183" t="n">
        <f aca="false">IF($N$1190="sníž. přenesená",$J$1190,0)</f>
        <v>0</v>
      </c>
      <c r="BI1190" s="183" t="n">
        <f aca="false">IF($N$1190="nulová",$J$1190,0)</f>
        <v>0</v>
      </c>
      <c r="BJ1190" s="121" t="s">
        <v>24</v>
      </c>
      <c r="BK1190" s="183" t="n">
        <f aca="false">ROUND($I$1190*$H$1190,2)</f>
        <v>0</v>
      </c>
      <c r="BL1190" s="121" t="s">
        <v>152</v>
      </c>
      <c r="BM1190" s="121" t="s">
        <v>625</v>
      </c>
      <c r="BN1190" s="114"/>
      <c r="BO1190" s="114"/>
      <c r="BP1190" s="114"/>
      <c r="BQ1190" s="114"/>
      <c r="BR1190" s="114"/>
      <c r="BS1190" s="114"/>
      <c r="BT1190" s="114"/>
      <c r="BU1190" s="114"/>
      <c r="BV1190" s="114"/>
      <c r="BW1190" s="114"/>
      <c r="BX1190" s="114"/>
      <c r="BY1190" s="114"/>
      <c r="BZ1190" s="114"/>
      <c r="CA1190" s="114"/>
      <c r="CB1190" s="114"/>
      <c r="CC1190" s="114"/>
      <c r="CD1190" s="114"/>
      <c r="CE1190" s="114"/>
      <c r="CF1190" s="114"/>
      <c r="CG1190" s="114"/>
      <c r="CH1190" s="114"/>
    </row>
    <row r="1191" s="115" customFormat="true" ht="16.5" hidden="false" customHeight="true" outlineLevel="0" collapsed="false">
      <c r="A1191" s="11"/>
      <c r="B1191" s="32"/>
      <c r="C1191" s="11"/>
      <c r="D1191" s="185" t="s">
        <v>179</v>
      </c>
      <c r="E1191" s="11"/>
      <c r="F1191" s="209" t="s">
        <v>1306</v>
      </c>
      <c r="G1191" s="11"/>
      <c r="H1191" s="11"/>
      <c r="I1191" s="11"/>
      <c r="J1191" s="11"/>
      <c r="K1191" s="11"/>
      <c r="L1191" s="141"/>
      <c r="M1191" s="210"/>
      <c r="N1191" s="114"/>
      <c r="O1191" s="114"/>
      <c r="P1191" s="114"/>
      <c r="Q1191" s="114"/>
      <c r="R1191" s="114"/>
      <c r="S1191" s="114"/>
      <c r="T1191" s="211"/>
      <c r="U1191" s="114"/>
      <c r="V1191" s="114"/>
      <c r="W1191" s="114"/>
      <c r="X1191" s="114"/>
      <c r="Y1191" s="114"/>
      <c r="Z1191" s="114"/>
      <c r="AA1191" s="114"/>
      <c r="AB1191" s="114"/>
      <c r="AC1191" s="114"/>
      <c r="AD1191" s="114"/>
      <c r="AE1191" s="114"/>
      <c r="AF1191" s="114"/>
      <c r="AG1191" s="114"/>
      <c r="AH1191" s="114"/>
      <c r="AI1191" s="114"/>
      <c r="AJ1191" s="114"/>
      <c r="AK1191" s="114"/>
      <c r="AL1191" s="114"/>
      <c r="AM1191" s="114"/>
      <c r="AN1191" s="114"/>
      <c r="AO1191" s="114"/>
      <c r="AP1191" s="114"/>
      <c r="AQ1191" s="114"/>
      <c r="AR1191" s="114"/>
      <c r="AS1191" s="114"/>
      <c r="AT1191" s="114" t="s">
        <v>179</v>
      </c>
      <c r="AU1191" s="114" t="s">
        <v>24</v>
      </c>
      <c r="AV1191" s="114"/>
      <c r="AW1191" s="114"/>
      <c r="AX1191" s="114"/>
      <c r="AY1191" s="114"/>
      <c r="AZ1191" s="114"/>
      <c r="BA1191" s="114"/>
      <c r="BB1191" s="114"/>
      <c r="BC1191" s="114"/>
      <c r="BD1191" s="114"/>
      <c r="BE1191" s="114"/>
      <c r="BF1191" s="114"/>
      <c r="BG1191" s="114"/>
      <c r="BH1191" s="114"/>
      <c r="BI1191" s="114"/>
      <c r="BJ1191" s="114"/>
      <c r="BK1191" s="114"/>
      <c r="BL1191" s="114"/>
      <c r="BM1191" s="114"/>
      <c r="BN1191" s="114"/>
      <c r="BO1191" s="114"/>
      <c r="BP1191" s="114"/>
      <c r="BQ1191" s="114"/>
      <c r="BR1191" s="114"/>
      <c r="BS1191" s="114"/>
      <c r="BT1191" s="114"/>
      <c r="BU1191" s="114"/>
      <c r="BV1191" s="114"/>
      <c r="BW1191" s="114"/>
      <c r="BX1191" s="114"/>
      <c r="BY1191" s="114"/>
      <c r="BZ1191" s="114"/>
      <c r="CA1191" s="114"/>
      <c r="CB1191" s="114"/>
      <c r="CC1191" s="114"/>
      <c r="CD1191" s="114"/>
      <c r="CE1191" s="114"/>
      <c r="CF1191" s="114"/>
      <c r="CG1191" s="114"/>
      <c r="CH1191" s="114"/>
    </row>
    <row r="1192" s="115" customFormat="true" ht="15.75" hidden="false" customHeight="true" outlineLevel="0" collapsed="false">
      <c r="A1192" s="11"/>
      <c r="B1192" s="184"/>
      <c r="C1192" s="11"/>
      <c r="D1192" s="192" t="s">
        <v>153</v>
      </c>
      <c r="E1192" s="187"/>
      <c r="F1192" s="186" t="s">
        <v>1307</v>
      </c>
      <c r="G1192" s="11"/>
      <c r="H1192" s="187"/>
      <c r="I1192" s="11"/>
      <c r="J1192" s="11"/>
      <c r="K1192" s="11"/>
      <c r="L1192" s="188"/>
      <c r="M1192" s="189"/>
      <c r="N1192" s="114"/>
      <c r="O1192" s="114"/>
      <c r="P1192" s="114"/>
      <c r="Q1192" s="114"/>
      <c r="R1192" s="114"/>
      <c r="S1192" s="114"/>
      <c r="T1192" s="190"/>
      <c r="U1192" s="114"/>
      <c r="V1192" s="114"/>
      <c r="W1192" s="114"/>
      <c r="X1192" s="114"/>
      <c r="Y1192" s="114"/>
      <c r="Z1192" s="114"/>
      <c r="AA1192" s="114"/>
      <c r="AB1192" s="114"/>
      <c r="AC1192" s="114"/>
      <c r="AD1192" s="114"/>
      <c r="AE1192" s="114"/>
      <c r="AF1192" s="114"/>
      <c r="AG1192" s="114"/>
      <c r="AH1192" s="114"/>
      <c r="AI1192" s="114"/>
      <c r="AJ1192" s="114"/>
      <c r="AK1192" s="114"/>
      <c r="AL1192" s="114"/>
      <c r="AM1192" s="114"/>
      <c r="AN1192" s="114"/>
      <c r="AO1192" s="114"/>
      <c r="AP1192" s="114"/>
      <c r="AQ1192" s="114"/>
      <c r="AR1192" s="114"/>
      <c r="AS1192" s="114"/>
      <c r="AT1192" s="191" t="s">
        <v>153</v>
      </c>
      <c r="AU1192" s="191" t="s">
        <v>24</v>
      </c>
      <c r="AV1192" s="191" t="s">
        <v>24</v>
      </c>
      <c r="AW1192" s="191" t="s">
        <v>106</v>
      </c>
      <c r="AX1192" s="191" t="s">
        <v>75</v>
      </c>
      <c r="AY1192" s="191" t="s">
        <v>148</v>
      </c>
      <c r="AZ1192" s="114"/>
      <c r="BA1192" s="114"/>
      <c r="BB1192" s="114"/>
      <c r="BC1192" s="114"/>
      <c r="BD1192" s="114"/>
      <c r="BE1192" s="114"/>
      <c r="BF1192" s="114"/>
      <c r="BG1192" s="114"/>
      <c r="BH1192" s="114"/>
      <c r="BI1192" s="114"/>
      <c r="BJ1192" s="114"/>
      <c r="BK1192" s="114"/>
      <c r="BL1192" s="114"/>
      <c r="BM1192" s="114"/>
      <c r="BN1192" s="114"/>
      <c r="BO1192" s="114"/>
      <c r="BP1192" s="114"/>
      <c r="BQ1192" s="114"/>
      <c r="BR1192" s="114"/>
      <c r="BS1192" s="114"/>
      <c r="BT1192" s="114"/>
      <c r="BU1192" s="114"/>
      <c r="BV1192" s="114"/>
      <c r="BW1192" s="114"/>
      <c r="BX1192" s="114"/>
      <c r="BY1192" s="114"/>
      <c r="BZ1192" s="114"/>
      <c r="CA1192" s="114"/>
      <c r="CB1192" s="114"/>
      <c r="CC1192" s="114"/>
      <c r="CD1192" s="114"/>
      <c r="CE1192" s="114"/>
      <c r="CF1192" s="114"/>
      <c r="CG1192" s="114"/>
      <c r="CH1192" s="114"/>
    </row>
    <row r="1193" s="115" customFormat="true" ht="15.75" hidden="false" customHeight="true" outlineLevel="0" collapsed="false">
      <c r="A1193" s="11"/>
      <c r="B1193" s="201"/>
      <c r="C1193" s="11"/>
      <c r="D1193" s="192" t="s">
        <v>153</v>
      </c>
      <c r="E1193" s="202"/>
      <c r="F1193" s="203" t="s">
        <v>1290</v>
      </c>
      <c r="G1193" s="11"/>
      <c r="H1193" s="204" t="n">
        <v>156</v>
      </c>
      <c r="I1193" s="11"/>
      <c r="J1193" s="11"/>
      <c r="K1193" s="11"/>
      <c r="L1193" s="205"/>
      <c r="M1193" s="206"/>
      <c r="N1193" s="114"/>
      <c r="O1193" s="114"/>
      <c r="P1193" s="114"/>
      <c r="Q1193" s="114"/>
      <c r="R1193" s="114"/>
      <c r="S1193" s="114"/>
      <c r="T1193" s="207"/>
      <c r="U1193" s="114"/>
      <c r="V1193" s="114"/>
      <c r="W1193" s="114"/>
      <c r="X1193" s="114"/>
      <c r="Y1193" s="114"/>
      <c r="Z1193" s="114"/>
      <c r="AA1193" s="114"/>
      <c r="AB1193" s="114"/>
      <c r="AC1193" s="114"/>
      <c r="AD1193" s="114"/>
      <c r="AE1193" s="114"/>
      <c r="AF1193" s="114"/>
      <c r="AG1193" s="114"/>
      <c r="AH1193" s="114"/>
      <c r="AI1193" s="114"/>
      <c r="AJ1193" s="114"/>
      <c r="AK1193" s="114"/>
      <c r="AL1193" s="114"/>
      <c r="AM1193" s="114"/>
      <c r="AN1193" s="114"/>
      <c r="AO1193" s="114"/>
      <c r="AP1193" s="114"/>
      <c r="AQ1193" s="114"/>
      <c r="AR1193" s="114"/>
      <c r="AS1193" s="114"/>
      <c r="AT1193" s="208" t="s">
        <v>153</v>
      </c>
      <c r="AU1193" s="208" t="s">
        <v>24</v>
      </c>
      <c r="AV1193" s="208" t="s">
        <v>84</v>
      </c>
      <c r="AW1193" s="208" t="s">
        <v>106</v>
      </c>
      <c r="AX1193" s="208" t="s">
        <v>75</v>
      </c>
      <c r="AY1193" s="208" t="s">
        <v>148</v>
      </c>
      <c r="AZ1193" s="114"/>
      <c r="BA1193" s="114"/>
      <c r="BB1193" s="114"/>
      <c r="BC1193" s="114"/>
      <c r="BD1193" s="114"/>
      <c r="BE1193" s="114"/>
      <c r="BF1193" s="114"/>
      <c r="BG1193" s="114"/>
      <c r="BH1193" s="114"/>
      <c r="BI1193" s="114"/>
      <c r="BJ1193" s="114"/>
      <c r="BK1193" s="114"/>
      <c r="BL1193" s="114"/>
      <c r="BM1193" s="114"/>
      <c r="BN1193" s="114"/>
      <c r="BO1193" s="114"/>
      <c r="BP1193" s="114"/>
      <c r="BQ1193" s="114"/>
      <c r="BR1193" s="114"/>
      <c r="BS1193" s="114"/>
      <c r="BT1193" s="114"/>
      <c r="BU1193" s="114"/>
      <c r="BV1193" s="114"/>
      <c r="BW1193" s="114"/>
      <c r="BX1193" s="114"/>
      <c r="BY1193" s="114"/>
      <c r="BZ1193" s="114"/>
      <c r="CA1193" s="114"/>
      <c r="CB1193" s="114"/>
      <c r="CC1193" s="114"/>
      <c r="CD1193" s="114"/>
      <c r="CE1193" s="114"/>
      <c r="CF1193" s="114"/>
      <c r="CG1193" s="114"/>
      <c r="CH1193" s="114"/>
    </row>
    <row r="1194" s="115" customFormat="true" ht="15.75" hidden="false" customHeight="true" outlineLevel="0" collapsed="false">
      <c r="A1194" s="11"/>
      <c r="B1194" s="193"/>
      <c r="C1194" s="11"/>
      <c r="D1194" s="192" t="s">
        <v>153</v>
      </c>
      <c r="E1194" s="194"/>
      <c r="F1194" s="195" t="s">
        <v>161</v>
      </c>
      <c r="G1194" s="11"/>
      <c r="H1194" s="196" t="n">
        <v>156</v>
      </c>
      <c r="I1194" s="11"/>
      <c r="J1194" s="11"/>
      <c r="K1194" s="11"/>
      <c r="L1194" s="197"/>
      <c r="M1194" s="198"/>
      <c r="N1194" s="114"/>
      <c r="O1194" s="114"/>
      <c r="P1194" s="114"/>
      <c r="Q1194" s="114"/>
      <c r="R1194" s="114"/>
      <c r="S1194" s="114"/>
      <c r="T1194" s="199"/>
      <c r="U1194" s="114"/>
      <c r="V1194" s="114"/>
      <c r="W1194" s="114"/>
      <c r="X1194" s="114"/>
      <c r="Y1194" s="114"/>
      <c r="Z1194" s="114"/>
      <c r="AA1194" s="114"/>
      <c r="AB1194" s="114"/>
      <c r="AC1194" s="114"/>
      <c r="AD1194" s="114"/>
      <c r="AE1194" s="114"/>
      <c r="AF1194" s="114"/>
      <c r="AG1194" s="114"/>
      <c r="AH1194" s="114"/>
      <c r="AI1194" s="114"/>
      <c r="AJ1194" s="114"/>
      <c r="AK1194" s="114"/>
      <c r="AL1194" s="114"/>
      <c r="AM1194" s="114"/>
      <c r="AN1194" s="114"/>
      <c r="AO1194" s="114"/>
      <c r="AP1194" s="114"/>
      <c r="AQ1194" s="114"/>
      <c r="AR1194" s="114"/>
      <c r="AS1194" s="114"/>
      <c r="AT1194" s="200" t="s">
        <v>153</v>
      </c>
      <c r="AU1194" s="200" t="s">
        <v>24</v>
      </c>
      <c r="AV1194" s="200" t="s">
        <v>152</v>
      </c>
      <c r="AW1194" s="200" t="s">
        <v>106</v>
      </c>
      <c r="AX1194" s="200" t="s">
        <v>24</v>
      </c>
      <c r="AY1194" s="200" t="s">
        <v>148</v>
      </c>
      <c r="AZ1194" s="114"/>
      <c r="BA1194" s="114"/>
      <c r="BB1194" s="114"/>
      <c r="BC1194" s="114"/>
      <c r="BD1194" s="114"/>
      <c r="BE1194" s="114"/>
      <c r="BF1194" s="114"/>
      <c r="BG1194" s="114"/>
      <c r="BH1194" s="114"/>
      <c r="BI1194" s="114"/>
      <c r="BJ1194" s="114"/>
      <c r="BK1194" s="114"/>
      <c r="BL1194" s="114"/>
      <c r="BM1194" s="114"/>
      <c r="BN1194" s="114"/>
      <c r="BO1194" s="114"/>
      <c r="BP1194" s="114"/>
      <c r="BQ1194" s="114"/>
      <c r="BR1194" s="114"/>
      <c r="BS1194" s="114"/>
      <c r="BT1194" s="114"/>
      <c r="BU1194" s="114"/>
      <c r="BV1194" s="114"/>
      <c r="BW1194" s="114"/>
      <c r="BX1194" s="114"/>
      <c r="BY1194" s="114"/>
      <c r="BZ1194" s="114"/>
      <c r="CA1194" s="114"/>
      <c r="CB1194" s="114"/>
      <c r="CC1194" s="114"/>
      <c r="CD1194" s="114"/>
      <c r="CE1194" s="114"/>
      <c r="CF1194" s="114"/>
      <c r="CG1194" s="114"/>
      <c r="CH1194" s="114"/>
    </row>
    <row r="1195" s="115" customFormat="true" ht="15.75" hidden="false" customHeight="true" outlineLevel="0" collapsed="false">
      <c r="A1195" s="11"/>
      <c r="B1195" s="32"/>
      <c r="C1195" s="172" t="s">
        <v>1308</v>
      </c>
      <c r="D1195" s="172" t="s">
        <v>149</v>
      </c>
      <c r="E1195" s="173" t="s">
        <v>1309</v>
      </c>
      <c r="F1195" s="174" t="s">
        <v>1310</v>
      </c>
      <c r="G1195" s="175" t="s">
        <v>178</v>
      </c>
      <c r="H1195" s="176" t="n">
        <v>180</v>
      </c>
      <c r="I1195" s="177"/>
      <c r="J1195" s="178" t="n">
        <f aca="false">ROUND($I$1195*$H$1195,2)</f>
        <v>0</v>
      </c>
      <c r="K1195" s="174" t="s">
        <v>191</v>
      </c>
      <c r="L1195" s="141"/>
      <c r="M1195" s="179"/>
      <c r="N1195" s="180" t="s">
        <v>46</v>
      </c>
      <c r="O1195" s="114"/>
      <c r="P1195" s="181" t="n">
        <f aca="false">$O$1195*$H$1195</f>
        <v>0</v>
      </c>
      <c r="Q1195" s="181" t="n">
        <v>0.029</v>
      </c>
      <c r="R1195" s="181" t="n">
        <f aca="false">$Q$1195*$H$1195</f>
        <v>5.22</v>
      </c>
      <c r="S1195" s="181" t="n">
        <v>0</v>
      </c>
      <c r="T1195" s="182" t="n">
        <f aca="false">$S$1195*$H$1195</f>
        <v>0</v>
      </c>
      <c r="U1195" s="114"/>
      <c r="V1195" s="114"/>
      <c r="W1195" s="114"/>
      <c r="X1195" s="114"/>
      <c r="Y1195" s="114"/>
      <c r="Z1195" s="114"/>
      <c r="AA1195" s="114"/>
      <c r="AB1195" s="114"/>
      <c r="AC1195" s="114"/>
      <c r="AD1195" s="114"/>
      <c r="AE1195" s="114"/>
      <c r="AF1195" s="114"/>
      <c r="AG1195" s="114"/>
      <c r="AH1195" s="114"/>
      <c r="AI1195" s="114"/>
      <c r="AJ1195" s="114"/>
      <c r="AK1195" s="114"/>
      <c r="AL1195" s="114"/>
      <c r="AM1195" s="114"/>
      <c r="AN1195" s="114"/>
      <c r="AO1195" s="114"/>
      <c r="AP1195" s="114"/>
      <c r="AQ1195" s="114"/>
      <c r="AR1195" s="121" t="s">
        <v>152</v>
      </c>
      <c r="AS1195" s="114"/>
      <c r="AT1195" s="121" t="s">
        <v>149</v>
      </c>
      <c r="AU1195" s="121" t="s">
        <v>24</v>
      </c>
      <c r="AV1195" s="114"/>
      <c r="AW1195" s="114"/>
      <c r="AX1195" s="114"/>
      <c r="AY1195" s="114" t="s">
        <v>148</v>
      </c>
      <c r="AZ1195" s="114"/>
      <c r="BA1195" s="114"/>
      <c r="BB1195" s="114"/>
      <c r="BC1195" s="114"/>
      <c r="BD1195" s="114"/>
      <c r="BE1195" s="183" t="n">
        <f aca="false">IF($N$1195="základní",$J$1195,0)</f>
        <v>0</v>
      </c>
      <c r="BF1195" s="183" t="n">
        <f aca="false">IF($N$1195="snížená",$J$1195,0)</f>
        <v>0</v>
      </c>
      <c r="BG1195" s="183" t="n">
        <f aca="false">IF($N$1195="zákl. přenesená",$J$1195,0)</f>
        <v>0</v>
      </c>
      <c r="BH1195" s="183" t="n">
        <f aca="false">IF($N$1195="sníž. přenesená",$J$1195,0)</f>
        <v>0</v>
      </c>
      <c r="BI1195" s="183" t="n">
        <f aca="false">IF($N$1195="nulová",$J$1195,0)</f>
        <v>0</v>
      </c>
      <c r="BJ1195" s="121" t="s">
        <v>24</v>
      </c>
      <c r="BK1195" s="183" t="n">
        <f aca="false">ROUND($I$1195*$H$1195,2)</f>
        <v>0</v>
      </c>
      <c r="BL1195" s="121" t="s">
        <v>152</v>
      </c>
      <c r="BM1195" s="121" t="s">
        <v>654</v>
      </c>
      <c r="BN1195" s="114"/>
      <c r="BO1195" s="114"/>
      <c r="BP1195" s="114"/>
      <c r="BQ1195" s="114"/>
      <c r="BR1195" s="114"/>
      <c r="BS1195" s="114"/>
      <c r="BT1195" s="114"/>
      <c r="BU1195" s="114"/>
      <c r="BV1195" s="114"/>
      <c r="BW1195" s="114"/>
      <c r="BX1195" s="114"/>
      <c r="BY1195" s="114"/>
      <c r="BZ1195" s="114"/>
      <c r="CA1195" s="114"/>
      <c r="CB1195" s="114"/>
      <c r="CC1195" s="114"/>
      <c r="CD1195" s="114"/>
      <c r="CE1195" s="114"/>
      <c r="CF1195" s="114"/>
      <c r="CG1195" s="114"/>
      <c r="CH1195" s="114"/>
    </row>
    <row r="1196" s="115" customFormat="true" ht="16.5" hidden="false" customHeight="true" outlineLevel="0" collapsed="false">
      <c r="A1196" s="11"/>
      <c r="B1196" s="32"/>
      <c r="C1196" s="11"/>
      <c r="D1196" s="185" t="s">
        <v>179</v>
      </c>
      <c r="E1196" s="11"/>
      <c r="F1196" s="209" t="s">
        <v>1310</v>
      </c>
      <c r="G1196" s="11"/>
      <c r="H1196" s="11"/>
      <c r="I1196" s="11"/>
      <c r="J1196" s="11"/>
      <c r="K1196" s="11"/>
      <c r="L1196" s="141"/>
      <c r="M1196" s="210"/>
      <c r="N1196" s="114"/>
      <c r="O1196" s="114"/>
      <c r="P1196" s="114"/>
      <c r="Q1196" s="114"/>
      <c r="R1196" s="114"/>
      <c r="S1196" s="114"/>
      <c r="T1196" s="211"/>
      <c r="U1196" s="114"/>
      <c r="V1196" s="114"/>
      <c r="W1196" s="114"/>
      <c r="X1196" s="114"/>
      <c r="Y1196" s="114"/>
      <c r="Z1196" s="114"/>
      <c r="AA1196" s="114"/>
      <c r="AB1196" s="114"/>
      <c r="AC1196" s="114"/>
      <c r="AD1196" s="114"/>
      <c r="AE1196" s="114"/>
      <c r="AF1196" s="114"/>
      <c r="AG1196" s="114"/>
      <c r="AH1196" s="114"/>
      <c r="AI1196" s="114"/>
      <c r="AJ1196" s="114"/>
      <c r="AK1196" s="114"/>
      <c r="AL1196" s="114"/>
      <c r="AM1196" s="114"/>
      <c r="AN1196" s="114"/>
      <c r="AO1196" s="114"/>
      <c r="AP1196" s="114"/>
      <c r="AQ1196" s="114"/>
      <c r="AR1196" s="114"/>
      <c r="AS1196" s="114"/>
      <c r="AT1196" s="114" t="s">
        <v>179</v>
      </c>
      <c r="AU1196" s="114" t="s">
        <v>24</v>
      </c>
      <c r="AV1196" s="114"/>
      <c r="AW1196" s="114"/>
      <c r="AX1196" s="114"/>
      <c r="AY1196" s="114"/>
      <c r="AZ1196" s="114"/>
      <c r="BA1196" s="114"/>
      <c r="BB1196" s="114"/>
      <c r="BC1196" s="114"/>
      <c r="BD1196" s="114"/>
      <c r="BE1196" s="114"/>
      <c r="BF1196" s="114"/>
      <c r="BG1196" s="114"/>
      <c r="BH1196" s="114"/>
      <c r="BI1196" s="114"/>
      <c r="BJ1196" s="114"/>
      <c r="BK1196" s="114"/>
      <c r="BL1196" s="114"/>
      <c r="BM1196" s="114"/>
      <c r="BN1196" s="114"/>
      <c r="BO1196" s="114"/>
      <c r="BP1196" s="114"/>
      <c r="BQ1196" s="114"/>
      <c r="BR1196" s="114"/>
      <c r="BS1196" s="114"/>
      <c r="BT1196" s="114"/>
      <c r="BU1196" s="114"/>
      <c r="BV1196" s="114"/>
      <c r="BW1196" s="114"/>
      <c r="BX1196" s="114"/>
      <c r="BY1196" s="114"/>
      <c r="BZ1196" s="114"/>
      <c r="CA1196" s="114"/>
      <c r="CB1196" s="114"/>
      <c r="CC1196" s="114"/>
      <c r="CD1196" s="114"/>
      <c r="CE1196" s="114"/>
      <c r="CF1196" s="114"/>
      <c r="CG1196" s="114"/>
      <c r="CH1196" s="114"/>
    </row>
    <row r="1197" s="115" customFormat="true" ht="15.75" hidden="false" customHeight="true" outlineLevel="0" collapsed="false">
      <c r="A1197" s="11"/>
      <c r="B1197" s="184"/>
      <c r="C1197" s="11"/>
      <c r="D1197" s="192" t="s">
        <v>153</v>
      </c>
      <c r="E1197" s="187"/>
      <c r="F1197" s="186" t="s">
        <v>1311</v>
      </c>
      <c r="G1197" s="11"/>
      <c r="H1197" s="187"/>
      <c r="I1197" s="11"/>
      <c r="J1197" s="11"/>
      <c r="K1197" s="11"/>
      <c r="L1197" s="188"/>
      <c r="M1197" s="189"/>
      <c r="N1197" s="114"/>
      <c r="O1197" s="114"/>
      <c r="P1197" s="114"/>
      <c r="Q1197" s="114"/>
      <c r="R1197" s="114"/>
      <c r="S1197" s="114"/>
      <c r="T1197" s="190"/>
      <c r="U1197" s="114"/>
      <c r="V1197" s="114"/>
      <c r="W1197" s="114"/>
      <c r="X1197" s="114"/>
      <c r="Y1197" s="114"/>
      <c r="Z1197" s="114"/>
      <c r="AA1197" s="114"/>
      <c r="AB1197" s="114"/>
      <c r="AC1197" s="114"/>
      <c r="AD1197" s="114"/>
      <c r="AE1197" s="114"/>
      <c r="AF1197" s="114"/>
      <c r="AG1197" s="114"/>
      <c r="AH1197" s="114"/>
      <c r="AI1197" s="114"/>
      <c r="AJ1197" s="114"/>
      <c r="AK1197" s="114"/>
      <c r="AL1197" s="114"/>
      <c r="AM1197" s="114"/>
      <c r="AN1197" s="114"/>
      <c r="AO1197" s="114"/>
      <c r="AP1197" s="114"/>
      <c r="AQ1197" s="114"/>
      <c r="AR1197" s="114"/>
      <c r="AS1197" s="114"/>
      <c r="AT1197" s="191" t="s">
        <v>153</v>
      </c>
      <c r="AU1197" s="191" t="s">
        <v>24</v>
      </c>
      <c r="AV1197" s="191" t="s">
        <v>24</v>
      </c>
      <c r="AW1197" s="191" t="s">
        <v>106</v>
      </c>
      <c r="AX1197" s="191" t="s">
        <v>75</v>
      </c>
      <c r="AY1197" s="191" t="s">
        <v>148</v>
      </c>
      <c r="AZ1197" s="114"/>
      <c r="BA1197" s="114"/>
      <c r="BB1197" s="114"/>
      <c r="BC1197" s="114"/>
      <c r="BD1197" s="114"/>
      <c r="BE1197" s="114"/>
      <c r="BF1197" s="114"/>
      <c r="BG1197" s="114"/>
      <c r="BH1197" s="114"/>
      <c r="BI1197" s="114"/>
      <c r="BJ1197" s="114"/>
      <c r="BK1197" s="114"/>
      <c r="BL1197" s="114"/>
      <c r="BM1197" s="114"/>
      <c r="BN1197" s="114"/>
      <c r="BO1197" s="114"/>
      <c r="BP1197" s="114"/>
      <c r="BQ1197" s="114"/>
      <c r="BR1197" s="114"/>
      <c r="BS1197" s="114"/>
      <c r="BT1197" s="114"/>
      <c r="BU1197" s="114"/>
      <c r="BV1197" s="114"/>
      <c r="BW1197" s="114"/>
      <c r="BX1197" s="114"/>
      <c r="BY1197" s="114"/>
      <c r="BZ1197" s="114"/>
      <c r="CA1197" s="114"/>
      <c r="CB1197" s="114"/>
      <c r="CC1197" s="114"/>
      <c r="CD1197" s="114"/>
      <c r="CE1197" s="114"/>
      <c r="CF1197" s="114"/>
      <c r="CG1197" s="114"/>
      <c r="CH1197" s="114"/>
    </row>
    <row r="1198" s="115" customFormat="true" ht="15.75" hidden="false" customHeight="true" outlineLevel="0" collapsed="false">
      <c r="A1198" s="11"/>
      <c r="B1198" s="201"/>
      <c r="C1198" s="11"/>
      <c r="D1198" s="192" t="s">
        <v>153</v>
      </c>
      <c r="E1198" s="202"/>
      <c r="F1198" s="203" t="s">
        <v>1297</v>
      </c>
      <c r="G1198" s="11"/>
      <c r="H1198" s="204" t="n">
        <v>180</v>
      </c>
      <c r="I1198" s="11"/>
      <c r="J1198" s="11"/>
      <c r="K1198" s="11"/>
      <c r="L1198" s="205"/>
      <c r="M1198" s="206"/>
      <c r="N1198" s="114"/>
      <c r="O1198" s="114"/>
      <c r="P1198" s="114"/>
      <c r="Q1198" s="114"/>
      <c r="R1198" s="114"/>
      <c r="S1198" s="114"/>
      <c r="T1198" s="207"/>
      <c r="U1198" s="114"/>
      <c r="V1198" s="114"/>
      <c r="W1198" s="114"/>
      <c r="X1198" s="114"/>
      <c r="Y1198" s="114"/>
      <c r="Z1198" s="114"/>
      <c r="AA1198" s="114"/>
      <c r="AB1198" s="114"/>
      <c r="AC1198" s="114"/>
      <c r="AD1198" s="114"/>
      <c r="AE1198" s="114"/>
      <c r="AF1198" s="114"/>
      <c r="AG1198" s="114"/>
      <c r="AH1198" s="114"/>
      <c r="AI1198" s="114"/>
      <c r="AJ1198" s="114"/>
      <c r="AK1198" s="114"/>
      <c r="AL1198" s="114"/>
      <c r="AM1198" s="114"/>
      <c r="AN1198" s="114"/>
      <c r="AO1198" s="114"/>
      <c r="AP1198" s="114"/>
      <c r="AQ1198" s="114"/>
      <c r="AR1198" s="114"/>
      <c r="AS1198" s="114"/>
      <c r="AT1198" s="208" t="s">
        <v>153</v>
      </c>
      <c r="AU1198" s="208" t="s">
        <v>24</v>
      </c>
      <c r="AV1198" s="208" t="s">
        <v>84</v>
      </c>
      <c r="AW1198" s="208" t="s">
        <v>106</v>
      </c>
      <c r="AX1198" s="208" t="s">
        <v>75</v>
      </c>
      <c r="AY1198" s="208" t="s">
        <v>148</v>
      </c>
      <c r="AZ1198" s="114"/>
      <c r="BA1198" s="114"/>
      <c r="BB1198" s="114"/>
      <c r="BC1198" s="114"/>
      <c r="BD1198" s="114"/>
      <c r="BE1198" s="114"/>
      <c r="BF1198" s="114"/>
      <c r="BG1198" s="114"/>
      <c r="BH1198" s="114"/>
      <c r="BI1198" s="114"/>
      <c r="BJ1198" s="114"/>
      <c r="BK1198" s="114"/>
      <c r="BL1198" s="114"/>
      <c r="BM1198" s="114"/>
      <c r="BN1198" s="114"/>
      <c r="BO1198" s="114"/>
      <c r="BP1198" s="114"/>
      <c r="BQ1198" s="114"/>
      <c r="BR1198" s="114"/>
      <c r="BS1198" s="114"/>
      <c r="BT1198" s="114"/>
      <c r="BU1198" s="114"/>
      <c r="BV1198" s="114"/>
      <c r="BW1198" s="114"/>
      <c r="BX1198" s="114"/>
      <c r="BY1198" s="114"/>
      <c r="BZ1198" s="114"/>
      <c r="CA1198" s="114"/>
      <c r="CB1198" s="114"/>
      <c r="CC1198" s="114"/>
      <c r="CD1198" s="114"/>
      <c r="CE1198" s="114"/>
      <c r="CF1198" s="114"/>
      <c r="CG1198" s="114"/>
      <c r="CH1198" s="114"/>
    </row>
    <row r="1199" s="115" customFormat="true" ht="15.75" hidden="false" customHeight="true" outlineLevel="0" collapsed="false">
      <c r="A1199" s="11"/>
      <c r="B1199" s="193"/>
      <c r="C1199" s="11"/>
      <c r="D1199" s="192" t="s">
        <v>153</v>
      </c>
      <c r="E1199" s="194"/>
      <c r="F1199" s="195" t="s">
        <v>161</v>
      </c>
      <c r="G1199" s="11"/>
      <c r="H1199" s="196" t="n">
        <v>180</v>
      </c>
      <c r="I1199" s="11"/>
      <c r="J1199" s="11"/>
      <c r="K1199" s="11"/>
      <c r="L1199" s="197"/>
      <c r="M1199" s="198"/>
      <c r="N1199" s="114"/>
      <c r="O1199" s="114"/>
      <c r="P1199" s="114"/>
      <c r="Q1199" s="114"/>
      <c r="R1199" s="114"/>
      <c r="S1199" s="114"/>
      <c r="T1199" s="199"/>
      <c r="U1199" s="114"/>
      <c r="V1199" s="114"/>
      <c r="W1199" s="114"/>
      <c r="X1199" s="114"/>
      <c r="Y1199" s="114"/>
      <c r="Z1199" s="114"/>
      <c r="AA1199" s="114"/>
      <c r="AB1199" s="114"/>
      <c r="AC1199" s="114"/>
      <c r="AD1199" s="114"/>
      <c r="AE1199" s="114"/>
      <c r="AF1199" s="114"/>
      <c r="AG1199" s="114"/>
      <c r="AH1199" s="114"/>
      <c r="AI1199" s="114"/>
      <c r="AJ1199" s="114"/>
      <c r="AK1199" s="114"/>
      <c r="AL1199" s="114"/>
      <c r="AM1199" s="114"/>
      <c r="AN1199" s="114"/>
      <c r="AO1199" s="114"/>
      <c r="AP1199" s="114"/>
      <c r="AQ1199" s="114"/>
      <c r="AR1199" s="114"/>
      <c r="AS1199" s="114"/>
      <c r="AT1199" s="200" t="s">
        <v>153</v>
      </c>
      <c r="AU1199" s="200" t="s">
        <v>24</v>
      </c>
      <c r="AV1199" s="200" t="s">
        <v>152</v>
      </c>
      <c r="AW1199" s="200" t="s">
        <v>106</v>
      </c>
      <c r="AX1199" s="200" t="s">
        <v>24</v>
      </c>
      <c r="AY1199" s="200" t="s">
        <v>148</v>
      </c>
      <c r="AZ1199" s="114"/>
      <c r="BA1199" s="114"/>
      <c r="BB1199" s="114"/>
      <c r="BC1199" s="114"/>
      <c r="BD1199" s="114"/>
      <c r="BE1199" s="114"/>
      <c r="BF1199" s="114"/>
      <c r="BG1199" s="114"/>
      <c r="BH1199" s="114"/>
      <c r="BI1199" s="114"/>
      <c r="BJ1199" s="114"/>
      <c r="BK1199" s="114"/>
      <c r="BL1199" s="114"/>
      <c r="BM1199" s="114"/>
      <c r="BN1199" s="114"/>
      <c r="BO1199" s="114"/>
      <c r="BP1199" s="114"/>
      <c r="BQ1199" s="114"/>
      <c r="BR1199" s="114"/>
      <c r="BS1199" s="114"/>
      <c r="BT1199" s="114"/>
      <c r="BU1199" s="114"/>
      <c r="BV1199" s="114"/>
      <c r="BW1199" s="114"/>
      <c r="BX1199" s="114"/>
      <c r="BY1199" s="114"/>
      <c r="BZ1199" s="114"/>
      <c r="CA1199" s="114"/>
      <c r="CB1199" s="114"/>
      <c r="CC1199" s="114"/>
      <c r="CD1199" s="114"/>
      <c r="CE1199" s="114"/>
      <c r="CF1199" s="114"/>
      <c r="CG1199" s="114"/>
      <c r="CH1199" s="114"/>
    </row>
    <row r="1200" s="115" customFormat="true" ht="15.75" hidden="false" customHeight="true" outlineLevel="0" collapsed="false">
      <c r="A1200" s="11"/>
      <c r="B1200" s="32"/>
      <c r="C1200" s="172" t="s">
        <v>1312</v>
      </c>
      <c r="D1200" s="172" t="s">
        <v>149</v>
      </c>
      <c r="E1200" s="173" t="s">
        <v>1138</v>
      </c>
      <c r="F1200" s="174" t="s">
        <v>1139</v>
      </c>
      <c r="G1200" s="175" t="s">
        <v>230</v>
      </c>
      <c r="H1200" s="176" t="n">
        <v>8.632</v>
      </c>
      <c r="I1200" s="177"/>
      <c r="J1200" s="178" t="n">
        <f aca="false">ROUND($I$1200*$H$1200,2)</f>
        <v>0</v>
      </c>
      <c r="K1200" s="174" t="s">
        <v>191</v>
      </c>
      <c r="L1200" s="141"/>
      <c r="M1200" s="179"/>
      <c r="N1200" s="180" t="s">
        <v>46</v>
      </c>
      <c r="O1200" s="114"/>
      <c r="P1200" s="181" t="n">
        <f aca="false">$O$1200*$H$1200</f>
        <v>0</v>
      </c>
      <c r="Q1200" s="181" t="n">
        <v>0</v>
      </c>
      <c r="R1200" s="181" t="n">
        <f aca="false">$Q$1200*$H$1200</f>
        <v>0</v>
      </c>
      <c r="S1200" s="181" t="n">
        <v>0</v>
      </c>
      <c r="T1200" s="182" t="n">
        <f aca="false">$S$1200*$H$1200</f>
        <v>0</v>
      </c>
      <c r="U1200" s="114"/>
      <c r="V1200" s="114"/>
      <c r="W1200" s="114"/>
      <c r="X1200" s="114"/>
      <c r="Y1200" s="114"/>
      <c r="Z1200" s="114"/>
      <c r="AA1200" s="114"/>
      <c r="AB1200" s="114"/>
      <c r="AC1200" s="114"/>
      <c r="AD1200" s="114"/>
      <c r="AE1200" s="114"/>
      <c r="AF1200" s="114"/>
      <c r="AG1200" s="114"/>
      <c r="AH1200" s="114"/>
      <c r="AI1200" s="114"/>
      <c r="AJ1200" s="114"/>
      <c r="AK1200" s="114"/>
      <c r="AL1200" s="114"/>
      <c r="AM1200" s="114"/>
      <c r="AN1200" s="114"/>
      <c r="AO1200" s="114"/>
      <c r="AP1200" s="114"/>
      <c r="AQ1200" s="114"/>
      <c r="AR1200" s="121" t="s">
        <v>152</v>
      </c>
      <c r="AS1200" s="114"/>
      <c r="AT1200" s="121" t="s">
        <v>149</v>
      </c>
      <c r="AU1200" s="121" t="s">
        <v>24</v>
      </c>
      <c r="AV1200" s="114"/>
      <c r="AW1200" s="114"/>
      <c r="AX1200" s="114"/>
      <c r="AY1200" s="114" t="s">
        <v>148</v>
      </c>
      <c r="AZ1200" s="114"/>
      <c r="BA1200" s="114"/>
      <c r="BB1200" s="114"/>
      <c r="BC1200" s="114"/>
      <c r="BD1200" s="114"/>
      <c r="BE1200" s="183" t="n">
        <f aca="false">IF($N$1200="základní",$J$1200,0)</f>
        <v>0</v>
      </c>
      <c r="BF1200" s="183" t="n">
        <f aca="false">IF($N$1200="snížená",$J$1200,0)</f>
        <v>0</v>
      </c>
      <c r="BG1200" s="183" t="n">
        <f aca="false">IF($N$1200="zákl. přenesená",$J$1200,0)</f>
        <v>0</v>
      </c>
      <c r="BH1200" s="183" t="n">
        <f aca="false">IF($N$1200="sníž. přenesená",$J$1200,0)</f>
        <v>0</v>
      </c>
      <c r="BI1200" s="183" t="n">
        <f aca="false">IF($N$1200="nulová",$J$1200,0)</f>
        <v>0</v>
      </c>
      <c r="BJ1200" s="121" t="s">
        <v>24</v>
      </c>
      <c r="BK1200" s="183" t="n">
        <f aca="false">ROUND($I$1200*$H$1200,2)</f>
        <v>0</v>
      </c>
      <c r="BL1200" s="121" t="s">
        <v>152</v>
      </c>
      <c r="BM1200" s="121" t="s">
        <v>658</v>
      </c>
      <c r="BN1200" s="114"/>
      <c r="BO1200" s="114"/>
      <c r="BP1200" s="114"/>
      <c r="BQ1200" s="114"/>
      <c r="BR1200" s="114"/>
      <c r="BS1200" s="114"/>
      <c r="BT1200" s="114"/>
      <c r="BU1200" s="114"/>
      <c r="BV1200" s="114"/>
      <c r="BW1200" s="114"/>
      <c r="BX1200" s="114"/>
      <c r="BY1200" s="114"/>
      <c r="BZ1200" s="114"/>
      <c r="CA1200" s="114"/>
      <c r="CB1200" s="114"/>
      <c r="CC1200" s="114"/>
      <c r="CD1200" s="114"/>
      <c r="CE1200" s="114"/>
      <c r="CF1200" s="114"/>
      <c r="CG1200" s="114"/>
      <c r="CH1200" s="114"/>
    </row>
    <row r="1201" s="115" customFormat="true" ht="16.5" hidden="false" customHeight="true" outlineLevel="0" collapsed="false">
      <c r="A1201" s="11"/>
      <c r="B1201" s="32"/>
      <c r="C1201" s="11"/>
      <c r="D1201" s="185" t="s">
        <v>179</v>
      </c>
      <c r="E1201" s="11"/>
      <c r="F1201" s="209" t="s">
        <v>1139</v>
      </c>
      <c r="G1201" s="11"/>
      <c r="H1201" s="11"/>
      <c r="I1201" s="11"/>
      <c r="J1201" s="11"/>
      <c r="K1201" s="11"/>
      <c r="L1201" s="141"/>
      <c r="M1201" s="210"/>
      <c r="N1201" s="114"/>
      <c r="O1201" s="114"/>
      <c r="P1201" s="114"/>
      <c r="Q1201" s="114"/>
      <c r="R1201" s="114"/>
      <c r="S1201" s="114"/>
      <c r="T1201" s="211"/>
      <c r="U1201" s="114"/>
      <c r="V1201" s="114"/>
      <c r="W1201" s="114"/>
      <c r="X1201" s="114"/>
      <c r="Y1201" s="114"/>
      <c r="Z1201" s="114"/>
      <c r="AA1201" s="114"/>
      <c r="AB1201" s="114"/>
      <c r="AC1201" s="114"/>
      <c r="AD1201" s="114"/>
      <c r="AE1201" s="114"/>
      <c r="AF1201" s="114"/>
      <c r="AG1201" s="114"/>
      <c r="AH1201" s="114"/>
      <c r="AI1201" s="114"/>
      <c r="AJ1201" s="114"/>
      <c r="AK1201" s="114"/>
      <c r="AL1201" s="114"/>
      <c r="AM1201" s="114"/>
      <c r="AN1201" s="114"/>
      <c r="AO1201" s="114"/>
      <c r="AP1201" s="114"/>
      <c r="AQ1201" s="114"/>
      <c r="AR1201" s="114"/>
      <c r="AS1201" s="114"/>
      <c r="AT1201" s="114" t="s">
        <v>179</v>
      </c>
      <c r="AU1201" s="114" t="s">
        <v>24</v>
      </c>
      <c r="AV1201" s="114"/>
      <c r="AW1201" s="114"/>
      <c r="AX1201" s="114"/>
      <c r="AY1201" s="114"/>
      <c r="AZ1201" s="114"/>
      <c r="BA1201" s="114"/>
      <c r="BB1201" s="114"/>
      <c r="BC1201" s="114"/>
      <c r="BD1201" s="114"/>
      <c r="BE1201" s="114"/>
      <c r="BF1201" s="114"/>
      <c r="BG1201" s="114"/>
      <c r="BH1201" s="114"/>
      <c r="BI1201" s="114"/>
      <c r="BJ1201" s="114"/>
      <c r="BK1201" s="114"/>
      <c r="BL1201" s="114"/>
      <c r="BM1201" s="114"/>
      <c r="BN1201" s="114"/>
      <c r="BO1201" s="114"/>
      <c r="BP1201" s="114"/>
      <c r="BQ1201" s="114"/>
      <c r="BR1201" s="114"/>
      <c r="BS1201" s="114"/>
      <c r="BT1201" s="114"/>
      <c r="BU1201" s="114"/>
      <c r="BV1201" s="114"/>
      <c r="BW1201" s="114"/>
      <c r="BX1201" s="114"/>
      <c r="BY1201" s="114"/>
      <c r="BZ1201" s="114"/>
      <c r="CA1201" s="114"/>
      <c r="CB1201" s="114"/>
      <c r="CC1201" s="114"/>
      <c r="CD1201" s="114"/>
      <c r="CE1201" s="114"/>
      <c r="CF1201" s="114"/>
      <c r="CG1201" s="114"/>
      <c r="CH1201" s="114"/>
    </row>
    <row r="1202" s="115" customFormat="true" ht="15.75" hidden="false" customHeight="true" outlineLevel="0" collapsed="false">
      <c r="A1202" s="11"/>
      <c r="B1202" s="32"/>
      <c r="C1202" s="172" t="s">
        <v>1313</v>
      </c>
      <c r="D1202" s="172" t="s">
        <v>149</v>
      </c>
      <c r="E1202" s="173" t="s">
        <v>1141</v>
      </c>
      <c r="F1202" s="174" t="s">
        <v>1142</v>
      </c>
      <c r="G1202" s="175" t="s">
        <v>230</v>
      </c>
      <c r="H1202" s="176" t="n">
        <v>8.632</v>
      </c>
      <c r="I1202" s="177"/>
      <c r="J1202" s="178" t="n">
        <f aca="false">ROUND($I$1202*$H$1202,2)</f>
        <v>0</v>
      </c>
      <c r="K1202" s="174" t="s">
        <v>191</v>
      </c>
      <c r="L1202" s="141"/>
      <c r="M1202" s="179"/>
      <c r="N1202" s="180" t="s">
        <v>46</v>
      </c>
      <c r="O1202" s="114"/>
      <c r="P1202" s="181" t="n">
        <f aca="false">$O$1202*$H$1202</f>
        <v>0</v>
      </c>
      <c r="Q1202" s="181" t="n">
        <v>0</v>
      </c>
      <c r="R1202" s="181" t="n">
        <f aca="false">$Q$1202*$H$1202</f>
        <v>0</v>
      </c>
      <c r="S1202" s="181" t="n">
        <v>0</v>
      </c>
      <c r="T1202" s="182" t="n">
        <f aca="false">$S$1202*$H$1202</f>
        <v>0</v>
      </c>
      <c r="U1202" s="114"/>
      <c r="V1202" s="114"/>
      <c r="W1202" s="114"/>
      <c r="X1202" s="114"/>
      <c r="Y1202" s="114"/>
      <c r="Z1202" s="114"/>
      <c r="AA1202" s="114"/>
      <c r="AB1202" s="114"/>
      <c r="AC1202" s="114"/>
      <c r="AD1202" s="114"/>
      <c r="AE1202" s="114"/>
      <c r="AF1202" s="114"/>
      <c r="AG1202" s="114"/>
      <c r="AH1202" s="114"/>
      <c r="AI1202" s="114"/>
      <c r="AJ1202" s="114"/>
      <c r="AK1202" s="114"/>
      <c r="AL1202" s="114"/>
      <c r="AM1202" s="114"/>
      <c r="AN1202" s="114"/>
      <c r="AO1202" s="114"/>
      <c r="AP1202" s="114"/>
      <c r="AQ1202" s="114"/>
      <c r="AR1202" s="121" t="s">
        <v>152</v>
      </c>
      <c r="AS1202" s="114"/>
      <c r="AT1202" s="121" t="s">
        <v>149</v>
      </c>
      <c r="AU1202" s="121" t="s">
        <v>24</v>
      </c>
      <c r="AV1202" s="114"/>
      <c r="AW1202" s="114"/>
      <c r="AX1202" s="114"/>
      <c r="AY1202" s="114" t="s">
        <v>148</v>
      </c>
      <c r="AZ1202" s="114"/>
      <c r="BA1202" s="114"/>
      <c r="BB1202" s="114"/>
      <c r="BC1202" s="114"/>
      <c r="BD1202" s="114"/>
      <c r="BE1202" s="183" t="n">
        <f aca="false">IF($N$1202="základní",$J$1202,0)</f>
        <v>0</v>
      </c>
      <c r="BF1202" s="183" t="n">
        <f aca="false">IF($N$1202="snížená",$J$1202,0)</f>
        <v>0</v>
      </c>
      <c r="BG1202" s="183" t="n">
        <f aca="false">IF($N$1202="zákl. přenesená",$J$1202,0)</f>
        <v>0</v>
      </c>
      <c r="BH1202" s="183" t="n">
        <f aca="false">IF($N$1202="sníž. přenesená",$J$1202,0)</f>
        <v>0</v>
      </c>
      <c r="BI1202" s="183" t="n">
        <f aca="false">IF($N$1202="nulová",$J$1202,0)</f>
        <v>0</v>
      </c>
      <c r="BJ1202" s="121" t="s">
        <v>24</v>
      </c>
      <c r="BK1202" s="183" t="n">
        <f aca="false">ROUND($I$1202*$H$1202,2)</f>
        <v>0</v>
      </c>
      <c r="BL1202" s="121" t="s">
        <v>152</v>
      </c>
      <c r="BM1202" s="121" t="s">
        <v>672</v>
      </c>
      <c r="BN1202" s="114"/>
      <c r="BO1202" s="114"/>
      <c r="BP1202" s="114"/>
      <c r="BQ1202" s="114"/>
      <c r="BR1202" s="114"/>
      <c r="BS1202" s="114"/>
      <c r="BT1202" s="114"/>
      <c r="BU1202" s="114"/>
      <c r="BV1202" s="114"/>
      <c r="BW1202" s="114"/>
      <c r="BX1202" s="114"/>
      <c r="BY1202" s="114"/>
      <c r="BZ1202" s="114"/>
      <c r="CA1202" s="114"/>
      <c r="CB1202" s="114"/>
      <c r="CC1202" s="114"/>
      <c r="CD1202" s="114"/>
      <c r="CE1202" s="114"/>
      <c r="CF1202" s="114"/>
      <c r="CG1202" s="114"/>
      <c r="CH1202" s="114"/>
    </row>
    <row r="1203" s="115" customFormat="true" ht="16.5" hidden="false" customHeight="true" outlineLevel="0" collapsed="false">
      <c r="A1203" s="11"/>
      <c r="B1203" s="32"/>
      <c r="C1203" s="11"/>
      <c r="D1203" s="185" t="s">
        <v>179</v>
      </c>
      <c r="E1203" s="11"/>
      <c r="F1203" s="209" t="s">
        <v>1142</v>
      </c>
      <c r="G1203" s="11"/>
      <c r="H1203" s="11"/>
      <c r="I1203" s="11"/>
      <c r="J1203" s="11"/>
      <c r="K1203" s="11"/>
      <c r="L1203" s="141"/>
      <c r="M1203" s="210"/>
      <c r="N1203" s="114"/>
      <c r="O1203" s="114"/>
      <c r="P1203" s="114"/>
      <c r="Q1203" s="114"/>
      <c r="R1203" s="114"/>
      <c r="S1203" s="114"/>
      <c r="T1203" s="211"/>
      <c r="U1203" s="114"/>
      <c r="V1203" s="114"/>
      <c r="W1203" s="114"/>
      <c r="X1203" s="114"/>
      <c r="Y1203" s="114"/>
      <c r="Z1203" s="114"/>
      <c r="AA1203" s="114"/>
      <c r="AB1203" s="114"/>
      <c r="AC1203" s="114"/>
      <c r="AD1203" s="114"/>
      <c r="AE1203" s="114"/>
      <c r="AF1203" s="114"/>
      <c r="AG1203" s="114"/>
      <c r="AH1203" s="114"/>
      <c r="AI1203" s="114"/>
      <c r="AJ1203" s="114"/>
      <c r="AK1203" s="114"/>
      <c r="AL1203" s="114"/>
      <c r="AM1203" s="114"/>
      <c r="AN1203" s="114"/>
      <c r="AO1203" s="114"/>
      <c r="AP1203" s="114"/>
      <c r="AQ1203" s="114"/>
      <c r="AR1203" s="114"/>
      <c r="AS1203" s="114"/>
      <c r="AT1203" s="114" t="s">
        <v>179</v>
      </c>
      <c r="AU1203" s="114" t="s">
        <v>24</v>
      </c>
      <c r="AV1203" s="114"/>
      <c r="AW1203" s="114"/>
      <c r="AX1203" s="114"/>
      <c r="AY1203" s="114"/>
      <c r="AZ1203" s="114"/>
      <c r="BA1203" s="114"/>
      <c r="BB1203" s="114"/>
      <c r="BC1203" s="114"/>
      <c r="BD1203" s="114"/>
      <c r="BE1203" s="114"/>
      <c r="BF1203" s="114"/>
      <c r="BG1203" s="114"/>
      <c r="BH1203" s="114"/>
      <c r="BI1203" s="114"/>
      <c r="BJ1203" s="114"/>
      <c r="BK1203" s="114"/>
      <c r="BL1203" s="114"/>
      <c r="BM1203" s="114"/>
      <c r="BN1203" s="114"/>
      <c r="BO1203" s="114"/>
      <c r="BP1203" s="114"/>
      <c r="BQ1203" s="114"/>
      <c r="BR1203" s="114"/>
      <c r="BS1203" s="114"/>
      <c r="BT1203" s="114"/>
      <c r="BU1203" s="114"/>
      <c r="BV1203" s="114"/>
      <c r="BW1203" s="114"/>
      <c r="BX1203" s="114"/>
      <c r="BY1203" s="114"/>
      <c r="BZ1203" s="114"/>
      <c r="CA1203" s="114"/>
      <c r="CB1203" s="114"/>
      <c r="CC1203" s="114"/>
      <c r="CD1203" s="114"/>
      <c r="CE1203" s="114"/>
      <c r="CF1203" s="114"/>
      <c r="CG1203" s="114"/>
      <c r="CH1203" s="114"/>
    </row>
    <row r="1204" s="115" customFormat="true" ht="15.75" hidden="false" customHeight="true" outlineLevel="0" collapsed="false">
      <c r="A1204" s="11"/>
      <c r="B1204" s="32"/>
      <c r="C1204" s="172" t="s">
        <v>1314</v>
      </c>
      <c r="D1204" s="172" t="s">
        <v>149</v>
      </c>
      <c r="E1204" s="173" t="s">
        <v>1145</v>
      </c>
      <c r="F1204" s="174" t="s">
        <v>1146</v>
      </c>
      <c r="G1204" s="175" t="s">
        <v>230</v>
      </c>
      <c r="H1204" s="176" t="n">
        <v>129.48</v>
      </c>
      <c r="I1204" s="177"/>
      <c r="J1204" s="178" t="n">
        <f aca="false">ROUND($I$1204*$H$1204,2)</f>
        <v>0</v>
      </c>
      <c r="K1204" s="174" t="s">
        <v>191</v>
      </c>
      <c r="L1204" s="141"/>
      <c r="M1204" s="179"/>
      <c r="N1204" s="180" t="s">
        <v>46</v>
      </c>
      <c r="O1204" s="114"/>
      <c r="P1204" s="181" t="n">
        <f aca="false">$O$1204*$H$1204</f>
        <v>0</v>
      </c>
      <c r="Q1204" s="181" t="n">
        <v>0</v>
      </c>
      <c r="R1204" s="181" t="n">
        <f aca="false">$Q$1204*$H$1204</f>
        <v>0</v>
      </c>
      <c r="S1204" s="181" t="n">
        <v>0</v>
      </c>
      <c r="T1204" s="182" t="n">
        <f aca="false">$S$1204*$H$1204</f>
        <v>0</v>
      </c>
      <c r="U1204" s="114"/>
      <c r="V1204" s="114"/>
      <c r="W1204" s="114"/>
      <c r="X1204" s="114"/>
      <c r="Y1204" s="114"/>
      <c r="Z1204" s="114"/>
      <c r="AA1204" s="114"/>
      <c r="AB1204" s="114"/>
      <c r="AC1204" s="114"/>
      <c r="AD1204" s="114"/>
      <c r="AE1204" s="114"/>
      <c r="AF1204" s="114"/>
      <c r="AG1204" s="114"/>
      <c r="AH1204" s="114"/>
      <c r="AI1204" s="114"/>
      <c r="AJ1204" s="114"/>
      <c r="AK1204" s="114"/>
      <c r="AL1204" s="114"/>
      <c r="AM1204" s="114"/>
      <c r="AN1204" s="114"/>
      <c r="AO1204" s="114"/>
      <c r="AP1204" s="114"/>
      <c r="AQ1204" s="114"/>
      <c r="AR1204" s="121" t="s">
        <v>152</v>
      </c>
      <c r="AS1204" s="114"/>
      <c r="AT1204" s="121" t="s">
        <v>149</v>
      </c>
      <c r="AU1204" s="121" t="s">
        <v>24</v>
      </c>
      <c r="AV1204" s="114"/>
      <c r="AW1204" s="114"/>
      <c r="AX1204" s="114"/>
      <c r="AY1204" s="114" t="s">
        <v>148</v>
      </c>
      <c r="AZ1204" s="114"/>
      <c r="BA1204" s="114"/>
      <c r="BB1204" s="114"/>
      <c r="BC1204" s="114"/>
      <c r="BD1204" s="114"/>
      <c r="BE1204" s="183" t="n">
        <f aca="false">IF($N$1204="základní",$J$1204,0)</f>
        <v>0</v>
      </c>
      <c r="BF1204" s="183" t="n">
        <f aca="false">IF($N$1204="snížená",$J$1204,0)</f>
        <v>0</v>
      </c>
      <c r="BG1204" s="183" t="n">
        <f aca="false">IF($N$1204="zákl. přenesená",$J$1204,0)</f>
        <v>0</v>
      </c>
      <c r="BH1204" s="183" t="n">
        <f aca="false">IF($N$1204="sníž. přenesená",$J$1204,0)</f>
        <v>0</v>
      </c>
      <c r="BI1204" s="183" t="n">
        <f aca="false">IF($N$1204="nulová",$J$1204,0)</f>
        <v>0</v>
      </c>
      <c r="BJ1204" s="121" t="s">
        <v>24</v>
      </c>
      <c r="BK1204" s="183" t="n">
        <f aca="false">ROUND($I$1204*$H$1204,2)</f>
        <v>0</v>
      </c>
      <c r="BL1204" s="121" t="s">
        <v>152</v>
      </c>
      <c r="BM1204" s="121" t="s">
        <v>684</v>
      </c>
      <c r="BN1204" s="114"/>
      <c r="BO1204" s="114"/>
      <c r="BP1204" s="114"/>
      <c r="BQ1204" s="114"/>
      <c r="BR1204" s="114"/>
      <c r="BS1204" s="114"/>
      <c r="BT1204" s="114"/>
      <c r="BU1204" s="114"/>
      <c r="BV1204" s="114"/>
      <c r="BW1204" s="114"/>
      <c r="BX1204" s="114"/>
      <c r="BY1204" s="114"/>
      <c r="BZ1204" s="114"/>
      <c r="CA1204" s="114"/>
      <c r="CB1204" s="114"/>
      <c r="CC1204" s="114"/>
      <c r="CD1204" s="114"/>
      <c r="CE1204" s="114"/>
      <c r="CF1204" s="114"/>
      <c r="CG1204" s="114"/>
      <c r="CH1204" s="114"/>
    </row>
    <row r="1205" s="115" customFormat="true" ht="16.5" hidden="false" customHeight="true" outlineLevel="0" collapsed="false">
      <c r="A1205" s="11"/>
      <c r="B1205" s="32"/>
      <c r="C1205" s="11"/>
      <c r="D1205" s="185" t="s">
        <v>179</v>
      </c>
      <c r="E1205" s="11"/>
      <c r="F1205" s="209" t="s">
        <v>1146</v>
      </c>
      <c r="G1205" s="11"/>
      <c r="H1205" s="11"/>
      <c r="I1205" s="11"/>
      <c r="J1205" s="11"/>
      <c r="K1205" s="11"/>
      <c r="L1205" s="141"/>
      <c r="M1205" s="210"/>
      <c r="N1205" s="114"/>
      <c r="O1205" s="114"/>
      <c r="P1205" s="114"/>
      <c r="Q1205" s="114"/>
      <c r="R1205" s="114"/>
      <c r="S1205" s="114"/>
      <c r="T1205" s="211"/>
      <c r="U1205" s="114"/>
      <c r="V1205" s="114"/>
      <c r="W1205" s="114"/>
      <c r="X1205" s="114"/>
      <c r="Y1205" s="114"/>
      <c r="Z1205" s="114"/>
      <c r="AA1205" s="114"/>
      <c r="AB1205" s="114"/>
      <c r="AC1205" s="114"/>
      <c r="AD1205" s="114"/>
      <c r="AE1205" s="114"/>
      <c r="AF1205" s="114"/>
      <c r="AG1205" s="114"/>
      <c r="AH1205" s="114"/>
      <c r="AI1205" s="114"/>
      <c r="AJ1205" s="114"/>
      <c r="AK1205" s="114"/>
      <c r="AL1205" s="114"/>
      <c r="AM1205" s="114"/>
      <c r="AN1205" s="114"/>
      <c r="AO1205" s="114"/>
      <c r="AP1205" s="114"/>
      <c r="AQ1205" s="114"/>
      <c r="AR1205" s="114"/>
      <c r="AS1205" s="114"/>
      <c r="AT1205" s="114" t="s">
        <v>179</v>
      </c>
      <c r="AU1205" s="114" t="s">
        <v>24</v>
      </c>
      <c r="AV1205" s="114"/>
      <c r="AW1205" s="114"/>
      <c r="AX1205" s="114"/>
      <c r="AY1205" s="114"/>
      <c r="AZ1205" s="114"/>
      <c r="BA1205" s="114"/>
      <c r="BB1205" s="114"/>
      <c r="BC1205" s="114"/>
      <c r="BD1205" s="114"/>
      <c r="BE1205" s="114"/>
      <c r="BF1205" s="114"/>
      <c r="BG1205" s="114"/>
      <c r="BH1205" s="114"/>
      <c r="BI1205" s="114"/>
      <c r="BJ1205" s="114"/>
      <c r="BK1205" s="114"/>
      <c r="BL1205" s="114"/>
      <c r="BM1205" s="114"/>
      <c r="BN1205" s="114"/>
      <c r="BO1205" s="114"/>
      <c r="BP1205" s="114"/>
      <c r="BQ1205" s="114"/>
      <c r="BR1205" s="114"/>
      <c r="BS1205" s="114"/>
      <c r="BT1205" s="114"/>
      <c r="BU1205" s="114"/>
      <c r="BV1205" s="114"/>
      <c r="BW1205" s="114"/>
      <c r="BX1205" s="114"/>
      <c r="BY1205" s="114"/>
      <c r="BZ1205" s="114"/>
      <c r="CA1205" s="114"/>
      <c r="CB1205" s="114"/>
      <c r="CC1205" s="114"/>
      <c r="CD1205" s="114"/>
      <c r="CE1205" s="114"/>
      <c r="CF1205" s="114"/>
      <c r="CG1205" s="114"/>
      <c r="CH1205" s="114"/>
    </row>
    <row r="1206" s="115" customFormat="true" ht="15.75" hidden="false" customHeight="true" outlineLevel="0" collapsed="false">
      <c r="A1206" s="11"/>
      <c r="B1206" s="32"/>
      <c r="C1206" s="172" t="s">
        <v>1315</v>
      </c>
      <c r="D1206" s="172" t="s">
        <v>149</v>
      </c>
      <c r="E1206" s="173" t="s">
        <v>1316</v>
      </c>
      <c r="F1206" s="174" t="s">
        <v>1317</v>
      </c>
      <c r="G1206" s="175" t="s">
        <v>230</v>
      </c>
      <c r="H1206" s="176" t="n">
        <v>8.632</v>
      </c>
      <c r="I1206" s="177"/>
      <c r="J1206" s="178" t="n">
        <f aca="false">ROUND($I$1206*$H$1206,2)</f>
        <v>0</v>
      </c>
      <c r="K1206" s="174" t="s">
        <v>191</v>
      </c>
      <c r="L1206" s="141"/>
      <c r="M1206" s="179"/>
      <c r="N1206" s="180" t="s">
        <v>46</v>
      </c>
      <c r="O1206" s="114"/>
      <c r="P1206" s="181" t="n">
        <f aca="false">$O$1206*$H$1206</f>
        <v>0</v>
      </c>
      <c r="Q1206" s="181" t="n">
        <v>0</v>
      </c>
      <c r="R1206" s="181" t="n">
        <f aca="false">$Q$1206*$H$1206</f>
        <v>0</v>
      </c>
      <c r="S1206" s="181" t="n">
        <v>0</v>
      </c>
      <c r="T1206" s="182" t="n">
        <f aca="false">$S$1206*$H$1206</f>
        <v>0</v>
      </c>
      <c r="U1206" s="114"/>
      <c r="V1206" s="114"/>
      <c r="W1206" s="114"/>
      <c r="X1206" s="114"/>
      <c r="Y1206" s="114"/>
      <c r="Z1206" s="114"/>
      <c r="AA1206" s="114"/>
      <c r="AB1206" s="114"/>
      <c r="AC1206" s="114"/>
      <c r="AD1206" s="114"/>
      <c r="AE1206" s="114"/>
      <c r="AF1206" s="114"/>
      <c r="AG1206" s="114"/>
      <c r="AH1206" s="114"/>
      <c r="AI1206" s="114"/>
      <c r="AJ1206" s="114"/>
      <c r="AK1206" s="114"/>
      <c r="AL1206" s="114"/>
      <c r="AM1206" s="114"/>
      <c r="AN1206" s="114"/>
      <c r="AO1206" s="114"/>
      <c r="AP1206" s="114"/>
      <c r="AQ1206" s="114"/>
      <c r="AR1206" s="121" t="s">
        <v>152</v>
      </c>
      <c r="AS1206" s="114"/>
      <c r="AT1206" s="121" t="s">
        <v>149</v>
      </c>
      <c r="AU1206" s="121" t="s">
        <v>24</v>
      </c>
      <c r="AV1206" s="114"/>
      <c r="AW1206" s="114"/>
      <c r="AX1206" s="114"/>
      <c r="AY1206" s="114" t="s">
        <v>148</v>
      </c>
      <c r="AZ1206" s="114"/>
      <c r="BA1206" s="114"/>
      <c r="BB1206" s="114"/>
      <c r="BC1206" s="114"/>
      <c r="BD1206" s="114"/>
      <c r="BE1206" s="183" t="n">
        <f aca="false">IF($N$1206="základní",$J$1206,0)</f>
        <v>0</v>
      </c>
      <c r="BF1206" s="183" t="n">
        <f aca="false">IF($N$1206="snížená",$J$1206,0)</f>
        <v>0</v>
      </c>
      <c r="BG1206" s="183" t="n">
        <f aca="false">IF($N$1206="zákl. přenesená",$J$1206,0)</f>
        <v>0</v>
      </c>
      <c r="BH1206" s="183" t="n">
        <f aca="false">IF($N$1206="sníž. přenesená",$J$1206,0)</f>
        <v>0</v>
      </c>
      <c r="BI1206" s="183" t="n">
        <f aca="false">IF($N$1206="nulová",$J$1206,0)</f>
        <v>0</v>
      </c>
      <c r="BJ1206" s="121" t="s">
        <v>24</v>
      </c>
      <c r="BK1206" s="183" t="n">
        <f aca="false">ROUND($I$1206*$H$1206,2)</f>
        <v>0</v>
      </c>
      <c r="BL1206" s="121" t="s">
        <v>152</v>
      </c>
      <c r="BM1206" s="121" t="s">
        <v>686</v>
      </c>
      <c r="BN1206" s="114"/>
      <c r="BO1206" s="114"/>
      <c r="BP1206" s="114"/>
      <c r="BQ1206" s="114"/>
      <c r="BR1206" s="114"/>
      <c r="BS1206" s="114"/>
      <c r="BT1206" s="114"/>
      <c r="BU1206" s="114"/>
      <c r="BV1206" s="114"/>
      <c r="BW1206" s="114"/>
      <c r="BX1206" s="114"/>
      <c r="BY1206" s="114"/>
      <c r="BZ1206" s="114"/>
      <c r="CA1206" s="114"/>
      <c r="CB1206" s="114"/>
      <c r="CC1206" s="114"/>
      <c r="CD1206" s="114"/>
      <c r="CE1206" s="114"/>
      <c r="CF1206" s="114"/>
      <c r="CG1206" s="114"/>
      <c r="CH1206" s="114"/>
    </row>
    <row r="1207" s="115" customFormat="true" ht="16.5" hidden="false" customHeight="true" outlineLevel="0" collapsed="false">
      <c r="A1207" s="11"/>
      <c r="B1207" s="32"/>
      <c r="C1207" s="11"/>
      <c r="D1207" s="185" t="s">
        <v>179</v>
      </c>
      <c r="E1207" s="11"/>
      <c r="F1207" s="209" t="s">
        <v>1317</v>
      </c>
      <c r="G1207" s="11"/>
      <c r="H1207" s="11"/>
      <c r="I1207" s="11"/>
      <c r="J1207" s="11"/>
      <c r="K1207" s="11"/>
      <c r="L1207" s="141"/>
      <c r="M1207" s="210"/>
      <c r="N1207" s="114"/>
      <c r="O1207" s="114"/>
      <c r="P1207" s="114"/>
      <c r="Q1207" s="114"/>
      <c r="R1207" s="114"/>
      <c r="S1207" s="114"/>
      <c r="T1207" s="211"/>
      <c r="U1207" s="114"/>
      <c r="V1207" s="114"/>
      <c r="W1207" s="114"/>
      <c r="X1207" s="114"/>
      <c r="Y1207" s="114"/>
      <c r="Z1207" s="114"/>
      <c r="AA1207" s="114"/>
      <c r="AB1207" s="114"/>
      <c r="AC1207" s="114"/>
      <c r="AD1207" s="114"/>
      <c r="AE1207" s="114"/>
      <c r="AF1207" s="114"/>
      <c r="AG1207" s="114"/>
      <c r="AH1207" s="114"/>
      <c r="AI1207" s="114"/>
      <c r="AJ1207" s="114"/>
      <c r="AK1207" s="114"/>
      <c r="AL1207" s="114"/>
      <c r="AM1207" s="114"/>
      <c r="AN1207" s="114"/>
      <c r="AO1207" s="114"/>
      <c r="AP1207" s="114"/>
      <c r="AQ1207" s="114"/>
      <c r="AR1207" s="114"/>
      <c r="AS1207" s="114"/>
      <c r="AT1207" s="114" t="s">
        <v>179</v>
      </c>
      <c r="AU1207" s="114" t="s">
        <v>24</v>
      </c>
      <c r="AV1207" s="114"/>
      <c r="AW1207" s="114"/>
      <c r="AX1207" s="114"/>
      <c r="AY1207" s="114"/>
      <c r="AZ1207" s="114"/>
      <c r="BA1207" s="114"/>
      <c r="BB1207" s="114"/>
      <c r="BC1207" s="114"/>
      <c r="BD1207" s="114"/>
      <c r="BE1207" s="114"/>
      <c r="BF1207" s="114"/>
      <c r="BG1207" s="114"/>
      <c r="BH1207" s="114"/>
      <c r="BI1207" s="114"/>
      <c r="BJ1207" s="114"/>
      <c r="BK1207" s="114"/>
      <c r="BL1207" s="114"/>
      <c r="BM1207" s="114"/>
      <c r="BN1207" s="114"/>
      <c r="BO1207" s="114"/>
      <c r="BP1207" s="114"/>
      <c r="BQ1207" s="114"/>
      <c r="BR1207" s="114"/>
      <c r="BS1207" s="114"/>
      <c r="BT1207" s="114"/>
      <c r="BU1207" s="114"/>
      <c r="BV1207" s="114"/>
      <c r="BW1207" s="114"/>
      <c r="BX1207" s="114"/>
      <c r="BY1207" s="114"/>
      <c r="BZ1207" s="114"/>
      <c r="CA1207" s="114"/>
      <c r="CB1207" s="114"/>
      <c r="CC1207" s="114"/>
      <c r="CD1207" s="114"/>
      <c r="CE1207" s="114"/>
      <c r="CF1207" s="114"/>
      <c r="CG1207" s="114"/>
      <c r="CH1207" s="114"/>
    </row>
    <row r="1208" s="171" customFormat="true" ht="37.5" hidden="false" customHeight="true" outlineLevel="0" collapsed="false">
      <c r="A1208" s="159"/>
      <c r="B1208" s="160"/>
      <c r="C1208" s="159"/>
      <c r="D1208" s="161" t="s">
        <v>74</v>
      </c>
      <c r="E1208" s="162" t="s">
        <v>1318</v>
      </c>
      <c r="F1208" s="162" t="s">
        <v>1319</v>
      </c>
      <c r="G1208" s="159"/>
      <c r="H1208" s="159"/>
      <c r="I1208" s="159"/>
      <c r="J1208" s="163" t="n">
        <f aca="false">$BK$1208</f>
        <v>0</v>
      </c>
      <c r="K1208" s="159"/>
      <c r="L1208" s="164"/>
      <c r="M1208" s="165"/>
      <c r="N1208" s="166"/>
      <c r="O1208" s="166"/>
      <c r="P1208" s="167" t="n">
        <f aca="false">SUM($P$1209:$P$1270)</f>
        <v>0</v>
      </c>
      <c r="Q1208" s="166"/>
      <c r="R1208" s="167" t="n">
        <f aca="false">SUM($R$1209:$R$1270)</f>
        <v>1.87292951</v>
      </c>
      <c r="S1208" s="166"/>
      <c r="T1208" s="168" t="n">
        <f aca="false">SUM($T$1209:$T$1270)</f>
        <v>0</v>
      </c>
      <c r="U1208" s="166"/>
      <c r="V1208" s="166"/>
      <c r="W1208" s="166"/>
      <c r="X1208" s="166"/>
      <c r="Y1208" s="166"/>
      <c r="Z1208" s="166"/>
      <c r="AA1208" s="166"/>
      <c r="AB1208" s="166"/>
      <c r="AC1208" s="166"/>
      <c r="AD1208" s="166"/>
      <c r="AE1208" s="166"/>
      <c r="AF1208" s="166"/>
      <c r="AG1208" s="166"/>
      <c r="AH1208" s="166"/>
      <c r="AI1208" s="166"/>
      <c r="AJ1208" s="166"/>
      <c r="AK1208" s="166"/>
      <c r="AL1208" s="166"/>
      <c r="AM1208" s="166"/>
      <c r="AN1208" s="166"/>
      <c r="AO1208" s="166"/>
      <c r="AP1208" s="166"/>
      <c r="AQ1208" s="166"/>
      <c r="AR1208" s="169" t="s">
        <v>24</v>
      </c>
      <c r="AS1208" s="166"/>
      <c r="AT1208" s="169" t="s">
        <v>74</v>
      </c>
      <c r="AU1208" s="169" t="s">
        <v>75</v>
      </c>
      <c r="AV1208" s="166"/>
      <c r="AW1208" s="166"/>
      <c r="AX1208" s="166"/>
      <c r="AY1208" s="169" t="s">
        <v>148</v>
      </c>
      <c r="AZ1208" s="166"/>
      <c r="BA1208" s="166"/>
      <c r="BB1208" s="166"/>
      <c r="BC1208" s="166"/>
      <c r="BD1208" s="166"/>
      <c r="BE1208" s="166"/>
      <c r="BF1208" s="166"/>
      <c r="BG1208" s="166"/>
      <c r="BH1208" s="166"/>
      <c r="BI1208" s="166"/>
      <c r="BJ1208" s="166"/>
      <c r="BK1208" s="170" t="n">
        <f aca="false">SUM($BK$1209:$BK$1270)</f>
        <v>0</v>
      </c>
      <c r="BL1208" s="166"/>
      <c r="BM1208" s="166"/>
      <c r="BN1208" s="166"/>
      <c r="BO1208" s="166"/>
      <c r="BP1208" s="166"/>
      <c r="BQ1208" s="166"/>
      <c r="BR1208" s="166"/>
      <c r="BS1208" s="166"/>
      <c r="BT1208" s="166"/>
      <c r="BU1208" s="166"/>
      <c r="BV1208" s="166"/>
      <c r="BW1208" s="166"/>
      <c r="BX1208" s="166"/>
      <c r="BY1208" s="166"/>
      <c r="BZ1208" s="166"/>
      <c r="CA1208" s="166"/>
      <c r="CB1208" s="166"/>
      <c r="CC1208" s="166"/>
      <c r="CD1208" s="166"/>
      <c r="CE1208" s="166"/>
      <c r="CF1208" s="166"/>
      <c r="CG1208" s="166"/>
      <c r="CH1208" s="166"/>
    </row>
    <row r="1209" s="115" customFormat="true" ht="15.75" hidden="false" customHeight="true" outlineLevel="0" collapsed="false">
      <c r="A1209" s="11"/>
      <c r="B1209" s="32"/>
      <c r="C1209" s="172" t="s">
        <v>1320</v>
      </c>
      <c r="D1209" s="172" t="s">
        <v>149</v>
      </c>
      <c r="E1209" s="173" t="s">
        <v>1321</v>
      </c>
      <c r="F1209" s="174" t="s">
        <v>1322</v>
      </c>
      <c r="G1209" s="175" t="s">
        <v>397</v>
      </c>
      <c r="H1209" s="176" t="n">
        <v>335.077</v>
      </c>
      <c r="I1209" s="177"/>
      <c r="J1209" s="178" t="n">
        <f aca="false">ROUND($I$1209*$H$1209,2)</f>
        <v>0</v>
      </c>
      <c r="K1209" s="174" t="s">
        <v>191</v>
      </c>
      <c r="L1209" s="141"/>
      <c r="M1209" s="179"/>
      <c r="N1209" s="180" t="s">
        <v>46</v>
      </c>
      <c r="O1209" s="114"/>
      <c r="P1209" s="181" t="n">
        <f aca="false">$O$1209*$H$1209</f>
        <v>0</v>
      </c>
      <c r="Q1209" s="181" t="n">
        <v>0.00191</v>
      </c>
      <c r="R1209" s="181" t="n">
        <f aca="false">$Q$1209*$H$1209</f>
        <v>0.63999707</v>
      </c>
      <c r="S1209" s="181" t="n">
        <v>0</v>
      </c>
      <c r="T1209" s="182" t="n">
        <f aca="false">$S$1209*$H$1209</f>
        <v>0</v>
      </c>
      <c r="U1209" s="114"/>
      <c r="V1209" s="114"/>
      <c r="W1209" s="114"/>
      <c r="X1209" s="114"/>
      <c r="Y1209" s="114"/>
      <c r="Z1209" s="114"/>
      <c r="AA1209" s="114"/>
      <c r="AB1209" s="114"/>
      <c r="AC1209" s="114"/>
      <c r="AD1209" s="114"/>
      <c r="AE1209" s="114"/>
      <c r="AF1209" s="114"/>
      <c r="AG1209" s="114"/>
      <c r="AH1209" s="114"/>
      <c r="AI1209" s="114"/>
      <c r="AJ1209" s="114"/>
      <c r="AK1209" s="114"/>
      <c r="AL1209" s="114"/>
      <c r="AM1209" s="114"/>
      <c r="AN1209" s="114"/>
      <c r="AO1209" s="114"/>
      <c r="AP1209" s="114"/>
      <c r="AQ1209" s="114"/>
      <c r="AR1209" s="121" t="s">
        <v>152</v>
      </c>
      <c r="AS1209" s="114"/>
      <c r="AT1209" s="121" t="s">
        <v>149</v>
      </c>
      <c r="AU1209" s="121" t="s">
        <v>24</v>
      </c>
      <c r="AV1209" s="114"/>
      <c r="AW1209" s="114"/>
      <c r="AX1209" s="114"/>
      <c r="AY1209" s="114" t="s">
        <v>148</v>
      </c>
      <c r="AZ1209" s="114"/>
      <c r="BA1209" s="114"/>
      <c r="BB1209" s="114"/>
      <c r="BC1209" s="114"/>
      <c r="BD1209" s="114"/>
      <c r="BE1209" s="183" t="n">
        <f aca="false">IF($N$1209="základní",$J$1209,0)</f>
        <v>0</v>
      </c>
      <c r="BF1209" s="183" t="n">
        <f aca="false">IF($N$1209="snížená",$J$1209,0)</f>
        <v>0</v>
      </c>
      <c r="BG1209" s="183" t="n">
        <f aca="false">IF($N$1209="zákl. přenesená",$J$1209,0)</f>
        <v>0</v>
      </c>
      <c r="BH1209" s="183" t="n">
        <f aca="false">IF($N$1209="sníž. přenesená",$J$1209,0)</f>
        <v>0</v>
      </c>
      <c r="BI1209" s="183" t="n">
        <f aca="false">IF($N$1209="nulová",$J$1209,0)</f>
        <v>0</v>
      </c>
      <c r="BJ1209" s="121" t="s">
        <v>24</v>
      </c>
      <c r="BK1209" s="183" t="n">
        <f aca="false">ROUND($I$1209*$H$1209,2)</f>
        <v>0</v>
      </c>
      <c r="BL1209" s="121" t="s">
        <v>152</v>
      </c>
      <c r="BM1209" s="121" t="s">
        <v>688</v>
      </c>
      <c r="BN1209" s="114"/>
      <c r="BO1209" s="114"/>
      <c r="BP1209" s="114"/>
      <c r="BQ1209" s="114"/>
      <c r="BR1209" s="114"/>
      <c r="BS1209" s="114"/>
      <c r="BT1209" s="114"/>
      <c r="BU1209" s="114"/>
      <c r="BV1209" s="114"/>
      <c r="BW1209" s="114"/>
      <c r="BX1209" s="114"/>
      <c r="BY1209" s="114"/>
      <c r="BZ1209" s="114"/>
      <c r="CA1209" s="114"/>
      <c r="CB1209" s="114"/>
      <c r="CC1209" s="114"/>
      <c r="CD1209" s="114"/>
      <c r="CE1209" s="114"/>
      <c r="CF1209" s="114"/>
      <c r="CG1209" s="114"/>
      <c r="CH1209" s="114"/>
    </row>
    <row r="1210" s="115" customFormat="true" ht="16.5" hidden="false" customHeight="true" outlineLevel="0" collapsed="false">
      <c r="A1210" s="11"/>
      <c r="B1210" s="32"/>
      <c r="C1210" s="11"/>
      <c r="D1210" s="185" t="s">
        <v>179</v>
      </c>
      <c r="E1210" s="11"/>
      <c r="F1210" s="209" t="s">
        <v>1322</v>
      </c>
      <c r="G1210" s="11"/>
      <c r="H1210" s="11"/>
      <c r="I1210" s="11"/>
      <c r="J1210" s="11"/>
      <c r="K1210" s="11"/>
      <c r="L1210" s="141"/>
      <c r="M1210" s="210"/>
      <c r="N1210" s="114"/>
      <c r="O1210" s="114"/>
      <c r="P1210" s="114"/>
      <c r="Q1210" s="114"/>
      <c r="R1210" s="114"/>
      <c r="S1210" s="114"/>
      <c r="T1210" s="211"/>
      <c r="U1210" s="114"/>
      <c r="V1210" s="114"/>
      <c r="W1210" s="114"/>
      <c r="X1210" s="114"/>
      <c r="Y1210" s="114"/>
      <c r="Z1210" s="114"/>
      <c r="AA1210" s="114"/>
      <c r="AB1210" s="114"/>
      <c r="AC1210" s="114"/>
      <c r="AD1210" s="114"/>
      <c r="AE1210" s="114"/>
      <c r="AF1210" s="114"/>
      <c r="AG1210" s="114"/>
      <c r="AH1210" s="114"/>
      <c r="AI1210" s="114"/>
      <c r="AJ1210" s="114"/>
      <c r="AK1210" s="114"/>
      <c r="AL1210" s="114"/>
      <c r="AM1210" s="114"/>
      <c r="AN1210" s="114"/>
      <c r="AO1210" s="114"/>
      <c r="AP1210" s="114"/>
      <c r="AQ1210" s="114"/>
      <c r="AR1210" s="114"/>
      <c r="AS1210" s="114"/>
      <c r="AT1210" s="114" t="s">
        <v>179</v>
      </c>
      <c r="AU1210" s="114" t="s">
        <v>24</v>
      </c>
      <c r="AV1210" s="114"/>
      <c r="AW1210" s="114"/>
      <c r="AX1210" s="114"/>
      <c r="AY1210" s="114"/>
      <c r="AZ1210" s="114"/>
      <c r="BA1210" s="114"/>
      <c r="BB1210" s="114"/>
      <c r="BC1210" s="114"/>
      <c r="BD1210" s="114"/>
      <c r="BE1210" s="114"/>
      <c r="BF1210" s="114"/>
      <c r="BG1210" s="114"/>
      <c r="BH1210" s="114"/>
      <c r="BI1210" s="114"/>
      <c r="BJ1210" s="114"/>
      <c r="BK1210" s="114"/>
      <c r="BL1210" s="114"/>
      <c r="BM1210" s="114"/>
      <c r="BN1210" s="114"/>
      <c r="BO1210" s="114"/>
      <c r="BP1210" s="114"/>
      <c r="BQ1210" s="114"/>
      <c r="BR1210" s="114"/>
      <c r="BS1210" s="114"/>
      <c r="BT1210" s="114"/>
      <c r="BU1210" s="114"/>
      <c r="BV1210" s="114"/>
      <c r="BW1210" s="114"/>
      <c r="BX1210" s="114"/>
      <c r="BY1210" s="114"/>
      <c r="BZ1210" s="114"/>
      <c r="CA1210" s="114"/>
      <c r="CB1210" s="114"/>
      <c r="CC1210" s="114"/>
      <c r="CD1210" s="114"/>
      <c r="CE1210" s="114"/>
      <c r="CF1210" s="114"/>
      <c r="CG1210" s="114"/>
      <c r="CH1210" s="114"/>
    </row>
    <row r="1211" s="115" customFormat="true" ht="15.75" hidden="false" customHeight="true" outlineLevel="0" collapsed="false">
      <c r="A1211" s="11"/>
      <c r="B1211" s="184"/>
      <c r="C1211" s="11"/>
      <c r="D1211" s="192" t="s">
        <v>153</v>
      </c>
      <c r="E1211" s="187"/>
      <c r="F1211" s="186" t="s">
        <v>1323</v>
      </c>
      <c r="G1211" s="11"/>
      <c r="H1211" s="187"/>
      <c r="I1211" s="11"/>
      <c r="J1211" s="11"/>
      <c r="K1211" s="11"/>
      <c r="L1211" s="188"/>
      <c r="M1211" s="189"/>
      <c r="N1211" s="114"/>
      <c r="O1211" s="114"/>
      <c r="P1211" s="114"/>
      <c r="Q1211" s="114"/>
      <c r="R1211" s="114"/>
      <c r="S1211" s="114"/>
      <c r="T1211" s="190"/>
      <c r="U1211" s="114"/>
      <c r="V1211" s="114"/>
      <c r="W1211" s="114"/>
      <c r="X1211" s="114"/>
      <c r="Y1211" s="114"/>
      <c r="Z1211" s="114"/>
      <c r="AA1211" s="114"/>
      <c r="AB1211" s="114"/>
      <c r="AC1211" s="114"/>
      <c r="AD1211" s="114"/>
      <c r="AE1211" s="114"/>
      <c r="AF1211" s="114"/>
      <c r="AG1211" s="114"/>
      <c r="AH1211" s="114"/>
      <c r="AI1211" s="114"/>
      <c r="AJ1211" s="114"/>
      <c r="AK1211" s="114"/>
      <c r="AL1211" s="114"/>
      <c r="AM1211" s="114"/>
      <c r="AN1211" s="114"/>
      <c r="AO1211" s="114"/>
      <c r="AP1211" s="114"/>
      <c r="AQ1211" s="114"/>
      <c r="AR1211" s="114"/>
      <c r="AS1211" s="114"/>
      <c r="AT1211" s="191" t="s">
        <v>153</v>
      </c>
      <c r="AU1211" s="191" t="s">
        <v>24</v>
      </c>
      <c r="AV1211" s="191" t="s">
        <v>24</v>
      </c>
      <c r="AW1211" s="191" t="s">
        <v>106</v>
      </c>
      <c r="AX1211" s="191" t="s">
        <v>75</v>
      </c>
      <c r="AY1211" s="191" t="s">
        <v>148</v>
      </c>
      <c r="AZ1211" s="114"/>
      <c r="BA1211" s="114"/>
      <c r="BB1211" s="114"/>
      <c r="BC1211" s="114"/>
      <c r="BD1211" s="114"/>
      <c r="BE1211" s="114"/>
      <c r="BF1211" s="114"/>
      <c r="BG1211" s="114"/>
      <c r="BH1211" s="114"/>
      <c r="BI1211" s="114"/>
      <c r="BJ1211" s="114"/>
      <c r="BK1211" s="114"/>
      <c r="BL1211" s="114"/>
      <c r="BM1211" s="114"/>
      <c r="BN1211" s="114"/>
      <c r="BO1211" s="114"/>
      <c r="BP1211" s="114"/>
      <c r="BQ1211" s="114"/>
      <c r="BR1211" s="114"/>
      <c r="BS1211" s="114"/>
      <c r="BT1211" s="114"/>
      <c r="BU1211" s="114"/>
      <c r="BV1211" s="114"/>
      <c r="BW1211" s="114"/>
      <c r="BX1211" s="114"/>
      <c r="BY1211" s="114"/>
      <c r="BZ1211" s="114"/>
      <c r="CA1211" s="114"/>
      <c r="CB1211" s="114"/>
      <c r="CC1211" s="114"/>
      <c r="CD1211" s="114"/>
      <c r="CE1211" s="114"/>
      <c r="CF1211" s="114"/>
      <c r="CG1211" s="114"/>
      <c r="CH1211" s="114"/>
    </row>
    <row r="1212" s="115" customFormat="true" ht="15.75" hidden="false" customHeight="true" outlineLevel="0" collapsed="false">
      <c r="A1212" s="11"/>
      <c r="B1212" s="184"/>
      <c r="C1212" s="11"/>
      <c r="D1212" s="192" t="s">
        <v>153</v>
      </c>
      <c r="E1212" s="187"/>
      <c r="F1212" s="186" t="s">
        <v>875</v>
      </c>
      <c r="G1212" s="11"/>
      <c r="H1212" s="187"/>
      <c r="I1212" s="11"/>
      <c r="J1212" s="11"/>
      <c r="K1212" s="11"/>
      <c r="L1212" s="188"/>
      <c r="M1212" s="189"/>
      <c r="N1212" s="114"/>
      <c r="O1212" s="114"/>
      <c r="P1212" s="114"/>
      <c r="Q1212" s="114"/>
      <c r="R1212" s="114"/>
      <c r="S1212" s="114"/>
      <c r="T1212" s="190"/>
      <c r="U1212" s="114"/>
      <c r="V1212" s="114"/>
      <c r="W1212" s="114"/>
      <c r="X1212" s="114"/>
      <c r="Y1212" s="114"/>
      <c r="Z1212" s="114"/>
      <c r="AA1212" s="114"/>
      <c r="AB1212" s="114"/>
      <c r="AC1212" s="114"/>
      <c r="AD1212" s="114"/>
      <c r="AE1212" s="114"/>
      <c r="AF1212" s="114"/>
      <c r="AG1212" s="114"/>
      <c r="AH1212" s="114"/>
      <c r="AI1212" s="114"/>
      <c r="AJ1212" s="114"/>
      <c r="AK1212" s="114"/>
      <c r="AL1212" s="114"/>
      <c r="AM1212" s="114"/>
      <c r="AN1212" s="114"/>
      <c r="AO1212" s="114"/>
      <c r="AP1212" s="114"/>
      <c r="AQ1212" s="114"/>
      <c r="AR1212" s="114"/>
      <c r="AS1212" s="114"/>
      <c r="AT1212" s="191" t="s">
        <v>153</v>
      </c>
      <c r="AU1212" s="191" t="s">
        <v>24</v>
      </c>
      <c r="AV1212" s="191" t="s">
        <v>24</v>
      </c>
      <c r="AW1212" s="191" t="s">
        <v>106</v>
      </c>
      <c r="AX1212" s="191" t="s">
        <v>75</v>
      </c>
      <c r="AY1212" s="191" t="s">
        <v>148</v>
      </c>
      <c r="AZ1212" s="114"/>
      <c r="BA1212" s="114"/>
      <c r="BB1212" s="114"/>
      <c r="BC1212" s="114"/>
      <c r="BD1212" s="114"/>
      <c r="BE1212" s="114"/>
      <c r="BF1212" s="114"/>
      <c r="BG1212" s="114"/>
      <c r="BH1212" s="114"/>
      <c r="BI1212" s="114"/>
      <c r="BJ1212" s="114"/>
      <c r="BK1212" s="114"/>
      <c r="BL1212" s="114"/>
      <c r="BM1212" s="114"/>
      <c r="BN1212" s="114"/>
      <c r="BO1212" s="114"/>
      <c r="BP1212" s="114"/>
      <c r="BQ1212" s="114"/>
      <c r="BR1212" s="114"/>
      <c r="BS1212" s="114"/>
      <c r="BT1212" s="114"/>
      <c r="BU1212" s="114"/>
      <c r="BV1212" s="114"/>
      <c r="BW1212" s="114"/>
      <c r="BX1212" s="114"/>
      <c r="BY1212" s="114"/>
      <c r="BZ1212" s="114"/>
      <c r="CA1212" s="114"/>
      <c r="CB1212" s="114"/>
      <c r="CC1212" s="114"/>
      <c r="CD1212" s="114"/>
      <c r="CE1212" s="114"/>
      <c r="CF1212" s="114"/>
      <c r="CG1212" s="114"/>
      <c r="CH1212" s="114"/>
    </row>
    <row r="1213" s="115" customFormat="true" ht="15.75" hidden="false" customHeight="true" outlineLevel="0" collapsed="false">
      <c r="A1213" s="11"/>
      <c r="B1213" s="201"/>
      <c r="C1213" s="11"/>
      <c r="D1213" s="192" t="s">
        <v>153</v>
      </c>
      <c r="E1213" s="202"/>
      <c r="F1213" s="203" t="s">
        <v>1324</v>
      </c>
      <c r="G1213" s="11"/>
      <c r="H1213" s="204" t="n">
        <v>19</v>
      </c>
      <c r="I1213" s="11"/>
      <c r="J1213" s="11"/>
      <c r="K1213" s="11"/>
      <c r="L1213" s="205"/>
      <c r="M1213" s="206"/>
      <c r="N1213" s="114"/>
      <c r="O1213" s="114"/>
      <c r="P1213" s="114"/>
      <c r="Q1213" s="114"/>
      <c r="R1213" s="114"/>
      <c r="S1213" s="114"/>
      <c r="T1213" s="207"/>
      <c r="U1213" s="114"/>
      <c r="V1213" s="114"/>
      <c r="W1213" s="114"/>
      <c r="X1213" s="114"/>
      <c r="Y1213" s="114"/>
      <c r="Z1213" s="114"/>
      <c r="AA1213" s="114"/>
      <c r="AB1213" s="114"/>
      <c r="AC1213" s="114"/>
      <c r="AD1213" s="114"/>
      <c r="AE1213" s="114"/>
      <c r="AF1213" s="114"/>
      <c r="AG1213" s="114"/>
      <c r="AH1213" s="114"/>
      <c r="AI1213" s="114"/>
      <c r="AJ1213" s="114"/>
      <c r="AK1213" s="114"/>
      <c r="AL1213" s="114"/>
      <c r="AM1213" s="114"/>
      <c r="AN1213" s="114"/>
      <c r="AO1213" s="114"/>
      <c r="AP1213" s="114"/>
      <c r="AQ1213" s="114"/>
      <c r="AR1213" s="114"/>
      <c r="AS1213" s="114"/>
      <c r="AT1213" s="208" t="s">
        <v>153</v>
      </c>
      <c r="AU1213" s="208" t="s">
        <v>24</v>
      </c>
      <c r="AV1213" s="208" t="s">
        <v>84</v>
      </c>
      <c r="AW1213" s="208" t="s">
        <v>106</v>
      </c>
      <c r="AX1213" s="208" t="s">
        <v>75</v>
      </c>
      <c r="AY1213" s="208" t="s">
        <v>148</v>
      </c>
      <c r="AZ1213" s="114"/>
      <c r="BA1213" s="114"/>
      <c r="BB1213" s="114"/>
      <c r="BC1213" s="114"/>
      <c r="BD1213" s="114"/>
      <c r="BE1213" s="114"/>
      <c r="BF1213" s="114"/>
      <c r="BG1213" s="114"/>
      <c r="BH1213" s="114"/>
      <c r="BI1213" s="114"/>
      <c r="BJ1213" s="114"/>
      <c r="BK1213" s="114"/>
      <c r="BL1213" s="114"/>
      <c r="BM1213" s="114"/>
      <c r="BN1213" s="114"/>
      <c r="BO1213" s="114"/>
      <c r="BP1213" s="114"/>
      <c r="BQ1213" s="114"/>
      <c r="BR1213" s="114"/>
      <c r="BS1213" s="114"/>
      <c r="BT1213" s="114"/>
      <c r="BU1213" s="114"/>
      <c r="BV1213" s="114"/>
      <c r="BW1213" s="114"/>
      <c r="BX1213" s="114"/>
      <c r="BY1213" s="114"/>
      <c r="BZ1213" s="114"/>
      <c r="CA1213" s="114"/>
      <c r="CB1213" s="114"/>
      <c r="CC1213" s="114"/>
      <c r="CD1213" s="114"/>
      <c r="CE1213" s="114"/>
      <c r="CF1213" s="114"/>
      <c r="CG1213" s="114"/>
      <c r="CH1213" s="114"/>
    </row>
    <row r="1214" s="115" customFormat="true" ht="15.75" hidden="false" customHeight="true" outlineLevel="0" collapsed="false">
      <c r="A1214" s="11"/>
      <c r="B1214" s="184"/>
      <c r="C1214" s="11"/>
      <c r="D1214" s="192" t="s">
        <v>153</v>
      </c>
      <c r="E1214" s="187"/>
      <c r="F1214" s="186" t="s">
        <v>1325</v>
      </c>
      <c r="G1214" s="11"/>
      <c r="H1214" s="187"/>
      <c r="I1214" s="11"/>
      <c r="J1214" s="11"/>
      <c r="K1214" s="11"/>
      <c r="L1214" s="188"/>
      <c r="M1214" s="189"/>
      <c r="N1214" s="114"/>
      <c r="O1214" s="114"/>
      <c r="P1214" s="114"/>
      <c r="Q1214" s="114"/>
      <c r="R1214" s="114"/>
      <c r="S1214" s="114"/>
      <c r="T1214" s="190"/>
      <c r="U1214" s="114"/>
      <c r="V1214" s="114"/>
      <c r="W1214" s="114"/>
      <c r="X1214" s="114"/>
      <c r="Y1214" s="114"/>
      <c r="Z1214" s="114"/>
      <c r="AA1214" s="114"/>
      <c r="AB1214" s="114"/>
      <c r="AC1214" s="114"/>
      <c r="AD1214" s="114"/>
      <c r="AE1214" s="114"/>
      <c r="AF1214" s="114"/>
      <c r="AG1214" s="114"/>
      <c r="AH1214" s="114"/>
      <c r="AI1214" s="114"/>
      <c r="AJ1214" s="114"/>
      <c r="AK1214" s="114"/>
      <c r="AL1214" s="114"/>
      <c r="AM1214" s="114"/>
      <c r="AN1214" s="114"/>
      <c r="AO1214" s="114"/>
      <c r="AP1214" s="114"/>
      <c r="AQ1214" s="114"/>
      <c r="AR1214" s="114"/>
      <c r="AS1214" s="114"/>
      <c r="AT1214" s="191" t="s">
        <v>153</v>
      </c>
      <c r="AU1214" s="191" t="s">
        <v>24</v>
      </c>
      <c r="AV1214" s="191" t="s">
        <v>24</v>
      </c>
      <c r="AW1214" s="191" t="s">
        <v>106</v>
      </c>
      <c r="AX1214" s="191" t="s">
        <v>75</v>
      </c>
      <c r="AY1214" s="191" t="s">
        <v>148</v>
      </c>
      <c r="AZ1214" s="114"/>
      <c r="BA1214" s="114"/>
      <c r="BB1214" s="114"/>
      <c r="BC1214" s="114"/>
      <c r="BD1214" s="114"/>
      <c r="BE1214" s="114"/>
      <c r="BF1214" s="114"/>
      <c r="BG1214" s="114"/>
      <c r="BH1214" s="114"/>
      <c r="BI1214" s="114"/>
      <c r="BJ1214" s="114"/>
      <c r="BK1214" s="114"/>
      <c r="BL1214" s="114"/>
      <c r="BM1214" s="114"/>
      <c r="BN1214" s="114"/>
      <c r="BO1214" s="114"/>
      <c r="BP1214" s="114"/>
      <c r="BQ1214" s="114"/>
      <c r="BR1214" s="114"/>
      <c r="BS1214" s="114"/>
      <c r="BT1214" s="114"/>
      <c r="BU1214" s="114"/>
      <c r="BV1214" s="114"/>
      <c r="BW1214" s="114"/>
      <c r="BX1214" s="114"/>
      <c r="BY1214" s="114"/>
      <c r="BZ1214" s="114"/>
      <c r="CA1214" s="114"/>
      <c r="CB1214" s="114"/>
      <c r="CC1214" s="114"/>
      <c r="CD1214" s="114"/>
      <c r="CE1214" s="114"/>
      <c r="CF1214" s="114"/>
      <c r="CG1214" s="114"/>
      <c r="CH1214" s="114"/>
    </row>
    <row r="1215" s="115" customFormat="true" ht="15.75" hidden="false" customHeight="true" outlineLevel="0" collapsed="false">
      <c r="A1215" s="11"/>
      <c r="B1215" s="201"/>
      <c r="C1215" s="11"/>
      <c r="D1215" s="192" t="s">
        <v>153</v>
      </c>
      <c r="E1215" s="202"/>
      <c r="F1215" s="203" t="s">
        <v>1326</v>
      </c>
      <c r="G1215" s="11"/>
      <c r="H1215" s="204" t="n">
        <v>26.215</v>
      </c>
      <c r="I1215" s="11"/>
      <c r="J1215" s="11"/>
      <c r="K1215" s="11"/>
      <c r="L1215" s="205"/>
      <c r="M1215" s="206"/>
      <c r="N1215" s="114"/>
      <c r="O1215" s="114"/>
      <c r="P1215" s="114"/>
      <c r="Q1215" s="114"/>
      <c r="R1215" s="114"/>
      <c r="S1215" s="114"/>
      <c r="T1215" s="207"/>
      <c r="U1215" s="114"/>
      <c r="V1215" s="114"/>
      <c r="W1215" s="114"/>
      <c r="X1215" s="114"/>
      <c r="Y1215" s="114"/>
      <c r="Z1215" s="114"/>
      <c r="AA1215" s="114"/>
      <c r="AB1215" s="114"/>
      <c r="AC1215" s="114"/>
      <c r="AD1215" s="114"/>
      <c r="AE1215" s="114"/>
      <c r="AF1215" s="114"/>
      <c r="AG1215" s="114"/>
      <c r="AH1215" s="114"/>
      <c r="AI1215" s="114"/>
      <c r="AJ1215" s="114"/>
      <c r="AK1215" s="114"/>
      <c r="AL1215" s="114"/>
      <c r="AM1215" s="114"/>
      <c r="AN1215" s="114"/>
      <c r="AO1215" s="114"/>
      <c r="AP1215" s="114"/>
      <c r="AQ1215" s="114"/>
      <c r="AR1215" s="114"/>
      <c r="AS1215" s="114"/>
      <c r="AT1215" s="208" t="s">
        <v>153</v>
      </c>
      <c r="AU1215" s="208" t="s">
        <v>24</v>
      </c>
      <c r="AV1215" s="208" t="s">
        <v>84</v>
      </c>
      <c r="AW1215" s="208" t="s">
        <v>106</v>
      </c>
      <c r="AX1215" s="208" t="s">
        <v>75</v>
      </c>
      <c r="AY1215" s="208" t="s">
        <v>148</v>
      </c>
      <c r="AZ1215" s="114"/>
      <c r="BA1215" s="114"/>
      <c r="BB1215" s="114"/>
      <c r="BC1215" s="114"/>
      <c r="BD1215" s="114"/>
      <c r="BE1215" s="114"/>
      <c r="BF1215" s="114"/>
      <c r="BG1215" s="114"/>
      <c r="BH1215" s="114"/>
      <c r="BI1215" s="114"/>
      <c r="BJ1215" s="114"/>
      <c r="BK1215" s="114"/>
      <c r="BL1215" s="114"/>
      <c r="BM1215" s="114"/>
      <c r="BN1215" s="114"/>
      <c r="BO1215" s="114"/>
      <c r="BP1215" s="114"/>
      <c r="BQ1215" s="114"/>
      <c r="BR1215" s="114"/>
      <c r="BS1215" s="114"/>
      <c r="BT1215" s="114"/>
      <c r="BU1215" s="114"/>
      <c r="BV1215" s="114"/>
      <c r="BW1215" s="114"/>
      <c r="BX1215" s="114"/>
      <c r="BY1215" s="114"/>
      <c r="BZ1215" s="114"/>
      <c r="CA1215" s="114"/>
      <c r="CB1215" s="114"/>
      <c r="CC1215" s="114"/>
      <c r="CD1215" s="114"/>
      <c r="CE1215" s="114"/>
      <c r="CF1215" s="114"/>
      <c r="CG1215" s="114"/>
      <c r="CH1215" s="114"/>
    </row>
    <row r="1216" s="115" customFormat="true" ht="15.75" hidden="false" customHeight="true" outlineLevel="0" collapsed="false">
      <c r="A1216" s="11"/>
      <c r="B1216" s="201"/>
      <c r="C1216" s="11"/>
      <c r="D1216" s="192" t="s">
        <v>153</v>
      </c>
      <c r="E1216" s="202"/>
      <c r="F1216" s="203" t="s">
        <v>1327</v>
      </c>
      <c r="G1216" s="11"/>
      <c r="H1216" s="204" t="n">
        <v>19.54</v>
      </c>
      <c r="I1216" s="11"/>
      <c r="J1216" s="11"/>
      <c r="K1216" s="11"/>
      <c r="L1216" s="205"/>
      <c r="M1216" s="206"/>
      <c r="N1216" s="114"/>
      <c r="O1216" s="114"/>
      <c r="P1216" s="114"/>
      <c r="Q1216" s="114"/>
      <c r="R1216" s="114"/>
      <c r="S1216" s="114"/>
      <c r="T1216" s="207"/>
      <c r="U1216" s="114"/>
      <c r="V1216" s="114"/>
      <c r="W1216" s="114"/>
      <c r="X1216" s="114"/>
      <c r="Y1216" s="114"/>
      <c r="Z1216" s="114"/>
      <c r="AA1216" s="114"/>
      <c r="AB1216" s="114"/>
      <c r="AC1216" s="114"/>
      <c r="AD1216" s="114"/>
      <c r="AE1216" s="114"/>
      <c r="AF1216" s="114"/>
      <c r="AG1216" s="114"/>
      <c r="AH1216" s="114"/>
      <c r="AI1216" s="114"/>
      <c r="AJ1216" s="114"/>
      <c r="AK1216" s="114"/>
      <c r="AL1216" s="114"/>
      <c r="AM1216" s="114"/>
      <c r="AN1216" s="114"/>
      <c r="AO1216" s="114"/>
      <c r="AP1216" s="114"/>
      <c r="AQ1216" s="114"/>
      <c r="AR1216" s="114"/>
      <c r="AS1216" s="114"/>
      <c r="AT1216" s="208" t="s">
        <v>153</v>
      </c>
      <c r="AU1216" s="208" t="s">
        <v>24</v>
      </c>
      <c r="AV1216" s="208" t="s">
        <v>84</v>
      </c>
      <c r="AW1216" s="208" t="s">
        <v>106</v>
      </c>
      <c r="AX1216" s="208" t="s">
        <v>75</v>
      </c>
      <c r="AY1216" s="208" t="s">
        <v>148</v>
      </c>
      <c r="AZ1216" s="114"/>
      <c r="BA1216" s="114"/>
      <c r="BB1216" s="114"/>
      <c r="BC1216" s="114"/>
      <c r="BD1216" s="114"/>
      <c r="BE1216" s="114"/>
      <c r="BF1216" s="114"/>
      <c r="BG1216" s="114"/>
      <c r="BH1216" s="114"/>
      <c r="BI1216" s="114"/>
      <c r="BJ1216" s="114"/>
      <c r="BK1216" s="114"/>
      <c r="BL1216" s="114"/>
      <c r="BM1216" s="114"/>
      <c r="BN1216" s="114"/>
      <c r="BO1216" s="114"/>
      <c r="BP1216" s="114"/>
      <c r="BQ1216" s="114"/>
      <c r="BR1216" s="114"/>
      <c r="BS1216" s="114"/>
      <c r="BT1216" s="114"/>
      <c r="BU1216" s="114"/>
      <c r="BV1216" s="114"/>
      <c r="BW1216" s="114"/>
      <c r="BX1216" s="114"/>
      <c r="BY1216" s="114"/>
      <c r="BZ1216" s="114"/>
      <c r="CA1216" s="114"/>
      <c r="CB1216" s="114"/>
      <c r="CC1216" s="114"/>
      <c r="CD1216" s="114"/>
      <c r="CE1216" s="114"/>
      <c r="CF1216" s="114"/>
      <c r="CG1216" s="114"/>
      <c r="CH1216" s="114"/>
    </row>
    <row r="1217" s="115" customFormat="true" ht="15.75" hidden="false" customHeight="true" outlineLevel="0" collapsed="false">
      <c r="A1217" s="11"/>
      <c r="B1217" s="201"/>
      <c r="C1217" s="11"/>
      <c r="D1217" s="192" t="s">
        <v>153</v>
      </c>
      <c r="E1217" s="202"/>
      <c r="F1217" s="203" t="s">
        <v>1328</v>
      </c>
      <c r="G1217" s="11"/>
      <c r="H1217" s="204" t="n">
        <v>33.14</v>
      </c>
      <c r="I1217" s="11"/>
      <c r="J1217" s="11"/>
      <c r="K1217" s="11"/>
      <c r="L1217" s="205"/>
      <c r="M1217" s="206"/>
      <c r="N1217" s="114"/>
      <c r="O1217" s="114"/>
      <c r="P1217" s="114"/>
      <c r="Q1217" s="114"/>
      <c r="R1217" s="114"/>
      <c r="S1217" s="114"/>
      <c r="T1217" s="207"/>
      <c r="U1217" s="114"/>
      <c r="V1217" s="114"/>
      <c r="W1217" s="114"/>
      <c r="X1217" s="114"/>
      <c r="Y1217" s="114"/>
      <c r="Z1217" s="114"/>
      <c r="AA1217" s="114"/>
      <c r="AB1217" s="114"/>
      <c r="AC1217" s="114"/>
      <c r="AD1217" s="114"/>
      <c r="AE1217" s="114"/>
      <c r="AF1217" s="114"/>
      <c r="AG1217" s="114"/>
      <c r="AH1217" s="114"/>
      <c r="AI1217" s="114"/>
      <c r="AJ1217" s="114"/>
      <c r="AK1217" s="114"/>
      <c r="AL1217" s="114"/>
      <c r="AM1217" s="114"/>
      <c r="AN1217" s="114"/>
      <c r="AO1217" s="114"/>
      <c r="AP1217" s="114"/>
      <c r="AQ1217" s="114"/>
      <c r="AR1217" s="114"/>
      <c r="AS1217" s="114"/>
      <c r="AT1217" s="208" t="s">
        <v>153</v>
      </c>
      <c r="AU1217" s="208" t="s">
        <v>24</v>
      </c>
      <c r="AV1217" s="208" t="s">
        <v>84</v>
      </c>
      <c r="AW1217" s="208" t="s">
        <v>106</v>
      </c>
      <c r="AX1217" s="208" t="s">
        <v>75</v>
      </c>
      <c r="AY1217" s="208" t="s">
        <v>148</v>
      </c>
      <c r="AZ1217" s="114"/>
      <c r="BA1217" s="114"/>
      <c r="BB1217" s="114"/>
      <c r="BC1217" s="114"/>
      <c r="BD1217" s="114"/>
      <c r="BE1217" s="114"/>
      <c r="BF1217" s="114"/>
      <c r="BG1217" s="114"/>
      <c r="BH1217" s="114"/>
      <c r="BI1217" s="114"/>
      <c r="BJ1217" s="114"/>
      <c r="BK1217" s="114"/>
      <c r="BL1217" s="114"/>
      <c r="BM1217" s="114"/>
      <c r="BN1217" s="114"/>
      <c r="BO1217" s="114"/>
      <c r="BP1217" s="114"/>
      <c r="BQ1217" s="114"/>
      <c r="BR1217" s="114"/>
      <c r="BS1217" s="114"/>
      <c r="BT1217" s="114"/>
      <c r="BU1217" s="114"/>
      <c r="BV1217" s="114"/>
      <c r="BW1217" s="114"/>
      <c r="BX1217" s="114"/>
      <c r="BY1217" s="114"/>
      <c r="BZ1217" s="114"/>
      <c r="CA1217" s="114"/>
      <c r="CB1217" s="114"/>
      <c r="CC1217" s="114"/>
      <c r="CD1217" s="114"/>
      <c r="CE1217" s="114"/>
      <c r="CF1217" s="114"/>
      <c r="CG1217" s="114"/>
      <c r="CH1217" s="114"/>
    </row>
    <row r="1218" s="115" customFormat="true" ht="15.75" hidden="false" customHeight="true" outlineLevel="0" collapsed="false">
      <c r="A1218" s="11"/>
      <c r="B1218" s="201"/>
      <c r="C1218" s="11"/>
      <c r="D1218" s="192" t="s">
        <v>153</v>
      </c>
      <c r="E1218" s="202"/>
      <c r="F1218" s="203" t="s">
        <v>1329</v>
      </c>
      <c r="G1218" s="11"/>
      <c r="H1218" s="204" t="n">
        <v>94.71</v>
      </c>
      <c r="I1218" s="11"/>
      <c r="J1218" s="11"/>
      <c r="K1218" s="11"/>
      <c r="L1218" s="205"/>
      <c r="M1218" s="206"/>
      <c r="N1218" s="114"/>
      <c r="O1218" s="114"/>
      <c r="P1218" s="114"/>
      <c r="Q1218" s="114"/>
      <c r="R1218" s="114"/>
      <c r="S1218" s="114"/>
      <c r="T1218" s="207"/>
      <c r="U1218" s="114"/>
      <c r="V1218" s="114"/>
      <c r="W1218" s="114"/>
      <c r="X1218" s="114"/>
      <c r="Y1218" s="114"/>
      <c r="Z1218" s="114"/>
      <c r="AA1218" s="114"/>
      <c r="AB1218" s="114"/>
      <c r="AC1218" s="114"/>
      <c r="AD1218" s="114"/>
      <c r="AE1218" s="114"/>
      <c r="AF1218" s="114"/>
      <c r="AG1218" s="114"/>
      <c r="AH1218" s="114"/>
      <c r="AI1218" s="114"/>
      <c r="AJ1218" s="114"/>
      <c r="AK1218" s="114"/>
      <c r="AL1218" s="114"/>
      <c r="AM1218" s="114"/>
      <c r="AN1218" s="114"/>
      <c r="AO1218" s="114"/>
      <c r="AP1218" s="114"/>
      <c r="AQ1218" s="114"/>
      <c r="AR1218" s="114"/>
      <c r="AS1218" s="114"/>
      <c r="AT1218" s="208" t="s">
        <v>153</v>
      </c>
      <c r="AU1218" s="208" t="s">
        <v>24</v>
      </c>
      <c r="AV1218" s="208" t="s">
        <v>84</v>
      </c>
      <c r="AW1218" s="208" t="s">
        <v>106</v>
      </c>
      <c r="AX1218" s="208" t="s">
        <v>75</v>
      </c>
      <c r="AY1218" s="208" t="s">
        <v>148</v>
      </c>
      <c r="AZ1218" s="114"/>
      <c r="BA1218" s="114"/>
      <c r="BB1218" s="114"/>
      <c r="BC1218" s="114"/>
      <c r="BD1218" s="114"/>
      <c r="BE1218" s="114"/>
      <c r="BF1218" s="114"/>
      <c r="BG1218" s="114"/>
      <c r="BH1218" s="114"/>
      <c r="BI1218" s="114"/>
      <c r="BJ1218" s="114"/>
      <c r="BK1218" s="114"/>
      <c r="BL1218" s="114"/>
      <c r="BM1218" s="114"/>
      <c r="BN1218" s="114"/>
      <c r="BO1218" s="114"/>
      <c r="BP1218" s="114"/>
      <c r="BQ1218" s="114"/>
      <c r="BR1218" s="114"/>
      <c r="BS1218" s="114"/>
      <c r="BT1218" s="114"/>
      <c r="BU1218" s="114"/>
      <c r="BV1218" s="114"/>
      <c r="BW1218" s="114"/>
      <c r="BX1218" s="114"/>
      <c r="BY1218" s="114"/>
      <c r="BZ1218" s="114"/>
      <c r="CA1218" s="114"/>
      <c r="CB1218" s="114"/>
      <c r="CC1218" s="114"/>
      <c r="CD1218" s="114"/>
      <c r="CE1218" s="114"/>
      <c r="CF1218" s="114"/>
      <c r="CG1218" s="114"/>
      <c r="CH1218" s="114"/>
    </row>
    <row r="1219" s="115" customFormat="true" ht="15.75" hidden="false" customHeight="true" outlineLevel="0" collapsed="false">
      <c r="A1219" s="11"/>
      <c r="B1219" s="201"/>
      <c r="C1219" s="11"/>
      <c r="D1219" s="192" t="s">
        <v>153</v>
      </c>
      <c r="E1219" s="202"/>
      <c r="F1219" s="203" t="s">
        <v>1330</v>
      </c>
      <c r="G1219" s="11"/>
      <c r="H1219" s="204" t="n">
        <v>28.382</v>
      </c>
      <c r="I1219" s="11"/>
      <c r="J1219" s="11"/>
      <c r="K1219" s="11"/>
      <c r="L1219" s="205"/>
      <c r="M1219" s="206"/>
      <c r="N1219" s="114"/>
      <c r="O1219" s="114"/>
      <c r="P1219" s="114"/>
      <c r="Q1219" s="114"/>
      <c r="R1219" s="114"/>
      <c r="S1219" s="114"/>
      <c r="T1219" s="207"/>
      <c r="U1219" s="114"/>
      <c r="V1219" s="114"/>
      <c r="W1219" s="114"/>
      <c r="X1219" s="114"/>
      <c r="Y1219" s="114"/>
      <c r="Z1219" s="114"/>
      <c r="AA1219" s="114"/>
      <c r="AB1219" s="114"/>
      <c r="AC1219" s="114"/>
      <c r="AD1219" s="114"/>
      <c r="AE1219" s="114"/>
      <c r="AF1219" s="114"/>
      <c r="AG1219" s="114"/>
      <c r="AH1219" s="114"/>
      <c r="AI1219" s="114"/>
      <c r="AJ1219" s="114"/>
      <c r="AK1219" s="114"/>
      <c r="AL1219" s="114"/>
      <c r="AM1219" s="114"/>
      <c r="AN1219" s="114"/>
      <c r="AO1219" s="114"/>
      <c r="AP1219" s="114"/>
      <c r="AQ1219" s="114"/>
      <c r="AR1219" s="114"/>
      <c r="AS1219" s="114"/>
      <c r="AT1219" s="208" t="s">
        <v>153</v>
      </c>
      <c r="AU1219" s="208" t="s">
        <v>24</v>
      </c>
      <c r="AV1219" s="208" t="s">
        <v>84</v>
      </c>
      <c r="AW1219" s="208" t="s">
        <v>106</v>
      </c>
      <c r="AX1219" s="208" t="s">
        <v>75</v>
      </c>
      <c r="AY1219" s="208" t="s">
        <v>148</v>
      </c>
      <c r="AZ1219" s="114"/>
      <c r="BA1219" s="114"/>
      <c r="BB1219" s="114"/>
      <c r="BC1219" s="114"/>
      <c r="BD1219" s="114"/>
      <c r="BE1219" s="114"/>
      <c r="BF1219" s="114"/>
      <c r="BG1219" s="114"/>
      <c r="BH1219" s="114"/>
      <c r="BI1219" s="114"/>
      <c r="BJ1219" s="114"/>
      <c r="BK1219" s="114"/>
      <c r="BL1219" s="114"/>
      <c r="BM1219" s="114"/>
      <c r="BN1219" s="114"/>
      <c r="BO1219" s="114"/>
      <c r="BP1219" s="114"/>
      <c r="BQ1219" s="114"/>
      <c r="BR1219" s="114"/>
      <c r="BS1219" s="114"/>
      <c r="BT1219" s="114"/>
      <c r="BU1219" s="114"/>
      <c r="BV1219" s="114"/>
      <c r="BW1219" s="114"/>
      <c r="BX1219" s="114"/>
      <c r="BY1219" s="114"/>
      <c r="BZ1219" s="114"/>
      <c r="CA1219" s="114"/>
      <c r="CB1219" s="114"/>
      <c r="CC1219" s="114"/>
      <c r="CD1219" s="114"/>
      <c r="CE1219" s="114"/>
      <c r="CF1219" s="114"/>
      <c r="CG1219" s="114"/>
      <c r="CH1219" s="114"/>
    </row>
    <row r="1220" s="115" customFormat="true" ht="15.75" hidden="false" customHeight="true" outlineLevel="0" collapsed="false">
      <c r="A1220" s="11"/>
      <c r="B1220" s="201"/>
      <c r="C1220" s="11"/>
      <c r="D1220" s="192" t="s">
        <v>153</v>
      </c>
      <c r="E1220" s="202"/>
      <c r="F1220" s="203" t="s">
        <v>1331</v>
      </c>
      <c r="G1220" s="11"/>
      <c r="H1220" s="204" t="n">
        <v>66.3</v>
      </c>
      <c r="I1220" s="11"/>
      <c r="J1220" s="11"/>
      <c r="K1220" s="11"/>
      <c r="L1220" s="205"/>
      <c r="M1220" s="206"/>
      <c r="N1220" s="114"/>
      <c r="O1220" s="114"/>
      <c r="P1220" s="114"/>
      <c r="Q1220" s="114"/>
      <c r="R1220" s="114"/>
      <c r="S1220" s="114"/>
      <c r="T1220" s="207"/>
      <c r="U1220" s="114"/>
      <c r="V1220" s="114"/>
      <c r="W1220" s="114"/>
      <c r="X1220" s="114"/>
      <c r="Y1220" s="114"/>
      <c r="Z1220" s="114"/>
      <c r="AA1220" s="114"/>
      <c r="AB1220" s="114"/>
      <c r="AC1220" s="114"/>
      <c r="AD1220" s="114"/>
      <c r="AE1220" s="114"/>
      <c r="AF1220" s="114"/>
      <c r="AG1220" s="114"/>
      <c r="AH1220" s="114"/>
      <c r="AI1220" s="114"/>
      <c r="AJ1220" s="114"/>
      <c r="AK1220" s="114"/>
      <c r="AL1220" s="114"/>
      <c r="AM1220" s="114"/>
      <c r="AN1220" s="114"/>
      <c r="AO1220" s="114"/>
      <c r="AP1220" s="114"/>
      <c r="AQ1220" s="114"/>
      <c r="AR1220" s="114"/>
      <c r="AS1220" s="114"/>
      <c r="AT1220" s="208" t="s">
        <v>153</v>
      </c>
      <c r="AU1220" s="208" t="s">
        <v>24</v>
      </c>
      <c r="AV1220" s="208" t="s">
        <v>84</v>
      </c>
      <c r="AW1220" s="208" t="s">
        <v>106</v>
      </c>
      <c r="AX1220" s="208" t="s">
        <v>75</v>
      </c>
      <c r="AY1220" s="208" t="s">
        <v>148</v>
      </c>
      <c r="AZ1220" s="114"/>
      <c r="BA1220" s="114"/>
      <c r="BB1220" s="114"/>
      <c r="BC1220" s="114"/>
      <c r="BD1220" s="114"/>
      <c r="BE1220" s="114"/>
      <c r="BF1220" s="114"/>
      <c r="BG1220" s="114"/>
      <c r="BH1220" s="114"/>
      <c r="BI1220" s="114"/>
      <c r="BJ1220" s="114"/>
      <c r="BK1220" s="114"/>
      <c r="BL1220" s="114"/>
      <c r="BM1220" s="114"/>
      <c r="BN1220" s="114"/>
      <c r="BO1220" s="114"/>
      <c r="BP1220" s="114"/>
      <c r="BQ1220" s="114"/>
      <c r="BR1220" s="114"/>
      <c r="BS1220" s="114"/>
      <c r="BT1220" s="114"/>
      <c r="BU1220" s="114"/>
      <c r="BV1220" s="114"/>
      <c r="BW1220" s="114"/>
      <c r="BX1220" s="114"/>
      <c r="BY1220" s="114"/>
      <c r="BZ1220" s="114"/>
      <c r="CA1220" s="114"/>
      <c r="CB1220" s="114"/>
      <c r="CC1220" s="114"/>
      <c r="CD1220" s="114"/>
      <c r="CE1220" s="114"/>
      <c r="CF1220" s="114"/>
      <c r="CG1220" s="114"/>
      <c r="CH1220" s="114"/>
    </row>
    <row r="1221" s="115" customFormat="true" ht="15.75" hidden="false" customHeight="true" outlineLevel="0" collapsed="false">
      <c r="A1221" s="11"/>
      <c r="B1221" s="201"/>
      <c r="C1221" s="11"/>
      <c r="D1221" s="192" t="s">
        <v>153</v>
      </c>
      <c r="E1221" s="202"/>
      <c r="F1221" s="203" t="s">
        <v>1332</v>
      </c>
      <c r="G1221" s="11"/>
      <c r="H1221" s="204" t="n">
        <v>16.55</v>
      </c>
      <c r="I1221" s="11"/>
      <c r="J1221" s="11"/>
      <c r="K1221" s="11"/>
      <c r="L1221" s="205"/>
      <c r="M1221" s="206"/>
      <c r="N1221" s="114"/>
      <c r="O1221" s="114"/>
      <c r="P1221" s="114"/>
      <c r="Q1221" s="114"/>
      <c r="R1221" s="114"/>
      <c r="S1221" s="114"/>
      <c r="T1221" s="207"/>
      <c r="U1221" s="114"/>
      <c r="V1221" s="114"/>
      <c r="W1221" s="114"/>
      <c r="X1221" s="114"/>
      <c r="Y1221" s="114"/>
      <c r="Z1221" s="114"/>
      <c r="AA1221" s="114"/>
      <c r="AB1221" s="114"/>
      <c r="AC1221" s="114"/>
      <c r="AD1221" s="114"/>
      <c r="AE1221" s="114"/>
      <c r="AF1221" s="114"/>
      <c r="AG1221" s="114"/>
      <c r="AH1221" s="114"/>
      <c r="AI1221" s="114"/>
      <c r="AJ1221" s="114"/>
      <c r="AK1221" s="114"/>
      <c r="AL1221" s="114"/>
      <c r="AM1221" s="114"/>
      <c r="AN1221" s="114"/>
      <c r="AO1221" s="114"/>
      <c r="AP1221" s="114"/>
      <c r="AQ1221" s="114"/>
      <c r="AR1221" s="114"/>
      <c r="AS1221" s="114"/>
      <c r="AT1221" s="208" t="s">
        <v>153</v>
      </c>
      <c r="AU1221" s="208" t="s">
        <v>24</v>
      </c>
      <c r="AV1221" s="208" t="s">
        <v>84</v>
      </c>
      <c r="AW1221" s="208" t="s">
        <v>106</v>
      </c>
      <c r="AX1221" s="208" t="s">
        <v>75</v>
      </c>
      <c r="AY1221" s="208" t="s">
        <v>148</v>
      </c>
      <c r="AZ1221" s="114"/>
      <c r="BA1221" s="114"/>
      <c r="BB1221" s="114"/>
      <c r="BC1221" s="114"/>
      <c r="BD1221" s="114"/>
      <c r="BE1221" s="114"/>
      <c r="BF1221" s="114"/>
      <c r="BG1221" s="114"/>
      <c r="BH1221" s="114"/>
      <c r="BI1221" s="114"/>
      <c r="BJ1221" s="114"/>
      <c r="BK1221" s="114"/>
      <c r="BL1221" s="114"/>
      <c r="BM1221" s="114"/>
      <c r="BN1221" s="114"/>
      <c r="BO1221" s="114"/>
      <c r="BP1221" s="114"/>
      <c r="BQ1221" s="114"/>
      <c r="BR1221" s="114"/>
      <c r="BS1221" s="114"/>
      <c r="BT1221" s="114"/>
      <c r="BU1221" s="114"/>
      <c r="BV1221" s="114"/>
      <c r="BW1221" s="114"/>
      <c r="BX1221" s="114"/>
      <c r="BY1221" s="114"/>
      <c r="BZ1221" s="114"/>
      <c r="CA1221" s="114"/>
      <c r="CB1221" s="114"/>
      <c r="CC1221" s="114"/>
      <c r="CD1221" s="114"/>
      <c r="CE1221" s="114"/>
      <c r="CF1221" s="114"/>
      <c r="CG1221" s="114"/>
      <c r="CH1221" s="114"/>
    </row>
    <row r="1222" s="115" customFormat="true" ht="15.75" hidden="false" customHeight="true" outlineLevel="0" collapsed="false">
      <c r="A1222" s="11"/>
      <c r="B1222" s="201"/>
      <c r="C1222" s="11"/>
      <c r="D1222" s="192" t="s">
        <v>153</v>
      </c>
      <c r="E1222" s="202"/>
      <c r="F1222" s="203" t="s">
        <v>1333</v>
      </c>
      <c r="G1222" s="11"/>
      <c r="H1222" s="204" t="n">
        <v>2.24</v>
      </c>
      <c r="I1222" s="11"/>
      <c r="J1222" s="11"/>
      <c r="K1222" s="11"/>
      <c r="L1222" s="205"/>
      <c r="M1222" s="206"/>
      <c r="N1222" s="114"/>
      <c r="O1222" s="114"/>
      <c r="P1222" s="114"/>
      <c r="Q1222" s="114"/>
      <c r="R1222" s="114"/>
      <c r="S1222" s="114"/>
      <c r="T1222" s="207"/>
      <c r="U1222" s="114"/>
      <c r="V1222" s="114"/>
      <c r="W1222" s="114"/>
      <c r="X1222" s="114"/>
      <c r="Y1222" s="114"/>
      <c r="Z1222" s="114"/>
      <c r="AA1222" s="114"/>
      <c r="AB1222" s="114"/>
      <c r="AC1222" s="114"/>
      <c r="AD1222" s="114"/>
      <c r="AE1222" s="114"/>
      <c r="AF1222" s="114"/>
      <c r="AG1222" s="114"/>
      <c r="AH1222" s="114"/>
      <c r="AI1222" s="114"/>
      <c r="AJ1222" s="114"/>
      <c r="AK1222" s="114"/>
      <c r="AL1222" s="114"/>
      <c r="AM1222" s="114"/>
      <c r="AN1222" s="114"/>
      <c r="AO1222" s="114"/>
      <c r="AP1222" s="114"/>
      <c r="AQ1222" s="114"/>
      <c r="AR1222" s="114"/>
      <c r="AS1222" s="114"/>
      <c r="AT1222" s="208" t="s">
        <v>153</v>
      </c>
      <c r="AU1222" s="208" t="s">
        <v>24</v>
      </c>
      <c r="AV1222" s="208" t="s">
        <v>84</v>
      </c>
      <c r="AW1222" s="208" t="s">
        <v>106</v>
      </c>
      <c r="AX1222" s="208" t="s">
        <v>75</v>
      </c>
      <c r="AY1222" s="208" t="s">
        <v>148</v>
      </c>
      <c r="AZ1222" s="114"/>
      <c r="BA1222" s="114"/>
      <c r="BB1222" s="114"/>
      <c r="BC1222" s="114"/>
      <c r="BD1222" s="114"/>
      <c r="BE1222" s="114"/>
      <c r="BF1222" s="114"/>
      <c r="BG1222" s="114"/>
      <c r="BH1222" s="114"/>
      <c r="BI1222" s="114"/>
      <c r="BJ1222" s="114"/>
      <c r="BK1222" s="114"/>
      <c r="BL1222" s="114"/>
      <c r="BM1222" s="114"/>
      <c r="BN1222" s="114"/>
      <c r="BO1222" s="114"/>
      <c r="BP1222" s="114"/>
      <c r="BQ1222" s="114"/>
      <c r="BR1222" s="114"/>
      <c r="BS1222" s="114"/>
      <c r="BT1222" s="114"/>
      <c r="BU1222" s="114"/>
      <c r="BV1222" s="114"/>
      <c r="BW1222" s="114"/>
      <c r="BX1222" s="114"/>
      <c r="BY1222" s="114"/>
      <c r="BZ1222" s="114"/>
      <c r="CA1222" s="114"/>
      <c r="CB1222" s="114"/>
      <c r="CC1222" s="114"/>
      <c r="CD1222" s="114"/>
      <c r="CE1222" s="114"/>
      <c r="CF1222" s="114"/>
      <c r="CG1222" s="114"/>
      <c r="CH1222" s="114"/>
    </row>
    <row r="1223" s="115" customFormat="true" ht="15.75" hidden="false" customHeight="true" outlineLevel="0" collapsed="false">
      <c r="A1223" s="11"/>
      <c r="B1223" s="201"/>
      <c r="C1223" s="11"/>
      <c r="D1223" s="192" t="s">
        <v>153</v>
      </c>
      <c r="E1223" s="202"/>
      <c r="F1223" s="203" t="s">
        <v>1334</v>
      </c>
      <c r="G1223" s="11"/>
      <c r="H1223" s="204" t="n">
        <v>29</v>
      </c>
      <c r="I1223" s="11"/>
      <c r="J1223" s="11"/>
      <c r="K1223" s="11"/>
      <c r="L1223" s="205"/>
      <c r="M1223" s="206"/>
      <c r="N1223" s="114"/>
      <c r="O1223" s="114"/>
      <c r="P1223" s="114"/>
      <c r="Q1223" s="114"/>
      <c r="R1223" s="114"/>
      <c r="S1223" s="114"/>
      <c r="T1223" s="207"/>
      <c r="U1223" s="114"/>
      <c r="V1223" s="114"/>
      <c r="W1223" s="114"/>
      <c r="X1223" s="114"/>
      <c r="Y1223" s="114"/>
      <c r="Z1223" s="114"/>
      <c r="AA1223" s="114"/>
      <c r="AB1223" s="114"/>
      <c r="AC1223" s="114"/>
      <c r="AD1223" s="114"/>
      <c r="AE1223" s="114"/>
      <c r="AF1223" s="114"/>
      <c r="AG1223" s="114"/>
      <c r="AH1223" s="114"/>
      <c r="AI1223" s="114"/>
      <c r="AJ1223" s="114"/>
      <c r="AK1223" s="114"/>
      <c r="AL1223" s="114"/>
      <c r="AM1223" s="114"/>
      <c r="AN1223" s="114"/>
      <c r="AO1223" s="114"/>
      <c r="AP1223" s="114"/>
      <c r="AQ1223" s="114"/>
      <c r="AR1223" s="114"/>
      <c r="AS1223" s="114"/>
      <c r="AT1223" s="208" t="s">
        <v>153</v>
      </c>
      <c r="AU1223" s="208" t="s">
        <v>24</v>
      </c>
      <c r="AV1223" s="208" t="s">
        <v>84</v>
      </c>
      <c r="AW1223" s="208" t="s">
        <v>106</v>
      </c>
      <c r="AX1223" s="208" t="s">
        <v>75</v>
      </c>
      <c r="AY1223" s="208" t="s">
        <v>148</v>
      </c>
      <c r="AZ1223" s="114"/>
      <c r="BA1223" s="114"/>
      <c r="BB1223" s="114"/>
      <c r="BC1223" s="114"/>
      <c r="BD1223" s="114"/>
      <c r="BE1223" s="114"/>
      <c r="BF1223" s="114"/>
      <c r="BG1223" s="114"/>
      <c r="BH1223" s="114"/>
      <c r="BI1223" s="114"/>
      <c r="BJ1223" s="114"/>
      <c r="BK1223" s="114"/>
      <c r="BL1223" s="114"/>
      <c r="BM1223" s="114"/>
      <c r="BN1223" s="114"/>
      <c r="BO1223" s="114"/>
      <c r="BP1223" s="114"/>
      <c r="BQ1223" s="114"/>
      <c r="BR1223" s="114"/>
      <c r="BS1223" s="114"/>
      <c r="BT1223" s="114"/>
      <c r="BU1223" s="114"/>
      <c r="BV1223" s="114"/>
      <c r="BW1223" s="114"/>
      <c r="BX1223" s="114"/>
      <c r="BY1223" s="114"/>
      <c r="BZ1223" s="114"/>
      <c r="CA1223" s="114"/>
      <c r="CB1223" s="114"/>
      <c r="CC1223" s="114"/>
      <c r="CD1223" s="114"/>
      <c r="CE1223" s="114"/>
      <c r="CF1223" s="114"/>
      <c r="CG1223" s="114"/>
      <c r="CH1223" s="114"/>
    </row>
    <row r="1224" s="115" customFormat="true" ht="15.75" hidden="false" customHeight="true" outlineLevel="0" collapsed="false">
      <c r="A1224" s="11"/>
      <c r="B1224" s="193"/>
      <c r="C1224" s="11"/>
      <c r="D1224" s="192" t="s">
        <v>153</v>
      </c>
      <c r="E1224" s="194"/>
      <c r="F1224" s="195" t="s">
        <v>161</v>
      </c>
      <c r="G1224" s="11"/>
      <c r="H1224" s="196" t="n">
        <v>335.077</v>
      </c>
      <c r="I1224" s="11"/>
      <c r="J1224" s="11"/>
      <c r="K1224" s="11"/>
      <c r="L1224" s="197"/>
      <c r="M1224" s="198"/>
      <c r="N1224" s="114"/>
      <c r="O1224" s="114"/>
      <c r="P1224" s="114"/>
      <c r="Q1224" s="114"/>
      <c r="R1224" s="114"/>
      <c r="S1224" s="114"/>
      <c r="T1224" s="199"/>
      <c r="U1224" s="114"/>
      <c r="V1224" s="114"/>
      <c r="W1224" s="114"/>
      <c r="X1224" s="114"/>
      <c r="Y1224" s="114"/>
      <c r="Z1224" s="114"/>
      <c r="AA1224" s="114"/>
      <c r="AB1224" s="114"/>
      <c r="AC1224" s="114"/>
      <c r="AD1224" s="114"/>
      <c r="AE1224" s="114"/>
      <c r="AF1224" s="114"/>
      <c r="AG1224" s="114"/>
      <c r="AH1224" s="114"/>
      <c r="AI1224" s="114"/>
      <c r="AJ1224" s="114"/>
      <c r="AK1224" s="114"/>
      <c r="AL1224" s="114"/>
      <c r="AM1224" s="114"/>
      <c r="AN1224" s="114"/>
      <c r="AO1224" s="114"/>
      <c r="AP1224" s="114"/>
      <c r="AQ1224" s="114"/>
      <c r="AR1224" s="114"/>
      <c r="AS1224" s="114"/>
      <c r="AT1224" s="200" t="s">
        <v>153</v>
      </c>
      <c r="AU1224" s="200" t="s">
        <v>24</v>
      </c>
      <c r="AV1224" s="200" t="s">
        <v>152</v>
      </c>
      <c r="AW1224" s="200" t="s">
        <v>106</v>
      </c>
      <c r="AX1224" s="200" t="s">
        <v>24</v>
      </c>
      <c r="AY1224" s="200" t="s">
        <v>148</v>
      </c>
      <c r="AZ1224" s="114"/>
      <c r="BA1224" s="114"/>
      <c r="BB1224" s="114"/>
      <c r="BC1224" s="114"/>
      <c r="BD1224" s="114"/>
      <c r="BE1224" s="114"/>
      <c r="BF1224" s="114"/>
      <c r="BG1224" s="114"/>
      <c r="BH1224" s="114"/>
      <c r="BI1224" s="114"/>
      <c r="BJ1224" s="114"/>
      <c r="BK1224" s="114"/>
      <c r="BL1224" s="114"/>
      <c r="BM1224" s="114"/>
      <c r="BN1224" s="114"/>
      <c r="BO1224" s="114"/>
      <c r="BP1224" s="114"/>
      <c r="BQ1224" s="114"/>
      <c r="BR1224" s="114"/>
      <c r="BS1224" s="114"/>
      <c r="BT1224" s="114"/>
      <c r="BU1224" s="114"/>
      <c r="BV1224" s="114"/>
      <c r="BW1224" s="114"/>
      <c r="BX1224" s="114"/>
      <c r="BY1224" s="114"/>
      <c r="BZ1224" s="114"/>
      <c r="CA1224" s="114"/>
      <c r="CB1224" s="114"/>
      <c r="CC1224" s="114"/>
      <c r="CD1224" s="114"/>
      <c r="CE1224" s="114"/>
      <c r="CF1224" s="114"/>
      <c r="CG1224" s="114"/>
      <c r="CH1224" s="114"/>
    </row>
    <row r="1225" s="115" customFormat="true" ht="15.75" hidden="false" customHeight="true" outlineLevel="0" collapsed="false">
      <c r="A1225" s="11"/>
      <c r="B1225" s="32"/>
      <c r="C1225" s="172" t="s">
        <v>1335</v>
      </c>
      <c r="D1225" s="172" t="s">
        <v>149</v>
      </c>
      <c r="E1225" s="173" t="s">
        <v>1336</v>
      </c>
      <c r="F1225" s="174" t="s">
        <v>1337</v>
      </c>
      <c r="G1225" s="175" t="s">
        <v>397</v>
      </c>
      <c r="H1225" s="176" t="n">
        <v>335</v>
      </c>
      <c r="I1225" s="177"/>
      <c r="J1225" s="178" t="n">
        <f aca="false">ROUND($I$1225*$H$1225,2)</f>
        <v>0</v>
      </c>
      <c r="K1225" s="174" t="s">
        <v>191</v>
      </c>
      <c r="L1225" s="141"/>
      <c r="M1225" s="179"/>
      <c r="N1225" s="180" t="s">
        <v>46</v>
      </c>
      <c r="O1225" s="114"/>
      <c r="P1225" s="181" t="n">
        <f aca="false">$O$1225*$H$1225</f>
        <v>0</v>
      </c>
      <c r="Q1225" s="181" t="n">
        <v>0.00175</v>
      </c>
      <c r="R1225" s="181" t="n">
        <f aca="false">$Q$1225*$H$1225</f>
        <v>0.58625</v>
      </c>
      <c r="S1225" s="181" t="n">
        <v>0</v>
      </c>
      <c r="T1225" s="182" t="n">
        <f aca="false">$S$1225*$H$1225</f>
        <v>0</v>
      </c>
      <c r="U1225" s="114"/>
      <c r="V1225" s="114"/>
      <c r="W1225" s="114"/>
      <c r="X1225" s="114"/>
      <c r="Y1225" s="114"/>
      <c r="Z1225" s="114"/>
      <c r="AA1225" s="114"/>
      <c r="AB1225" s="114"/>
      <c r="AC1225" s="114"/>
      <c r="AD1225" s="114"/>
      <c r="AE1225" s="114"/>
      <c r="AF1225" s="114"/>
      <c r="AG1225" s="114"/>
      <c r="AH1225" s="114"/>
      <c r="AI1225" s="114"/>
      <c r="AJ1225" s="114"/>
      <c r="AK1225" s="114"/>
      <c r="AL1225" s="114"/>
      <c r="AM1225" s="114"/>
      <c r="AN1225" s="114"/>
      <c r="AO1225" s="114"/>
      <c r="AP1225" s="114"/>
      <c r="AQ1225" s="114"/>
      <c r="AR1225" s="121" t="s">
        <v>152</v>
      </c>
      <c r="AS1225" s="114"/>
      <c r="AT1225" s="121" t="s">
        <v>149</v>
      </c>
      <c r="AU1225" s="121" t="s">
        <v>24</v>
      </c>
      <c r="AV1225" s="114"/>
      <c r="AW1225" s="114"/>
      <c r="AX1225" s="114"/>
      <c r="AY1225" s="114" t="s">
        <v>148</v>
      </c>
      <c r="AZ1225" s="114"/>
      <c r="BA1225" s="114"/>
      <c r="BB1225" s="114"/>
      <c r="BC1225" s="114"/>
      <c r="BD1225" s="114"/>
      <c r="BE1225" s="183" t="n">
        <f aca="false">IF($N$1225="základní",$J$1225,0)</f>
        <v>0</v>
      </c>
      <c r="BF1225" s="183" t="n">
        <f aca="false">IF($N$1225="snížená",$J$1225,0)</f>
        <v>0</v>
      </c>
      <c r="BG1225" s="183" t="n">
        <f aca="false">IF($N$1225="zákl. přenesená",$J$1225,0)</f>
        <v>0</v>
      </c>
      <c r="BH1225" s="183" t="n">
        <f aca="false">IF($N$1225="sníž. přenesená",$J$1225,0)</f>
        <v>0</v>
      </c>
      <c r="BI1225" s="183" t="n">
        <f aca="false">IF($N$1225="nulová",$J$1225,0)</f>
        <v>0</v>
      </c>
      <c r="BJ1225" s="121" t="s">
        <v>24</v>
      </c>
      <c r="BK1225" s="183" t="n">
        <f aca="false">ROUND($I$1225*$H$1225,2)</f>
        <v>0</v>
      </c>
      <c r="BL1225" s="121" t="s">
        <v>152</v>
      </c>
      <c r="BM1225" s="121" t="s">
        <v>693</v>
      </c>
      <c r="BN1225" s="114"/>
      <c r="BO1225" s="114"/>
      <c r="BP1225" s="114"/>
      <c r="BQ1225" s="114"/>
      <c r="BR1225" s="114"/>
      <c r="BS1225" s="114"/>
      <c r="BT1225" s="114"/>
      <c r="BU1225" s="114"/>
      <c r="BV1225" s="114"/>
      <c r="BW1225" s="114"/>
      <c r="BX1225" s="114"/>
      <c r="BY1225" s="114"/>
      <c r="BZ1225" s="114"/>
      <c r="CA1225" s="114"/>
      <c r="CB1225" s="114"/>
      <c r="CC1225" s="114"/>
      <c r="CD1225" s="114"/>
      <c r="CE1225" s="114"/>
      <c r="CF1225" s="114"/>
      <c r="CG1225" s="114"/>
      <c r="CH1225" s="114"/>
    </row>
    <row r="1226" s="115" customFormat="true" ht="16.5" hidden="false" customHeight="true" outlineLevel="0" collapsed="false">
      <c r="A1226" s="11"/>
      <c r="B1226" s="32"/>
      <c r="C1226" s="11"/>
      <c r="D1226" s="185" t="s">
        <v>179</v>
      </c>
      <c r="E1226" s="11"/>
      <c r="F1226" s="209" t="s">
        <v>1337</v>
      </c>
      <c r="G1226" s="11"/>
      <c r="H1226" s="11"/>
      <c r="I1226" s="11"/>
      <c r="J1226" s="11"/>
      <c r="K1226" s="11"/>
      <c r="L1226" s="141"/>
      <c r="M1226" s="210"/>
      <c r="N1226" s="114"/>
      <c r="O1226" s="114"/>
      <c r="P1226" s="114"/>
      <c r="Q1226" s="114"/>
      <c r="R1226" s="114"/>
      <c r="S1226" s="114"/>
      <c r="T1226" s="211"/>
      <c r="U1226" s="114"/>
      <c r="V1226" s="114"/>
      <c r="W1226" s="114"/>
      <c r="X1226" s="114"/>
      <c r="Y1226" s="114"/>
      <c r="Z1226" s="114"/>
      <c r="AA1226" s="114"/>
      <c r="AB1226" s="114"/>
      <c r="AC1226" s="114"/>
      <c r="AD1226" s="114"/>
      <c r="AE1226" s="114"/>
      <c r="AF1226" s="114"/>
      <c r="AG1226" s="114"/>
      <c r="AH1226" s="114"/>
      <c r="AI1226" s="114"/>
      <c r="AJ1226" s="114"/>
      <c r="AK1226" s="114"/>
      <c r="AL1226" s="114"/>
      <c r="AM1226" s="114"/>
      <c r="AN1226" s="114"/>
      <c r="AO1226" s="114"/>
      <c r="AP1226" s="114"/>
      <c r="AQ1226" s="114"/>
      <c r="AR1226" s="114"/>
      <c r="AS1226" s="114"/>
      <c r="AT1226" s="114" t="s">
        <v>179</v>
      </c>
      <c r="AU1226" s="114" t="s">
        <v>24</v>
      </c>
      <c r="AV1226" s="114"/>
      <c r="AW1226" s="114"/>
      <c r="AX1226" s="114"/>
      <c r="AY1226" s="114"/>
      <c r="AZ1226" s="114"/>
      <c r="BA1226" s="114"/>
      <c r="BB1226" s="114"/>
      <c r="BC1226" s="114"/>
      <c r="BD1226" s="114"/>
      <c r="BE1226" s="114"/>
      <c r="BF1226" s="114"/>
      <c r="BG1226" s="114"/>
      <c r="BH1226" s="114"/>
      <c r="BI1226" s="114"/>
      <c r="BJ1226" s="114"/>
      <c r="BK1226" s="114"/>
      <c r="BL1226" s="114"/>
      <c r="BM1226" s="114"/>
      <c r="BN1226" s="114"/>
      <c r="BO1226" s="114"/>
      <c r="BP1226" s="114"/>
      <c r="BQ1226" s="114"/>
      <c r="BR1226" s="114"/>
      <c r="BS1226" s="114"/>
      <c r="BT1226" s="114"/>
      <c r="BU1226" s="114"/>
      <c r="BV1226" s="114"/>
      <c r="BW1226" s="114"/>
      <c r="BX1226" s="114"/>
      <c r="BY1226" s="114"/>
      <c r="BZ1226" s="114"/>
      <c r="CA1226" s="114"/>
      <c r="CB1226" s="114"/>
      <c r="CC1226" s="114"/>
      <c r="CD1226" s="114"/>
      <c r="CE1226" s="114"/>
      <c r="CF1226" s="114"/>
      <c r="CG1226" s="114"/>
      <c r="CH1226" s="114"/>
    </row>
    <row r="1227" s="115" customFormat="true" ht="15.75" hidden="false" customHeight="true" outlineLevel="0" collapsed="false">
      <c r="A1227" s="11"/>
      <c r="B1227" s="184"/>
      <c r="C1227" s="11"/>
      <c r="D1227" s="192" t="s">
        <v>153</v>
      </c>
      <c r="E1227" s="187"/>
      <c r="F1227" s="186" t="s">
        <v>1338</v>
      </c>
      <c r="G1227" s="11"/>
      <c r="H1227" s="187"/>
      <c r="I1227" s="11"/>
      <c r="J1227" s="11"/>
      <c r="K1227" s="11"/>
      <c r="L1227" s="188"/>
      <c r="M1227" s="189"/>
      <c r="N1227" s="114"/>
      <c r="O1227" s="114"/>
      <c r="P1227" s="114"/>
      <c r="Q1227" s="114"/>
      <c r="R1227" s="114"/>
      <c r="S1227" s="114"/>
      <c r="T1227" s="190"/>
      <c r="U1227" s="114"/>
      <c r="V1227" s="114"/>
      <c r="W1227" s="114"/>
      <c r="X1227" s="114"/>
      <c r="Y1227" s="114"/>
      <c r="Z1227" s="114"/>
      <c r="AA1227" s="114"/>
      <c r="AB1227" s="114"/>
      <c r="AC1227" s="114"/>
      <c r="AD1227" s="114"/>
      <c r="AE1227" s="114"/>
      <c r="AF1227" s="114"/>
      <c r="AG1227" s="114"/>
      <c r="AH1227" s="114"/>
      <c r="AI1227" s="114"/>
      <c r="AJ1227" s="114"/>
      <c r="AK1227" s="114"/>
      <c r="AL1227" s="114"/>
      <c r="AM1227" s="114"/>
      <c r="AN1227" s="114"/>
      <c r="AO1227" s="114"/>
      <c r="AP1227" s="114"/>
      <c r="AQ1227" s="114"/>
      <c r="AR1227" s="114"/>
      <c r="AS1227" s="114"/>
      <c r="AT1227" s="191" t="s">
        <v>153</v>
      </c>
      <c r="AU1227" s="191" t="s">
        <v>24</v>
      </c>
      <c r="AV1227" s="191" t="s">
        <v>24</v>
      </c>
      <c r="AW1227" s="191" t="s">
        <v>106</v>
      </c>
      <c r="AX1227" s="191" t="s">
        <v>75</v>
      </c>
      <c r="AY1227" s="191" t="s">
        <v>148</v>
      </c>
      <c r="AZ1227" s="114"/>
      <c r="BA1227" s="114"/>
      <c r="BB1227" s="114"/>
      <c r="BC1227" s="114"/>
      <c r="BD1227" s="114"/>
      <c r="BE1227" s="114"/>
      <c r="BF1227" s="114"/>
      <c r="BG1227" s="114"/>
      <c r="BH1227" s="114"/>
      <c r="BI1227" s="114"/>
      <c r="BJ1227" s="114"/>
      <c r="BK1227" s="114"/>
      <c r="BL1227" s="114"/>
      <c r="BM1227" s="114"/>
      <c r="BN1227" s="114"/>
      <c r="BO1227" s="114"/>
      <c r="BP1227" s="114"/>
      <c r="BQ1227" s="114"/>
      <c r="BR1227" s="114"/>
      <c r="BS1227" s="114"/>
      <c r="BT1227" s="114"/>
      <c r="BU1227" s="114"/>
      <c r="BV1227" s="114"/>
      <c r="BW1227" s="114"/>
      <c r="BX1227" s="114"/>
      <c r="BY1227" s="114"/>
      <c r="BZ1227" s="114"/>
      <c r="CA1227" s="114"/>
      <c r="CB1227" s="114"/>
      <c r="CC1227" s="114"/>
      <c r="CD1227" s="114"/>
      <c r="CE1227" s="114"/>
      <c r="CF1227" s="114"/>
      <c r="CG1227" s="114"/>
      <c r="CH1227" s="114"/>
    </row>
    <row r="1228" s="115" customFormat="true" ht="15.75" hidden="false" customHeight="true" outlineLevel="0" collapsed="false">
      <c r="A1228" s="11"/>
      <c r="B1228" s="184"/>
      <c r="C1228" s="11"/>
      <c r="D1228" s="192" t="s">
        <v>153</v>
      </c>
      <c r="E1228" s="187"/>
      <c r="F1228" s="186" t="s">
        <v>1325</v>
      </c>
      <c r="G1228" s="11"/>
      <c r="H1228" s="187"/>
      <c r="I1228" s="11"/>
      <c r="J1228" s="11"/>
      <c r="K1228" s="11"/>
      <c r="L1228" s="188"/>
      <c r="M1228" s="189"/>
      <c r="N1228" s="114"/>
      <c r="O1228" s="114"/>
      <c r="P1228" s="114"/>
      <c r="Q1228" s="114"/>
      <c r="R1228" s="114"/>
      <c r="S1228" s="114"/>
      <c r="T1228" s="190"/>
      <c r="U1228" s="114"/>
      <c r="V1228" s="114"/>
      <c r="W1228" s="114"/>
      <c r="X1228" s="114"/>
      <c r="Y1228" s="114"/>
      <c r="Z1228" s="114"/>
      <c r="AA1228" s="114"/>
      <c r="AB1228" s="114"/>
      <c r="AC1228" s="114"/>
      <c r="AD1228" s="114"/>
      <c r="AE1228" s="114"/>
      <c r="AF1228" s="114"/>
      <c r="AG1228" s="114"/>
      <c r="AH1228" s="114"/>
      <c r="AI1228" s="114"/>
      <c r="AJ1228" s="114"/>
      <c r="AK1228" s="114"/>
      <c r="AL1228" s="114"/>
      <c r="AM1228" s="114"/>
      <c r="AN1228" s="114"/>
      <c r="AO1228" s="114"/>
      <c r="AP1228" s="114"/>
      <c r="AQ1228" s="114"/>
      <c r="AR1228" s="114"/>
      <c r="AS1228" s="114"/>
      <c r="AT1228" s="191" t="s">
        <v>153</v>
      </c>
      <c r="AU1228" s="191" t="s">
        <v>24</v>
      </c>
      <c r="AV1228" s="191" t="s">
        <v>24</v>
      </c>
      <c r="AW1228" s="191" t="s">
        <v>106</v>
      </c>
      <c r="AX1228" s="191" t="s">
        <v>75</v>
      </c>
      <c r="AY1228" s="191" t="s">
        <v>148</v>
      </c>
      <c r="AZ1228" s="114"/>
      <c r="BA1228" s="114"/>
      <c r="BB1228" s="114"/>
      <c r="BC1228" s="114"/>
      <c r="BD1228" s="114"/>
      <c r="BE1228" s="114"/>
      <c r="BF1228" s="114"/>
      <c r="BG1228" s="114"/>
      <c r="BH1228" s="114"/>
      <c r="BI1228" s="114"/>
      <c r="BJ1228" s="114"/>
      <c r="BK1228" s="114"/>
      <c r="BL1228" s="114"/>
      <c r="BM1228" s="114"/>
      <c r="BN1228" s="114"/>
      <c r="BO1228" s="114"/>
      <c r="BP1228" s="114"/>
      <c r="BQ1228" s="114"/>
      <c r="BR1228" s="114"/>
      <c r="BS1228" s="114"/>
      <c r="BT1228" s="114"/>
      <c r="BU1228" s="114"/>
      <c r="BV1228" s="114"/>
      <c r="BW1228" s="114"/>
      <c r="BX1228" s="114"/>
      <c r="BY1228" s="114"/>
      <c r="BZ1228" s="114"/>
      <c r="CA1228" s="114"/>
      <c r="CB1228" s="114"/>
      <c r="CC1228" s="114"/>
      <c r="CD1228" s="114"/>
      <c r="CE1228" s="114"/>
      <c r="CF1228" s="114"/>
      <c r="CG1228" s="114"/>
      <c r="CH1228" s="114"/>
    </row>
    <row r="1229" s="115" customFormat="true" ht="15.75" hidden="false" customHeight="true" outlineLevel="0" collapsed="false">
      <c r="A1229" s="11"/>
      <c r="B1229" s="184"/>
      <c r="C1229" s="11"/>
      <c r="D1229" s="192" t="s">
        <v>153</v>
      </c>
      <c r="E1229" s="187"/>
      <c r="F1229" s="186" t="s">
        <v>1296</v>
      </c>
      <c r="G1229" s="11"/>
      <c r="H1229" s="187"/>
      <c r="I1229" s="11"/>
      <c r="J1229" s="11"/>
      <c r="K1229" s="11"/>
      <c r="L1229" s="188"/>
      <c r="M1229" s="189"/>
      <c r="N1229" s="114"/>
      <c r="O1229" s="114"/>
      <c r="P1229" s="114"/>
      <c r="Q1229" s="114"/>
      <c r="R1229" s="114"/>
      <c r="S1229" s="114"/>
      <c r="T1229" s="190"/>
      <c r="U1229" s="114"/>
      <c r="V1229" s="114"/>
      <c r="W1229" s="114"/>
      <c r="X1229" s="114"/>
      <c r="Y1229" s="114"/>
      <c r="Z1229" s="114"/>
      <c r="AA1229" s="114"/>
      <c r="AB1229" s="114"/>
      <c r="AC1229" s="114"/>
      <c r="AD1229" s="114"/>
      <c r="AE1229" s="114"/>
      <c r="AF1229" s="114"/>
      <c r="AG1229" s="114"/>
      <c r="AH1229" s="114"/>
      <c r="AI1229" s="114"/>
      <c r="AJ1229" s="114"/>
      <c r="AK1229" s="114"/>
      <c r="AL1229" s="114"/>
      <c r="AM1229" s="114"/>
      <c r="AN1229" s="114"/>
      <c r="AO1229" s="114"/>
      <c r="AP1229" s="114"/>
      <c r="AQ1229" s="114"/>
      <c r="AR1229" s="114"/>
      <c r="AS1229" s="114"/>
      <c r="AT1229" s="191" t="s">
        <v>153</v>
      </c>
      <c r="AU1229" s="191" t="s">
        <v>24</v>
      </c>
      <c r="AV1229" s="191" t="s">
        <v>24</v>
      </c>
      <c r="AW1229" s="191" t="s">
        <v>106</v>
      </c>
      <c r="AX1229" s="191" t="s">
        <v>75</v>
      </c>
      <c r="AY1229" s="191" t="s">
        <v>148</v>
      </c>
      <c r="AZ1229" s="114"/>
      <c r="BA1229" s="114"/>
      <c r="BB1229" s="114"/>
      <c r="BC1229" s="114"/>
      <c r="BD1229" s="114"/>
      <c r="BE1229" s="114"/>
      <c r="BF1229" s="114"/>
      <c r="BG1229" s="114"/>
      <c r="BH1229" s="114"/>
      <c r="BI1229" s="114"/>
      <c r="BJ1229" s="114"/>
      <c r="BK1229" s="114"/>
      <c r="BL1229" s="114"/>
      <c r="BM1229" s="114"/>
      <c r="BN1229" s="114"/>
      <c r="BO1229" s="114"/>
      <c r="BP1229" s="114"/>
      <c r="BQ1229" s="114"/>
      <c r="BR1229" s="114"/>
      <c r="BS1229" s="114"/>
      <c r="BT1229" s="114"/>
      <c r="BU1229" s="114"/>
      <c r="BV1229" s="114"/>
      <c r="BW1229" s="114"/>
      <c r="BX1229" s="114"/>
      <c r="BY1229" s="114"/>
      <c r="BZ1229" s="114"/>
      <c r="CA1229" s="114"/>
      <c r="CB1229" s="114"/>
      <c r="CC1229" s="114"/>
      <c r="CD1229" s="114"/>
      <c r="CE1229" s="114"/>
      <c r="CF1229" s="114"/>
      <c r="CG1229" s="114"/>
      <c r="CH1229" s="114"/>
    </row>
    <row r="1230" s="115" customFormat="true" ht="15.75" hidden="false" customHeight="true" outlineLevel="0" collapsed="false">
      <c r="A1230" s="11"/>
      <c r="B1230" s="201"/>
      <c r="C1230" s="11"/>
      <c r="D1230" s="192" t="s">
        <v>153</v>
      </c>
      <c r="E1230" s="202"/>
      <c r="F1230" s="203" t="s">
        <v>1339</v>
      </c>
      <c r="G1230" s="11"/>
      <c r="H1230" s="204" t="n">
        <v>335</v>
      </c>
      <c r="I1230" s="11"/>
      <c r="J1230" s="11"/>
      <c r="K1230" s="11"/>
      <c r="L1230" s="205"/>
      <c r="M1230" s="206"/>
      <c r="N1230" s="114"/>
      <c r="O1230" s="114"/>
      <c r="P1230" s="114"/>
      <c r="Q1230" s="114"/>
      <c r="R1230" s="114"/>
      <c r="S1230" s="114"/>
      <c r="T1230" s="207"/>
      <c r="U1230" s="114"/>
      <c r="V1230" s="114"/>
      <c r="W1230" s="114"/>
      <c r="X1230" s="114"/>
      <c r="Y1230" s="114"/>
      <c r="Z1230" s="114"/>
      <c r="AA1230" s="114"/>
      <c r="AB1230" s="114"/>
      <c r="AC1230" s="114"/>
      <c r="AD1230" s="114"/>
      <c r="AE1230" s="114"/>
      <c r="AF1230" s="114"/>
      <c r="AG1230" s="114"/>
      <c r="AH1230" s="114"/>
      <c r="AI1230" s="114"/>
      <c r="AJ1230" s="114"/>
      <c r="AK1230" s="114"/>
      <c r="AL1230" s="114"/>
      <c r="AM1230" s="114"/>
      <c r="AN1230" s="114"/>
      <c r="AO1230" s="114"/>
      <c r="AP1230" s="114"/>
      <c r="AQ1230" s="114"/>
      <c r="AR1230" s="114"/>
      <c r="AS1230" s="114"/>
      <c r="AT1230" s="208" t="s">
        <v>153</v>
      </c>
      <c r="AU1230" s="208" t="s">
        <v>24</v>
      </c>
      <c r="AV1230" s="208" t="s">
        <v>84</v>
      </c>
      <c r="AW1230" s="208" t="s">
        <v>106</v>
      </c>
      <c r="AX1230" s="208" t="s">
        <v>75</v>
      </c>
      <c r="AY1230" s="208" t="s">
        <v>148</v>
      </c>
      <c r="AZ1230" s="114"/>
      <c r="BA1230" s="114"/>
      <c r="BB1230" s="114"/>
      <c r="BC1230" s="114"/>
      <c r="BD1230" s="114"/>
      <c r="BE1230" s="114"/>
      <c r="BF1230" s="114"/>
      <c r="BG1230" s="114"/>
      <c r="BH1230" s="114"/>
      <c r="BI1230" s="114"/>
      <c r="BJ1230" s="114"/>
      <c r="BK1230" s="114"/>
      <c r="BL1230" s="114"/>
      <c r="BM1230" s="114"/>
      <c r="BN1230" s="114"/>
      <c r="BO1230" s="114"/>
      <c r="BP1230" s="114"/>
      <c r="BQ1230" s="114"/>
      <c r="BR1230" s="114"/>
      <c r="BS1230" s="114"/>
      <c r="BT1230" s="114"/>
      <c r="BU1230" s="114"/>
      <c r="BV1230" s="114"/>
      <c r="BW1230" s="114"/>
      <c r="BX1230" s="114"/>
      <c r="BY1230" s="114"/>
      <c r="BZ1230" s="114"/>
      <c r="CA1230" s="114"/>
      <c r="CB1230" s="114"/>
      <c r="CC1230" s="114"/>
      <c r="CD1230" s="114"/>
      <c r="CE1230" s="114"/>
      <c r="CF1230" s="114"/>
      <c r="CG1230" s="114"/>
      <c r="CH1230" s="114"/>
    </row>
    <row r="1231" s="115" customFormat="true" ht="15.75" hidden="false" customHeight="true" outlineLevel="0" collapsed="false">
      <c r="A1231" s="11"/>
      <c r="B1231" s="193"/>
      <c r="C1231" s="11"/>
      <c r="D1231" s="192" t="s">
        <v>153</v>
      </c>
      <c r="E1231" s="194"/>
      <c r="F1231" s="195" t="s">
        <v>161</v>
      </c>
      <c r="G1231" s="11"/>
      <c r="H1231" s="196" t="n">
        <v>335</v>
      </c>
      <c r="I1231" s="11"/>
      <c r="J1231" s="11"/>
      <c r="K1231" s="11"/>
      <c r="L1231" s="197"/>
      <c r="M1231" s="198"/>
      <c r="N1231" s="114"/>
      <c r="O1231" s="114"/>
      <c r="P1231" s="114"/>
      <c r="Q1231" s="114"/>
      <c r="R1231" s="114"/>
      <c r="S1231" s="114"/>
      <c r="T1231" s="199"/>
      <c r="U1231" s="114"/>
      <c r="V1231" s="114"/>
      <c r="W1231" s="114"/>
      <c r="X1231" s="114"/>
      <c r="Y1231" s="114"/>
      <c r="Z1231" s="114"/>
      <c r="AA1231" s="114"/>
      <c r="AB1231" s="114"/>
      <c r="AC1231" s="114"/>
      <c r="AD1231" s="114"/>
      <c r="AE1231" s="114"/>
      <c r="AF1231" s="114"/>
      <c r="AG1231" s="114"/>
      <c r="AH1231" s="114"/>
      <c r="AI1231" s="114"/>
      <c r="AJ1231" s="114"/>
      <c r="AK1231" s="114"/>
      <c r="AL1231" s="114"/>
      <c r="AM1231" s="114"/>
      <c r="AN1231" s="114"/>
      <c r="AO1231" s="114"/>
      <c r="AP1231" s="114"/>
      <c r="AQ1231" s="114"/>
      <c r="AR1231" s="114"/>
      <c r="AS1231" s="114"/>
      <c r="AT1231" s="200" t="s">
        <v>153</v>
      </c>
      <c r="AU1231" s="200" t="s">
        <v>24</v>
      </c>
      <c r="AV1231" s="200" t="s">
        <v>152</v>
      </c>
      <c r="AW1231" s="200" t="s">
        <v>106</v>
      </c>
      <c r="AX1231" s="200" t="s">
        <v>24</v>
      </c>
      <c r="AY1231" s="200" t="s">
        <v>148</v>
      </c>
      <c r="AZ1231" s="114"/>
      <c r="BA1231" s="114"/>
      <c r="BB1231" s="114"/>
      <c r="BC1231" s="114"/>
      <c r="BD1231" s="114"/>
      <c r="BE1231" s="114"/>
      <c r="BF1231" s="114"/>
      <c r="BG1231" s="114"/>
      <c r="BH1231" s="114"/>
      <c r="BI1231" s="114"/>
      <c r="BJ1231" s="114"/>
      <c r="BK1231" s="114"/>
      <c r="BL1231" s="114"/>
      <c r="BM1231" s="114"/>
      <c r="BN1231" s="114"/>
      <c r="BO1231" s="114"/>
      <c r="BP1231" s="114"/>
      <c r="BQ1231" s="114"/>
      <c r="BR1231" s="114"/>
      <c r="BS1231" s="114"/>
      <c r="BT1231" s="114"/>
      <c r="BU1231" s="114"/>
      <c r="BV1231" s="114"/>
      <c r="BW1231" s="114"/>
      <c r="BX1231" s="114"/>
      <c r="BY1231" s="114"/>
      <c r="BZ1231" s="114"/>
      <c r="CA1231" s="114"/>
      <c r="CB1231" s="114"/>
      <c r="CC1231" s="114"/>
      <c r="CD1231" s="114"/>
      <c r="CE1231" s="114"/>
      <c r="CF1231" s="114"/>
      <c r="CG1231" s="114"/>
      <c r="CH1231" s="114"/>
    </row>
    <row r="1232" s="115" customFormat="true" ht="15.75" hidden="false" customHeight="true" outlineLevel="0" collapsed="false">
      <c r="A1232" s="11"/>
      <c r="B1232" s="32"/>
      <c r="C1232" s="172" t="s">
        <v>1340</v>
      </c>
      <c r="D1232" s="172" t="s">
        <v>149</v>
      </c>
      <c r="E1232" s="173" t="s">
        <v>1341</v>
      </c>
      <c r="F1232" s="174" t="s">
        <v>1342</v>
      </c>
      <c r="G1232" s="175" t="s">
        <v>397</v>
      </c>
      <c r="H1232" s="176" t="n">
        <v>142.028</v>
      </c>
      <c r="I1232" s="177"/>
      <c r="J1232" s="178" t="n">
        <f aca="false">ROUND($I$1232*$H$1232,2)</f>
        <v>0</v>
      </c>
      <c r="K1232" s="174" t="s">
        <v>191</v>
      </c>
      <c r="L1232" s="141"/>
      <c r="M1232" s="179"/>
      <c r="N1232" s="180" t="s">
        <v>46</v>
      </c>
      <c r="O1232" s="114"/>
      <c r="P1232" s="181" t="n">
        <f aca="false">$O$1232*$H$1232</f>
        <v>0</v>
      </c>
      <c r="Q1232" s="181" t="n">
        <v>0.00223</v>
      </c>
      <c r="R1232" s="181" t="n">
        <f aca="false">$Q$1232*$H$1232</f>
        <v>0.31672244</v>
      </c>
      <c r="S1232" s="181" t="n">
        <v>0</v>
      </c>
      <c r="T1232" s="182" t="n">
        <f aca="false">$S$1232*$H$1232</f>
        <v>0</v>
      </c>
      <c r="U1232" s="114"/>
      <c r="V1232" s="114"/>
      <c r="W1232" s="114"/>
      <c r="X1232" s="114"/>
      <c r="Y1232" s="114"/>
      <c r="Z1232" s="114"/>
      <c r="AA1232" s="114"/>
      <c r="AB1232" s="114"/>
      <c r="AC1232" s="114"/>
      <c r="AD1232" s="114"/>
      <c r="AE1232" s="114"/>
      <c r="AF1232" s="114"/>
      <c r="AG1232" s="114"/>
      <c r="AH1232" s="114"/>
      <c r="AI1232" s="114"/>
      <c r="AJ1232" s="114"/>
      <c r="AK1232" s="114"/>
      <c r="AL1232" s="114"/>
      <c r="AM1232" s="114"/>
      <c r="AN1232" s="114"/>
      <c r="AO1232" s="114"/>
      <c r="AP1232" s="114"/>
      <c r="AQ1232" s="114"/>
      <c r="AR1232" s="121" t="s">
        <v>152</v>
      </c>
      <c r="AS1232" s="114"/>
      <c r="AT1232" s="121" t="s">
        <v>149</v>
      </c>
      <c r="AU1232" s="121" t="s">
        <v>24</v>
      </c>
      <c r="AV1232" s="114"/>
      <c r="AW1232" s="114"/>
      <c r="AX1232" s="114"/>
      <c r="AY1232" s="114" t="s">
        <v>148</v>
      </c>
      <c r="AZ1232" s="114"/>
      <c r="BA1232" s="114"/>
      <c r="BB1232" s="114"/>
      <c r="BC1232" s="114"/>
      <c r="BD1232" s="114"/>
      <c r="BE1232" s="183" t="n">
        <f aca="false">IF($N$1232="základní",$J$1232,0)</f>
        <v>0</v>
      </c>
      <c r="BF1232" s="183" t="n">
        <f aca="false">IF($N$1232="snížená",$J$1232,0)</f>
        <v>0</v>
      </c>
      <c r="BG1232" s="183" t="n">
        <f aca="false">IF($N$1232="zákl. přenesená",$J$1232,0)</f>
        <v>0</v>
      </c>
      <c r="BH1232" s="183" t="n">
        <f aca="false">IF($N$1232="sníž. přenesená",$J$1232,0)</f>
        <v>0</v>
      </c>
      <c r="BI1232" s="183" t="n">
        <f aca="false">IF($N$1232="nulová",$J$1232,0)</f>
        <v>0</v>
      </c>
      <c r="BJ1232" s="121" t="s">
        <v>24</v>
      </c>
      <c r="BK1232" s="183" t="n">
        <f aca="false">ROUND($I$1232*$H$1232,2)</f>
        <v>0</v>
      </c>
      <c r="BL1232" s="121" t="s">
        <v>152</v>
      </c>
      <c r="BM1232" s="121" t="s">
        <v>698</v>
      </c>
      <c r="BN1232" s="114"/>
      <c r="BO1232" s="114"/>
      <c r="BP1232" s="114"/>
      <c r="BQ1232" s="114"/>
      <c r="BR1232" s="114"/>
      <c r="BS1232" s="114"/>
      <c r="BT1232" s="114"/>
      <c r="BU1232" s="114"/>
      <c r="BV1232" s="114"/>
      <c r="BW1232" s="114"/>
      <c r="BX1232" s="114"/>
      <c r="BY1232" s="114"/>
      <c r="BZ1232" s="114"/>
      <c r="CA1232" s="114"/>
      <c r="CB1232" s="114"/>
      <c r="CC1232" s="114"/>
      <c r="CD1232" s="114"/>
      <c r="CE1232" s="114"/>
      <c r="CF1232" s="114"/>
      <c r="CG1232" s="114"/>
      <c r="CH1232" s="114"/>
    </row>
    <row r="1233" s="115" customFormat="true" ht="16.5" hidden="false" customHeight="true" outlineLevel="0" collapsed="false">
      <c r="A1233" s="11"/>
      <c r="B1233" s="32"/>
      <c r="C1233" s="11"/>
      <c r="D1233" s="185" t="s">
        <v>179</v>
      </c>
      <c r="E1233" s="11"/>
      <c r="F1233" s="209" t="s">
        <v>1342</v>
      </c>
      <c r="G1233" s="11"/>
      <c r="H1233" s="11"/>
      <c r="I1233" s="11"/>
      <c r="J1233" s="11"/>
      <c r="K1233" s="11"/>
      <c r="L1233" s="141"/>
      <c r="M1233" s="210"/>
      <c r="N1233" s="114"/>
      <c r="O1233" s="114"/>
      <c r="P1233" s="114"/>
      <c r="Q1233" s="114"/>
      <c r="R1233" s="114"/>
      <c r="S1233" s="114"/>
      <c r="T1233" s="211"/>
      <c r="U1233" s="114"/>
      <c r="V1233" s="114"/>
      <c r="W1233" s="114"/>
      <c r="X1233" s="114"/>
      <c r="Y1233" s="114"/>
      <c r="Z1233" s="114"/>
      <c r="AA1233" s="114"/>
      <c r="AB1233" s="114"/>
      <c r="AC1233" s="114"/>
      <c r="AD1233" s="114"/>
      <c r="AE1233" s="114"/>
      <c r="AF1233" s="114"/>
      <c r="AG1233" s="114"/>
      <c r="AH1233" s="114"/>
      <c r="AI1233" s="114"/>
      <c r="AJ1233" s="114"/>
      <c r="AK1233" s="114"/>
      <c r="AL1233" s="114"/>
      <c r="AM1233" s="114"/>
      <c r="AN1233" s="114"/>
      <c r="AO1233" s="114"/>
      <c r="AP1233" s="114"/>
      <c r="AQ1233" s="114"/>
      <c r="AR1233" s="114"/>
      <c r="AS1233" s="114"/>
      <c r="AT1233" s="114" t="s">
        <v>179</v>
      </c>
      <c r="AU1233" s="114" t="s">
        <v>24</v>
      </c>
      <c r="AV1233" s="114"/>
      <c r="AW1233" s="114"/>
      <c r="AX1233" s="114"/>
      <c r="AY1233" s="114"/>
      <c r="AZ1233" s="114"/>
      <c r="BA1233" s="114"/>
      <c r="BB1233" s="114"/>
      <c r="BC1233" s="114"/>
      <c r="BD1233" s="114"/>
      <c r="BE1233" s="114"/>
      <c r="BF1233" s="114"/>
      <c r="BG1233" s="114"/>
      <c r="BH1233" s="114"/>
      <c r="BI1233" s="114"/>
      <c r="BJ1233" s="114"/>
      <c r="BK1233" s="114"/>
      <c r="BL1233" s="114"/>
      <c r="BM1233" s="114"/>
      <c r="BN1233" s="114"/>
      <c r="BO1233" s="114"/>
      <c r="BP1233" s="114"/>
      <c r="BQ1233" s="114"/>
      <c r="BR1233" s="114"/>
      <c r="BS1233" s="114"/>
      <c r="BT1233" s="114"/>
      <c r="BU1233" s="114"/>
      <c r="BV1233" s="114"/>
      <c r="BW1233" s="114"/>
      <c r="BX1233" s="114"/>
      <c r="BY1233" s="114"/>
      <c r="BZ1233" s="114"/>
      <c r="CA1233" s="114"/>
      <c r="CB1233" s="114"/>
      <c r="CC1233" s="114"/>
      <c r="CD1233" s="114"/>
      <c r="CE1233" s="114"/>
      <c r="CF1233" s="114"/>
      <c r="CG1233" s="114"/>
      <c r="CH1233" s="114"/>
    </row>
    <row r="1234" s="115" customFormat="true" ht="15.75" hidden="false" customHeight="true" outlineLevel="0" collapsed="false">
      <c r="A1234" s="11"/>
      <c r="B1234" s="184"/>
      <c r="C1234" s="11"/>
      <c r="D1234" s="192" t="s">
        <v>153</v>
      </c>
      <c r="E1234" s="187"/>
      <c r="F1234" s="186" t="s">
        <v>1343</v>
      </c>
      <c r="G1234" s="11"/>
      <c r="H1234" s="187"/>
      <c r="I1234" s="11"/>
      <c r="J1234" s="11"/>
      <c r="K1234" s="11"/>
      <c r="L1234" s="188"/>
      <c r="M1234" s="189"/>
      <c r="N1234" s="114"/>
      <c r="O1234" s="114"/>
      <c r="P1234" s="114"/>
      <c r="Q1234" s="114"/>
      <c r="R1234" s="114"/>
      <c r="S1234" s="114"/>
      <c r="T1234" s="190"/>
      <c r="U1234" s="114"/>
      <c r="V1234" s="114"/>
      <c r="W1234" s="114"/>
      <c r="X1234" s="114"/>
      <c r="Y1234" s="114"/>
      <c r="Z1234" s="114"/>
      <c r="AA1234" s="114"/>
      <c r="AB1234" s="114"/>
      <c r="AC1234" s="114"/>
      <c r="AD1234" s="114"/>
      <c r="AE1234" s="114"/>
      <c r="AF1234" s="114"/>
      <c r="AG1234" s="114"/>
      <c r="AH1234" s="114"/>
      <c r="AI1234" s="114"/>
      <c r="AJ1234" s="114"/>
      <c r="AK1234" s="114"/>
      <c r="AL1234" s="114"/>
      <c r="AM1234" s="114"/>
      <c r="AN1234" s="114"/>
      <c r="AO1234" s="114"/>
      <c r="AP1234" s="114"/>
      <c r="AQ1234" s="114"/>
      <c r="AR1234" s="114"/>
      <c r="AS1234" s="114"/>
      <c r="AT1234" s="191" t="s">
        <v>153</v>
      </c>
      <c r="AU1234" s="191" t="s">
        <v>24</v>
      </c>
      <c r="AV1234" s="191" t="s">
        <v>24</v>
      </c>
      <c r="AW1234" s="191" t="s">
        <v>106</v>
      </c>
      <c r="AX1234" s="191" t="s">
        <v>75</v>
      </c>
      <c r="AY1234" s="191" t="s">
        <v>148</v>
      </c>
      <c r="AZ1234" s="114"/>
      <c r="BA1234" s="114"/>
      <c r="BB1234" s="114"/>
      <c r="BC1234" s="114"/>
      <c r="BD1234" s="114"/>
      <c r="BE1234" s="114"/>
      <c r="BF1234" s="114"/>
      <c r="BG1234" s="114"/>
      <c r="BH1234" s="114"/>
      <c r="BI1234" s="114"/>
      <c r="BJ1234" s="114"/>
      <c r="BK1234" s="114"/>
      <c r="BL1234" s="114"/>
      <c r="BM1234" s="114"/>
      <c r="BN1234" s="114"/>
      <c r="BO1234" s="114"/>
      <c r="BP1234" s="114"/>
      <c r="BQ1234" s="114"/>
      <c r="BR1234" s="114"/>
      <c r="BS1234" s="114"/>
      <c r="BT1234" s="114"/>
      <c r="BU1234" s="114"/>
      <c r="BV1234" s="114"/>
      <c r="BW1234" s="114"/>
      <c r="BX1234" s="114"/>
      <c r="BY1234" s="114"/>
      <c r="BZ1234" s="114"/>
      <c r="CA1234" s="114"/>
      <c r="CB1234" s="114"/>
      <c r="CC1234" s="114"/>
      <c r="CD1234" s="114"/>
      <c r="CE1234" s="114"/>
      <c r="CF1234" s="114"/>
      <c r="CG1234" s="114"/>
      <c r="CH1234" s="114"/>
    </row>
    <row r="1235" s="115" customFormat="true" ht="15.75" hidden="false" customHeight="true" outlineLevel="0" collapsed="false">
      <c r="A1235" s="11"/>
      <c r="B1235" s="184"/>
      <c r="C1235" s="11"/>
      <c r="D1235" s="192" t="s">
        <v>153</v>
      </c>
      <c r="E1235" s="187"/>
      <c r="F1235" s="186" t="s">
        <v>1344</v>
      </c>
      <c r="G1235" s="11"/>
      <c r="H1235" s="187"/>
      <c r="I1235" s="11"/>
      <c r="J1235" s="11"/>
      <c r="K1235" s="11"/>
      <c r="L1235" s="188"/>
      <c r="M1235" s="189"/>
      <c r="N1235" s="114"/>
      <c r="O1235" s="114"/>
      <c r="P1235" s="114"/>
      <c r="Q1235" s="114"/>
      <c r="R1235" s="114"/>
      <c r="S1235" s="114"/>
      <c r="T1235" s="190"/>
      <c r="U1235" s="114"/>
      <c r="V1235" s="114"/>
      <c r="W1235" s="114"/>
      <c r="X1235" s="114"/>
      <c r="Y1235" s="114"/>
      <c r="Z1235" s="114"/>
      <c r="AA1235" s="114"/>
      <c r="AB1235" s="114"/>
      <c r="AC1235" s="114"/>
      <c r="AD1235" s="114"/>
      <c r="AE1235" s="114"/>
      <c r="AF1235" s="114"/>
      <c r="AG1235" s="114"/>
      <c r="AH1235" s="114"/>
      <c r="AI1235" s="114"/>
      <c r="AJ1235" s="114"/>
      <c r="AK1235" s="114"/>
      <c r="AL1235" s="114"/>
      <c r="AM1235" s="114"/>
      <c r="AN1235" s="114"/>
      <c r="AO1235" s="114"/>
      <c r="AP1235" s="114"/>
      <c r="AQ1235" s="114"/>
      <c r="AR1235" s="114"/>
      <c r="AS1235" s="114"/>
      <c r="AT1235" s="191" t="s">
        <v>153</v>
      </c>
      <c r="AU1235" s="191" t="s">
        <v>24</v>
      </c>
      <c r="AV1235" s="191" t="s">
        <v>24</v>
      </c>
      <c r="AW1235" s="191" t="s">
        <v>106</v>
      </c>
      <c r="AX1235" s="191" t="s">
        <v>75</v>
      </c>
      <c r="AY1235" s="191" t="s">
        <v>148</v>
      </c>
      <c r="AZ1235" s="114"/>
      <c r="BA1235" s="114"/>
      <c r="BB1235" s="114"/>
      <c r="BC1235" s="114"/>
      <c r="BD1235" s="114"/>
      <c r="BE1235" s="114"/>
      <c r="BF1235" s="114"/>
      <c r="BG1235" s="114"/>
      <c r="BH1235" s="114"/>
      <c r="BI1235" s="114"/>
      <c r="BJ1235" s="114"/>
      <c r="BK1235" s="114"/>
      <c r="BL1235" s="114"/>
      <c r="BM1235" s="114"/>
      <c r="BN1235" s="114"/>
      <c r="BO1235" s="114"/>
      <c r="BP1235" s="114"/>
      <c r="BQ1235" s="114"/>
      <c r="BR1235" s="114"/>
      <c r="BS1235" s="114"/>
      <c r="BT1235" s="114"/>
      <c r="BU1235" s="114"/>
      <c r="BV1235" s="114"/>
      <c r="BW1235" s="114"/>
      <c r="BX1235" s="114"/>
      <c r="BY1235" s="114"/>
      <c r="BZ1235" s="114"/>
      <c r="CA1235" s="114"/>
      <c r="CB1235" s="114"/>
      <c r="CC1235" s="114"/>
      <c r="CD1235" s="114"/>
      <c r="CE1235" s="114"/>
      <c r="CF1235" s="114"/>
      <c r="CG1235" s="114"/>
      <c r="CH1235" s="114"/>
    </row>
    <row r="1236" s="115" customFormat="true" ht="15.75" hidden="false" customHeight="true" outlineLevel="0" collapsed="false">
      <c r="A1236" s="11"/>
      <c r="B1236" s="184"/>
      <c r="C1236" s="11"/>
      <c r="D1236" s="192" t="s">
        <v>153</v>
      </c>
      <c r="E1236" s="187"/>
      <c r="F1236" s="186" t="s">
        <v>709</v>
      </c>
      <c r="G1236" s="11"/>
      <c r="H1236" s="187"/>
      <c r="I1236" s="11"/>
      <c r="J1236" s="11"/>
      <c r="K1236" s="11"/>
      <c r="L1236" s="188"/>
      <c r="M1236" s="189"/>
      <c r="N1236" s="114"/>
      <c r="O1236" s="114"/>
      <c r="P1236" s="114"/>
      <c r="Q1236" s="114"/>
      <c r="R1236" s="114"/>
      <c r="S1236" s="114"/>
      <c r="T1236" s="190"/>
      <c r="U1236" s="114"/>
      <c r="V1236" s="114"/>
      <c r="W1236" s="114"/>
      <c r="X1236" s="114"/>
      <c r="Y1236" s="114"/>
      <c r="Z1236" s="114"/>
      <c r="AA1236" s="114"/>
      <c r="AB1236" s="114"/>
      <c r="AC1236" s="114"/>
      <c r="AD1236" s="114"/>
      <c r="AE1236" s="114"/>
      <c r="AF1236" s="114"/>
      <c r="AG1236" s="114"/>
      <c r="AH1236" s="114"/>
      <c r="AI1236" s="114"/>
      <c r="AJ1236" s="114"/>
      <c r="AK1236" s="114"/>
      <c r="AL1236" s="114"/>
      <c r="AM1236" s="114"/>
      <c r="AN1236" s="114"/>
      <c r="AO1236" s="114"/>
      <c r="AP1236" s="114"/>
      <c r="AQ1236" s="114"/>
      <c r="AR1236" s="114"/>
      <c r="AS1236" s="114"/>
      <c r="AT1236" s="191" t="s">
        <v>153</v>
      </c>
      <c r="AU1236" s="191" t="s">
        <v>24</v>
      </c>
      <c r="AV1236" s="191" t="s">
        <v>24</v>
      </c>
      <c r="AW1236" s="191" t="s">
        <v>106</v>
      </c>
      <c r="AX1236" s="191" t="s">
        <v>75</v>
      </c>
      <c r="AY1236" s="191" t="s">
        <v>148</v>
      </c>
      <c r="AZ1236" s="114"/>
      <c r="BA1236" s="114"/>
      <c r="BB1236" s="114"/>
      <c r="BC1236" s="114"/>
      <c r="BD1236" s="114"/>
      <c r="BE1236" s="114"/>
      <c r="BF1236" s="114"/>
      <c r="BG1236" s="114"/>
      <c r="BH1236" s="114"/>
      <c r="BI1236" s="114"/>
      <c r="BJ1236" s="114"/>
      <c r="BK1236" s="114"/>
      <c r="BL1236" s="114"/>
      <c r="BM1236" s="114"/>
      <c r="BN1236" s="114"/>
      <c r="BO1236" s="114"/>
      <c r="BP1236" s="114"/>
      <c r="BQ1236" s="114"/>
      <c r="BR1236" s="114"/>
      <c r="BS1236" s="114"/>
      <c r="BT1236" s="114"/>
      <c r="BU1236" s="114"/>
      <c r="BV1236" s="114"/>
      <c r="BW1236" s="114"/>
      <c r="BX1236" s="114"/>
      <c r="BY1236" s="114"/>
      <c r="BZ1236" s="114"/>
      <c r="CA1236" s="114"/>
      <c r="CB1236" s="114"/>
      <c r="CC1236" s="114"/>
      <c r="CD1236" s="114"/>
      <c r="CE1236" s="114"/>
      <c r="CF1236" s="114"/>
      <c r="CG1236" s="114"/>
      <c r="CH1236" s="114"/>
    </row>
    <row r="1237" s="115" customFormat="true" ht="15.75" hidden="false" customHeight="true" outlineLevel="0" collapsed="false">
      <c r="A1237" s="11"/>
      <c r="B1237" s="201"/>
      <c r="C1237" s="11"/>
      <c r="D1237" s="192" t="s">
        <v>153</v>
      </c>
      <c r="E1237" s="202"/>
      <c r="F1237" s="203" t="s">
        <v>1345</v>
      </c>
      <c r="G1237" s="11"/>
      <c r="H1237" s="204" t="n">
        <v>7.8</v>
      </c>
      <c r="I1237" s="11"/>
      <c r="J1237" s="11"/>
      <c r="K1237" s="11"/>
      <c r="L1237" s="205"/>
      <c r="M1237" s="206"/>
      <c r="N1237" s="114"/>
      <c r="O1237" s="114"/>
      <c r="P1237" s="114"/>
      <c r="Q1237" s="114"/>
      <c r="R1237" s="114"/>
      <c r="S1237" s="114"/>
      <c r="T1237" s="207"/>
      <c r="U1237" s="114"/>
      <c r="V1237" s="114"/>
      <c r="W1237" s="114"/>
      <c r="X1237" s="114"/>
      <c r="Y1237" s="114"/>
      <c r="Z1237" s="114"/>
      <c r="AA1237" s="114"/>
      <c r="AB1237" s="114"/>
      <c r="AC1237" s="114"/>
      <c r="AD1237" s="114"/>
      <c r="AE1237" s="114"/>
      <c r="AF1237" s="114"/>
      <c r="AG1237" s="114"/>
      <c r="AH1237" s="114"/>
      <c r="AI1237" s="114"/>
      <c r="AJ1237" s="114"/>
      <c r="AK1237" s="114"/>
      <c r="AL1237" s="114"/>
      <c r="AM1237" s="114"/>
      <c r="AN1237" s="114"/>
      <c r="AO1237" s="114"/>
      <c r="AP1237" s="114"/>
      <c r="AQ1237" s="114"/>
      <c r="AR1237" s="114"/>
      <c r="AS1237" s="114"/>
      <c r="AT1237" s="208" t="s">
        <v>153</v>
      </c>
      <c r="AU1237" s="208" t="s">
        <v>24</v>
      </c>
      <c r="AV1237" s="208" t="s">
        <v>84</v>
      </c>
      <c r="AW1237" s="208" t="s">
        <v>106</v>
      </c>
      <c r="AX1237" s="208" t="s">
        <v>75</v>
      </c>
      <c r="AY1237" s="208" t="s">
        <v>148</v>
      </c>
      <c r="AZ1237" s="114"/>
      <c r="BA1237" s="114"/>
      <c r="BB1237" s="114"/>
      <c r="BC1237" s="114"/>
      <c r="BD1237" s="114"/>
      <c r="BE1237" s="114"/>
      <c r="BF1237" s="114"/>
      <c r="BG1237" s="114"/>
      <c r="BH1237" s="114"/>
      <c r="BI1237" s="114"/>
      <c r="BJ1237" s="114"/>
      <c r="BK1237" s="114"/>
      <c r="BL1237" s="114"/>
      <c r="BM1237" s="114"/>
      <c r="BN1237" s="114"/>
      <c r="BO1237" s="114"/>
      <c r="BP1237" s="114"/>
      <c r="BQ1237" s="114"/>
      <c r="BR1237" s="114"/>
      <c r="BS1237" s="114"/>
      <c r="BT1237" s="114"/>
      <c r="BU1237" s="114"/>
      <c r="BV1237" s="114"/>
      <c r="BW1237" s="114"/>
      <c r="BX1237" s="114"/>
      <c r="BY1237" s="114"/>
      <c r="BZ1237" s="114"/>
      <c r="CA1237" s="114"/>
      <c r="CB1237" s="114"/>
      <c r="CC1237" s="114"/>
      <c r="CD1237" s="114"/>
      <c r="CE1237" s="114"/>
      <c r="CF1237" s="114"/>
      <c r="CG1237" s="114"/>
      <c r="CH1237" s="114"/>
    </row>
    <row r="1238" s="115" customFormat="true" ht="15.75" hidden="false" customHeight="true" outlineLevel="0" collapsed="false">
      <c r="A1238" s="11"/>
      <c r="B1238" s="201"/>
      <c r="C1238" s="11"/>
      <c r="D1238" s="192" t="s">
        <v>153</v>
      </c>
      <c r="E1238" s="202"/>
      <c r="F1238" s="203" t="s">
        <v>1346</v>
      </c>
      <c r="G1238" s="11"/>
      <c r="H1238" s="204" t="n">
        <v>10.3</v>
      </c>
      <c r="I1238" s="11"/>
      <c r="J1238" s="11"/>
      <c r="K1238" s="11"/>
      <c r="L1238" s="205"/>
      <c r="M1238" s="206"/>
      <c r="N1238" s="114"/>
      <c r="O1238" s="114"/>
      <c r="P1238" s="114"/>
      <c r="Q1238" s="114"/>
      <c r="R1238" s="114"/>
      <c r="S1238" s="114"/>
      <c r="T1238" s="207"/>
      <c r="U1238" s="114"/>
      <c r="V1238" s="114"/>
      <c r="W1238" s="114"/>
      <c r="X1238" s="114"/>
      <c r="Y1238" s="114"/>
      <c r="Z1238" s="114"/>
      <c r="AA1238" s="114"/>
      <c r="AB1238" s="114"/>
      <c r="AC1238" s="114"/>
      <c r="AD1238" s="114"/>
      <c r="AE1238" s="114"/>
      <c r="AF1238" s="114"/>
      <c r="AG1238" s="114"/>
      <c r="AH1238" s="114"/>
      <c r="AI1238" s="114"/>
      <c r="AJ1238" s="114"/>
      <c r="AK1238" s="114"/>
      <c r="AL1238" s="114"/>
      <c r="AM1238" s="114"/>
      <c r="AN1238" s="114"/>
      <c r="AO1238" s="114"/>
      <c r="AP1238" s="114"/>
      <c r="AQ1238" s="114"/>
      <c r="AR1238" s="114"/>
      <c r="AS1238" s="114"/>
      <c r="AT1238" s="208" t="s">
        <v>153</v>
      </c>
      <c r="AU1238" s="208" t="s">
        <v>24</v>
      </c>
      <c r="AV1238" s="208" t="s">
        <v>84</v>
      </c>
      <c r="AW1238" s="208" t="s">
        <v>106</v>
      </c>
      <c r="AX1238" s="208" t="s">
        <v>75</v>
      </c>
      <c r="AY1238" s="208" t="s">
        <v>148</v>
      </c>
      <c r="AZ1238" s="114"/>
      <c r="BA1238" s="114"/>
      <c r="BB1238" s="114"/>
      <c r="BC1238" s="114"/>
      <c r="BD1238" s="114"/>
      <c r="BE1238" s="114"/>
      <c r="BF1238" s="114"/>
      <c r="BG1238" s="114"/>
      <c r="BH1238" s="114"/>
      <c r="BI1238" s="114"/>
      <c r="BJ1238" s="114"/>
      <c r="BK1238" s="114"/>
      <c r="BL1238" s="114"/>
      <c r="BM1238" s="114"/>
      <c r="BN1238" s="114"/>
      <c r="BO1238" s="114"/>
      <c r="BP1238" s="114"/>
      <c r="BQ1238" s="114"/>
      <c r="BR1238" s="114"/>
      <c r="BS1238" s="114"/>
      <c r="BT1238" s="114"/>
      <c r="BU1238" s="114"/>
      <c r="BV1238" s="114"/>
      <c r="BW1238" s="114"/>
      <c r="BX1238" s="114"/>
      <c r="BY1238" s="114"/>
      <c r="BZ1238" s="114"/>
      <c r="CA1238" s="114"/>
      <c r="CB1238" s="114"/>
      <c r="CC1238" s="114"/>
      <c r="CD1238" s="114"/>
      <c r="CE1238" s="114"/>
      <c r="CF1238" s="114"/>
      <c r="CG1238" s="114"/>
      <c r="CH1238" s="114"/>
    </row>
    <row r="1239" s="115" customFormat="true" ht="15.75" hidden="false" customHeight="true" outlineLevel="0" collapsed="false">
      <c r="A1239" s="11"/>
      <c r="B1239" s="201"/>
      <c r="C1239" s="11"/>
      <c r="D1239" s="192" t="s">
        <v>153</v>
      </c>
      <c r="E1239" s="202"/>
      <c r="F1239" s="203" t="s">
        <v>1347</v>
      </c>
      <c r="G1239" s="11"/>
      <c r="H1239" s="204" t="n">
        <v>8.008</v>
      </c>
      <c r="I1239" s="11"/>
      <c r="J1239" s="11"/>
      <c r="K1239" s="11"/>
      <c r="L1239" s="205"/>
      <c r="M1239" s="206"/>
      <c r="N1239" s="114"/>
      <c r="O1239" s="114"/>
      <c r="P1239" s="114"/>
      <c r="Q1239" s="114"/>
      <c r="R1239" s="114"/>
      <c r="S1239" s="114"/>
      <c r="T1239" s="207"/>
      <c r="U1239" s="114"/>
      <c r="V1239" s="114"/>
      <c r="W1239" s="114"/>
      <c r="X1239" s="114"/>
      <c r="Y1239" s="114"/>
      <c r="Z1239" s="114"/>
      <c r="AA1239" s="114"/>
      <c r="AB1239" s="114"/>
      <c r="AC1239" s="114"/>
      <c r="AD1239" s="114"/>
      <c r="AE1239" s="114"/>
      <c r="AF1239" s="114"/>
      <c r="AG1239" s="114"/>
      <c r="AH1239" s="114"/>
      <c r="AI1239" s="114"/>
      <c r="AJ1239" s="114"/>
      <c r="AK1239" s="114"/>
      <c r="AL1239" s="114"/>
      <c r="AM1239" s="114"/>
      <c r="AN1239" s="114"/>
      <c r="AO1239" s="114"/>
      <c r="AP1239" s="114"/>
      <c r="AQ1239" s="114"/>
      <c r="AR1239" s="114"/>
      <c r="AS1239" s="114"/>
      <c r="AT1239" s="208" t="s">
        <v>153</v>
      </c>
      <c r="AU1239" s="208" t="s">
        <v>24</v>
      </c>
      <c r="AV1239" s="208" t="s">
        <v>84</v>
      </c>
      <c r="AW1239" s="208" t="s">
        <v>106</v>
      </c>
      <c r="AX1239" s="208" t="s">
        <v>75</v>
      </c>
      <c r="AY1239" s="208" t="s">
        <v>148</v>
      </c>
      <c r="AZ1239" s="114"/>
      <c r="BA1239" s="114"/>
      <c r="BB1239" s="114"/>
      <c r="BC1239" s="114"/>
      <c r="BD1239" s="114"/>
      <c r="BE1239" s="114"/>
      <c r="BF1239" s="114"/>
      <c r="BG1239" s="114"/>
      <c r="BH1239" s="114"/>
      <c r="BI1239" s="114"/>
      <c r="BJ1239" s="114"/>
      <c r="BK1239" s="114"/>
      <c r="BL1239" s="114"/>
      <c r="BM1239" s="114"/>
      <c r="BN1239" s="114"/>
      <c r="BO1239" s="114"/>
      <c r="BP1239" s="114"/>
      <c r="BQ1239" s="114"/>
      <c r="BR1239" s="114"/>
      <c r="BS1239" s="114"/>
      <c r="BT1239" s="114"/>
      <c r="BU1239" s="114"/>
      <c r="BV1239" s="114"/>
      <c r="BW1239" s="114"/>
      <c r="BX1239" s="114"/>
      <c r="BY1239" s="114"/>
      <c r="BZ1239" s="114"/>
      <c r="CA1239" s="114"/>
      <c r="CB1239" s="114"/>
      <c r="CC1239" s="114"/>
      <c r="CD1239" s="114"/>
      <c r="CE1239" s="114"/>
      <c r="CF1239" s="114"/>
      <c r="CG1239" s="114"/>
      <c r="CH1239" s="114"/>
    </row>
    <row r="1240" s="115" customFormat="true" ht="15.75" hidden="false" customHeight="true" outlineLevel="0" collapsed="false">
      <c r="A1240" s="11"/>
      <c r="B1240" s="201"/>
      <c r="C1240" s="11"/>
      <c r="D1240" s="192" t="s">
        <v>153</v>
      </c>
      <c r="E1240" s="202"/>
      <c r="F1240" s="203" t="s">
        <v>1348</v>
      </c>
      <c r="G1240" s="11"/>
      <c r="H1240" s="204" t="n">
        <v>5.095</v>
      </c>
      <c r="I1240" s="11"/>
      <c r="J1240" s="11"/>
      <c r="K1240" s="11"/>
      <c r="L1240" s="205"/>
      <c r="M1240" s="206"/>
      <c r="N1240" s="114"/>
      <c r="O1240" s="114"/>
      <c r="P1240" s="114"/>
      <c r="Q1240" s="114"/>
      <c r="R1240" s="114"/>
      <c r="S1240" s="114"/>
      <c r="T1240" s="207"/>
      <c r="U1240" s="114"/>
      <c r="V1240" s="114"/>
      <c r="W1240" s="114"/>
      <c r="X1240" s="114"/>
      <c r="Y1240" s="114"/>
      <c r="Z1240" s="114"/>
      <c r="AA1240" s="114"/>
      <c r="AB1240" s="114"/>
      <c r="AC1240" s="114"/>
      <c r="AD1240" s="114"/>
      <c r="AE1240" s="114"/>
      <c r="AF1240" s="114"/>
      <c r="AG1240" s="114"/>
      <c r="AH1240" s="114"/>
      <c r="AI1240" s="114"/>
      <c r="AJ1240" s="114"/>
      <c r="AK1240" s="114"/>
      <c r="AL1240" s="114"/>
      <c r="AM1240" s="114"/>
      <c r="AN1240" s="114"/>
      <c r="AO1240" s="114"/>
      <c r="AP1240" s="114"/>
      <c r="AQ1240" s="114"/>
      <c r="AR1240" s="114"/>
      <c r="AS1240" s="114"/>
      <c r="AT1240" s="208" t="s">
        <v>153</v>
      </c>
      <c r="AU1240" s="208" t="s">
        <v>24</v>
      </c>
      <c r="AV1240" s="208" t="s">
        <v>84</v>
      </c>
      <c r="AW1240" s="208" t="s">
        <v>106</v>
      </c>
      <c r="AX1240" s="208" t="s">
        <v>75</v>
      </c>
      <c r="AY1240" s="208" t="s">
        <v>148</v>
      </c>
      <c r="AZ1240" s="114"/>
      <c r="BA1240" s="114"/>
      <c r="BB1240" s="114"/>
      <c r="BC1240" s="114"/>
      <c r="BD1240" s="114"/>
      <c r="BE1240" s="114"/>
      <c r="BF1240" s="114"/>
      <c r="BG1240" s="114"/>
      <c r="BH1240" s="114"/>
      <c r="BI1240" s="114"/>
      <c r="BJ1240" s="114"/>
      <c r="BK1240" s="114"/>
      <c r="BL1240" s="114"/>
      <c r="BM1240" s="114"/>
      <c r="BN1240" s="114"/>
      <c r="BO1240" s="114"/>
      <c r="BP1240" s="114"/>
      <c r="BQ1240" s="114"/>
      <c r="BR1240" s="114"/>
      <c r="BS1240" s="114"/>
      <c r="BT1240" s="114"/>
      <c r="BU1240" s="114"/>
      <c r="BV1240" s="114"/>
      <c r="BW1240" s="114"/>
      <c r="BX1240" s="114"/>
      <c r="BY1240" s="114"/>
      <c r="BZ1240" s="114"/>
      <c r="CA1240" s="114"/>
      <c r="CB1240" s="114"/>
      <c r="CC1240" s="114"/>
      <c r="CD1240" s="114"/>
      <c r="CE1240" s="114"/>
      <c r="CF1240" s="114"/>
      <c r="CG1240" s="114"/>
      <c r="CH1240" s="114"/>
    </row>
    <row r="1241" s="115" customFormat="true" ht="15.75" hidden="false" customHeight="true" outlineLevel="0" collapsed="false">
      <c r="A1241" s="11"/>
      <c r="B1241" s="201"/>
      <c r="C1241" s="11"/>
      <c r="D1241" s="192" t="s">
        <v>153</v>
      </c>
      <c r="E1241" s="202"/>
      <c r="F1241" s="203" t="s">
        <v>1349</v>
      </c>
      <c r="G1241" s="11"/>
      <c r="H1241" s="204" t="n">
        <v>16.935</v>
      </c>
      <c r="I1241" s="11"/>
      <c r="J1241" s="11"/>
      <c r="K1241" s="11"/>
      <c r="L1241" s="205"/>
      <c r="M1241" s="206"/>
      <c r="N1241" s="114"/>
      <c r="O1241" s="114"/>
      <c r="P1241" s="114"/>
      <c r="Q1241" s="114"/>
      <c r="R1241" s="114"/>
      <c r="S1241" s="114"/>
      <c r="T1241" s="207"/>
      <c r="U1241" s="114"/>
      <c r="V1241" s="114"/>
      <c r="W1241" s="114"/>
      <c r="X1241" s="114"/>
      <c r="Y1241" s="114"/>
      <c r="Z1241" s="114"/>
      <c r="AA1241" s="114"/>
      <c r="AB1241" s="114"/>
      <c r="AC1241" s="114"/>
      <c r="AD1241" s="114"/>
      <c r="AE1241" s="114"/>
      <c r="AF1241" s="114"/>
      <c r="AG1241" s="114"/>
      <c r="AH1241" s="114"/>
      <c r="AI1241" s="114"/>
      <c r="AJ1241" s="114"/>
      <c r="AK1241" s="114"/>
      <c r="AL1241" s="114"/>
      <c r="AM1241" s="114"/>
      <c r="AN1241" s="114"/>
      <c r="AO1241" s="114"/>
      <c r="AP1241" s="114"/>
      <c r="AQ1241" s="114"/>
      <c r="AR1241" s="114"/>
      <c r="AS1241" s="114"/>
      <c r="AT1241" s="208" t="s">
        <v>153</v>
      </c>
      <c r="AU1241" s="208" t="s">
        <v>24</v>
      </c>
      <c r="AV1241" s="208" t="s">
        <v>84</v>
      </c>
      <c r="AW1241" s="208" t="s">
        <v>106</v>
      </c>
      <c r="AX1241" s="208" t="s">
        <v>75</v>
      </c>
      <c r="AY1241" s="208" t="s">
        <v>148</v>
      </c>
      <c r="AZ1241" s="114"/>
      <c r="BA1241" s="114"/>
      <c r="BB1241" s="114"/>
      <c r="BC1241" s="114"/>
      <c r="BD1241" s="114"/>
      <c r="BE1241" s="114"/>
      <c r="BF1241" s="114"/>
      <c r="BG1241" s="114"/>
      <c r="BH1241" s="114"/>
      <c r="BI1241" s="114"/>
      <c r="BJ1241" s="114"/>
      <c r="BK1241" s="114"/>
      <c r="BL1241" s="114"/>
      <c r="BM1241" s="114"/>
      <c r="BN1241" s="114"/>
      <c r="BO1241" s="114"/>
      <c r="BP1241" s="114"/>
      <c r="BQ1241" s="114"/>
      <c r="BR1241" s="114"/>
      <c r="BS1241" s="114"/>
      <c r="BT1241" s="114"/>
      <c r="BU1241" s="114"/>
      <c r="BV1241" s="114"/>
      <c r="BW1241" s="114"/>
      <c r="BX1241" s="114"/>
      <c r="BY1241" s="114"/>
      <c r="BZ1241" s="114"/>
      <c r="CA1241" s="114"/>
      <c r="CB1241" s="114"/>
      <c r="CC1241" s="114"/>
      <c r="CD1241" s="114"/>
      <c r="CE1241" s="114"/>
      <c r="CF1241" s="114"/>
      <c r="CG1241" s="114"/>
      <c r="CH1241" s="114"/>
    </row>
    <row r="1242" s="115" customFormat="true" ht="15.75" hidden="false" customHeight="true" outlineLevel="0" collapsed="false">
      <c r="A1242" s="11"/>
      <c r="B1242" s="201"/>
      <c r="C1242" s="11"/>
      <c r="D1242" s="192" t="s">
        <v>153</v>
      </c>
      <c r="E1242" s="202"/>
      <c r="F1242" s="203" t="s">
        <v>1350</v>
      </c>
      <c r="G1242" s="11"/>
      <c r="H1242" s="204" t="n">
        <v>4.15</v>
      </c>
      <c r="I1242" s="11"/>
      <c r="J1242" s="11"/>
      <c r="K1242" s="11"/>
      <c r="L1242" s="205"/>
      <c r="M1242" s="206"/>
      <c r="N1242" s="114"/>
      <c r="O1242" s="114"/>
      <c r="P1242" s="114"/>
      <c r="Q1242" s="114"/>
      <c r="R1242" s="114"/>
      <c r="S1242" s="114"/>
      <c r="T1242" s="207"/>
      <c r="U1242" s="114"/>
      <c r="V1242" s="114"/>
      <c r="W1242" s="114"/>
      <c r="X1242" s="114"/>
      <c r="Y1242" s="114"/>
      <c r="Z1242" s="114"/>
      <c r="AA1242" s="114"/>
      <c r="AB1242" s="114"/>
      <c r="AC1242" s="114"/>
      <c r="AD1242" s="114"/>
      <c r="AE1242" s="114"/>
      <c r="AF1242" s="114"/>
      <c r="AG1242" s="114"/>
      <c r="AH1242" s="114"/>
      <c r="AI1242" s="114"/>
      <c r="AJ1242" s="114"/>
      <c r="AK1242" s="114"/>
      <c r="AL1242" s="114"/>
      <c r="AM1242" s="114"/>
      <c r="AN1242" s="114"/>
      <c r="AO1242" s="114"/>
      <c r="AP1242" s="114"/>
      <c r="AQ1242" s="114"/>
      <c r="AR1242" s="114"/>
      <c r="AS1242" s="114"/>
      <c r="AT1242" s="208" t="s">
        <v>153</v>
      </c>
      <c r="AU1242" s="208" t="s">
        <v>24</v>
      </c>
      <c r="AV1242" s="208" t="s">
        <v>84</v>
      </c>
      <c r="AW1242" s="208" t="s">
        <v>106</v>
      </c>
      <c r="AX1242" s="208" t="s">
        <v>75</v>
      </c>
      <c r="AY1242" s="208" t="s">
        <v>148</v>
      </c>
      <c r="AZ1242" s="114"/>
      <c r="BA1242" s="114"/>
      <c r="BB1242" s="114"/>
      <c r="BC1242" s="114"/>
      <c r="BD1242" s="114"/>
      <c r="BE1242" s="114"/>
      <c r="BF1242" s="114"/>
      <c r="BG1242" s="114"/>
      <c r="BH1242" s="114"/>
      <c r="BI1242" s="114"/>
      <c r="BJ1242" s="114"/>
      <c r="BK1242" s="114"/>
      <c r="BL1242" s="114"/>
      <c r="BM1242" s="114"/>
      <c r="BN1242" s="114"/>
      <c r="BO1242" s="114"/>
      <c r="BP1242" s="114"/>
      <c r="BQ1242" s="114"/>
      <c r="BR1242" s="114"/>
      <c r="BS1242" s="114"/>
      <c r="BT1242" s="114"/>
      <c r="BU1242" s="114"/>
      <c r="BV1242" s="114"/>
      <c r="BW1242" s="114"/>
      <c r="BX1242" s="114"/>
      <c r="BY1242" s="114"/>
      <c r="BZ1242" s="114"/>
      <c r="CA1242" s="114"/>
      <c r="CB1242" s="114"/>
      <c r="CC1242" s="114"/>
      <c r="CD1242" s="114"/>
      <c r="CE1242" s="114"/>
      <c r="CF1242" s="114"/>
      <c r="CG1242" s="114"/>
      <c r="CH1242" s="114"/>
    </row>
    <row r="1243" s="115" customFormat="true" ht="15.75" hidden="false" customHeight="true" outlineLevel="0" collapsed="false">
      <c r="A1243" s="11"/>
      <c r="B1243" s="201"/>
      <c r="C1243" s="11"/>
      <c r="D1243" s="192" t="s">
        <v>153</v>
      </c>
      <c r="E1243" s="202"/>
      <c r="F1243" s="203" t="s">
        <v>1351</v>
      </c>
      <c r="G1243" s="11"/>
      <c r="H1243" s="204" t="n">
        <v>16.73</v>
      </c>
      <c r="I1243" s="11"/>
      <c r="J1243" s="11"/>
      <c r="K1243" s="11"/>
      <c r="L1243" s="205"/>
      <c r="M1243" s="206"/>
      <c r="N1243" s="114"/>
      <c r="O1243" s="114"/>
      <c r="P1243" s="114"/>
      <c r="Q1243" s="114"/>
      <c r="R1243" s="114"/>
      <c r="S1243" s="114"/>
      <c r="T1243" s="207"/>
      <c r="U1243" s="114"/>
      <c r="V1243" s="114"/>
      <c r="W1243" s="114"/>
      <c r="X1243" s="114"/>
      <c r="Y1243" s="114"/>
      <c r="Z1243" s="114"/>
      <c r="AA1243" s="114"/>
      <c r="AB1243" s="114"/>
      <c r="AC1243" s="114"/>
      <c r="AD1243" s="114"/>
      <c r="AE1243" s="114"/>
      <c r="AF1243" s="114"/>
      <c r="AG1243" s="114"/>
      <c r="AH1243" s="114"/>
      <c r="AI1243" s="114"/>
      <c r="AJ1243" s="114"/>
      <c r="AK1243" s="114"/>
      <c r="AL1243" s="114"/>
      <c r="AM1243" s="114"/>
      <c r="AN1243" s="114"/>
      <c r="AO1243" s="114"/>
      <c r="AP1243" s="114"/>
      <c r="AQ1243" s="114"/>
      <c r="AR1243" s="114"/>
      <c r="AS1243" s="114"/>
      <c r="AT1243" s="208" t="s">
        <v>153</v>
      </c>
      <c r="AU1243" s="208" t="s">
        <v>24</v>
      </c>
      <c r="AV1243" s="208" t="s">
        <v>84</v>
      </c>
      <c r="AW1243" s="208" t="s">
        <v>106</v>
      </c>
      <c r="AX1243" s="208" t="s">
        <v>75</v>
      </c>
      <c r="AY1243" s="208" t="s">
        <v>148</v>
      </c>
      <c r="AZ1243" s="114"/>
      <c r="BA1243" s="114"/>
      <c r="BB1243" s="114"/>
      <c r="BC1243" s="114"/>
      <c r="BD1243" s="114"/>
      <c r="BE1243" s="114"/>
      <c r="BF1243" s="114"/>
      <c r="BG1243" s="114"/>
      <c r="BH1243" s="114"/>
      <c r="BI1243" s="114"/>
      <c r="BJ1243" s="114"/>
      <c r="BK1243" s="114"/>
      <c r="BL1243" s="114"/>
      <c r="BM1243" s="114"/>
      <c r="BN1243" s="114"/>
      <c r="BO1243" s="114"/>
      <c r="BP1243" s="114"/>
      <c r="BQ1243" s="114"/>
      <c r="BR1243" s="114"/>
      <c r="BS1243" s="114"/>
      <c r="BT1243" s="114"/>
      <c r="BU1243" s="114"/>
      <c r="BV1243" s="114"/>
      <c r="BW1243" s="114"/>
      <c r="BX1243" s="114"/>
      <c r="BY1243" s="114"/>
      <c r="BZ1243" s="114"/>
      <c r="CA1243" s="114"/>
      <c r="CB1243" s="114"/>
      <c r="CC1243" s="114"/>
      <c r="CD1243" s="114"/>
      <c r="CE1243" s="114"/>
      <c r="CF1243" s="114"/>
      <c r="CG1243" s="114"/>
      <c r="CH1243" s="114"/>
    </row>
    <row r="1244" s="115" customFormat="true" ht="15.75" hidden="false" customHeight="true" outlineLevel="0" collapsed="false">
      <c r="A1244" s="11"/>
      <c r="B1244" s="201"/>
      <c r="C1244" s="11"/>
      <c r="D1244" s="192" t="s">
        <v>153</v>
      </c>
      <c r="E1244" s="202"/>
      <c r="F1244" s="203" t="s">
        <v>1352</v>
      </c>
      <c r="G1244" s="11"/>
      <c r="H1244" s="204" t="n">
        <v>39.86</v>
      </c>
      <c r="I1244" s="11"/>
      <c r="J1244" s="11"/>
      <c r="K1244" s="11"/>
      <c r="L1244" s="205"/>
      <c r="M1244" s="206"/>
      <c r="N1244" s="114"/>
      <c r="O1244" s="114"/>
      <c r="P1244" s="114"/>
      <c r="Q1244" s="114"/>
      <c r="R1244" s="114"/>
      <c r="S1244" s="114"/>
      <c r="T1244" s="207"/>
      <c r="U1244" s="114"/>
      <c r="V1244" s="114"/>
      <c r="W1244" s="114"/>
      <c r="X1244" s="114"/>
      <c r="Y1244" s="114"/>
      <c r="Z1244" s="114"/>
      <c r="AA1244" s="114"/>
      <c r="AB1244" s="114"/>
      <c r="AC1244" s="114"/>
      <c r="AD1244" s="114"/>
      <c r="AE1244" s="114"/>
      <c r="AF1244" s="114"/>
      <c r="AG1244" s="114"/>
      <c r="AH1244" s="114"/>
      <c r="AI1244" s="114"/>
      <c r="AJ1244" s="114"/>
      <c r="AK1244" s="114"/>
      <c r="AL1244" s="114"/>
      <c r="AM1244" s="114"/>
      <c r="AN1244" s="114"/>
      <c r="AO1244" s="114"/>
      <c r="AP1244" s="114"/>
      <c r="AQ1244" s="114"/>
      <c r="AR1244" s="114"/>
      <c r="AS1244" s="114"/>
      <c r="AT1244" s="208" t="s">
        <v>153</v>
      </c>
      <c r="AU1244" s="208" t="s">
        <v>24</v>
      </c>
      <c r="AV1244" s="208" t="s">
        <v>84</v>
      </c>
      <c r="AW1244" s="208" t="s">
        <v>106</v>
      </c>
      <c r="AX1244" s="208" t="s">
        <v>75</v>
      </c>
      <c r="AY1244" s="208" t="s">
        <v>148</v>
      </c>
      <c r="AZ1244" s="114"/>
      <c r="BA1244" s="114"/>
      <c r="BB1244" s="114"/>
      <c r="BC1244" s="114"/>
      <c r="BD1244" s="114"/>
      <c r="BE1244" s="114"/>
      <c r="BF1244" s="114"/>
      <c r="BG1244" s="114"/>
      <c r="BH1244" s="114"/>
      <c r="BI1244" s="114"/>
      <c r="BJ1244" s="114"/>
      <c r="BK1244" s="114"/>
      <c r="BL1244" s="114"/>
      <c r="BM1244" s="114"/>
      <c r="BN1244" s="114"/>
      <c r="BO1244" s="114"/>
      <c r="BP1244" s="114"/>
      <c r="BQ1244" s="114"/>
      <c r="BR1244" s="114"/>
      <c r="BS1244" s="114"/>
      <c r="BT1244" s="114"/>
      <c r="BU1244" s="114"/>
      <c r="BV1244" s="114"/>
      <c r="BW1244" s="114"/>
      <c r="BX1244" s="114"/>
      <c r="BY1244" s="114"/>
      <c r="BZ1244" s="114"/>
      <c r="CA1244" s="114"/>
      <c r="CB1244" s="114"/>
      <c r="CC1244" s="114"/>
      <c r="CD1244" s="114"/>
      <c r="CE1244" s="114"/>
      <c r="CF1244" s="114"/>
      <c r="CG1244" s="114"/>
      <c r="CH1244" s="114"/>
    </row>
    <row r="1245" s="115" customFormat="true" ht="15.75" hidden="false" customHeight="true" outlineLevel="0" collapsed="false">
      <c r="A1245" s="11"/>
      <c r="B1245" s="201"/>
      <c r="C1245" s="11"/>
      <c r="D1245" s="192" t="s">
        <v>153</v>
      </c>
      <c r="E1245" s="202"/>
      <c r="F1245" s="203" t="s">
        <v>1353</v>
      </c>
      <c r="G1245" s="11"/>
      <c r="H1245" s="204" t="n">
        <v>33.15</v>
      </c>
      <c r="I1245" s="11"/>
      <c r="J1245" s="11"/>
      <c r="K1245" s="11"/>
      <c r="L1245" s="205"/>
      <c r="M1245" s="206"/>
      <c r="N1245" s="114"/>
      <c r="O1245" s="114"/>
      <c r="P1245" s="114"/>
      <c r="Q1245" s="114"/>
      <c r="R1245" s="114"/>
      <c r="S1245" s="114"/>
      <c r="T1245" s="207"/>
      <c r="U1245" s="114"/>
      <c r="V1245" s="114"/>
      <c r="W1245" s="114"/>
      <c r="X1245" s="114"/>
      <c r="Y1245" s="114"/>
      <c r="Z1245" s="114"/>
      <c r="AA1245" s="114"/>
      <c r="AB1245" s="114"/>
      <c r="AC1245" s="114"/>
      <c r="AD1245" s="114"/>
      <c r="AE1245" s="114"/>
      <c r="AF1245" s="114"/>
      <c r="AG1245" s="114"/>
      <c r="AH1245" s="114"/>
      <c r="AI1245" s="114"/>
      <c r="AJ1245" s="114"/>
      <c r="AK1245" s="114"/>
      <c r="AL1245" s="114"/>
      <c r="AM1245" s="114"/>
      <c r="AN1245" s="114"/>
      <c r="AO1245" s="114"/>
      <c r="AP1245" s="114"/>
      <c r="AQ1245" s="114"/>
      <c r="AR1245" s="114"/>
      <c r="AS1245" s="114"/>
      <c r="AT1245" s="208" t="s">
        <v>153</v>
      </c>
      <c r="AU1245" s="208" t="s">
        <v>24</v>
      </c>
      <c r="AV1245" s="208" t="s">
        <v>84</v>
      </c>
      <c r="AW1245" s="208" t="s">
        <v>106</v>
      </c>
      <c r="AX1245" s="208" t="s">
        <v>75</v>
      </c>
      <c r="AY1245" s="208" t="s">
        <v>148</v>
      </c>
      <c r="AZ1245" s="114"/>
      <c r="BA1245" s="114"/>
      <c r="BB1245" s="114"/>
      <c r="BC1245" s="114"/>
      <c r="BD1245" s="114"/>
      <c r="BE1245" s="114"/>
      <c r="BF1245" s="114"/>
      <c r="BG1245" s="114"/>
      <c r="BH1245" s="114"/>
      <c r="BI1245" s="114"/>
      <c r="BJ1245" s="114"/>
      <c r="BK1245" s="114"/>
      <c r="BL1245" s="114"/>
      <c r="BM1245" s="114"/>
      <c r="BN1245" s="114"/>
      <c r="BO1245" s="114"/>
      <c r="BP1245" s="114"/>
      <c r="BQ1245" s="114"/>
      <c r="BR1245" s="114"/>
      <c r="BS1245" s="114"/>
      <c r="BT1245" s="114"/>
      <c r="BU1245" s="114"/>
      <c r="BV1245" s="114"/>
      <c r="BW1245" s="114"/>
      <c r="BX1245" s="114"/>
      <c r="BY1245" s="114"/>
      <c r="BZ1245" s="114"/>
      <c r="CA1245" s="114"/>
      <c r="CB1245" s="114"/>
      <c r="CC1245" s="114"/>
      <c r="CD1245" s="114"/>
      <c r="CE1245" s="114"/>
      <c r="CF1245" s="114"/>
      <c r="CG1245" s="114"/>
      <c r="CH1245" s="114"/>
    </row>
    <row r="1246" s="115" customFormat="true" ht="15.75" hidden="false" customHeight="true" outlineLevel="0" collapsed="false">
      <c r="A1246" s="11"/>
      <c r="B1246" s="193"/>
      <c r="C1246" s="11"/>
      <c r="D1246" s="192" t="s">
        <v>153</v>
      </c>
      <c r="E1246" s="194"/>
      <c r="F1246" s="195" t="s">
        <v>161</v>
      </c>
      <c r="G1246" s="11"/>
      <c r="H1246" s="196" t="n">
        <v>142.028</v>
      </c>
      <c r="I1246" s="11"/>
      <c r="J1246" s="11"/>
      <c r="K1246" s="11"/>
      <c r="L1246" s="197"/>
      <c r="M1246" s="198"/>
      <c r="N1246" s="114"/>
      <c r="O1246" s="114"/>
      <c r="P1246" s="114"/>
      <c r="Q1246" s="114"/>
      <c r="R1246" s="114"/>
      <c r="S1246" s="114"/>
      <c r="T1246" s="199"/>
      <c r="U1246" s="114"/>
      <c r="V1246" s="114"/>
      <c r="W1246" s="114"/>
      <c r="X1246" s="114"/>
      <c r="Y1246" s="114"/>
      <c r="Z1246" s="114"/>
      <c r="AA1246" s="114"/>
      <c r="AB1246" s="114"/>
      <c r="AC1246" s="114"/>
      <c r="AD1246" s="114"/>
      <c r="AE1246" s="114"/>
      <c r="AF1246" s="114"/>
      <c r="AG1246" s="114"/>
      <c r="AH1246" s="114"/>
      <c r="AI1246" s="114"/>
      <c r="AJ1246" s="114"/>
      <c r="AK1246" s="114"/>
      <c r="AL1246" s="114"/>
      <c r="AM1246" s="114"/>
      <c r="AN1246" s="114"/>
      <c r="AO1246" s="114"/>
      <c r="AP1246" s="114"/>
      <c r="AQ1246" s="114"/>
      <c r="AR1246" s="114"/>
      <c r="AS1246" s="114"/>
      <c r="AT1246" s="200" t="s">
        <v>153</v>
      </c>
      <c r="AU1246" s="200" t="s">
        <v>24</v>
      </c>
      <c r="AV1246" s="200" t="s">
        <v>152</v>
      </c>
      <c r="AW1246" s="200" t="s">
        <v>106</v>
      </c>
      <c r="AX1246" s="200" t="s">
        <v>24</v>
      </c>
      <c r="AY1246" s="200" t="s">
        <v>148</v>
      </c>
      <c r="AZ1246" s="114"/>
      <c r="BA1246" s="114"/>
      <c r="BB1246" s="114"/>
      <c r="BC1246" s="114"/>
      <c r="BD1246" s="114"/>
      <c r="BE1246" s="114"/>
      <c r="BF1246" s="114"/>
      <c r="BG1246" s="114"/>
      <c r="BH1246" s="114"/>
      <c r="BI1246" s="114"/>
      <c r="BJ1246" s="114"/>
      <c r="BK1246" s="114"/>
      <c r="BL1246" s="114"/>
      <c r="BM1246" s="114"/>
      <c r="BN1246" s="114"/>
      <c r="BO1246" s="114"/>
      <c r="BP1246" s="114"/>
      <c r="BQ1246" s="114"/>
      <c r="BR1246" s="114"/>
      <c r="BS1246" s="114"/>
      <c r="BT1246" s="114"/>
      <c r="BU1246" s="114"/>
      <c r="BV1246" s="114"/>
      <c r="BW1246" s="114"/>
      <c r="BX1246" s="114"/>
      <c r="BY1246" s="114"/>
      <c r="BZ1246" s="114"/>
      <c r="CA1246" s="114"/>
      <c r="CB1246" s="114"/>
      <c r="CC1246" s="114"/>
      <c r="CD1246" s="114"/>
      <c r="CE1246" s="114"/>
      <c r="CF1246" s="114"/>
      <c r="CG1246" s="114"/>
      <c r="CH1246" s="114"/>
    </row>
    <row r="1247" s="115" customFormat="true" ht="15.75" hidden="false" customHeight="true" outlineLevel="0" collapsed="false">
      <c r="A1247" s="11"/>
      <c r="B1247" s="32"/>
      <c r="C1247" s="172" t="s">
        <v>1354</v>
      </c>
      <c r="D1247" s="172" t="s">
        <v>149</v>
      </c>
      <c r="E1247" s="173" t="s">
        <v>1138</v>
      </c>
      <c r="F1247" s="174" t="s">
        <v>1139</v>
      </c>
      <c r="G1247" s="175" t="s">
        <v>230</v>
      </c>
      <c r="H1247" s="176" t="n">
        <v>1.484</v>
      </c>
      <c r="I1247" s="177"/>
      <c r="J1247" s="178" t="n">
        <f aca="false">ROUND($I$1247*$H$1247,2)</f>
        <v>0</v>
      </c>
      <c r="K1247" s="174" t="s">
        <v>191</v>
      </c>
      <c r="L1247" s="141"/>
      <c r="M1247" s="179"/>
      <c r="N1247" s="180" t="s">
        <v>46</v>
      </c>
      <c r="O1247" s="114"/>
      <c r="P1247" s="181" t="n">
        <f aca="false">$O$1247*$H$1247</f>
        <v>0</v>
      </c>
      <c r="Q1247" s="181" t="n">
        <v>0</v>
      </c>
      <c r="R1247" s="181" t="n">
        <f aca="false">$Q$1247*$H$1247</f>
        <v>0</v>
      </c>
      <c r="S1247" s="181" t="n">
        <v>0</v>
      </c>
      <c r="T1247" s="182" t="n">
        <f aca="false">$S$1247*$H$1247</f>
        <v>0</v>
      </c>
      <c r="U1247" s="114"/>
      <c r="V1247" s="114"/>
      <c r="W1247" s="114"/>
      <c r="X1247" s="114"/>
      <c r="Y1247" s="114"/>
      <c r="Z1247" s="114"/>
      <c r="AA1247" s="114"/>
      <c r="AB1247" s="114"/>
      <c r="AC1247" s="114"/>
      <c r="AD1247" s="114"/>
      <c r="AE1247" s="114"/>
      <c r="AF1247" s="114"/>
      <c r="AG1247" s="114"/>
      <c r="AH1247" s="114"/>
      <c r="AI1247" s="114"/>
      <c r="AJ1247" s="114"/>
      <c r="AK1247" s="114"/>
      <c r="AL1247" s="114"/>
      <c r="AM1247" s="114"/>
      <c r="AN1247" s="114"/>
      <c r="AO1247" s="114"/>
      <c r="AP1247" s="114"/>
      <c r="AQ1247" s="114"/>
      <c r="AR1247" s="121" t="s">
        <v>152</v>
      </c>
      <c r="AS1247" s="114"/>
      <c r="AT1247" s="121" t="s">
        <v>149</v>
      </c>
      <c r="AU1247" s="121" t="s">
        <v>24</v>
      </c>
      <c r="AV1247" s="114"/>
      <c r="AW1247" s="114"/>
      <c r="AX1247" s="114"/>
      <c r="AY1247" s="114" t="s">
        <v>148</v>
      </c>
      <c r="AZ1247" s="114"/>
      <c r="BA1247" s="114"/>
      <c r="BB1247" s="114"/>
      <c r="BC1247" s="114"/>
      <c r="BD1247" s="114"/>
      <c r="BE1247" s="183" t="n">
        <f aca="false">IF($N$1247="základní",$J$1247,0)</f>
        <v>0</v>
      </c>
      <c r="BF1247" s="183" t="n">
        <f aca="false">IF($N$1247="snížená",$J$1247,0)</f>
        <v>0</v>
      </c>
      <c r="BG1247" s="183" t="n">
        <f aca="false">IF($N$1247="zákl. přenesená",$J$1247,0)</f>
        <v>0</v>
      </c>
      <c r="BH1247" s="183" t="n">
        <f aca="false">IF($N$1247="sníž. přenesená",$J$1247,0)</f>
        <v>0</v>
      </c>
      <c r="BI1247" s="183" t="n">
        <f aca="false">IF($N$1247="nulová",$J$1247,0)</f>
        <v>0</v>
      </c>
      <c r="BJ1247" s="121" t="s">
        <v>24</v>
      </c>
      <c r="BK1247" s="183" t="n">
        <f aca="false">ROUND($I$1247*$H$1247,2)</f>
        <v>0</v>
      </c>
      <c r="BL1247" s="121" t="s">
        <v>152</v>
      </c>
      <c r="BM1247" s="121" t="s">
        <v>704</v>
      </c>
      <c r="BN1247" s="114"/>
      <c r="BO1247" s="114"/>
      <c r="BP1247" s="114"/>
      <c r="BQ1247" s="114"/>
      <c r="BR1247" s="114"/>
      <c r="BS1247" s="114"/>
      <c r="BT1247" s="114"/>
      <c r="BU1247" s="114"/>
      <c r="BV1247" s="114"/>
      <c r="BW1247" s="114"/>
      <c r="BX1247" s="114"/>
      <c r="BY1247" s="114"/>
      <c r="BZ1247" s="114"/>
      <c r="CA1247" s="114"/>
      <c r="CB1247" s="114"/>
      <c r="CC1247" s="114"/>
      <c r="CD1247" s="114"/>
      <c r="CE1247" s="114"/>
      <c r="CF1247" s="114"/>
      <c r="CG1247" s="114"/>
      <c r="CH1247" s="114"/>
    </row>
    <row r="1248" s="115" customFormat="true" ht="16.5" hidden="false" customHeight="true" outlineLevel="0" collapsed="false">
      <c r="A1248" s="11"/>
      <c r="B1248" s="32"/>
      <c r="C1248" s="11"/>
      <c r="D1248" s="185" t="s">
        <v>179</v>
      </c>
      <c r="E1248" s="11"/>
      <c r="F1248" s="209" t="s">
        <v>1139</v>
      </c>
      <c r="G1248" s="11"/>
      <c r="H1248" s="11"/>
      <c r="I1248" s="11"/>
      <c r="J1248" s="11"/>
      <c r="K1248" s="11"/>
      <c r="L1248" s="141"/>
      <c r="M1248" s="210"/>
      <c r="N1248" s="114"/>
      <c r="O1248" s="114"/>
      <c r="P1248" s="114"/>
      <c r="Q1248" s="114"/>
      <c r="R1248" s="114"/>
      <c r="S1248" s="114"/>
      <c r="T1248" s="211"/>
      <c r="U1248" s="114"/>
      <c r="V1248" s="114"/>
      <c r="W1248" s="114"/>
      <c r="X1248" s="114"/>
      <c r="Y1248" s="114"/>
      <c r="Z1248" s="114"/>
      <c r="AA1248" s="114"/>
      <c r="AB1248" s="114"/>
      <c r="AC1248" s="114"/>
      <c r="AD1248" s="114"/>
      <c r="AE1248" s="114"/>
      <c r="AF1248" s="114"/>
      <c r="AG1248" s="114"/>
      <c r="AH1248" s="114"/>
      <c r="AI1248" s="114"/>
      <c r="AJ1248" s="114"/>
      <c r="AK1248" s="114"/>
      <c r="AL1248" s="114"/>
      <c r="AM1248" s="114"/>
      <c r="AN1248" s="114"/>
      <c r="AO1248" s="114"/>
      <c r="AP1248" s="114"/>
      <c r="AQ1248" s="114"/>
      <c r="AR1248" s="114"/>
      <c r="AS1248" s="114"/>
      <c r="AT1248" s="114" t="s">
        <v>179</v>
      </c>
      <c r="AU1248" s="114" t="s">
        <v>24</v>
      </c>
      <c r="AV1248" s="114"/>
      <c r="AW1248" s="114"/>
      <c r="AX1248" s="114"/>
      <c r="AY1248" s="114"/>
      <c r="AZ1248" s="114"/>
      <c r="BA1248" s="114"/>
      <c r="BB1248" s="114"/>
      <c r="BC1248" s="114"/>
      <c r="BD1248" s="114"/>
      <c r="BE1248" s="114"/>
      <c r="BF1248" s="114"/>
      <c r="BG1248" s="114"/>
      <c r="BH1248" s="114"/>
      <c r="BI1248" s="114"/>
      <c r="BJ1248" s="114"/>
      <c r="BK1248" s="114"/>
      <c r="BL1248" s="114"/>
      <c r="BM1248" s="114"/>
      <c r="BN1248" s="114"/>
      <c r="BO1248" s="114"/>
      <c r="BP1248" s="114"/>
      <c r="BQ1248" s="114"/>
      <c r="BR1248" s="114"/>
      <c r="BS1248" s="114"/>
      <c r="BT1248" s="114"/>
      <c r="BU1248" s="114"/>
      <c r="BV1248" s="114"/>
      <c r="BW1248" s="114"/>
      <c r="BX1248" s="114"/>
      <c r="BY1248" s="114"/>
      <c r="BZ1248" s="114"/>
      <c r="CA1248" s="114"/>
      <c r="CB1248" s="114"/>
      <c r="CC1248" s="114"/>
      <c r="CD1248" s="114"/>
      <c r="CE1248" s="114"/>
      <c r="CF1248" s="114"/>
      <c r="CG1248" s="114"/>
      <c r="CH1248" s="114"/>
    </row>
    <row r="1249" s="115" customFormat="true" ht="15.75" hidden="false" customHeight="true" outlineLevel="0" collapsed="false">
      <c r="A1249" s="11"/>
      <c r="B1249" s="32"/>
      <c r="C1249" s="172" t="s">
        <v>1355</v>
      </c>
      <c r="D1249" s="172" t="s">
        <v>149</v>
      </c>
      <c r="E1249" s="173" t="s">
        <v>1141</v>
      </c>
      <c r="F1249" s="174" t="s">
        <v>1142</v>
      </c>
      <c r="G1249" s="175" t="s">
        <v>230</v>
      </c>
      <c r="H1249" s="176" t="n">
        <v>1.484</v>
      </c>
      <c r="I1249" s="177"/>
      <c r="J1249" s="178" t="n">
        <f aca="false">ROUND($I$1249*$H$1249,2)</f>
        <v>0</v>
      </c>
      <c r="K1249" s="174" t="s">
        <v>191</v>
      </c>
      <c r="L1249" s="141"/>
      <c r="M1249" s="179"/>
      <c r="N1249" s="180" t="s">
        <v>46</v>
      </c>
      <c r="O1249" s="114"/>
      <c r="P1249" s="181" t="n">
        <f aca="false">$O$1249*$H$1249</f>
        <v>0</v>
      </c>
      <c r="Q1249" s="181" t="n">
        <v>0</v>
      </c>
      <c r="R1249" s="181" t="n">
        <f aca="false">$Q$1249*$H$1249</f>
        <v>0</v>
      </c>
      <c r="S1249" s="181" t="n">
        <v>0</v>
      </c>
      <c r="T1249" s="182" t="n">
        <f aca="false">$S$1249*$H$1249</f>
        <v>0</v>
      </c>
      <c r="U1249" s="114"/>
      <c r="V1249" s="114"/>
      <c r="W1249" s="114"/>
      <c r="X1249" s="114"/>
      <c r="Y1249" s="114"/>
      <c r="Z1249" s="114"/>
      <c r="AA1249" s="114"/>
      <c r="AB1249" s="114"/>
      <c r="AC1249" s="114"/>
      <c r="AD1249" s="114"/>
      <c r="AE1249" s="114"/>
      <c r="AF1249" s="114"/>
      <c r="AG1249" s="114"/>
      <c r="AH1249" s="114"/>
      <c r="AI1249" s="114"/>
      <c r="AJ1249" s="114"/>
      <c r="AK1249" s="114"/>
      <c r="AL1249" s="114"/>
      <c r="AM1249" s="114"/>
      <c r="AN1249" s="114"/>
      <c r="AO1249" s="114"/>
      <c r="AP1249" s="114"/>
      <c r="AQ1249" s="114"/>
      <c r="AR1249" s="121" t="s">
        <v>152</v>
      </c>
      <c r="AS1249" s="114"/>
      <c r="AT1249" s="121" t="s">
        <v>149</v>
      </c>
      <c r="AU1249" s="121" t="s">
        <v>24</v>
      </c>
      <c r="AV1249" s="114"/>
      <c r="AW1249" s="114"/>
      <c r="AX1249" s="114"/>
      <c r="AY1249" s="114" t="s">
        <v>148</v>
      </c>
      <c r="AZ1249" s="114"/>
      <c r="BA1249" s="114"/>
      <c r="BB1249" s="114"/>
      <c r="BC1249" s="114"/>
      <c r="BD1249" s="114"/>
      <c r="BE1249" s="183" t="n">
        <f aca="false">IF($N$1249="základní",$J$1249,0)</f>
        <v>0</v>
      </c>
      <c r="BF1249" s="183" t="n">
        <f aca="false">IF($N$1249="snížená",$J$1249,0)</f>
        <v>0</v>
      </c>
      <c r="BG1249" s="183" t="n">
        <f aca="false">IF($N$1249="zákl. přenesená",$J$1249,0)</f>
        <v>0</v>
      </c>
      <c r="BH1249" s="183" t="n">
        <f aca="false">IF($N$1249="sníž. přenesená",$J$1249,0)</f>
        <v>0</v>
      </c>
      <c r="BI1249" s="183" t="n">
        <f aca="false">IF($N$1249="nulová",$J$1249,0)</f>
        <v>0</v>
      </c>
      <c r="BJ1249" s="121" t="s">
        <v>24</v>
      </c>
      <c r="BK1249" s="183" t="n">
        <f aca="false">ROUND($I$1249*$H$1249,2)</f>
        <v>0</v>
      </c>
      <c r="BL1249" s="121" t="s">
        <v>152</v>
      </c>
      <c r="BM1249" s="121" t="s">
        <v>726</v>
      </c>
      <c r="BN1249" s="114"/>
      <c r="BO1249" s="114"/>
      <c r="BP1249" s="114"/>
      <c r="BQ1249" s="114"/>
      <c r="BR1249" s="114"/>
      <c r="BS1249" s="114"/>
      <c r="BT1249" s="114"/>
      <c r="BU1249" s="114"/>
      <c r="BV1249" s="114"/>
      <c r="BW1249" s="114"/>
      <c r="BX1249" s="114"/>
      <c r="BY1249" s="114"/>
      <c r="BZ1249" s="114"/>
      <c r="CA1249" s="114"/>
      <c r="CB1249" s="114"/>
      <c r="CC1249" s="114"/>
      <c r="CD1249" s="114"/>
      <c r="CE1249" s="114"/>
      <c r="CF1249" s="114"/>
      <c r="CG1249" s="114"/>
      <c r="CH1249" s="114"/>
    </row>
    <row r="1250" s="115" customFormat="true" ht="16.5" hidden="false" customHeight="true" outlineLevel="0" collapsed="false">
      <c r="A1250" s="11"/>
      <c r="B1250" s="32"/>
      <c r="C1250" s="11"/>
      <c r="D1250" s="185" t="s">
        <v>179</v>
      </c>
      <c r="E1250" s="11"/>
      <c r="F1250" s="209" t="s">
        <v>1142</v>
      </c>
      <c r="G1250" s="11"/>
      <c r="H1250" s="11"/>
      <c r="I1250" s="11"/>
      <c r="J1250" s="11"/>
      <c r="K1250" s="11"/>
      <c r="L1250" s="141"/>
      <c r="M1250" s="210"/>
      <c r="N1250" s="114"/>
      <c r="O1250" s="114"/>
      <c r="P1250" s="114"/>
      <c r="Q1250" s="114"/>
      <c r="R1250" s="114"/>
      <c r="S1250" s="114"/>
      <c r="T1250" s="211"/>
      <c r="U1250" s="114"/>
      <c r="V1250" s="114"/>
      <c r="W1250" s="114"/>
      <c r="X1250" s="114"/>
      <c r="Y1250" s="114"/>
      <c r="Z1250" s="114"/>
      <c r="AA1250" s="114"/>
      <c r="AB1250" s="114"/>
      <c r="AC1250" s="114"/>
      <c r="AD1250" s="114"/>
      <c r="AE1250" s="114"/>
      <c r="AF1250" s="114"/>
      <c r="AG1250" s="114"/>
      <c r="AH1250" s="114"/>
      <c r="AI1250" s="114"/>
      <c r="AJ1250" s="114"/>
      <c r="AK1250" s="114"/>
      <c r="AL1250" s="114"/>
      <c r="AM1250" s="114"/>
      <c r="AN1250" s="114"/>
      <c r="AO1250" s="114"/>
      <c r="AP1250" s="114"/>
      <c r="AQ1250" s="114"/>
      <c r="AR1250" s="114"/>
      <c r="AS1250" s="114"/>
      <c r="AT1250" s="114" t="s">
        <v>179</v>
      </c>
      <c r="AU1250" s="114" t="s">
        <v>24</v>
      </c>
      <c r="AV1250" s="114"/>
      <c r="AW1250" s="114"/>
      <c r="AX1250" s="114"/>
      <c r="AY1250" s="114"/>
      <c r="AZ1250" s="114"/>
      <c r="BA1250" s="114"/>
      <c r="BB1250" s="114"/>
      <c r="BC1250" s="114"/>
      <c r="BD1250" s="114"/>
      <c r="BE1250" s="114"/>
      <c r="BF1250" s="114"/>
      <c r="BG1250" s="114"/>
      <c r="BH1250" s="114"/>
      <c r="BI1250" s="114"/>
      <c r="BJ1250" s="114"/>
      <c r="BK1250" s="114"/>
      <c r="BL1250" s="114"/>
      <c r="BM1250" s="114"/>
      <c r="BN1250" s="114"/>
      <c r="BO1250" s="114"/>
      <c r="BP1250" s="114"/>
      <c r="BQ1250" s="114"/>
      <c r="BR1250" s="114"/>
      <c r="BS1250" s="114"/>
      <c r="BT1250" s="114"/>
      <c r="BU1250" s="114"/>
      <c r="BV1250" s="114"/>
      <c r="BW1250" s="114"/>
      <c r="BX1250" s="114"/>
      <c r="BY1250" s="114"/>
      <c r="BZ1250" s="114"/>
      <c r="CA1250" s="114"/>
      <c r="CB1250" s="114"/>
      <c r="CC1250" s="114"/>
      <c r="CD1250" s="114"/>
      <c r="CE1250" s="114"/>
      <c r="CF1250" s="114"/>
      <c r="CG1250" s="114"/>
      <c r="CH1250" s="114"/>
    </row>
    <row r="1251" s="115" customFormat="true" ht="15.75" hidden="false" customHeight="true" outlineLevel="0" collapsed="false">
      <c r="A1251" s="11"/>
      <c r="B1251" s="184"/>
      <c r="C1251" s="11"/>
      <c r="D1251" s="192" t="s">
        <v>153</v>
      </c>
      <c r="E1251" s="187"/>
      <c r="F1251" s="186" t="s">
        <v>1356</v>
      </c>
      <c r="G1251" s="11"/>
      <c r="H1251" s="187"/>
      <c r="I1251" s="11"/>
      <c r="J1251" s="11"/>
      <c r="K1251" s="11"/>
      <c r="L1251" s="188"/>
      <c r="M1251" s="189"/>
      <c r="N1251" s="114"/>
      <c r="O1251" s="114"/>
      <c r="P1251" s="114"/>
      <c r="Q1251" s="114"/>
      <c r="R1251" s="114"/>
      <c r="S1251" s="114"/>
      <c r="T1251" s="190"/>
      <c r="U1251" s="114"/>
      <c r="V1251" s="114"/>
      <c r="W1251" s="114"/>
      <c r="X1251" s="114"/>
      <c r="Y1251" s="114"/>
      <c r="Z1251" s="114"/>
      <c r="AA1251" s="114"/>
      <c r="AB1251" s="114"/>
      <c r="AC1251" s="114"/>
      <c r="AD1251" s="114"/>
      <c r="AE1251" s="114"/>
      <c r="AF1251" s="114"/>
      <c r="AG1251" s="114"/>
      <c r="AH1251" s="114"/>
      <c r="AI1251" s="114"/>
      <c r="AJ1251" s="114"/>
      <c r="AK1251" s="114"/>
      <c r="AL1251" s="114"/>
      <c r="AM1251" s="114"/>
      <c r="AN1251" s="114"/>
      <c r="AO1251" s="114"/>
      <c r="AP1251" s="114"/>
      <c r="AQ1251" s="114"/>
      <c r="AR1251" s="114"/>
      <c r="AS1251" s="114"/>
      <c r="AT1251" s="191" t="s">
        <v>153</v>
      </c>
      <c r="AU1251" s="191" t="s">
        <v>24</v>
      </c>
      <c r="AV1251" s="191" t="s">
        <v>24</v>
      </c>
      <c r="AW1251" s="191" t="s">
        <v>106</v>
      </c>
      <c r="AX1251" s="191" t="s">
        <v>75</v>
      </c>
      <c r="AY1251" s="191" t="s">
        <v>148</v>
      </c>
      <c r="AZ1251" s="114"/>
      <c r="BA1251" s="114"/>
      <c r="BB1251" s="114"/>
      <c r="BC1251" s="114"/>
      <c r="BD1251" s="114"/>
      <c r="BE1251" s="114"/>
      <c r="BF1251" s="114"/>
      <c r="BG1251" s="114"/>
      <c r="BH1251" s="114"/>
      <c r="BI1251" s="114"/>
      <c r="BJ1251" s="114"/>
      <c r="BK1251" s="114"/>
      <c r="BL1251" s="114"/>
      <c r="BM1251" s="114"/>
      <c r="BN1251" s="114"/>
      <c r="BO1251" s="114"/>
      <c r="BP1251" s="114"/>
      <c r="BQ1251" s="114"/>
      <c r="BR1251" s="114"/>
      <c r="BS1251" s="114"/>
      <c r="BT1251" s="114"/>
      <c r="BU1251" s="114"/>
      <c r="BV1251" s="114"/>
      <c r="BW1251" s="114"/>
      <c r="BX1251" s="114"/>
      <c r="BY1251" s="114"/>
      <c r="BZ1251" s="114"/>
      <c r="CA1251" s="114"/>
      <c r="CB1251" s="114"/>
      <c r="CC1251" s="114"/>
      <c r="CD1251" s="114"/>
      <c r="CE1251" s="114"/>
      <c r="CF1251" s="114"/>
      <c r="CG1251" s="114"/>
      <c r="CH1251" s="114"/>
    </row>
    <row r="1252" s="115" customFormat="true" ht="15.75" hidden="false" customHeight="true" outlineLevel="0" collapsed="false">
      <c r="A1252" s="11"/>
      <c r="B1252" s="184"/>
      <c r="C1252" s="11"/>
      <c r="D1252" s="192" t="s">
        <v>153</v>
      </c>
      <c r="E1252" s="187"/>
      <c r="F1252" s="186" t="s">
        <v>1357</v>
      </c>
      <c r="G1252" s="11"/>
      <c r="H1252" s="187"/>
      <c r="I1252" s="11"/>
      <c r="J1252" s="11"/>
      <c r="K1252" s="11"/>
      <c r="L1252" s="188"/>
      <c r="M1252" s="189"/>
      <c r="N1252" s="114"/>
      <c r="O1252" s="114"/>
      <c r="P1252" s="114"/>
      <c r="Q1252" s="114"/>
      <c r="R1252" s="114"/>
      <c r="S1252" s="114"/>
      <c r="T1252" s="190"/>
      <c r="U1252" s="114"/>
      <c r="V1252" s="114"/>
      <c r="W1252" s="114"/>
      <c r="X1252" s="114"/>
      <c r="Y1252" s="114"/>
      <c r="Z1252" s="114"/>
      <c r="AA1252" s="114"/>
      <c r="AB1252" s="114"/>
      <c r="AC1252" s="114"/>
      <c r="AD1252" s="114"/>
      <c r="AE1252" s="114"/>
      <c r="AF1252" s="114"/>
      <c r="AG1252" s="114"/>
      <c r="AH1252" s="114"/>
      <c r="AI1252" s="114"/>
      <c r="AJ1252" s="114"/>
      <c r="AK1252" s="114"/>
      <c r="AL1252" s="114"/>
      <c r="AM1252" s="114"/>
      <c r="AN1252" s="114"/>
      <c r="AO1252" s="114"/>
      <c r="AP1252" s="114"/>
      <c r="AQ1252" s="114"/>
      <c r="AR1252" s="114"/>
      <c r="AS1252" s="114"/>
      <c r="AT1252" s="191" t="s">
        <v>153</v>
      </c>
      <c r="AU1252" s="191" t="s">
        <v>24</v>
      </c>
      <c r="AV1252" s="191" t="s">
        <v>24</v>
      </c>
      <c r="AW1252" s="191" t="s">
        <v>106</v>
      </c>
      <c r="AX1252" s="191" t="s">
        <v>75</v>
      </c>
      <c r="AY1252" s="191" t="s">
        <v>148</v>
      </c>
      <c r="AZ1252" s="114"/>
      <c r="BA1252" s="114"/>
      <c r="BB1252" s="114"/>
      <c r="BC1252" s="114"/>
      <c r="BD1252" s="114"/>
      <c r="BE1252" s="114"/>
      <c r="BF1252" s="114"/>
      <c r="BG1252" s="114"/>
      <c r="BH1252" s="114"/>
      <c r="BI1252" s="114"/>
      <c r="BJ1252" s="114"/>
      <c r="BK1252" s="114"/>
      <c r="BL1252" s="114"/>
      <c r="BM1252" s="114"/>
      <c r="BN1252" s="114"/>
      <c r="BO1252" s="114"/>
      <c r="BP1252" s="114"/>
      <c r="BQ1252" s="114"/>
      <c r="BR1252" s="114"/>
      <c r="BS1252" s="114"/>
      <c r="BT1252" s="114"/>
      <c r="BU1252" s="114"/>
      <c r="BV1252" s="114"/>
      <c r="BW1252" s="114"/>
      <c r="BX1252" s="114"/>
      <c r="BY1252" s="114"/>
      <c r="BZ1252" s="114"/>
      <c r="CA1252" s="114"/>
      <c r="CB1252" s="114"/>
      <c r="CC1252" s="114"/>
      <c r="CD1252" s="114"/>
      <c r="CE1252" s="114"/>
      <c r="CF1252" s="114"/>
      <c r="CG1252" s="114"/>
      <c r="CH1252" s="114"/>
    </row>
    <row r="1253" s="115" customFormat="true" ht="15.75" hidden="false" customHeight="true" outlineLevel="0" collapsed="false">
      <c r="A1253" s="11"/>
      <c r="B1253" s="201"/>
      <c r="C1253" s="11"/>
      <c r="D1253" s="192" t="s">
        <v>153</v>
      </c>
      <c r="E1253" s="202"/>
      <c r="F1253" s="203" t="s">
        <v>1358</v>
      </c>
      <c r="G1253" s="11"/>
      <c r="H1253" s="204" t="n">
        <v>1.484</v>
      </c>
      <c r="I1253" s="11"/>
      <c r="J1253" s="11"/>
      <c r="K1253" s="11"/>
      <c r="L1253" s="205"/>
      <c r="M1253" s="206"/>
      <c r="N1253" s="114"/>
      <c r="O1253" s="114"/>
      <c r="P1253" s="114"/>
      <c r="Q1253" s="114"/>
      <c r="R1253" s="114"/>
      <c r="S1253" s="114"/>
      <c r="T1253" s="207"/>
      <c r="U1253" s="114"/>
      <c r="V1253" s="114"/>
      <c r="W1253" s="114"/>
      <c r="X1253" s="114"/>
      <c r="Y1253" s="114"/>
      <c r="Z1253" s="114"/>
      <c r="AA1253" s="114"/>
      <c r="AB1253" s="114"/>
      <c r="AC1253" s="114"/>
      <c r="AD1253" s="114"/>
      <c r="AE1253" s="114"/>
      <c r="AF1253" s="114"/>
      <c r="AG1253" s="114"/>
      <c r="AH1253" s="114"/>
      <c r="AI1253" s="114"/>
      <c r="AJ1253" s="114"/>
      <c r="AK1253" s="114"/>
      <c r="AL1253" s="114"/>
      <c r="AM1253" s="114"/>
      <c r="AN1253" s="114"/>
      <c r="AO1253" s="114"/>
      <c r="AP1253" s="114"/>
      <c r="AQ1253" s="114"/>
      <c r="AR1253" s="114"/>
      <c r="AS1253" s="114"/>
      <c r="AT1253" s="208" t="s">
        <v>153</v>
      </c>
      <c r="AU1253" s="208" t="s">
        <v>24</v>
      </c>
      <c r="AV1253" s="208" t="s">
        <v>84</v>
      </c>
      <c r="AW1253" s="208" t="s">
        <v>106</v>
      </c>
      <c r="AX1253" s="208" t="s">
        <v>75</v>
      </c>
      <c r="AY1253" s="208" t="s">
        <v>148</v>
      </c>
      <c r="AZ1253" s="114"/>
      <c r="BA1253" s="114"/>
      <c r="BB1253" s="114"/>
      <c r="BC1253" s="114"/>
      <c r="BD1253" s="114"/>
      <c r="BE1253" s="114"/>
      <c r="BF1253" s="114"/>
      <c r="BG1253" s="114"/>
      <c r="BH1253" s="114"/>
      <c r="BI1253" s="114"/>
      <c r="BJ1253" s="114"/>
      <c r="BK1253" s="114"/>
      <c r="BL1253" s="114"/>
      <c r="BM1253" s="114"/>
      <c r="BN1253" s="114"/>
      <c r="BO1253" s="114"/>
      <c r="BP1253" s="114"/>
      <c r="BQ1253" s="114"/>
      <c r="BR1253" s="114"/>
      <c r="BS1253" s="114"/>
      <c r="BT1253" s="114"/>
      <c r="BU1253" s="114"/>
      <c r="BV1253" s="114"/>
      <c r="BW1253" s="114"/>
      <c r="BX1253" s="114"/>
      <c r="BY1253" s="114"/>
      <c r="BZ1253" s="114"/>
      <c r="CA1253" s="114"/>
      <c r="CB1253" s="114"/>
      <c r="CC1253" s="114"/>
      <c r="CD1253" s="114"/>
      <c r="CE1253" s="114"/>
      <c r="CF1253" s="114"/>
      <c r="CG1253" s="114"/>
      <c r="CH1253" s="114"/>
    </row>
    <row r="1254" s="115" customFormat="true" ht="15.75" hidden="false" customHeight="true" outlineLevel="0" collapsed="false">
      <c r="A1254" s="11"/>
      <c r="B1254" s="193"/>
      <c r="C1254" s="11"/>
      <c r="D1254" s="192" t="s">
        <v>153</v>
      </c>
      <c r="E1254" s="194"/>
      <c r="F1254" s="195" t="s">
        <v>161</v>
      </c>
      <c r="G1254" s="11"/>
      <c r="H1254" s="196" t="n">
        <v>1.484</v>
      </c>
      <c r="I1254" s="11"/>
      <c r="J1254" s="11"/>
      <c r="K1254" s="11"/>
      <c r="L1254" s="197"/>
      <c r="M1254" s="198"/>
      <c r="N1254" s="114"/>
      <c r="O1254" s="114"/>
      <c r="P1254" s="114"/>
      <c r="Q1254" s="114"/>
      <c r="R1254" s="114"/>
      <c r="S1254" s="114"/>
      <c r="T1254" s="199"/>
      <c r="U1254" s="114"/>
      <c r="V1254" s="114"/>
      <c r="W1254" s="114"/>
      <c r="X1254" s="114"/>
      <c r="Y1254" s="114"/>
      <c r="Z1254" s="114"/>
      <c r="AA1254" s="114"/>
      <c r="AB1254" s="114"/>
      <c r="AC1254" s="114"/>
      <c r="AD1254" s="114"/>
      <c r="AE1254" s="114"/>
      <c r="AF1254" s="114"/>
      <c r="AG1254" s="114"/>
      <c r="AH1254" s="114"/>
      <c r="AI1254" s="114"/>
      <c r="AJ1254" s="114"/>
      <c r="AK1254" s="114"/>
      <c r="AL1254" s="114"/>
      <c r="AM1254" s="114"/>
      <c r="AN1254" s="114"/>
      <c r="AO1254" s="114"/>
      <c r="AP1254" s="114"/>
      <c r="AQ1254" s="114"/>
      <c r="AR1254" s="114"/>
      <c r="AS1254" s="114"/>
      <c r="AT1254" s="200" t="s">
        <v>153</v>
      </c>
      <c r="AU1254" s="200" t="s">
        <v>24</v>
      </c>
      <c r="AV1254" s="200" t="s">
        <v>152</v>
      </c>
      <c r="AW1254" s="200" t="s">
        <v>106</v>
      </c>
      <c r="AX1254" s="200" t="s">
        <v>24</v>
      </c>
      <c r="AY1254" s="200" t="s">
        <v>148</v>
      </c>
      <c r="AZ1254" s="114"/>
      <c r="BA1254" s="114"/>
      <c r="BB1254" s="114"/>
      <c r="BC1254" s="114"/>
      <c r="BD1254" s="114"/>
      <c r="BE1254" s="114"/>
      <c r="BF1254" s="114"/>
      <c r="BG1254" s="114"/>
      <c r="BH1254" s="114"/>
      <c r="BI1254" s="114"/>
      <c r="BJ1254" s="114"/>
      <c r="BK1254" s="114"/>
      <c r="BL1254" s="114"/>
      <c r="BM1254" s="114"/>
      <c r="BN1254" s="114"/>
      <c r="BO1254" s="114"/>
      <c r="BP1254" s="114"/>
      <c r="BQ1254" s="114"/>
      <c r="BR1254" s="114"/>
      <c r="BS1254" s="114"/>
      <c r="BT1254" s="114"/>
      <c r="BU1254" s="114"/>
      <c r="BV1254" s="114"/>
      <c r="BW1254" s="114"/>
      <c r="BX1254" s="114"/>
      <c r="BY1254" s="114"/>
      <c r="BZ1254" s="114"/>
      <c r="CA1254" s="114"/>
      <c r="CB1254" s="114"/>
      <c r="CC1254" s="114"/>
      <c r="CD1254" s="114"/>
      <c r="CE1254" s="114"/>
      <c r="CF1254" s="114"/>
      <c r="CG1254" s="114"/>
      <c r="CH1254" s="114"/>
    </row>
    <row r="1255" s="115" customFormat="true" ht="15.75" hidden="false" customHeight="true" outlineLevel="0" collapsed="false">
      <c r="A1255" s="11"/>
      <c r="B1255" s="32"/>
      <c r="C1255" s="172" t="s">
        <v>1359</v>
      </c>
      <c r="D1255" s="172" t="s">
        <v>149</v>
      </c>
      <c r="E1255" s="173" t="s">
        <v>1145</v>
      </c>
      <c r="F1255" s="174" t="s">
        <v>1146</v>
      </c>
      <c r="G1255" s="175" t="s">
        <v>230</v>
      </c>
      <c r="H1255" s="176" t="n">
        <v>13.353</v>
      </c>
      <c r="I1255" s="177"/>
      <c r="J1255" s="178" t="n">
        <f aca="false">ROUND($I$1255*$H$1255,2)</f>
        <v>0</v>
      </c>
      <c r="K1255" s="174" t="s">
        <v>191</v>
      </c>
      <c r="L1255" s="141"/>
      <c r="M1255" s="179"/>
      <c r="N1255" s="180" t="s">
        <v>46</v>
      </c>
      <c r="O1255" s="114"/>
      <c r="P1255" s="181" t="n">
        <f aca="false">$O$1255*$H$1255</f>
        <v>0</v>
      </c>
      <c r="Q1255" s="181" t="n">
        <v>0</v>
      </c>
      <c r="R1255" s="181" t="n">
        <f aca="false">$Q$1255*$H$1255</f>
        <v>0</v>
      </c>
      <c r="S1255" s="181" t="n">
        <v>0</v>
      </c>
      <c r="T1255" s="182" t="n">
        <f aca="false">$S$1255*$H$1255</f>
        <v>0</v>
      </c>
      <c r="U1255" s="114"/>
      <c r="V1255" s="114"/>
      <c r="W1255" s="114"/>
      <c r="X1255" s="114"/>
      <c r="Y1255" s="114"/>
      <c r="Z1255" s="114"/>
      <c r="AA1255" s="114"/>
      <c r="AB1255" s="114"/>
      <c r="AC1255" s="114"/>
      <c r="AD1255" s="114"/>
      <c r="AE1255" s="114"/>
      <c r="AF1255" s="114"/>
      <c r="AG1255" s="114"/>
      <c r="AH1255" s="114"/>
      <c r="AI1255" s="114"/>
      <c r="AJ1255" s="114"/>
      <c r="AK1255" s="114"/>
      <c r="AL1255" s="114"/>
      <c r="AM1255" s="114"/>
      <c r="AN1255" s="114"/>
      <c r="AO1255" s="114"/>
      <c r="AP1255" s="114"/>
      <c r="AQ1255" s="114"/>
      <c r="AR1255" s="121" t="s">
        <v>152</v>
      </c>
      <c r="AS1255" s="114"/>
      <c r="AT1255" s="121" t="s">
        <v>149</v>
      </c>
      <c r="AU1255" s="121" t="s">
        <v>24</v>
      </c>
      <c r="AV1255" s="114"/>
      <c r="AW1255" s="114"/>
      <c r="AX1255" s="114"/>
      <c r="AY1255" s="114" t="s">
        <v>148</v>
      </c>
      <c r="AZ1255" s="114"/>
      <c r="BA1255" s="114"/>
      <c r="BB1255" s="114"/>
      <c r="BC1255" s="114"/>
      <c r="BD1255" s="114"/>
      <c r="BE1255" s="183" t="n">
        <f aca="false">IF($N$1255="základní",$J$1255,0)</f>
        <v>0</v>
      </c>
      <c r="BF1255" s="183" t="n">
        <f aca="false">IF($N$1255="snížená",$J$1255,0)</f>
        <v>0</v>
      </c>
      <c r="BG1255" s="183" t="n">
        <f aca="false">IF($N$1255="zákl. přenesená",$J$1255,0)</f>
        <v>0</v>
      </c>
      <c r="BH1255" s="183" t="n">
        <f aca="false">IF($N$1255="sníž. přenesená",$J$1255,0)</f>
        <v>0</v>
      </c>
      <c r="BI1255" s="183" t="n">
        <f aca="false">IF($N$1255="nulová",$J$1255,0)</f>
        <v>0</v>
      </c>
      <c r="BJ1255" s="121" t="s">
        <v>24</v>
      </c>
      <c r="BK1255" s="183" t="n">
        <f aca="false">ROUND($I$1255*$H$1255,2)</f>
        <v>0</v>
      </c>
      <c r="BL1255" s="121" t="s">
        <v>152</v>
      </c>
      <c r="BM1255" s="121" t="s">
        <v>733</v>
      </c>
      <c r="BN1255" s="114"/>
      <c r="BO1255" s="114"/>
      <c r="BP1255" s="114"/>
      <c r="BQ1255" s="114"/>
      <c r="BR1255" s="114"/>
      <c r="BS1255" s="114"/>
      <c r="BT1255" s="114"/>
      <c r="BU1255" s="114"/>
      <c r="BV1255" s="114"/>
      <c r="BW1255" s="114"/>
      <c r="BX1255" s="114"/>
      <c r="BY1255" s="114"/>
      <c r="BZ1255" s="114"/>
      <c r="CA1255" s="114"/>
      <c r="CB1255" s="114"/>
      <c r="CC1255" s="114"/>
      <c r="CD1255" s="114"/>
      <c r="CE1255" s="114"/>
      <c r="CF1255" s="114"/>
      <c r="CG1255" s="114"/>
      <c r="CH1255" s="114"/>
    </row>
    <row r="1256" s="115" customFormat="true" ht="16.5" hidden="false" customHeight="true" outlineLevel="0" collapsed="false">
      <c r="A1256" s="11"/>
      <c r="B1256" s="32"/>
      <c r="C1256" s="11"/>
      <c r="D1256" s="185" t="s">
        <v>179</v>
      </c>
      <c r="E1256" s="11"/>
      <c r="F1256" s="209" t="s">
        <v>1146</v>
      </c>
      <c r="G1256" s="11"/>
      <c r="H1256" s="11"/>
      <c r="I1256" s="11"/>
      <c r="J1256" s="11"/>
      <c r="K1256" s="11"/>
      <c r="L1256" s="141"/>
      <c r="M1256" s="210"/>
      <c r="N1256" s="114"/>
      <c r="O1256" s="114"/>
      <c r="P1256" s="114"/>
      <c r="Q1256" s="114"/>
      <c r="R1256" s="114"/>
      <c r="S1256" s="114"/>
      <c r="T1256" s="211"/>
      <c r="U1256" s="114"/>
      <c r="V1256" s="114"/>
      <c r="W1256" s="114"/>
      <c r="X1256" s="114"/>
      <c r="Y1256" s="114"/>
      <c r="Z1256" s="114"/>
      <c r="AA1256" s="114"/>
      <c r="AB1256" s="114"/>
      <c r="AC1256" s="114"/>
      <c r="AD1256" s="114"/>
      <c r="AE1256" s="114"/>
      <c r="AF1256" s="114"/>
      <c r="AG1256" s="114"/>
      <c r="AH1256" s="114"/>
      <c r="AI1256" s="114"/>
      <c r="AJ1256" s="114"/>
      <c r="AK1256" s="114"/>
      <c r="AL1256" s="114"/>
      <c r="AM1256" s="114"/>
      <c r="AN1256" s="114"/>
      <c r="AO1256" s="114"/>
      <c r="AP1256" s="114"/>
      <c r="AQ1256" s="114"/>
      <c r="AR1256" s="114"/>
      <c r="AS1256" s="114"/>
      <c r="AT1256" s="114" t="s">
        <v>179</v>
      </c>
      <c r="AU1256" s="114" t="s">
        <v>24</v>
      </c>
      <c r="AV1256" s="114"/>
      <c r="AW1256" s="114"/>
      <c r="AX1256" s="114"/>
      <c r="AY1256" s="114"/>
      <c r="AZ1256" s="114"/>
      <c r="BA1256" s="114"/>
      <c r="BB1256" s="114"/>
      <c r="BC1256" s="114"/>
      <c r="BD1256" s="114"/>
      <c r="BE1256" s="114"/>
      <c r="BF1256" s="114"/>
      <c r="BG1256" s="114"/>
      <c r="BH1256" s="114"/>
      <c r="BI1256" s="114"/>
      <c r="BJ1256" s="114"/>
      <c r="BK1256" s="114"/>
      <c r="BL1256" s="114"/>
      <c r="BM1256" s="114"/>
      <c r="BN1256" s="114"/>
      <c r="BO1256" s="114"/>
      <c r="BP1256" s="114"/>
      <c r="BQ1256" s="114"/>
      <c r="BR1256" s="114"/>
      <c r="BS1256" s="114"/>
      <c r="BT1256" s="114"/>
      <c r="BU1256" s="114"/>
      <c r="BV1256" s="114"/>
      <c r="BW1256" s="114"/>
      <c r="BX1256" s="114"/>
      <c r="BY1256" s="114"/>
      <c r="BZ1256" s="114"/>
      <c r="CA1256" s="114"/>
      <c r="CB1256" s="114"/>
      <c r="CC1256" s="114"/>
      <c r="CD1256" s="114"/>
      <c r="CE1256" s="114"/>
      <c r="CF1256" s="114"/>
      <c r="CG1256" s="114"/>
      <c r="CH1256" s="114"/>
    </row>
    <row r="1257" s="115" customFormat="true" ht="15.75" hidden="false" customHeight="true" outlineLevel="0" collapsed="false">
      <c r="A1257" s="11"/>
      <c r="B1257" s="32"/>
      <c r="C1257" s="172" t="s">
        <v>1360</v>
      </c>
      <c r="D1257" s="172" t="s">
        <v>149</v>
      </c>
      <c r="E1257" s="173" t="s">
        <v>1361</v>
      </c>
      <c r="F1257" s="174" t="s">
        <v>1362</v>
      </c>
      <c r="G1257" s="175" t="s">
        <v>397</v>
      </c>
      <c r="H1257" s="176" t="n">
        <v>452</v>
      </c>
      <c r="I1257" s="177"/>
      <c r="J1257" s="178" t="n">
        <f aca="false">ROUND($I$1257*$H$1257,2)</f>
        <v>0</v>
      </c>
      <c r="K1257" s="174" t="s">
        <v>191</v>
      </c>
      <c r="L1257" s="141"/>
      <c r="M1257" s="179"/>
      <c r="N1257" s="180" t="s">
        <v>46</v>
      </c>
      <c r="O1257" s="114"/>
      <c r="P1257" s="181" t="n">
        <f aca="false">$O$1257*$H$1257</f>
        <v>0</v>
      </c>
      <c r="Q1257" s="181" t="n">
        <v>4E-005</v>
      </c>
      <c r="R1257" s="181" t="n">
        <f aca="false">$Q$1257*$H$1257</f>
        <v>0.01808</v>
      </c>
      <c r="S1257" s="181" t="n">
        <v>0</v>
      </c>
      <c r="T1257" s="182" t="n">
        <f aca="false">$S$1257*$H$1257</f>
        <v>0</v>
      </c>
      <c r="U1257" s="114"/>
      <c r="V1257" s="114"/>
      <c r="W1257" s="114"/>
      <c r="X1257" s="114"/>
      <c r="Y1257" s="114"/>
      <c r="Z1257" s="114"/>
      <c r="AA1257" s="114"/>
      <c r="AB1257" s="114"/>
      <c r="AC1257" s="114"/>
      <c r="AD1257" s="114"/>
      <c r="AE1257" s="114"/>
      <c r="AF1257" s="114"/>
      <c r="AG1257" s="114"/>
      <c r="AH1257" s="114"/>
      <c r="AI1257" s="114"/>
      <c r="AJ1257" s="114"/>
      <c r="AK1257" s="114"/>
      <c r="AL1257" s="114"/>
      <c r="AM1257" s="114"/>
      <c r="AN1257" s="114"/>
      <c r="AO1257" s="114"/>
      <c r="AP1257" s="114"/>
      <c r="AQ1257" s="114"/>
      <c r="AR1257" s="121" t="s">
        <v>152</v>
      </c>
      <c r="AS1257" s="114"/>
      <c r="AT1257" s="121" t="s">
        <v>149</v>
      </c>
      <c r="AU1257" s="121" t="s">
        <v>24</v>
      </c>
      <c r="AV1257" s="114"/>
      <c r="AW1257" s="114"/>
      <c r="AX1257" s="114"/>
      <c r="AY1257" s="114" t="s">
        <v>148</v>
      </c>
      <c r="AZ1257" s="114"/>
      <c r="BA1257" s="114"/>
      <c r="BB1257" s="114"/>
      <c r="BC1257" s="114"/>
      <c r="BD1257" s="114"/>
      <c r="BE1257" s="183" t="n">
        <f aca="false">IF($N$1257="základní",$J$1257,0)</f>
        <v>0</v>
      </c>
      <c r="BF1257" s="183" t="n">
        <f aca="false">IF($N$1257="snížená",$J$1257,0)</f>
        <v>0</v>
      </c>
      <c r="BG1257" s="183" t="n">
        <f aca="false">IF($N$1257="zákl. přenesená",$J$1257,0)</f>
        <v>0</v>
      </c>
      <c r="BH1257" s="183" t="n">
        <f aca="false">IF($N$1257="sníž. přenesená",$J$1257,0)</f>
        <v>0</v>
      </c>
      <c r="BI1257" s="183" t="n">
        <f aca="false">IF($N$1257="nulová",$J$1257,0)</f>
        <v>0</v>
      </c>
      <c r="BJ1257" s="121" t="s">
        <v>24</v>
      </c>
      <c r="BK1257" s="183" t="n">
        <f aca="false">ROUND($I$1257*$H$1257,2)</f>
        <v>0</v>
      </c>
      <c r="BL1257" s="121" t="s">
        <v>152</v>
      </c>
      <c r="BM1257" s="121" t="s">
        <v>1363</v>
      </c>
      <c r="BN1257" s="114"/>
      <c r="BO1257" s="114"/>
      <c r="BP1257" s="114"/>
      <c r="BQ1257" s="114"/>
      <c r="BR1257" s="114"/>
      <c r="BS1257" s="114"/>
      <c r="BT1257" s="114"/>
      <c r="BU1257" s="114"/>
      <c r="BV1257" s="114"/>
      <c r="BW1257" s="114"/>
      <c r="BX1257" s="114"/>
      <c r="BY1257" s="114"/>
      <c r="BZ1257" s="114"/>
      <c r="CA1257" s="114"/>
      <c r="CB1257" s="114"/>
      <c r="CC1257" s="114"/>
      <c r="CD1257" s="114"/>
      <c r="CE1257" s="114"/>
      <c r="CF1257" s="114"/>
      <c r="CG1257" s="114"/>
      <c r="CH1257" s="114"/>
    </row>
    <row r="1258" s="115" customFormat="true" ht="16.5" hidden="false" customHeight="true" outlineLevel="0" collapsed="false">
      <c r="A1258" s="11"/>
      <c r="B1258" s="32"/>
      <c r="C1258" s="11"/>
      <c r="D1258" s="185" t="s">
        <v>179</v>
      </c>
      <c r="E1258" s="11"/>
      <c r="F1258" s="209" t="s">
        <v>1364</v>
      </c>
      <c r="G1258" s="11"/>
      <c r="H1258" s="11"/>
      <c r="I1258" s="11"/>
      <c r="J1258" s="11"/>
      <c r="K1258" s="11"/>
      <c r="L1258" s="141"/>
      <c r="M1258" s="210"/>
      <c r="N1258" s="114"/>
      <c r="O1258" s="114"/>
      <c r="P1258" s="114"/>
      <c r="Q1258" s="114"/>
      <c r="R1258" s="114"/>
      <c r="S1258" s="114"/>
      <c r="T1258" s="211"/>
      <c r="U1258" s="114"/>
      <c r="V1258" s="114"/>
      <c r="W1258" s="114"/>
      <c r="X1258" s="114"/>
      <c r="Y1258" s="114"/>
      <c r="Z1258" s="114"/>
      <c r="AA1258" s="114"/>
      <c r="AB1258" s="114"/>
      <c r="AC1258" s="114"/>
      <c r="AD1258" s="114"/>
      <c r="AE1258" s="114"/>
      <c r="AF1258" s="114"/>
      <c r="AG1258" s="114"/>
      <c r="AH1258" s="114"/>
      <c r="AI1258" s="114"/>
      <c r="AJ1258" s="114"/>
      <c r="AK1258" s="114"/>
      <c r="AL1258" s="114"/>
      <c r="AM1258" s="114"/>
      <c r="AN1258" s="114"/>
      <c r="AO1258" s="114"/>
      <c r="AP1258" s="114"/>
      <c r="AQ1258" s="114"/>
      <c r="AR1258" s="114"/>
      <c r="AS1258" s="114"/>
      <c r="AT1258" s="114" t="s">
        <v>179</v>
      </c>
      <c r="AU1258" s="114" t="s">
        <v>24</v>
      </c>
      <c r="AV1258" s="114"/>
      <c r="AW1258" s="114"/>
      <c r="AX1258" s="114"/>
      <c r="AY1258" s="114"/>
      <c r="AZ1258" s="114"/>
      <c r="BA1258" s="114"/>
      <c r="BB1258" s="114"/>
      <c r="BC1258" s="114"/>
      <c r="BD1258" s="114"/>
      <c r="BE1258" s="114"/>
      <c r="BF1258" s="114"/>
      <c r="BG1258" s="114"/>
      <c r="BH1258" s="114"/>
      <c r="BI1258" s="114"/>
      <c r="BJ1258" s="114"/>
      <c r="BK1258" s="114"/>
      <c r="BL1258" s="114"/>
      <c r="BM1258" s="114"/>
      <c r="BN1258" s="114"/>
      <c r="BO1258" s="114"/>
      <c r="BP1258" s="114"/>
      <c r="BQ1258" s="114"/>
      <c r="BR1258" s="114"/>
      <c r="BS1258" s="114"/>
      <c r="BT1258" s="114"/>
      <c r="BU1258" s="114"/>
      <c r="BV1258" s="114"/>
      <c r="BW1258" s="114"/>
      <c r="BX1258" s="114"/>
      <c r="BY1258" s="114"/>
      <c r="BZ1258" s="114"/>
      <c r="CA1258" s="114"/>
      <c r="CB1258" s="114"/>
      <c r="CC1258" s="114"/>
      <c r="CD1258" s="114"/>
      <c r="CE1258" s="114"/>
      <c r="CF1258" s="114"/>
      <c r="CG1258" s="114"/>
      <c r="CH1258" s="114"/>
    </row>
    <row r="1259" s="115" customFormat="true" ht="15.75" hidden="false" customHeight="true" outlineLevel="0" collapsed="false">
      <c r="A1259" s="11"/>
      <c r="B1259" s="184"/>
      <c r="C1259" s="11"/>
      <c r="D1259" s="192" t="s">
        <v>153</v>
      </c>
      <c r="E1259" s="187"/>
      <c r="F1259" s="186" t="s">
        <v>1365</v>
      </c>
      <c r="G1259" s="11"/>
      <c r="H1259" s="187"/>
      <c r="I1259" s="11"/>
      <c r="J1259" s="11"/>
      <c r="K1259" s="11"/>
      <c r="L1259" s="188"/>
      <c r="M1259" s="189"/>
      <c r="N1259" s="114"/>
      <c r="O1259" s="114"/>
      <c r="P1259" s="114"/>
      <c r="Q1259" s="114"/>
      <c r="R1259" s="114"/>
      <c r="S1259" s="114"/>
      <c r="T1259" s="190"/>
      <c r="U1259" s="114"/>
      <c r="V1259" s="114"/>
      <c r="W1259" s="114"/>
      <c r="X1259" s="114"/>
      <c r="Y1259" s="114"/>
      <c r="Z1259" s="114"/>
      <c r="AA1259" s="114"/>
      <c r="AB1259" s="114"/>
      <c r="AC1259" s="114"/>
      <c r="AD1259" s="114"/>
      <c r="AE1259" s="114"/>
      <c r="AF1259" s="114"/>
      <c r="AG1259" s="114"/>
      <c r="AH1259" s="114"/>
      <c r="AI1259" s="114"/>
      <c r="AJ1259" s="114"/>
      <c r="AK1259" s="114"/>
      <c r="AL1259" s="114"/>
      <c r="AM1259" s="114"/>
      <c r="AN1259" s="114"/>
      <c r="AO1259" s="114"/>
      <c r="AP1259" s="114"/>
      <c r="AQ1259" s="114"/>
      <c r="AR1259" s="114"/>
      <c r="AS1259" s="114"/>
      <c r="AT1259" s="191" t="s">
        <v>153</v>
      </c>
      <c r="AU1259" s="191" t="s">
        <v>24</v>
      </c>
      <c r="AV1259" s="191" t="s">
        <v>24</v>
      </c>
      <c r="AW1259" s="191" t="s">
        <v>106</v>
      </c>
      <c r="AX1259" s="191" t="s">
        <v>75</v>
      </c>
      <c r="AY1259" s="191" t="s">
        <v>148</v>
      </c>
      <c r="AZ1259" s="114"/>
      <c r="BA1259" s="114"/>
      <c r="BB1259" s="114"/>
      <c r="BC1259" s="114"/>
      <c r="BD1259" s="114"/>
      <c r="BE1259" s="114"/>
      <c r="BF1259" s="114"/>
      <c r="BG1259" s="114"/>
      <c r="BH1259" s="114"/>
      <c r="BI1259" s="114"/>
      <c r="BJ1259" s="114"/>
      <c r="BK1259" s="114"/>
      <c r="BL1259" s="114"/>
      <c r="BM1259" s="114"/>
      <c r="BN1259" s="114"/>
      <c r="BO1259" s="114"/>
      <c r="BP1259" s="114"/>
      <c r="BQ1259" s="114"/>
      <c r="BR1259" s="114"/>
      <c r="BS1259" s="114"/>
      <c r="BT1259" s="114"/>
      <c r="BU1259" s="114"/>
      <c r="BV1259" s="114"/>
      <c r="BW1259" s="114"/>
      <c r="BX1259" s="114"/>
      <c r="BY1259" s="114"/>
      <c r="BZ1259" s="114"/>
      <c r="CA1259" s="114"/>
      <c r="CB1259" s="114"/>
      <c r="CC1259" s="114"/>
      <c r="CD1259" s="114"/>
      <c r="CE1259" s="114"/>
      <c r="CF1259" s="114"/>
      <c r="CG1259" s="114"/>
      <c r="CH1259" s="114"/>
    </row>
    <row r="1260" s="115" customFormat="true" ht="15.75" hidden="false" customHeight="true" outlineLevel="0" collapsed="false">
      <c r="A1260" s="11"/>
      <c r="B1260" s="184"/>
      <c r="C1260" s="11"/>
      <c r="D1260" s="192" t="s">
        <v>153</v>
      </c>
      <c r="E1260" s="187"/>
      <c r="F1260" s="186" t="s">
        <v>1194</v>
      </c>
      <c r="G1260" s="11"/>
      <c r="H1260" s="187"/>
      <c r="I1260" s="11"/>
      <c r="J1260" s="11"/>
      <c r="K1260" s="11"/>
      <c r="L1260" s="188"/>
      <c r="M1260" s="189"/>
      <c r="N1260" s="114"/>
      <c r="O1260" s="114"/>
      <c r="P1260" s="114"/>
      <c r="Q1260" s="114"/>
      <c r="R1260" s="114"/>
      <c r="S1260" s="114"/>
      <c r="T1260" s="190"/>
      <c r="U1260" s="114"/>
      <c r="V1260" s="114"/>
      <c r="W1260" s="114"/>
      <c r="X1260" s="114"/>
      <c r="Y1260" s="114"/>
      <c r="Z1260" s="114"/>
      <c r="AA1260" s="114"/>
      <c r="AB1260" s="114"/>
      <c r="AC1260" s="114"/>
      <c r="AD1260" s="114"/>
      <c r="AE1260" s="114"/>
      <c r="AF1260" s="114"/>
      <c r="AG1260" s="114"/>
      <c r="AH1260" s="114"/>
      <c r="AI1260" s="114"/>
      <c r="AJ1260" s="114"/>
      <c r="AK1260" s="114"/>
      <c r="AL1260" s="114"/>
      <c r="AM1260" s="114"/>
      <c r="AN1260" s="114"/>
      <c r="AO1260" s="114"/>
      <c r="AP1260" s="114"/>
      <c r="AQ1260" s="114"/>
      <c r="AR1260" s="114"/>
      <c r="AS1260" s="114"/>
      <c r="AT1260" s="191" t="s">
        <v>153</v>
      </c>
      <c r="AU1260" s="191" t="s">
        <v>24</v>
      </c>
      <c r="AV1260" s="191" t="s">
        <v>24</v>
      </c>
      <c r="AW1260" s="191" t="s">
        <v>106</v>
      </c>
      <c r="AX1260" s="191" t="s">
        <v>75</v>
      </c>
      <c r="AY1260" s="191" t="s">
        <v>148</v>
      </c>
      <c r="AZ1260" s="114"/>
      <c r="BA1260" s="114"/>
      <c r="BB1260" s="114"/>
      <c r="BC1260" s="114"/>
      <c r="BD1260" s="114"/>
      <c r="BE1260" s="114"/>
      <c r="BF1260" s="114"/>
      <c r="BG1260" s="114"/>
      <c r="BH1260" s="114"/>
      <c r="BI1260" s="114"/>
      <c r="BJ1260" s="114"/>
      <c r="BK1260" s="114"/>
      <c r="BL1260" s="114"/>
      <c r="BM1260" s="114"/>
      <c r="BN1260" s="114"/>
      <c r="BO1260" s="114"/>
      <c r="BP1260" s="114"/>
      <c r="BQ1260" s="114"/>
      <c r="BR1260" s="114"/>
      <c r="BS1260" s="114"/>
      <c r="BT1260" s="114"/>
      <c r="BU1260" s="114"/>
      <c r="BV1260" s="114"/>
      <c r="BW1260" s="114"/>
      <c r="BX1260" s="114"/>
      <c r="BY1260" s="114"/>
      <c r="BZ1260" s="114"/>
      <c r="CA1260" s="114"/>
      <c r="CB1260" s="114"/>
      <c r="CC1260" s="114"/>
      <c r="CD1260" s="114"/>
      <c r="CE1260" s="114"/>
      <c r="CF1260" s="114"/>
      <c r="CG1260" s="114"/>
      <c r="CH1260" s="114"/>
    </row>
    <row r="1261" s="115" customFormat="true" ht="15.75" hidden="false" customHeight="true" outlineLevel="0" collapsed="false">
      <c r="A1261" s="11"/>
      <c r="B1261" s="184"/>
      <c r="C1261" s="11"/>
      <c r="D1261" s="192" t="s">
        <v>153</v>
      </c>
      <c r="E1261" s="187"/>
      <c r="F1261" s="186" t="s">
        <v>1366</v>
      </c>
      <c r="G1261" s="11"/>
      <c r="H1261" s="187"/>
      <c r="I1261" s="11"/>
      <c r="J1261" s="11"/>
      <c r="K1261" s="11"/>
      <c r="L1261" s="188"/>
      <c r="M1261" s="189"/>
      <c r="N1261" s="114"/>
      <c r="O1261" s="114"/>
      <c r="P1261" s="114"/>
      <c r="Q1261" s="114"/>
      <c r="R1261" s="114"/>
      <c r="S1261" s="114"/>
      <c r="T1261" s="190"/>
      <c r="U1261" s="114"/>
      <c r="V1261" s="114"/>
      <c r="W1261" s="114"/>
      <c r="X1261" s="114"/>
      <c r="Y1261" s="114"/>
      <c r="Z1261" s="114"/>
      <c r="AA1261" s="114"/>
      <c r="AB1261" s="114"/>
      <c r="AC1261" s="114"/>
      <c r="AD1261" s="114"/>
      <c r="AE1261" s="114"/>
      <c r="AF1261" s="114"/>
      <c r="AG1261" s="114"/>
      <c r="AH1261" s="114"/>
      <c r="AI1261" s="114"/>
      <c r="AJ1261" s="114"/>
      <c r="AK1261" s="114"/>
      <c r="AL1261" s="114"/>
      <c r="AM1261" s="114"/>
      <c r="AN1261" s="114"/>
      <c r="AO1261" s="114"/>
      <c r="AP1261" s="114"/>
      <c r="AQ1261" s="114"/>
      <c r="AR1261" s="114"/>
      <c r="AS1261" s="114"/>
      <c r="AT1261" s="191" t="s">
        <v>153</v>
      </c>
      <c r="AU1261" s="191" t="s">
        <v>24</v>
      </c>
      <c r="AV1261" s="191" t="s">
        <v>24</v>
      </c>
      <c r="AW1261" s="191" t="s">
        <v>106</v>
      </c>
      <c r="AX1261" s="191" t="s">
        <v>75</v>
      </c>
      <c r="AY1261" s="191" t="s">
        <v>148</v>
      </c>
      <c r="AZ1261" s="114"/>
      <c r="BA1261" s="114"/>
      <c r="BB1261" s="114"/>
      <c r="BC1261" s="114"/>
      <c r="BD1261" s="114"/>
      <c r="BE1261" s="114"/>
      <c r="BF1261" s="114"/>
      <c r="BG1261" s="114"/>
      <c r="BH1261" s="114"/>
      <c r="BI1261" s="114"/>
      <c r="BJ1261" s="114"/>
      <c r="BK1261" s="114"/>
      <c r="BL1261" s="114"/>
      <c r="BM1261" s="114"/>
      <c r="BN1261" s="114"/>
      <c r="BO1261" s="114"/>
      <c r="BP1261" s="114"/>
      <c r="BQ1261" s="114"/>
      <c r="BR1261" s="114"/>
      <c r="BS1261" s="114"/>
      <c r="BT1261" s="114"/>
      <c r="BU1261" s="114"/>
      <c r="BV1261" s="114"/>
      <c r="BW1261" s="114"/>
      <c r="BX1261" s="114"/>
      <c r="BY1261" s="114"/>
      <c r="BZ1261" s="114"/>
      <c r="CA1261" s="114"/>
      <c r="CB1261" s="114"/>
      <c r="CC1261" s="114"/>
      <c r="CD1261" s="114"/>
      <c r="CE1261" s="114"/>
      <c r="CF1261" s="114"/>
      <c r="CG1261" s="114"/>
      <c r="CH1261" s="114"/>
    </row>
    <row r="1262" s="115" customFormat="true" ht="15.75" hidden="false" customHeight="true" outlineLevel="0" collapsed="false">
      <c r="A1262" s="11"/>
      <c r="B1262" s="201"/>
      <c r="C1262" s="11"/>
      <c r="D1262" s="192" t="s">
        <v>153</v>
      </c>
      <c r="E1262" s="202"/>
      <c r="F1262" s="203" t="s">
        <v>1367</v>
      </c>
      <c r="G1262" s="11"/>
      <c r="H1262" s="204" t="n">
        <v>452</v>
      </c>
      <c r="I1262" s="11"/>
      <c r="J1262" s="11"/>
      <c r="K1262" s="11"/>
      <c r="L1262" s="205"/>
      <c r="M1262" s="206"/>
      <c r="N1262" s="114"/>
      <c r="O1262" s="114"/>
      <c r="P1262" s="114"/>
      <c r="Q1262" s="114"/>
      <c r="R1262" s="114"/>
      <c r="S1262" s="114"/>
      <c r="T1262" s="207"/>
      <c r="U1262" s="114"/>
      <c r="V1262" s="114"/>
      <c r="W1262" s="114"/>
      <c r="X1262" s="114"/>
      <c r="Y1262" s="114"/>
      <c r="Z1262" s="114"/>
      <c r="AA1262" s="114"/>
      <c r="AB1262" s="114"/>
      <c r="AC1262" s="114"/>
      <c r="AD1262" s="114"/>
      <c r="AE1262" s="114"/>
      <c r="AF1262" s="114"/>
      <c r="AG1262" s="114"/>
      <c r="AH1262" s="114"/>
      <c r="AI1262" s="114"/>
      <c r="AJ1262" s="114"/>
      <c r="AK1262" s="114"/>
      <c r="AL1262" s="114"/>
      <c r="AM1262" s="114"/>
      <c r="AN1262" s="114"/>
      <c r="AO1262" s="114"/>
      <c r="AP1262" s="114"/>
      <c r="AQ1262" s="114"/>
      <c r="AR1262" s="114"/>
      <c r="AS1262" s="114"/>
      <c r="AT1262" s="208" t="s">
        <v>153</v>
      </c>
      <c r="AU1262" s="208" t="s">
        <v>24</v>
      </c>
      <c r="AV1262" s="208" t="s">
        <v>84</v>
      </c>
      <c r="AW1262" s="208" t="s">
        <v>106</v>
      </c>
      <c r="AX1262" s="208" t="s">
        <v>24</v>
      </c>
      <c r="AY1262" s="208" t="s">
        <v>148</v>
      </c>
      <c r="AZ1262" s="114"/>
      <c r="BA1262" s="114"/>
      <c r="BB1262" s="114"/>
      <c r="BC1262" s="114"/>
      <c r="BD1262" s="114"/>
      <c r="BE1262" s="114"/>
      <c r="BF1262" s="114"/>
      <c r="BG1262" s="114"/>
      <c r="BH1262" s="114"/>
      <c r="BI1262" s="114"/>
      <c r="BJ1262" s="114"/>
      <c r="BK1262" s="114"/>
      <c r="BL1262" s="114"/>
      <c r="BM1262" s="114"/>
      <c r="BN1262" s="114"/>
      <c r="BO1262" s="114"/>
      <c r="BP1262" s="114"/>
      <c r="BQ1262" s="114"/>
      <c r="BR1262" s="114"/>
      <c r="BS1262" s="114"/>
      <c r="BT1262" s="114"/>
      <c r="BU1262" s="114"/>
      <c r="BV1262" s="114"/>
      <c r="BW1262" s="114"/>
      <c r="BX1262" s="114"/>
      <c r="BY1262" s="114"/>
      <c r="BZ1262" s="114"/>
      <c r="CA1262" s="114"/>
      <c r="CB1262" s="114"/>
      <c r="CC1262" s="114"/>
      <c r="CD1262" s="114"/>
      <c r="CE1262" s="114"/>
      <c r="CF1262" s="114"/>
      <c r="CG1262" s="114"/>
      <c r="CH1262" s="114"/>
    </row>
    <row r="1263" s="115" customFormat="true" ht="15.75" hidden="false" customHeight="true" outlineLevel="0" collapsed="false">
      <c r="A1263" s="11"/>
      <c r="B1263" s="32"/>
      <c r="C1263" s="212" t="s">
        <v>1368</v>
      </c>
      <c r="D1263" s="212" t="s">
        <v>243</v>
      </c>
      <c r="E1263" s="213" t="s">
        <v>1369</v>
      </c>
      <c r="F1263" s="214" t="s">
        <v>1370</v>
      </c>
      <c r="G1263" s="215" t="s">
        <v>178</v>
      </c>
      <c r="H1263" s="216" t="n">
        <v>90.4</v>
      </c>
      <c r="I1263" s="217"/>
      <c r="J1263" s="218" t="n">
        <f aca="false">ROUND($I$1263*$H$1263,2)</f>
        <v>0</v>
      </c>
      <c r="K1263" s="214" t="s">
        <v>191</v>
      </c>
      <c r="L1263" s="219"/>
      <c r="M1263" s="220"/>
      <c r="N1263" s="221" t="s">
        <v>46</v>
      </c>
      <c r="O1263" s="114"/>
      <c r="P1263" s="181" t="n">
        <f aca="false">$O$1263*$H$1263</f>
        <v>0</v>
      </c>
      <c r="Q1263" s="181" t="n">
        <v>0.00345</v>
      </c>
      <c r="R1263" s="181" t="n">
        <f aca="false">$Q$1263*$H$1263</f>
        <v>0.31188</v>
      </c>
      <c r="S1263" s="181" t="n">
        <v>0</v>
      </c>
      <c r="T1263" s="182" t="n">
        <f aca="false">$S$1263*$H$1263</f>
        <v>0</v>
      </c>
      <c r="U1263" s="114"/>
      <c r="V1263" s="114"/>
      <c r="W1263" s="114"/>
      <c r="X1263" s="114"/>
      <c r="Y1263" s="114"/>
      <c r="Z1263" s="114"/>
      <c r="AA1263" s="114"/>
      <c r="AB1263" s="114"/>
      <c r="AC1263" s="114"/>
      <c r="AD1263" s="114"/>
      <c r="AE1263" s="114"/>
      <c r="AF1263" s="114"/>
      <c r="AG1263" s="114"/>
      <c r="AH1263" s="114"/>
      <c r="AI1263" s="114"/>
      <c r="AJ1263" s="114"/>
      <c r="AK1263" s="114"/>
      <c r="AL1263" s="114"/>
      <c r="AM1263" s="114"/>
      <c r="AN1263" s="114"/>
      <c r="AO1263" s="114"/>
      <c r="AP1263" s="114"/>
      <c r="AQ1263" s="114"/>
      <c r="AR1263" s="121" t="s">
        <v>198</v>
      </c>
      <c r="AS1263" s="114"/>
      <c r="AT1263" s="121" t="s">
        <v>243</v>
      </c>
      <c r="AU1263" s="121" t="s">
        <v>24</v>
      </c>
      <c r="AV1263" s="114"/>
      <c r="AW1263" s="114"/>
      <c r="AX1263" s="114"/>
      <c r="AY1263" s="114" t="s">
        <v>148</v>
      </c>
      <c r="AZ1263" s="114"/>
      <c r="BA1263" s="114"/>
      <c r="BB1263" s="114"/>
      <c r="BC1263" s="114"/>
      <c r="BD1263" s="114"/>
      <c r="BE1263" s="183" t="n">
        <f aca="false">IF($N$1263="základní",$J$1263,0)</f>
        <v>0</v>
      </c>
      <c r="BF1263" s="183" t="n">
        <f aca="false">IF($N$1263="snížená",$J$1263,0)</f>
        <v>0</v>
      </c>
      <c r="BG1263" s="183" t="n">
        <f aca="false">IF($N$1263="zákl. přenesená",$J$1263,0)</f>
        <v>0</v>
      </c>
      <c r="BH1263" s="183" t="n">
        <f aca="false">IF($N$1263="sníž. přenesená",$J$1263,0)</f>
        <v>0</v>
      </c>
      <c r="BI1263" s="183" t="n">
        <f aca="false">IF($N$1263="nulová",$J$1263,0)</f>
        <v>0</v>
      </c>
      <c r="BJ1263" s="121" t="s">
        <v>24</v>
      </c>
      <c r="BK1263" s="183" t="n">
        <f aca="false">ROUND($I$1263*$H$1263,2)</f>
        <v>0</v>
      </c>
      <c r="BL1263" s="121" t="s">
        <v>152</v>
      </c>
      <c r="BM1263" s="121" t="s">
        <v>1371</v>
      </c>
      <c r="BN1263" s="114"/>
      <c r="BO1263" s="114"/>
      <c r="BP1263" s="114"/>
      <c r="BQ1263" s="114"/>
      <c r="BR1263" s="114"/>
      <c r="BS1263" s="114"/>
      <c r="BT1263" s="114"/>
      <c r="BU1263" s="114"/>
      <c r="BV1263" s="114"/>
      <c r="BW1263" s="114"/>
      <c r="BX1263" s="114"/>
      <c r="BY1263" s="114"/>
      <c r="BZ1263" s="114"/>
      <c r="CA1263" s="114"/>
      <c r="CB1263" s="114"/>
      <c r="CC1263" s="114"/>
      <c r="CD1263" s="114"/>
      <c r="CE1263" s="114"/>
      <c r="CF1263" s="114"/>
      <c r="CG1263" s="114"/>
      <c r="CH1263" s="114"/>
    </row>
    <row r="1264" s="115" customFormat="true" ht="27" hidden="false" customHeight="true" outlineLevel="0" collapsed="false">
      <c r="A1264" s="11"/>
      <c r="B1264" s="32"/>
      <c r="C1264" s="11"/>
      <c r="D1264" s="185" t="s">
        <v>179</v>
      </c>
      <c r="E1264" s="11"/>
      <c r="F1264" s="209" t="s">
        <v>1372</v>
      </c>
      <c r="G1264" s="11"/>
      <c r="H1264" s="11"/>
      <c r="I1264" s="11"/>
      <c r="J1264" s="11"/>
      <c r="K1264" s="11"/>
      <c r="L1264" s="141"/>
      <c r="M1264" s="210"/>
      <c r="N1264" s="114"/>
      <c r="O1264" s="114"/>
      <c r="P1264" s="114"/>
      <c r="Q1264" s="114"/>
      <c r="R1264" s="114"/>
      <c r="S1264" s="114"/>
      <c r="T1264" s="211"/>
      <c r="U1264" s="114"/>
      <c r="V1264" s="114"/>
      <c r="W1264" s="114"/>
      <c r="X1264" s="114"/>
      <c r="Y1264" s="114"/>
      <c r="Z1264" s="114"/>
      <c r="AA1264" s="114"/>
      <c r="AB1264" s="114"/>
      <c r="AC1264" s="114"/>
      <c r="AD1264" s="114"/>
      <c r="AE1264" s="114"/>
      <c r="AF1264" s="114"/>
      <c r="AG1264" s="114"/>
      <c r="AH1264" s="114"/>
      <c r="AI1264" s="114"/>
      <c r="AJ1264" s="114"/>
      <c r="AK1264" s="114"/>
      <c r="AL1264" s="114"/>
      <c r="AM1264" s="114"/>
      <c r="AN1264" s="114"/>
      <c r="AO1264" s="114"/>
      <c r="AP1264" s="114"/>
      <c r="AQ1264" s="114"/>
      <c r="AR1264" s="114"/>
      <c r="AS1264" s="114"/>
      <c r="AT1264" s="114" t="s">
        <v>179</v>
      </c>
      <c r="AU1264" s="114" t="s">
        <v>24</v>
      </c>
      <c r="AV1264" s="114"/>
      <c r="AW1264" s="114"/>
      <c r="AX1264" s="114"/>
      <c r="AY1264" s="114"/>
      <c r="AZ1264" s="114"/>
      <c r="BA1264" s="114"/>
      <c r="BB1264" s="114"/>
      <c r="BC1264" s="114"/>
      <c r="BD1264" s="114"/>
      <c r="BE1264" s="114"/>
      <c r="BF1264" s="114"/>
      <c r="BG1264" s="114"/>
      <c r="BH1264" s="114"/>
      <c r="BI1264" s="114"/>
      <c r="BJ1264" s="114"/>
      <c r="BK1264" s="114"/>
      <c r="BL1264" s="114"/>
      <c r="BM1264" s="114"/>
      <c r="BN1264" s="114"/>
      <c r="BO1264" s="114"/>
      <c r="BP1264" s="114"/>
      <c r="BQ1264" s="114"/>
      <c r="BR1264" s="114"/>
      <c r="BS1264" s="114"/>
      <c r="BT1264" s="114"/>
      <c r="BU1264" s="114"/>
      <c r="BV1264" s="114"/>
      <c r="BW1264" s="114"/>
      <c r="BX1264" s="114"/>
      <c r="BY1264" s="114"/>
      <c r="BZ1264" s="114"/>
      <c r="CA1264" s="114"/>
      <c r="CB1264" s="114"/>
      <c r="CC1264" s="114"/>
      <c r="CD1264" s="114"/>
      <c r="CE1264" s="114"/>
      <c r="CF1264" s="114"/>
      <c r="CG1264" s="114"/>
      <c r="CH1264" s="114"/>
    </row>
    <row r="1265" s="115" customFormat="true" ht="15.75" hidden="false" customHeight="true" outlineLevel="0" collapsed="false">
      <c r="A1265" s="11"/>
      <c r="B1265" s="32"/>
      <c r="C1265" s="172" t="s">
        <v>1373</v>
      </c>
      <c r="D1265" s="172" t="s">
        <v>149</v>
      </c>
      <c r="E1265" s="173" t="s">
        <v>1374</v>
      </c>
      <c r="F1265" s="174" t="s">
        <v>1375</v>
      </c>
      <c r="G1265" s="175" t="s">
        <v>397</v>
      </c>
      <c r="H1265" s="176" t="n">
        <v>452</v>
      </c>
      <c r="I1265" s="177"/>
      <c r="J1265" s="178" t="n">
        <f aca="false">ROUND($I$1265*$H$1265,2)</f>
        <v>0</v>
      </c>
      <c r="K1265" s="174" t="s">
        <v>191</v>
      </c>
      <c r="L1265" s="141"/>
      <c r="M1265" s="179"/>
      <c r="N1265" s="180" t="s">
        <v>46</v>
      </c>
      <c r="O1265" s="114"/>
      <c r="P1265" s="181" t="n">
        <f aca="false">$O$1265*$H$1265</f>
        <v>0</v>
      </c>
      <c r="Q1265" s="181" t="n">
        <v>0</v>
      </c>
      <c r="R1265" s="181" t="n">
        <f aca="false">$Q$1265*$H$1265</f>
        <v>0</v>
      </c>
      <c r="S1265" s="181" t="n">
        <v>0</v>
      </c>
      <c r="T1265" s="182" t="n">
        <f aca="false">$S$1265*$H$1265</f>
        <v>0</v>
      </c>
      <c r="U1265" s="114"/>
      <c r="V1265" s="114"/>
      <c r="W1265" s="114"/>
      <c r="X1265" s="114"/>
      <c r="Y1265" s="114"/>
      <c r="Z1265" s="114"/>
      <c r="AA1265" s="114"/>
      <c r="AB1265" s="114"/>
      <c r="AC1265" s="114"/>
      <c r="AD1265" s="114"/>
      <c r="AE1265" s="114"/>
      <c r="AF1265" s="114"/>
      <c r="AG1265" s="114"/>
      <c r="AH1265" s="114"/>
      <c r="AI1265" s="114"/>
      <c r="AJ1265" s="114"/>
      <c r="AK1265" s="114"/>
      <c r="AL1265" s="114"/>
      <c r="AM1265" s="114"/>
      <c r="AN1265" s="114"/>
      <c r="AO1265" s="114"/>
      <c r="AP1265" s="114"/>
      <c r="AQ1265" s="114"/>
      <c r="AR1265" s="121" t="s">
        <v>152</v>
      </c>
      <c r="AS1265" s="114"/>
      <c r="AT1265" s="121" t="s">
        <v>149</v>
      </c>
      <c r="AU1265" s="121" t="s">
        <v>24</v>
      </c>
      <c r="AV1265" s="114"/>
      <c r="AW1265" s="114"/>
      <c r="AX1265" s="114"/>
      <c r="AY1265" s="114" t="s">
        <v>148</v>
      </c>
      <c r="AZ1265" s="114"/>
      <c r="BA1265" s="114"/>
      <c r="BB1265" s="114"/>
      <c r="BC1265" s="114"/>
      <c r="BD1265" s="114"/>
      <c r="BE1265" s="183" t="n">
        <f aca="false">IF($N$1265="základní",$J$1265,0)</f>
        <v>0</v>
      </c>
      <c r="BF1265" s="183" t="n">
        <f aca="false">IF($N$1265="snížená",$J$1265,0)</f>
        <v>0</v>
      </c>
      <c r="BG1265" s="183" t="n">
        <f aca="false">IF($N$1265="zákl. přenesená",$J$1265,0)</f>
        <v>0</v>
      </c>
      <c r="BH1265" s="183" t="n">
        <f aca="false">IF($N$1265="sníž. přenesená",$J$1265,0)</f>
        <v>0</v>
      </c>
      <c r="BI1265" s="183" t="n">
        <f aca="false">IF($N$1265="nulová",$J$1265,0)</f>
        <v>0</v>
      </c>
      <c r="BJ1265" s="121" t="s">
        <v>24</v>
      </c>
      <c r="BK1265" s="183" t="n">
        <f aca="false">ROUND($I$1265*$H$1265,2)</f>
        <v>0</v>
      </c>
      <c r="BL1265" s="121" t="s">
        <v>152</v>
      </c>
      <c r="BM1265" s="121" t="s">
        <v>1376</v>
      </c>
      <c r="BN1265" s="114"/>
      <c r="BO1265" s="114"/>
      <c r="BP1265" s="114"/>
      <c r="BQ1265" s="114"/>
      <c r="BR1265" s="114"/>
      <c r="BS1265" s="114"/>
      <c r="BT1265" s="114"/>
      <c r="BU1265" s="114"/>
      <c r="BV1265" s="114"/>
      <c r="BW1265" s="114"/>
      <c r="BX1265" s="114"/>
      <c r="BY1265" s="114"/>
      <c r="BZ1265" s="114"/>
      <c r="CA1265" s="114"/>
      <c r="CB1265" s="114"/>
      <c r="CC1265" s="114"/>
      <c r="CD1265" s="114"/>
      <c r="CE1265" s="114"/>
      <c r="CF1265" s="114"/>
      <c r="CG1265" s="114"/>
      <c r="CH1265" s="114"/>
    </row>
    <row r="1266" s="115" customFormat="true" ht="16.5" hidden="false" customHeight="true" outlineLevel="0" collapsed="false">
      <c r="A1266" s="11"/>
      <c r="B1266" s="32"/>
      <c r="C1266" s="11"/>
      <c r="D1266" s="185" t="s">
        <v>179</v>
      </c>
      <c r="E1266" s="11"/>
      <c r="F1266" s="209" t="s">
        <v>1377</v>
      </c>
      <c r="G1266" s="11"/>
      <c r="H1266" s="11"/>
      <c r="I1266" s="11"/>
      <c r="J1266" s="11"/>
      <c r="K1266" s="11"/>
      <c r="L1266" s="141"/>
      <c r="M1266" s="210"/>
      <c r="N1266" s="114"/>
      <c r="O1266" s="114"/>
      <c r="P1266" s="114"/>
      <c r="Q1266" s="114"/>
      <c r="R1266" s="114"/>
      <c r="S1266" s="114"/>
      <c r="T1266" s="211"/>
      <c r="U1266" s="114"/>
      <c r="V1266" s="114"/>
      <c r="W1266" s="114"/>
      <c r="X1266" s="114"/>
      <c r="Y1266" s="114"/>
      <c r="Z1266" s="114"/>
      <c r="AA1266" s="114"/>
      <c r="AB1266" s="114"/>
      <c r="AC1266" s="114"/>
      <c r="AD1266" s="114"/>
      <c r="AE1266" s="114"/>
      <c r="AF1266" s="114"/>
      <c r="AG1266" s="114"/>
      <c r="AH1266" s="114"/>
      <c r="AI1266" s="114"/>
      <c r="AJ1266" s="114"/>
      <c r="AK1266" s="114"/>
      <c r="AL1266" s="114"/>
      <c r="AM1266" s="114"/>
      <c r="AN1266" s="114"/>
      <c r="AO1266" s="114"/>
      <c r="AP1266" s="114"/>
      <c r="AQ1266" s="114"/>
      <c r="AR1266" s="114"/>
      <c r="AS1266" s="114"/>
      <c r="AT1266" s="114" t="s">
        <v>179</v>
      </c>
      <c r="AU1266" s="114" t="s">
        <v>24</v>
      </c>
      <c r="AV1266" s="114"/>
      <c r="AW1266" s="114"/>
      <c r="AX1266" s="114"/>
      <c r="AY1266" s="114"/>
      <c r="AZ1266" s="114"/>
      <c r="BA1266" s="114"/>
      <c r="BB1266" s="114"/>
      <c r="BC1266" s="114"/>
      <c r="BD1266" s="114"/>
      <c r="BE1266" s="114"/>
      <c r="BF1266" s="114"/>
      <c r="BG1266" s="114"/>
      <c r="BH1266" s="114"/>
      <c r="BI1266" s="114"/>
      <c r="BJ1266" s="114"/>
      <c r="BK1266" s="114"/>
      <c r="BL1266" s="114"/>
      <c r="BM1266" s="114"/>
      <c r="BN1266" s="114"/>
      <c r="BO1266" s="114"/>
      <c r="BP1266" s="114"/>
      <c r="BQ1266" s="114"/>
      <c r="BR1266" s="114"/>
      <c r="BS1266" s="114"/>
      <c r="BT1266" s="114"/>
      <c r="BU1266" s="114"/>
      <c r="BV1266" s="114"/>
      <c r="BW1266" s="114"/>
      <c r="BX1266" s="114"/>
      <c r="BY1266" s="114"/>
      <c r="BZ1266" s="114"/>
      <c r="CA1266" s="114"/>
      <c r="CB1266" s="114"/>
      <c r="CC1266" s="114"/>
      <c r="CD1266" s="114"/>
      <c r="CE1266" s="114"/>
      <c r="CF1266" s="114"/>
      <c r="CG1266" s="114"/>
      <c r="CH1266" s="114"/>
    </row>
    <row r="1267" s="115" customFormat="true" ht="15.75" hidden="false" customHeight="true" outlineLevel="0" collapsed="false">
      <c r="A1267" s="11"/>
      <c r="B1267" s="32"/>
      <c r="C1267" s="172" t="s">
        <v>1378</v>
      </c>
      <c r="D1267" s="172" t="s">
        <v>149</v>
      </c>
      <c r="E1267" s="173" t="s">
        <v>1379</v>
      </c>
      <c r="F1267" s="174" t="s">
        <v>1380</v>
      </c>
      <c r="G1267" s="175" t="s">
        <v>230</v>
      </c>
      <c r="H1267" s="176" t="n">
        <v>0.329</v>
      </c>
      <c r="I1267" s="177"/>
      <c r="J1267" s="178" t="n">
        <f aca="false">ROUND($I$1267*$H$1267,2)</f>
        <v>0</v>
      </c>
      <c r="K1267" s="174" t="s">
        <v>191</v>
      </c>
      <c r="L1267" s="141"/>
      <c r="M1267" s="179"/>
      <c r="N1267" s="180" t="s">
        <v>46</v>
      </c>
      <c r="O1267" s="114"/>
      <c r="P1267" s="181" t="n">
        <f aca="false">$O$1267*$H$1267</f>
        <v>0</v>
      </c>
      <c r="Q1267" s="181" t="n">
        <v>0</v>
      </c>
      <c r="R1267" s="181" t="n">
        <f aca="false">$Q$1267*$H$1267</f>
        <v>0</v>
      </c>
      <c r="S1267" s="181" t="n">
        <v>0</v>
      </c>
      <c r="T1267" s="182" t="n">
        <f aca="false">$S$1267*$H$1267</f>
        <v>0</v>
      </c>
      <c r="U1267" s="114"/>
      <c r="V1267" s="114"/>
      <c r="W1267" s="114"/>
      <c r="X1267" s="114"/>
      <c r="Y1267" s="114"/>
      <c r="Z1267" s="114"/>
      <c r="AA1267" s="114"/>
      <c r="AB1267" s="114"/>
      <c r="AC1267" s="114"/>
      <c r="AD1267" s="114"/>
      <c r="AE1267" s="114"/>
      <c r="AF1267" s="114"/>
      <c r="AG1267" s="114"/>
      <c r="AH1267" s="114"/>
      <c r="AI1267" s="114"/>
      <c r="AJ1267" s="114"/>
      <c r="AK1267" s="114"/>
      <c r="AL1267" s="114"/>
      <c r="AM1267" s="114"/>
      <c r="AN1267" s="114"/>
      <c r="AO1267" s="114"/>
      <c r="AP1267" s="114"/>
      <c r="AQ1267" s="114"/>
      <c r="AR1267" s="121" t="s">
        <v>152</v>
      </c>
      <c r="AS1267" s="114"/>
      <c r="AT1267" s="121" t="s">
        <v>149</v>
      </c>
      <c r="AU1267" s="121" t="s">
        <v>24</v>
      </c>
      <c r="AV1267" s="114"/>
      <c r="AW1267" s="114"/>
      <c r="AX1267" s="114"/>
      <c r="AY1267" s="114" t="s">
        <v>148</v>
      </c>
      <c r="AZ1267" s="114"/>
      <c r="BA1267" s="114"/>
      <c r="BB1267" s="114"/>
      <c r="BC1267" s="114"/>
      <c r="BD1267" s="114"/>
      <c r="BE1267" s="183" t="n">
        <f aca="false">IF($N$1267="základní",$J$1267,0)</f>
        <v>0</v>
      </c>
      <c r="BF1267" s="183" t="n">
        <f aca="false">IF($N$1267="snížená",$J$1267,0)</f>
        <v>0</v>
      </c>
      <c r="BG1267" s="183" t="n">
        <f aca="false">IF($N$1267="zákl. přenesená",$J$1267,0)</f>
        <v>0</v>
      </c>
      <c r="BH1267" s="183" t="n">
        <f aca="false">IF($N$1267="sníž. přenesená",$J$1267,0)</f>
        <v>0</v>
      </c>
      <c r="BI1267" s="183" t="n">
        <f aca="false">IF($N$1267="nulová",$J$1267,0)</f>
        <v>0</v>
      </c>
      <c r="BJ1267" s="121" t="s">
        <v>24</v>
      </c>
      <c r="BK1267" s="183" t="n">
        <f aca="false">ROUND($I$1267*$H$1267,2)</f>
        <v>0</v>
      </c>
      <c r="BL1267" s="121" t="s">
        <v>152</v>
      </c>
      <c r="BM1267" s="121" t="s">
        <v>1381</v>
      </c>
      <c r="BN1267" s="114"/>
      <c r="BO1267" s="114"/>
      <c r="BP1267" s="114"/>
      <c r="BQ1267" s="114"/>
      <c r="BR1267" s="114"/>
      <c r="BS1267" s="114"/>
      <c r="BT1267" s="114"/>
      <c r="BU1267" s="114"/>
      <c r="BV1267" s="114"/>
      <c r="BW1267" s="114"/>
      <c r="BX1267" s="114"/>
      <c r="BY1267" s="114"/>
      <c r="BZ1267" s="114"/>
      <c r="CA1267" s="114"/>
      <c r="CB1267" s="114"/>
      <c r="CC1267" s="114"/>
      <c r="CD1267" s="114"/>
      <c r="CE1267" s="114"/>
      <c r="CF1267" s="114"/>
      <c r="CG1267" s="114"/>
      <c r="CH1267" s="114"/>
    </row>
    <row r="1268" s="115" customFormat="true" ht="27" hidden="false" customHeight="true" outlineLevel="0" collapsed="false">
      <c r="A1268" s="11"/>
      <c r="B1268" s="32"/>
      <c r="C1268" s="11"/>
      <c r="D1268" s="185" t="s">
        <v>179</v>
      </c>
      <c r="E1268" s="11"/>
      <c r="F1268" s="209" t="s">
        <v>1382</v>
      </c>
      <c r="G1268" s="11"/>
      <c r="H1268" s="11"/>
      <c r="I1268" s="11"/>
      <c r="J1268" s="11"/>
      <c r="K1268" s="11"/>
      <c r="L1268" s="141"/>
      <c r="M1268" s="210"/>
      <c r="N1268" s="114"/>
      <c r="O1268" s="114"/>
      <c r="P1268" s="114"/>
      <c r="Q1268" s="114"/>
      <c r="R1268" s="114"/>
      <c r="S1268" s="114"/>
      <c r="T1268" s="211"/>
      <c r="U1268" s="114"/>
      <c r="V1268" s="114"/>
      <c r="W1268" s="114"/>
      <c r="X1268" s="114"/>
      <c r="Y1268" s="114"/>
      <c r="Z1268" s="114"/>
      <c r="AA1268" s="114"/>
      <c r="AB1268" s="114"/>
      <c r="AC1268" s="114"/>
      <c r="AD1268" s="114"/>
      <c r="AE1268" s="114"/>
      <c r="AF1268" s="114"/>
      <c r="AG1268" s="114"/>
      <c r="AH1268" s="114"/>
      <c r="AI1268" s="114"/>
      <c r="AJ1268" s="114"/>
      <c r="AK1268" s="114"/>
      <c r="AL1268" s="114"/>
      <c r="AM1268" s="114"/>
      <c r="AN1268" s="114"/>
      <c r="AO1268" s="114"/>
      <c r="AP1268" s="114"/>
      <c r="AQ1268" s="114"/>
      <c r="AR1268" s="114"/>
      <c r="AS1268" s="114"/>
      <c r="AT1268" s="114" t="s">
        <v>179</v>
      </c>
      <c r="AU1268" s="114" t="s">
        <v>24</v>
      </c>
      <c r="AV1268" s="114"/>
      <c r="AW1268" s="114"/>
      <c r="AX1268" s="114"/>
      <c r="AY1268" s="114"/>
      <c r="AZ1268" s="114"/>
      <c r="BA1268" s="114"/>
      <c r="BB1268" s="114"/>
      <c r="BC1268" s="114"/>
      <c r="BD1268" s="114"/>
      <c r="BE1268" s="114"/>
      <c r="BF1268" s="114"/>
      <c r="BG1268" s="114"/>
      <c r="BH1268" s="114"/>
      <c r="BI1268" s="114"/>
      <c r="BJ1268" s="114"/>
      <c r="BK1268" s="114"/>
      <c r="BL1268" s="114"/>
      <c r="BM1268" s="114"/>
      <c r="BN1268" s="114"/>
      <c r="BO1268" s="114"/>
      <c r="BP1268" s="114"/>
      <c r="BQ1268" s="114"/>
      <c r="BR1268" s="114"/>
      <c r="BS1268" s="114"/>
      <c r="BT1268" s="114"/>
      <c r="BU1268" s="114"/>
      <c r="BV1268" s="114"/>
      <c r="BW1268" s="114"/>
      <c r="BX1268" s="114"/>
      <c r="BY1268" s="114"/>
      <c r="BZ1268" s="114"/>
      <c r="CA1268" s="114"/>
      <c r="CB1268" s="114"/>
      <c r="CC1268" s="114"/>
      <c r="CD1268" s="114"/>
      <c r="CE1268" s="114"/>
      <c r="CF1268" s="114"/>
      <c r="CG1268" s="114"/>
      <c r="CH1268" s="114"/>
    </row>
    <row r="1269" s="115" customFormat="true" ht="15.75" hidden="false" customHeight="true" outlineLevel="0" collapsed="false">
      <c r="A1269" s="11"/>
      <c r="B1269" s="32"/>
      <c r="C1269" s="172" t="s">
        <v>1383</v>
      </c>
      <c r="D1269" s="172" t="s">
        <v>149</v>
      </c>
      <c r="E1269" s="173" t="s">
        <v>1384</v>
      </c>
      <c r="F1269" s="174" t="s">
        <v>1385</v>
      </c>
      <c r="G1269" s="175" t="s">
        <v>230</v>
      </c>
      <c r="H1269" s="176" t="n">
        <v>0.329</v>
      </c>
      <c r="I1269" s="177"/>
      <c r="J1269" s="178" t="n">
        <f aca="false">ROUND($I$1269*$H$1269,2)</f>
        <v>0</v>
      </c>
      <c r="K1269" s="174" t="s">
        <v>191</v>
      </c>
      <c r="L1269" s="141"/>
      <c r="M1269" s="179"/>
      <c r="N1269" s="180" t="s">
        <v>46</v>
      </c>
      <c r="O1269" s="114"/>
      <c r="P1269" s="181" t="n">
        <f aca="false">$O$1269*$H$1269</f>
        <v>0</v>
      </c>
      <c r="Q1269" s="181" t="n">
        <v>0</v>
      </c>
      <c r="R1269" s="181" t="n">
        <f aca="false">$Q$1269*$H$1269</f>
        <v>0</v>
      </c>
      <c r="S1269" s="181" t="n">
        <v>0</v>
      </c>
      <c r="T1269" s="182" t="n">
        <f aca="false">$S$1269*$H$1269</f>
        <v>0</v>
      </c>
      <c r="U1269" s="114"/>
      <c r="V1269" s="114"/>
      <c r="W1269" s="114"/>
      <c r="X1269" s="114"/>
      <c r="Y1269" s="114"/>
      <c r="Z1269" s="114"/>
      <c r="AA1269" s="114"/>
      <c r="AB1269" s="114"/>
      <c r="AC1269" s="114"/>
      <c r="AD1269" s="114"/>
      <c r="AE1269" s="114"/>
      <c r="AF1269" s="114"/>
      <c r="AG1269" s="114"/>
      <c r="AH1269" s="114"/>
      <c r="AI1269" s="114"/>
      <c r="AJ1269" s="114"/>
      <c r="AK1269" s="114"/>
      <c r="AL1269" s="114"/>
      <c r="AM1269" s="114"/>
      <c r="AN1269" s="114"/>
      <c r="AO1269" s="114"/>
      <c r="AP1269" s="114"/>
      <c r="AQ1269" s="114"/>
      <c r="AR1269" s="121" t="s">
        <v>152</v>
      </c>
      <c r="AS1269" s="114"/>
      <c r="AT1269" s="121" t="s">
        <v>149</v>
      </c>
      <c r="AU1269" s="121" t="s">
        <v>24</v>
      </c>
      <c r="AV1269" s="114"/>
      <c r="AW1269" s="114"/>
      <c r="AX1269" s="114"/>
      <c r="AY1269" s="114" t="s">
        <v>148</v>
      </c>
      <c r="AZ1269" s="114"/>
      <c r="BA1269" s="114"/>
      <c r="BB1269" s="114"/>
      <c r="BC1269" s="114"/>
      <c r="BD1269" s="114"/>
      <c r="BE1269" s="183" t="n">
        <f aca="false">IF($N$1269="základní",$J$1269,0)</f>
        <v>0</v>
      </c>
      <c r="BF1269" s="183" t="n">
        <f aca="false">IF($N$1269="snížená",$J$1269,0)</f>
        <v>0</v>
      </c>
      <c r="BG1269" s="183" t="n">
        <f aca="false">IF($N$1269="zákl. přenesená",$J$1269,0)</f>
        <v>0</v>
      </c>
      <c r="BH1269" s="183" t="n">
        <f aca="false">IF($N$1269="sníž. přenesená",$J$1269,0)</f>
        <v>0</v>
      </c>
      <c r="BI1269" s="183" t="n">
        <f aca="false">IF($N$1269="nulová",$J$1269,0)</f>
        <v>0</v>
      </c>
      <c r="BJ1269" s="121" t="s">
        <v>24</v>
      </c>
      <c r="BK1269" s="183" t="n">
        <f aca="false">ROUND($I$1269*$H$1269,2)</f>
        <v>0</v>
      </c>
      <c r="BL1269" s="121" t="s">
        <v>152</v>
      </c>
      <c r="BM1269" s="121" t="s">
        <v>1386</v>
      </c>
      <c r="BN1269" s="114"/>
      <c r="BO1269" s="114"/>
      <c r="BP1269" s="114"/>
      <c r="BQ1269" s="114"/>
      <c r="BR1269" s="114"/>
      <c r="BS1269" s="114"/>
      <c r="BT1269" s="114"/>
      <c r="BU1269" s="114"/>
      <c r="BV1269" s="114"/>
      <c r="BW1269" s="114"/>
      <c r="BX1269" s="114"/>
      <c r="BY1269" s="114"/>
      <c r="BZ1269" s="114"/>
      <c r="CA1269" s="114"/>
      <c r="CB1269" s="114"/>
      <c r="CC1269" s="114"/>
      <c r="CD1269" s="114"/>
      <c r="CE1269" s="114"/>
      <c r="CF1269" s="114"/>
      <c r="CG1269" s="114"/>
      <c r="CH1269" s="114"/>
    </row>
    <row r="1270" s="115" customFormat="true" ht="27" hidden="false" customHeight="true" outlineLevel="0" collapsed="false">
      <c r="A1270" s="11"/>
      <c r="B1270" s="32"/>
      <c r="C1270" s="11"/>
      <c r="D1270" s="185" t="s">
        <v>179</v>
      </c>
      <c r="E1270" s="11"/>
      <c r="F1270" s="209" t="s">
        <v>1387</v>
      </c>
      <c r="G1270" s="11"/>
      <c r="H1270" s="11"/>
      <c r="I1270" s="11"/>
      <c r="J1270" s="11"/>
      <c r="K1270" s="11"/>
      <c r="L1270" s="141"/>
      <c r="M1270" s="210"/>
      <c r="N1270" s="114"/>
      <c r="O1270" s="114"/>
      <c r="P1270" s="114"/>
      <c r="Q1270" s="114"/>
      <c r="R1270" s="114"/>
      <c r="S1270" s="114"/>
      <c r="T1270" s="211"/>
      <c r="U1270" s="114"/>
      <c r="V1270" s="114"/>
      <c r="W1270" s="114"/>
      <c r="X1270" s="114"/>
      <c r="Y1270" s="114"/>
      <c r="Z1270" s="114"/>
      <c r="AA1270" s="114"/>
      <c r="AB1270" s="114"/>
      <c r="AC1270" s="114"/>
      <c r="AD1270" s="114"/>
      <c r="AE1270" s="114"/>
      <c r="AF1270" s="114"/>
      <c r="AG1270" s="114"/>
      <c r="AH1270" s="114"/>
      <c r="AI1270" s="114"/>
      <c r="AJ1270" s="114"/>
      <c r="AK1270" s="114"/>
      <c r="AL1270" s="114"/>
      <c r="AM1270" s="114"/>
      <c r="AN1270" s="114"/>
      <c r="AO1270" s="114"/>
      <c r="AP1270" s="114"/>
      <c r="AQ1270" s="114"/>
      <c r="AR1270" s="114"/>
      <c r="AS1270" s="114"/>
      <c r="AT1270" s="114" t="s">
        <v>179</v>
      </c>
      <c r="AU1270" s="114" t="s">
        <v>24</v>
      </c>
      <c r="AV1270" s="114"/>
      <c r="AW1270" s="114"/>
      <c r="AX1270" s="114"/>
      <c r="AY1270" s="114"/>
      <c r="AZ1270" s="114"/>
      <c r="BA1270" s="114"/>
      <c r="BB1270" s="114"/>
      <c r="BC1270" s="114"/>
      <c r="BD1270" s="114"/>
      <c r="BE1270" s="114"/>
      <c r="BF1270" s="114"/>
      <c r="BG1270" s="114"/>
      <c r="BH1270" s="114"/>
      <c r="BI1270" s="114"/>
      <c r="BJ1270" s="114"/>
      <c r="BK1270" s="114"/>
      <c r="BL1270" s="114"/>
      <c r="BM1270" s="114"/>
      <c r="BN1270" s="114"/>
      <c r="BO1270" s="114"/>
      <c r="BP1270" s="114"/>
      <c r="BQ1270" s="114"/>
      <c r="BR1270" s="114"/>
      <c r="BS1270" s="114"/>
      <c r="BT1270" s="114"/>
      <c r="BU1270" s="114"/>
      <c r="BV1270" s="114"/>
      <c r="BW1270" s="114"/>
      <c r="BX1270" s="114"/>
      <c r="BY1270" s="114"/>
      <c r="BZ1270" s="114"/>
      <c r="CA1270" s="114"/>
      <c r="CB1270" s="114"/>
      <c r="CC1270" s="114"/>
      <c r="CD1270" s="114"/>
      <c r="CE1270" s="114"/>
      <c r="CF1270" s="114"/>
      <c r="CG1270" s="114"/>
      <c r="CH1270" s="114"/>
    </row>
    <row r="1271" s="171" customFormat="true" ht="37.5" hidden="false" customHeight="true" outlineLevel="0" collapsed="false">
      <c r="A1271" s="159"/>
      <c r="B1271" s="160"/>
      <c r="C1271" s="159"/>
      <c r="D1271" s="161" t="s">
        <v>74</v>
      </c>
      <c r="E1271" s="162" t="s">
        <v>1388</v>
      </c>
      <c r="F1271" s="162" t="s">
        <v>1389</v>
      </c>
      <c r="G1271" s="159"/>
      <c r="H1271" s="159"/>
      <c r="I1271" s="159"/>
      <c r="J1271" s="163" t="n">
        <f aca="false">$BK$1271</f>
        <v>0</v>
      </c>
      <c r="K1271" s="159"/>
      <c r="L1271" s="164"/>
      <c r="M1271" s="165"/>
      <c r="N1271" s="166"/>
      <c r="O1271" s="166"/>
      <c r="P1271" s="167" t="n">
        <f aca="false">SUM($P$1272:$P$1328)</f>
        <v>0</v>
      </c>
      <c r="Q1271" s="166"/>
      <c r="R1271" s="167" t="n">
        <f aca="false">SUM($R$1272:$R$1328)</f>
        <v>0.09598076</v>
      </c>
      <c r="S1271" s="166"/>
      <c r="T1271" s="168" t="n">
        <f aca="false">SUM($T$1272:$T$1328)</f>
        <v>0.176</v>
      </c>
      <c r="U1271" s="166"/>
      <c r="V1271" s="166"/>
      <c r="W1271" s="166"/>
      <c r="X1271" s="166"/>
      <c r="Y1271" s="166"/>
      <c r="Z1271" s="166"/>
      <c r="AA1271" s="166"/>
      <c r="AB1271" s="166"/>
      <c r="AC1271" s="166"/>
      <c r="AD1271" s="166"/>
      <c r="AE1271" s="166"/>
      <c r="AF1271" s="166"/>
      <c r="AG1271" s="166"/>
      <c r="AH1271" s="166"/>
      <c r="AI1271" s="166"/>
      <c r="AJ1271" s="166"/>
      <c r="AK1271" s="166"/>
      <c r="AL1271" s="166"/>
      <c r="AM1271" s="166"/>
      <c r="AN1271" s="166"/>
      <c r="AO1271" s="166"/>
      <c r="AP1271" s="166"/>
      <c r="AQ1271" s="166"/>
      <c r="AR1271" s="169" t="s">
        <v>24</v>
      </c>
      <c r="AS1271" s="166"/>
      <c r="AT1271" s="169" t="s">
        <v>74</v>
      </c>
      <c r="AU1271" s="169" t="s">
        <v>75</v>
      </c>
      <c r="AV1271" s="166"/>
      <c r="AW1271" s="166"/>
      <c r="AX1271" s="166"/>
      <c r="AY1271" s="169" t="s">
        <v>148</v>
      </c>
      <c r="AZ1271" s="166"/>
      <c r="BA1271" s="166"/>
      <c r="BB1271" s="166"/>
      <c r="BC1271" s="166"/>
      <c r="BD1271" s="166"/>
      <c r="BE1271" s="166"/>
      <c r="BF1271" s="166"/>
      <c r="BG1271" s="166"/>
      <c r="BH1271" s="166"/>
      <c r="BI1271" s="166"/>
      <c r="BJ1271" s="166"/>
      <c r="BK1271" s="170" t="n">
        <f aca="false">SUM($BK$1272:$BK$1328)</f>
        <v>0</v>
      </c>
      <c r="BL1271" s="166"/>
      <c r="BM1271" s="166"/>
      <c r="BN1271" s="166"/>
      <c r="BO1271" s="166"/>
      <c r="BP1271" s="166"/>
      <c r="BQ1271" s="166"/>
      <c r="BR1271" s="166"/>
      <c r="BS1271" s="166"/>
      <c r="BT1271" s="166"/>
      <c r="BU1271" s="166"/>
      <c r="BV1271" s="166"/>
      <c r="BW1271" s="166"/>
      <c r="BX1271" s="166"/>
      <c r="BY1271" s="166"/>
      <c r="BZ1271" s="166"/>
      <c r="CA1271" s="166"/>
      <c r="CB1271" s="166"/>
      <c r="CC1271" s="166"/>
      <c r="CD1271" s="166"/>
      <c r="CE1271" s="166"/>
      <c r="CF1271" s="166"/>
      <c r="CG1271" s="166"/>
      <c r="CH1271" s="166"/>
    </row>
    <row r="1272" s="115" customFormat="true" ht="15.75" hidden="false" customHeight="true" outlineLevel="0" collapsed="false">
      <c r="A1272" s="11"/>
      <c r="B1272" s="32"/>
      <c r="C1272" s="172" t="s">
        <v>1390</v>
      </c>
      <c r="D1272" s="172" t="s">
        <v>149</v>
      </c>
      <c r="E1272" s="173" t="s">
        <v>1391</v>
      </c>
      <c r="F1272" s="174" t="s">
        <v>1392</v>
      </c>
      <c r="G1272" s="175" t="s">
        <v>397</v>
      </c>
      <c r="H1272" s="176" t="n">
        <v>11</v>
      </c>
      <c r="I1272" s="177"/>
      <c r="J1272" s="178" t="n">
        <f aca="false">ROUND($I$1272*$H$1272,2)</f>
        <v>0</v>
      </c>
      <c r="K1272" s="174" t="s">
        <v>191</v>
      </c>
      <c r="L1272" s="141"/>
      <c r="M1272" s="179"/>
      <c r="N1272" s="180" t="s">
        <v>46</v>
      </c>
      <c r="O1272" s="114"/>
      <c r="P1272" s="181" t="n">
        <f aca="false">$O$1272*$H$1272</f>
        <v>0</v>
      </c>
      <c r="Q1272" s="181" t="n">
        <v>0</v>
      </c>
      <c r="R1272" s="181" t="n">
        <f aca="false">$Q$1272*$H$1272</f>
        <v>0</v>
      </c>
      <c r="S1272" s="181" t="n">
        <v>0.016</v>
      </c>
      <c r="T1272" s="182" t="n">
        <f aca="false">$S$1272*$H$1272</f>
        <v>0.176</v>
      </c>
      <c r="U1272" s="114"/>
      <c r="V1272" s="114"/>
      <c r="W1272" s="114"/>
      <c r="X1272" s="114"/>
      <c r="Y1272" s="114"/>
      <c r="Z1272" s="114"/>
      <c r="AA1272" s="114"/>
      <c r="AB1272" s="114"/>
      <c r="AC1272" s="114"/>
      <c r="AD1272" s="114"/>
      <c r="AE1272" s="114"/>
      <c r="AF1272" s="114"/>
      <c r="AG1272" s="114"/>
      <c r="AH1272" s="114"/>
      <c r="AI1272" s="114"/>
      <c r="AJ1272" s="114"/>
      <c r="AK1272" s="114"/>
      <c r="AL1272" s="114"/>
      <c r="AM1272" s="114"/>
      <c r="AN1272" s="114"/>
      <c r="AO1272" s="114"/>
      <c r="AP1272" s="114"/>
      <c r="AQ1272" s="114"/>
      <c r="AR1272" s="121" t="s">
        <v>152</v>
      </c>
      <c r="AS1272" s="114"/>
      <c r="AT1272" s="121" t="s">
        <v>149</v>
      </c>
      <c r="AU1272" s="121" t="s">
        <v>24</v>
      </c>
      <c r="AV1272" s="114"/>
      <c r="AW1272" s="114"/>
      <c r="AX1272" s="114"/>
      <c r="AY1272" s="114" t="s">
        <v>148</v>
      </c>
      <c r="AZ1272" s="114"/>
      <c r="BA1272" s="114"/>
      <c r="BB1272" s="114"/>
      <c r="BC1272" s="114"/>
      <c r="BD1272" s="114"/>
      <c r="BE1272" s="183" t="n">
        <f aca="false">IF($N$1272="základní",$J$1272,0)</f>
        <v>0</v>
      </c>
      <c r="BF1272" s="183" t="n">
        <f aca="false">IF($N$1272="snížená",$J$1272,0)</f>
        <v>0</v>
      </c>
      <c r="BG1272" s="183" t="n">
        <f aca="false">IF($N$1272="zákl. přenesená",$J$1272,0)</f>
        <v>0</v>
      </c>
      <c r="BH1272" s="183" t="n">
        <f aca="false">IF($N$1272="sníž. přenesená",$J$1272,0)</f>
        <v>0</v>
      </c>
      <c r="BI1272" s="183" t="n">
        <f aca="false">IF($N$1272="nulová",$J$1272,0)</f>
        <v>0</v>
      </c>
      <c r="BJ1272" s="121" t="s">
        <v>24</v>
      </c>
      <c r="BK1272" s="183" t="n">
        <f aca="false">ROUND($I$1272*$H$1272,2)</f>
        <v>0</v>
      </c>
      <c r="BL1272" s="121" t="s">
        <v>152</v>
      </c>
      <c r="BM1272" s="121" t="s">
        <v>738</v>
      </c>
      <c r="BN1272" s="114"/>
      <c r="BO1272" s="114"/>
      <c r="BP1272" s="114"/>
      <c r="BQ1272" s="114"/>
      <c r="BR1272" s="114"/>
      <c r="BS1272" s="114"/>
      <c r="BT1272" s="114"/>
      <c r="BU1272" s="114"/>
      <c r="BV1272" s="114"/>
      <c r="BW1272" s="114"/>
      <c r="BX1272" s="114"/>
      <c r="BY1272" s="114"/>
      <c r="BZ1272" s="114"/>
      <c r="CA1272" s="114"/>
      <c r="CB1272" s="114"/>
      <c r="CC1272" s="114"/>
      <c r="CD1272" s="114"/>
      <c r="CE1272" s="114"/>
      <c r="CF1272" s="114"/>
      <c r="CG1272" s="114"/>
      <c r="CH1272" s="114"/>
    </row>
    <row r="1273" s="115" customFormat="true" ht="16.5" hidden="false" customHeight="true" outlineLevel="0" collapsed="false">
      <c r="A1273" s="11"/>
      <c r="B1273" s="32"/>
      <c r="C1273" s="11"/>
      <c r="D1273" s="185" t="s">
        <v>179</v>
      </c>
      <c r="E1273" s="11"/>
      <c r="F1273" s="209" t="s">
        <v>1393</v>
      </c>
      <c r="G1273" s="11"/>
      <c r="H1273" s="11"/>
      <c r="I1273" s="11"/>
      <c r="J1273" s="11"/>
      <c r="K1273" s="11"/>
      <c r="L1273" s="141"/>
      <c r="M1273" s="210"/>
      <c r="N1273" s="114"/>
      <c r="O1273" s="114"/>
      <c r="P1273" s="114"/>
      <c r="Q1273" s="114"/>
      <c r="R1273" s="114"/>
      <c r="S1273" s="114"/>
      <c r="T1273" s="211"/>
      <c r="U1273" s="114"/>
      <c r="V1273" s="114"/>
      <c r="W1273" s="114"/>
      <c r="X1273" s="114"/>
      <c r="Y1273" s="114"/>
      <c r="Z1273" s="114"/>
      <c r="AA1273" s="114"/>
      <c r="AB1273" s="114"/>
      <c r="AC1273" s="114"/>
      <c r="AD1273" s="114"/>
      <c r="AE1273" s="114"/>
      <c r="AF1273" s="114"/>
      <c r="AG1273" s="114"/>
      <c r="AH1273" s="114"/>
      <c r="AI1273" s="114"/>
      <c r="AJ1273" s="114"/>
      <c r="AK1273" s="114"/>
      <c r="AL1273" s="114"/>
      <c r="AM1273" s="114"/>
      <c r="AN1273" s="114"/>
      <c r="AO1273" s="114"/>
      <c r="AP1273" s="114"/>
      <c r="AQ1273" s="114"/>
      <c r="AR1273" s="114"/>
      <c r="AS1273" s="114"/>
      <c r="AT1273" s="114" t="s">
        <v>179</v>
      </c>
      <c r="AU1273" s="114" t="s">
        <v>24</v>
      </c>
      <c r="AV1273" s="114"/>
      <c r="AW1273" s="114"/>
      <c r="AX1273" s="114"/>
      <c r="AY1273" s="114"/>
      <c r="AZ1273" s="114"/>
      <c r="BA1273" s="114"/>
      <c r="BB1273" s="114"/>
      <c r="BC1273" s="114"/>
      <c r="BD1273" s="114"/>
      <c r="BE1273" s="114"/>
      <c r="BF1273" s="114"/>
      <c r="BG1273" s="114"/>
      <c r="BH1273" s="114"/>
      <c r="BI1273" s="114"/>
      <c r="BJ1273" s="114"/>
      <c r="BK1273" s="114"/>
      <c r="BL1273" s="114"/>
      <c r="BM1273" s="114"/>
      <c r="BN1273" s="114"/>
      <c r="BO1273" s="114"/>
      <c r="BP1273" s="114"/>
      <c r="BQ1273" s="114"/>
      <c r="BR1273" s="114"/>
      <c r="BS1273" s="114"/>
      <c r="BT1273" s="114"/>
      <c r="BU1273" s="114"/>
      <c r="BV1273" s="114"/>
      <c r="BW1273" s="114"/>
      <c r="BX1273" s="114"/>
      <c r="BY1273" s="114"/>
      <c r="BZ1273" s="114"/>
      <c r="CA1273" s="114"/>
      <c r="CB1273" s="114"/>
      <c r="CC1273" s="114"/>
      <c r="CD1273" s="114"/>
      <c r="CE1273" s="114"/>
      <c r="CF1273" s="114"/>
      <c r="CG1273" s="114"/>
      <c r="CH1273" s="114"/>
    </row>
    <row r="1274" s="115" customFormat="true" ht="15.75" hidden="false" customHeight="true" outlineLevel="0" collapsed="false">
      <c r="A1274" s="11"/>
      <c r="B1274" s="184"/>
      <c r="C1274" s="11"/>
      <c r="D1274" s="192" t="s">
        <v>153</v>
      </c>
      <c r="E1274" s="187"/>
      <c r="F1274" s="186" t="s">
        <v>1394</v>
      </c>
      <c r="G1274" s="11"/>
      <c r="H1274" s="187"/>
      <c r="I1274" s="11"/>
      <c r="J1274" s="11"/>
      <c r="K1274" s="11"/>
      <c r="L1274" s="188"/>
      <c r="M1274" s="189"/>
      <c r="N1274" s="114"/>
      <c r="O1274" s="114"/>
      <c r="P1274" s="114"/>
      <c r="Q1274" s="114"/>
      <c r="R1274" s="114"/>
      <c r="S1274" s="114"/>
      <c r="T1274" s="190"/>
      <c r="U1274" s="114"/>
      <c r="V1274" s="114"/>
      <c r="W1274" s="114"/>
      <c r="X1274" s="114"/>
      <c r="Y1274" s="114"/>
      <c r="Z1274" s="114"/>
      <c r="AA1274" s="114"/>
      <c r="AB1274" s="114"/>
      <c r="AC1274" s="114"/>
      <c r="AD1274" s="114"/>
      <c r="AE1274" s="114"/>
      <c r="AF1274" s="114"/>
      <c r="AG1274" s="114"/>
      <c r="AH1274" s="114"/>
      <c r="AI1274" s="114"/>
      <c r="AJ1274" s="114"/>
      <c r="AK1274" s="114"/>
      <c r="AL1274" s="114"/>
      <c r="AM1274" s="114"/>
      <c r="AN1274" s="114"/>
      <c r="AO1274" s="114"/>
      <c r="AP1274" s="114"/>
      <c r="AQ1274" s="114"/>
      <c r="AR1274" s="114"/>
      <c r="AS1274" s="114"/>
      <c r="AT1274" s="191" t="s">
        <v>153</v>
      </c>
      <c r="AU1274" s="191" t="s">
        <v>24</v>
      </c>
      <c r="AV1274" s="191" t="s">
        <v>24</v>
      </c>
      <c r="AW1274" s="191" t="s">
        <v>106</v>
      </c>
      <c r="AX1274" s="191" t="s">
        <v>75</v>
      </c>
      <c r="AY1274" s="191" t="s">
        <v>148</v>
      </c>
      <c r="AZ1274" s="114"/>
      <c r="BA1274" s="114"/>
      <c r="BB1274" s="114"/>
      <c r="BC1274" s="114"/>
      <c r="BD1274" s="114"/>
      <c r="BE1274" s="114"/>
      <c r="BF1274" s="114"/>
      <c r="BG1274" s="114"/>
      <c r="BH1274" s="114"/>
      <c r="BI1274" s="114"/>
      <c r="BJ1274" s="114"/>
      <c r="BK1274" s="114"/>
      <c r="BL1274" s="114"/>
      <c r="BM1274" s="114"/>
      <c r="BN1274" s="114"/>
      <c r="BO1274" s="114"/>
      <c r="BP1274" s="114"/>
      <c r="BQ1274" s="114"/>
      <c r="BR1274" s="114"/>
      <c r="BS1274" s="114"/>
      <c r="BT1274" s="114"/>
      <c r="BU1274" s="114"/>
      <c r="BV1274" s="114"/>
      <c r="BW1274" s="114"/>
      <c r="BX1274" s="114"/>
      <c r="BY1274" s="114"/>
      <c r="BZ1274" s="114"/>
      <c r="CA1274" s="114"/>
      <c r="CB1274" s="114"/>
      <c r="CC1274" s="114"/>
      <c r="CD1274" s="114"/>
      <c r="CE1274" s="114"/>
      <c r="CF1274" s="114"/>
      <c r="CG1274" s="114"/>
      <c r="CH1274" s="114"/>
    </row>
    <row r="1275" s="115" customFormat="true" ht="15.75" hidden="false" customHeight="true" outlineLevel="0" collapsed="false">
      <c r="A1275" s="11"/>
      <c r="B1275" s="184"/>
      <c r="C1275" s="11"/>
      <c r="D1275" s="192" t="s">
        <v>153</v>
      </c>
      <c r="E1275" s="187"/>
      <c r="F1275" s="186" t="s">
        <v>875</v>
      </c>
      <c r="G1275" s="11"/>
      <c r="H1275" s="187"/>
      <c r="I1275" s="11"/>
      <c r="J1275" s="11"/>
      <c r="K1275" s="11"/>
      <c r="L1275" s="188"/>
      <c r="M1275" s="189"/>
      <c r="N1275" s="114"/>
      <c r="O1275" s="114"/>
      <c r="P1275" s="114"/>
      <c r="Q1275" s="114"/>
      <c r="R1275" s="114"/>
      <c r="S1275" s="114"/>
      <c r="T1275" s="190"/>
      <c r="U1275" s="114"/>
      <c r="V1275" s="114"/>
      <c r="W1275" s="114"/>
      <c r="X1275" s="114"/>
      <c r="Y1275" s="114"/>
      <c r="Z1275" s="114"/>
      <c r="AA1275" s="114"/>
      <c r="AB1275" s="114"/>
      <c r="AC1275" s="114"/>
      <c r="AD1275" s="114"/>
      <c r="AE1275" s="114"/>
      <c r="AF1275" s="114"/>
      <c r="AG1275" s="114"/>
      <c r="AH1275" s="114"/>
      <c r="AI1275" s="114"/>
      <c r="AJ1275" s="114"/>
      <c r="AK1275" s="114"/>
      <c r="AL1275" s="114"/>
      <c r="AM1275" s="114"/>
      <c r="AN1275" s="114"/>
      <c r="AO1275" s="114"/>
      <c r="AP1275" s="114"/>
      <c r="AQ1275" s="114"/>
      <c r="AR1275" s="114"/>
      <c r="AS1275" s="114"/>
      <c r="AT1275" s="191" t="s">
        <v>153</v>
      </c>
      <c r="AU1275" s="191" t="s">
        <v>24</v>
      </c>
      <c r="AV1275" s="191" t="s">
        <v>24</v>
      </c>
      <c r="AW1275" s="191" t="s">
        <v>106</v>
      </c>
      <c r="AX1275" s="191" t="s">
        <v>75</v>
      </c>
      <c r="AY1275" s="191" t="s">
        <v>148</v>
      </c>
      <c r="AZ1275" s="114"/>
      <c r="BA1275" s="114"/>
      <c r="BB1275" s="114"/>
      <c r="BC1275" s="114"/>
      <c r="BD1275" s="114"/>
      <c r="BE1275" s="114"/>
      <c r="BF1275" s="114"/>
      <c r="BG1275" s="114"/>
      <c r="BH1275" s="114"/>
      <c r="BI1275" s="114"/>
      <c r="BJ1275" s="114"/>
      <c r="BK1275" s="114"/>
      <c r="BL1275" s="114"/>
      <c r="BM1275" s="114"/>
      <c r="BN1275" s="114"/>
      <c r="BO1275" s="114"/>
      <c r="BP1275" s="114"/>
      <c r="BQ1275" s="114"/>
      <c r="BR1275" s="114"/>
      <c r="BS1275" s="114"/>
      <c r="BT1275" s="114"/>
      <c r="BU1275" s="114"/>
      <c r="BV1275" s="114"/>
      <c r="BW1275" s="114"/>
      <c r="BX1275" s="114"/>
      <c r="BY1275" s="114"/>
      <c r="BZ1275" s="114"/>
      <c r="CA1275" s="114"/>
      <c r="CB1275" s="114"/>
      <c r="CC1275" s="114"/>
      <c r="CD1275" s="114"/>
      <c r="CE1275" s="114"/>
      <c r="CF1275" s="114"/>
      <c r="CG1275" s="114"/>
      <c r="CH1275" s="114"/>
    </row>
    <row r="1276" s="115" customFormat="true" ht="15.75" hidden="false" customHeight="true" outlineLevel="0" collapsed="false">
      <c r="A1276" s="11"/>
      <c r="B1276" s="201"/>
      <c r="C1276" s="11"/>
      <c r="D1276" s="192" t="s">
        <v>153</v>
      </c>
      <c r="E1276" s="202"/>
      <c r="F1276" s="203" t="s">
        <v>1395</v>
      </c>
      <c r="G1276" s="11"/>
      <c r="H1276" s="204" t="n">
        <v>11</v>
      </c>
      <c r="I1276" s="11"/>
      <c r="J1276" s="11"/>
      <c r="K1276" s="11"/>
      <c r="L1276" s="205"/>
      <c r="M1276" s="206"/>
      <c r="N1276" s="114"/>
      <c r="O1276" s="114"/>
      <c r="P1276" s="114"/>
      <c r="Q1276" s="114"/>
      <c r="R1276" s="114"/>
      <c r="S1276" s="114"/>
      <c r="T1276" s="207"/>
      <c r="U1276" s="114"/>
      <c r="V1276" s="114"/>
      <c r="W1276" s="114"/>
      <c r="X1276" s="114"/>
      <c r="Y1276" s="114"/>
      <c r="Z1276" s="114"/>
      <c r="AA1276" s="114"/>
      <c r="AB1276" s="114"/>
      <c r="AC1276" s="114"/>
      <c r="AD1276" s="114"/>
      <c r="AE1276" s="114"/>
      <c r="AF1276" s="114"/>
      <c r="AG1276" s="114"/>
      <c r="AH1276" s="114"/>
      <c r="AI1276" s="114"/>
      <c r="AJ1276" s="114"/>
      <c r="AK1276" s="114"/>
      <c r="AL1276" s="114"/>
      <c r="AM1276" s="114"/>
      <c r="AN1276" s="114"/>
      <c r="AO1276" s="114"/>
      <c r="AP1276" s="114"/>
      <c r="AQ1276" s="114"/>
      <c r="AR1276" s="114"/>
      <c r="AS1276" s="114"/>
      <c r="AT1276" s="208" t="s">
        <v>153</v>
      </c>
      <c r="AU1276" s="208" t="s">
        <v>24</v>
      </c>
      <c r="AV1276" s="208" t="s">
        <v>84</v>
      </c>
      <c r="AW1276" s="208" t="s">
        <v>106</v>
      </c>
      <c r="AX1276" s="208" t="s">
        <v>75</v>
      </c>
      <c r="AY1276" s="208" t="s">
        <v>148</v>
      </c>
      <c r="AZ1276" s="114"/>
      <c r="BA1276" s="114"/>
      <c r="BB1276" s="114"/>
      <c r="BC1276" s="114"/>
      <c r="BD1276" s="114"/>
      <c r="BE1276" s="114"/>
      <c r="BF1276" s="114"/>
      <c r="BG1276" s="114"/>
      <c r="BH1276" s="114"/>
      <c r="BI1276" s="114"/>
      <c r="BJ1276" s="114"/>
      <c r="BK1276" s="114"/>
      <c r="BL1276" s="114"/>
      <c r="BM1276" s="114"/>
      <c r="BN1276" s="114"/>
      <c r="BO1276" s="114"/>
      <c r="BP1276" s="114"/>
      <c r="BQ1276" s="114"/>
      <c r="BR1276" s="114"/>
      <c r="BS1276" s="114"/>
      <c r="BT1276" s="114"/>
      <c r="BU1276" s="114"/>
      <c r="BV1276" s="114"/>
      <c r="BW1276" s="114"/>
      <c r="BX1276" s="114"/>
      <c r="BY1276" s="114"/>
      <c r="BZ1276" s="114"/>
      <c r="CA1276" s="114"/>
      <c r="CB1276" s="114"/>
      <c r="CC1276" s="114"/>
      <c r="CD1276" s="114"/>
      <c r="CE1276" s="114"/>
      <c r="CF1276" s="114"/>
      <c r="CG1276" s="114"/>
      <c r="CH1276" s="114"/>
    </row>
    <row r="1277" s="115" customFormat="true" ht="15.75" hidden="false" customHeight="true" outlineLevel="0" collapsed="false">
      <c r="A1277" s="11"/>
      <c r="B1277" s="193"/>
      <c r="C1277" s="11"/>
      <c r="D1277" s="192" t="s">
        <v>153</v>
      </c>
      <c r="E1277" s="194"/>
      <c r="F1277" s="195" t="s">
        <v>161</v>
      </c>
      <c r="G1277" s="11"/>
      <c r="H1277" s="196" t="n">
        <v>11</v>
      </c>
      <c r="I1277" s="11"/>
      <c r="J1277" s="11"/>
      <c r="K1277" s="11"/>
      <c r="L1277" s="197"/>
      <c r="M1277" s="198"/>
      <c r="N1277" s="114"/>
      <c r="O1277" s="114"/>
      <c r="P1277" s="114"/>
      <c r="Q1277" s="114"/>
      <c r="R1277" s="114"/>
      <c r="S1277" s="114"/>
      <c r="T1277" s="199"/>
      <c r="U1277" s="114"/>
      <c r="V1277" s="114"/>
      <c r="W1277" s="114"/>
      <c r="X1277" s="114"/>
      <c r="Y1277" s="114"/>
      <c r="Z1277" s="114"/>
      <c r="AA1277" s="114"/>
      <c r="AB1277" s="114"/>
      <c r="AC1277" s="114"/>
      <c r="AD1277" s="114"/>
      <c r="AE1277" s="114"/>
      <c r="AF1277" s="114"/>
      <c r="AG1277" s="114"/>
      <c r="AH1277" s="114"/>
      <c r="AI1277" s="114"/>
      <c r="AJ1277" s="114"/>
      <c r="AK1277" s="114"/>
      <c r="AL1277" s="114"/>
      <c r="AM1277" s="114"/>
      <c r="AN1277" s="114"/>
      <c r="AO1277" s="114"/>
      <c r="AP1277" s="114"/>
      <c r="AQ1277" s="114"/>
      <c r="AR1277" s="114"/>
      <c r="AS1277" s="114"/>
      <c r="AT1277" s="200" t="s">
        <v>153</v>
      </c>
      <c r="AU1277" s="200" t="s">
        <v>24</v>
      </c>
      <c r="AV1277" s="200" t="s">
        <v>152</v>
      </c>
      <c r="AW1277" s="200" t="s">
        <v>106</v>
      </c>
      <c r="AX1277" s="200" t="s">
        <v>24</v>
      </c>
      <c r="AY1277" s="200" t="s">
        <v>148</v>
      </c>
      <c r="AZ1277" s="114"/>
      <c r="BA1277" s="114"/>
      <c r="BB1277" s="114"/>
      <c r="BC1277" s="114"/>
      <c r="BD1277" s="114"/>
      <c r="BE1277" s="114"/>
      <c r="BF1277" s="114"/>
      <c r="BG1277" s="114"/>
      <c r="BH1277" s="114"/>
      <c r="BI1277" s="114"/>
      <c r="BJ1277" s="114"/>
      <c r="BK1277" s="114"/>
      <c r="BL1277" s="114"/>
      <c r="BM1277" s="114"/>
      <c r="BN1277" s="114"/>
      <c r="BO1277" s="114"/>
      <c r="BP1277" s="114"/>
      <c r="BQ1277" s="114"/>
      <c r="BR1277" s="114"/>
      <c r="BS1277" s="114"/>
      <c r="BT1277" s="114"/>
      <c r="BU1277" s="114"/>
      <c r="BV1277" s="114"/>
      <c r="BW1277" s="114"/>
      <c r="BX1277" s="114"/>
      <c r="BY1277" s="114"/>
      <c r="BZ1277" s="114"/>
      <c r="CA1277" s="114"/>
      <c r="CB1277" s="114"/>
      <c r="CC1277" s="114"/>
      <c r="CD1277" s="114"/>
      <c r="CE1277" s="114"/>
      <c r="CF1277" s="114"/>
      <c r="CG1277" s="114"/>
      <c r="CH1277" s="114"/>
    </row>
    <row r="1278" s="115" customFormat="true" ht="15.75" hidden="false" customHeight="true" outlineLevel="0" collapsed="false">
      <c r="A1278" s="11"/>
      <c r="B1278" s="32"/>
      <c r="C1278" s="172" t="s">
        <v>1396</v>
      </c>
      <c r="D1278" s="172" t="s">
        <v>149</v>
      </c>
      <c r="E1278" s="173" t="s">
        <v>1397</v>
      </c>
      <c r="F1278" s="174" t="s">
        <v>1398</v>
      </c>
      <c r="G1278" s="175" t="s">
        <v>422</v>
      </c>
      <c r="H1278" s="176" t="n">
        <v>1</v>
      </c>
      <c r="I1278" s="177"/>
      <c r="J1278" s="178" t="n">
        <f aca="false">ROUND($I$1278*$H$1278,2)</f>
        <v>0</v>
      </c>
      <c r="K1278" s="174" t="s">
        <v>191</v>
      </c>
      <c r="L1278" s="141"/>
      <c r="M1278" s="179"/>
      <c r="N1278" s="180" t="s">
        <v>46</v>
      </c>
      <c r="O1278" s="114"/>
      <c r="P1278" s="181" t="n">
        <f aca="false">$O$1278*$H$1278</f>
        <v>0</v>
      </c>
      <c r="Q1278" s="181" t="n">
        <v>0</v>
      </c>
      <c r="R1278" s="181" t="n">
        <f aca="false">$Q$1278*$H$1278</f>
        <v>0</v>
      </c>
      <c r="S1278" s="181" t="n">
        <v>0</v>
      </c>
      <c r="T1278" s="182" t="n">
        <f aca="false">$S$1278*$H$1278</f>
        <v>0</v>
      </c>
      <c r="U1278" s="114"/>
      <c r="V1278" s="114"/>
      <c r="W1278" s="114"/>
      <c r="X1278" s="114"/>
      <c r="Y1278" s="114"/>
      <c r="Z1278" s="114"/>
      <c r="AA1278" s="114"/>
      <c r="AB1278" s="114"/>
      <c r="AC1278" s="114"/>
      <c r="AD1278" s="114"/>
      <c r="AE1278" s="114"/>
      <c r="AF1278" s="114"/>
      <c r="AG1278" s="114"/>
      <c r="AH1278" s="114"/>
      <c r="AI1278" s="114"/>
      <c r="AJ1278" s="114"/>
      <c r="AK1278" s="114"/>
      <c r="AL1278" s="114"/>
      <c r="AM1278" s="114"/>
      <c r="AN1278" s="114"/>
      <c r="AO1278" s="114"/>
      <c r="AP1278" s="114"/>
      <c r="AQ1278" s="114"/>
      <c r="AR1278" s="121" t="s">
        <v>152</v>
      </c>
      <c r="AS1278" s="114"/>
      <c r="AT1278" s="121" t="s">
        <v>149</v>
      </c>
      <c r="AU1278" s="121" t="s">
        <v>24</v>
      </c>
      <c r="AV1278" s="114"/>
      <c r="AW1278" s="114"/>
      <c r="AX1278" s="114"/>
      <c r="AY1278" s="114" t="s">
        <v>148</v>
      </c>
      <c r="AZ1278" s="114"/>
      <c r="BA1278" s="114"/>
      <c r="BB1278" s="114"/>
      <c r="BC1278" s="114"/>
      <c r="BD1278" s="114"/>
      <c r="BE1278" s="183" t="n">
        <f aca="false">IF($N$1278="základní",$J$1278,0)</f>
        <v>0</v>
      </c>
      <c r="BF1278" s="183" t="n">
        <f aca="false">IF($N$1278="snížená",$J$1278,0)</f>
        <v>0</v>
      </c>
      <c r="BG1278" s="183" t="n">
        <f aca="false">IF($N$1278="zákl. přenesená",$J$1278,0)</f>
        <v>0</v>
      </c>
      <c r="BH1278" s="183" t="n">
        <f aca="false">IF($N$1278="sníž. přenesená",$J$1278,0)</f>
        <v>0</v>
      </c>
      <c r="BI1278" s="183" t="n">
        <f aca="false">IF($N$1278="nulová",$J$1278,0)</f>
        <v>0</v>
      </c>
      <c r="BJ1278" s="121" t="s">
        <v>24</v>
      </c>
      <c r="BK1278" s="183" t="n">
        <f aca="false">ROUND($I$1278*$H$1278,2)</f>
        <v>0</v>
      </c>
      <c r="BL1278" s="121" t="s">
        <v>152</v>
      </c>
      <c r="BM1278" s="121" t="s">
        <v>742</v>
      </c>
      <c r="BN1278" s="114"/>
      <c r="BO1278" s="114"/>
      <c r="BP1278" s="114"/>
      <c r="BQ1278" s="114"/>
      <c r="BR1278" s="114"/>
      <c r="BS1278" s="114"/>
      <c r="BT1278" s="114"/>
      <c r="BU1278" s="114"/>
      <c r="BV1278" s="114"/>
      <c r="BW1278" s="114"/>
      <c r="BX1278" s="114"/>
      <c r="BY1278" s="114"/>
      <c r="BZ1278" s="114"/>
      <c r="CA1278" s="114"/>
      <c r="CB1278" s="114"/>
      <c r="CC1278" s="114"/>
      <c r="CD1278" s="114"/>
      <c r="CE1278" s="114"/>
      <c r="CF1278" s="114"/>
      <c r="CG1278" s="114"/>
      <c r="CH1278" s="114"/>
    </row>
    <row r="1279" s="115" customFormat="true" ht="16.5" hidden="false" customHeight="true" outlineLevel="0" collapsed="false">
      <c r="A1279" s="11"/>
      <c r="B1279" s="32"/>
      <c r="C1279" s="11"/>
      <c r="D1279" s="185" t="s">
        <v>179</v>
      </c>
      <c r="E1279" s="11"/>
      <c r="F1279" s="209" t="s">
        <v>1398</v>
      </c>
      <c r="G1279" s="11"/>
      <c r="H1279" s="11"/>
      <c r="I1279" s="11"/>
      <c r="J1279" s="11"/>
      <c r="K1279" s="11"/>
      <c r="L1279" s="141"/>
      <c r="M1279" s="210"/>
      <c r="N1279" s="114"/>
      <c r="O1279" s="114"/>
      <c r="P1279" s="114"/>
      <c r="Q1279" s="114"/>
      <c r="R1279" s="114"/>
      <c r="S1279" s="114"/>
      <c r="T1279" s="211"/>
      <c r="U1279" s="114"/>
      <c r="V1279" s="114"/>
      <c r="W1279" s="114"/>
      <c r="X1279" s="114"/>
      <c r="Y1279" s="114"/>
      <c r="Z1279" s="114"/>
      <c r="AA1279" s="114"/>
      <c r="AB1279" s="114"/>
      <c r="AC1279" s="114"/>
      <c r="AD1279" s="114"/>
      <c r="AE1279" s="114"/>
      <c r="AF1279" s="114"/>
      <c r="AG1279" s="114"/>
      <c r="AH1279" s="114"/>
      <c r="AI1279" s="114"/>
      <c r="AJ1279" s="114"/>
      <c r="AK1279" s="114"/>
      <c r="AL1279" s="114"/>
      <c r="AM1279" s="114"/>
      <c r="AN1279" s="114"/>
      <c r="AO1279" s="114"/>
      <c r="AP1279" s="114"/>
      <c r="AQ1279" s="114"/>
      <c r="AR1279" s="114"/>
      <c r="AS1279" s="114"/>
      <c r="AT1279" s="114" t="s">
        <v>179</v>
      </c>
      <c r="AU1279" s="114" t="s">
        <v>24</v>
      </c>
      <c r="AV1279" s="114"/>
      <c r="AW1279" s="114"/>
      <c r="AX1279" s="114"/>
      <c r="AY1279" s="114"/>
      <c r="AZ1279" s="114"/>
      <c r="BA1279" s="114"/>
      <c r="BB1279" s="114"/>
      <c r="BC1279" s="114"/>
      <c r="BD1279" s="114"/>
      <c r="BE1279" s="114"/>
      <c r="BF1279" s="114"/>
      <c r="BG1279" s="114"/>
      <c r="BH1279" s="114"/>
      <c r="BI1279" s="114"/>
      <c r="BJ1279" s="114"/>
      <c r="BK1279" s="114"/>
      <c r="BL1279" s="114"/>
      <c r="BM1279" s="114"/>
      <c r="BN1279" s="114"/>
      <c r="BO1279" s="114"/>
      <c r="BP1279" s="114"/>
      <c r="BQ1279" s="114"/>
      <c r="BR1279" s="114"/>
      <c r="BS1279" s="114"/>
      <c r="BT1279" s="114"/>
      <c r="BU1279" s="114"/>
      <c r="BV1279" s="114"/>
      <c r="BW1279" s="114"/>
      <c r="BX1279" s="114"/>
      <c r="BY1279" s="114"/>
      <c r="BZ1279" s="114"/>
      <c r="CA1279" s="114"/>
      <c r="CB1279" s="114"/>
      <c r="CC1279" s="114"/>
      <c r="CD1279" s="114"/>
      <c r="CE1279" s="114"/>
      <c r="CF1279" s="114"/>
      <c r="CG1279" s="114"/>
      <c r="CH1279" s="114"/>
    </row>
    <row r="1280" s="115" customFormat="true" ht="15.75" hidden="false" customHeight="true" outlineLevel="0" collapsed="false">
      <c r="A1280" s="11"/>
      <c r="B1280" s="184"/>
      <c r="C1280" s="11"/>
      <c r="D1280" s="192" t="s">
        <v>153</v>
      </c>
      <c r="E1280" s="187"/>
      <c r="F1280" s="186" t="s">
        <v>1399</v>
      </c>
      <c r="G1280" s="11"/>
      <c r="H1280" s="187"/>
      <c r="I1280" s="11"/>
      <c r="J1280" s="11"/>
      <c r="K1280" s="11"/>
      <c r="L1280" s="188"/>
      <c r="M1280" s="189"/>
      <c r="N1280" s="114"/>
      <c r="O1280" s="114"/>
      <c r="P1280" s="114"/>
      <c r="Q1280" s="114"/>
      <c r="R1280" s="114"/>
      <c r="S1280" s="114"/>
      <c r="T1280" s="190"/>
      <c r="U1280" s="114"/>
      <c r="V1280" s="114"/>
      <c r="W1280" s="114"/>
      <c r="X1280" s="114"/>
      <c r="Y1280" s="114"/>
      <c r="Z1280" s="114"/>
      <c r="AA1280" s="114"/>
      <c r="AB1280" s="114"/>
      <c r="AC1280" s="114"/>
      <c r="AD1280" s="114"/>
      <c r="AE1280" s="114"/>
      <c r="AF1280" s="114"/>
      <c r="AG1280" s="114"/>
      <c r="AH1280" s="114"/>
      <c r="AI1280" s="114"/>
      <c r="AJ1280" s="114"/>
      <c r="AK1280" s="114"/>
      <c r="AL1280" s="114"/>
      <c r="AM1280" s="114"/>
      <c r="AN1280" s="114"/>
      <c r="AO1280" s="114"/>
      <c r="AP1280" s="114"/>
      <c r="AQ1280" s="114"/>
      <c r="AR1280" s="114"/>
      <c r="AS1280" s="114"/>
      <c r="AT1280" s="191" t="s">
        <v>153</v>
      </c>
      <c r="AU1280" s="191" t="s">
        <v>24</v>
      </c>
      <c r="AV1280" s="191" t="s">
        <v>24</v>
      </c>
      <c r="AW1280" s="191" t="s">
        <v>106</v>
      </c>
      <c r="AX1280" s="191" t="s">
        <v>75</v>
      </c>
      <c r="AY1280" s="191" t="s">
        <v>148</v>
      </c>
      <c r="AZ1280" s="114"/>
      <c r="BA1280" s="114"/>
      <c r="BB1280" s="114"/>
      <c r="BC1280" s="114"/>
      <c r="BD1280" s="114"/>
      <c r="BE1280" s="114"/>
      <c r="BF1280" s="114"/>
      <c r="BG1280" s="114"/>
      <c r="BH1280" s="114"/>
      <c r="BI1280" s="114"/>
      <c r="BJ1280" s="114"/>
      <c r="BK1280" s="114"/>
      <c r="BL1280" s="114"/>
      <c r="BM1280" s="114"/>
      <c r="BN1280" s="114"/>
      <c r="BO1280" s="114"/>
      <c r="BP1280" s="114"/>
      <c r="BQ1280" s="114"/>
      <c r="BR1280" s="114"/>
      <c r="BS1280" s="114"/>
      <c r="BT1280" s="114"/>
      <c r="BU1280" s="114"/>
      <c r="BV1280" s="114"/>
      <c r="BW1280" s="114"/>
      <c r="BX1280" s="114"/>
      <c r="BY1280" s="114"/>
      <c r="BZ1280" s="114"/>
      <c r="CA1280" s="114"/>
      <c r="CB1280" s="114"/>
      <c r="CC1280" s="114"/>
      <c r="CD1280" s="114"/>
      <c r="CE1280" s="114"/>
      <c r="CF1280" s="114"/>
      <c r="CG1280" s="114"/>
      <c r="CH1280" s="114"/>
    </row>
    <row r="1281" s="115" customFormat="true" ht="15.75" hidden="false" customHeight="true" outlineLevel="0" collapsed="false">
      <c r="A1281" s="11"/>
      <c r="B1281" s="184"/>
      <c r="C1281" s="11"/>
      <c r="D1281" s="192" t="s">
        <v>153</v>
      </c>
      <c r="E1281" s="187"/>
      <c r="F1281" s="186" t="s">
        <v>1400</v>
      </c>
      <c r="G1281" s="11"/>
      <c r="H1281" s="187"/>
      <c r="I1281" s="11"/>
      <c r="J1281" s="11"/>
      <c r="K1281" s="11"/>
      <c r="L1281" s="188"/>
      <c r="M1281" s="189"/>
      <c r="N1281" s="114"/>
      <c r="O1281" s="114"/>
      <c r="P1281" s="114"/>
      <c r="Q1281" s="114"/>
      <c r="R1281" s="114"/>
      <c r="S1281" s="114"/>
      <c r="T1281" s="190"/>
      <c r="U1281" s="114"/>
      <c r="V1281" s="114"/>
      <c r="W1281" s="114"/>
      <c r="X1281" s="114"/>
      <c r="Y1281" s="114"/>
      <c r="Z1281" s="114"/>
      <c r="AA1281" s="114"/>
      <c r="AB1281" s="114"/>
      <c r="AC1281" s="114"/>
      <c r="AD1281" s="114"/>
      <c r="AE1281" s="114"/>
      <c r="AF1281" s="114"/>
      <c r="AG1281" s="114"/>
      <c r="AH1281" s="114"/>
      <c r="AI1281" s="114"/>
      <c r="AJ1281" s="114"/>
      <c r="AK1281" s="114"/>
      <c r="AL1281" s="114"/>
      <c r="AM1281" s="114"/>
      <c r="AN1281" s="114"/>
      <c r="AO1281" s="114"/>
      <c r="AP1281" s="114"/>
      <c r="AQ1281" s="114"/>
      <c r="AR1281" s="114"/>
      <c r="AS1281" s="114"/>
      <c r="AT1281" s="191" t="s">
        <v>153</v>
      </c>
      <c r="AU1281" s="191" t="s">
        <v>24</v>
      </c>
      <c r="AV1281" s="191" t="s">
        <v>24</v>
      </c>
      <c r="AW1281" s="191" t="s">
        <v>106</v>
      </c>
      <c r="AX1281" s="191" t="s">
        <v>75</v>
      </c>
      <c r="AY1281" s="191" t="s">
        <v>148</v>
      </c>
      <c r="AZ1281" s="114"/>
      <c r="BA1281" s="114"/>
      <c r="BB1281" s="114"/>
      <c r="BC1281" s="114"/>
      <c r="BD1281" s="114"/>
      <c r="BE1281" s="114"/>
      <c r="BF1281" s="114"/>
      <c r="BG1281" s="114"/>
      <c r="BH1281" s="114"/>
      <c r="BI1281" s="114"/>
      <c r="BJ1281" s="114"/>
      <c r="BK1281" s="114"/>
      <c r="BL1281" s="114"/>
      <c r="BM1281" s="114"/>
      <c r="BN1281" s="114"/>
      <c r="BO1281" s="114"/>
      <c r="BP1281" s="114"/>
      <c r="BQ1281" s="114"/>
      <c r="BR1281" s="114"/>
      <c r="BS1281" s="114"/>
      <c r="BT1281" s="114"/>
      <c r="BU1281" s="114"/>
      <c r="BV1281" s="114"/>
      <c r="BW1281" s="114"/>
      <c r="BX1281" s="114"/>
      <c r="BY1281" s="114"/>
      <c r="BZ1281" s="114"/>
      <c r="CA1281" s="114"/>
      <c r="CB1281" s="114"/>
      <c r="CC1281" s="114"/>
      <c r="CD1281" s="114"/>
      <c r="CE1281" s="114"/>
      <c r="CF1281" s="114"/>
      <c r="CG1281" s="114"/>
      <c r="CH1281" s="114"/>
    </row>
    <row r="1282" s="115" customFormat="true" ht="15.75" hidden="false" customHeight="true" outlineLevel="0" collapsed="false">
      <c r="A1282" s="11"/>
      <c r="B1282" s="201"/>
      <c r="C1282" s="11"/>
      <c r="D1282" s="192" t="s">
        <v>153</v>
      </c>
      <c r="E1282" s="202"/>
      <c r="F1282" s="203" t="s">
        <v>24</v>
      </c>
      <c r="G1282" s="11"/>
      <c r="H1282" s="204" t="n">
        <v>1</v>
      </c>
      <c r="I1282" s="11"/>
      <c r="J1282" s="11"/>
      <c r="K1282" s="11"/>
      <c r="L1282" s="205"/>
      <c r="M1282" s="206"/>
      <c r="N1282" s="114"/>
      <c r="O1282" s="114"/>
      <c r="P1282" s="114"/>
      <c r="Q1282" s="114"/>
      <c r="R1282" s="114"/>
      <c r="S1282" s="114"/>
      <c r="T1282" s="207"/>
      <c r="U1282" s="114"/>
      <c r="V1282" s="114"/>
      <c r="W1282" s="114"/>
      <c r="X1282" s="114"/>
      <c r="Y1282" s="114"/>
      <c r="Z1282" s="114"/>
      <c r="AA1282" s="114"/>
      <c r="AB1282" s="114"/>
      <c r="AC1282" s="114"/>
      <c r="AD1282" s="114"/>
      <c r="AE1282" s="114"/>
      <c r="AF1282" s="114"/>
      <c r="AG1282" s="114"/>
      <c r="AH1282" s="114"/>
      <c r="AI1282" s="114"/>
      <c r="AJ1282" s="114"/>
      <c r="AK1282" s="114"/>
      <c r="AL1282" s="114"/>
      <c r="AM1282" s="114"/>
      <c r="AN1282" s="114"/>
      <c r="AO1282" s="114"/>
      <c r="AP1282" s="114"/>
      <c r="AQ1282" s="114"/>
      <c r="AR1282" s="114"/>
      <c r="AS1282" s="114"/>
      <c r="AT1282" s="208" t="s">
        <v>153</v>
      </c>
      <c r="AU1282" s="208" t="s">
        <v>24</v>
      </c>
      <c r="AV1282" s="208" t="s">
        <v>84</v>
      </c>
      <c r="AW1282" s="208" t="s">
        <v>106</v>
      </c>
      <c r="AX1282" s="208" t="s">
        <v>75</v>
      </c>
      <c r="AY1282" s="208" t="s">
        <v>148</v>
      </c>
      <c r="AZ1282" s="114"/>
      <c r="BA1282" s="114"/>
      <c r="BB1282" s="114"/>
      <c r="BC1282" s="114"/>
      <c r="BD1282" s="114"/>
      <c r="BE1282" s="114"/>
      <c r="BF1282" s="114"/>
      <c r="BG1282" s="114"/>
      <c r="BH1282" s="114"/>
      <c r="BI1282" s="114"/>
      <c r="BJ1282" s="114"/>
      <c r="BK1282" s="114"/>
      <c r="BL1282" s="114"/>
      <c r="BM1282" s="114"/>
      <c r="BN1282" s="114"/>
      <c r="BO1282" s="114"/>
      <c r="BP1282" s="114"/>
      <c r="BQ1282" s="114"/>
      <c r="BR1282" s="114"/>
      <c r="BS1282" s="114"/>
      <c r="BT1282" s="114"/>
      <c r="BU1282" s="114"/>
      <c r="BV1282" s="114"/>
      <c r="BW1282" s="114"/>
      <c r="BX1282" s="114"/>
      <c r="BY1282" s="114"/>
      <c r="BZ1282" s="114"/>
      <c r="CA1282" s="114"/>
      <c r="CB1282" s="114"/>
      <c r="CC1282" s="114"/>
      <c r="CD1282" s="114"/>
      <c r="CE1282" s="114"/>
      <c r="CF1282" s="114"/>
      <c r="CG1282" s="114"/>
      <c r="CH1282" s="114"/>
    </row>
    <row r="1283" s="115" customFormat="true" ht="15.75" hidden="false" customHeight="true" outlineLevel="0" collapsed="false">
      <c r="A1283" s="11"/>
      <c r="B1283" s="193"/>
      <c r="C1283" s="11"/>
      <c r="D1283" s="192" t="s">
        <v>153</v>
      </c>
      <c r="E1283" s="194"/>
      <c r="F1283" s="195" t="s">
        <v>161</v>
      </c>
      <c r="G1283" s="11"/>
      <c r="H1283" s="196" t="n">
        <v>1</v>
      </c>
      <c r="I1283" s="11"/>
      <c r="J1283" s="11"/>
      <c r="K1283" s="11"/>
      <c r="L1283" s="197"/>
      <c r="M1283" s="198"/>
      <c r="N1283" s="114"/>
      <c r="O1283" s="114"/>
      <c r="P1283" s="114"/>
      <c r="Q1283" s="114"/>
      <c r="R1283" s="114"/>
      <c r="S1283" s="114"/>
      <c r="T1283" s="199"/>
      <c r="U1283" s="114"/>
      <c r="V1283" s="114"/>
      <c r="W1283" s="114"/>
      <c r="X1283" s="114"/>
      <c r="Y1283" s="114"/>
      <c r="Z1283" s="114"/>
      <c r="AA1283" s="114"/>
      <c r="AB1283" s="114"/>
      <c r="AC1283" s="114"/>
      <c r="AD1283" s="114"/>
      <c r="AE1283" s="114"/>
      <c r="AF1283" s="114"/>
      <c r="AG1283" s="114"/>
      <c r="AH1283" s="114"/>
      <c r="AI1283" s="114"/>
      <c r="AJ1283" s="114"/>
      <c r="AK1283" s="114"/>
      <c r="AL1283" s="114"/>
      <c r="AM1283" s="114"/>
      <c r="AN1283" s="114"/>
      <c r="AO1283" s="114"/>
      <c r="AP1283" s="114"/>
      <c r="AQ1283" s="114"/>
      <c r="AR1283" s="114"/>
      <c r="AS1283" s="114"/>
      <c r="AT1283" s="200" t="s">
        <v>153</v>
      </c>
      <c r="AU1283" s="200" t="s">
        <v>24</v>
      </c>
      <c r="AV1283" s="200" t="s">
        <v>152</v>
      </c>
      <c r="AW1283" s="200" t="s">
        <v>106</v>
      </c>
      <c r="AX1283" s="200" t="s">
        <v>24</v>
      </c>
      <c r="AY1283" s="200" t="s">
        <v>148</v>
      </c>
      <c r="AZ1283" s="114"/>
      <c r="BA1283" s="114"/>
      <c r="BB1283" s="114"/>
      <c r="BC1283" s="114"/>
      <c r="BD1283" s="114"/>
      <c r="BE1283" s="114"/>
      <c r="BF1283" s="114"/>
      <c r="BG1283" s="114"/>
      <c r="BH1283" s="114"/>
      <c r="BI1283" s="114"/>
      <c r="BJ1283" s="114"/>
      <c r="BK1283" s="114"/>
      <c r="BL1283" s="114"/>
      <c r="BM1283" s="114"/>
      <c r="BN1283" s="114"/>
      <c r="BO1283" s="114"/>
      <c r="BP1283" s="114"/>
      <c r="BQ1283" s="114"/>
      <c r="BR1283" s="114"/>
      <c r="BS1283" s="114"/>
      <c r="BT1283" s="114"/>
      <c r="BU1283" s="114"/>
      <c r="BV1283" s="114"/>
      <c r="BW1283" s="114"/>
      <c r="BX1283" s="114"/>
      <c r="BY1283" s="114"/>
      <c r="BZ1283" s="114"/>
      <c r="CA1283" s="114"/>
      <c r="CB1283" s="114"/>
      <c r="CC1283" s="114"/>
      <c r="CD1283" s="114"/>
      <c r="CE1283" s="114"/>
      <c r="CF1283" s="114"/>
      <c r="CG1283" s="114"/>
      <c r="CH1283" s="114"/>
    </row>
    <row r="1284" s="115" customFormat="true" ht="15.75" hidden="false" customHeight="true" outlineLevel="0" collapsed="false">
      <c r="A1284" s="11"/>
      <c r="B1284" s="32"/>
      <c r="C1284" s="172" t="s">
        <v>1401</v>
      </c>
      <c r="D1284" s="172" t="s">
        <v>149</v>
      </c>
      <c r="E1284" s="173" t="s">
        <v>1138</v>
      </c>
      <c r="F1284" s="174" t="s">
        <v>1139</v>
      </c>
      <c r="G1284" s="175" t="s">
        <v>230</v>
      </c>
      <c r="H1284" s="176" t="n">
        <v>0.198</v>
      </c>
      <c r="I1284" s="177"/>
      <c r="J1284" s="178" t="n">
        <f aca="false">ROUND($I$1284*$H$1284,2)</f>
        <v>0</v>
      </c>
      <c r="K1284" s="174" t="s">
        <v>191</v>
      </c>
      <c r="L1284" s="141"/>
      <c r="M1284" s="179"/>
      <c r="N1284" s="180" t="s">
        <v>46</v>
      </c>
      <c r="O1284" s="114"/>
      <c r="P1284" s="181" t="n">
        <f aca="false">$O$1284*$H$1284</f>
        <v>0</v>
      </c>
      <c r="Q1284" s="181" t="n">
        <v>0</v>
      </c>
      <c r="R1284" s="181" t="n">
        <f aca="false">$Q$1284*$H$1284</f>
        <v>0</v>
      </c>
      <c r="S1284" s="181" t="n">
        <v>0</v>
      </c>
      <c r="T1284" s="182" t="n">
        <f aca="false">$S$1284*$H$1284</f>
        <v>0</v>
      </c>
      <c r="U1284" s="114"/>
      <c r="V1284" s="114"/>
      <c r="W1284" s="114"/>
      <c r="X1284" s="114"/>
      <c r="Y1284" s="114"/>
      <c r="Z1284" s="114"/>
      <c r="AA1284" s="114"/>
      <c r="AB1284" s="114"/>
      <c r="AC1284" s="114"/>
      <c r="AD1284" s="114"/>
      <c r="AE1284" s="114"/>
      <c r="AF1284" s="114"/>
      <c r="AG1284" s="114"/>
      <c r="AH1284" s="114"/>
      <c r="AI1284" s="114"/>
      <c r="AJ1284" s="114"/>
      <c r="AK1284" s="114"/>
      <c r="AL1284" s="114"/>
      <c r="AM1284" s="114"/>
      <c r="AN1284" s="114"/>
      <c r="AO1284" s="114"/>
      <c r="AP1284" s="114"/>
      <c r="AQ1284" s="114"/>
      <c r="AR1284" s="121" t="s">
        <v>152</v>
      </c>
      <c r="AS1284" s="114"/>
      <c r="AT1284" s="121" t="s">
        <v>149</v>
      </c>
      <c r="AU1284" s="121" t="s">
        <v>24</v>
      </c>
      <c r="AV1284" s="114"/>
      <c r="AW1284" s="114"/>
      <c r="AX1284" s="114"/>
      <c r="AY1284" s="114" t="s">
        <v>148</v>
      </c>
      <c r="AZ1284" s="114"/>
      <c r="BA1284" s="114"/>
      <c r="BB1284" s="114"/>
      <c r="BC1284" s="114"/>
      <c r="BD1284" s="114"/>
      <c r="BE1284" s="183" t="n">
        <f aca="false">IF($N$1284="základní",$J$1284,0)</f>
        <v>0</v>
      </c>
      <c r="BF1284" s="183" t="n">
        <f aca="false">IF($N$1284="snížená",$J$1284,0)</f>
        <v>0</v>
      </c>
      <c r="BG1284" s="183" t="n">
        <f aca="false">IF($N$1284="zákl. přenesená",$J$1284,0)</f>
        <v>0</v>
      </c>
      <c r="BH1284" s="183" t="n">
        <f aca="false">IF($N$1284="sníž. přenesená",$J$1284,0)</f>
        <v>0</v>
      </c>
      <c r="BI1284" s="183" t="n">
        <f aca="false">IF($N$1284="nulová",$J$1284,0)</f>
        <v>0</v>
      </c>
      <c r="BJ1284" s="121" t="s">
        <v>24</v>
      </c>
      <c r="BK1284" s="183" t="n">
        <f aca="false">ROUND($I$1284*$H$1284,2)</f>
        <v>0</v>
      </c>
      <c r="BL1284" s="121" t="s">
        <v>152</v>
      </c>
      <c r="BM1284" s="121" t="s">
        <v>747</v>
      </c>
      <c r="BN1284" s="114"/>
      <c r="BO1284" s="114"/>
      <c r="BP1284" s="114"/>
      <c r="BQ1284" s="114"/>
      <c r="BR1284" s="114"/>
      <c r="BS1284" s="114"/>
      <c r="BT1284" s="114"/>
      <c r="BU1284" s="114"/>
      <c r="BV1284" s="114"/>
      <c r="BW1284" s="114"/>
      <c r="BX1284" s="114"/>
      <c r="BY1284" s="114"/>
      <c r="BZ1284" s="114"/>
      <c r="CA1284" s="114"/>
      <c r="CB1284" s="114"/>
      <c r="CC1284" s="114"/>
      <c r="CD1284" s="114"/>
      <c r="CE1284" s="114"/>
      <c r="CF1284" s="114"/>
      <c r="CG1284" s="114"/>
      <c r="CH1284" s="114"/>
    </row>
    <row r="1285" s="115" customFormat="true" ht="16.5" hidden="false" customHeight="true" outlineLevel="0" collapsed="false">
      <c r="A1285" s="11"/>
      <c r="B1285" s="32"/>
      <c r="C1285" s="11"/>
      <c r="D1285" s="185" t="s">
        <v>179</v>
      </c>
      <c r="E1285" s="11"/>
      <c r="F1285" s="209" t="s">
        <v>1139</v>
      </c>
      <c r="G1285" s="11"/>
      <c r="H1285" s="11"/>
      <c r="I1285" s="11"/>
      <c r="J1285" s="11"/>
      <c r="K1285" s="11"/>
      <c r="L1285" s="141"/>
      <c r="M1285" s="210"/>
      <c r="N1285" s="114"/>
      <c r="O1285" s="114"/>
      <c r="P1285" s="114"/>
      <c r="Q1285" s="114"/>
      <c r="R1285" s="114"/>
      <c r="S1285" s="114"/>
      <c r="T1285" s="211"/>
      <c r="U1285" s="114"/>
      <c r="V1285" s="114"/>
      <c r="W1285" s="114"/>
      <c r="X1285" s="114"/>
      <c r="Y1285" s="114"/>
      <c r="Z1285" s="114"/>
      <c r="AA1285" s="114"/>
      <c r="AB1285" s="114"/>
      <c r="AC1285" s="114"/>
      <c r="AD1285" s="114"/>
      <c r="AE1285" s="114"/>
      <c r="AF1285" s="114"/>
      <c r="AG1285" s="114"/>
      <c r="AH1285" s="114"/>
      <c r="AI1285" s="114"/>
      <c r="AJ1285" s="114"/>
      <c r="AK1285" s="114"/>
      <c r="AL1285" s="114"/>
      <c r="AM1285" s="114"/>
      <c r="AN1285" s="114"/>
      <c r="AO1285" s="114"/>
      <c r="AP1285" s="114"/>
      <c r="AQ1285" s="114"/>
      <c r="AR1285" s="114"/>
      <c r="AS1285" s="114"/>
      <c r="AT1285" s="114" t="s">
        <v>179</v>
      </c>
      <c r="AU1285" s="114" t="s">
        <v>24</v>
      </c>
      <c r="AV1285" s="114"/>
      <c r="AW1285" s="114"/>
      <c r="AX1285" s="114"/>
      <c r="AY1285" s="114"/>
      <c r="AZ1285" s="114"/>
      <c r="BA1285" s="114"/>
      <c r="BB1285" s="114"/>
      <c r="BC1285" s="114"/>
      <c r="BD1285" s="114"/>
      <c r="BE1285" s="114"/>
      <c r="BF1285" s="114"/>
      <c r="BG1285" s="114"/>
      <c r="BH1285" s="114"/>
      <c r="BI1285" s="114"/>
      <c r="BJ1285" s="114"/>
      <c r="BK1285" s="114"/>
      <c r="BL1285" s="114"/>
      <c r="BM1285" s="114"/>
      <c r="BN1285" s="114"/>
      <c r="BO1285" s="114"/>
      <c r="BP1285" s="114"/>
      <c r="BQ1285" s="114"/>
      <c r="BR1285" s="114"/>
      <c r="BS1285" s="114"/>
      <c r="BT1285" s="114"/>
      <c r="BU1285" s="114"/>
      <c r="BV1285" s="114"/>
      <c r="BW1285" s="114"/>
      <c r="BX1285" s="114"/>
      <c r="BY1285" s="114"/>
      <c r="BZ1285" s="114"/>
      <c r="CA1285" s="114"/>
      <c r="CB1285" s="114"/>
      <c r="CC1285" s="114"/>
      <c r="CD1285" s="114"/>
      <c r="CE1285" s="114"/>
      <c r="CF1285" s="114"/>
      <c r="CG1285" s="114"/>
      <c r="CH1285" s="114"/>
    </row>
    <row r="1286" s="115" customFormat="true" ht="15.75" hidden="false" customHeight="true" outlineLevel="0" collapsed="false">
      <c r="A1286" s="11"/>
      <c r="B1286" s="32"/>
      <c r="C1286" s="172" t="s">
        <v>1402</v>
      </c>
      <c r="D1286" s="172" t="s">
        <v>149</v>
      </c>
      <c r="E1286" s="173" t="s">
        <v>1141</v>
      </c>
      <c r="F1286" s="174" t="s">
        <v>1142</v>
      </c>
      <c r="G1286" s="175" t="s">
        <v>230</v>
      </c>
      <c r="H1286" s="176" t="n">
        <v>0.198</v>
      </c>
      <c r="I1286" s="177"/>
      <c r="J1286" s="178" t="n">
        <f aca="false">ROUND($I$1286*$H$1286,2)</f>
        <v>0</v>
      </c>
      <c r="K1286" s="174" t="s">
        <v>191</v>
      </c>
      <c r="L1286" s="141"/>
      <c r="M1286" s="179"/>
      <c r="N1286" s="180" t="s">
        <v>46</v>
      </c>
      <c r="O1286" s="114"/>
      <c r="P1286" s="181" t="n">
        <f aca="false">$O$1286*$H$1286</f>
        <v>0</v>
      </c>
      <c r="Q1286" s="181" t="n">
        <v>0</v>
      </c>
      <c r="R1286" s="181" t="n">
        <f aca="false">$Q$1286*$H$1286</f>
        <v>0</v>
      </c>
      <c r="S1286" s="181" t="n">
        <v>0</v>
      </c>
      <c r="T1286" s="182" t="n">
        <f aca="false">$S$1286*$H$1286</f>
        <v>0</v>
      </c>
      <c r="U1286" s="114"/>
      <c r="V1286" s="114"/>
      <c r="W1286" s="114"/>
      <c r="X1286" s="114"/>
      <c r="Y1286" s="114"/>
      <c r="Z1286" s="114"/>
      <c r="AA1286" s="114"/>
      <c r="AB1286" s="114"/>
      <c r="AC1286" s="114"/>
      <c r="AD1286" s="114"/>
      <c r="AE1286" s="114"/>
      <c r="AF1286" s="114"/>
      <c r="AG1286" s="114"/>
      <c r="AH1286" s="114"/>
      <c r="AI1286" s="114"/>
      <c r="AJ1286" s="114"/>
      <c r="AK1286" s="114"/>
      <c r="AL1286" s="114"/>
      <c r="AM1286" s="114"/>
      <c r="AN1286" s="114"/>
      <c r="AO1286" s="114"/>
      <c r="AP1286" s="114"/>
      <c r="AQ1286" s="114"/>
      <c r="AR1286" s="121" t="s">
        <v>152</v>
      </c>
      <c r="AS1286" s="114"/>
      <c r="AT1286" s="121" t="s">
        <v>149</v>
      </c>
      <c r="AU1286" s="121" t="s">
        <v>24</v>
      </c>
      <c r="AV1286" s="114"/>
      <c r="AW1286" s="114"/>
      <c r="AX1286" s="114"/>
      <c r="AY1286" s="114" t="s">
        <v>148</v>
      </c>
      <c r="AZ1286" s="114"/>
      <c r="BA1286" s="114"/>
      <c r="BB1286" s="114"/>
      <c r="BC1286" s="114"/>
      <c r="BD1286" s="114"/>
      <c r="BE1286" s="183" t="n">
        <f aca="false">IF($N$1286="základní",$J$1286,0)</f>
        <v>0</v>
      </c>
      <c r="BF1286" s="183" t="n">
        <f aca="false">IF($N$1286="snížená",$J$1286,0)</f>
        <v>0</v>
      </c>
      <c r="BG1286" s="183" t="n">
        <f aca="false">IF($N$1286="zákl. přenesená",$J$1286,0)</f>
        <v>0</v>
      </c>
      <c r="BH1286" s="183" t="n">
        <f aca="false">IF($N$1286="sníž. přenesená",$J$1286,0)</f>
        <v>0</v>
      </c>
      <c r="BI1286" s="183" t="n">
        <f aca="false">IF($N$1286="nulová",$J$1286,0)</f>
        <v>0</v>
      </c>
      <c r="BJ1286" s="121" t="s">
        <v>24</v>
      </c>
      <c r="BK1286" s="183" t="n">
        <f aca="false">ROUND($I$1286*$H$1286,2)</f>
        <v>0</v>
      </c>
      <c r="BL1286" s="121" t="s">
        <v>152</v>
      </c>
      <c r="BM1286" s="121" t="s">
        <v>769</v>
      </c>
      <c r="BN1286" s="114"/>
      <c r="BO1286" s="114"/>
      <c r="BP1286" s="114"/>
      <c r="BQ1286" s="114"/>
      <c r="BR1286" s="114"/>
      <c r="BS1286" s="114"/>
      <c r="BT1286" s="114"/>
      <c r="BU1286" s="114"/>
      <c r="BV1286" s="114"/>
      <c r="BW1286" s="114"/>
      <c r="BX1286" s="114"/>
      <c r="BY1286" s="114"/>
      <c r="BZ1286" s="114"/>
      <c r="CA1286" s="114"/>
      <c r="CB1286" s="114"/>
      <c r="CC1286" s="114"/>
      <c r="CD1286" s="114"/>
      <c r="CE1286" s="114"/>
      <c r="CF1286" s="114"/>
      <c r="CG1286" s="114"/>
      <c r="CH1286" s="114"/>
    </row>
    <row r="1287" s="115" customFormat="true" ht="16.5" hidden="false" customHeight="true" outlineLevel="0" collapsed="false">
      <c r="A1287" s="11"/>
      <c r="B1287" s="32"/>
      <c r="C1287" s="11"/>
      <c r="D1287" s="185" t="s">
        <v>179</v>
      </c>
      <c r="E1287" s="11"/>
      <c r="F1287" s="209" t="s">
        <v>1142</v>
      </c>
      <c r="G1287" s="11"/>
      <c r="H1287" s="11"/>
      <c r="I1287" s="11"/>
      <c r="J1287" s="11"/>
      <c r="K1287" s="11"/>
      <c r="L1287" s="141"/>
      <c r="M1287" s="210"/>
      <c r="N1287" s="114"/>
      <c r="O1287" s="114"/>
      <c r="P1287" s="114"/>
      <c r="Q1287" s="114"/>
      <c r="R1287" s="114"/>
      <c r="S1287" s="114"/>
      <c r="T1287" s="211"/>
      <c r="U1287" s="114"/>
      <c r="V1287" s="114"/>
      <c r="W1287" s="114"/>
      <c r="X1287" s="114"/>
      <c r="Y1287" s="114"/>
      <c r="Z1287" s="114"/>
      <c r="AA1287" s="114"/>
      <c r="AB1287" s="114"/>
      <c r="AC1287" s="114"/>
      <c r="AD1287" s="114"/>
      <c r="AE1287" s="114"/>
      <c r="AF1287" s="114"/>
      <c r="AG1287" s="114"/>
      <c r="AH1287" s="114"/>
      <c r="AI1287" s="114"/>
      <c r="AJ1287" s="114"/>
      <c r="AK1287" s="114"/>
      <c r="AL1287" s="114"/>
      <c r="AM1287" s="114"/>
      <c r="AN1287" s="114"/>
      <c r="AO1287" s="114"/>
      <c r="AP1287" s="114"/>
      <c r="AQ1287" s="114"/>
      <c r="AR1287" s="114"/>
      <c r="AS1287" s="114"/>
      <c r="AT1287" s="114" t="s">
        <v>179</v>
      </c>
      <c r="AU1287" s="114" t="s">
        <v>24</v>
      </c>
      <c r="AV1287" s="114"/>
      <c r="AW1287" s="114"/>
      <c r="AX1287" s="114"/>
      <c r="AY1287" s="114"/>
      <c r="AZ1287" s="114"/>
      <c r="BA1287" s="114"/>
      <c r="BB1287" s="114"/>
      <c r="BC1287" s="114"/>
      <c r="BD1287" s="114"/>
      <c r="BE1287" s="114"/>
      <c r="BF1287" s="114"/>
      <c r="BG1287" s="114"/>
      <c r="BH1287" s="114"/>
      <c r="BI1287" s="114"/>
      <c r="BJ1287" s="114"/>
      <c r="BK1287" s="114"/>
      <c r="BL1287" s="114"/>
      <c r="BM1287" s="114"/>
      <c r="BN1287" s="114"/>
      <c r="BO1287" s="114"/>
      <c r="BP1287" s="114"/>
      <c r="BQ1287" s="114"/>
      <c r="BR1287" s="114"/>
      <c r="BS1287" s="114"/>
      <c r="BT1287" s="114"/>
      <c r="BU1287" s="114"/>
      <c r="BV1287" s="114"/>
      <c r="BW1287" s="114"/>
      <c r="BX1287" s="114"/>
      <c r="BY1287" s="114"/>
      <c r="BZ1287" s="114"/>
      <c r="CA1287" s="114"/>
      <c r="CB1287" s="114"/>
      <c r="CC1287" s="114"/>
      <c r="CD1287" s="114"/>
      <c r="CE1287" s="114"/>
      <c r="CF1287" s="114"/>
      <c r="CG1287" s="114"/>
      <c r="CH1287" s="114"/>
    </row>
    <row r="1288" s="115" customFormat="true" ht="15.75" hidden="false" customHeight="true" outlineLevel="0" collapsed="false">
      <c r="A1288" s="11"/>
      <c r="B1288" s="184"/>
      <c r="C1288" s="11"/>
      <c r="D1288" s="192" t="s">
        <v>153</v>
      </c>
      <c r="E1288" s="187"/>
      <c r="F1288" s="186" t="s">
        <v>1403</v>
      </c>
      <c r="G1288" s="11"/>
      <c r="H1288" s="187"/>
      <c r="I1288" s="11"/>
      <c r="J1288" s="11"/>
      <c r="K1288" s="11"/>
      <c r="L1288" s="188"/>
      <c r="M1288" s="189"/>
      <c r="N1288" s="114"/>
      <c r="O1288" s="114"/>
      <c r="P1288" s="114"/>
      <c r="Q1288" s="114"/>
      <c r="R1288" s="114"/>
      <c r="S1288" s="114"/>
      <c r="T1288" s="190"/>
      <c r="U1288" s="114"/>
      <c r="V1288" s="114"/>
      <c r="W1288" s="114"/>
      <c r="X1288" s="114"/>
      <c r="Y1288" s="114"/>
      <c r="Z1288" s="114"/>
      <c r="AA1288" s="114"/>
      <c r="AB1288" s="114"/>
      <c r="AC1288" s="114"/>
      <c r="AD1288" s="114"/>
      <c r="AE1288" s="114"/>
      <c r="AF1288" s="114"/>
      <c r="AG1288" s="114"/>
      <c r="AH1288" s="114"/>
      <c r="AI1288" s="114"/>
      <c r="AJ1288" s="114"/>
      <c r="AK1288" s="114"/>
      <c r="AL1288" s="114"/>
      <c r="AM1288" s="114"/>
      <c r="AN1288" s="114"/>
      <c r="AO1288" s="114"/>
      <c r="AP1288" s="114"/>
      <c r="AQ1288" s="114"/>
      <c r="AR1288" s="114"/>
      <c r="AS1288" s="114"/>
      <c r="AT1288" s="191" t="s">
        <v>153</v>
      </c>
      <c r="AU1288" s="191" t="s">
        <v>24</v>
      </c>
      <c r="AV1288" s="191" t="s">
        <v>24</v>
      </c>
      <c r="AW1288" s="191" t="s">
        <v>106</v>
      </c>
      <c r="AX1288" s="191" t="s">
        <v>75</v>
      </c>
      <c r="AY1288" s="191" t="s">
        <v>148</v>
      </c>
      <c r="AZ1288" s="114"/>
      <c r="BA1288" s="114"/>
      <c r="BB1288" s="114"/>
      <c r="BC1288" s="114"/>
      <c r="BD1288" s="114"/>
      <c r="BE1288" s="114"/>
      <c r="BF1288" s="114"/>
      <c r="BG1288" s="114"/>
      <c r="BH1288" s="114"/>
      <c r="BI1288" s="114"/>
      <c r="BJ1288" s="114"/>
      <c r="BK1288" s="114"/>
      <c r="BL1288" s="114"/>
      <c r="BM1288" s="114"/>
      <c r="BN1288" s="114"/>
      <c r="BO1288" s="114"/>
      <c r="BP1288" s="114"/>
      <c r="BQ1288" s="114"/>
      <c r="BR1288" s="114"/>
      <c r="BS1288" s="114"/>
      <c r="BT1288" s="114"/>
      <c r="BU1288" s="114"/>
      <c r="BV1288" s="114"/>
      <c r="BW1288" s="114"/>
      <c r="BX1288" s="114"/>
      <c r="BY1288" s="114"/>
      <c r="BZ1288" s="114"/>
      <c r="CA1288" s="114"/>
      <c r="CB1288" s="114"/>
      <c r="CC1288" s="114"/>
      <c r="CD1288" s="114"/>
      <c r="CE1288" s="114"/>
      <c r="CF1288" s="114"/>
      <c r="CG1288" s="114"/>
      <c r="CH1288" s="114"/>
    </row>
    <row r="1289" s="115" customFormat="true" ht="15.75" hidden="false" customHeight="true" outlineLevel="0" collapsed="false">
      <c r="A1289" s="11"/>
      <c r="B1289" s="201"/>
      <c r="C1289" s="11"/>
      <c r="D1289" s="192" t="s">
        <v>153</v>
      </c>
      <c r="E1289" s="202"/>
      <c r="F1289" s="203" t="s">
        <v>1404</v>
      </c>
      <c r="G1289" s="11"/>
      <c r="H1289" s="204" t="n">
        <v>0.198</v>
      </c>
      <c r="I1289" s="11"/>
      <c r="J1289" s="11"/>
      <c r="K1289" s="11"/>
      <c r="L1289" s="205"/>
      <c r="M1289" s="206"/>
      <c r="N1289" s="114"/>
      <c r="O1289" s="114"/>
      <c r="P1289" s="114"/>
      <c r="Q1289" s="114"/>
      <c r="R1289" s="114"/>
      <c r="S1289" s="114"/>
      <c r="T1289" s="207"/>
      <c r="U1289" s="114"/>
      <c r="V1289" s="114"/>
      <c r="W1289" s="114"/>
      <c r="X1289" s="114"/>
      <c r="Y1289" s="114"/>
      <c r="Z1289" s="114"/>
      <c r="AA1289" s="114"/>
      <c r="AB1289" s="114"/>
      <c r="AC1289" s="114"/>
      <c r="AD1289" s="114"/>
      <c r="AE1289" s="114"/>
      <c r="AF1289" s="114"/>
      <c r="AG1289" s="114"/>
      <c r="AH1289" s="114"/>
      <c r="AI1289" s="114"/>
      <c r="AJ1289" s="114"/>
      <c r="AK1289" s="114"/>
      <c r="AL1289" s="114"/>
      <c r="AM1289" s="114"/>
      <c r="AN1289" s="114"/>
      <c r="AO1289" s="114"/>
      <c r="AP1289" s="114"/>
      <c r="AQ1289" s="114"/>
      <c r="AR1289" s="114"/>
      <c r="AS1289" s="114"/>
      <c r="AT1289" s="208" t="s">
        <v>153</v>
      </c>
      <c r="AU1289" s="208" t="s">
        <v>24</v>
      </c>
      <c r="AV1289" s="208" t="s">
        <v>84</v>
      </c>
      <c r="AW1289" s="208" t="s">
        <v>106</v>
      </c>
      <c r="AX1289" s="208" t="s">
        <v>75</v>
      </c>
      <c r="AY1289" s="208" t="s">
        <v>148</v>
      </c>
      <c r="AZ1289" s="114"/>
      <c r="BA1289" s="114"/>
      <c r="BB1289" s="114"/>
      <c r="BC1289" s="114"/>
      <c r="BD1289" s="114"/>
      <c r="BE1289" s="114"/>
      <c r="BF1289" s="114"/>
      <c r="BG1289" s="114"/>
      <c r="BH1289" s="114"/>
      <c r="BI1289" s="114"/>
      <c r="BJ1289" s="114"/>
      <c r="BK1289" s="114"/>
      <c r="BL1289" s="114"/>
      <c r="BM1289" s="114"/>
      <c r="BN1289" s="114"/>
      <c r="BO1289" s="114"/>
      <c r="BP1289" s="114"/>
      <c r="BQ1289" s="114"/>
      <c r="BR1289" s="114"/>
      <c r="BS1289" s="114"/>
      <c r="BT1289" s="114"/>
      <c r="BU1289" s="114"/>
      <c r="BV1289" s="114"/>
      <c r="BW1289" s="114"/>
      <c r="BX1289" s="114"/>
      <c r="BY1289" s="114"/>
      <c r="BZ1289" s="114"/>
      <c r="CA1289" s="114"/>
      <c r="CB1289" s="114"/>
      <c r="CC1289" s="114"/>
      <c r="CD1289" s="114"/>
      <c r="CE1289" s="114"/>
      <c r="CF1289" s="114"/>
      <c r="CG1289" s="114"/>
      <c r="CH1289" s="114"/>
    </row>
    <row r="1290" s="115" customFormat="true" ht="15.75" hidden="false" customHeight="true" outlineLevel="0" collapsed="false">
      <c r="A1290" s="11"/>
      <c r="B1290" s="193"/>
      <c r="C1290" s="11"/>
      <c r="D1290" s="192" t="s">
        <v>153</v>
      </c>
      <c r="E1290" s="194"/>
      <c r="F1290" s="195" t="s">
        <v>161</v>
      </c>
      <c r="G1290" s="11"/>
      <c r="H1290" s="196" t="n">
        <v>0.198</v>
      </c>
      <c r="I1290" s="11"/>
      <c r="J1290" s="11"/>
      <c r="K1290" s="11"/>
      <c r="L1290" s="197"/>
      <c r="M1290" s="198"/>
      <c r="N1290" s="114"/>
      <c r="O1290" s="114"/>
      <c r="P1290" s="114"/>
      <c r="Q1290" s="114"/>
      <c r="R1290" s="114"/>
      <c r="S1290" s="114"/>
      <c r="T1290" s="199"/>
      <c r="U1290" s="114"/>
      <c r="V1290" s="114"/>
      <c r="W1290" s="114"/>
      <c r="X1290" s="114"/>
      <c r="Y1290" s="114"/>
      <c r="Z1290" s="114"/>
      <c r="AA1290" s="114"/>
      <c r="AB1290" s="114"/>
      <c r="AC1290" s="114"/>
      <c r="AD1290" s="114"/>
      <c r="AE1290" s="114"/>
      <c r="AF1290" s="114"/>
      <c r="AG1290" s="114"/>
      <c r="AH1290" s="114"/>
      <c r="AI1290" s="114"/>
      <c r="AJ1290" s="114"/>
      <c r="AK1290" s="114"/>
      <c r="AL1290" s="114"/>
      <c r="AM1290" s="114"/>
      <c r="AN1290" s="114"/>
      <c r="AO1290" s="114"/>
      <c r="AP1290" s="114"/>
      <c r="AQ1290" s="114"/>
      <c r="AR1290" s="114"/>
      <c r="AS1290" s="114"/>
      <c r="AT1290" s="200" t="s">
        <v>153</v>
      </c>
      <c r="AU1290" s="200" t="s">
        <v>24</v>
      </c>
      <c r="AV1290" s="200" t="s">
        <v>152</v>
      </c>
      <c r="AW1290" s="200" t="s">
        <v>106</v>
      </c>
      <c r="AX1290" s="200" t="s">
        <v>24</v>
      </c>
      <c r="AY1290" s="200" t="s">
        <v>148</v>
      </c>
      <c r="AZ1290" s="114"/>
      <c r="BA1290" s="114"/>
      <c r="BB1290" s="114"/>
      <c r="BC1290" s="114"/>
      <c r="BD1290" s="114"/>
      <c r="BE1290" s="114"/>
      <c r="BF1290" s="114"/>
      <c r="BG1290" s="114"/>
      <c r="BH1290" s="114"/>
      <c r="BI1290" s="114"/>
      <c r="BJ1290" s="114"/>
      <c r="BK1290" s="114"/>
      <c r="BL1290" s="114"/>
      <c r="BM1290" s="114"/>
      <c r="BN1290" s="114"/>
      <c r="BO1290" s="114"/>
      <c r="BP1290" s="114"/>
      <c r="BQ1290" s="114"/>
      <c r="BR1290" s="114"/>
      <c r="BS1290" s="114"/>
      <c r="BT1290" s="114"/>
      <c r="BU1290" s="114"/>
      <c r="BV1290" s="114"/>
      <c r="BW1290" s="114"/>
      <c r="BX1290" s="114"/>
      <c r="BY1290" s="114"/>
      <c r="BZ1290" s="114"/>
      <c r="CA1290" s="114"/>
      <c r="CB1290" s="114"/>
      <c r="CC1290" s="114"/>
      <c r="CD1290" s="114"/>
      <c r="CE1290" s="114"/>
      <c r="CF1290" s="114"/>
      <c r="CG1290" s="114"/>
      <c r="CH1290" s="114"/>
    </row>
    <row r="1291" s="115" customFormat="true" ht="15.75" hidden="false" customHeight="true" outlineLevel="0" collapsed="false">
      <c r="A1291" s="11"/>
      <c r="B1291" s="32"/>
      <c r="C1291" s="172" t="s">
        <v>1405</v>
      </c>
      <c r="D1291" s="172" t="s">
        <v>149</v>
      </c>
      <c r="E1291" s="173" t="s">
        <v>1145</v>
      </c>
      <c r="F1291" s="174" t="s">
        <v>1146</v>
      </c>
      <c r="G1291" s="175" t="s">
        <v>230</v>
      </c>
      <c r="H1291" s="176" t="n">
        <v>5.742</v>
      </c>
      <c r="I1291" s="177"/>
      <c r="J1291" s="178" t="n">
        <f aca="false">ROUND($I$1291*$H$1291,2)</f>
        <v>0</v>
      </c>
      <c r="K1291" s="174" t="s">
        <v>191</v>
      </c>
      <c r="L1291" s="141"/>
      <c r="M1291" s="179"/>
      <c r="N1291" s="180" t="s">
        <v>46</v>
      </c>
      <c r="O1291" s="114"/>
      <c r="P1291" s="181" t="n">
        <f aca="false">$O$1291*$H$1291</f>
        <v>0</v>
      </c>
      <c r="Q1291" s="181" t="n">
        <v>0</v>
      </c>
      <c r="R1291" s="181" t="n">
        <f aca="false">$Q$1291*$H$1291</f>
        <v>0</v>
      </c>
      <c r="S1291" s="181" t="n">
        <v>0</v>
      </c>
      <c r="T1291" s="182" t="n">
        <f aca="false">$S$1291*$H$1291</f>
        <v>0</v>
      </c>
      <c r="U1291" s="114"/>
      <c r="V1291" s="114"/>
      <c r="W1291" s="114"/>
      <c r="X1291" s="114"/>
      <c r="Y1291" s="114"/>
      <c r="Z1291" s="114"/>
      <c r="AA1291" s="114"/>
      <c r="AB1291" s="114"/>
      <c r="AC1291" s="114"/>
      <c r="AD1291" s="114"/>
      <c r="AE1291" s="114"/>
      <c r="AF1291" s="114"/>
      <c r="AG1291" s="114"/>
      <c r="AH1291" s="114"/>
      <c r="AI1291" s="114"/>
      <c r="AJ1291" s="114"/>
      <c r="AK1291" s="114"/>
      <c r="AL1291" s="114"/>
      <c r="AM1291" s="114"/>
      <c r="AN1291" s="114"/>
      <c r="AO1291" s="114"/>
      <c r="AP1291" s="114"/>
      <c r="AQ1291" s="114"/>
      <c r="AR1291" s="121" t="s">
        <v>152</v>
      </c>
      <c r="AS1291" s="114"/>
      <c r="AT1291" s="121" t="s">
        <v>149</v>
      </c>
      <c r="AU1291" s="121" t="s">
        <v>24</v>
      </c>
      <c r="AV1291" s="114"/>
      <c r="AW1291" s="114"/>
      <c r="AX1291" s="114"/>
      <c r="AY1291" s="114" t="s">
        <v>148</v>
      </c>
      <c r="AZ1291" s="114"/>
      <c r="BA1291" s="114"/>
      <c r="BB1291" s="114"/>
      <c r="BC1291" s="114"/>
      <c r="BD1291" s="114"/>
      <c r="BE1291" s="183" t="n">
        <f aca="false">IF($N$1291="základní",$J$1291,0)</f>
        <v>0</v>
      </c>
      <c r="BF1291" s="183" t="n">
        <f aca="false">IF($N$1291="snížená",$J$1291,0)</f>
        <v>0</v>
      </c>
      <c r="BG1291" s="183" t="n">
        <f aca="false">IF($N$1291="zákl. přenesená",$J$1291,0)</f>
        <v>0</v>
      </c>
      <c r="BH1291" s="183" t="n">
        <f aca="false">IF($N$1291="sníž. přenesená",$J$1291,0)</f>
        <v>0</v>
      </c>
      <c r="BI1291" s="183" t="n">
        <f aca="false">IF($N$1291="nulová",$J$1291,0)</f>
        <v>0</v>
      </c>
      <c r="BJ1291" s="121" t="s">
        <v>24</v>
      </c>
      <c r="BK1291" s="183" t="n">
        <f aca="false">ROUND($I$1291*$H$1291,2)</f>
        <v>0</v>
      </c>
      <c r="BL1291" s="121" t="s">
        <v>152</v>
      </c>
      <c r="BM1291" s="121" t="s">
        <v>778</v>
      </c>
      <c r="BN1291" s="114"/>
      <c r="BO1291" s="114"/>
      <c r="BP1291" s="114"/>
      <c r="BQ1291" s="114"/>
      <c r="BR1291" s="114"/>
      <c r="BS1291" s="114"/>
      <c r="BT1291" s="114"/>
      <c r="BU1291" s="114"/>
      <c r="BV1291" s="114"/>
      <c r="BW1291" s="114"/>
      <c r="BX1291" s="114"/>
      <c r="BY1291" s="114"/>
      <c r="BZ1291" s="114"/>
      <c r="CA1291" s="114"/>
      <c r="CB1291" s="114"/>
      <c r="CC1291" s="114"/>
      <c r="CD1291" s="114"/>
      <c r="CE1291" s="114"/>
      <c r="CF1291" s="114"/>
      <c r="CG1291" s="114"/>
      <c r="CH1291" s="114"/>
    </row>
    <row r="1292" s="115" customFormat="true" ht="16.5" hidden="false" customHeight="true" outlineLevel="0" collapsed="false">
      <c r="A1292" s="11"/>
      <c r="B1292" s="32"/>
      <c r="C1292" s="11"/>
      <c r="D1292" s="185" t="s">
        <v>179</v>
      </c>
      <c r="E1292" s="11"/>
      <c r="F1292" s="209" t="s">
        <v>1146</v>
      </c>
      <c r="G1292" s="11"/>
      <c r="H1292" s="11"/>
      <c r="I1292" s="11"/>
      <c r="J1292" s="11"/>
      <c r="K1292" s="11"/>
      <c r="L1292" s="141"/>
      <c r="M1292" s="210"/>
      <c r="N1292" s="114"/>
      <c r="O1292" s="114"/>
      <c r="P1292" s="114"/>
      <c r="Q1292" s="114"/>
      <c r="R1292" s="114"/>
      <c r="S1292" s="114"/>
      <c r="T1292" s="211"/>
      <c r="U1292" s="114"/>
      <c r="V1292" s="114"/>
      <c r="W1292" s="114"/>
      <c r="X1292" s="114"/>
      <c r="Y1292" s="114"/>
      <c r="Z1292" s="114"/>
      <c r="AA1292" s="114"/>
      <c r="AB1292" s="114"/>
      <c r="AC1292" s="114"/>
      <c r="AD1292" s="114"/>
      <c r="AE1292" s="114"/>
      <c r="AF1292" s="114"/>
      <c r="AG1292" s="114"/>
      <c r="AH1292" s="114"/>
      <c r="AI1292" s="114"/>
      <c r="AJ1292" s="114"/>
      <c r="AK1292" s="114"/>
      <c r="AL1292" s="114"/>
      <c r="AM1292" s="114"/>
      <c r="AN1292" s="114"/>
      <c r="AO1292" s="114"/>
      <c r="AP1292" s="114"/>
      <c r="AQ1292" s="114"/>
      <c r="AR1292" s="114"/>
      <c r="AS1292" s="114"/>
      <c r="AT1292" s="114" t="s">
        <v>179</v>
      </c>
      <c r="AU1292" s="114" t="s">
        <v>24</v>
      </c>
      <c r="AV1292" s="114"/>
      <c r="AW1292" s="114"/>
      <c r="AX1292" s="114"/>
      <c r="AY1292" s="114"/>
      <c r="AZ1292" s="114"/>
      <c r="BA1292" s="114"/>
      <c r="BB1292" s="114"/>
      <c r="BC1292" s="114"/>
      <c r="BD1292" s="114"/>
      <c r="BE1292" s="114"/>
      <c r="BF1292" s="114"/>
      <c r="BG1292" s="114"/>
      <c r="BH1292" s="114"/>
      <c r="BI1292" s="114"/>
      <c r="BJ1292" s="114"/>
      <c r="BK1292" s="114"/>
      <c r="BL1292" s="114"/>
      <c r="BM1292" s="114"/>
      <c r="BN1292" s="114"/>
      <c r="BO1292" s="114"/>
      <c r="BP1292" s="114"/>
      <c r="BQ1292" s="114"/>
      <c r="BR1292" s="114"/>
      <c r="BS1292" s="114"/>
      <c r="BT1292" s="114"/>
      <c r="BU1292" s="114"/>
      <c r="BV1292" s="114"/>
      <c r="BW1292" s="114"/>
      <c r="BX1292" s="114"/>
      <c r="BY1292" s="114"/>
      <c r="BZ1292" s="114"/>
      <c r="CA1292" s="114"/>
      <c r="CB1292" s="114"/>
      <c r="CC1292" s="114"/>
      <c r="CD1292" s="114"/>
      <c r="CE1292" s="114"/>
      <c r="CF1292" s="114"/>
      <c r="CG1292" s="114"/>
      <c r="CH1292" s="114"/>
    </row>
    <row r="1293" s="115" customFormat="true" ht="15.75" hidden="false" customHeight="true" outlineLevel="0" collapsed="false">
      <c r="A1293" s="11"/>
      <c r="B1293" s="32"/>
      <c r="C1293" s="172" t="s">
        <v>1406</v>
      </c>
      <c r="D1293" s="172" t="s">
        <v>149</v>
      </c>
      <c r="E1293" s="173" t="s">
        <v>1407</v>
      </c>
      <c r="F1293" s="174" t="s">
        <v>1408</v>
      </c>
      <c r="G1293" s="175" t="s">
        <v>397</v>
      </c>
      <c r="H1293" s="176" t="n">
        <v>11</v>
      </c>
      <c r="I1293" s="177"/>
      <c r="J1293" s="178" t="n">
        <f aca="false">ROUND($I$1293*$H$1293,2)</f>
        <v>0</v>
      </c>
      <c r="K1293" s="174" t="s">
        <v>191</v>
      </c>
      <c r="L1293" s="141"/>
      <c r="M1293" s="179"/>
      <c r="N1293" s="180" t="s">
        <v>46</v>
      </c>
      <c r="O1293" s="114"/>
      <c r="P1293" s="181" t="n">
        <f aca="false">$O$1293*$H$1293</f>
        <v>0</v>
      </c>
      <c r="Q1293" s="181" t="n">
        <v>6E-005</v>
      </c>
      <c r="R1293" s="181" t="n">
        <f aca="false">$Q$1293*$H$1293</f>
        <v>0.00066</v>
      </c>
      <c r="S1293" s="181" t="n">
        <v>0</v>
      </c>
      <c r="T1293" s="182" t="n">
        <f aca="false">$S$1293*$H$1293</f>
        <v>0</v>
      </c>
      <c r="U1293" s="114"/>
      <c r="V1293" s="114"/>
      <c r="W1293" s="114"/>
      <c r="X1293" s="114"/>
      <c r="Y1293" s="114"/>
      <c r="Z1293" s="114"/>
      <c r="AA1293" s="114"/>
      <c r="AB1293" s="114"/>
      <c r="AC1293" s="114"/>
      <c r="AD1293" s="114"/>
      <c r="AE1293" s="114"/>
      <c r="AF1293" s="114"/>
      <c r="AG1293" s="114"/>
      <c r="AH1293" s="114"/>
      <c r="AI1293" s="114"/>
      <c r="AJ1293" s="114"/>
      <c r="AK1293" s="114"/>
      <c r="AL1293" s="114"/>
      <c r="AM1293" s="114"/>
      <c r="AN1293" s="114"/>
      <c r="AO1293" s="114"/>
      <c r="AP1293" s="114"/>
      <c r="AQ1293" s="114"/>
      <c r="AR1293" s="121" t="s">
        <v>152</v>
      </c>
      <c r="AS1293" s="114"/>
      <c r="AT1293" s="121" t="s">
        <v>149</v>
      </c>
      <c r="AU1293" s="121" t="s">
        <v>24</v>
      </c>
      <c r="AV1293" s="114"/>
      <c r="AW1293" s="114"/>
      <c r="AX1293" s="114"/>
      <c r="AY1293" s="114" t="s">
        <v>148</v>
      </c>
      <c r="AZ1293" s="114"/>
      <c r="BA1293" s="114"/>
      <c r="BB1293" s="114"/>
      <c r="BC1293" s="114"/>
      <c r="BD1293" s="114"/>
      <c r="BE1293" s="183" t="n">
        <f aca="false">IF($N$1293="základní",$J$1293,0)</f>
        <v>0</v>
      </c>
      <c r="BF1293" s="183" t="n">
        <f aca="false">IF($N$1293="snížená",$J$1293,0)</f>
        <v>0</v>
      </c>
      <c r="BG1293" s="183" t="n">
        <f aca="false">IF($N$1293="zákl. přenesená",$J$1293,0)</f>
        <v>0</v>
      </c>
      <c r="BH1293" s="183" t="n">
        <f aca="false">IF($N$1293="sníž. přenesená",$J$1293,0)</f>
        <v>0</v>
      </c>
      <c r="BI1293" s="183" t="n">
        <f aca="false">IF($N$1293="nulová",$J$1293,0)</f>
        <v>0</v>
      </c>
      <c r="BJ1293" s="121" t="s">
        <v>24</v>
      </c>
      <c r="BK1293" s="183" t="n">
        <f aca="false">ROUND($I$1293*$H$1293,2)</f>
        <v>0</v>
      </c>
      <c r="BL1293" s="121" t="s">
        <v>152</v>
      </c>
      <c r="BM1293" s="121" t="s">
        <v>786</v>
      </c>
      <c r="BN1293" s="114"/>
      <c r="BO1293" s="114"/>
      <c r="BP1293" s="114"/>
      <c r="BQ1293" s="114"/>
      <c r="BR1293" s="114"/>
      <c r="BS1293" s="114"/>
      <c r="BT1293" s="114"/>
      <c r="BU1293" s="114"/>
      <c r="BV1293" s="114"/>
      <c r="BW1293" s="114"/>
      <c r="BX1293" s="114"/>
      <c r="BY1293" s="114"/>
      <c r="BZ1293" s="114"/>
      <c r="CA1293" s="114"/>
      <c r="CB1293" s="114"/>
      <c r="CC1293" s="114"/>
      <c r="CD1293" s="114"/>
      <c r="CE1293" s="114"/>
      <c r="CF1293" s="114"/>
      <c r="CG1293" s="114"/>
      <c r="CH1293" s="114"/>
    </row>
    <row r="1294" s="115" customFormat="true" ht="16.5" hidden="false" customHeight="true" outlineLevel="0" collapsed="false">
      <c r="A1294" s="11"/>
      <c r="B1294" s="32"/>
      <c r="C1294" s="11"/>
      <c r="D1294" s="185" t="s">
        <v>179</v>
      </c>
      <c r="E1294" s="11"/>
      <c r="F1294" s="209" t="s">
        <v>1408</v>
      </c>
      <c r="G1294" s="11"/>
      <c r="H1294" s="11"/>
      <c r="I1294" s="11"/>
      <c r="J1294" s="11"/>
      <c r="K1294" s="11"/>
      <c r="L1294" s="141"/>
      <c r="M1294" s="210"/>
      <c r="N1294" s="114"/>
      <c r="O1294" s="114"/>
      <c r="P1294" s="114"/>
      <c r="Q1294" s="114"/>
      <c r="R1294" s="114"/>
      <c r="S1294" s="114"/>
      <c r="T1294" s="211"/>
      <c r="U1294" s="114"/>
      <c r="V1294" s="114"/>
      <c r="W1294" s="114"/>
      <c r="X1294" s="114"/>
      <c r="Y1294" s="114"/>
      <c r="Z1294" s="114"/>
      <c r="AA1294" s="114"/>
      <c r="AB1294" s="114"/>
      <c r="AC1294" s="114"/>
      <c r="AD1294" s="114"/>
      <c r="AE1294" s="114"/>
      <c r="AF1294" s="114"/>
      <c r="AG1294" s="114"/>
      <c r="AH1294" s="114"/>
      <c r="AI1294" s="114"/>
      <c r="AJ1294" s="114"/>
      <c r="AK1294" s="114"/>
      <c r="AL1294" s="114"/>
      <c r="AM1294" s="114"/>
      <c r="AN1294" s="114"/>
      <c r="AO1294" s="114"/>
      <c r="AP1294" s="114"/>
      <c r="AQ1294" s="114"/>
      <c r="AR1294" s="114"/>
      <c r="AS1294" s="114"/>
      <c r="AT1294" s="114" t="s">
        <v>179</v>
      </c>
      <c r="AU1294" s="114" t="s">
        <v>24</v>
      </c>
      <c r="AV1294" s="114"/>
      <c r="AW1294" s="114"/>
      <c r="AX1294" s="114"/>
      <c r="AY1294" s="114"/>
      <c r="AZ1294" s="114"/>
      <c r="BA1294" s="114"/>
      <c r="BB1294" s="114"/>
      <c r="BC1294" s="114"/>
      <c r="BD1294" s="114"/>
      <c r="BE1294" s="114"/>
      <c r="BF1294" s="114"/>
      <c r="BG1294" s="114"/>
      <c r="BH1294" s="114"/>
      <c r="BI1294" s="114"/>
      <c r="BJ1294" s="114"/>
      <c r="BK1294" s="114"/>
      <c r="BL1294" s="114"/>
      <c r="BM1294" s="114"/>
      <c r="BN1294" s="114"/>
      <c r="BO1294" s="114"/>
      <c r="BP1294" s="114"/>
      <c r="BQ1294" s="114"/>
      <c r="BR1294" s="114"/>
      <c r="BS1294" s="114"/>
      <c r="BT1294" s="114"/>
      <c r="BU1294" s="114"/>
      <c r="BV1294" s="114"/>
      <c r="BW1294" s="114"/>
      <c r="BX1294" s="114"/>
      <c r="BY1294" s="114"/>
      <c r="BZ1294" s="114"/>
      <c r="CA1294" s="114"/>
      <c r="CB1294" s="114"/>
      <c r="CC1294" s="114"/>
      <c r="CD1294" s="114"/>
      <c r="CE1294" s="114"/>
      <c r="CF1294" s="114"/>
      <c r="CG1294" s="114"/>
      <c r="CH1294" s="114"/>
    </row>
    <row r="1295" s="115" customFormat="true" ht="15.75" hidden="false" customHeight="true" outlineLevel="0" collapsed="false">
      <c r="A1295" s="11"/>
      <c r="B1295" s="184"/>
      <c r="C1295" s="11"/>
      <c r="D1295" s="192" t="s">
        <v>153</v>
      </c>
      <c r="E1295" s="187"/>
      <c r="F1295" s="186" t="s">
        <v>1409</v>
      </c>
      <c r="G1295" s="11"/>
      <c r="H1295" s="187"/>
      <c r="I1295" s="11"/>
      <c r="J1295" s="11"/>
      <c r="K1295" s="11"/>
      <c r="L1295" s="188"/>
      <c r="M1295" s="189"/>
      <c r="N1295" s="114"/>
      <c r="O1295" s="114"/>
      <c r="P1295" s="114"/>
      <c r="Q1295" s="114"/>
      <c r="R1295" s="114"/>
      <c r="S1295" s="114"/>
      <c r="T1295" s="190"/>
      <c r="U1295" s="114"/>
      <c r="V1295" s="114"/>
      <c r="W1295" s="114"/>
      <c r="X1295" s="114"/>
      <c r="Y1295" s="114"/>
      <c r="Z1295" s="114"/>
      <c r="AA1295" s="114"/>
      <c r="AB1295" s="114"/>
      <c r="AC1295" s="114"/>
      <c r="AD1295" s="114"/>
      <c r="AE1295" s="114"/>
      <c r="AF1295" s="114"/>
      <c r="AG1295" s="114"/>
      <c r="AH1295" s="114"/>
      <c r="AI1295" s="114"/>
      <c r="AJ1295" s="114"/>
      <c r="AK1295" s="114"/>
      <c r="AL1295" s="114"/>
      <c r="AM1295" s="114"/>
      <c r="AN1295" s="114"/>
      <c r="AO1295" s="114"/>
      <c r="AP1295" s="114"/>
      <c r="AQ1295" s="114"/>
      <c r="AR1295" s="114"/>
      <c r="AS1295" s="114"/>
      <c r="AT1295" s="191" t="s">
        <v>153</v>
      </c>
      <c r="AU1295" s="191" t="s">
        <v>24</v>
      </c>
      <c r="AV1295" s="191" t="s">
        <v>24</v>
      </c>
      <c r="AW1295" s="191" t="s">
        <v>106</v>
      </c>
      <c r="AX1295" s="191" t="s">
        <v>75</v>
      </c>
      <c r="AY1295" s="191" t="s">
        <v>148</v>
      </c>
      <c r="AZ1295" s="114"/>
      <c r="BA1295" s="114"/>
      <c r="BB1295" s="114"/>
      <c r="BC1295" s="114"/>
      <c r="BD1295" s="114"/>
      <c r="BE1295" s="114"/>
      <c r="BF1295" s="114"/>
      <c r="BG1295" s="114"/>
      <c r="BH1295" s="114"/>
      <c r="BI1295" s="114"/>
      <c r="BJ1295" s="114"/>
      <c r="BK1295" s="114"/>
      <c r="BL1295" s="114"/>
      <c r="BM1295" s="114"/>
      <c r="BN1295" s="114"/>
      <c r="BO1295" s="114"/>
      <c r="BP1295" s="114"/>
      <c r="BQ1295" s="114"/>
      <c r="BR1295" s="114"/>
      <c r="BS1295" s="114"/>
      <c r="BT1295" s="114"/>
      <c r="BU1295" s="114"/>
      <c r="BV1295" s="114"/>
      <c r="BW1295" s="114"/>
      <c r="BX1295" s="114"/>
      <c r="BY1295" s="114"/>
      <c r="BZ1295" s="114"/>
      <c r="CA1295" s="114"/>
      <c r="CB1295" s="114"/>
      <c r="CC1295" s="114"/>
      <c r="CD1295" s="114"/>
      <c r="CE1295" s="114"/>
      <c r="CF1295" s="114"/>
      <c r="CG1295" s="114"/>
      <c r="CH1295" s="114"/>
    </row>
    <row r="1296" s="115" customFormat="true" ht="15.75" hidden="false" customHeight="true" outlineLevel="0" collapsed="false">
      <c r="A1296" s="11"/>
      <c r="B1296" s="184"/>
      <c r="C1296" s="11"/>
      <c r="D1296" s="192" t="s">
        <v>153</v>
      </c>
      <c r="E1296" s="187"/>
      <c r="F1296" s="186" t="s">
        <v>875</v>
      </c>
      <c r="G1296" s="11"/>
      <c r="H1296" s="187"/>
      <c r="I1296" s="11"/>
      <c r="J1296" s="11"/>
      <c r="K1296" s="11"/>
      <c r="L1296" s="188"/>
      <c r="M1296" s="189"/>
      <c r="N1296" s="114"/>
      <c r="O1296" s="114"/>
      <c r="P1296" s="114"/>
      <c r="Q1296" s="114"/>
      <c r="R1296" s="114"/>
      <c r="S1296" s="114"/>
      <c r="T1296" s="190"/>
      <c r="U1296" s="114"/>
      <c r="V1296" s="114"/>
      <c r="W1296" s="114"/>
      <c r="X1296" s="114"/>
      <c r="Y1296" s="114"/>
      <c r="Z1296" s="114"/>
      <c r="AA1296" s="114"/>
      <c r="AB1296" s="114"/>
      <c r="AC1296" s="114"/>
      <c r="AD1296" s="114"/>
      <c r="AE1296" s="114"/>
      <c r="AF1296" s="114"/>
      <c r="AG1296" s="114"/>
      <c r="AH1296" s="114"/>
      <c r="AI1296" s="114"/>
      <c r="AJ1296" s="114"/>
      <c r="AK1296" s="114"/>
      <c r="AL1296" s="114"/>
      <c r="AM1296" s="114"/>
      <c r="AN1296" s="114"/>
      <c r="AO1296" s="114"/>
      <c r="AP1296" s="114"/>
      <c r="AQ1296" s="114"/>
      <c r="AR1296" s="114"/>
      <c r="AS1296" s="114"/>
      <c r="AT1296" s="191" t="s">
        <v>153</v>
      </c>
      <c r="AU1296" s="191" t="s">
        <v>24</v>
      </c>
      <c r="AV1296" s="191" t="s">
        <v>24</v>
      </c>
      <c r="AW1296" s="191" t="s">
        <v>106</v>
      </c>
      <c r="AX1296" s="191" t="s">
        <v>75</v>
      </c>
      <c r="AY1296" s="191" t="s">
        <v>148</v>
      </c>
      <c r="AZ1296" s="114"/>
      <c r="BA1296" s="114"/>
      <c r="BB1296" s="114"/>
      <c r="BC1296" s="114"/>
      <c r="BD1296" s="114"/>
      <c r="BE1296" s="114"/>
      <c r="BF1296" s="114"/>
      <c r="BG1296" s="114"/>
      <c r="BH1296" s="114"/>
      <c r="BI1296" s="114"/>
      <c r="BJ1296" s="114"/>
      <c r="BK1296" s="114"/>
      <c r="BL1296" s="114"/>
      <c r="BM1296" s="114"/>
      <c r="BN1296" s="114"/>
      <c r="BO1296" s="114"/>
      <c r="BP1296" s="114"/>
      <c r="BQ1296" s="114"/>
      <c r="BR1296" s="114"/>
      <c r="BS1296" s="114"/>
      <c r="BT1296" s="114"/>
      <c r="BU1296" s="114"/>
      <c r="BV1296" s="114"/>
      <c r="BW1296" s="114"/>
      <c r="BX1296" s="114"/>
      <c r="BY1296" s="114"/>
      <c r="BZ1296" s="114"/>
      <c r="CA1296" s="114"/>
      <c r="CB1296" s="114"/>
      <c r="CC1296" s="114"/>
      <c r="CD1296" s="114"/>
      <c r="CE1296" s="114"/>
      <c r="CF1296" s="114"/>
      <c r="CG1296" s="114"/>
      <c r="CH1296" s="114"/>
    </row>
    <row r="1297" s="115" customFormat="true" ht="15.75" hidden="false" customHeight="true" outlineLevel="0" collapsed="false">
      <c r="A1297" s="11"/>
      <c r="B1297" s="201"/>
      <c r="C1297" s="11"/>
      <c r="D1297" s="192" t="s">
        <v>153</v>
      </c>
      <c r="E1297" s="202"/>
      <c r="F1297" s="203" t="s">
        <v>1395</v>
      </c>
      <c r="G1297" s="11"/>
      <c r="H1297" s="204" t="n">
        <v>11</v>
      </c>
      <c r="I1297" s="11"/>
      <c r="J1297" s="11"/>
      <c r="K1297" s="11"/>
      <c r="L1297" s="205"/>
      <c r="M1297" s="206"/>
      <c r="N1297" s="114"/>
      <c r="O1297" s="114"/>
      <c r="P1297" s="114"/>
      <c r="Q1297" s="114"/>
      <c r="R1297" s="114"/>
      <c r="S1297" s="114"/>
      <c r="T1297" s="207"/>
      <c r="U1297" s="114"/>
      <c r="V1297" s="114"/>
      <c r="W1297" s="114"/>
      <c r="X1297" s="114"/>
      <c r="Y1297" s="114"/>
      <c r="Z1297" s="114"/>
      <c r="AA1297" s="114"/>
      <c r="AB1297" s="114"/>
      <c r="AC1297" s="114"/>
      <c r="AD1297" s="114"/>
      <c r="AE1297" s="114"/>
      <c r="AF1297" s="114"/>
      <c r="AG1297" s="114"/>
      <c r="AH1297" s="114"/>
      <c r="AI1297" s="114"/>
      <c r="AJ1297" s="114"/>
      <c r="AK1297" s="114"/>
      <c r="AL1297" s="114"/>
      <c r="AM1297" s="114"/>
      <c r="AN1297" s="114"/>
      <c r="AO1297" s="114"/>
      <c r="AP1297" s="114"/>
      <c r="AQ1297" s="114"/>
      <c r="AR1297" s="114"/>
      <c r="AS1297" s="114"/>
      <c r="AT1297" s="208" t="s">
        <v>153</v>
      </c>
      <c r="AU1297" s="208" t="s">
        <v>24</v>
      </c>
      <c r="AV1297" s="208" t="s">
        <v>84</v>
      </c>
      <c r="AW1297" s="208" t="s">
        <v>106</v>
      </c>
      <c r="AX1297" s="208" t="s">
        <v>75</v>
      </c>
      <c r="AY1297" s="208" t="s">
        <v>148</v>
      </c>
      <c r="AZ1297" s="114"/>
      <c r="BA1297" s="114"/>
      <c r="BB1297" s="114"/>
      <c r="BC1297" s="114"/>
      <c r="BD1297" s="114"/>
      <c r="BE1297" s="114"/>
      <c r="BF1297" s="114"/>
      <c r="BG1297" s="114"/>
      <c r="BH1297" s="114"/>
      <c r="BI1297" s="114"/>
      <c r="BJ1297" s="114"/>
      <c r="BK1297" s="114"/>
      <c r="BL1297" s="114"/>
      <c r="BM1297" s="114"/>
      <c r="BN1297" s="114"/>
      <c r="BO1297" s="114"/>
      <c r="BP1297" s="114"/>
      <c r="BQ1297" s="114"/>
      <c r="BR1297" s="114"/>
      <c r="BS1297" s="114"/>
      <c r="BT1297" s="114"/>
      <c r="BU1297" s="114"/>
      <c r="BV1297" s="114"/>
      <c r="BW1297" s="114"/>
      <c r="BX1297" s="114"/>
      <c r="BY1297" s="114"/>
      <c r="BZ1297" s="114"/>
      <c r="CA1297" s="114"/>
      <c r="CB1297" s="114"/>
      <c r="CC1297" s="114"/>
      <c r="CD1297" s="114"/>
      <c r="CE1297" s="114"/>
      <c r="CF1297" s="114"/>
      <c r="CG1297" s="114"/>
      <c r="CH1297" s="114"/>
    </row>
    <row r="1298" s="115" customFormat="true" ht="15.75" hidden="false" customHeight="true" outlineLevel="0" collapsed="false">
      <c r="A1298" s="11"/>
      <c r="B1298" s="193"/>
      <c r="C1298" s="11"/>
      <c r="D1298" s="192" t="s">
        <v>153</v>
      </c>
      <c r="E1298" s="194"/>
      <c r="F1298" s="195" t="s">
        <v>161</v>
      </c>
      <c r="G1298" s="11"/>
      <c r="H1298" s="196" t="n">
        <v>11</v>
      </c>
      <c r="I1298" s="11"/>
      <c r="J1298" s="11"/>
      <c r="K1298" s="11"/>
      <c r="L1298" s="197"/>
      <c r="M1298" s="198"/>
      <c r="N1298" s="114"/>
      <c r="O1298" s="114"/>
      <c r="P1298" s="114"/>
      <c r="Q1298" s="114"/>
      <c r="R1298" s="114"/>
      <c r="S1298" s="114"/>
      <c r="T1298" s="199"/>
      <c r="U1298" s="114"/>
      <c r="V1298" s="114"/>
      <c r="W1298" s="114"/>
      <c r="X1298" s="114"/>
      <c r="Y1298" s="114"/>
      <c r="Z1298" s="114"/>
      <c r="AA1298" s="114"/>
      <c r="AB1298" s="114"/>
      <c r="AC1298" s="114"/>
      <c r="AD1298" s="114"/>
      <c r="AE1298" s="114"/>
      <c r="AF1298" s="114"/>
      <c r="AG1298" s="114"/>
      <c r="AH1298" s="114"/>
      <c r="AI1298" s="114"/>
      <c r="AJ1298" s="114"/>
      <c r="AK1298" s="114"/>
      <c r="AL1298" s="114"/>
      <c r="AM1298" s="114"/>
      <c r="AN1298" s="114"/>
      <c r="AO1298" s="114"/>
      <c r="AP1298" s="114"/>
      <c r="AQ1298" s="114"/>
      <c r="AR1298" s="114"/>
      <c r="AS1298" s="114"/>
      <c r="AT1298" s="200" t="s">
        <v>153</v>
      </c>
      <c r="AU1298" s="200" t="s">
        <v>24</v>
      </c>
      <c r="AV1298" s="200" t="s">
        <v>152</v>
      </c>
      <c r="AW1298" s="200" t="s">
        <v>106</v>
      </c>
      <c r="AX1298" s="200" t="s">
        <v>24</v>
      </c>
      <c r="AY1298" s="200" t="s">
        <v>148</v>
      </c>
      <c r="AZ1298" s="114"/>
      <c r="BA1298" s="114"/>
      <c r="BB1298" s="114"/>
      <c r="BC1298" s="114"/>
      <c r="BD1298" s="114"/>
      <c r="BE1298" s="114"/>
      <c r="BF1298" s="114"/>
      <c r="BG1298" s="114"/>
      <c r="BH1298" s="114"/>
      <c r="BI1298" s="114"/>
      <c r="BJ1298" s="114"/>
      <c r="BK1298" s="114"/>
      <c r="BL1298" s="114"/>
      <c r="BM1298" s="114"/>
      <c r="BN1298" s="114"/>
      <c r="BO1298" s="114"/>
      <c r="BP1298" s="114"/>
      <c r="BQ1298" s="114"/>
      <c r="BR1298" s="114"/>
      <c r="BS1298" s="114"/>
      <c r="BT1298" s="114"/>
      <c r="BU1298" s="114"/>
      <c r="BV1298" s="114"/>
      <c r="BW1298" s="114"/>
      <c r="BX1298" s="114"/>
      <c r="BY1298" s="114"/>
      <c r="BZ1298" s="114"/>
      <c r="CA1298" s="114"/>
      <c r="CB1298" s="114"/>
      <c r="CC1298" s="114"/>
      <c r="CD1298" s="114"/>
      <c r="CE1298" s="114"/>
      <c r="CF1298" s="114"/>
      <c r="CG1298" s="114"/>
      <c r="CH1298" s="114"/>
    </row>
    <row r="1299" s="115" customFormat="true" ht="15.75" hidden="false" customHeight="true" outlineLevel="0" collapsed="false">
      <c r="A1299" s="11"/>
      <c r="B1299" s="32"/>
      <c r="C1299" s="172" t="s">
        <v>1410</v>
      </c>
      <c r="D1299" s="172" t="s">
        <v>149</v>
      </c>
      <c r="E1299" s="173" t="s">
        <v>1411</v>
      </c>
      <c r="F1299" s="174" t="s">
        <v>1412</v>
      </c>
      <c r="G1299" s="175" t="s">
        <v>397</v>
      </c>
      <c r="H1299" s="176" t="n">
        <v>11</v>
      </c>
      <c r="I1299" s="177"/>
      <c r="J1299" s="178" t="n">
        <f aca="false">ROUND($I$1299*$H$1299,2)</f>
        <v>0</v>
      </c>
      <c r="K1299" s="174"/>
      <c r="L1299" s="141"/>
      <c r="M1299" s="179"/>
      <c r="N1299" s="180" t="s">
        <v>46</v>
      </c>
      <c r="O1299" s="114"/>
      <c r="P1299" s="181" t="n">
        <f aca="false">$O$1299*$H$1299</f>
        <v>0</v>
      </c>
      <c r="Q1299" s="181" t="n">
        <v>0</v>
      </c>
      <c r="R1299" s="181" t="n">
        <f aca="false">$Q$1299*$H$1299</f>
        <v>0</v>
      </c>
      <c r="S1299" s="181" t="n">
        <v>0</v>
      </c>
      <c r="T1299" s="182" t="n">
        <f aca="false">$S$1299*$H$1299</f>
        <v>0</v>
      </c>
      <c r="U1299" s="114"/>
      <c r="V1299" s="114"/>
      <c r="W1299" s="114"/>
      <c r="X1299" s="114"/>
      <c r="Y1299" s="114"/>
      <c r="Z1299" s="114"/>
      <c r="AA1299" s="114"/>
      <c r="AB1299" s="114"/>
      <c r="AC1299" s="114"/>
      <c r="AD1299" s="114"/>
      <c r="AE1299" s="114"/>
      <c r="AF1299" s="114"/>
      <c r="AG1299" s="114"/>
      <c r="AH1299" s="114"/>
      <c r="AI1299" s="114"/>
      <c r="AJ1299" s="114"/>
      <c r="AK1299" s="114"/>
      <c r="AL1299" s="114"/>
      <c r="AM1299" s="114"/>
      <c r="AN1299" s="114"/>
      <c r="AO1299" s="114"/>
      <c r="AP1299" s="114"/>
      <c r="AQ1299" s="114"/>
      <c r="AR1299" s="121" t="s">
        <v>152</v>
      </c>
      <c r="AS1299" s="114"/>
      <c r="AT1299" s="121" t="s">
        <v>149</v>
      </c>
      <c r="AU1299" s="121" t="s">
        <v>24</v>
      </c>
      <c r="AV1299" s="114"/>
      <c r="AW1299" s="114"/>
      <c r="AX1299" s="114"/>
      <c r="AY1299" s="114" t="s">
        <v>148</v>
      </c>
      <c r="AZ1299" s="114"/>
      <c r="BA1299" s="114"/>
      <c r="BB1299" s="114"/>
      <c r="BC1299" s="114"/>
      <c r="BD1299" s="114"/>
      <c r="BE1299" s="183" t="n">
        <f aca="false">IF($N$1299="základní",$J$1299,0)</f>
        <v>0</v>
      </c>
      <c r="BF1299" s="183" t="n">
        <f aca="false">IF($N$1299="snížená",$J$1299,0)</f>
        <v>0</v>
      </c>
      <c r="BG1299" s="183" t="n">
        <f aca="false">IF($N$1299="zákl. přenesená",$J$1299,0)</f>
        <v>0</v>
      </c>
      <c r="BH1299" s="183" t="n">
        <f aca="false">IF($N$1299="sníž. přenesená",$J$1299,0)</f>
        <v>0</v>
      </c>
      <c r="BI1299" s="183" t="n">
        <f aca="false">IF($N$1299="nulová",$J$1299,0)</f>
        <v>0</v>
      </c>
      <c r="BJ1299" s="121" t="s">
        <v>24</v>
      </c>
      <c r="BK1299" s="183" t="n">
        <f aca="false">ROUND($I$1299*$H$1299,2)</f>
        <v>0</v>
      </c>
      <c r="BL1299" s="121" t="s">
        <v>152</v>
      </c>
      <c r="BM1299" s="121" t="s">
        <v>789</v>
      </c>
      <c r="BN1299" s="114"/>
      <c r="BO1299" s="114"/>
      <c r="BP1299" s="114"/>
      <c r="BQ1299" s="114"/>
      <c r="BR1299" s="114"/>
      <c r="BS1299" s="114"/>
      <c r="BT1299" s="114"/>
      <c r="BU1299" s="114"/>
      <c r="BV1299" s="114"/>
      <c r="BW1299" s="114"/>
      <c r="BX1299" s="114"/>
      <c r="BY1299" s="114"/>
      <c r="BZ1299" s="114"/>
      <c r="CA1299" s="114"/>
      <c r="CB1299" s="114"/>
      <c r="CC1299" s="114"/>
      <c r="CD1299" s="114"/>
      <c r="CE1299" s="114"/>
      <c r="CF1299" s="114"/>
      <c r="CG1299" s="114"/>
      <c r="CH1299" s="114"/>
    </row>
    <row r="1300" s="115" customFormat="true" ht="16.5" hidden="false" customHeight="true" outlineLevel="0" collapsed="false">
      <c r="A1300" s="11"/>
      <c r="B1300" s="32"/>
      <c r="C1300" s="11"/>
      <c r="D1300" s="185" t="s">
        <v>179</v>
      </c>
      <c r="E1300" s="11"/>
      <c r="F1300" s="209" t="s">
        <v>1412</v>
      </c>
      <c r="G1300" s="11"/>
      <c r="H1300" s="11"/>
      <c r="I1300" s="11"/>
      <c r="J1300" s="11"/>
      <c r="K1300" s="11"/>
      <c r="L1300" s="141"/>
      <c r="M1300" s="210"/>
      <c r="N1300" s="114"/>
      <c r="O1300" s="114"/>
      <c r="P1300" s="114"/>
      <c r="Q1300" s="114"/>
      <c r="R1300" s="114"/>
      <c r="S1300" s="114"/>
      <c r="T1300" s="211"/>
      <c r="U1300" s="114"/>
      <c r="V1300" s="114"/>
      <c r="W1300" s="114"/>
      <c r="X1300" s="114"/>
      <c r="Y1300" s="114"/>
      <c r="Z1300" s="114"/>
      <c r="AA1300" s="114"/>
      <c r="AB1300" s="114"/>
      <c r="AC1300" s="114"/>
      <c r="AD1300" s="114"/>
      <c r="AE1300" s="114"/>
      <c r="AF1300" s="114"/>
      <c r="AG1300" s="114"/>
      <c r="AH1300" s="114"/>
      <c r="AI1300" s="114"/>
      <c r="AJ1300" s="114"/>
      <c r="AK1300" s="114"/>
      <c r="AL1300" s="114"/>
      <c r="AM1300" s="114"/>
      <c r="AN1300" s="114"/>
      <c r="AO1300" s="114"/>
      <c r="AP1300" s="114"/>
      <c r="AQ1300" s="114"/>
      <c r="AR1300" s="114"/>
      <c r="AS1300" s="114"/>
      <c r="AT1300" s="114" t="s">
        <v>179</v>
      </c>
      <c r="AU1300" s="114" t="s">
        <v>24</v>
      </c>
      <c r="AV1300" s="114"/>
      <c r="AW1300" s="114"/>
      <c r="AX1300" s="114"/>
      <c r="AY1300" s="114"/>
      <c r="AZ1300" s="114"/>
      <c r="BA1300" s="114"/>
      <c r="BB1300" s="114"/>
      <c r="BC1300" s="114"/>
      <c r="BD1300" s="114"/>
      <c r="BE1300" s="114"/>
      <c r="BF1300" s="114"/>
      <c r="BG1300" s="114"/>
      <c r="BH1300" s="114"/>
      <c r="BI1300" s="114"/>
      <c r="BJ1300" s="114"/>
      <c r="BK1300" s="114"/>
      <c r="BL1300" s="114"/>
      <c r="BM1300" s="114"/>
      <c r="BN1300" s="114"/>
      <c r="BO1300" s="114"/>
      <c r="BP1300" s="114"/>
      <c r="BQ1300" s="114"/>
      <c r="BR1300" s="114"/>
      <c r="BS1300" s="114"/>
      <c r="BT1300" s="114"/>
      <c r="BU1300" s="114"/>
      <c r="BV1300" s="114"/>
      <c r="BW1300" s="114"/>
      <c r="BX1300" s="114"/>
      <c r="BY1300" s="114"/>
      <c r="BZ1300" s="114"/>
      <c r="CA1300" s="114"/>
      <c r="CB1300" s="114"/>
      <c r="CC1300" s="114"/>
      <c r="CD1300" s="114"/>
      <c r="CE1300" s="114"/>
      <c r="CF1300" s="114"/>
      <c r="CG1300" s="114"/>
      <c r="CH1300" s="114"/>
    </row>
    <row r="1301" s="115" customFormat="true" ht="15.75" hidden="false" customHeight="true" outlineLevel="0" collapsed="false">
      <c r="A1301" s="11"/>
      <c r="B1301" s="184"/>
      <c r="C1301" s="11"/>
      <c r="D1301" s="192" t="s">
        <v>153</v>
      </c>
      <c r="E1301" s="187"/>
      <c r="F1301" s="186" t="s">
        <v>1413</v>
      </c>
      <c r="G1301" s="11"/>
      <c r="H1301" s="187"/>
      <c r="I1301" s="11"/>
      <c r="J1301" s="11"/>
      <c r="K1301" s="11"/>
      <c r="L1301" s="188"/>
      <c r="M1301" s="189"/>
      <c r="N1301" s="114"/>
      <c r="O1301" s="114"/>
      <c r="P1301" s="114"/>
      <c r="Q1301" s="114"/>
      <c r="R1301" s="114"/>
      <c r="S1301" s="114"/>
      <c r="T1301" s="190"/>
      <c r="U1301" s="114"/>
      <c r="V1301" s="114"/>
      <c r="W1301" s="114"/>
      <c r="X1301" s="114"/>
      <c r="Y1301" s="114"/>
      <c r="Z1301" s="114"/>
      <c r="AA1301" s="114"/>
      <c r="AB1301" s="114"/>
      <c r="AC1301" s="114"/>
      <c r="AD1301" s="114"/>
      <c r="AE1301" s="114"/>
      <c r="AF1301" s="114"/>
      <c r="AG1301" s="114"/>
      <c r="AH1301" s="114"/>
      <c r="AI1301" s="114"/>
      <c r="AJ1301" s="114"/>
      <c r="AK1301" s="114"/>
      <c r="AL1301" s="114"/>
      <c r="AM1301" s="114"/>
      <c r="AN1301" s="114"/>
      <c r="AO1301" s="114"/>
      <c r="AP1301" s="114"/>
      <c r="AQ1301" s="114"/>
      <c r="AR1301" s="114"/>
      <c r="AS1301" s="114"/>
      <c r="AT1301" s="191" t="s">
        <v>153</v>
      </c>
      <c r="AU1301" s="191" t="s">
        <v>24</v>
      </c>
      <c r="AV1301" s="191" t="s">
        <v>24</v>
      </c>
      <c r="AW1301" s="191" t="s">
        <v>106</v>
      </c>
      <c r="AX1301" s="191" t="s">
        <v>75</v>
      </c>
      <c r="AY1301" s="191" t="s">
        <v>148</v>
      </c>
      <c r="AZ1301" s="114"/>
      <c r="BA1301" s="114"/>
      <c r="BB1301" s="114"/>
      <c r="BC1301" s="114"/>
      <c r="BD1301" s="114"/>
      <c r="BE1301" s="114"/>
      <c r="BF1301" s="114"/>
      <c r="BG1301" s="114"/>
      <c r="BH1301" s="114"/>
      <c r="BI1301" s="114"/>
      <c r="BJ1301" s="114"/>
      <c r="BK1301" s="114"/>
      <c r="BL1301" s="114"/>
      <c r="BM1301" s="114"/>
      <c r="BN1301" s="114"/>
      <c r="BO1301" s="114"/>
      <c r="BP1301" s="114"/>
      <c r="BQ1301" s="114"/>
      <c r="BR1301" s="114"/>
      <c r="BS1301" s="114"/>
      <c r="BT1301" s="114"/>
      <c r="BU1301" s="114"/>
      <c r="BV1301" s="114"/>
      <c r="BW1301" s="114"/>
      <c r="BX1301" s="114"/>
      <c r="BY1301" s="114"/>
      <c r="BZ1301" s="114"/>
      <c r="CA1301" s="114"/>
      <c r="CB1301" s="114"/>
      <c r="CC1301" s="114"/>
      <c r="CD1301" s="114"/>
      <c r="CE1301" s="114"/>
      <c r="CF1301" s="114"/>
      <c r="CG1301" s="114"/>
      <c r="CH1301" s="114"/>
    </row>
    <row r="1302" s="115" customFormat="true" ht="15.75" hidden="false" customHeight="true" outlineLevel="0" collapsed="false">
      <c r="A1302" s="11"/>
      <c r="B1302" s="184"/>
      <c r="C1302" s="11"/>
      <c r="D1302" s="192" t="s">
        <v>153</v>
      </c>
      <c r="E1302" s="187"/>
      <c r="F1302" s="186" t="s">
        <v>875</v>
      </c>
      <c r="G1302" s="11"/>
      <c r="H1302" s="187"/>
      <c r="I1302" s="11"/>
      <c r="J1302" s="11"/>
      <c r="K1302" s="11"/>
      <c r="L1302" s="188"/>
      <c r="M1302" s="189"/>
      <c r="N1302" s="114"/>
      <c r="O1302" s="114"/>
      <c r="P1302" s="114"/>
      <c r="Q1302" s="114"/>
      <c r="R1302" s="114"/>
      <c r="S1302" s="114"/>
      <c r="T1302" s="190"/>
      <c r="U1302" s="114"/>
      <c r="V1302" s="114"/>
      <c r="W1302" s="114"/>
      <c r="X1302" s="114"/>
      <c r="Y1302" s="114"/>
      <c r="Z1302" s="114"/>
      <c r="AA1302" s="114"/>
      <c r="AB1302" s="114"/>
      <c r="AC1302" s="114"/>
      <c r="AD1302" s="114"/>
      <c r="AE1302" s="114"/>
      <c r="AF1302" s="114"/>
      <c r="AG1302" s="114"/>
      <c r="AH1302" s="114"/>
      <c r="AI1302" s="114"/>
      <c r="AJ1302" s="114"/>
      <c r="AK1302" s="114"/>
      <c r="AL1302" s="114"/>
      <c r="AM1302" s="114"/>
      <c r="AN1302" s="114"/>
      <c r="AO1302" s="114"/>
      <c r="AP1302" s="114"/>
      <c r="AQ1302" s="114"/>
      <c r="AR1302" s="114"/>
      <c r="AS1302" s="114"/>
      <c r="AT1302" s="191" t="s">
        <v>153</v>
      </c>
      <c r="AU1302" s="191" t="s">
        <v>24</v>
      </c>
      <c r="AV1302" s="191" t="s">
        <v>24</v>
      </c>
      <c r="AW1302" s="191" t="s">
        <v>106</v>
      </c>
      <c r="AX1302" s="191" t="s">
        <v>75</v>
      </c>
      <c r="AY1302" s="191" t="s">
        <v>148</v>
      </c>
      <c r="AZ1302" s="114"/>
      <c r="BA1302" s="114"/>
      <c r="BB1302" s="114"/>
      <c r="BC1302" s="114"/>
      <c r="BD1302" s="114"/>
      <c r="BE1302" s="114"/>
      <c r="BF1302" s="114"/>
      <c r="BG1302" s="114"/>
      <c r="BH1302" s="114"/>
      <c r="BI1302" s="114"/>
      <c r="BJ1302" s="114"/>
      <c r="BK1302" s="114"/>
      <c r="BL1302" s="114"/>
      <c r="BM1302" s="114"/>
      <c r="BN1302" s="114"/>
      <c r="BO1302" s="114"/>
      <c r="BP1302" s="114"/>
      <c r="BQ1302" s="114"/>
      <c r="BR1302" s="114"/>
      <c r="BS1302" s="114"/>
      <c r="BT1302" s="114"/>
      <c r="BU1302" s="114"/>
      <c r="BV1302" s="114"/>
      <c r="BW1302" s="114"/>
      <c r="BX1302" s="114"/>
      <c r="BY1302" s="114"/>
      <c r="BZ1302" s="114"/>
      <c r="CA1302" s="114"/>
      <c r="CB1302" s="114"/>
      <c r="CC1302" s="114"/>
      <c r="CD1302" s="114"/>
      <c r="CE1302" s="114"/>
      <c r="CF1302" s="114"/>
      <c r="CG1302" s="114"/>
      <c r="CH1302" s="114"/>
    </row>
    <row r="1303" s="115" customFormat="true" ht="15.75" hidden="false" customHeight="true" outlineLevel="0" collapsed="false">
      <c r="A1303" s="11"/>
      <c r="B1303" s="201"/>
      <c r="C1303" s="11"/>
      <c r="D1303" s="192" t="s">
        <v>153</v>
      </c>
      <c r="E1303" s="202"/>
      <c r="F1303" s="203" t="s">
        <v>1414</v>
      </c>
      <c r="G1303" s="11"/>
      <c r="H1303" s="204" t="n">
        <v>11</v>
      </c>
      <c r="I1303" s="11"/>
      <c r="J1303" s="11"/>
      <c r="K1303" s="11"/>
      <c r="L1303" s="205"/>
      <c r="M1303" s="206"/>
      <c r="N1303" s="114"/>
      <c r="O1303" s="114"/>
      <c r="P1303" s="114"/>
      <c r="Q1303" s="114"/>
      <c r="R1303" s="114"/>
      <c r="S1303" s="114"/>
      <c r="T1303" s="207"/>
      <c r="U1303" s="114"/>
      <c r="V1303" s="114"/>
      <c r="W1303" s="114"/>
      <c r="X1303" s="114"/>
      <c r="Y1303" s="114"/>
      <c r="Z1303" s="114"/>
      <c r="AA1303" s="114"/>
      <c r="AB1303" s="114"/>
      <c r="AC1303" s="114"/>
      <c r="AD1303" s="114"/>
      <c r="AE1303" s="114"/>
      <c r="AF1303" s="114"/>
      <c r="AG1303" s="114"/>
      <c r="AH1303" s="114"/>
      <c r="AI1303" s="114"/>
      <c r="AJ1303" s="114"/>
      <c r="AK1303" s="114"/>
      <c r="AL1303" s="114"/>
      <c r="AM1303" s="114"/>
      <c r="AN1303" s="114"/>
      <c r="AO1303" s="114"/>
      <c r="AP1303" s="114"/>
      <c r="AQ1303" s="114"/>
      <c r="AR1303" s="114"/>
      <c r="AS1303" s="114"/>
      <c r="AT1303" s="208" t="s">
        <v>153</v>
      </c>
      <c r="AU1303" s="208" t="s">
        <v>24</v>
      </c>
      <c r="AV1303" s="208" t="s">
        <v>84</v>
      </c>
      <c r="AW1303" s="208" t="s">
        <v>106</v>
      </c>
      <c r="AX1303" s="208" t="s">
        <v>75</v>
      </c>
      <c r="AY1303" s="208" t="s">
        <v>148</v>
      </c>
      <c r="AZ1303" s="114"/>
      <c r="BA1303" s="114"/>
      <c r="BB1303" s="114"/>
      <c r="BC1303" s="114"/>
      <c r="BD1303" s="114"/>
      <c r="BE1303" s="114"/>
      <c r="BF1303" s="114"/>
      <c r="BG1303" s="114"/>
      <c r="BH1303" s="114"/>
      <c r="BI1303" s="114"/>
      <c r="BJ1303" s="114"/>
      <c r="BK1303" s="114"/>
      <c r="BL1303" s="114"/>
      <c r="BM1303" s="114"/>
      <c r="BN1303" s="114"/>
      <c r="BO1303" s="114"/>
      <c r="BP1303" s="114"/>
      <c r="BQ1303" s="114"/>
      <c r="BR1303" s="114"/>
      <c r="BS1303" s="114"/>
      <c r="BT1303" s="114"/>
      <c r="BU1303" s="114"/>
      <c r="BV1303" s="114"/>
      <c r="BW1303" s="114"/>
      <c r="BX1303" s="114"/>
      <c r="BY1303" s="114"/>
      <c r="BZ1303" s="114"/>
      <c r="CA1303" s="114"/>
      <c r="CB1303" s="114"/>
      <c r="CC1303" s="114"/>
      <c r="CD1303" s="114"/>
      <c r="CE1303" s="114"/>
      <c r="CF1303" s="114"/>
      <c r="CG1303" s="114"/>
      <c r="CH1303" s="114"/>
    </row>
    <row r="1304" s="115" customFormat="true" ht="15.75" hidden="false" customHeight="true" outlineLevel="0" collapsed="false">
      <c r="A1304" s="11"/>
      <c r="B1304" s="193"/>
      <c r="C1304" s="11"/>
      <c r="D1304" s="192" t="s">
        <v>153</v>
      </c>
      <c r="E1304" s="194"/>
      <c r="F1304" s="195" t="s">
        <v>161</v>
      </c>
      <c r="G1304" s="11"/>
      <c r="H1304" s="196" t="n">
        <v>11</v>
      </c>
      <c r="I1304" s="11"/>
      <c r="J1304" s="11"/>
      <c r="K1304" s="11"/>
      <c r="L1304" s="197"/>
      <c r="M1304" s="198"/>
      <c r="N1304" s="114"/>
      <c r="O1304" s="114"/>
      <c r="P1304" s="114"/>
      <c r="Q1304" s="114"/>
      <c r="R1304" s="114"/>
      <c r="S1304" s="114"/>
      <c r="T1304" s="199"/>
      <c r="U1304" s="114"/>
      <c r="V1304" s="114"/>
      <c r="W1304" s="114"/>
      <c r="X1304" s="114"/>
      <c r="Y1304" s="114"/>
      <c r="Z1304" s="114"/>
      <c r="AA1304" s="114"/>
      <c r="AB1304" s="114"/>
      <c r="AC1304" s="114"/>
      <c r="AD1304" s="114"/>
      <c r="AE1304" s="114"/>
      <c r="AF1304" s="114"/>
      <c r="AG1304" s="114"/>
      <c r="AH1304" s="114"/>
      <c r="AI1304" s="114"/>
      <c r="AJ1304" s="114"/>
      <c r="AK1304" s="114"/>
      <c r="AL1304" s="114"/>
      <c r="AM1304" s="114"/>
      <c r="AN1304" s="114"/>
      <c r="AO1304" s="114"/>
      <c r="AP1304" s="114"/>
      <c r="AQ1304" s="114"/>
      <c r="AR1304" s="114"/>
      <c r="AS1304" s="114"/>
      <c r="AT1304" s="200" t="s">
        <v>153</v>
      </c>
      <c r="AU1304" s="200" t="s">
        <v>24</v>
      </c>
      <c r="AV1304" s="200" t="s">
        <v>152</v>
      </c>
      <c r="AW1304" s="200" t="s">
        <v>106</v>
      </c>
      <c r="AX1304" s="200" t="s">
        <v>24</v>
      </c>
      <c r="AY1304" s="200" t="s">
        <v>148</v>
      </c>
      <c r="AZ1304" s="114"/>
      <c r="BA1304" s="114"/>
      <c r="BB1304" s="114"/>
      <c r="BC1304" s="114"/>
      <c r="BD1304" s="114"/>
      <c r="BE1304" s="114"/>
      <c r="BF1304" s="114"/>
      <c r="BG1304" s="114"/>
      <c r="BH1304" s="114"/>
      <c r="BI1304" s="114"/>
      <c r="BJ1304" s="114"/>
      <c r="BK1304" s="114"/>
      <c r="BL1304" s="114"/>
      <c r="BM1304" s="114"/>
      <c r="BN1304" s="114"/>
      <c r="BO1304" s="114"/>
      <c r="BP1304" s="114"/>
      <c r="BQ1304" s="114"/>
      <c r="BR1304" s="114"/>
      <c r="BS1304" s="114"/>
      <c r="BT1304" s="114"/>
      <c r="BU1304" s="114"/>
      <c r="BV1304" s="114"/>
      <c r="BW1304" s="114"/>
      <c r="BX1304" s="114"/>
      <c r="BY1304" s="114"/>
      <c r="BZ1304" s="114"/>
      <c r="CA1304" s="114"/>
      <c r="CB1304" s="114"/>
      <c r="CC1304" s="114"/>
      <c r="CD1304" s="114"/>
      <c r="CE1304" s="114"/>
      <c r="CF1304" s="114"/>
      <c r="CG1304" s="114"/>
      <c r="CH1304" s="114"/>
    </row>
    <row r="1305" s="115" customFormat="true" ht="15.75" hidden="false" customHeight="true" outlineLevel="0" collapsed="false">
      <c r="A1305" s="11"/>
      <c r="B1305" s="32"/>
      <c r="C1305" s="172" t="s">
        <v>1415</v>
      </c>
      <c r="D1305" s="172" t="s">
        <v>149</v>
      </c>
      <c r="E1305" s="173" t="s">
        <v>1416</v>
      </c>
      <c r="F1305" s="174" t="s">
        <v>1417</v>
      </c>
      <c r="G1305" s="175" t="s">
        <v>178</v>
      </c>
      <c r="H1305" s="176" t="n">
        <v>12</v>
      </c>
      <c r="I1305" s="177"/>
      <c r="J1305" s="178" t="n">
        <f aca="false">ROUND($I$1305*$H$1305,2)</f>
        <v>0</v>
      </c>
      <c r="K1305" s="174" t="s">
        <v>191</v>
      </c>
      <c r="L1305" s="141"/>
      <c r="M1305" s="179"/>
      <c r="N1305" s="180" t="s">
        <v>46</v>
      </c>
      <c r="O1305" s="114"/>
      <c r="P1305" s="181" t="n">
        <f aca="false">$O$1305*$H$1305</f>
        <v>0</v>
      </c>
      <c r="Q1305" s="181" t="n">
        <v>9E-005</v>
      </c>
      <c r="R1305" s="181" t="n">
        <f aca="false">$Q$1305*$H$1305</f>
        <v>0.00108</v>
      </c>
      <c r="S1305" s="181" t="n">
        <v>0</v>
      </c>
      <c r="T1305" s="182" t="n">
        <f aca="false">$S$1305*$H$1305</f>
        <v>0</v>
      </c>
      <c r="U1305" s="114"/>
      <c r="V1305" s="114"/>
      <c r="W1305" s="114"/>
      <c r="X1305" s="114"/>
      <c r="Y1305" s="114"/>
      <c r="Z1305" s="114"/>
      <c r="AA1305" s="114"/>
      <c r="AB1305" s="114"/>
      <c r="AC1305" s="114"/>
      <c r="AD1305" s="114"/>
      <c r="AE1305" s="114"/>
      <c r="AF1305" s="114"/>
      <c r="AG1305" s="114"/>
      <c r="AH1305" s="114"/>
      <c r="AI1305" s="114"/>
      <c r="AJ1305" s="114"/>
      <c r="AK1305" s="114"/>
      <c r="AL1305" s="114"/>
      <c r="AM1305" s="114"/>
      <c r="AN1305" s="114"/>
      <c r="AO1305" s="114"/>
      <c r="AP1305" s="114"/>
      <c r="AQ1305" s="114"/>
      <c r="AR1305" s="121" t="s">
        <v>152</v>
      </c>
      <c r="AS1305" s="114"/>
      <c r="AT1305" s="121" t="s">
        <v>149</v>
      </c>
      <c r="AU1305" s="121" t="s">
        <v>24</v>
      </c>
      <c r="AV1305" s="114"/>
      <c r="AW1305" s="114"/>
      <c r="AX1305" s="114"/>
      <c r="AY1305" s="114" t="s">
        <v>148</v>
      </c>
      <c r="AZ1305" s="114"/>
      <c r="BA1305" s="114"/>
      <c r="BB1305" s="114"/>
      <c r="BC1305" s="114"/>
      <c r="BD1305" s="114"/>
      <c r="BE1305" s="183" t="n">
        <f aca="false">IF($N$1305="základní",$J$1305,0)</f>
        <v>0</v>
      </c>
      <c r="BF1305" s="183" t="n">
        <f aca="false">IF($N$1305="snížená",$J$1305,0)</f>
        <v>0</v>
      </c>
      <c r="BG1305" s="183" t="n">
        <f aca="false">IF($N$1305="zákl. přenesená",$J$1305,0)</f>
        <v>0</v>
      </c>
      <c r="BH1305" s="183" t="n">
        <f aca="false">IF($N$1305="sníž. přenesená",$J$1305,0)</f>
        <v>0</v>
      </c>
      <c r="BI1305" s="183" t="n">
        <f aca="false">IF($N$1305="nulová",$J$1305,0)</f>
        <v>0</v>
      </c>
      <c r="BJ1305" s="121" t="s">
        <v>24</v>
      </c>
      <c r="BK1305" s="183" t="n">
        <f aca="false">ROUND($I$1305*$H$1305,2)</f>
        <v>0</v>
      </c>
      <c r="BL1305" s="121" t="s">
        <v>152</v>
      </c>
      <c r="BM1305" s="121" t="s">
        <v>794</v>
      </c>
      <c r="BN1305" s="114"/>
      <c r="BO1305" s="114"/>
      <c r="BP1305" s="114"/>
      <c r="BQ1305" s="114"/>
      <c r="BR1305" s="114"/>
      <c r="BS1305" s="114"/>
      <c r="BT1305" s="114"/>
      <c r="BU1305" s="114"/>
      <c r="BV1305" s="114"/>
      <c r="BW1305" s="114"/>
      <c r="BX1305" s="114"/>
      <c r="BY1305" s="114"/>
      <c r="BZ1305" s="114"/>
      <c r="CA1305" s="114"/>
      <c r="CB1305" s="114"/>
      <c r="CC1305" s="114"/>
      <c r="CD1305" s="114"/>
      <c r="CE1305" s="114"/>
      <c r="CF1305" s="114"/>
      <c r="CG1305" s="114"/>
      <c r="CH1305" s="114"/>
    </row>
    <row r="1306" s="115" customFormat="true" ht="16.5" hidden="false" customHeight="true" outlineLevel="0" collapsed="false">
      <c r="A1306" s="11"/>
      <c r="B1306" s="32"/>
      <c r="C1306" s="11"/>
      <c r="D1306" s="185" t="s">
        <v>179</v>
      </c>
      <c r="E1306" s="11"/>
      <c r="F1306" s="209" t="s">
        <v>1417</v>
      </c>
      <c r="G1306" s="11"/>
      <c r="H1306" s="11"/>
      <c r="I1306" s="11"/>
      <c r="J1306" s="11"/>
      <c r="K1306" s="11"/>
      <c r="L1306" s="141"/>
      <c r="M1306" s="210"/>
      <c r="N1306" s="114"/>
      <c r="O1306" s="114"/>
      <c r="P1306" s="114"/>
      <c r="Q1306" s="114"/>
      <c r="R1306" s="114"/>
      <c r="S1306" s="114"/>
      <c r="T1306" s="211"/>
      <c r="U1306" s="114"/>
      <c r="V1306" s="114"/>
      <c r="W1306" s="114"/>
      <c r="X1306" s="114"/>
      <c r="Y1306" s="114"/>
      <c r="Z1306" s="114"/>
      <c r="AA1306" s="114"/>
      <c r="AB1306" s="114"/>
      <c r="AC1306" s="114"/>
      <c r="AD1306" s="114"/>
      <c r="AE1306" s="114"/>
      <c r="AF1306" s="114"/>
      <c r="AG1306" s="114"/>
      <c r="AH1306" s="114"/>
      <c r="AI1306" s="114"/>
      <c r="AJ1306" s="114"/>
      <c r="AK1306" s="114"/>
      <c r="AL1306" s="114"/>
      <c r="AM1306" s="114"/>
      <c r="AN1306" s="114"/>
      <c r="AO1306" s="114"/>
      <c r="AP1306" s="114"/>
      <c r="AQ1306" s="114"/>
      <c r="AR1306" s="114"/>
      <c r="AS1306" s="114"/>
      <c r="AT1306" s="114" t="s">
        <v>179</v>
      </c>
      <c r="AU1306" s="114" t="s">
        <v>24</v>
      </c>
      <c r="AV1306" s="114"/>
      <c r="AW1306" s="114"/>
      <c r="AX1306" s="114"/>
      <c r="AY1306" s="114"/>
      <c r="AZ1306" s="114"/>
      <c r="BA1306" s="114"/>
      <c r="BB1306" s="114"/>
      <c r="BC1306" s="114"/>
      <c r="BD1306" s="114"/>
      <c r="BE1306" s="114"/>
      <c r="BF1306" s="114"/>
      <c r="BG1306" s="114"/>
      <c r="BH1306" s="114"/>
      <c r="BI1306" s="114"/>
      <c r="BJ1306" s="114"/>
      <c r="BK1306" s="114"/>
      <c r="BL1306" s="114"/>
      <c r="BM1306" s="114"/>
      <c r="BN1306" s="114"/>
      <c r="BO1306" s="114"/>
      <c r="BP1306" s="114"/>
      <c r="BQ1306" s="114"/>
      <c r="BR1306" s="114"/>
      <c r="BS1306" s="114"/>
      <c r="BT1306" s="114"/>
      <c r="BU1306" s="114"/>
      <c r="BV1306" s="114"/>
      <c r="BW1306" s="114"/>
      <c r="BX1306" s="114"/>
      <c r="BY1306" s="114"/>
      <c r="BZ1306" s="114"/>
      <c r="CA1306" s="114"/>
      <c r="CB1306" s="114"/>
      <c r="CC1306" s="114"/>
      <c r="CD1306" s="114"/>
      <c r="CE1306" s="114"/>
      <c r="CF1306" s="114"/>
      <c r="CG1306" s="114"/>
      <c r="CH1306" s="114"/>
    </row>
    <row r="1307" s="115" customFormat="true" ht="15.75" hidden="false" customHeight="true" outlineLevel="0" collapsed="false">
      <c r="A1307" s="11"/>
      <c r="B1307" s="184"/>
      <c r="C1307" s="11"/>
      <c r="D1307" s="192" t="s">
        <v>153</v>
      </c>
      <c r="E1307" s="187"/>
      <c r="F1307" s="186" t="s">
        <v>1418</v>
      </c>
      <c r="G1307" s="11"/>
      <c r="H1307" s="187"/>
      <c r="I1307" s="11"/>
      <c r="J1307" s="11"/>
      <c r="K1307" s="11"/>
      <c r="L1307" s="188"/>
      <c r="M1307" s="189"/>
      <c r="N1307" s="114"/>
      <c r="O1307" s="114"/>
      <c r="P1307" s="114"/>
      <c r="Q1307" s="114"/>
      <c r="R1307" s="114"/>
      <c r="S1307" s="114"/>
      <c r="T1307" s="190"/>
      <c r="U1307" s="114"/>
      <c r="V1307" s="114"/>
      <c r="W1307" s="114"/>
      <c r="X1307" s="114"/>
      <c r="Y1307" s="114"/>
      <c r="Z1307" s="114"/>
      <c r="AA1307" s="114"/>
      <c r="AB1307" s="114"/>
      <c r="AC1307" s="114"/>
      <c r="AD1307" s="114"/>
      <c r="AE1307" s="114"/>
      <c r="AF1307" s="114"/>
      <c r="AG1307" s="114"/>
      <c r="AH1307" s="114"/>
      <c r="AI1307" s="114"/>
      <c r="AJ1307" s="114"/>
      <c r="AK1307" s="114"/>
      <c r="AL1307" s="114"/>
      <c r="AM1307" s="114"/>
      <c r="AN1307" s="114"/>
      <c r="AO1307" s="114"/>
      <c r="AP1307" s="114"/>
      <c r="AQ1307" s="114"/>
      <c r="AR1307" s="114"/>
      <c r="AS1307" s="114"/>
      <c r="AT1307" s="191" t="s">
        <v>153</v>
      </c>
      <c r="AU1307" s="191" t="s">
        <v>24</v>
      </c>
      <c r="AV1307" s="191" t="s">
        <v>24</v>
      </c>
      <c r="AW1307" s="191" t="s">
        <v>106</v>
      </c>
      <c r="AX1307" s="191" t="s">
        <v>75</v>
      </c>
      <c r="AY1307" s="191" t="s">
        <v>148</v>
      </c>
      <c r="AZ1307" s="114"/>
      <c r="BA1307" s="114"/>
      <c r="BB1307" s="114"/>
      <c r="BC1307" s="114"/>
      <c r="BD1307" s="114"/>
      <c r="BE1307" s="114"/>
      <c r="BF1307" s="114"/>
      <c r="BG1307" s="114"/>
      <c r="BH1307" s="114"/>
      <c r="BI1307" s="114"/>
      <c r="BJ1307" s="114"/>
      <c r="BK1307" s="114"/>
      <c r="BL1307" s="114"/>
      <c r="BM1307" s="114"/>
      <c r="BN1307" s="114"/>
      <c r="BO1307" s="114"/>
      <c r="BP1307" s="114"/>
      <c r="BQ1307" s="114"/>
      <c r="BR1307" s="114"/>
      <c r="BS1307" s="114"/>
      <c r="BT1307" s="114"/>
      <c r="BU1307" s="114"/>
      <c r="BV1307" s="114"/>
      <c r="BW1307" s="114"/>
      <c r="BX1307" s="114"/>
      <c r="BY1307" s="114"/>
      <c r="BZ1307" s="114"/>
      <c r="CA1307" s="114"/>
      <c r="CB1307" s="114"/>
      <c r="CC1307" s="114"/>
      <c r="CD1307" s="114"/>
      <c r="CE1307" s="114"/>
      <c r="CF1307" s="114"/>
      <c r="CG1307" s="114"/>
      <c r="CH1307" s="114"/>
    </row>
    <row r="1308" s="115" customFormat="true" ht="15.75" hidden="false" customHeight="true" outlineLevel="0" collapsed="false">
      <c r="A1308" s="11"/>
      <c r="B1308" s="184"/>
      <c r="C1308" s="11"/>
      <c r="D1308" s="192" t="s">
        <v>153</v>
      </c>
      <c r="E1308" s="187"/>
      <c r="F1308" s="186" t="s">
        <v>1400</v>
      </c>
      <c r="G1308" s="11"/>
      <c r="H1308" s="187"/>
      <c r="I1308" s="11"/>
      <c r="J1308" s="11"/>
      <c r="K1308" s="11"/>
      <c r="L1308" s="188"/>
      <c r="M1308" s="189"/>
      <c r="N1308" s="114"/>
      <c r="O1308" s="114"/>
      <c r="P1308" s="114"/>
      <c r="Q1308" s="114"/>
      <c r="R1308" s="114"/>
      <c r="S1308" s="114"/>
      <c r="T1308" s="190"/>
      <c r="U1308" s="114"/>
      <c r="V1308" s="114"/>
      <c r="W1308" s="114"/>
      <c r="X1308" s="114"/>
      <c r="Y1308" s="114"/>
      <c r="Z1308" s="114"/>
      <c r="AA1308" s="114"/>
      <c r="AB1308" s="114"/>
      <c r="AC1308" s="114"/>
      <c r="AD1308" s="114"/>
      <c r="AE1308" s="114"/>
      <c r="AF1308" s="114"/>
      <c r="AG1308" s="114"/>
      <c r="AH1308" s="114"/>
      <c r="AI1308" s="114"/>
      <c r="AJ1308" s="114"/>
      <c r="AK1308" s="114"/>
      <c r="AL1308" s="114"/>
      <c r="AM1308" s="114"/>
      <c r="AN1308" s="114"/>
      <c r="AO1308" s="114"/>
      <c r="AP1308" s="114"/>
      <c r="AQ1308" s="114"/>
      <c r="AR1308" s="114"/>
      <c r="AS1308" s="114"/>
      <c r="AT1308" s="191" t="s">
        <v>153</v>
      </c>
      <c r="AU1308" s="191" t="s">
        <v>24</v>
      </c>
      <c r="AV1308" s="191" t="s">
        <v>24</v>
      </c>
      <c r="AW1308" s="191" t="s">
        <v>106</v>
      </c>
      <c r="AX1308" s="191" t="s">
        <v>75</v>
      </c>
      <c r="AY1308" s="191" t="s">
        <v>148</v>
      </c>
      <c r="AZ1308" s="114"/>
      <c r="BA1308" s="114"/>
      <c r="BB1308" s="114"/>
      <c r="BC1308" s="114"/>
      <c r="BD1308" s="114"/>
      <c r="BE1308" s="114"/>
      <c r="BF1308" s="114"/>
      <c r="BG1308" s="114"/>
      <c r="BH1308" s="114"/>
      <c r="BI1308" s="114"/>
      <c r="BJ1308" s="114"/>
      <c r="BK1308" s="114"/>
      <c r="BL1308" s="114"/>
      <c r="BM1308" s="114"/>
      <c r="BN1308" s="114"/>
      <c r="BO1308" s="114"/>
      <c r="BP1308" s="114"/>
      <c r="BQ1308" s="114"/>
      <c r="BR1308" s="114"/>
      <c r="BS1308" s="114"/>
      <c r="BT1308" s="114"/>
      <c r="BU1308" s="114"/>
      <c r="BV1308" s="114"/>
      <c r="BW1308" s="114"/>
      <c r="BX1308" s="114"/>
      <c r="BY1308" s="114"/>
      <c r="BZ1308" s="114"/>
      <c r="CA1308" s="114"/>
      <c r="CB1308" s="114"/>
      <c r="CC1308" s="114"/>
      <c r="CD1308" s="114"/>
      <c r="CE1308" s="114"/>
      <c r="CF1308" s="114"/>
      <c r="CG1308" s="114"/>
      <c r="CH1308" s="114"/>
    </row>
    <row r="1309" s="115" customFormat="true" ht="15.75" hidden="false" customHeight="true" outlineLevel="0" collapsed="false">
      <c r="A1309" s="11"/>
      <c r="B1309" s="184"/>
      <c r="C1309" s="11"/>
      <c r="D1309" s="192" t="s">
        <v>153</v>
      </c>
      <c r="E1309" s="187"/>
      <c r="F1309" s="186" t="s">
        <v>1419</v>
      </c>
      <c r="G1309" s="11"/>
      <c r="H1309" s="187"/>
      <c r="I1309" s="11"/>
      <c r="J1309" s="11"/>
      <c r="K1309" s="11"/>
      <c r="L1309" s="188"/>
      <c r="M1309" s="189"/>
      <c r="N1309" s="114"/>
      <c r="O1309" s="114"/>
      <c r="P1309" s="114"/>
      <c r="Q1309" s="114"/>
      <c r="R1309" s="114"/>
      <c r="S1309" s="114"/>
      <c r="T1309" s="190"/>
      <c r="U1309" s="114"/>
      <c r="V1309" s="114"/>
      <c r="W1309" s="114"/>
      <c r="X1309" s="114"/>
      <c r="Y1309" s="114"/>
      <c r="Z1309" s="114"/>
      <c r="AA1309" s="114"/>
      <c r="AB1309" s="114"/>
      <c r="AC1309" s="114"/>
      <c r="AD1309" s="114"/>
      <c r="AE1309" s="114"/>
      <c r="AF1309" s="114"/>
      <c r="AG1309" s="114"/>
      <c r="AH1309" s="114"/>
      <c r="AI1309" s="114"/>
      <c r="AJ1309" s="114"/>
      <c r="AK1309" s="114"/>
      <c r="AL1309" s="114"/>
      <c r="AM1309" s="114"/>
      <c r="AN1309" s="114"/>
      <c r="AO1309" s="114"/>
      <c r="AP1309" s="114"/>
      <c r="AQ1309" s="114"/>
      <c r="AR1309" s="114"/>
      <c r="AS1309" s="114"/>
      <c r="AT1309" s="191" t="s">
        <v>153</v>
      </c>
      <c r="AU1309" s="191" t="s">
        <v>24</v>
      </c>
      <c r="AV1309" s="191" t="s">
        <v>24</v>
      </c>
      <c r="AW1309" s="191" t="s">
        <v>106</v>
      </c>
      <c r="AX1309" s="191" t="s">
        <v>75</v>
      </c>
      <c r="AY1309" s="191" t="s">
        <v>148</v>
      </c>
      <c r="AZ1309" s="114"/>
      <c r="BA1309" s="114"/>
      <c r="BB1309" s="114"/>
      <c r="BC1309" s="114"/>
      <c r="BD1309" s="114"/>
      <c r="BE1309" s="114"/>
      <c r="BF1309" s="114"/>
      <c r="BG1309" s="114"/>
      <c r="BH1309" s="114"/>
      <c r="BI1309" s="114"/>
      <c r="BJ1309" s="114"/>
      <c r="BK1309" s="114"/>
      <c r="BL1309" s="114"/>
      <c r="BM1309" s="114"/>
      <c r="BN1309" s="114"/>
      <c r="BO1309" s="114"/>
      <c r="BP1309" s="114"/>
      <c r="BQ1309" s="114"/>
      <c r="BR1309" s="114"/>
      <c r="BS1309" s="114"/>
      <c r="BT1309" s="114"/>
      <c r="BU1309" s="114"/>
      <c r="BV1309" s="114"/>
      <c r="BW1309" s="114"/>
      <c r="BX1309" s="114"/>
      <c r="BY1309" s="114"/>
      <c r="BZ1309" s="114"/>
      <c r="CA1309" s="114"/>
      <c r="CB1309" s="114"/>
      <c r="CC1309" s="114"/>
      <c r="CD1309" s="114"/>
      <c r="CE1309" s="114"/>
      <c r="CF1309" s="114"/>
      <c r="CG1309" s="114"/>
      <c r="CH1309" s="114"/>
    </row>
    <row r="1310" s="115" customFormat="true" ht="15.75" hidden="false" customHeight="true" outlineLevel="0" collapsed="false">
      <c r="A1310" s="11"/>
      <c r="B1310" s="201"/>
      <c r="C1310" s="11"/>
      <c r="D1310" s="192" t="s">
        <v>153</v>
      </c>
      <c r="E1310" s="202"/>
      <c r="F1310" s="203" t="s">
        <v>1420</v>
      </c>
      <c r="G1310" s="11"/>
      <c r="H1310" s="204" t="n">
        <v>12</v>
      </c>
      <c r="I1310" s="11"/>
      <c r="J1310" s="11"/>
      <c r="K1310" s="11"/>
      <c r="L1310" s="205"/>
      <c r="M1310" s="206"/>
      <c r="N1310" s="114"/>
      <c r="O1310" s="114"/>
      <c r="P1310" s="114"/>
      <c r="Q1310" s="114"/>
      <c r="R1310" s="114"/>
      <c r="S1310" s="114"/>
      <c r="T1310" s="207"/>
      <c r="U1310" s="114"/>
      <c r="V1310" s="114"/>
      <c r="W1310" s="114"/>
      <c r="X1310" s="114"/>
      <c r="Y1310" s="114"/>
      <c r="Z1310" s="114"/>
      <c r="AA1310" s="114"/>
      <c r="AB1310" s="114"/>
      <c r="AC1310" s="114"/>
      <c r="AD1310" s="114"/>
      <c r="AE1310" s="114"/>
      <c r="AF1310" s="114"/>
      <c r="AG1310" s="114"/>
      <c r="AH1310" s="114"/>
      <c r="AI1310" s="114"/>
      <c r="AJ1310" s="114"/>
      <c r="AK1310" s="114"/>
      <c r="AL1310" s="114"/>
      <c r="AM1310" s="114"/>
      <c r="AN1310" s="114"/>
      <c r="AO1310" s="114"/>
      <c r="AP1310" s="114"/>
      <c r="AQ1310" s="114"/>
      <c r="AR1310" s="114"/>
      <c r="AS1310" s="114"/>
      <c r="AT1310" s="208" t="s">
        <v>153</v>
      </c>
      <c r="AU1310" s="208" t="s">
        <v>24</v>
      </c>
      <c r="AV1310" s="208" t="s">
        <v>84</v>
      </c>
      <c r="AW1310" s="208" t="s">
        <v>106</v>
      </c>
      <c r="AX1310" s="208" t="s">
        <v>75</v>
      </c>
      <c r="AY1310" s="208" t="s">
        <v>148</v>
      </c>
      <c r="AZ1310" s="114"/>
      <c r="BA1310" s="114"/>
      <c r="BB1310" s="114"/>
      <c r="BC1310" s="114"/>
      <c r="BD1310" s="114"/>
      <c r="BE1310" s="114"/>
      <c r="BF1310" s="114"/>
      <c r="BG1310" s="114"/>
      <c r="BH1310" s="114"/>
      <c r="BI1310" s="114"/>
      <c r="BJ1310" s="114"/>
      <c r="BK1310" s="114"/>
      <c r="BL1310" s="114"/>
      <c r="BM1310" s="114"/>
      <c r="BN1310" s="114"/>
      <c r="BO1310" s="114"/>
      <c r="BP1310" s="114"/>
      <c r="BQ1310" s="114"/>
      <c r="BR1310" s="114"/>
      <c r="BS1310" s="114"/>
      <c r="BT1310" s="114"/>
      <c r="BU1310" s="114"/>
      <c r="BV1310" s="114"/>
      <c r="BW1310" s="114"/>
      <c r="BX1310" s="114"/>
      <c r="BY1310" s="114"/>
      <c r="BZ1310" s="114"/>
      <c r="CA1310" s="114"/>
      <c r="CB1310" s="114"/>
      <c r="CC1310" s="114"/>
      <c r="CD1310" s="114"/>
      <c r="CE1310" s="114"/>
      <c r="CF1310" s="114"/>
      <c r="CG1310" s="114"/>
      <c r="CH1310" s="114"/>
    </row>
    <row r="1311" s="115" customFormat="true" ht="15.75" hidden="false" customHeight="true" outlineLevel="0" collapsed="false">
      <c r="A1311" s="11"/>
      <c r="B1311" s="193"/>
      <c r="C1311" s="11"/>
      <c r="D1311" s="192" t="s">
        <v>153</v>
      </c>
      <c r="E1311" s="194"/>
      <c r="F1311" s="195" t="s">
        <v>161</v>
      </c>
      <c r="G1311" s="11"/>
      <c r="H1311" s="196" t="n">
        <v>12</v>
      </c>
      <c r="I1311" s="11"/>
      <c r="J1311" s="11"/>
      <c r="K1311" s="11"/>
      <c r="L1311" s="197"/>
      <c r="M1311" s="198"/>
      <c r="N1311" s="114"/>
      <c r="O1311" s="114"/>
      <c r="P1311" s="114"/>
      <c r="Q1311" s="114"/>
      <c r="R1311" s="114"/>
      <c r="S1311" s="114"/>
      <c r="T1311" s="199"/>
      <c r="U1311" s="114"/>
      <c r="V1311" s="114"/>
      <c r="W1311" s="114"/>
      <c r="X1311" s="114"/>
      <c r="Y1311" s="114"/>
      <c r="Z1311" s="114"/>
      <c r="AA1311" s="114"/>
      <c r="AB1311" s="114"/>
      <c r="AC1311" s="114"/>
      <c r="AD1311" s="114"/>
      <c r="AE1311" s="114"/>
      <c r="AF1311" s="114"/>
      <c r="AG1311" s="114"/>
      <c r="AH1311" s="114"/>
      <c r="AI1311" s="114"/>
      <c r="AJ1311" s="114"/>
      <c r="AK1311" s="114"/>
      <c r="AL1311" s="114"/>
      <c r="AM1311" s="114"/>
      <c r="AN1311" s="114"/>
      <c r="AO1311" s="114"/>
      <c r="AP1311" s="114"/>
      <c r="AQ1311" s="114"/>
      <c r="AR1311" s="114"/>
      <c r="AS1311" s="114"/>
      <c r="AT1311" s="200" t="s">
        <v>153</v>
      </c>
      <c r="AU1311" s="200" t="s">
        <v>24</v>
      </c>
      <c r="AV1311" s="200" t="s">
        <v>152</v>
      </c>
      <c r="AW1311" s="200" t="s">
        <v>106</v>
      </c>
      <c r="AX1311" s="200" t="s">
        <v>24</v>
      </c>
      <c r="AY1311" s="200" t="s">
        <v>148</v>
      </c>
      <c r="AZ1311" s="114"/>
      <c r="BA1311" s="114"/>
      <c r="BB1311" s="114"/>
      <c r="BC1311" s="114"/>
      <c r="BD1311" s="114"/>
      <c r="BE1311" s="114"/>
      <c r="BF1311" s="114"/>
      <c r="BG1311" s="114"/>
      <c r="BH1311" s="114"/>
      <c r="BI1311" s="114"/>
      <c r="BJ1311" s="114"/>
      <c r="BK1311" s="114"/>
      <c r="BL1311" s="114"/>
      <c r="BM1311" s="114"/>
      <c r="BN1311" s="114"/>
      <c r="BO1311" s="114"/>
      <c r="BP1311" s="114"/>
      <c r="BQ1311" s="114"/>
      <c r="BR1311" s="114"/>
      <c r="BS1311" s="114"/>
      <c r="BT1311" s="114"/>
      <c r="BU1311" s="114"/>
      <c r="BV1311" s="114"/>
      <c r="BW1311" s="114"/>
      <c r="BX1311" s="114"/>
      <c r="BY1311" s="114"/>
      <c r="BZ1311" s="114"/>
      <c r="CA1311" s="114"/>
      <c r="CB1311" s="114"/>
      <c r="CC1311" s="114"/>
      <c r="CD1311" s="114"/>
      <c r="CE1311" s="114"/>
      <c r="CF1311" s="114"/>
      <c r="CG1311" s="114"/>
      <c r="CH1311" s="114"/>
    </row>
    <row r="1312" s="115" customFormat="true" ht="15.75" hidden="false" customHeight="true" outlineLevel="0" collapsed="false">
      <c r="A1312" s="11"/>
      <c r="B1312" s="32"/>
      <c r="C1312" s="172" t="s">
        <v>1421</v>
      </c>
      <c r="D1312" s="172" t="s">
        <v>149</v>
      </c>
      <c r="E1312" s="173" t="s">
        <v>1422</v>
      </c>
      <c r="F1312" s="174" t="s">
        <v>1423</v>
      </c>
      <c r="G1312" s="175" t="s">
        <v>397</v>
      </c>
      <c r="H1312" s="176" t="n">
        <v>23.08</v>
      </c>
      <c r="I1312" s="177"/>
      <c r="J1312" s="178" t="n">
        <f aca="false">ROUND($I$1312*$H$1312,2)</f>
        <v>0</v>
      </c>
      <c r="K1312" s="174" t="s">
        <v>191</v>
      </c>
      <c r="L1312" s="141"/>
      <c r="M1312" s="179"/>
      <c r="N1312" s="180" t="s">
        <v>46</v>
      </c>
      <c r="O1312" s="114"/>
      <c r="P1312" s="181" t="n">
        <f aca="false">$O$1312*$H$1312</f>
        <v>0</v>
      </c>
      <c r="Q1312" s="181" t="n">
        <v>0.00017</v>
      </c>
      <c r="R1312" s="181" t="n">
        <f aca="false">$Q$1312*$H$1312</f>
        <v>0.0039236</v>
      </c>
      <c r="S1312" s="181" t="n">
        <v>0</v>
      </c>
      <c r="T1312" s="182" t="n">
        <f aca="false">$S$1312*$H$1312</f>
        <v>0</v>
      </c>
      <c r="U1312" s="114"/>
      <c r="V1312" s="114"/>
      <c r="W1312" s="114"/>
      <c r="X1312" s="114"/>
      <c r="Y1312" s="114"/>
      <c r="Z1312" s="114"/>
      <c r="AA1312" s="114"/>
      <c r="AB1312" s="114"/>
      <c r="AC1312" s="114"/>
      <c r="AD1312" s="114"/>
      <c r="AE1312" s="114"/>
      <c r="AF1312" s="114"/>
      <c r="AG1312" s="114"/>
      <c r="AH1312" s="114"/>
      <c r="AI1312" s="114"/>
      <c r="AJ1312" s="114"/>
      <c r="AK1312" s="114"/>
      <c r="AL1312" s="114"/>
      <c r="AM1312" s="114"/>
      <c r="AN1312" s="114"/>
      <c r="AO1312" s="114"/>
      <c r="AP1312" s="114"/>
      <c r="AQ1312" s="114"/>
      <c r="AR1312" s="121" t="s">
        <v>152</v>
      </c>
      <c r="AS1312" s="114"/>
      <c r="AT1312" s="121" t="s">
        <v>149</v>
      </c>
      <c r="AU1312" s="121" t="s">
        <v>24</v>
      </c>
      <c r="AV1312" s="114"/>
      <c r="AW1312" s="114"/>
      <c r="AX1312" s="114"/>
      <c r="AY1312" s="114" t="s">
        <v>148</v>
      </c>
      <c r="AZ1312" s="114"/>
      <c r="BA1312" s="114"/>
      <c r="BB1312" s="114"/>
      <c r="BC1312" s="114"/>
      <c r="BD1312" s="114"/>
      <c r="BE1312" s="183" t="n">
        <f aca="false">IF($N$1312="základní",$J$1312,0)</f>
        <v>0</v>
      </c>
      <c r="BF1312" s="183" t="n">
        <f aca="false">IF($N$1312="snížená",$J$1312,0)</f>
        <v>0</v>
      </c>
      <c r="BG1312" s="183" t="n">
        <f aca="false">IF($N$1312="zákl. přenesená",$J$1312,0)</f>
        <v>0</v>
      </c>
      <c r="BH1312" s="183" t="n">
        <f aca="false">IF($N$1312="sníž. přenesená",$J$1312,0)</f>
        <v>0</v>
      </c>
      <c r="BI1312" s="183" t="n">
        <f aca="false">IF($N$1312="nulová",$J$1312,0)</f>
        <v>0</v>
      </c>
      <c r="BJ1312" s="121" t="s">
        <v>24</v>
      </c>
      <c r="BK1312" s="183" t="n">
        <f aca="false">ROUND($I$1312*$H$1312,2)</f>
        <v>0</v>
      </c>
      <c r="BL1312" s="121" t="s">
        <v>152</v>
      </c>
      <c r="BM1312" s="121" t="s">
        <v>1424</v>
      </c>
      <c r="BN1312" s="114"/>
      <c r="BO1312" s="114"/>
      <c r="BP1312" s="114"/>
      <c r="BQ1312" s="114"/>
      <c r="BR1312" s="114"/>
      <c r="BS1312" s="114"/>
      <c r="BT1312" s="114"/>
      <c r="BU1312" s="114"/>
      <c r="BV1312" s="114"/>
      <c r="BW1312" s="114"/>
      <c r="BX1312" s="114"/>
      <c r="BY1312" s="114"/>
      <c r="BZ1312" s="114"/>
      <c r="CA1312" s="114"/>
      <c r="CB1312" s="114"/>
      <c r="CC1312" s="114"/>
      <c r="CD1312" s="114"/>
      <c r="CE1312" s="114"/>
      <c r="CF1312" s="114"/>
      <c r="CG1312" s="114"/>
      <c r="CH1312" s="114"/>
    </row>
    <row r="1313" s="115" customFormat="true" ht="16.5" hidden="false" customHeight="true" outlineLevel="0" collapsed="false">
      <c r="A1313" s="11"/>
      <c r="B1313" s="32"/>
      <c r="C1313" s="11"/>
      <c r="D1313" s="185" t="s">
        <v>179</v>
      </c>
      <c r="E1313" s="11"/>
      <c r="F1313" s="209" t="s">
        <v>1425</v>
      </c>
      <c r="G1313" s="11"/>
      <c r="H1313" s="11"/>
      <c r="I1313" s="11"/>
      <c r="J1313" s="11"/>
      <c r="K1313" s="11"/>
      <c r="L1313" s="141"/>
      <c r="M1313" s="210"/>
      <c r="N1313" s="114"/>
      <c r="O1313" s="114"/>
      <c r="P1313" s="114"/>
      <c r="Q1313" s="114"/>
      <c r="R1313" s="114"/>
      <c r="S1313" s="114"/>
      <c r="T1313" s="211"/>
      <c r="U1313" s="114"/>
      <c r="V1313" s="114"/>
      <c r="W1313" s="114"/>
      <c r="X1313" s="114"/>
      <c r="Y1313" s="114"/>
      <c r="Z1313" s="114"/>
      <c r="AA1313" s="114"/>
      <c r="AB1313" s="114"/>
      <c r="AC1313" s="114"/>
      <c r="AD1313" s="114"/>
      <c r="AE1313" s="114"/>
      <c r="AF1313" s="114"/>
      <c r="AG1313" s="114"/>
      <c r="AH1313" s="114"/>
      <c r="AI1313" s="114"/>
      <c r="AJ1313" s="114"/>
      <c r="AK1313" s="114"/>
      <c r="AL1313" s="114"/>
      <c r="AM1313" s="114"/>
      <c r="AN1313" s="114"/>
      <c r="AO1313" s="114"/>
      <c r="AP1313" s="114"/>
      <c r="AQ1313" s="114"/>
      <c r="AR1313" s="114"/>
      <c r="AS1313" s="114"/>
      <c r="AT1313" s="114" t="s">
        <v>179</v>
      </c>
      <c r="AU1313" s="114" t="s">
        <v>24</v>
      </c>
      <c r="AV1313" s="114"/>
      <c r="AW1313" s="114"/>
      <c r="AX1313" s="114"/>
      <c r="AY1313" s="114"/>
      <c r="AZ1313" s="114"/>
      <c r="BA1313" s="114"/>
      <c r="BB1313" s="114"/>
      <c r="BC1313" s="114"/>
      <c r="BD1313" s="114"/>
      <c r="BE1313" s="114"/>
      <c r="BF1313" s="114"/>
      <c r="BG1313" s="114"/>
      <c r="BH1313" s="114"/>
      <c r="BI1313" s="114"/>
      <c r="BJ1313" s="114"/>
      <c r="BK1313" s="114"/>
      <c r="BL1313" s="114"/>
      <c r="BM1313" s="114"/>
      <c r="BN1313" s="114"/>
      <c r="BO1313" s="114"/>
      <c r="BP1313" s="114"/>
      <c r="BQ1313" s="114"/>
      <c r="BR1313" s="114"/>
      <c r="BS1313" s="114"/>
      <c r="BT1313" s="114"/>
      <c r="BU1313" s="114"/>
      <c r="BV1313" s="114"/>
      <c r="BW1313" s="114"/>
      <c r="BX1313" s="114"/>
      <c r="BY1313" s="114"/>
      <c r="BZ1313" s="114"/>
      <c r="CA1313" s="114"/>
      <c r="CB1313" s="114"/>
      <c r="CC1313" s="114"/>
      <c r="CD1313" s="114"/>
      <c r="CE1313" s="114"/>
      <c r="CF1313" s="114"/>
      <c r="CG1313" s="114"/>
      <c r="CH1313" s="114"/>
    </row>
    <row r="1314" s="115" customFormat="true" ht="15.75" hidden="false" customHeight="true" outlineLevel="0" collapsed="false">
      <c r="A1314" s="11"/>
      <c r="B1314" s="184"/>
      <c r="C1314" s="11"/>
      <c r="D1314" s="192" t="s">
        <v>153</v>
      </c>
      <c r="E1314" s="187"/>
      <c r="F1314" s="186" t="s">
        <v>1426</v>
      </c>
      <c r="G1314" s="11"/>
      <c r="H1314" s="187"/>
      <c r="I1314" s="11"/>
      <c r="J1314" s="11"/>
      <c r="K1314" s="11"/>
      <c r="L1314" s="188"/>
      <c r="M1314" s="189"/>
      <c r="N1314" s="114"/>
      <c r="O1314" s="114"/>
      <c r="P1314" s="114"/>
      <c r="Q1314" s="114"/>
      <c r="R1314" s="114"/>
      <c r="S1314" s="114"/>
      <c r="T1314" s="190"/>
      <c r="U1314" s="114"/>
      <c r="V1314" s="114"/>
      <c r="W1314" s="114"/>
      <c r="X1314" s="114"/>
      <c r="Y1314" s="114"/>
      <c r="Z1314" s="114"/>
      <c r="AA1314" s="114"/>
      <c r="AB1314" s="114"/>
      <c r="AC1314" s="114"/>
      <c r="AD1314" s="114"/>
      <c r="AE1314" s="114"/>
      <c r="AF1314" s="114"/>
      <c r="AG1314" s="114"/>
      <c r="AH1314" s="114"/>
      <c r="AI1314" s="114"/>
      <c r="AJ1314" s="114"/>
      <c r="AK1314" s="114"/>
      <c r="AL1314" s="114"/>
      <c r="AM1314" s="114"/>
      <c r="AN1314" s="114"/>
      <c r="AO1314" s="114"/>
      <c r="AP1314" s="114"/>
      <c r="AQ1314" s="114"/>
      <c r="AR1314" s="114"/>
      <c r="AS1314" s="114"/>
      <c r="AT1314" s="191" t="s">
        <v>153</v>
      </c>
      <c r="AU1314" s="191" t="s">
        <v>24</v>
      </c>
      <c r="AV1314" s="191" t="s">
        <v>24</v>
      </c>
      <c r="AW1314" s="191" t="s">
        <v>106</v>
      </c>
      <c r="AX1314" s="191" t="s">
        <v>75</v>
      </c>
      <c r="AY1314" s="191" t="s">
        <v>148</v>
      </c>
      <c r="AZ1314" s="114"/>
      <c r="BA1314" s="114"/>
      <c r="BB1314" s="114"/>
      <c r="BC1314" s="114"/>
      <c r="BD1314" s="114"/>
      <c r="BE1314" s="114"/>
      <c r="BF1314" s="114"/>
      <c r="BG1314" s="114"/>
      <c r="BH1314" s="114"/>
      <c r="BI1314" s="114"/>
      <c r="BJ1314" s="114"/>
      <c r="BK1314" s="114"/>
      <c r="BL1314" s="114"/>
      <c r="BM1314" s="114"/>
      <c r="BN1314" s="114"/>
      <c r="BO1314" s="114"/>
      <c r="BP1314" s="114"/>
      <c r="BQ1314" s="114"/>
      <c r="BR1314" s="114"/>
      <c r="BS1314" s="114"/>
      <c r="BT1314" s="114"/>
      <c r="BU1314" s="114"/>
      <c r="BV1314" s="114"/>
      <c r="BW1314" s="114"/>
      <c r="BX1314" s="114"/>
      <c r="BY1314" s="114"/>
      <c r="BZ1314" s="114"/>
      <c r="CA1314" s="114"/>
      <c r="CB1314" s="114"/>
      <c r="CC1314" s="114"/>
      <c r="CD1314" s="114"/>
      <c r="CE1314" s="114"/>
      <c r="CF1314" s="114"/>
      <c r="CG1314" s="114"/>
      <c r="CH1314" s="114"/>
    </row>
    <row r="1315" s="115" customFormat="true" ht="15.75" hidden="false" customHeight="true" outlineLevel="0" collapsed="false">
      <c r="A1315" s="11"/>
      <c r="B1315" s="184"/>
      <c r="C1315" s="11"/>
      <c r="D1315" s="192" t="s">
        <v>153</v>
      </c>
      <c r="E1315" s="187"/>
      <c r="F1315" s="186" t="s">
        <v>1427</v>
      </c>
      <c r="G1315" s="11"/>
      <c r="H1315" s="187"/>
      <c r="I1315" s="11"/>
      <c r="J1315" s="11"/>
      <c r="K1315" s="11"/>
      <c r="L1315" s="188"/>
      <c r="M1315" s="189"/>
      <c r="N1315" s="114"/>
      <c r="O1315" s="114"/>
      <c r="P1315" s="114"/>
      <c r="Q1315" s="114"/>
      <c r="R1315" s="114"/>
      <c r="S1315" s="114"/>
      <c r="T1315" s="190"/>
      <c r="U1315" s="114"/>
      <c r="V1315" s="114"/>
      <c r="W1315" s="114"/>
      <c r="X1315" s="114"/>
      <c r="Y1315" s="114"/>
      <c r="Z1315" s="114"/>
      <c r="AA1315" s="114"/>
      <c r="AB1315" s="114"/>
      <c r="AC1315" s="114"/>
      <c r="AD1315" s="114"/>
      <c r="AE1315" s="114"/>
      <c r="AF1315" s="114"/>
      <c r="AG1315" s="114"/>
      <c r="AH1315" s="114"/>
      <c r="AI1315" s="114"/>
      <c r="AJ1315" s="114"/>
      <c r="AK1315" s="114"/>
      <c r="AL1315" s="114"/>
      <c r="AM1315" s="114"/>
      <c r="AN1315" s="114"/>
      <c r="AO1315" s="114"/>
      <c r="AP1315" s="114"/>
      <c r="AQ1315" s="114"/>
      <c r="AR1315" s="114"/>
      <c r="AS1315" s="114"/>
      <c r="AT1315" s="191" t="s">
        <v>153</v>
      </c>
      <c r="AU1315" s="191" t="s">
        <v>24</v>
      </c>
      <c r="AV1315" s="191" t="s">
        <v>24</v>
      </c>
      <c r="AW1315" s="191" t="s">
        <v>106</v>
      </c>
      <c r="AX1315" s="191" t="s">
        <v>75</v>
      </c>
      <c r="AY1315" s="191" t="s">
        <v>148</v>
      </c>
      <c r="AZ1315" s="114"/>
      <c r="BA1315" s="114"/>
      <c r="BB1315" s="114"/>
      <c r="BC1315" s="114"/>
      <c r="BD1315" s="114"/>
      <c r="BE1315" s="114"/>
      <c r="BF1315" s="114"/>
      <c r="BG1315" s="114"/>
      <c r="BH1315" s="114"/>
      <c r="BI1315" s="114"/>
      <c r="BJ1315" s="114"/>
      <c r="BK1315" s="114"/>
      <c r="BL1315" s="114"/>
      <c r="BM1315" s="114"/>
      <c r="BN1315" s="114"/>
      <c r="BO1315" s="114"/>
      <c r="BP1315" s="114"/>
      <c r="BQ1315" s="114"/>
      <c r="BR1315" s="114"/>
      <c r="BS1315" s="114"/>
      <c r="BT1315" s="114"/>
      <c r="BU1315" s="114"/>
      <c r="BV1315" s="114"/>
      <c r="BW1315" s="114"/>
      <c r="BX1315" s="114"/>
      <c r="BY1315" s="114"/>
      <c r="BZ1315" s="114"/>
      <c r="CA1315" s="114"/>
      <c r="CB1315" s="114"/>
      <c r="CC1315" s="114"/>
      <c r="CD1315" s="114"/>
      <c r="CE1315" s="114"/>
      <c r="CF1315" s="114"/>
      <c r="CG1315" s="114"/>
      <c r="CH1315" s="114"/>
    </row>
    <row r="1316" s="115" customFormat="true" ht="15.75" hidden="false" customHeight="true" outlineLevel="0" collapsed="false">
      <c r="A1316" s="11"/>
      <c r="B1316" s="201"/>
      <c r="C1316" s="11"/>
      <c r="D1316" s="192" t="s">
        <v>153</v>
      </c>
      <c r="E1316" s="202"/>
      <c r="F1316" s="203" t="s">
        <v>1428</v>
      </c>
      <c r="G1316" s="11"/>
      <c r="H1316" s="204" t="n">
        <v>23.08</v>
      </c>
      <c r="I1316" s="11"/>
      <c r="J1316" s="11"/>
      <c r="K1316" s="11"/>
      <c r="L1316" s="205"/>
      <c r="M1316" s="206"/>
      <c r="N1316" s="114"/>
      <c r="O1316" s="114"/>
      <c r="P1316" s="114"/>
      <c r="Q1316" s="114"/>
      <c r="R1316" s="114"/>
      <c r="S1316" s="114"/>
      <c r="T1316" s="207"/>
      <c r="U1316" s="114"/>
      <c r="V1316" s="114"/>
      <c r="W1316" s="114"/>
      <c r="X1316" s="114"/>
      <c r="Y1316" s="114"/>
      <c r="Z1316" s="114"/>
      <c r="AA1316" s="114"/>
      <c r="AB1316" s="114"/>
      <c r="AC1316" s="114"/>
      <c r="AD1316" s="114"/>
      <c r="AE1316" s="114"/>
      <c r="AF1316" s="114"/>
      <c r="AG1316" s="114"/>
      <c r="AH1316" s="114"/>
      <c r="AI1316" s="114"/>
      <c r="AJ1316" s="114"/>
      <c r="AK1316" s="114"/>
      <c r="AL1316" s="114"/>
      <c r="AM1316" s="114"/>
      <c r="AN1316" s="114"/>
      <c r="AO1316" s="114"/>
      <c r="AP1316" s="114"/>
      <c r="AQ1316" s="114"/>
      <c r="AR1316" s="114"/>
      <c r="AS1316" s="114"/>
      <c r="AT1316" s="208" t="s">
        <v>153</v>
      </c>
      <c r="AU1316" s="208" t="s">
        <v>24</v>
      </c>
      <c r="AV1316" s="208" t="s">
        <v>84</v>
      </c>
      <c r="AW1316" s="208" t="s">
        <v>106</v>
      </c>
      <c r="AX1316" s="208" t="s">
        <v>24</v>
      </c>
      <c r="AY1316" s="208" t="s">
        <v>148</v>
      </c>
      <c r="AZ1316" s="114"/>
      <c r="BA1316" s="114"/>
      <c r="BB1316" s="114"/>
      <c r="BC1316" s="114"/>
      <c r="BD1316" s="114"/>
      <c r="BE1316" s="114"/>
      <c r="BF1316" s="114"/>
      <c r="BG1316" s="114"/>
      <c r="BH1316" s="114"/>
      <c r="BI1316" s="114"/>
      <c r="BJ1316" s="114"/>
      <c r="BK1316" s="114"/>
      <c r="BL1316" s="114"/>
      <c r="BM1316" s="114"/>
      <c r="BN1316" s="114"/>
      <c r="BO1316" s="114"/>
      <c r="BP1316" s="114"/>
      <c r="BQ1316" s="114"/>
      <c r="BR1316" s="114"/>
      <c r="BS1316" s="114"/>
      <c r="BT1316" s="114"/>
      <c r="BU1316" s="114"/>
      <c r="BV1316" s="114"/>
      <c r="BW1316" s="114"/>
      <c r="BX1316" s="114"/>
      <c r="BY1316" s="114"/>
      <c r="BZ1316" s="114"/>
      <c r="CA1316" s="114"/>
      <c r="CB1316" s="114"/>
      <c r="CC1316" s="114"/>
      <c r="CD1316" s="114"/>
      <c r="CE1316" s="114"/>
      <c r="CF1316" s="114"/>
      <c r="CG1316" s="114"/>
      <c r="CH1316" s="114"/>
    </row>
    <row r="1317" s="115" customFormat="true" ht="15.75" hidden="false" customHeight="true" outlineLevel="0" collapsed="false">
      <c r="A1317" s="11"/>
      <c r="B1317" s="32"/>
      <c r="C1317" s="172" t="s">
        <v>1429</v>
      </c>
      <c r="D1317" s="172" t="s">
        <v>149</v>
      </c>
      <c r="E1317" s="173" t="s">
        <v>1430</v>
      </c>
      <c r="F1317" s="174" t="s">
        <v>1431</v>
      </c>
      <c r="G1317" s="175" t="s">
        <v>933</v>
      </c>
      <c r="H1317" s="176" t="n">
        <v>86</v>
      </c>
      <c r="I1317" s="177"/>
      <c r="J1317" s="178" t="n">
        <f aca="false">ROUND($I$1317*$H$1317,2)</f>
        <v>0</v>
      </c>
      <c r="K1317" s="174" t="s">
        <v>191</v>
      </c>
      <c r="L1317" s="141"/>
      <c r="M1317" s="179"/>
      <c r="N1317" s="180" t="s">
        <v>46</v>
      </c>
      <c r="O1317" s="114"/>
      <c r="P1317" s="181" t="n">
        <f aca="false">$O$1317*$H$1317</f>
        <v>0</v>
      </c>
      <c r="Q1317" s="181" t="n">
        <v>5E-005</v>
      </c>
      <c r="R1317" s="181" t="n">
        <f aca="false">$Q$1317*$H$1317</f>
        <v>0.0043</v>
      </c>
      <c r="S1317" s="181" t="n">
        <v>0</v>
      </c>
      <c r="T1317" s="182" t="n">
        <f aca="false">$S$1317*$H$1317</f>
        <v>0</v>
      </c>
      <c r="U1317" s="114"/>
      <c r="V1317" s="114"/>
      <c r="W1317" s="114"/>
      <c r="X1317" s="114"/>
      <c r="Y1317" s="114"/>
      <c r="Z1317" s="114"/>
      <c r="AA1317" s="114"/>
      <c r="AB1317" s="114"/>
      <c r="AC1317" s="114"/>
      <c r="AD1317" s="114"/>
      <c r="AE1317" s="114"/>
      <c r="AF1317" s="114"/>
      <c r="AG1317" s="114"/>
      <c r="AH1317" s="114"/>
      <c r="AI1317" s="114"/>
      <c r="AJ1317" s="114"/>
      <c r="AK1317" s="114"/>
      <c r="AL1317" s="114"/>
      <c r="AM1317" s="114"/>
      <c r="AN1317" s="114"/>
      <c r="AO1317" s="114"/>
      <c r="AP1317" s="114"/>
      <c r="AQ1317" s="114"/>
      <c r="AR1317" s="121" t="s">
        <v>152</v>
      </c>
      <c r="AS1317" s="114"/>
      <c r="AT1317" s="121" t="s">
        <v>149</v>
      </c>
      <c r="AU1317" s="121" t="s">
        <v>24</v>
      </c>
      <c r="AV1317" s="114"/>
      <c r="AW1317" s="114"/>
      <c r="AX1317" s="114"/>
      <c r="AY1317" s="114" t="s">
        <v>148</v>
      </c>
      <c r="AZ1317" s="114"/>
      <c r="BA1317" s="114"/>
      <c r="BB1317" s="114"/>
      <c r="BC1317" s="114"/>
      <c r="BD1317" s="114"/>
      <c r="BE1317" s="183" t="n">
        <f aca="false">IF($N$1317="základní",$J$1317,0)</f>
        <v>0</v>
      </c>
      <c r="BF1317" s="183" t="n">
        <f aca="false">IF($N$1317="snížená",$J$1317,0)</f>
        <v>0</v>
      </c>
      <c r="BG1317" s="183" t="n">
        <f aca="false">IF($N$1317="zákl. přenesená",$J$1317,0)</f>
        <v>0</v>
      </c>
      <c r="BH1317" s="183" t="n">
        <f aca="false">IF($N$1317="sníž. přenesená",$J$1317,0)</f>
        <v>0</v>
      </c>
      <c r="BI1317" s="183" t="n">
        <f aca="false">IF($N$1317="nulová",$J$1317,0)</f>
        <v>0</v>
      </c>
      <c r="BJ1317" s="121" t="s">
        <v>24</v>
      </c>
      <c r="BK1317" s="183" t="n">
        <f aca="false">ROUND($I$1317*$H$1317,2)</f>
        <v>0</v>
      </c>
      <c r="BL1317" s="121" t="s">
        <v>152</v>
      </c>
      <c r="BM1317" s="121" t="s">
        <v>1432</v>
      </c>
      <c r="BN1317" s="114"/>
      <c r="BO1317" s="114"/>
      <c r="BP1317" s="114"/>
      <c r="BQ1317" s="114"/>
      <c r="BR1317" s="114"/>
      <c r="BS1317" s="114"/>
      <c r="BT1317" s="114"/>
      <c r="BU1317" s="114"/>
      <c r="BV1317" s="114"/>
      <c r="BW1317" s="114"/>
      <c r="BX1317" s="114"/>
      <c r="BY1317" s="114"/>
      <c r="BZ1317" s="114"/>
      <c r="CA1317" s="114"/>
      <c r="CB1317" s="114"/>
      <c r="CC1317" s="114"/>
      <c r="CD1317" s="114"/>
      <c r="CE1317" s="114"/>
      <c r="CF1317" s="114"/>
      <c r="CG1317" s="114"/>
      <c r="CH1317" s="114"/>
    </row>
    <row r="1318" s="115" customFormat="true" ht="16.5" hidden="false" customHeight="true" outlineLevel="0" collapsed="false">
      <c r="A1318" s="11"/>
      <c r="B1318" s="32"/>
      <c r="C1318" s="11"/>
      <c r="D1318" s="185" t="s">
        <v>179</v>
      </c>
      <c r="E1318" s="11"/>
      <c r="F1318" s="209" t="s">
        <v>1433</v>
      </c>
      <c r="G1318" s="11"/>
      <c r="H1318" s="11"/>
      <c r="I1318" s="11"/>
      <c r="J1318" s="11"/>
      <c r="K1318" s="11"/>
      <c r="L1318" s="141"/>
      <c r="M1318" s="210"/>
      <c r="N1318" s="114"/>
      <c r="O1318" s="114"/>
      <c r="P1318" s="114"/>
      <c r="Q1318" s="114"/>
      <c r="R1318" s="114"/>
      <c r="S1318" s="114"/>
      <c r="T1318" s="211"/>
      <c r="U1318" s="114"/>
      <c r="V1318" s="114"/>
      <c r="W1318" s="114"/>
      <c r="X1318" s="114"/>
      <c r="Y1318" s="114"/>
      <c r="Z1318" s="114"/>
      <c r="AA1318" s="114"/>
      <c r="AB1318" s="114"/>
      <c r="AC1318" s="114"/>
      <c r="AD1318" s="114"/>
      <c r="AE1318" s="114"/>
      <c r="AF1318" s="114"/>
      <c r="AG1318" s="114"/>
      <c r="AH1318" s="114"/>
      <c r="AI1318" s="114"/>
      <c r="AJ1318" s="114"/>
      <c r="AK1318" s="114"/>
      <c r="AL1318" s="114"/>
      <c r="AM1318" s="114"/>
      <c r="AN1318" s="114"/>
      <c r="AO1318" s="114"/>
      <c r="AP1318" s="114"/>
      <c r="AQ1318" s="114"/>
      <c r="AR1318" s="114"/>
      <c r="AS1318" s="114"/>
      <c r="AT1318" s="114" t="s">
        <v>179</v>
      </c>
      <c r="AU1318" s="114" t="s">
        <v>24</v>
      </c>
      <c r="AV1318" s="114"/>
      <c r="AW1318" s="114"/>
      <c r="AX1318" s="114"/>
      <c r="AY1318" s="114"/>
      <c r="AZ1318" s="114"/>
      <c r="BA1318" s="114"/>
      <c r="BB1318" s="114"/>
      <c r="BC1318" s="114"/>
      <c r="BD1318" s="114"/>
      <c r="BE1318" s="114"/>
      <c r="BF1318" s="114"/>
      <c r="BG1318" s="114"/>
      <c r="BH1318" s="114"/>
      <c r="BI1318" s="114"/>
      <c r="BJ1318" s="114"/>
      <c r="BK1318" s="114"/>
      <c r="BL1318" s="114"/>
      <c r="BM1318" s="114"/>
      <c r="BN1318" s="114"/>
      <c r="BO1318" s="114"/>
      <c r="BP1318" s="114"/>
      <c r="BQ1318" s="114"/>
      <c r="BR1318" s="114"/>
      <c r="BS1318" s="114"/>
      <c r="BT1318" s="114"/>
      <c r="BU1318" s="114"/>
      <c r="BV1318" s="114"/>
      <c r="BW1318" s="114"/>
      <c r="BX1318" s="114"/>
      <c r="BY1318" s="114"/>
      <c r="BZ1318" s="114"/>
      <c r="CA1318" s="114"/>
      <c r="CB1318" s="114"/>
      <c r="CC1318" s="114"/>
      <c r="CD1318" s="114"/>
      <c r="CE1318" s="114"/>
      <c r="CF1318" s="114"/>
      <c r="CG1318" s="114"/>
      <c r="CH1318" s="114"/>
    </row>
    <row r="1319" s="115" customFormat="true" ht="15.75" hidden="false" customHeight="true" outlineLevel="0" collapsed="false">
      <c r="A1319" s="11"/>
      <c r="B1319" s="184"/>
      <c r="C1319" s="11"/>
      <c r="D1319" s="192" t="s">
        <v>153</v>
      </c>
      <c r="E1319" s="187"/>
      <c r="F1319" s="186" t="s">
        <v>1434</v>
      </c>
      <c r="G1319" s="11"/>
      <c r="H1319" s="187"/>
      <c r="I1319" s="11"/>
      <c r="J1319" s="11"/>
      <c r="K1319" s="11"/>
      <c r="L1319" s="188"/>
      <c r="M1319" s="189"/>
      <c r="N1319" s="114"/>
      <c r="O1319" s="114"/>
      <c r="P1319" s="114"/>
      <c r="Q1319" s="114"/>
      <c r="R1319" s="114"/>
      <c r="S1319" s="114"/>
      <c r="T1319" s="190"/>
      <c r="U1319" s="114"/>
      <c r="V1319" s="114"/>
      <c r="W1319" s="114"/>
      <c r="X1319" s="114"/>
      <c r="Y1319" s="114"/>
      <c r="Z1319" s="114"/>
      <c r="AA1319" s="114"/>
      <c r="AB1319" s="114"/>
      <c r="AC1319" s="114"/>
      <c r="AD1319" s="114"/>
      <c r="AE1319" s="114"/>
      <c r="AF1319" s="114"/>
      <c r="AG1319" s="114"/>
      <c r="AH1319" s="114"/>
      <c r="AI1319" s="114"/>
      <c r="AJ1319" s="114"/>
      <c r="AK1319" s="114"/>
      <c r="AL1319" s="114"/>
      <c r="AM1319" s="114"/>
      <c r="AN1319" s="114"/>
      <c r="AO1319" s="114"/>
      <c r="AP1319" s="114"/>
      <c r="AQ1319" s="114"/>
      <c r="AR1319" s="114"/>
      <c r="AS1319" s="114"/>
      <c r="AT1319" s="191" t="s">
        <v>153</v>
      </c>
      <c r="AU1319" s="191" t="s">
        <v>24</v>
      </c>
      <c r="AV1319" s="191" t="s">
        <v>24</v>
      </c>
      <c r="AW1319" s="191" t="s">
        <v>106</v>
      </c>
      <c r="AX1319" s="191" t="s">
        <v>75</v>
      </c>
      <c r="AY1319" s="191" t="s">
        <v>148</v>
      </c>
      <c r="AZ1319" s="114"/>
      <c r="BA1319" s="114"/>
      <c r="BB1319" s="114"/>
      <c r="BC1319" s="114"/>
      <c r="BD1319" s="114"/>
      <c r="BE1319" s="114"/>
      <c r="BF1319" s="114"/>
      <c r="BG1319" s="114"/>
      <c r="BH1319" s="114"/>
      <c r="BI1319" s="114"/>
      <c r="BJ1319" s="114"/>
      <c r="BK1319" s="114"/>
      <c r="BL1319" s="114"/>
      <c r="BM1319" s="114"/>
      <c r="BN1319" s="114"/>
      <c r="BO1319" s="114"/>
      <c r="BP1319" s="114"/>
      <c r="BQ1319" s="114"/>
      <c r="BR1319" s="114"/>
      <c r="BS1319" s="114"/>
      <c r="BT1319" s="114"/>
      <c r="BU1319" s="114"/>
      <c r="BV1319" s="114"/>
      <c r="BW1319" s="114"/>
      <c r="BX1319" s="114"/>
      <c r="BY1319" s="114"/>
      <c r="BZ1319" s="114"/>
      <c r="CA1319" s="114"/>
      <c r="CB1319" s="114"/>
      <c r="CC1319" s="114"/>
      <c r="CD1319" s="114"/>
      <c r="CE1319" s="114"/>
      <c r="CF1319" s="114"/>
      <c r="CG1319" s="114"/>
      <c r="CH1319" s="114"/>
    </row>
    <row r="1320" s="115" customFormat="true" ht="15.75" hidden="false" customHeight="true" outlineLevel="0" collapsed="false">
      <c r="A1320" s="11"/>
      <c r="B1320" s="201"/>
      <c r="C1320" s="11"/>
      <c r="D1320" s="192" t="s">
        <v>153</v>
      </c>
      <c r="E1320" s="202"/>
      <c r="F1320" s="203" t="s">
        <v>1435</v>
      </c>
      <c r="G1320" s="11"/>
      <c r="H1320" s="204" t="n">
        <v>86</v>
      </c>
      <c r="I1320" s="11"/>
      <c r="J1320" s="11"/>
      <c r="K1320" s="11"/>
      <c r="L1320" s="205"/>
      <c r="M1320" s="206"/>
      <c r="N1320" s="114"/>
      <c r="O1320" s="114"/>
      <c r="P1320" s="114"/>
      <c r="Q1320" s="114"/>
      <c r="R1320" s="114"/>
      <c r="S1320" s="114"/>
      <c r="T1320" s="207"/>
      <c r="U1320" s="114"/>
      <c r="V1320" s="114"/>
      <c r="W1320" s="114"/>
      <c r="X1320" s="114"/>
      <c r="Y1320" s="114"/>
      <c r="Z1320" s="114"/>
      <c r="AA1320" s="114"/>
      <c r="AB1320" s="114"/>
      <c r="AC1320" s="114"/>
      <c r="AD1320" s="114"/>
      <c r="AE1320" s="114"/>
      <c r="AF1320" s="114"/>
      <c r="AG1320" s="114"/>
      <c r="AH1320" s="114"/>
      <c r="AI1320" s="114"/>
      <c r="AJ1320" s="114"/>
      <c r="AK1320" s="114"/>
      <c r="AL1320" s="114"/>
      <c r="AM1320" s="114"/>
      <c r="AN1320" s="114"/>
      <c r="AO1320" s="114"/>
      <c r="AP1320" s="114"/>
      <c r="AQ1320" s="114"/>
      <c r="AR1320" s="114"/>
      <c r="AS1320" s="114"/>
      <c r="AT1320" s="208" t="s">
        <v>153</v>
      </c>
      <c r="AU1320" s="208" t="s">
        <v>24</v>
      </c>
      <c r="AV1320" s="208" t="s">
        <v>84</v>
      </c>
      <c r="AW1320" s="208" t="s">
        <v>106</v>
      </c>
      <c r="AX1320" s="208" t="s">
        <v>24</v>
      </c>
      <c r="AY1320" s="208" t="s">
        <v>148</v>
      </c>
      <c r="AZ1320" s="114"/>
      <c r="BA1320" s="114"/>
      <c r="BB1320" s="114"/>
      <c r="BC1320" s="114"/>
      <c r="BD1320" s="114"/>
      <c r="BE1320" s="114"/>
      <c r="BF1320" s="114"/>
      <c r="BG1320" s="114"/>
      <c r="BH1320" s="114"/>
      <c r="BI1320" s="114"/>
      <c r="BJ1320" s="114"/>
      <c r="BK1320" s="114"/>
      <c r="BL1320" s="114"/>
      <c r="BM1320" s="114"/>
      <c r="BN1320" s="114"/>
      <c r="BO1320" s="114"/>
      <c r="BP1320" s="114"/>
      <c r="BQ1320" s="114"/>
      <c r="BR1320" s="114"/>
      <c r="BS1320" s="114"/>
      <c r="BT1320" s="114"/>
      <c r="BU1320" s="114"/>
      <c r="BV1320" s="114"/>
      <c r="BW1320" s="114"/>
      <c r="BX1320" s="114"/>
      <c r="BY1320" s="114"/>
      <c r="BZ1320" s="114"/>
      <c r="CA1320" s="114"/>
      <c r="CB1320" s="114"/>
      <c r="CC1320" s="114"/>
      <c r="CD1320" s="114"/>
      <c r="CE1320" s="114"/>
      <c r="CF1320" s="114"/>
      <c r="CG1320" s="114"/>
      <c r="CH1320" s="114"/>
    </row>
    <row r="1321" s="115" customFormat="true" ht="15.75" hidden="false" customHeight="true" outlineLevel="0" collapsed="false">
      <c r="A1321" s="11"/>
      <c r="B1321" s="32"/>
      <c r="C1321" s="212" t="s">
        <v>1436</v>
      </c>
      <c r="D1321" s="212" t="s">
        <v>243</v>
      </c>
      <c r="E1321" s="213" t="s">
        <v>1437</v>
      </c>
      <c r="F1321" s="214" t="s">
        <v>1438</v>
      </c>
      <c r="G1321" s="215" t="s">
        <v>397</v>
      </c>
      <c r="H1321" s="216" t="n">
        <v>23.08</v>
      </c>
      <c r="I1321" s="217"/>
      <c r="J1321" s="218" t="n">
        <f aca="false">ROUND($I$1321*$H$1321,2)</f>
        <v>0</v>
      </c>
      <c r="K1321" s="214" t="s">
        <v>191</v>
      </c>
      <c r="L1321" s="219"/>
      <c r="M1321" s="220"/>
      <c r="N1321" s="221" t="s">
        <v>46</v>
      </c>
      <c r="O1321" s="114"/>
      <c r="P1321" s="181" t="n">
        <f aca="false">$O$1321*$H$1321</f>
        <v>0</v>
      </c>
      <c r="Q1321" s="181" t="n">
        <v>0.003077</v>
      </c>
      <c r="R1321" s="181" t="n">
        <f aca="false">$Q$1321*$H$1321</f>
        <v>0.07101716</v>
      </c>
      <c r="S1321" s="181" t="n">
        <v>0</v>
      </c>
      <c r="T1321" s="182" t="n">
        <f aca="false">$S$1321*$H$1321</f>
        <v>0</v>
      </c>
      <c r="U1321" s="114"/>
      <c r="V1321" s="114"/>
      <c r="W1321" s="114"/>
      <c r="X1321" s="114"/>
      <c r="Y1321" s="114"/>
      <c r="Z1321" s="114"/>
      <c r="AA1321" s="114"/>
      <c r="AB1321" s="114"/>
      <c r="AC1321" s="114"/>
      <c r="AD1321" s="114"/>
      <c r="AE1321" s="114"/>
      <c r="AF1321" s="114"/>
      <c r="AG1321" s="114"/>
      <c r="AH1321" s="114"/>
      <c r="AI1321" s="114"/>
      <c r="AJ1321" s="114"/>
      <c r="AK1321" s="114"/>
      <c r="AL1321" s="114"/>
      <c r="AM1321" s="114"/>
      <c r="AN1321" s="114"/>
      <c r="AO1321" s="114"/>
      <c r="AP1321" s="114"/>
      <c r="AQ1321" s="114"/>
      <c r="AR1321" s="121" t="s">
        <v>198</v>
      </c>
      <c r="AS1321" s="114"/>
      <c r="AT1321" s="121" t="s">
        <v>243</v>
      </c>
      <c r="AU1321" s="121" t="s">
        <v>24</v>
      </c>
      <c r="AV1321" s="114"/>
      <c r="AW1321" s="114"/>
      <c r="AX1321" s="114"/>
      <c r="AY1321" s="114" t="s">
        <v>148</v>
      </c>
      <c r="AZ1321" s="114"/>
      <c r="BA1321" s="114"/>
      <c r="BB1321" s="114"/>
      <c r="BC1321" s="114"/>
      <c r="BD1321" s="114"/>
      <c r="BE1321" s="183" t="n">
        <f aca="false">IF($N$1321="základní",$J$1321,0)</f>
        <v>0</v>
      </c>
      <c r="BF1321" s="183" t="n">
        <f aca="false">IF($N$1321="snížená",$J$1321,0)</f>
        <v>0</v>
      </c>
      <c r="BG1321" s="183" t="n">
        <f aca="false">IF($N$1321="zákl. přenesená",$J$1321,0)</f>
        <v>0</v>
      </c>
      <c r="BH1321" s="183" t="n">
        <f aca="false">IF($N$1321="sníž. přenesená",$J$1321,0)</f>
        <v>0</v>
      </c>
      <c r="BI1321" s="183" t="n">
        <f aca="false">IF($N$1321="nulová",$J$1321,0)</f>
        <v>0</v>
      </c>
      <c r="BJ1321" s="121" t="s">
        <v>24</v>
      </c>
      <c r="BK1321" s="183" t="n">
        <f aca="false">ROUND($I$1321*$H$1321,2)</f>
        <v>0</v>
      </c>
      <c r="BL1321" s="121" t="s">
        <v>152</v>
      </c>
      <c r="BM1321" s="121" t="s">
        <v>1439</v>
      </c>
      <c r="BN1321" s="114"/>
      <c r="BO1321" s="114"/>
      <c r="BP1321" s="114"/>
      <c r="BQ1321" s="114"/>
      <c r="BR1321" s="114"/>
      <c r="BS1321" s="114"/>
      <c r="BT1321" s="114"/>
      <c r="BU1321" s="114"/>
      <c r="BV1321" s="114"/>
      <c r="BW1321" s="114"/>
      <c r="BX1321" s="114"/>
      <c r="BY1321" s="114"/>
      <c r="BZ1321" s="114"/>
      <c r="CA1321" s="114"/>
      <c r="CB1321" s="114"/>
      <c r="CC1321" s="114"/>
      <c r="CD1321" s="114"/>
      <c r="CE1321" s="114"/>
      <c r="CF1321" s="114"/>
      <c r="CG1321" s="114"/>
      <c r="CH1321" s="114"/>
    </row>
    <row r="1322" s="115" customFormat="true" ht="16.5" hidden="false" customHeight="true" outlineLevel="0" collapsed="false">
      <c r="A1322" s="11"/>
      <c r="B1322" s="32"/>
      <c r="C1322" s="11"/>
      <c r="D1322" s="185" t="s">
        <v>179</v>
      </c>
      <c r="E1322" s="11"/>
      <c r="F1322" s="209" t="s">
        <v>1440</v>
      </c>
      <c r="G1322" s="11"/>
      <c r="H1322" s="11"/>
      <c r="I1322" s="11"/>
      <c r="J1322" s="11"/>
      <c r="K1322" s="11"/>
      <c r="L1322" s="141"/>
      <c r="M1322" s="210"/>
      <c r="N1322" s="114"/>
      <c r="O1322" s="114"/>
      <c r="P1322" s="114"/>
      <c r="Q1322" s="114"/>
      <c r="R1322" s="114"/>
      <c r="S1322" s="114"/>
      <c r="T1322" s="211"/>
      <c r="U1322" s="114"/>
      <c r="V1322" s="114"/>
      <c r="W1322" s="114"/>
      <c r="X1322" s="114"/>
      <c r="Y1322" s="114"/>
      <c r="Z1322" s="114"/>
      <c r="AA1322" s="114"/>
      <c r="AB1322" s="114"/>
      <c r="AC1322" s="114"/>
      <c r="AD1322" s="114"/>
      <c r="AE1322" s="114"/>
      <c r="AF1322" s="114"/>
      <c r="AG1322" s="114"/>
      <c r="AH1322" s="114"/>
      <c r="AI1322" s="114"/>
      <c r="AJ1322" s="114"/>
      <c r="AK1322" s="114"/>
      <c r="AL1322" s="114"/>
      <c r="AM1322" s="114"/>
      <c r="AN1322" s="114"/>
      <c r="AO1322" s="114"/>
      <c r="AP1322" s="114"/>
      <c r="AQ1322" s="114"/>
      <c r="AR1322" s="114"/>
      <c r="AS1322" s="114"/>
      <c r="AT1322" s="114" t="s">
        <v>179</v>
      </c>
      <c r="AU1322" s="114" t="s">
        <v>24</v>
      </c>
      <c r="AV1322" s="114"/>
      <c r="AW1322" s="114"/>
      <c r="AX1322" s="114"/>
      <c r="AY1322" s="114"/>
      <c r="AZ1322" s="114"/>
      <c r="BA1322" s="114"/>
      <c r="BB1322" s="114"/>
      <c r="BC1322" s="114"/>
      <c r="BD1322" s="114"/>
      <c r="BE1322" s="114"/>
      <c r="BF1322" s="114"/>
      <c r="BG1322" s="114"/>
      <c r="BH1322" s="114"/>
      <c r="BI1322" s="114"/>
      <c r="BJ1322" s="114"/>
      <c r="BK1322" s="114"/>
      <c r="BL1322" s="114"/>
      <c r="BM1322" s="114"/>
      <c r="BN1322" s="114"/>
      <c r="BO1322" s="114"/>
      <c r="BP1322" s="114"/>
      <c r="BQ1322" s="114"/>
      <c r="BR1322" s="114"/>
      <c r="BS1322" s="114"/>
      <c r="BT1322" s="114"/>
      <c r="BU1322" s="114"/>
      <c r="BV1322" s="114"/>
      <c r="BW1322" s="114"/>
      <c r="BX1322" s="114"/>
      <c r="BY1322" s="114"/>
      <c r="BZ1322" s="114"/>
      <c r="CA1322" s="114"/>
      <c r="CB1322" s="114"/>
      <c r="CC1322" s="114"/>
      <c r="CD1322" s="114"/>
      <c r="CE1322" s="114"/>
      <c r="CF1322" s="114"/>
      <c r="CG1322" s="114"/>
      <c r="CH1322" s="114"/>
    </row>
    <row r="1323" s="115" customFormat="true" ht="15.75" hidden="false" customHeight="true" outlineLevel="0" collapsed="false">
      <c r="A1323" s="11"/>
      <c r="B1323" s="32"/>
      <c r="C1323" s="212" t="s">
        <v>1441</v>
      </c>
      <c r="D1323" s="212" t="s">
        <v>243</v>
      </c>
      <c r="E1323" s="213" t="s">
        <v>1442</v>
      </c>
      <c r="F1323" s="214" t="s">
        <v>1443</v>
      </c>
      <c r="G1323" s="215" t="s">
        <v>933</v>
      </c>
      <c r="H1323" s="216" t="n">
        <v>15</v>
      </c>
      <c r="I1323" s="217"/>
      <c r="J1323" s="218" t="n">
        <f aca="false">ROUND($I$1323*$H$1323,2)</f>
        <v>0</v>
      </c>
      <c r="K1323" s="214"/>
      <c r="L1323" s="219"/>
      <c r="M1323" s="220"/>
      <c r="N1323" s="221" t="s">
        <v>46</v>
      </c>
      <c r="O1323" s="114"/>
      <c r="P1323" s="181" t="n">
        <f aca="false">$O$1323*$H$1323</f>
        <v>0</v>
      </c>
      <c r="Q1323" s="181" t="n">
        <v>0.001</v>
      </c>
      <c r="R1323" s="181" t="n">
        <f aca="false">$Q$1323*$H$1323</f>
        <v>0.015</v>
      </c>
      <c r="S1323" s="181" t="n">
        <v>0</v>
      </c>
      <c r="T1323" s="182" t="n">
        <f aca="false">$S$1323*$H$1323</f>
        <v>0</v>
      </c>
      <c r="U1323" s="114"/>
      <c r="V1323" s="114"/>
      <c r="W1323" s="114"/>
      <c r="X1323" s="114"/>
      <c r="Y1323" s="114"/>
      <c r="Z1323" s="114"/>
      <c r="AA1323" s="114"/>
      <c r="AB1323" s="114"/>
      <c r="AC1323" s="114"/>
      <c r="AD1323" s="114"/>
      <c r="AE1323" s="114"/>
      <c r="AF1323" s="114"/>
      <c r="AG1323" s="114"/>
      <c r="AH1323" s="114"/>
      <c r="AI1323" s="114"/>
      <c r="AJ1323" s="114"/>
      <c r="AK1323" s="114"/>
      <c r="AL1323" s="114"/>
      <c r="AM1323" s="114"/>
      <c r="AN1323" s="114"/>
      <c r="AO1323" s="114"/>
      <c r="AP1323" s="114"/>
      <c r="AQ1323" s="114"/>
      <c r="AR1323" s="121" t="s">
        <v>198</v>
      </c>
      <c r="AS1323" s="114"/>
      <c r="AT1323" s="121" t="s">
        <v>243</v>
      </c>
      <c r="AU1323" s="121" t="s">
        <v>24</v>
      </c>
      <c r="AV1323" s="114"/>
      <c r="AW1323" s="114"/>
      <c r="AX1323" s="114"/>
      <c r="AY1323" s="114" t="s">
        <v>148</v>
      </c>
      <c r="AZ1323" s="114"/>
      <c r="BA1323" s="114"/>
      <c r="BB1323" s="114"/>
      <c r="BC1323" s="114"/>
      <c r="BD1323" s="114"/>
      <c r="BE1323" s="183" t="n">
        <f aca="false">IF($N$1323="základní",$J$1323,0)</f>
        <v>0</v>
      </c>
      <c r="BF1323" s="183" t="n">
        <f aca="false">IF($N$1323="snížená",$J$1323,0)</f>
        <v>0</v>
      </c>
      <c r="BG1323" s="183" t="n">
        <f aca="false">IF($N$1323="zákl. přenesená",$J$1323,0)</f>
        <v>0</v>
      </c>
      <c r="BH1323" s="183" t="n">
        <f aca="false">IF($N$1323="sníž. přenesená",$J$1323,0)</f>
        <v>0</v>
      </c>
      <c r="BI1323" s="183" t="n">
        <f aca="false">IF($N$1323="nulová",$J$1323,0)</f>
        <v>0</v>
      </c>
      <c r="BJ1323" s="121" t="s">
        <v>24</v>
      </c>
      <c r="BK1323" s="183" t="n">
        <f aca="false">ROUND($I$1323*$H$1323,2)</f>
        <v>0</v>
      </c>
      <c r="BL1323" s="121" t="s">
        <v>152</v>
      </c>
      <c r="BM1323" s="121" t="s">
        <v>1444</v>
      </c>
      <c r="BN1323" s="114"/>
      <c r="BO1323" s="114"/>
      <c r="BP1323" s="114"/>
      <c r="BQ1323" s="114"/>
      <c r="BR1323" s="114"/>
      <c r="BS1323" s="114"/>
      <c r="BT1323" s="114"/>
      <c r="BU1323" s="114"/>
      <c r="BV1323" s="114"/>
      <c r="BW1323" s="114"/>
      <c r="BX1323" s="114"/>
      <c r="BY1323" s="114"/>
      <c r="BZ1323" s="114"/>
      <c r="CA1323" s="114"/>
      <c r="CB1323" s="114"/>
      <c r="CC1323" s="114"/>
      <c r="CD1323" s="114"/>
      <c r="CE1323" s="114"/>
      <c r="CF1323" s="114"/>
      <c r="CG1323" s="114"/>
      <c r="CH1323" s="114"/>
    </row>
    <row r="1324" s="115" customFormat="true" ht="38.25" hidden="false" customHeight="true" outlineLevel="0" collapsed="false">
      <c r="A1324" s="11"/>
      <c r="B1324" s="32"/>
      <c r="C1324" s="11"/>
      <c r="D1324" s="185" t="s">
        <v>179</v>
      </c>
      <c r="E1324" s="11"/>
      <c r="F1324" s="209" t="s">
        <v>1445</v>
      </c>
      <c r="G1324" s="11"/>
      <c r="H1324" s="11"/>
      <c r="I1324" s="11"/>
      <c r="J1324" s="11"/>
      <c r="K1324" s="11"/>
      <c r="L1324" s="141"/>
      <c r="M1324" s="210"/>
      <c r="N1324" s="114"/>
      <c r="O1324" s="114"/>
      <c r="P1324" s="114"/>
      <c r="Q1324" s="114"/>
      <c r="R1324" s="114"/>
      <c r="S1324" s="114"/>
      <c r="T1324" s="211"/>
      <c r="U1324" s="114"/>
      <c r="V1324" s="114"/>
      <c r="W1324" s="114"/>
      <c r="X1324" s="114"/>
      <c r="Y1324" s="114"/>
      <c r="Z1324" s="114"/>
      <c r="AA1324" s="114"/>
      <c r="AB1324" s="114"/>
      <c r="AC1324" s="114"/>
      <c r="AD1324" s="114"/>
      <c r="AE1324" s="114"/>
      <c r="AF1324" s="114"/>
      <c r="AG1324" s="114"/>
      <c r="AH1324" s="114"/>
      <c r="AI1324" s="114"/>
      <c r="AJ1324" s="114"/>
      <c r="AK1324" s="114"/>
      <c r="AL1324" s="114"/>
      <c r="AM1324" s="114"/>
      <c r="AN1324" s="114"/>
      <c r="AO1324" s="114"/>
      <c r="AP1324" s="114"/>
      <c r="AQ1324" s="114"/>
      <c r="AR1324" s="114"/>
      <c r="AS1324" s="114"/>
      <c r="AT1324" s="114" t="s">
        <v>179</v>
      </c>
      <c r="AU1324" s="114" t="s">
        <v>24</v>
      </c>
      <c r="AV1324" s="114"/>
      <c r="AW1324" s="114"/>
      <c r="AX1324" s="114"/>
      <c r="AY1324" s="114"/>
      <c r="AZ1324" s="114"/>
      <c r="BA1324" s="114"/>
      <c r="BB1324" s="114"/>
      <c r="BC1324" s="114"/>
      <c r="BD1324" s="114"/>
      <c r="BE1324" s="114"/>
      <c r="BF1324" s="114"/>
      <c r="BG1324" s="114"/>
      <c r="BH1324" s="114"/>
      <c r="BI1324" s="114"/>
      <c r="BJ1324" s="114"/>
      <c r="BK1324" s="114"/>
      <c r="BL1324" s="114"/>
      <c r="BM1324" s="114"/>
      <c r="BN1324" s="114"/>
      <c r="BO1324" s="114"/>
      <c r="BP1324" s="114"/>
      <c r="BQ1324" s="114"/>
      <c r="BR1324" s="114"/>
      <c r="BS1324" s="114"/>
      <c r="BT1324" s="114"/>
      <c r="BU1324" s="114"/>
      <c r="BV1324" s="114"/>
      <c r="BW1324" s="114"/>
      <c r="BX1324" s="114"/>
      <c r="BY1324" s="114"/>
      <c r="BZ1324" s="114"/>
      <c r="CA1324" s="114"/>
      <c r="CB1324" s="114"/>
      <c r="CC1324" s="114"/>
      <c r="CD1324" s="114"/>
      <c r="CE1324" s="114"/>
      <c r="CF1324" s="114"/>
      <c r="CG1324" s="114"/>
      <c r="CH1324" s="114"/>
    </row>
    <row r="1325" s="115" customFormat="true" ht="15.75" hidden="false" customHeight="true" outlineLevel="0" collapsed="false">
      <c r="A1325" s="11"/>
      <c r="B1325" s="32"/>
      <c r="C1325" s="172" t="s">
        <v>1446</v>
      </c>
      <c r="D1325" s="172" t="s">
        <v>149</v>
      </c>
      <c r="E1325" s="173" t="s">
        <v>1447</v>
      </c>
      <c r="F1325" s="174" t="s">
        <v>1448</v>
      </c>
      <c r="G1325" s="175" t="s">
        <v>230</v>
      </c>
      <c r="H1325" s="176" t="n">
        <v>0.096</v>
      </c>
      <c r="I1325" s="177"/>
      <c r="J1325" s="178" t="n">
        <f aca="false">ROUND($I$1325*$H$1325,2)</f>
        <v>0</v>
      </c>
      <c r="K1325" s="174" t="s">
        <v>191</v>
      </c>
      <c r="L1325" s="141"/>
      <c r="M1325" s="179"/>
      <c r="N1325" s="180" t="s">
        <v>46</v>
      </c>
      <c r="O1325" s="114"/>
      <c r="P1325" s="181" t="n">
        <f aca="false">$O$1325*$H$1325</f>
        <v>0</v>
      </c>
      <c r="Q1325" s="181" t="n">
        <v>0</v>
      </c>
      <c r="R1325" s="181" t="n">
        <f aca="false">$Q$1325*$H$1325</f>
        <v>0</v>
      </c>
      <c r="S1325" s="181" t="n">
        <v>0</v>
      </c>
      <c r="T1325" s="182" t="n">
        <f aca="false">$S$1325*$H$1325</f>
        <v>0</v>
      </c>
      <c r="U1325" s="114"/>
      <c r="V1325" s="114"/>
      <c r="W1325" s="114"/>
      <c r="X1325" s="114"/>
      <c r="Y1325" s="114"/>
      <c r="Z1325" s="114"/>
      <c r="AA1325" s="114"/>
      <c r="AB1325" s="114"/>
      <c r="AC1325" s="114"/>
      <c r="AD1325" s="114"/>
      <c r="AE1325" s="114"/>
      <c r="AF1325" s="114"/>
      <c r="AG1325" s="114"/>
      <c r="AH1325" s="114"/>
      <c r="AI1325" s="114"/>
      <c r="AJ1325" s="114"/>
      <c r="AK1325" s="114"/>
      <c r="AL1325" s="114"/>
      <c r="AM1325" s="114"/>
      <c r="AN1325" s="114"/>
      <c r="AO1325" s="114"/>
      <c r="AP1325" s="114"/>
      <c r="AQ1325" s="114"/>
      <c r="AR1325" s="121" t="s">
        <v>152</v>
      </c>
      <c r="AS1325" s="114"/>
      <c r="AT1325" s="121" t="s">
        <v>149</v>
      </c>
      <c r="AU1325" s="121" t="s">
        <v>24</v>
      </c>
      <c r="AV1325" s="114"/>
      <c r="AW1325" s="114"/>
      <c r="AX1325" s="114"/>
      <c r="AY1325" s="114" t="s">
        <v>148</v>
      </c>
      <c r="AZ1325" s="114"/>
      <c r="BA1325" s="114"/>
      <c r="BB1325" s="114"/>
      <c r="BC1325" s="114"/>
      <c r="BD1325" s="114"/>
      <c r="BE1325" s="183" t="n">
        <f aca="false">IF($N$1325="základní",$J$1325,0)</f>
        <v>0</v>
      </c>
      <c r="BF1325" s="183" t="n">
        <f aca="false">IF($N$1325="snížená",$J$1325,0)</f>
        <v>0</v>
      </c>
      <c r="BG1325" s="183" t="n">
        <f aca="false">IF($N$1325="zákl. přenesená",$J$1325,0)</f>
        <v>0</v>
      </c>
      <c r="BH1325" s="183" t="n">
        <f aca="false">IF($N$1325="sníž. přenesená",$J$1325,0)</f>
        <v>0</v>
      </c>
      <c r="BI1325" s="183" t="n">
        <f aca="false">IF($N$1325="nulová",$J$1325,0)</f>
        <v>0</v>
      </c>
      <c r="BJ1325" s="121" t="s">
        <v>24</v>
      </c>
      <c r="BK1325" s="183" t="n">
        <f aca="false">ROUND($I$1325*$H$1325,2)</f>
        <v>0</v>
      </c>
      <c r="BL1325" s="121" t="s">
        <v>152</v>
      </c>
      <c r="BM1325" s="121" t="s">
        <v>803</v>
      </c>
      <c r="BN1325" s="114"/>
      <c r="BO1325" s="114"/>
      <c r="BP1325" s="114"/>
      <c r="BQ1325" s="114"/>
      <c r="BR1325" s="114"/>
      <c r="BS1325" s="114"/>
      <c r="BT1325" s="114"/>
      <c r="BU1325" s="114"/>
      <c r="BV1325" s="114"/>
      <c r="BW1325" s="114"/>
      <c r="BX1325" s="114"/>
      <c r="BY1325" s="114"/>
      <c r="BZ1325" s="114"/>
      <c r="CA1325" s="114"/>
      <c r="CB1325" s="114"/>
      <c r="CC1325" s="114"/>
      <c r="CD1325" s="114"/>
      <c r="CE1325" s="114"/>
      <c r="CF1325" s="114"/>
      <c r="CG1325" s="114"/>
      <c r="CH1325" s="114"/>
    </row>
    <row r="1326" s="115" customFormat="true" ht="27" hidden="false" customHeight="true" outlineLevel="0" collapsed="false">
      <c r="A1326" s="11"/>
      <c r="B1326" s="32"/>
      <c r="C1326" s="11"/>
      <c r="D1326" s="185" t="s">
        <v>179</v>
      </c>
      <c r="E1326" s="11"/>
      <c r="F1326" s="209" t="s">
        <v>1449</v>
      </c>
      <c r="G1326" s="11"/>
      <c r="H1326" s="11"/>
      <c r="I1326" s="11"/>
      <c r="J1326" s="11"/>
      <c r="K1326" s="11"/>
      <c r="L1326" s="141"/>
      <c r="M1326" s="210"/>
      <c r="N1326" s="114"/>
      <c r="O1326" s="114"/>
      <c r="P1326" s="114"/>
      <c r="Q1326" s="114"/>
      <c r="R1326" s="114"/>
      <c r="S1326" s="114"/>
      <c r="T1326" s="211"/>
      <c r="U1326" s="114"/>
      <c r="V1326" s="114"/>
      <c r="W1326" s="114"/>
      <c r="X1326" s="114"/>
      <c r="Y1326" s="114"/>
      <c r="Z1326" s="114"/>
      <c r="AA1326" s="114"/>
      <c r="AB1326" s="114"/>
      <c r="AC1326" s="114"/>
      <c r="AD1326" s="114"/>
      <c r="AE1326" s="114"/>
      <c r="AF1326" s="114"/>
      <c r="AG1326" s="114"/>
      <c r="AH1326" s="114"/>
      <c r="AI1326" s="114"/>
      <c r="AJ1326" s="114"/>
      <c r="AK1326" s="114"/>
      <c r="AL1326" s="114"/>
      <c r="AM1326" s="114"/>
      <c r="AN1326" s="114"/>
      <c r="AO1326" s="114"/>
      <c r="AP1326" s="114"/>
      <c r="AQ1326" s="114"/>
      <c r="AR1326" s="114"/>
      <c r="AS1326" s="114"/>
      <c r="AT1326" s="114" t="s">
        <v>179</v>
      </c>
      <c r="AU1326" s="114" t="s">
        <v>24</v>
      </c>
      <c r="AV1326" s="114"/>
      <c r="AW1326" s="114"/>
      <c r="AX1326" s="114"/>
      <c r="AY1326" s="114"/>
      <c r="AZ1326" s="114"/>
      <c r="BA1326" s="114"/>
      <c r="BB1326" s="114"/>
      <c r="BC1326" s="114"/>
      <c r="BD1326" s="114"/>
      <c r="BE1326" s="114"/>
      <c r="BF1326" s="114"/>
      <c r="BG1326" s="114"/>
      <c r="BH1326" s="114"/>
      <c r="BI1326" s="114"/>
      <c r="BJ1326" s="114"/>
      <c r="BK1326" s="114"/>
      <c r="BL1326" s="114"/>
      <c r="BM1326" s="114"/>
      <c r="BN1326" s="114"/>
      <c r="BO1326" s="114"/>
      <c r="BP1326" s="114"/>
      <c r="BQ1326" s="114"/>
      <c r="BR1326" s="114"/>
      <c r="BS1326" s="114"/>
      <c r="BT1326" s="114"/>
      <c r="BU1326" s="114"/>
      <c r="BV1326" s="114"/>
      <c r="BW1326" s="114"/>
      <c r="BX1326" s="114"/>
      <c r="BY1326" s="114"/>
      <c r="BZ1326" s="114"/>
      <c r="CA1326" s="114"/>
      <c r="CB1326" s="114"/>
      <c r="CC1326" s="114"/>
      <c r="CD1326" s="114"/>
      <c r="CE1326" s="114"/>
      <c r="CF1326" s="114"/>
      <c r="CG1326" s="114"/>
      <c r="CH1326" s="114"/>
    </row>
    <row r="1327" s="115" customFormat="true" ht="15.75" hidden="false" customHeight="true" outlineLevel="0" collapsed="false">
      <c r="A1327" s="11"/>
      <c r="B1327" s="32"/>
      <c r="C1327" s="172" t="s">
        <v>1450</v>
      </c>
      <c r="D1327" s="172" t="s">
        <v>149</v>
      </c>
      <c r="E1327" s="173" t="s">
        <v>1451</v>
      </c>
      <c r="F1327" s="174" t="s">
        <v>1452</v>
      </c>
      <c r="G1327" s="175" t="s">
        <v>230</v>
      </c>
      <c r="H1327" s="176" t="n">
        <v>0.096</v>
      </c>
      <c r="I1327" s="177"/>
      <c r="J1327" s="178" t="n">
        <f aca="false">ROUND($I$1327*$H$1327,2)</f>
        <v>0</v>
      </c>
      <c r="K1327" s="174" t="s">
        <v>191</v>
      </c>
      <c r="L1327" s="141"/>
      <c r="M1327" s="179"/>
      <c r="N1327" s="180" t="s">
        <v>46</v>
      </c>
      <c r="O1327" s="114"/>
      <c r="P1327" s="181" t="n">
        <f aca="false">$O$1327*$H$1327</f>
        <v>0</v>
      </c>
      <c r="Q1327" s="181" t="n">
        <v>0</v>
      </c>
      <c r="R1327" s="181" t="n">
        <f aca="false">$Q$1327*$H$1327</f>
        <v>0</v>
      </c>
      <c r="S1327" s="181" t="n">
        <v>0</v>
      </c>
      <c r="T1327" s="182" t="n">
        <f aca="false">$S$1327*$H$1327</f>
        <v>0</v>
      </c>
      <c r="U1327" s="114"/>
      <c r="V1327" s="114"/>
      <c r="W1327" s="114"/>
      <c r="X1327" s="114"/>
      <c r="Y1327" s="114"/>
      <c r="Z1327" s="114"/>
      <c r="AA1327" s="114"/>
      <c r="AB1327" s="114"/>
      <c r="AC1327" s="114"/>
      <c r="AD1327" s="114"/>
      <c r="AE1327" s="114"/>
      <c r="AF1327" s="114"/>
      <c r="AG1327" s="114"/>
      <c r="AH1327" s="114"/>
      <c r="AI1327" s="114"/>
      <c r="AJ1327" s="114"/>
      <c r="AK1327" s="114"/>
      <c r="AL1327" s="114"/>
      <c r="AM1327" s="114"/>
      <c r="AN1327" s="114"/>
      <c r="AO1327" s="114"/>
      <c r="AP1327" s="114"/>
      <c r="AQ1327" s="114"/>
      <c r="AR1327" s="121" t="s">
        <v>152</v>
      </c>
      <c r="AS1327" s="114"/>
      <c r="AT1327" s="121" t="s">
        <v>149</v>
      </c>
      <c r="AU1327" s="121" t="s">
        <v>24</v>
      </c>
      <c r="AV1327" s="114"/>
      <c r="AW1327" s="114"/>
      <c r="AX1327" s="114"/>
      <c r="AY1327" s="114" t="s">
        <v>148</v>
      </c>
      <c r="AZ1327" s="114"/>
      <c r="BA1327" s="114"/>
      <c r="BB1327" s="114"/>
      <c r="BC1327" s="114"/>
      <c r="BD1327" s="114"/>
      <c r="BE1327" s="183" t="n">
        <f aca="false">IF($N$1327="základní",$J$1327,0)</f>
        <v>0</v>
      </c>
      <c r="BF1327" s="183" t="n">
        <f aca="false">IF($N$1327="snížená",$J$1327,0)</f>
        <v>0</v>
      </c>
      <c r="BG1327" s="183" t="n">
        <f aca="false">IF($N$1327="zákl. přenesená",$J$1327,0)</f>
        <v>0</v>
      </c>
      <c r="BH1327" s="183" t="n">
        <f aca="false">IF($N$1327="sníž. přenesená",$J$1327,0)</f>
        <v>0</v>
      </c>
      <c r="BI1327" s="183" t="n">
        <f aca="false">IF($N$1327="nulová",$J$1327,0)</f>
        <v>0</v>
      </c>
      <c r="BJ1327" s="121" t="s">
        <v>24</v>
      </c>
      <c r="BK1327" s="183" t="n">
        <f aca="false">ROUND($I$1327*$H$1327,2)</f>
        <v>0</v>
      </c>
      <c r="BL1327" s="121" t="s">
        <v>152</v>
      </c>
      <c r="BM1327" s="121" t="s">
        <v>810</v>
      </c>
      <c r="BN1327" s="114"/>
      <c r="BO1327" s="114"/>
      <c r="BP1327" s="114"/>
      <c r="BQ1327" s="114"/>
      <c r="BR1327" s="114"/>
      <c r="BS1327" s="114"/>
      <c r="BT1327" s="114"/>
      <c r="BU1327" s="114"/>
      <c r="BV1327" s="114"/>
      <c r="BW1327" s="114"/>
      <c r="BX1327" s="114"/>
      <c r="BY1327" s="114"/>
      <c r="BZ1327" s="114"/>
      <c r="CA1327" s="114"/>
      <c r="CB1327" s="114"/>
      <c r="CC1327" s="114"/>
      <c r="CD1327" s="114"/>
      <c r="CE1327" s="114"/>
      <c r="CF1327" s="114"/>
      <c r="CG1327" s="114"/>
      <c r="CH1327" s="114"/>
    </row>
    <row r="1328" s="115" customFormat="true" ht="16.5" hidden="false" customHeight="true" outlineLevel="0" collapsed="false">
      <c r="A1328" s="11"/>
      <c r="B1328" s="32"/>
      <c r="C1328" s="11"/>
      <c r="D1328" s="185" t="s">
        <v>179</v>
      </c>
      <c r="E1328" s="11"/>
      <c r="F1328" s="209" t="s">
        <v>1452</v>
      </c>
      <c r="G1328" s="11"/>
      <c r="H1328" s="11"/>
      <c r="I1328" s="11"/>
      <c r="J1328" s="11"/>
      <c r="K1328" s="11"/>
      <c r="L1328" s="141"/>
      <c r="M1328" s="210"/>
      <c r="N1328" s="114"/>
      <c r="O1328" s="114"/>
      <c r="P1328" s="114"/>
      <c r="Q1328" s="114"/>
      <c r="R1328" s="114"/>
      <c r="S1328" s="114"/>
      <c r="T1328" s="211"/>
      <c r="U1328" s="114"/>
      <c r="V1328" s="114"/>
      <c r="W1328" s="114"/>
      <c r="X1328" s="114"/>
      <c r="Y1328" s="114"/>
      <c r="Z1328" s="114"/>
      <c r="AA1328" s="114"/>
      <c r="AB1328" s="114"/>
      <c r="AC1328" s="114"/>
      <c r="AD1328" s="114"/>
      <c r="AE1328" s="114"/>
      <c r="AF1328" s="114"/>
      <c r="AG1328" s="114"/>
      <c r="AH1328" s="114"/>
      <c r="AI1328" s="114"/>
      <c r="AJ1328" s="114"/>
      <c r="AK1328" s="114"/>
      <c r="AL1328" s="114"/>
      <c r="AM1328" s="114"/>
      <c r="AN1328" s="114"/>
      <c r="AO1328" s="114"/>
      <c r="AP1328" s="114"/>
      <c r="AQ1328" s="114"/>
      <c r="AR1328" s="114"/>
      <c r="AS1328" s="114"/>
      <c r="AT1328" s="114" t="s">
        <v>179</v>
      </c>
      <c r="AU1328" s="114" t="s">
        <v>24</v>
      </c>
      <c r="AV1328" s="114"/>
      <c r="AW1328" s="114"/>
      <c r="AX1328" s="114"/>
      <c r="AY1328" s="114"/>
      <c r="AZ1328" s="114"/>
      <c r="BA1328" s="114"/>
      <c r="BB1328" s="114"/>
      <c r="BC1328" s="114"/>
      <c r="BD1328" s="114"/>
      <c r="BE1328" s="114"/>
      <c r="BF1328" s="114"/>
      <c r="BG1328" s="114"/>
      <c r="BH1328" s="114"/>
      <c r="BI1328" s="114"/>
      <c r="BJ1328" s="114"/>
      <c r="BK1328" s="114"/>
      <c r="BL1328" s="114"/>
      <c r="BM1328" s="114"/>
      <c r="BN1328" s="114"/>
      <c r="BO1328" s="114"/>
      <c r="BP1328" s="114"/>
      <c r="BQ1328" s="114"/>
      <c r="BR1328" s="114"/>
      <c r="BS1328" s="114"/>
      <c r="BT1328" s="114"/>
      <c r="BU1328" s="114"/>
      <c r="BV1328" s="114"/>
      <c r="BW1328" s="114"/>
      <c r="BX1328" s="114"/>
      <c r="BY1328" s="114"/>
      <c r="BZ1328" s="114"/>
      <c r="CA1328" s="114"/>
      <c r="CB1328" s="114"/>
      <c r="CC1328" s="114"/>
      <c r="CD1328" s="114"/>
      <c r="CE1328" s="114"/>
      <c r="CF1328" s="114"/>
      <c r="CG1328" s="114"/>
      <c r="CH1328" s="114"/>
    </row>
    <row r="1329" s="171" customFormat="true" ht="37.5" hidden="false" customHeight="true" outlineLevel="0" collapsed="false">
      <c r="A1329" s="159"/>
      <c r="B1329" s="160"/>
      <c r="C1329" s="159"/>
      <c r="D1329" s="161" t="s">
        <v>74</v>
      </c>
      <c r="E1329" s="162" t="s">
        <v>1453</v>
      </c>
      <c r="F1329" s="162" t="s">
        <v>1454</v>
      </c>
      <c r="G1329" s="159"/>
      <c r="H1329" s="159"/>
      <c r="I1329" s="159"/>
      <c r="J1329" s="163" t="n">
        <f aca="false">$BK$1329</f>
        <v>0</v>
      </c>
      <c r="K1329" s="159"/>
      <c r="L1329" s="164"/>
      <c r="M1329" s="165"/>
      <c r="N1329" s="166"/>
      <c r="O1329" s="166"/>
      <c r="P1329" s="167" t="n">
        <f aca="false">SUM($P$1330:$P$1364)</f>
        <v>0</v>
      </c>
      <c r="Q1329" s="166"/>
      <c r="R1329" s="167" t="n">
        <f aca="false">SUM($R$1330:$R$1364)</f>
        <v>0.1399848</v>
      </c>
      <c r="S1329" s="166"/>
      <c r="T1329" s="168" t="n">
        <f aca="false">SUM($T$1330:$T$1364)</f>
        <v>0</v>
      </c>
      <c r="U1329" s="166"/>
      <c r="V1329" s="166"/>
      <c r="W1329" s="166"/>
      <c r="X1329" s="166"/>
      <c r="Y1329" s="166"/>
      <c r="Z1329" s="166"/>
      <c r="AA1329" s="166"/>
      <c r="AB1329" s="166"/>
      <c r="AC1329" s="166"/>
      <c r="AD1329" s="166"/>
      <c r="AE1329" s="166"/>
      <c r="AF1329" s="166"/>
      <c r="AG1329" s="166"/>
      <c r="AH1329" s="166"/>
      <c r="AI1329" s="166"/>
      <c r="AJ1329" s="166"/>
      <c r="AK1329" s="166"/>
      <c r="AL1329" s="166"/>
      <c r="AM1329" s="166"/>
      <c r="AN1329" s="166"/>
      <c r="AO1329" s="166"/>
      <c r="AP1329" s="166"/>
      <c r="AQ1329" s="166"/>
      <c r="AR1329" s="169" t="s">
        <v>24</v>
      </c>
      <c r="AS1329" s="166"/>
      <c r="AT1329" s="169" t="s">
        <v>74</v>
      </c>
      <c r="AU1329" s="169" t="s">
        <v>75</v>
      </c>
      <c r="AV1329" s="166"/>
      <c r="AW1329" s="166"/>
      <c r="AX1329" s="166"/>
      <c r="AY1329" s="169" t="s">
        <v>148</v>
      </c>
      <c r="AZ1329" s="166"/>
      <c r="BA1329" s="166"/>
      <c r="BB1329" s="166"/>
      <c r="BC1329" s="166"/>
      <c r="BD1329" s="166"/>
      <c r="BE1329" s="166"/>
      <c r="BF1329" s="166"/>
      <c r="BG1329" s="166"/>
      <c r="BH1329" s="166"/>
      <c r="BI1329" s="166"/>
      <c r="BJ1329" s="166"/>
      <c r="BK1329" s="170" t="n">
        <f aca="false">SUM($BK$1330:$BK$1364)</f>
        <v>0</v>
      </c>
      <c r="BL1329" s="166"/>
      <c r="BM1329" s="166"/>
      <c r="BN1329" s="166"/>
      <c r="BO1329" s="166"/>
      <c r="BP1329" s="166"/>
      <c r="BQ1329" s="166"/>
      <c r="BR1329" s="166"/>
      <c r="BS1329" s="166"/>
      <c r="BT1329" s="166"/>
      <c r="BU1329" s="166"/>
      <c r="BV1329" s="166"/>
      <c r="BW1329" s="166"/>
      <c r="BX1329" s="166"/>
      <c r="BY1329" s="166"/>
      <c r="BZ1329" s="166"/>
      <c r="CA1329" s="166"/>
      <c r="CB1329" s="166"/>
      <c r="CC1329" s="166"/>
      <c r="CD1329" s="166"/>
      <c r="CE1329" s="166"/>
      <c r="CF1329" s="166"/>
      <c r="CG1329" s="166"/>
      <c r="CH1329" s="166"/>
    </row>
    <row r="1330" s="115" customFormat="true" ht="15.75" hidden="false" customHeight="true" outlineLevel="0" collapsed="false">
      <c r="A1330" s="11"/>
      <c r="B1330" s="32"/>
      <c r="C1330" s="172" t="s">
        <v>1455</v>
      </c>
      <c r="D1330" s="172" t="s">
        <v>149</v>
      </c>
      <c r="E1330" s="173" t="s">
        <v>1456</v>
      </c>
      <c r="F1330" s="174" t="s">
        <v>1457</v>
      </c>
      <c r="G1330" s="175" t="s">
        <v>178</v>
      </c>
      <c r="H1330" s="176" t="n">
        <v>201.53</v>
      </c>
      <c r="I1330" s="177"/>
      <c r="J1330" s="178" t="n">
        <f aca="false">ROUND($I$1330*$H$1330,2)</f>
        <v>0</v>
      </c>
      <c r="K1330" s="174" t="s">
        <v>191</v>
      </c>
      <c r="L1330" s="141"/>
      <c r="M1330" s="179"/>
      <c r="N1330" s="180" t="s">
        <v>46</v>
      </c>
      <c r="O1330" s="114"/>
      <c r="P1330" s="181" t="n">
        <f aca="false">$O$1330*$H$1330</f>
        <v>0</v>
      </c>
      <c r="Q1330" s="181" t="n">
        <v>0.0003</v>
      </c>
      <c r="R1330" s="181" t="n">
        <f aca="false">$Q$1330*$H$1330</f>
        <v>0.060459</v>
      </c>
      <c r="S1330" s="181" t="n">
        <v>0</v>
      </c>
      <c r="T1330" s="182" t="n">
        <f aca="false">$S$1330*$H$1330</f>
        <v>0</v>
      </c>
      <c r="U1330" s="114"/>
      <c r="V1330" s="114"/>
      <c r="W1330" s="114"/>
      <c r="X1330" s="114"/>
      <c r="Y1330" s="114"/>
      <c r="Z1330" s="114"/>
      <c r="AA1330" s="114"/>
      <c r="AB1330" s="114"/>
      <c r="AC1330" s="114"/>
      <c r="AD1330" s="114"/>
      <c r="AE1330" s="114"/>
      <c r="AF1330" s="114"/>
      <c r="AG1330" s="114"/>
      <c r="AH1330" s="114"/>
      <c r="AI1330" s="114"/>
      <c r="AJ1330" s="114"/>
      <c r="AK1330" s="114"/>
      <c r="AL1330" s="114"/>
      <c r="AM1330" s="114"/>
      <c r="AN1330" s="114"/>
      <c r="AO1330" s="114"/>
      <c r="AP1330" s="114"/>
      <c r="AQ1330" s="114"/>
      <c r="AR1330" s="121" t="s">
        <v>152</v>
      </c>
      <c r="AS1330" s="114"/>
      <c r="AT1330" s="121" t="s">
        <v>149</v>
      </c>
      <c r="AU1330" s="121" t="s">
        <v>24</v>
      </c>
      <c r="AV1330" s="114"/>
      <c r="AW1330" s="114"/>
      <c r="AX1330" s="114"/>
      <c r="AY1330" s="114" t="s">
        <v>148</v>
      </c>
      <c r="AZ1330" s="114"/>
      <c r="BA1330" s="114"/>
      <c r="BB1330" s="114"/>
      <c r="BC1330" s="114"/>
      <c r="BD1330" s="114"/>
      <c r="BE1330" s="183" t="n">
        <f aca="false">IF($N$1330="základní",$J$1330,0)</f>
        <v>0</v>
      </c>
      <c r="BF1330" s="183" t="n">
        <f aca="false">IF($N$1330="snížená",$J$1330,0)</f>
        <v>0</v>
      </c>
      <c r="BG1330" s="183" t="n">
        <f aca="false">IF($N$1330="zákl. přenesená",$J$1330,0)</f>
        <v>0</v>
      </c>
      <c r="BH1330" s="183" t="n">
        <f aca="false">IF($N$1330="sníž. přenesená",$J$1330,0)</f>
        <v>0</v>
      </c>
      <c r="BI1330" s="183" t="n">
        <f aca="false">IF($N$1330="nulová",$J$1330,0)</f>
        <v>0</v>
      </c>
      <c r="BJ1330" s="121" t="s">
        <v>24</v>
      </c>
      <c r="BK1330" s="183" t="n">
        <f aca="false">ROUND($I$1330*$H$1330,2)</f>
        <v>0</v>
      </c>
      <c r="BL1330" s="121" t="s">
        <v>152</v>
      </c>
      <c r="BM1330" s="121" t="s">
        <v>821</v>
      </c>
      <c r="BN1330" s="114"/>
      <c r="BO1330" s="114"/>
      <c r="BP1330" s="114"/>
      <c r="BQ1330" s="114"/>
      <c r="BR1330" s="114"/>
      <c r="BS1330" s="114"/>
      <c r="BT1330" s="114"/>
      <c r="BU1330" s="114"/>
      <c r="BV1330" s="114"/>
      <c r="BW1330" s="114"/>
      <c r="BX1330" s="114"/>
      <c r="BY1330" s="114"/>
      <c r="BZ1330" s="114"/>
      <c r="CA1330" s="114"/>
      <c r="CB1330" s="114"/>
      <c r="CC1330" s="114"/>
      <c r="CD1330" s="114"/>
      <c r="CE1330" s="114"/>
      <c r="CF1330" s="114"/>
      <c r="CG1330" s="114"/>
      <c r="CH1330" s="114"/>
    </row>
    <row r="1331" s="115" customFormat="true" ht="16.5" hidden="false" customHeight="true" outlineLevel="0" collapsed="false">
      <c r="A1331" s="11"/>
      <c r="B1331" s="32"/>
      <c r="C1331" s="11"/>
      <c r="D1331" s="185" t="s">
        <v>179</v>
      </c>
      <c r="E1331" s="11"/>
      <c r="F1331" s="209" t="s">
        <v>1457</v>
      </c>
      <c r="G1331" s="11"/>
      <c r="H1331" s="11"/>
      <c r="I1331" s="11"/>
      <c r="J1331" s="11"/>
      <c r="K1331" s="11"/>
      <c r="L1331" s="141"/>
      <c r="M1331" s="210"/>
      <c r="N1331" s="114"/>
      <c r="O1331" s="114"/>
      <c r="P1331" s="114"/>
      <c r="Q1331" s="114"/>
      <c r="R1331" s="114"/>
      <c r="S1331" s="114"/>
      <c r="T1331" s="211"/>
      <c r="U1331" s="114"/>
      <c r="V1331" s="114"/>
      <c r="W1331" s="114"/>
      <c r="X1331" s="114"/>
      <c r="Y1331" s="114"/>
      <c r="Z1331" s="114"/>
      <c r="AA1331" s="114"/>
      <c r="AB1331" s="114"/>
      <c r="AC1331" s="114"/>
      <c r="AD1331" s="114"/>
      <c r="AE1331" s="114"/>
      <c r="AF1331" s="114"/>
      <c r="AG1331" s="114"/>
      <c r="AH1331" s="114"/>
      <c r="AI1331" s="114"/>
      <c r="AJ1331" s="114"/>
      <c r="AK1331" s="114"/>
      <c r="AL1331" s="114"/>
      <c r="AM1331" s="114"/>
      <c r="AN1331" s="114"/>
      <c r="AO1331" s="114"/>
      <c r="AP1331" s="114"/>
      <c r="AQ1331" s="114"/>
      <c r="AR1331" s="114"/>
      <c r="AS1331" s="114"/>
      <c r="AT1331" s="114" t="s">
        <v>179</v>
      </c>
      <c r="AU1331" s="114" t="s">
        <v>24</v>
      </c>
      <c r="AV1331" s="114"/>
      <c r="AW1331" s="114"/>
      <c r="AX1331" s="114"/>
      <c r="AY1331" s="114"/>
      <c r="AZ1331" s="114"/>
      <c r="BA1331" s="114"/>
      <c r="BB1331" s="114"/>
      <c r="BC1331" s="114"/>
      <c r="BD1331" s="114"/>
      <c r="BE1331" s="114"/>
      <c r="BF1331" s="114"/>
      <c r="BG1331" s="114"/>
      <c r="BH1331" s="114"/>
      <c r="BI1331" s="114"/>
      <c r="BJ1331" s="114"/>
      <c r="BK1331" s="114"/>
      <c r="BL1331" s="114"/>
      <c r="BM1331" s="114"/>
      <c r="BN1331" s="114"/>
      <c r="BO1331" s="114"/>
      <c r="BP1331" s="114"/>
      <c r="BQ1331" s="114"/>
      <c r="BR1331" s="114"/>
      <c r="BS1331" s="114"/>
      <c r="BT1331" s="114"/>
      <c r="BU1331" s="114"/>
      <c r="BV1331" s="114"/>
      <c r="BW1331" s="114"/>
      <c r="BX1331" s="114"/>
      <c r="BY1331" s="114"/>
      <c r="BZ1331" s="114"/>
      <c r="CA1331" s="114"/>
      <c r="CB1331" s="114"/>
      <c r="CC1331" s="114"/>
      <c r="CD1331" s="114"/>
      <c r="CE1331" s="114"/>
      <c r="CF1331" s="114"/>
      <c r="CG1331" s="114"/>
      <c r="CH1331" s="114"/>
    </row>
    <row r="1332" s="115" customFormat="true" ht="15.75" hidden="false" customHeight="true" outlineLevel="0" collapsed="false">
      <c r="A1332" s="11"/>
      <c r="B1332" s="184"/>
      <c r="C1332" s="11"/>
      <c r="D1332" s="192" t="s">
        <v>153</v>
      </c>
      <c r="E1332" s="187"/>
      <c r="F1332" s="186" t="s">
        <v>1458</v>
      </c>
      <c r="G1332" s="11"/>
      <c r="H1332" s="187"/>
      <c r="I1332" s="11"/>
      <c r="J1332" s="11"/>
      <c r="K1332" s="11"/>
      <c r="L1332" s="188"/>
      <c r="M1332" s="189"/>
      <c r="N1332" s="114"/>
      <c r="O1332" s="114"/>
      <c r="P1332" s="114"/>
      <c r="Q1332" s="114"/>
      <c r="R1332" s="114"/>
      <c r="S1332" s="114"/>
      <c r="T1332" s="190"/>
      <c r="U1332" s="114"/>
      <c r="V1332" s="114"/>
      <c r="W1332" s="114"/>
      <c r="X1332" s="114"/>
      <c r="Y1332" s="114"/>
      <c r="Z1332" s="114"/>
      <c r="AA1332" s="114"/>
      <c r="AB1332" s="114"/>
      <c r="AC1332" s="114"/>
      <c r="AD1332" s="114"/>
      <c r="AE1332" s="114"/>
      <c r="AF1332" s="114"/>
      <c r="AG1332" s="114"/>
      <c r="AH1332" s="114"/>
      <c r="AI1332" s="114"/>
      <c r="AJ1332" s="114"/>
      <c r="AK1332" s="114"/>
      <c r="AL1332" s="114"/>
      <c r="AM1332" s="114"/>
      <c r="AN1332" s="114"/>
      <c r="AO1332" s="114"/>
      <c r="AP1332" s="114"/>
      <c r="AQ1332" s="114"/>
      <c r="AR1332" s="114"/>
      <c r="AS1332" s="114"/>
      <c r="AT1332" s="191" t="s">
        <v>153</v>
      </c>
      <c r="AU1332" s="191" t="s">
        <v>24</v>
      </c>
      <c r="AV1332" s="191" t="s">
        <v>24</v>
      </c>
      <c r="AW1332" s="191" t="s">
        <v>106</v>
      </c>
      <c r="AX1332" s="191" t="s">
        <v>75</v>
      </c>
      <c r="AY1332" s="191" t="s">
        <v>148</v>
      </c>
      <c r="AZ1332" s="114"/>
      <c r="BA1332" s="114"/>
      <c r="BB1332" s="114"/>
      <c r="BC1332" s="114"/>
      <c r="BD1332" s="114"/>
      <c r="BE1332" s="114"/>
      <c r="BF1332" s="114"/>
      <c r="BG1332" s="114"/>
      <c r="BH1332" s="114"/>
      <c r="BI1332" s="114"/>
      <c r="BJ1332" s="114"/>
      <c r="BK1332" s="114"/>
      <c r="BL1332" s="114"/>
      <c r="BM1332" s="114"/>
      <c r="BN1332" s="114"/>
      <c r="BO1332" s="114"/>
      <c r="BP1332" s="114"/>
      <c r="BQ1332" s="114"/>
      <c r="BR1332" s="114"/>
      <c r="BS1332" s="114"/>
      <c r="BT1332" s="114"/>
      <c r="BU1332" s="114"/>
      <c r="BV1332" s="114"/>
      <c r="BW1332" s="114"/>
      <c r="BX1332" s="114"/>
      <c r="BY1332" s="114"/>
      <c r="BZ1332" s="114"/>
      <c r="CA1332" s="114"/>
      <c r="CB1332" s="114"/>
      <c r="CC1332" s="114"/>
      <c r="CD1332" s="114"/>
      <c r="CE1332" s="114"/>
      <c r="CF1332" s="114"/>
      <c r="CG1332" s="114"/>
      <c r="CH1332" s="114"/>
    </row>
    <row r="1333" s="115" customFormat="true" ht="15.75" hidden="false" customHeight="true" outlineLevel="0" collapsed="false">
      <c r="A1333" s="11"/>
      <c r="B1333" s="184"/>
      <c r="C1333" s="11"/>
      <c r="D1333" s="192" t="s">
        <v>153</v>
      </c>
      <c r="E1333" s="187"/>
      <c r="F1333" s="186" t="s">
        <v>875</v>
      </c>
      <c r="G1333" s="11"/>
      <c r="H1333" s="187"/>
      <c r="I1333" s="11"/>
      <c r="J1333" s="11"/>
      <c r="K1333" s="11"/>
      <c r="L1333" s="188"/>
      <c r="M1333" s="189"/>
      <c r="N1333" s="114"/>
      <c r="O1333" s="114"/>
      <c r="P1333" s="114"/>
      <c r="Q1333" s="114"/>
      <c r="R1333" s="114"/>
      <c r="S1333" s="114"/>
      <c r="T1333" s="190"/>
      <c r="U1333" s="114"/>
      <c r="V1333" s="114"/>
      <c r="W1333" s="114"/>
      <c r="X1333" s="114"/>
      <c r="Y1333" s="114"/>
      <c r="Z1333" s="114"/>
      <c r="AA1333" s="114"/>
      <c r="AB1333" s="114"/>
      <c r="AC1333" s="114"/>
      <c r="AD1333" s="114"/>
      <c r="AE1333" s="114"/>
      <c r="AF1333" s="114"/>
      <c r="AG1333" s="114"/>
      <c r="AH1333" s="114"/>
      <c r="AI1333" s="114"/>
      <c r="AJ1333" s="114"/>
      <c r="AK1333" s="114"/>
      <c r="AL1333" s="114"/>
      <c r="AM1333" s="114"/>
      <c r="AN1333" s="114"/>
      <c r="AO1333" s="114"/>
      <c r="AP1333" s="114"/>
      <c r="AQ1333" s="114"/>
      <c r="AR1333" s="114"/>
      <c r="AS1333" s="114"/>
      <c r="AT1333" s="191" t="s">
        <v>153</v>
      </c>
      <c r="AU1333" s="191" t="s">
        <v>24</v>
      </c>
      <c r="AV1333" s="191" t="s">
        <v>24</v>
      </c>
      <c r="AW1333" s="191" t="s">
        <v>106</v>
      </c>
      <c r="AX1333" s="191" t="s">
        <v>75</v>
      </c>
      <c r="AY1333" s="191" t="s">
        <v>148</v>
      </c>
      <c r="AZ1333" s="114"/>
      <c r="BA1333" s="114"/>
      <c r="BB1333" s="114"/>
      <c r="BC1333" s="114"/>
      <c r="BD1333" s="114"/>
      <c r="BE1333" s="114"/>
      <c r="BF1333" s="114"/>
      <c r="BG1333" s="114"/>
      <c r="BH1333" s="114"/>
      <c r="BI1333" s="114"/>
      <c r="BJ1333" s="114"/>
      <c r="BK1333" s="114"/>
      <c r="BL1333" s="114"/>
      <c r="BM1333" s="114"/>
      <c r="BN1333" s="114"/>
      <c r="BO1333" s="114"/>
      <c r="BP1333" s="114"/>
      <c r="BQ1333" s="114"/>
      <c r="BR1333" s="114"/>
      <c r="BS1333" s="114"/>
      <c r="BT1333" s="114"/>
      <c r="BU1333" s="114"/>
      <c r="BV1333" s="114"/>
      <c r="BW1333" s="114"/>
      <c r="BX1333" s="114"/>
      <c r="BY1333" s="114"/>
      <c r="BZ1333" s="114"/>
      <c r="CA1333" s="114"/>
      <c r="CB1333" s="114"/>
      <c r="CC1333" s="114"/>
      <c r="CD1333" s="114"/>
      <c r="CE1333" s="114"/>
      <c r="CF1333" s="114"/>
      <c r="CG1333" s="114"/>
      <c r="CH1333" s="114"/>
    </row>
    <row r="1334" s="115" customFormat="true" ht="15.75" hidden="false" customHeight="true" outlineLevel="0" collapsed="false">
      <c r="A1334" s="11"/>
      <c r="B1334" s="201"/>
      <c r="C1334" s="11"/>
      <c r="D1334" s="192" t="s">
        <v>153</v>
      </c>
      <c r="E1334" s="202"/>
      <c r="F1334" s="203" t="s">
        <v>1459</v>
      </c>
      <c r="G1334" s="11"/>
      <c r="H1334" s="204" t="n">
        <v>5.5</v>
      </c>
      <c r="I1334" s="11"/>
      <c r="J1334" s="11"/>
      <c r="K1334" s="11"/>
      <c r="L1334" s="205"/>
      <c r="M1334" s="206"/>
      <c r="N1334" s="114"/>
      <c r="O1334" s="114"/>
      <c r="P1334" s="114"/>
      <c r="Q1334" s="114"/>
      <c r="R1334" s="114"/>
      <c r="S1334" s="114"/>
      <c r="T1334" s="207"/>
      <c r="U1334" s="114"/>
      <c r="V1334" s="114"/>
      <c r="W1334" s="114"/>
      <c r="X1334" s="114"/>
      <c r="Y1334" s="114"/>
      <c r="Z1334" s="114"/>
      <c r="AA1334" s="114"/>
      <c r="AB1334" s="114"/>
      <c r="AC1334" s="114"/>
      <c r="AD1334" s="114"/>
      <c r="AE1334" s="114"/>
      <c r="AF1334" s="114"/>
      <c r="AG1334" s="114"/>
      <c r="AH1334" s="114"/>
      <c r="AI1334" s="114"/>
      <c r="AJ1334" s="114"/>
      <c r="AK1334" s="114"/>
      <c r="AL1334" s="114"/>
      <c r="AM1334" s="114"/>
      <c r="AN1334" s="114"/>
      <c r="AO1334" s="114"/>
      <c r="AP1334" s="114"/>
      <c r="AQ1334" s="114"/>
      <c r="AR1334" s="114"/>
      <c r="AS1334" s="114"/>
      <c r="AT1334" s="208" t="s">
        <v>153</v>
      </c>
      <c r="AU1334" s="208" t="s">
        <v>24</v>
      </c>
      <c r="AV1334" s="208" t="s">
        <v>84</v>
      </c>
      <c r="AW1334" s="208" t="s">
        <v>106</v>
      </c>
      <c r="AX1334" s="208" t="s">
        <v>75</v>
      </c>
      <c r="AY1334" s="208" t="s">
        <v>148</v>
      </c>
      <c r="AZ1334" s="114"/>
      <c r="BA1334" s="114"/>
      <c r="BB1334" s="114"/>
      <c r="BC1334" s="114"/>
      <c r="BD1334" s="114"/>
      <c r="BE1334" s="114"/>
      <c r="BF1334" s="114"/>
      <c r="BG1334" s="114"/>
      <c r="BH1334" s="114"/>
      <c r="BI1334" s="114"/>
      <c r="BJ1334" s="114"/>
      <c r="BK1334" s="114"/>
      <c r="BL1334" s="114"/>
      <c r="BM1334" s="114"/>
      <c r="BN1334" s="114"/>
      <c r="BO1334" s="114"/>
      <c r="BP1334" s="114"/>
      <c r="BQ1334" s="114"/>
      <c r="BR1334" s="114"/>
      <c r="BS1334" s="114"/>
      <c r="BT1334" s="114"/>
      <c r="BU1334" s="114"/>
      <c r="BV1334" s="114"/>
      <c r="BW1334" s="114"/>
      <c r="BX1334" s="114"/>
      <c r="BY1334" s="114"/>
      <c r="BZ1334" s="114"/>
      <c r="CA1334" s="114"/>
      <c r="CB1334" s="114"/>
      <c r="CC1334" s="114"/>
      <c r="CD1334" s="114"/>
      <c r="CE1334" s="114"/>
      <c r="CF1334" s="114"/>
      <c r="CG1334" s="114"/>
      <c r="CH1334" s="114"/>
    </row>
    <row r="1335" s="115" customFormat="true" ht="15.75" hidden="false" customHeight="true" outlineLevel="0" collapsed="false">
      <c r="A1335" s="11"/>
      <c r="B1335" s="184"/>
      <c r="C1335" s="11"/>
      <c r="D1335" s="192" t="s">
        <v>153</v>
      </c>
      <c r="E1335" s="187"/>
      <c r="F1335" s="186" t="s">
        <v>1460</v>
      </c>
      <c r="G1335" s="11"/>
      <c r="H1335" s="187"/>
      <c r="I1335" s="11"/>
      <c r="J1335" s="11"/>
      <c r="K1335" s="11"/>
      <c r="L1335" s="188"/>
      <c r="M1335" s="189"/>
      <c r="N1335" s="114"/>
      <c r="O1335" s="114"/>
      <c r="P1335" s="114"/>
      <c r="Q1335" s="114"/>
      <c r="R1335" s="114"/>
      <c r="S1335" s="114"/>
      <c r="T1335" s="190"/>
      <c r="U1335" s="114"/>
      <c r="V1335" s="114"/>
      <c r="W1335" s="114"/>
      <c r="X1335" s="114"/>
      <c r="Y1335" s="114"/>
      <c r="Z1335" s="114"/>
      <c r="AA1335" s="114"/>
      <c r="AB1335" s="114"/>
      <c r="AC1335" s="114"/>
      <c r="AD1335" s="114"/>
      <c r="AE1335" s="114"/>
      <c r="AF1335" s="114"/>
      <c r="AG1335" s="114"/>
      <c r="AH1335" s="114"/>
      <c r="AI1335" s="114"/>
      <c r="AJ1335" s="114"/>
      <c r="AK1335" s="114"/>
      <c r="AL1335" s="114"/>
      <c r="AM1335" s="114"/>
      <c r="AN1335" s="114"/>
      <c r="AO1335" s="114"/>
      <c r="AP1335" s="114"/>
      <c r="AQ1335" s="114"/>
      <c r="AR1335" s="114"/>
      <c r="AS1335" s="114"/>
      <c r="AT1335" s="191" t="s">
        <v>153</v>
      </c>
      <c r="AU1335" s="191" t="s">
        <v>24</v>
      </c>
      <c r="AV1335" s="191" t="s">
        <v>24</v>
      </c>
      <c r="AW1335" s="191" t="s">
        <v>106</v>
      </c>
      <c r="AX1335" s="191" t="s">
        <v>75</v>
      </c>
      <c r="AY1335" s="191" t="s">
        <v>148</v>
      </c>
      <c r="AZ1335" s="114"/>
      <c r="BA1335" s="114"/>
      <c r="BB1335" s="114"/>
      <c r="BC1335" s="114"/>
      <c r="BD1335" s="114"/>
      <c r="BE1335" s="114"/>
      <c r="BF1335" s="114"/>
      <c r="BG1335" s="114"/>
      <c r="BH1335" s="114"/>
      <c r="BI1335" s="114"/>
      <c r="BJ1335" s="114"/>
      <c r="BK1335" s="114"/>
      <c r="BL1335" s="114"/>
      <c r="BM1335" s="114"/>
      <c r="BN1335" s="114"/>
      <c r="BO1335" s="114"/>
      <c r="BP1335" s="114"/>
      <c r="BQ1335" s="114"/>
      <c r="BR1335" s="114"/>
      <c r="BS1335" s="114"/>
      <c r="BT1335" s="114"/>
      <c r="BU1335" s="114"/>
      <c r="BV1335" s="114"/>
      <c r="BW1335" s="114"/>
      <c r="BX1335" s="114"/>
      <c r="BY1335" s="114"/>
      <c r="BZ1335" s="114"/>
      <c r="CA1335" s="114"/>
      <c r="CB1335" s="114"/>
      <c r="CC1335" s="114"/>
      <c r="CD1335" s="114"/>
      <c r="CE1335" s="114"/>
      <c r="CF1335" s="114"/>
      <c r="CG1335" s="114"/>
      <c r="CH1335" s="114"/>
    </row>
    <row r="1336" s="115" customFormat="true" ht="15.75" hidden="false" customHeight="true" outlineLevel="0" collapsed="false">
      <c r="A1336" s="11"/>
      <c r="B1336" s="184"/>
      <c r="C1336" s="11"/>
      <c r="D1336" s="192" t="s">
        <v>153</v>
      </c>
      <c r="E1336" s="187"/>
      <c r="F1336" s="186" t="s">
        <v>1461</v>
      </c>
      <c r="G1336" s="11"/>
      <c r="H1336" s="187"/>
      <c r="I1336" s="11"/>
      <c r="J1336" s="11"/>
      <c r="K1336" s="11"/>
      <c r="L1336" s="188"/>
      <c r="M1336" s="189"/>
      <c r="N1336" s="114"/>
      <c r="O1336" s="114"/>
      <c r="P1336" s="114"/>
      <c r="Q1336" s="114"/>
      <c r="R1336" s="114"/>
      <c r="S1336" s="114"/>
      <c r="T1336" s="190"/>
      <c r="U1336" s="114"/>
      <c r="V1336" s="114"/>
      <c r="W1336" s="114"/>
      <c r="X1336" s="114"/>
      <c r="Y1336" s="114"/>
      <c r="Z1336" s="114"/>
      <c r="AA1336" s="114"/>
      <c r="AB1336" s="114"/>
      <c r="AC1336" s="114"/>
      <c r="AD1336" s="114"/>
      <c r="AE1336" s="114"/>
      <c r="AF1336" s="114"/>
      <c r="AG1336" s="114"/>
      <c r="AH1336" s="114"/>
      <c r="AI1336" s="114"/>
      <c r="AJ1336" s="114"/>
      <c r="AK1336" s="114"/>
      <c r="AL1336" s="114"/>
      <c r="AM1336" s="114"/>
      <c r="AN1336" s="114"/>
      <c r="AO1336" s="114"/>
      <c r="AP1336" s="114"/>
      <c r="AQ1336" s="114"/>
      <c r="AR1336" s="114"/>
      <c r="AS1336" s="114"/>
      <c r="AT1336" s="191" t="s">
        <v>153</v>
      </c>
      <c r="AU1336" s="191" t="s">
        <v>24</v>
      </c>
      <c r="AV1336" s="191" t="s">
        <v>24</v>
      </c>
      <c r="AW1336" s="191" t="s">
        <v>106</v>
      </c>
      <c r="AX1336" s="191" t="s">
        <v>75</v>
      </c>
      <c r="AY1336" s="191" t="s">
        <v>148</v>
      </c>
      <c r="AZ1336" s="114"/>
      <c r="BA1336" s="114"/>
      <c r="BB1336" s="114"/>
      <c r="BC1336" s="114"/>
      <c r="BD1336" s="114"/>
      <c r="BE1336" s="114"/>
      <c r="BF1336" s="114"/>
      <c r="BG1336" s="114"/>
      <c r="BH1336" s="114"/>
      <c r="BI1336" s="114"/>
      <c r="BJ1336" s="114"/>
      <c r="BK1336" s="114"/>
      <c r="BL1336" s="114"/>
      <c r="BM1336" s="114"/>
      <c r="BN1336" s="114"/>
      <c r="BO1336" s="114"/>
      <c r="BP1336" s="114"/>
      <c r="BQ1336" s="114"/>
      <c r="BR1336" s="114"/>
      <c r="BS1336" s="114"/>
      <c r="BT1336" s="114"/>
      <c r="BU1336" s="114"/>
      <c r="BV1336" s="114"/>
      <c r="BW1336" s="114"/>
      <c r="BX1336" s="114"/>
      <c r="BY1336" s="114"/>
      <c r="BZ1336" s="114"/>
      <c r="CA1336" s="114"/>
      <c r="CB1336" s="114"/>
      <c r="CC1336" s="114"/>
      <c r="CD1336" s="114"/>
      <c r="CE1336" s="114"/>
      <c r="CF1336" s="114"/>
      <c r="CG1336" s="114"/>
      <c r="CH1336" s="114"/>
    </row>
    <row r="1337" s="115" customFormat="true" ht="15.75" hidden="false" customHeight="true" outlineLevel="0" collapsed="false">
      <c r="A1337" s="11"/>
      <c r="B1337" s="201"/>
      <c r="C1337" s="11"/>
      <c r="D1337" s="192" t="s">
        <v>153</v>
      </c>
      <c r="E1337" s="202"/>
      <c r="F1337" s="203" t="s">
        <v>1462</v>
      </c>
      <c r="G1337" s="11"/>
      <c r="H1337" s="204" t="n">
        <v>33</v>
      </c>
      <c r="I1337" s="11"/>
      <c r="J1337" s="11"/>
      <c r="K1337" s="11"/>
      <c r="L1337" s="205"/>
      <c r="M1337" s="206"/>
      <c r="N1337" s="114"/>
      <c r="O1337" s="114"/>
      <c r="P1337" s="114"/>
      <c r="Q1337" s="114"/>
      <c r="R1337" s="114"/>
      <c r="S1337" s="114"/>
      <c r="T1337" s="207"/>
      <c r="U1337" s="114"/>
      <c r="V1337" s="114"/>
      <c r="W1337" s="114"/>
      <c r="X1337" s="114"/>
      <c r="Y1337" s="114"/>
      <c r="Z1337" s="114"/>
      <c r="AA1337" s="114"/>
      <c r="AB1337" s="114"/>
      <c r="AC1337" s="114"/>
      <c r="AD1337" s="114"/>
      <c r="AE1337" s="114"/>
      <c r="AF1337" s="114"/>
      <c r="AG1337" s="114"/>
      <c r="AH1337" s="114"/>
      <c r="AI1337" s="114"/>
      <c r="AJ1337" s="114"/>
      <c r="AK1337" s="114"/>
      <c r="AL1337" s="114"/>
      <c r="AM1337" s="114"/>
      <c r="AN1337" s="114"/>
      <c r="AO1337" s="114"/>
      <c r="AP1337" s="114"/>
      <c r="AQ1337" s="114"/>
      <c r="AR1337" s="114"/>
      <c r="AS1337" s="114"/>
      <c r="AT1337" s="208" t="s">
        <v>153</v>
      </c>
      <c r="AU1337" s="208" t="s">
        <v>24</v>
      </c>
      <c r="AV1337" s="208" t="s">
        <v>84</v>
      </c>
      <c r="AW1337" s="208" t="s">
        <v>106</v>
      </c>
      <c r="AX1337" s="208" t="s">
        <v>75</v>
      </c>
      <c r="AY1337" s="208" t="s">
        <v>148</v>
      </c>
      <c r="AZ1337" s="114"/>
      <c r="BA1337" s="114"/>
      <c r="BB1337" s="114"/>
      <c r="BC1337" s="114"/>
      <c r="BD1337" s="114"/>
      <c r="BE1337" s="114"/>
      <c r="BF1337" s="114"/>
      <c r="BG1337" s="114"/>
      <c r="BH1337" s="114"/>
      <c r="BI1337" s="114"/>
      <c r="BJ1337" s="114"/>
      <c r="BK1337" s="114"/>
      <c r="BL1337" s="114"/>
      <c r="BM1337" s="114"/>
      <c r="BN1337" s="114"/>
      <c r="BO1337" s="114"/>
      <c r="BP1337" s="114"/>
      <c r="BQ1337" s="114"/>
      <c r="BR1337" s="114"/>
      <c r="BS1337" s="114"/>
      <c r="BT1337" s="114"/>
      <c r="BU1337" s="114"/>
      <c r="BV1337" s="114"/>
      <c r="BW1337" s="114"/>
      <c r="BX1337" s="114"/>
      <c r="BY1337" s="114"/>
      <c r="BZ1337" s="114"/>
      <c r="CA1337" s="114"/>
      <c r="CB1337" s="114"/>
      <c r="CC1337" s="114"/>
      <c r="CD1337" s="114"/>
      <c r="CE1337" s="114"/>
      <c r="CF1337" s="114"/>
      <c r="CG1337" s="114"/>
      <c r="CH1337" s="114"/>
    </row>
    <row r="1338" s="115" customFormat="true" ht="15.75" hidden="false" customHeight="true" outlineLevel="0" collapsed="false">
      <c r="A1338" s="11"/>
      <c r="B1338" s="201"/>
      <c r="C1338" s="11"/>
      <c r="D1338" s="192" t="s">
        <v>153</v>
      </c>
      <c r="E1338" s="202"/>
      <c r="F1338" s="203" t="s">
        <v>1463</v>
      </c>
      <c r="G1338" s="11"/>
      <c r="H1338" s="204" t="n">
        <v>17</v>
      </c>
      <c r="I1338" s="11"/>
      <c r="J1338" s="11"/>
      <c r="K1338" s="11"/>
      <c r="L1338" s="205"/>
      <c r="M1338" s="206"/>
      <c r="N1338" s="114"/>
      <c r="O1338" s="114"/>
      <c r="P1338" s="114"/>
      <c r="Q1338" s="114"/>
      <c r="R1338" s="114"/>
      <c r="S1338" s="114"/>
      <c r="T1338" s="207"/>
      <c r="U1338" s="114"/>
      <c r="V1338" s="114"/>
      <c r="W1338" s="114"/>
      <c r="X1338" s="114"/>
      <c r="Y1338" s="114"/>
      <c r="Z1338" s="114"/>
      <c r="AA1338" s="114"/>
      <c r="AB1338" s="114"/>
      <c r="AC1338" s="114"/>
      <c r="AD1338" s="114"/>
      <c r="AE1338" s="114"/>
      <c r="AF1338" s="114"/>
      <c r="AG1338" s="114"/>
      <c r="AH1338" s="114"/>
      <c r="AI1338" s="114"/>
      <c r="AJ1338" s="114"/>
      <c r="AK1338" s="114"/>
      <c r="AL1338" s="114"/>
      <c r="AM1338" s="114"/>
      <c r="AN1338" s="114"/>
      <c r="AO1338" s="114"/>
      <c r="AP1338" s="114"/>
      <c r="AQ1338" s="114"/>
      <c r="AR1338" s="114"/>
      <c r="AS1338" s="114"/>
      <c r="AT1338" s="208" t="s">
        <v>153</v>
      </c>
      <c r="AU1338" s="208" t="s">
        <v>24</v>
      </c>
      <c r="AV1338" s="208" t="s">
        <v>84</v>
      </c>
      <c r="AW1338" s="208" t="s">
        <v>106</v>
      </c>
      <c r="AX1338" s="208" t="s">
        <v>75</v>
      </c>
      <c r="AY1338" s="208" t="s">
        <v>148</v>
      </c>
      <c r="AZ1338" s="114"/>
      <c r="BA1338" s="114"/>
      <c r="BB1338" s="114"/>
      <c r="BC1338" s="114"/>
      <c r="BD1338" s="114"/>
      <c r="BE1338" s="114"/>
      <c r="BF1338" s="114"/>
      <c r="BG1338" s="114"/>
      <c r="BH1338" s="114"/>
      <c r="BI1338" s="114"/>
      <c r="BJ1338" s="114"/>
      <c r="BK1338" s="114"/>
      <c r="BL1338" s="114"/>
      <c r="BM1338" s="114"/>
      <c r="BN1338" s="114"/>
      <c r="BO1338" s="114"/>
      <c r="BP1338" s="114"/>
      <c r="BQ1338" s="114"/>
      <c r="BR1338" s="114"/>
      <c r="BS1338" s="114"/>
      <c r="BT1338" s="114"/>
      <c r="BU1338" s="114"/>
      <c r="BV1338" s="114"/>
      <c r="BW1338" s="114"/>
      <c r="BX1338" s="114"/>
      <c r="BY1338" s="114"/>
      <c r="BZ1338" s="114"/>
      <c r="CA1338" s="114"/>
      <c r="CB1338" s="114"/>
      <c r="CC1338" s="114"/>
      <c r="CD1338" s="114"/>
      <c r="CE1338" s="114"/>
      <c r="CF1338" s="114"/>
      <c r="CG1338" s="114"/>
      <c r="CH1338" s="114"/>
    </row>
    <row r="1339" s="115" customFormat="true" ht="15.75" hidden="false" customHeight="true" outlineLevel="0" collapsed="false">
      <c r="A1339" s="11"/>
      <c r="B1339" s="201"/>
      <c r="C1339" s="11"/>
      <c r="D1339" s="192" t="s">
        <v>153</v>
      </c>
      <c r="E1339" s="202"/>
      <c r="F1339" s="203" t="s">
        <v>1464</v>
      </c>
      <c r="G1339" s="11"/>
      <c r="H1339" s="204" t="n">
        <v>17.27</v>
      </c>
      <c r="I1339" s="11"/>
      <c r="J1339" s="11"/>
      <c r="K1339" s="11"/>
      <c r="L1339" s="205"/>
      <c r="M1339" s="206"/>
      <c r="N1339" s="114"/>
      <c r="O1339" s="114"/>
      <c r="P1339" s="114"/>
      <c r="Q1339" s="114"/>
      <c r="R1339" s="114"/>
      <c r="S1339" s="114"/>
      <c r="T1339" s="207"/>
      <c r="U1339" s="114"/>
      <c r="V1339" s="114"/>
      <c r="W1339" s="114"/>
      <c r="X1339" s="114"/>
      <c r="Y1339" s="114"/>
      <c r="Z1339" s="114"/>
      <c r="AA1339" s="114"/>
      <c r="AB1339" s="114"/>
      <c r="AC1339" s="114"/>
      <c r="AD1339" s="114"/>
      <c r="AE1339" s="114"/>
      <c r="AF1339" s="114"/>
      <c r="AG1339" s="114"/>
      <c r="AH1339" s="114"/>
      <c r="AI1339" s="114"/>
      <c r="AJ1339" s="114"/>
      <c r="AK1339" s="114"/>
      <c r="AL1339" s="114"/>
      <c r="AM1339" s="114"/>
      <c r="AN1339" s="114"/>
      <c r="AO1339" s="114"/>
      <c r="AP1339" s="114"/>
      <c r="AQ1339" s="114"/>
      <c r="AR1339" s="114"/>
      <c r="AS1339" s="114"/>
      <c r="AT1339" s="208" t="s">
        <v>153</v>
      </c>
      <c r="AU1339" s="208" t="s">
        <v>24</v>
      </c>
      <c r="AV1339" s="208" t="s">
        <v>84</v>
      </c>
      <c r="AW1339" s="208" t="s">
        <v>106</v>
      </c>
      <c r="AX1339" s="208" t="s">
        <v>75</v>
      </c>
      <c r="AY1339" s="208" t="s">
        <v>148</v>
      </c>
      <c r="AZ1339" s="114"/>
      <c r="BA1339" s="114"/>
      <c r="BB1339" s="114"/>
      <c r="BC1339" s="114"/>
      <c r="BD1339" s="114"/>
      <c r="BE1339" s="114"/>
      <c r="BF1339" s="114"/>
      <c r="BG1339" s="114"/>
      <c r="BH1339" s="114"/>
      <c r="BI1339" s="114"/>
      <c r="BJ1339" s="114"/>
      <c r="BK1339" s="114"/>
      <c r="BL1339" s="114"/>
      <c r="BM1339" s="114"/>
      <c r="BN1339" s="114"/>
      <c r="BO1339" s="114"/>
      <c r="BP1339" s="114"/>
      <c r="BQ1339" s="114"/>
      <c r="BR1339" s="114"/>
      <c r="BS1339" s="114"/>
      <c r="BT1339" s="114"/>
      <c r="BU1339" s="114"/>
      <c r="BV1339" s="114"/>
      <c r="BW1339" s="114"/>
      <c r="BX1339" s="114"/>
      <c r="BY1339" s="114"/>
      <c r="BZ1339" s="114"/>
      <c r="CA1339" s="114"/>
      <c r="CB1339" s="114"/>
      <c r="CC1339" s="114"/>
      <c r="CD1339" s="114"/>
      <c r="CE1339" s="114"/>
      <c r="CF1339" s="114"/>
      <c r="CG1339" s="114"/>
      <c r="CH1339" s="114"/>
    </row>
    <row r="1340" s="115" customFormat="true" ht="15.75" hidden="false" customHeight="true" outlineLevel="0" collapsed="false">
      <c r="A1340" s="11"/>
      <c r="B1340" s="201"/>
      <c r="C1340" s="11"/>
      <c r="D1340" s="192" t="s">
        <v>153</v>
      </c>
      <c r="E1340" s="202"/>
      <c r="F1340" s="203" t="s">
        <v>1465</v>
      </c>
      <c r="G1340" s="11"/>
      <c r="H1340" s="204" t="n">
        <v>10</v>
      </c>
      <c r="I1340" s="11"/>
      <c r="J1340" s="11"/>
      <c r="K1340" s="11"/>
      <c r="L1340" s="205"/>
      <c r="M1340" s="206"/>
      <c r="N1340" s="114"/>
      <c r="O1340" s="114"/>
      <c r="P1340" s="114"/>
      <c r="Q1340" s="114"/>
      <c r="R1340" s="114"/>
      <c r="S1340" s="114"/>
      <c r="T1340" s="207"/>
      <c r="U1340" s="114"/>
      <c r="V1340" s="114"/>
      <c r="W1340" s="114"/>
      <c r="X1340" s="114"/>
      <c r="Y1340" s="114"/>
      <c r="Z1340" s="114"/>
      <c r="AA1340" s="114"/>
      <c r="AB1340" s="114"/>
      <c r="AC1340" s="114"/>
      <c r="AD1340" s="114"/>
      <c r="AE1340" s="114"/>
      <c r="AF1340" s="114"/>
      <c r="AG1340" s="114"/>
      <c r="AH1340" s="114"/>
      <c r="AI1340" s="114"/>
      <c r="AJ1340" s="114"/>
      <c r="AK1340" s="114"/>
      <c r="AL1340" s="114"/>
      <c r="AM1340" s="114"/>
      <c r="AN1340" s="114"/>
      <c r="AO1340" s="114"/>
      <c r="AP1340" s="114"/>
      <c r="AQ1340" s="114"/>
      <c r="AR1340" s="114"/>
      <c r="AS1340" s="114"/>
      <c r="AT1340" s="208" t="s">
        <v>153</v>
      </c>
      <c r="AU1340" s="208" t="s">
        <v>24</v>
      </c>
      <c r="AV1340" s="208" t="s">
        <v>84</v>
      </c>
      <c r="AW1340" s="208" t="s">
        <v>106</v>
      </c>
      <c r="AX1340" s="208" t="s">
        <v>75</v>
      </c>
      <c r="AY1340" s="208" t="s">
        <v>148</v>
      </c>
      <c r="AZ1340" s="114"/>
      <c r="BA1340" s="114"/>
      <c r="BB1340" s="114"/>
      <c r="BC1340" s="114"/>
      <c r="BD1340" s="114"/>
      <c r="BE1340" s="114"/>
      <c r="BF1340" s="114"/>
      <c r="BG1340" s="114"/>
      <c r="BH1340" s="114"/>
      <c r="BI1340" s="114"/>
      <c r="BJ1340" s="114"/>
      <c r="BK1340" s="114"/>
      <c r="BL1340" s="114"/>
      <c r="BM1340" s="114"/>
      <c r="BN1340" s="114"/>
      <c r="BO1340" s="114"/>
      <c r="BP1340" s="114"/>
      <c r="BQ1340" s="114"/>
      <c r="BR1340" s="114"/>
      <c r="BS1340" s="114"/>
      <c r="BT1340" s="114"/>
      <c r="BU1340" s="114"/>
      <c r="BV1340" s="114"/>
      <c r="BW1340" s="114"/>
      <c r="BX1340" s="114"/>
      <c r="BY1340" s="114"/>
      <c r="BZ1340" s="114"/>
      <c r="CA1340" s="114"/>
      <c r="CB1340" s="114"/>
      <c r="CC1340" s="114"/>
      <c r="CD1340" s="114"/>
      <c r="CE1340" s="114"/>
      <c r="CF1340" s="114"/>
      <c r="CG1340" s="114"/>
      <c r="CH1340" s="114"/>
    </row>
    <row r="1341" s="115" customFormat="true" ht="15.75" hidden="false" customHeight="true" outlineLevel="0" collapsed="false">
      <c r="A1341" s="11"/>
      <c r="B1341" s="201"/>
      <c r="C1341" s="11"/>
      <c r="D1341" s="192" t="s">
        <v>153</v>
      </c>
      <c r="E1341" s="202"/>
      <c r="F1341" s="203" t="s">
        <v>1466</v>
      </c>
      <c r="G1341" s="11"/>
      <c r="H1341" s="204" t="n">
        <v>36.86</v>
      </c>
      <c r="I1341" s="11"/>
      <c r="J1341" s="11"/>
      <c r="K1341" s="11"/>
      <c r="L1341" s="205"/>
      <c r="M1341" s="206"/>
      <c r="N1341" s="114"/>
      <c r="O1341" s="114"/>
      <c r="P1341" s="114"/>
      <c r="Q1341" s="114"/>
      <c r="R1341" s="114"/>
      <c r="S1341" s="114"/>
      <c r="T1341" s="207"/>
      <c r="U1341" s="114"/>
      <c r="V1341" s="114"/>
      <c r="W1341" s="114"/>
      <c r="X1341" s="114"/>
      <c r="Y1341" s="114"/>
      <c r="Z1341" s="114"/>
      <c r="AA1341" s="114"/>
      <c r="AB1341" s="114"/>
      <c r="AC1341" s="114"/>
      <c r="AD1341" s="114"/>
      <c r="AE1341" s="114"/>
      <c r="AF1341" s="114"/>
      <c r="AG1341" s="114"/>
      <c r="AH1341" s="114"/>
      <c r="AI1341" s="114"/>
      <c r="AJ1341" s="114"/>
      <c r="AK1341" s="114"/>
      <c r="AL1341" s="114"/>
      <c r="AM1341" s="114"/>
      <c r="AN1341" s="114"/>
      <c r="AO1341" s="114"/>
      <c r="AP1341" s="114"/>
      <c r="AQ1341" s="114"/>
      <c r="AR1341" s="114"/>
      <c r="AS1341" s="114"/>
      <c r="AT1341" s="208" t="s">
        <v>153</v>
      </c>
      <c r="AU1341" s="208" t="s">
        <v>24</v>
      </c>
      <c r="AV1341" s="208" t="s">
        <v>84</v>
      </c>
      <c r="AW1341" s="208" t="s">
        <v>106</v>
      </c>
      <c r="AX1341" s="208" t="s">
        <v>75</v>
      </c>
      <c r="AY1341" s="208" t="s">
        <v>148</v>
      </c>
      <c r="AZ1341" s="114"/>
      <c r="BA1341" s="114"/>
      <c r="BB1341" s="114"/>
      <c r="BC1341" s="114"/>
      <c r="BD1341" s="114"/>
      <c r="BE1341" s="114"/>
      <c r="BF1341" s="114"/>
      <c r="BG1341" s="114"/>
      <c r="BH1341" s="114"/>
      <c r="BI1341" s="114"/>
      <c r="BJ1341" s="114"/>
      <c r="BK1341" s="114"/>
      <c r="BL1341" s="114"/>
      <c r="BM1341" s="114"/>
      <c r="BN1341" s="114"/>
      <c r="BO1341" s="114"/>
      <c r="BP1341" s="114"/>
      <c r="BQ1341" s="114"/>
      <c r="BR1341" s="114"/>
      <c r="BS1341" s="114"/>
      <c r="BT1341" s="114"/>
      <c r="BU1341" s="114"/>
      <c r="BV1341" s="114"/>
      <c r="BW1341" s="114"/>
      <c r="BX1341" s="114"/>
      <c r="BY1341" s="114"/>
      <c r="BZ1341" s="114"/>
      <c r="CA1341" s="114"/>
      <c r="CB1341" s="114"/>
      <c r="CC1341" s="114"/>
      <c r="CD1341" s="114"/>
      <c r="CE1341" s="114"/>
      <c r="CF1341" s="114"/>
      <c r="CG1341" s="114"/>
      <c r="CH1341" s="114"/>
    </row>
    <row r="1342" s="115" customFormat="true" ht="15.75" hidden="false" customHeight="true" outlineLevel="0" collapsed="false">
      <c r="A1342" s="11"/>
      <c r="B1342" s="201"/>
      <c r="C1342" s="11"/>
      <c r="D1342" s="192" t="s">
        <v>153</v>
      </c>
      <c r="E1342" s="202"/>
      <c r="F1342" s="203" t="s">
        <v>1467</v>
      </c>
      <c r="G1342" s="11"/>
      <c r="H1342" s="204" t="n">
        <v>3.9</v>
      </c>
      <c r="I1342" s="11"/>
      <c r="J1342" s="11"/>
      <c r="K1342" s="11"/>
      <c r="L1342" s="205"/>
      <c r="M1342" s="206"/>
      <c r="N1342" s="114"/>
      <c r="O1342" s="114"/>
      <c r="P1342" s="114"/>
      <c r="Q1342" s="114"/>
      <c r="R1342" s="114"/>
      <c r="S1342" s="114"/>
      <c r="T1342" s="207"/>
      <c r="U1342" s="114"/>
      <c r="V1342" s="114"/>
      <c r="W1342" s="114"/>
      <c r="X1342" s="114"/>
      <c r="Y1342" s="114"/>
      <c r="Z1342" s="114"/>
      <c r="AA1342" s="114"/>
      <c r="AB1342" s="114"/>
      <c r="AC1342" s="114"/>
      <c r="AD1342" s="114"/>
      <c r="AE1342" s="114"/>
      <c r="AF1342" s="114"/>
      <c r="AG1342" s="114"/>
      <c r="AH1342" s="114"/>
      <c r="AI1342" s="114"/>
      <c r="AJ1342" s="114"/>
      <c r="AK1342" s="114"/>
      <c r="AL1342" s="114"/>
      <c r="AM1342" s="114"/>
      <c r="AN1342" s="114"/>
      <c r="AO1342" s="114"/>
      <c r="AP1342" s="114"/>
      <c r="AQ1342" s="114"/>
      <c r="AR1342" s="114"/>
      <c r="AS1342" s="114"/>
      <c r="AT1342" s="208" t="s">
        <v>153</v>
      </c>
      <c r="AU1342" s="208" t="s">
        <v>24</v>
      </c>
      <c r="AV1342" s="208" t="s">
        <v>84</v>
      </c>
      <c r="AW1342" s="208" t="s">
        <v>106</v>
      </c>
      <c r="AX1342" s="208" t="s">
        <v>75</v>
      </c>
      <c r="AY1342" s="208" t="s">
        <v>148</v>
      </c>
      <c r="AZ1342" s="114"/>
      <c r="BA1342" s="114"/>
      <c r="BB1342" s="114"/>
      <c r="BC1342" s="114"/>
      <c r="BD1342" s="114"/>
      <c r="BE1342" s="114"/>
      <c r="BF1342" s="114"/>
      <c r="BG1342" s="114"/>
      <c r="BH1342" s="114"/>
      <c r="BI1342" s="114"/>
      <c r="BJ1342" s="114"/>
      <c r="BK1342" s="114"/>
      <c r="BL1342" s="114"/>
      <c r="BM1342" s="114"/>
      <c r="BN1342" s="114"/>
      <c r="BO1342" s="114"/>
      <c r="BP1342" s="114"/>
      <c r="BQ1342" s="114"/>
      <c r="BR1342" s="114"/>
      <c r="BS1342" s="114"/>
      <c r="BT1342" s="114"/>
      <c r="BU1342" s="114"/>
      <c r="BV1342" s="114"/>
      <c r="BW1342" s="114"/>
      <c r="BX1342" s="114"/>
      <c r="BY1342" s="114"/>
      <c r="BZ1342" s="114"/>
      <c r="CA1342" s="114"/>
      <c r="CB1342" s="114"/>
      <c r="CC1342" s="114"/>
      <c r="CD1342" s="114"/>
      <c r="CE1342" s="114"/>
      <c r="CF1342" s="114"/>
      <c r="CG1342" s="114"/>
      <c r="CH1342" s="114"/>
    </row>
    <row r="1343" s="115" customFormat="true" ht="15.75" hidden="false" customHeight="true" outlineLevel="0" collapsed="false">
      <c r="A1343" s="11"/>
      <c r="B1343" s="201"/>
      <c r="C1343" s="11"/>
      <c r="D1343" s="192" t="s">
        <v>153</v>
      </c>
      <c r="E1343" s="202"/>
      <c r="F1343" s="203" t="s">
        <v>1468</v>
      </c>
      <c r="G1343" s="11"/>
      <c r="H1343" s="204" t="n">
        <v>10</v>
      </c>
      <c r="I1343" s="11"/>
      <c r="J1343" s="11"/>
      <c r="K1343" s="11"/>
      <c r="L1343" s="205"/>
      <c r="M1343" s="206"/>
      <c r="N1343" s="114"/>
      <c r="O1343" s="114"/>
      <c r="P1343" s="114"/>
      <c r="Q1343" s="114"/>
      <c r="R1343" s="114"/>
      <c r="S1343" s="114"/>
      <c r="T1343" s="207"/>
      <c r="U1343" s="114"/>
      <c r="V1343" s="114"/>
      <c r="W1343" s="114"/>
      <c r="X1343" s="114"/>
      <c r="Y1343" s="114"/>
      <c r="Z1343" s="114"/>
      <c r="AA1343" s="114"/>
      <c r="AB1343" s="114"/>
      <c r="AC1343" s="114"/>
      <c r="AD1343" s="114"/>
      <c r="AE1343" s="114"/>
      <c r="AF1343" s="114"/>
      <c r="AG1343" s="114"/>
      <c r="AH1343" s="114"/>
      <c r="AI1343" s="114"/>
      <c r="AJ1343" s="114"/>
      <c r="AK1343" s="114"/>
      <c r="AL1343" s="114"/>
      <c r="AM1343" s="114"/>
      <c r="AN1343" s="114"/>
      <c r="AO1343" s="114"/>
      <c r="AP1343" s="114"/>
      <c r="AQ1343" s="114"/>
      <c r="AR1343" s="114"/>
      <c r="AS1343" s="114"/>
      <c r="AT1343" s="208" t="s">
        <v>153</v>
      </c>
      <c r="AU1343" s="208" t="s">
        <v>24</v>
      </c>
      <c r="AV1343" s="208" t="s">
        <v>84</v>
      </c>
      <c r="AW1343" s="208" t="s">
        <v>106</v>
      </c>
      <c r="AX1343" s="208" t="s">
        <v>75</v>
      </c>
      <c r="AY1343" s="208" t="s">
        <v>148</v>
      </c>
      <c r="AZ1343" s="114"/>
      <c r="BA1343" s="114"/>
      <c r="BB1343" s="114"/>
      <c r="BC1343" s="114"/>
      <c r="BD1343" s="114"/>
      <c r="BE1343" s="114"/>
      <c r="BF1343" s="114"/>
      <c r="BG1343" s="114"/>
      <c r="BH1343" s="114"/>
      <c r="BI1343" s="114"/>
      <c r="BJ1343" s="114"/>
      <c r="BK1343" s="114"/>
      <c r="BL1343" s="114"/>
      <c r="BM1343" s="114"/>
      <c r="BN1343" s="114"/>
      <c r="BO1343" s="114"/>
      <c r="BP1343" s="114"/>
      <c r="BQ1343" s="114"/>
      <c r="BR1343" s="114"/>
      <c r="BS1343" s="114"/>
      <c r="BT1343" s="114"/>
      <c r="BU1343" s="114"/>
      <c r="BV1343" s="114"/>
      <c r="BW1343" s="114"/>
      <c r="BX1343" s="114"/>
      <c r="BY1343" s="114"/>
      <c r="BZ1343" s="114"/>
      <c r="CA1343" s="114"/>
      <c r="CB1343" s="114"/>
      <c r="CC1343" s="114"/>
      <c r="CD1343" s="114"/>
      <c r="CE1343" s="114"/>
      <c r="CF1343" s="114"/>
      <c r="CG1343" s="114"/>
      <c r="CH1343" s="114"/>
    </row>
    <row r="1344" s="115" customFormat="true" ht="15.75" hidden="false" customHeight="true" outlineLevel="0" collapsed="false">
      <c r="A1344" s="11"/>
      <c r="B1344" s="184"/>
      <c r="C1344" s="11"/>
      <c r="D1344" s="192" t="s">
        <v>153</v>
      </c>
      <c r="E1344" s="187"/>
      <c r="F1344" s="186" t="s">
        <v>1399</v>
      </c>
      <c r="G1344" s="11"/>
      <c r="H1344" s="187"/>
      <c r="I1344" s="11"/>
      <c r="J1344" s="11"/>
      <c r="K1344" s="11"/>
      <c r="L1344" s="188"/>
      <c r="M1344" s="189"/>
      <c r="N1344" s="114"/>
      <c r="O1344" s="114"/>
      <c r="P1344" s="114"/>
      <c r="Q1344" s="114"/>
      <c r="R1344" s="114"/>
      <c r="S1344" s="114"/>
      <c r="T1344" s="190"/>
      <c r="U1344" s="114"/>
      <c r="V1344" s="114"/>
      <c r="W1344" s="114"/>
      <c r="X1344" s="114"/>
      <c r="Y1344" s="114"/>
      <c r="Z1344" s="114"/>
      <c r="AA1344" s="114"/>
      <c r="AB1344" s="114"/>
      <c r="AC1344" s="114"/>
      <c r="AD1344" s="114"/>
      <c r="AE1344" s="114"/>
      <c r="AF1344" s="114"/>
      <c r="AG1344" s="114"/>
      <c r="AH1344" s="114"/>
      <c r="AI1344" s="114"/>
      <c r="AJ1344" s="114"/>
      <c r="AK1344" s="114"/>
      <c r="AL1344" s="114"/>
      <c r="AM1344" s="114"/>
      <c r="AN1344" s="114"/>
      <c r="AO1344" s="114"/>
      <c r="AP1344" s="114"/>
      <c r="AQ1344" s="114"/>
      <c r="AR1344" s="114"/>
      <c r="AS1344" s="114"/>
      <c r="AT1344" s="191" t="s">
        <v>153</v>
      </c>
      <c r="AU1344" s="191" t="s">
        <v>24</v>
      </c>
      <c r="AV1344" s="191" t="s">
        <v>24</v>
      </c>
      <c r="AW1344" s="191" t="s">
        <v>106</v>
      </c>
      <c r="AX1344" s="191" t="s">
        <v>75</v>
      </c>
      <c r="AY1344" s="191" t="s">
        <v>148</v>
      </c>
      <c r="AZ1344" s="114"/>
      <c r="BA1344" s="114"/>
      <c r="BB1344" s="114"/>
      <c r="BC1344" s="114"/>
      <c r="BD1344" s="114"/>
      <c r="BE1344" s="114"/>
      <c r="BF1344" s="114"/>
      <c r="BG1344" s="114"/>
      <c r="BH1344" s="114"/>
      <c r="BI1344" s="114"/>
      <c r="BJ1344" s="114"/>
      <c r="BK1344" s="114"/>
      <c r="BL1344" s="114"/>
      <c r="BM1344" s="114"/>
      <c r="BN1344" s="114"/>
      <c r="BO1344" s="114"/>
      <c r="BP1344" s="114"/>
      <c r="BQ1344" s="114"/>
      <c r="BR1344" s="114"/>
      <c r="BS1344" s="114"/>
      <c r="BT1344" s="114"/>
      <c r="BU1344" s="114"/>
      <c r="BV1344" s="114"/>
      <c r="BW1344" s="114"/>
      <c r="BX1344" s="114"/>
      <c r="BY1344" s="114"/>
      <c r="BZ1344" s="114"/>
      <c r="CA1344" s="114"/>
      <c r="CB1344" s="114"/>
      <c r="CC1344" s="114"/>
      <c r="CD1344" s="114"/>
      <c r="CE1344" s="114"/>
      <c r="CF1344" s="114"/>
      <c r="CG1344" s="114"/>
      <c r="CH1344" s="114"/>
    </row>
    <row r="1345" s="115" customFormat="true" ht="15.75" hidden="false" customHeight="true" outlineLevel="0" collapsed="false">
      <c r="A1345" s="11"/>
      <c r="B1345" s="184"/>
      <c r="C1345" s="11"/>
      <c r="D1345" s="192" t="s">
        <v>153</v>
      </c>
      <c r="E1345" s="187"/>
      <c r="F1345" s="186" t="s">
        <v>1400</v>
      </c>
      <c r="G1345" s="11"/>
      <c r="H1345" s="187"/>
      <c r="I1345" s="11"/>
      <c r="J1345" s="11"/>
      <c r="K1345" s="11"/>
      <c r="L1345" s="188"/>
      <c r="M1345" s="189"/>
      <c r="N1345" s="114"/>
      <c r="O1345" s="114"/>
      <c r="P1345" s="114"/>
      <c r="Q1345" s="114"/>
      <c r="R1345" s="114"/>
      <c r="S1345" s="114"/>
      <c r="T1345" s="190"/>
      <c r="U1345" s="114"/>
      <c r="V1345" s="114"/>
      <c r="W1345" s="114"/>
      <c r="X1345" s="114"/>
      <c r="Y1345" s="114"/>
      <c r="Z1345" s="114"/>
      <c r="AA1345" s="114"/>
      <c r="AB1345" s="114"/>
      <c r="AC1345" s="114"/>
      <c r="AD1345" s="114"/>
      <c r="AE1345" s="114"/>
      <c r="AF1345" s="114"/>
      <c r="AG1345" s="114"/>
      <c r="AH1345" s="114"/>
      <c r="AI1345" s="114"/>
      <c r="AJ1345" s="114"/>
      <c r="AK1345" s="114"/>
      <c r="AL1345" s="114"/>
      <c r="AM1345" s="114"/>
      <c r="AN1345" s="114"/>
      <c r="AO1345" s="114"/>
      <c r="AP1345" s="114"/>
      <c r="AQ1345" s="114"/>
      <c r="AR1345" s="114"/>
      <c r="AS1345" s="114"/>
      <c r="AT1345" s="191" t="s">
        <v>153</v>
      </c>
      <c r="AU1345" s="191" t="s">
        <v>24</v>
      </c>
      <c r="AV1345" s="191" t="s">
        <v>24</v>
      </c>
      <c r="AW1345" s="191" t="s">
        <v>106</v>
      </c>
      <c r="AX1345" s="191" t="s">
        <v>75</v>
      </c>
      <c r="AY1345" s="191" t="s">
        <v>148</v>
      </c>
      <c r="AZ1345" s="114"/>
      <c r="BA1345" s="114"/>
      <c r="BB1345" s="114"/>
      <c r="BC1345" s="114"/>
      <c r="BD1345" s="114"/>
      <c r="BE1345" s="114"/>
      <c r="BF1345" s="114"/>
      <c r="BG1345" s="114"/>
      <c r="BH1345" s="114"/>
      <c r="BI1345" s="114"/>
      <c r="BJ1345" s="114"/>
      <c r="BK1345" s="114"/>
      <c r="BL1345" s="114"/>
      <c r="BM1345" s="114"/>
      <c r="BN1345" s="114"/>
      <c r="BO1345" s="114"/>
      <c r="BP1345" s="114"/>
      <c r="BQ1345" s="114"/>
      <c r="BR1345" s="114"/>
      <c r="BS1345" s="114"/>
      <c r="BT1345" s="114"/>
      <c r="BU1345" s="114"/>
      <c r="BV1345" s="114"/>
      <c r="BW1345" s="114"/>
      <c r="BX1345" s="114"/>
      <c r="BY1345" s="114"/>
      <c r="BZ1345" s="114"/>
      <c r="CA1345" s="114"/>
      <c r="CB1345" s="114"/>
      <c r="CC1345" s="114"/>
      <c r="CD1345" s="114"/>
      <c r="CE1345" s="114"/>
      <c r="CF1345" s="114"/>
      <c r="CG1345" s="114"/>
      <c r="CH1345" s="114"/>
    </row>
    <row r="1346" s="115" customFormat="true" ht="15.75" hidden="false" customHeight="true" outlineLevel="0" collapsed="false">
      <c r="A1346" s="11"/>
      <c r="B1346" s="184"/>
      <c r="C1346" s="11"/>
      <c r="D1346" s="192" t="s">
        <v>153</v>
      </c>
      <c r="E1346" s="187"/>
      <c r="F1346" s="186" t="s">
        <v>1469</v>
      </c>
      <c r="G1346" s="11"/>
      <c r="H1346" s="187"/>
      <c r="I1346" s="11"/>
      <c r="J1346" s="11"/>
      <c r="K1346" s="11"/>
      <c r="L1346" s="188"/>
      <c r="M1346" s="189"/>
      <c r="N1346" s="114"/>
      <c r="O1346" s="114"/>
      <c r="P1346" s="114"/>
      <c r="Q1346" s="114"/>
      <c r="R1346" s="114"/>
      <c r="S1346" s="114"/>
      <c r="T1346" s="190"/>
      <c r="U1346" s="114"/>
      <c r="V1346" s="114"/>
      <c r="W1346" s="114"/>
      <c r="X1346" s="114"/>
      <c r="Y1346" s="114"/>
      <c r="Z1346" s="114"/>
      <c r="AA1346" s="114"/>
      <c r="AB1346" s="114"/>
      <c r="AC1346" s="114"/>
      <c r="AD1346" s="114"/>
      <c r="AE1346" s="114"/>
      <c r="AF1346" s="114"/>
      <c r="AG1346" s="114"/>
      <c r="AH1346" s="114"/>
      <c r="AI1346" s="114"/>
      <c r="AJ1346" s="114"/>
      <c r="AK1346" s="114"/>
      <c r="AL1346" s="114"/>
      <c r="AM1346" s="114"/>
      <c r="AN1346" s="114"/>
      <c r="AO1346" s="114"/>
      <c r="AP1346" s="114"/>
      <c r="AQ1346" s="114"/>
      <c r="AR1346" s="114"/>
      <c r="AS1346" s="114"/>
      <c r="AT1346" s="191" t="s">
        <v>153</v>
      </c>
      <c r="AU1346" s="191" t="s">
        <v>24</v>
      </c>
      <c r="AV1346" s="191" t="s">
        <v>24</v>
      </c>
      <c r="AW1346" s="191" t="s">
        <v>106</v>
      </c>
      <c r="AX1346" s="191" t="s">
        <v>75</v>
      </c>
      <c r="AY1346" s="191" t="s">
        <v>148</v>
      </c>
      <c r="AZ1346" s="114"/>
      <c r="BA1346" s="114"/>
      <c r="BB1346" s="114"/>
      <c r="BC1346" s="114"/>
      <c r="BD1346" s="114"/>
      <c r="BE1346" s="114"/>
      <c r="BF1346" s="114"/>
      <c r="BG1346" s="114"/>
      <c r="BH1346" s="114"/>
      <c r="BI1346" s="114"/>
      <c r="BJ1346" s="114"/>
      <c r="BK1346" s="114"/>
      <c r="BL1346" s="114"/>
      <c r="BM1346" s="114"/>
      <c r="BN1346" s="114"/>
      <c r="BO1346" s="114"/>
      <c r="BP1346" s="114"/>
      <c r="BQ1346" s="114"/>
      <c r="BR1346" s="114"/>
      <c r="BS1346" s="114"/>
      <c r="BT1346" s="114"/>
      <c r="BU1346" s="114"/>
      <c r="BV1346" s="114"/>
      <c r="BW1346" s="114"/>
      <c r="BX1346" s="114"/>
      <c r="BY1346" s="114"/>
      <c r="BZ1346" s="114"/>
      <c r="CA1346" s="114"/>
      <c r="CB1346" s="114"/>
      <c r="CC1346" s="114"/>
      <c r="CD1346" s="114"/>
      <c r="CE1346" s="114"/>
      <c r="CF1346" s="114"/>
      <c r="CG1346" s="114"/>
      <c r="CH1346" s="114"/>
    </row>
    <row r="1347" s="115" customFormat="true" ht="15.75" hidden="false" customHeight="true" outlineLevel="0" collapsed="false">
      <c r="A1347" s="11"/>
      <c r="B1347" s="201"/>
      <c r="C1347" s="11"/>
      <c r="D1347" s="192" t="s">
        <v>153</v>
      </c>
      <c r="E1347" s="202"/>
      <c r="F1347" s="203" t="s">
        <v>1470</v>
      </c>
      <c r="G1347" s="11"/>
      <c r="H1347" s="204" t="n">
        <v>48</v>
      </c>
      <c r="I1347" s="11"/>
      <c r="J1347" s="11"/>
      <c r="K1347" s="11"/>
      <c r="L1347" s="205"/>
      <c r="M1347" s="206"/>
      <c r="N1347" s="114"/>
      <c r="O1347" s="114"/>
      <c r="P1347" s="114"/>
      <c r="Q1347" s="114"/>
      <c r="R1347" s="114"/>
      <c r="S1347" s="114"/>
      <c r="T1347" s="207"/>
      <c r="U1347" s="114"/>
      <c r="V1347" s="114"/>
      <c r="W1347" s="114"/>
      <c r="X1347" s="114"/>
      <c r="Y1347" s="114"/>
      <c r="Z1347" s="114"/>
      <c r="AA1347" s="114"/>
      <c r="AB1347" s="114"/>
      <c r="AC1347" s="114"/>
      <c r="AD1347" s="114"/>
      <c r="AE1347" s="114"/>
      <c r="AF1347" s="114"/>
      <c r="AG1347" s="114"/>
      <c r="AH1347" s="114"/>
      <c r="AI1347" s="114"/>
      <c r="AJ1347" s="114"/>
      <c r="AK1347" s="114"/>
      <c r="AL1347" s="114"/>
      <c r="AM1347" s="114"/>
      <c r="AN1347" s="114"/>
      <c r="AO1347" s="114"/>
      <c r="AP1347" s="114"/>
      <c r="AQ1347" s="114"/>
      <c r="AR1347" s="114"/>
      <c r="AS1347" s="114"/>
      <c r="AT1347" s="208" t="s">
        <v>153</v>
      </c>
      <c r="AU1347" s="208" t="s">
        <v>24</v>
      </c>
      <c r="AV1347" s="208" t="s">
        <v>84</v>
      </c>
      <c r="AW1347" s="208" t="s">
        <v>106</v>
      </c>
      <c r="AX1347" s="208" t="s">
        <v>75</v>
      </c>
      <c r="AY1347" s="208" t="s">
        <v>148</v>
      </c>
      <c r="AZ1347" s="114"/>
      <c r="BA1347" s="114"/>
      <c r="BB1347" s="114"/>
      <c r="BC1347" s="114"/>
      <c r="BD1347" s="114"/>
      <c r="BE1347" s="114"/>
      <c r="BF1347" s="114"/>
      <c r="BG1347" s="114"/>
      <c r="BH1347" s="114"/>
      <c r="BI1347" s="114"/>
      <c r="BJ1347" s="114"/>
      <c r="BK1347" s="114"/>
      <c r="BL1347" s="114"/>
      <c r="BM1347" s="114"/>
      <c r="BN1347" s="114"/>
      <c r="BO1347" s="114"/>
      <c r="BP1347" s="114"/>
      <c r="BQ1347" s="114"/>
      <c r="BR1347" s="114"/>
      <c r="BS1347" s="114"/>
      <c r="BT1347" s="114"/>
      <c r="BU1347" s="114"/>
      <c r="BV1347" s="114"/>
      <c r="BW1347" s="114"/>
      <c r="BX1347" s="114"/>
      <c r="BY1347" s="114"/>
      <c r="BZ1347" s="114"/>
      <c r="CA1347" s="114"/>
      <c r="CB1347" s="114"/>
      <c r="CC1347" s="114"/>
      <c r="CD1347" s="114"/>
      <c r="CE1347" s="114"/>
      <c r="CF1347" s="114"/>
      <c r="CG1347" s="114"/>
      <c r="CH1347" s="114"/>
    </row>
    <row r="1348" s="115" customFormat="true" ht="15.75" hidden="false" customHeight="true" outlineLevel="0" collapsed="false">
      <c r="A1348" s="11"/>
      <c r="B1348" s="184"/>
      <c r="C1348" s="11"/>
      <c r="D1348" s="192" t="s">
        <v>153</v>
      </c>
      <c r="E1348" s="187"/>
      <c r="F1348" s="186" t="s">
        <v>1064</v>
      </c>
      <c r="G1348" s="11"/>
      <c r="H1348" s="187"/>
      <c r="I1348" s="11"/>
      <c r="J1348" s="11"/>
      <c r="K1348" s="11"/>
      <c r="L1348" s="188"/>
      <c r="M1348" s="189"/>
      <c r="N1348" s="114"/>
      <c r="O1348" s="114"/>
      <c r="P1348" s="114"/>
      <c r="Q1348" s="114"/>
      <c r="R1348" s="114"/>
      <c r="S1348" s="114"/>
      <c r="T1348" s="190"/>
      <c r="U1348" s="114"/>
      <c r="V1348" s="114"/>
      <c r="W1348" s="114"/>
      <c r="X1348" s="114"/>
      <c r="Y1348" s="114"/>
      <c r="Z1348" s="114"/>
      <c r="AA1348" s="114"/>
      <c r="AB1348" s="114"/>
      <c r="AC1348" s="114"/>
      <c r="AD1348" s="114"/>
      <c r="AE1348" s="114"/>
      <c r="AF1348" s="114"/>
      <c r="AG1348" s="114"/>
      <c r="AH1348" s="114"/>
      <c r="AI1348" s="114"/>
      <c r="AJ1348" s="114"/>
      <c r="AK1348" s="114"/>
      <c r="AL1348" s="114"/>
      <c r="AM1348" s="114"/>
      <c r="AN1348" s="114"/>
      <c r="AO1348" s="114"/>
      <c r="AP1348" s="114"/>
      <c r="AQ1348" s="114"/>
      <c r="AR1348" s="114"/>
      <c r="AS1348" s="114"/>
      <c r="AT1348" s="191" t="s">
        <v>153</v>
      </c>
      <c r="AU1348" s="191" t="s">
        <v>24</v>
      </c>
      <c r="AV1348" s="191" t="s">
        <v>24</v>
      </c>
      <c r="AW1348" s="191" t="s">
        <v>106</v>
      </c>
      <c r="AX1348" s="191" t="s">
        <v>75</v>
      </c>
      <c r="AY1348" s="191" t="s">
        <v>148</v>
      </c>
      <c r="AZ1348" s="114"/>
      <c r="BA1348" s="114"/>
      <c r="BB1348" s="114"/>
      <c r="BC1348" s="114"/>
      <c r="BD1348" s="114"/>
      <c r="BE1348" s="114"/>
      <c r="BF1348" s="114"/>
      <c r="BG1348" s="114"/>
      <c r="BH1348" s="114"/>
      <c r="BI1348" s="114"/>
      <c r="BJ1348" s="114"/>
      <c r="BK1348" s="114"/>
      <c r="BL1348" s="114"/>
      <c r="BM1348" s="114"/>
      <c r="BN1348" s="114"/>
      <c r="BO1348" s="114"/>
      <c r="BP1348" s="114"/>
      <c r="BQ1348" s="114"/>
      <c r="BR1348" s="114"/>
      <c r="BS1348" s="114"/>
      <c r="BT1348" s="114"/>
      <c r="BU1348" s="114"/>
      <c r="BV1348" s="114"/>
      <c r="BW1348" s="114"/>
      <c r="BX1348" s="114"/>
      <c r="BY1348" s="114"/>
      <c r="BZ1348" s="114"/>
      <c r="CA1348" s="114"/>
      <c r="CB1348" s="114"/>
      <c r="CC1348" s="114"/>
      <c r="CD1348" s="114"/>
      <c r="CE1348" s="114"/>
      <c r="CF1348" s="114"/>
      <c r="CG1348" s="114"/>
      <c r="CH1348" s="114"/>
    </row>
    <row r="1349" s="115" customFormat="true" ht="15.75" hidden="false" customHeight="true" outlineLevel="0" collapsed="false">
      <c r="A1349" s="11"/>
      <c r="B1349" s="201"/>
      <c r="C1349" s="11"/>
      <c r="D1349" s="192" t="s">
        <v>153</v>
      </c>
      <c r="E1349" s="202"/>
      <c r="F1349" s="203" t="s">
        <v>567</v>
      </c>
      <c r="G1349" s="11"/>
      <c r="H1349" s="204" t="n">
        <v>20</v>
      </c>
      <c r="I1349" s="11"/>
      <c r="J1349" s="11"/>
      <c r="K1349" s="11"/>
      <c r="L1349" s="205"/>
      <c r="M1349" s="206"/>
      <c r="N1349" s="114"/>
      <c r="O1349" s="114"/>
      <c r="P1349" s="114"/>
      <c r="Q1349" s="114"/>
      <c r="R1349" s="114"/>
      <c r="S1349" s="114"/>
      <c r="T1349" s="207"/>
      <c r="U1349" s="114"/>
      <c r="V1349" s="114"/>
      <c r="W1349" s="114"/>
      <c r="X1349" s="114"/>
      <c r="Y1349" s="114"/>
      <c r="Z1349" s="114"/>
      <c r="AA1349" s="114"/>
      <c r="AB1349" s="114"/>
      <c r="AC1349" s="114"/>
      <c r="AD1349" s="114"/>
      <c r="AE1349" s="114"/>
      <c r="AF1349" s="114"/>
      <c r="AG1349" s="114"/>
      <c r="AH1349" s="114"/>
      <c r="AI1349" s="114"/>
      <c r="AJ1349" s="114"/>
      <c r="AK1349" s="114"/>
      <c r="AL1349" s="114"/>
      <c r="AM1349" s="114"/>
      <c r="AN1349" s="114"/>
      <c r="AO1349" s="114"/>
      <c r="AP1349" s="114"/>
      <c r="AQ1349" s="114"/>
      <c r="AR1349" s="114"/>
      <c r="AS1349" s="114"/>
      <c r="AT1349" s="208" t="s">
        <v>153</v>
      </c>
      <c r="AU1349" s="208" t="s">
        <v>24</v>
      </c>
      <c r="AV1349" s="208" t="s">
        <v>84</v>
      </c>
      <c r="AW1349" s="208" t="s">
        <v>106</v>
      </c>
      <c r="AX1349" s="208" t="s">
        <v>75</v>
      </c>
      <c r="AY1349" s="208" t="s">
        <v>148</v>
      </c>
      <c r="AZ1349" s="114"/>
      <c r="BA1349" s="114"/>
      <c r="BB1349" s="114"/>
      <c r="BC1349" s="114"/>
      <c r="BD1349" s="114"/>
      <c r="BE1349" s="114"/>
      <c r="BF1349" s="114"/>
      <c r="BG1349" s="114"/>
      <c r="BH1349" s="114"/>
      <c r="BI1349" s="114"/>
      <c r="BJ1349" s="114"/>
      <c r="BK1349" s="114"/>
      <c r="BL1349" s="114"/>
      <c r="BM1349" s="114"/>
      <c r="BN1349" s="114"/>
      <c r="BO1349" s="114"/>
      <c r="BP1349" s="114"/>
      <c r="BQ1349" s="114"/>
      <c r="BR1349" s="114"/>
      <c r="BS1349" s="114"/>
      <c r="BT1349" s="114"/>
      <c r="BU1349" s="114"/>
      <c r="BV1349" s="114"/>
      <c r="BW1349" s="114"/>
      <c r="BX1349" s="114"/>
      <c r="BY1349" s="114"/>
      <c r="BZ1349" s="114"/>
      <c r="CA1349" s="114"/>
      <c r="CB1349" s="114"/>
      <c r="CC1349" s="114"/>
      <c r="CD1349" s="114"/>
      <c r="CE1349" s="114"/>
      <c r="CF1349" s="114"/>
      <c r="CG1349" s="114"/>
      <c r="CH1349" s="114"/>
    </row>
    <row r="1350" s="115" customFormat="true" ht="15.75" hidden="false" customHeight="true" outlineLevel="0" collapsed="false">
      <c r="A1350" s="11"/>
      <c r="B1350" s="193"/>
      <c r="C1350" s="11"/>
      <c r="D1350" s="192" t="s">
        <v>153</v>
      </c>
      <c r="E1350" s="194"/>
      <c r="F1350" s="195" t="s">
        <v>161</v>
      </c>
      <c r="G1350" s="11"/>
      <c r="H1350" s="196" t="n">
        <v>201.53</v>
      </c>
      <c r="I1350" s="11"/>
      <c r="J1350" s="11"/>
      <c r="K1350" s="11"/>
      <c r="L1350" s="197"/>
      <c r="M1350" s="198"/>
      <c r="N1350" s="114"/>
      <c r="O1350" s="114"/>
      <c r="P1350" s="114"/>
      <c r="Q1350" s="114"/>
      <c r="R1350" s="114"/>
      <c r="S1350" s="114"/>
      <c r="T1350" s="199"/>
      <c r="U1350" s="114"/>
      <c r="V1350" s="114"/>
      <c r="W1350" s="114"/>
      <c r="X1350" s="114"/>
      <c r="Y1350" s="114"/>
      <c r="Z1350" s="114"/>
      <c r="AA1350" s="114"/>
      <c r="AB1350" s="114"/>
      <c r="AC1350" s="114"/>
      <c r="AD1350" s="114"/>
      <c r="AE1350" s="114"/>
      <c r="AF1350" s="114"/>
      <c r="AG1350" s="114"/>
      <c r="AH1350" s="114"/>
      <c r="AI1350" s="114"/>
      <c r="AJ1350" s="114"/>
      <c r="AK1350" s="114"/>
      <c r="AL1350" s="114"/>
      <c r="AM1350" s="114"/>
      <c r="AN1350" s="114"/>
      <c r="AO1350" s="114"/>
      <c r="AP1350" s="114"/>
      <c r="AQ1350" s="114"/>
      <c r="AR1350" s="114"/>
      <c r="AS1350" s="114"/>
      <c r="AT1350" s="200" t="s">
        <v>153</v>
      </c>
      <c r="AU1350" s="200" t="s">
        <v>24</v>
      </c>
      <c r="AV1350" s="200" t="s">
        <v>152</v>
      </c>
      <c r="AW1350" s="200" t="s">
        <v>106</v>
      </c>
      <c r="AX1350" s="200" t="s">
        <v>24</v>
      </c>
      <c r="AY1350" s="200" t="s">
        <v>148</v>
      </c>
      <c r="AZ1350" s="114"/>
      <c r="BA1350" s="114"/>
      <c r="BB1350" s="114"/>
      <c r="BC1350" s="114"/>
      <c r="BD1350" s="114"/>
      <c r="BE1350" s="114"/>
      <c r="BF1350" s="114"/>
      <c r="BG1350" s="114"/>
      <c r="BH1350" s="114"/>
      <c r="BI1350" s="114"/>
      <c r="BJ1350" s="114"/>
      <c r="BK1350" s="114"/>
      <c r="BL1350" s="114"/>
      <c r="BM1350" s="114"/>
      <c r="BN1350" s="114"/>
      <c r="BO1350" s="114"/>
      <c r="BP1350" s="114"/>
      <c r="BQ1350" s="114"/>
      <c r="BR1350" s="114"/>
      <c r="BS1350" s="114"/>
      <c r="BT1350" s="114"/>
      <c r="BU1350" s="114"/>
      <c r="BV1350" s="114"/>
      <c r="BW1350" s="114"/>
      <c r="BX1350" s="114"/>
      <c r="BY1350" s="114"/>
      <c r="BZ1350" s="114"/>
      <c r="CA1350" s="114"/>
      <c r="CB1350" s="114"/>
      <c r="CC1350" s="114"/>
      <c r="CD1350" s="114"/>
      <c r="CE1350" s="114"/>
      <c r="CF1350" s="114"/>
      <c r="CG1350" s="114"/>
      <c r="CH1350" s="114"/>
    </row>
    <row r="1351" s="115" customFormat="true" ht="15.75" hidden="false" customHeight="true" outlineLevel="0" collapsed="false">
      <c r="A1351" s="11"/>
      <c r="B1351" s="32"/>
      <c r="C1351" s="172" t="s">
        <v>1471</v>
      </c>
      <c r="D1351" s="172" t="s">
        <v>149</v>
      </c>
      <c r="E1351" s="173" t="s">
        <v>1472</v>
      </c>
      <c r="F1351" s="174" t="s">
        <v>1473</v>
      </c>
      <c r="G1351" s="175" t="s">
        <v>178</v>
      </c>
      <c r="H1351" s="176" t="n">
        <v>201.53</v>
      </c>
      <c r="I1351" s="177"/>
      <c r="J1351" s="178" t="n">
        <f aca="false">ROUND($I$1351*$H$1351,2)</f>
        <v>0</v>
      </c>
      <c r="K1351" s="174" t="s">
        <v>191</v>
      </c>
      <c r="L1351" s="141"/>
      <c r="M1351" s="179"/>
      <c r="N1351" s="180" t="s">
        <v>46</v>
      </c>
      <c r="O1351" s="114"/>
      <c r="P1351" s="181" t="n">
        <f aca="false">$O$1351*$H$1351</f>
        <v>0</v>
      </c>
      <c r="Q1351" s="181" t="n">
        <v>0</v>
      </c>
      <c r="R1351" s="181" t="n">
        <f aca="false">$Q$1351*$H$1351</f>
        <v>0</v>
      </c>
      <c r="S1351" s="181" t="n">
        <v>0</v>
      </c>
      <c r="T1351" s="182" t="n">
        <f aca="false">$S$1351*$H$1351</f>
        <v>0</v>
      </c>
      <c r="U1351" s="114"/>
      <c r="V1351" s="114"/>
      <c r="W1351" s="114"/>
      <c r="X1351" s="114"/>
      <c r="Y1351" s="114"/>
      <c r="Z1351" s="114"/>
      <c r="AA1351" s="114"/>
      <c r="AB1351" s="114"/>
      <c r="AC1351" s="114"/>
      <c r="AD1351" s="114"/>
      <c r="AE1351" s="114"/>
      <c r="AF1351" s="114"/>
      <c r="AG1351" s="114"/>
      <c r="AH1351" s="114"/>
      <c r="AI1351" s="114"/>
      <c r="AJ1351" s="114"/>
      <c r="AK1351" s="114"/>
      <c r="AL1351" s="114"/>
      <c r="AM1351" s="114"/>
      <c r="AN1351" s="114"/>
      <c r="AO1351" s="114"/>
      <c r="AP1351" s="114"/>
      <c r="AQ1351" s="114"/>
      <c r="AR1351" s="121" t="s">
        <v>152</v>
      </c>
      <c r="AS1351" s="114"/>
      <c r="AT1351" s="121" t="s">
        <v>149</v>
      </c>
      <c r="AU1351" s="121" t="s">
        <v>24</v>
      </c>
      <c r="AV1351" s="114"/>
      <c r="AW1351" s="114"/>
      <c r="AX1351" s="114"/>
      <c r="AY1351" s="114" t="s">
        <v>148</v>
      </c>
      <c r="AZ1351" s="114"/>
      <c r="BA1351" s="114"/>
      <c r="BB1351" s="114"/>
      <c r="BC1351" s="114"/>
      <c r="BD1351" s="114"/>
      <c r="BE1351" s="183" t="n">
        <f aca="false">IF($N$1351="základní",$J$1351,0)</f>
        <v>0</v>
      </c>
      <c r="BF1351" s="183" t="n">
        <f aca="false">IF($N$1351="snížená",$J$1351,0)</f>
        <v>0</v>
      </c>
      <c r="BG1351" s="183" t="n">
        <f aca="false">IF($N$1351="zákl. přenesená",$J$1351,0)</f>
        <v>0</v>
      </c>
      <c r="BH1351" s="183" t="n">
        <f aca="false">IF($N$1351="sníž. přenesená",$J$1351,0)</f>
        <v>0</v>
      </c>
      <c r="BI1351" s="183" t="n">
        <f aca="false">IF($N$1351="nulová",$J$1351,0)</f>
        <v>0</v>
      </c>
      <c r="BJ1351" s="121" t="s">
        <v>24</v>
      </c>
      <c r="BK1351" s="183" t="n">
        <f aca="false">ROUND($I$1351*$H$1351,2)</f>
        <v>0</v>
      </c>
      <c r="BL1351" s="121" t="s">
        <v>152</v>
      </c>
      <c r="BM1351" s="121" t="s">
        <v>827</v>
      </c>
      <c r="BN1351" s="114"/>
      <c r="BO1351" s="114"/>
      <c r="BP1351" s="114"/>
      <c r="BQ1351" s="114"/>
      <c r="BR1351" s="114"/>
      <c r="BS1351" s="114"/>
      <c r="BT1351" s="114"/>
      <c r="BU1351" s="114"/>
      <c r="BV1351" s="114"/>
      <c r="BW1351" s="114"/>
      <c r="BX1351" s="114"/>
      <c r="BY1351" s="114"/>
      <c r="BZ1351" s="114"/>
      <c r="CA1351" s="114"/>
      <c r="CB1351" s="114"/>
      <c r="CC1351" s="114"/>
      <c r="CD1351" s="114"/>
      <c r="CE1351" s="114"/>
      <c r="CF1351" s="114"/>
      <c r="CG1351" s="114"/>
      <c r="CH1351" s="114"/>
    </row>
    <row r="1352" s="115" customFormat="true" ht="16.5" hidden="false" customHeight="true" outlineLevel="0" collapsed="false">
      <c r="A1352" s="11"/>
      <c r="B1352" s="32"/>
      <c r="C1352" s="11"/>
      <c r="D1352" s="185" t="s">
        <v>179</v>
      </c>
      <c r="E1352" s="11"/>
      <c r="F1352" s="209" t="s">
        <v>1473</v>
      </c>
      <c r="G1352" s="11"/>
      <c r="H1352" s="11"/>
      <c r="I1352" s="11"/>
      <c r="J1352" s="11"/>
      <c r="K1352" s="11"/>
      <c r="L1352" s="141"/>
      <c r="M1352" s="210"/>
      <c r="N1352" s="114"/>
      <c r="O1352" s="114"/>
      <c r="P1352" s="114"/>
      <c r="Q1352" s="114"/>
      <c r="R1352" s="114"/>
      <c r="S1352" s="114"/>
      <c r="T1352" s="211"/>
      <c r="U1352" s="114"/>
      <c r="V1352" s="114"/>
      <c r="W1352" s="114"/>
      <c r="X1352" s="114"/>
      <c r="Y1352" s="114"/>
      <c r="Z1352" s="114"/>
      <c r="AA1352" s="114"/>
      <c r="AB1352" s="114"/>
      <c r="AC1352" s="114"/>
      <c r="AD1352" s="114"/>
      <c r="AE1352" s="114"/>
      <c r="AF1352" s="114"/>
      <c r="AG1352" s="114"/>
      <c r="AH1352" s="114"/>
      <c r="AI1352" s="114"/>
      <c r="AJ1352" s="114"/>
      <c r="AK1352" s="114"/>
      <c r="AL1352" s="114"/>
      <c r="AM1352" s="114"/>
      <c r="AN1352" s="114"/>
      <c r="AO1352" s="114"/>
      <c r="AP1352" s="114"/>
      <c r="AQ1352" s="114"/>
      <c r="AR1352" s="114"/>
      <c r="AS1352" s="114"/>
      <c r="AT1352" s="114" t="s">
        <v>179</v>
      </c>
      <c r="AU1352" s="114" t="s">
        <v>24</v>
      </c>
      <c r="AV1352" s="114"/>
      <c r="AW1352" s="114"/>
      <c r="AX1352" s="114"/>
      <c r="AY1352" s="114"/>
      <c r="AZ1352" s="114"/>
      <c r="BA1352" s="114"/>
      <c r="BB1352" s="114"/>
      <c r="BC1352" s="114"/>
      <c r="BD1352" s="114"/>
      <c r="BE1352" s="114"/>
      <c r="BF1352" s="114"/>
      <c r="BG1352" s="114"/>
      <c r="BH1352" s="114"/>
      <c r="BI1352" s="114"/>
      <c r="BJ1352" s="114"/>
      <c r="BK1352" s="114"/>
      <c r="BL1352" s="114"/>
      <c r="BM1352" s="114"/>
      <c r="BN1352" s="114"/>
      <c r="BO1352" s="114"/>
      <c r="BP1352" s="114"/>
      <c r="BQ1352" s="114"/>
      <c r="BR1352" s="114"/>
      <c r="BS1352" s="114"/>
      <c r="BT1352" s="114"/>
      <c r="BU1352" s="114"/>
      <c r="BV1352" s="114"/>
      <c r="BW1352" s="114"/>
      <c r="BX1352" s="114"/>
      <c r="BY1352" s="114"/>
      <c r="BZ1352" s="114"/>
      <c r="CA1352" s="114"/>
      <c r="CB1352" s="114"/>
      <c r="CC1352" s="114"/>
      <c r="CD1352" s="114"/>
      <c r="CE1352" s="114"/>
      <c r="CF1352" s="114"/>
      <c r="CG1352" s="114"/>
      <c r="CH1352" s="114"/>
    </row>
    <row r="1353" s="115" customFormat="true" ht="15.75" hidden="false" customHeight="true" outlineLevel="0" collapsed="false">
      <c r="A1353" s="11"/>
      <c r="B1353" s="32"/>
      <c r="C1353" s="172" t="s">
        <v>1474</v>
      </c>
      <c r="D1353" s="172" t="s">
        <v>149</v>
      </c>
      <c r="E1353" s="173" t="s">
        <v>1475</v>
      </c>
      <c r="F1353" s="174" t="s">
        <v>1476</v>
      </c>
      <c r="G1353" s="175" t="s">
        <v>178</v>
      </c>
      <c r="H1353" s="176" t="n">
        <v>201.53</v>
      </c>
      <c r="I1353" s="177"/>
      <c r="J1353" s="178" t="n">
        <f aca="false">ROUND($I$1353*$H$1353,2)</f>
        <v>0</v>
      </c>
      <c r="K1353" s="174" t="s">
        <v>191</v>
      </c>
      <c r="L1353" s="141"/>
      <c r="M1353" s="179"/>
      <c r="N1353" s="180" t="s">
        <v>46</v>
      </c>
      <c r="O1353" s="114"/>
      <c r="P1353" s="181" t="n">
        <f aca="false">$O$1353*$H$1353</f>
        <v>0</v>
      </c>
      <c r="Q1353" s="181" t="n">
        <v>5E-005</v>
      </c>
      <c r="R1353" s="181" t="n">
        <f aca="false">$Q$1353*$H$1353</f>
        <v>0.0100765</v>
      </c>
      <c r="S1353" s="181" t="n">
        <v>0</v>
      </c>
      <c r="T1353" s="182" t="n">
        <f aca="false">$S$1353*$H$1353</f>
        <v>0</v>
      </c>
      <c r="U1353" s="114"/>
      <c r="V1353" s="114"/>
      <c r="W1353" s="114"/>
      <c r="X1353" s="114"/>
      <c r="Y1353" s="114"/>
      <c r="Z1353" s="114"/>
      <c r="AA1353" s="114"/>
      <c r="AB1353" s="114"/>
      <c r="AC1353" s="114"/>
      <c r="AD1353" s="114"/>
      <c r="AE1353" s="114"/>
      <c r="AF1353" s="114"/>
      <c r="AG1353" s="114"/>
      <c r="AH1353" s="114"/>
      <c r="AI1353" s="114"/>
      <c r="AJ1353" s="114"/>
      <c r="AK1353" s="114"/>
      <c r="AL1353" s="114"/>
      <c r="AM1353" s="114"/>
      <c r="AN1353" s="114"/>
      <c r="AO1353" s="114"/>
      <c r="AP1353" s="114"/>
      <c r="AQ1353" s="114"/>
      <c r="AR1353" s="121" t="s">
        <v>152</v>
      </c>
      <c r="AS1353" s="114"/>
      <c r="AT1353" s="121" t="s">
        <v>149</v>
      </c>
      <c r="AU1353" s="121" t="s">
        <v>24</v>
      </c>
      <c r="AV1353" s="114"/>
      <c r="AW1353" s="114"/>
      <c r="AX1353" s="114"/>
      <c r="AY1353" s="114" t="s">
        <v>148</v>
      </c>
      <c r="AZ1353" s="114"/>
      <c r="BA1353" s="114"/>
      <c r="BB1353" s="114"/>
      <c r="BC1353" s="114"/>
      <c r="BD1353" s="114"/>
      <c r="BE1353" s="183" t="n">
        <f aca="false">IF($N$1353="základní",$J$1353,0)</f>
        <v>0</v>
      </c>
      <c r="BF1353" s="183" t="n">
        <f aca="false">IF($N$1353="snížená",$J$1353,0)</f>
        <v>0</v>
      </c>
      <c r="BG1353" s="183" t="n">
        <f aca="false">IF($N$1353="zákl. přenesená",$J$1353,0)</f>
        <v>0</v>
      </c>
      <c r="BH1353" s="183" t="n">
        <f aca="false">IF($N$1353="sníž. přenesená",$J$1353,0)</f>
        <v>0</v>
      </c>
      <c r="BI1353" s="183" t="n">
        <f aca="false">IF($N$1353="nulová",$J$1353,0)</f>
        <v>0</v>
      </c>
      <c r="BJ1353" s="121" t="s">
        <v>24</v>
      </c>
      <c r="BK1353" s="183" t="n">
        <f aca="false">ROUND($I$1353*$H$1353,2)</f>
        <v>0</v>
      </c>
      <c r="BL1353" s="121" t="s">
        <v>152</v>
      </c>
      <c r="BM1353" s="121" t="s">
        <v>835</v>
      </c>
      <c r="BN1353" s="114"/>
      <c r="BO1353" s="114"/>
      <c r="BP1353" s="114"/>
      <c r="BQ1353" s="114"/>
      <c r="BR1353" s="114"/>
      <c r="BS1353" s="114"/>
      <c r="BT1353" s="114"/>
      <c r="BU1353" s="114"/>
      <c r="BV1353" s="114"/>
      <c r="BW1353" s="114"/>
      <c r="BX1353" s="114"/>
      <c r="BY1353" s="114"/>
      <c r="BZ1353" s="114"/>
      <c r="CA1353" s="114"/>
      <c r="CB1353" s="114"/>
      <c r="CC1353" s="114"/>
      <c r="CD1353" s="114"/>
      <c r="CE1353" s="114"/>
      <c r="CF1353" s="114"/>
      <c r="CG1353" s="114"/>
      <c r="CH1353" s="114"/>
    </row>
    <row r="1354" s="115" customFormat="true" ht="16.5" hidden="false" customHeight="true" outlineLevel="0" collapsed="false">
      <c r="A1354" s="11"/>
      <c r="B1354" s="32"/>
      <c r="C1354" s="11"/>
      <c r="D1354" s="185" t="s">
        <v>179</v>
      </c>
      <c r="E1354" s="11"/>
      <c r="F1354" s="209" t="s">
        <v>1476</v>
      </c>
      <c r="G1354" s="11"/>
      <c r="H1354" s="11"/>
      <c r="I1354" s="11"/>
      <c r="J1354" s="11"/>
      <c r="K1354" s="11"/>
      <c r="L1354" s="141"/>
      <c r="M1354" s="210"/>
      <c r="N1354" s="114"/>
      <c r="O1354" s="114"/>
      <c r="P1354" s="114"/>
      <c r="Q1354" s="114"/>
      <c r="R1354" s="114"/>
      <c r="S1354" s="114"/>
      <c r="T1354" s="211"/>
      <c r="U1354" s="114"/>
      <c r="V1354" s="114"/>
      <c r="W1354" s="114"/>
      <c r="X1354" s="114"/>
      <c r="Y1354" s="114"/>
      <c r="Z1354" s="114"/>
      <c r="AA1354" s="114"/>
      <c r="AB1354" s="114"/>
      <c r="AC1354" s="114"/>
      <c r="AD1354" s="114"/>
      <c r="AE1354" s="114"/>
      <c r="AF1354" s="114"/>
      <c r="AG1354" s="114"/>
      <c r="AH1354" s="114"/>
      <c r="AI1354" s="114"/>
      <c r="AJ1354" s="114"/>
      <c r="AK1354" s="114"/>
      <c r="AL1354" s="114"/>
      <c r="AM1354" s="114"/>
      <c r="AN1354" s="114"/>
      <c r="AO1354" s="114"/>
      <c r="AP1354" s="114"/>
      <c r="AQ1354" s="114"/>
      <c r="AR1354" s="114"/>
      <c r="AS1354" s="114"/>
      <c r="AT1354" s="114" t="s">
        <v>179</v>
      </c>
      <c r="AU1354" s="114" t="s">
        <v>24</v>
      </c>
      <c r="AV1354" s="114"/>
      <c r="AW1354" s="114"/>
      <c r="AX1354" s="114"/>
      <c r="AY1354" s="114"/>
      <c r="AZ1354" s="114"/>
      <c r="BA1354" s="114"/>
      <c r="BB1354" s="114"/>
      <c r="BC1354" s="114"/>
      <c r="BD1354" s="114"/>
      <c r="BE1354" s="114"/>
      <c r="BF1354" s="114"/>
      <c r="BG1354" s="114"/>
      <c r="BH1354" s="114"/>
      <c r="BI1354" s="114"/>
      <c r="BJ1354" s="114"/>
      <c r="BK1354" s="114"/>
      <c r="BL1354" s="114"/>
      <c r="BM1354" s="114"/>
      <c r="BN1354" s="114"/>
      <c r="BO1354" s="114"/>
      <c r="BP1354" s="114"/>
      <c r="BQ1354" s="114"/>
      <c r="BR1354" s="114"/>
      <c r="BS1354" s="114"/>
      <c r="BT1354" s="114"/>
      <c r="BU1354" s="114"/>
      <c r="BV1354" s="114"/>
      <c r="BW1354" s="114"/>
      <c r="BX1354" s="114"/>
      <c r="BY1354" s="114"/>
      <c r="BZ1354" s="114"/>
      <c r="CA1354" s="114"/>
      <c r="CB1354" s="114"/>
      <c r="CC1354" s="114"/>
      <c r="CD1354" s="114"/>
      <c r="CE1354" s="114"/>
      <c r="CF1354" s="114"/>
      <c r="CG1354" s="114"/>
      <c r="CH1354" s="114"/>
    </row>
    <row r="1355" s="115" customFormat="true" ht="15.75" hidden="false" customHeight="true" outlineLevel="0" collapsed="false">
      <c r="A1355" s="11"/>
      <c r="B1355" s="32"/>
      <c r="C1355" s="172" t="s">
        <v>1477</v>
      </c>
      <c r="D1355" s="172" t="s">
        <v>149</v>
      </c>
      <c r="E1355" s="173" t="s">
        <v>1478</v>
      </c>
      <c r="F1355" s="174" t="s">
        <v>1479</v>
      </c>
      <c r="G1355" s="175" t="s">
        <v>178</v>
      </c>
      <c r="H1355" s="176" t="n">
        <v>224.03</v>
      </c>
      <c r="I1355" s="177"/>
      <c r="J1355" s="178" t="n">
        <f aca="false">ROUND($I$1355*$H$1355,2)</f>
        <v>0</v>
      </c>
      <c r="K1355" s="174" t="s">
        <v>191</v>
      </c>
      <c r="L1355" s="141"/>
      <c r="M1355" s="179"/>
      <c r="N1355" s="180" t="s">
        <v>46</v>
      </c>
      <c r="O1355" s="114"/>
      <c r="P1355" s="181" t="n">
        <f aca="false">$O$1355*$H$1355</f>
        <v>0</v>
      </c>
      <c r="Q1355" s="181" t="n">
        <v>0.00023</v>
      </c>
      <c r="R1355" s="181" t="n">
        <f aca="false">$Q$1355*$H$1355</f>
        <v>0.0515269</v>
      </c>
      <c r="S1355" s="181" t="n">
        <v>0</v>
      </c>
      <c r="T1355" s="182" t="n">
        <f aca="false">$S$1355*$H$1355</f>
        <v>0</v>
      </c>
      <c r="U1355" s="114"/>
      <c r="V1355" s="114"/>
      <c r="W1355" s="114"/>
      <c r="X1355" s="114"/>
      <c r="Y1355" s="114"/>
      <c r="Z1355" s="114"/>
      <c r="AA1355" s="114"/>
      <c r="AB1355" s="114"/>
      <c r="AC1355" s="114"/>
      <c r="AD1355" s="114"/>
      <c r="AE1355" s="114"/>
      <c r="AF1355" s="114"/>
      <c r="AG1355" s="114"/>
      <c r="AH1355" s="114"/>
      <c r="AI1355" s="114"/>
      <c r="AJ1355" s="114"/>
      <c r="AK1355" s="114"/>
      <c r="AL1355" s="114"/>
      <c r="AM1355" s="114"/>
      <c r="AN1355" s="114"/>
      <c r="AO1355" s="114"/>
      <c r="AP1355" s="114"/>
      <c r="AQ1355" s="114"/>
      <c r="AR1355" s="121" t="s">
        <v>152</v>
      </c>
      <c r="AS1355" s="114"/>
      <c r="AT1355" s="121" t="s">
        <v>149</v>
      </c>
      <c r="AU1355" s="121" t="s">
        <v>24</v>
      </c>
      <c r="AV1355" s="114"/>
      <c r="AW1355" s="114"/>
      <c r="AX1355" s="114"/>
      <c r="AY1355" s="114" t="s">
        <v>148</v>
      </c>
      <c r="AZ1355" s="114"/>
      <c r="BA1355" s="114"/>
      <c r="BB1355" s="114"/>
      <c r="BC1355" s="114"/>
      <c r="BD1355" s="114"/>
      <c r="BE1355" s="183" t="n">
        <f aca="false">IF($N$1355="základní",$J$1355,0)</f>
        <v>0</v>
      </c>
      <c r="BF1355" s="183" t="n">
        <f aca="false">IF($N$1355="snížená",$J$1355,0)</f>
        <v>0</v>
      </c>
      <c r="BG1355" s="183" t="n">
        <f aca="false">IF($N$1355="zákl. přenesená",$J$1355,0)</f>
        <v>0</v>
      </c>
      <c r="BH1355" s="183" t="n">
        <f aca="false">IF($N$1355="sníž. přenesená",$J$1355,0)</f>
        <v>0</v>
      </c>
      <c r="BI1355" s="183" t="n">
        <f aca="false">IF($N$1355="nulová",$J$1355,0)</f>
        <v>0</v>
      </c>
      <c r="BJ1355" s="121" t="s">
        <v>24</v>
      </c>
      <c r="BK1355" s="183" t="n">
        <f aca="false">ROUND($I$1355*$H$1355,2)</f>
        <v>0</v>
      </c>
      <c r="BL1355" s="121" t="s">
        <v>152</v>
      </c>
      <c r="BM1355" s="121" t="s">
        <v>842</v>
      </c>
      <c r="BN1355" s="114"/>
      <c r="BO1355" s="114"/>
      <c r="BP1355" s="114"/>
      <c r="BQ1355" s="114"/>
      <c r="BR1355" s="114"/>
      <c r="BS1355" s="114"/>
      <c r="BT1355" s="114"/>
      <c r="BU1355" s="114"/>
      <c r="BV1355" s="114"/>
      <c r="BW1355" s="114"/>
      <c r="BX1355" s="114"/>
      <c r="BY1355" s="114"/>
      <c r="BZ1355" s="114"/>
      <c r="CA1355" s="114"/>
      <c r="CB1355" s="114"/>
      <c r="CC1355" s="114"/>
      <c r="CD1355" s="114"/>
      <c r="CE1355" s="114"/>
      <c r="CF1355" s="114"/>
      <c r="CG1355" s="114"/>
      <c r="CH1355" s="114"/>
    </row>
    <row r="1356" s="115" customFormat="true" ht="16.5" hidden="false" customHeight="true" outlineLevel="0" collapsed="false">
      <c r="A1356" s="11"/>
      <c r="B1356" s="32"/>
      <c r="C1356" s="11"/>
      <c r="D1356" s="185" t="s">
        <v>179</v>
      </c>
      <c r="E1356" s="11"/>
      <c r="F1356" s="209" t="s">
        <v>1479</v>
      </c>
      <c r="G1356" s="11"/>
      <c r="H1356" s="11"/>
      <c r="I1356" s="11"/>
      <c r="J1356" s="11"/>
      <c r="K1356" s="11"/>
      <c r="L1356" s="141"/>
      <c r="M1356" s="210"/>
      <c r="N1356" s="114"/>
      <c r="O1356" s="114"/>
      <c r="P1356" s="114"/>
      <c r="Q1356" s="114"/>
      <c r="R1356" s="114"/>
      <c r="S1356" s="114"/>
      <c r="T1356" s="211"/>
      <c r="U1356" s="114"/>
      <c r="V1356" s="114"/>
      <c r="W1356" s="114"/>
      <c r="X1356" s="114"/>
      <c r="Y1356" s="114"/>
      <c r="Z1356" s="114"/>
      <c r="AA1356" s="114"/>
      <c r="AB1356" s="114"/>
      <c r="AC1356" s="114"/>
      <c r="AD1356" s="114"/>
      <c r="AE1356" s="114"/>
      <c r="AF1356" s="114"/>
      <c r="AG1356" s="114"/>
      <c r="AH1356" s="114"/>
      <c r="AI1356" s="114"/>
      <c r="AJ1356" s="114"/>
      <c r="AK1356" s="114"/>
      <c r="AL1356" s="114"/>
      <c r="AM1356" s="114"/>
      <c r="AN1356" s="114"/>
      <c r="AO1356" s="114"/>
      <c r="AP1356" s="114"/>
      <c r="AQ1356" s="114"/>
      <c r="AR1356" s="114"/>
      <c r="AS1356" s="114"/>
      <c r="AT1356" s="114" t="s">
        <v>179</v>
      </c>
      <c r="AU1356" s="114" t="s">
        <v>24</v>
      </c>
      <c r="AV1356" s="114"/>
      <c r="AW1356" s="114"/>
      <c r="AX1356" s="114"/>
      <c r="AY1356" s="114"/>
      <c r="AZ1356" s="114"/>
      <c r="BA1356" s="114"/>
      <c r="BB1356" s="114"/>
      <c r="BC1356" s="114"/>
      <c r="BD1356" s="114"/>
      <c r="BE1356" s="114"/>
      <c r="BF1356" s="114"/>
      <c r="BG1356" s="114"/>
      <c r="BH1356" s="114"/>
      <c r="BI1356" s="114"/>
      <c r="BJ1356" s="114"/>
      <c r="BK1356" s="114"/>
      <c r="BL1356" s="114"/>
      <c r="BM1356" s="114"/>
      <c r="BN1356" s="114"/>
      <c r="BO1356" s="114"/>
      <c r="BP1356" s="114"/>
      <c r="BQ1356" s="114"/>
      <c r="BR1356" s="114"/>
      <c r="BS1356" s="114"/>
      <c r="BT1356" s="114"/>
      <c r="BU1356" s="114"/>
      <c r="BV1356" s="114"/>
      <c r="BW1356" s="114"/>
      <c r="BX1356" s="114"/>
      <c r="BY1356" s="114"/>
      <c r="BZ1356" s="114"/>
      <c r="CA1356" s="114"/>
      <c r="CB1356" s="114"/>
      <c r="CC1356" s="114"/>
      <c r="CD1356" s="114"/>
      <c r="CE1356" s="114"/>
      <c r="CF1356" s="114"/>
      <c r="CG1356" s="114"/>
      <c r="CH1356" s="114"/>
    </row>
    <row r="1357" s="115" customFormat="true" ht="15.75" hidden="false" customHeight="true" outlineLevel="0" collapsed="false">
      <c r="A1357" s="11"/>
      <c r="B1357" s="184"/>
      <c r="C1357" s="11"/>
      <c r="D1357" s="192" t="s">
        <v>153</v>
      </c>
      <c r="E1357" s="187"/>
      <c r="F1357" s="186" t="s">
        <v>1480</v>
      </c>
      <c r="G1357" s="11"/>
      <c r="H1357" s="187"/>
      <c r="I1357" s="11"/>
      <c r="J1357" s="11"/>
      <c r="K1357" s="11"/>
      <c r="L1357" s="188"/>
      <c r="M1357" s="189"/>
      <c r="N1357" s="114"/>
      <c r="O1357" s="114"/>
      <c r="P1357" s="114"/>
      <c r="Q1357" s="114"/>
      <c r="R1357" s="114"/>
      <c r="S1357" s="114"/>
      <c r="T1357" s="190"/>
      <c r="U1357" s="114"/>
      <c r="V1357" s="114"/>
      <c r="W1357" s="114"/>
      <c r="X1357" s="114"/>
      <c r="Y1357" s="114"/>
      <c r="Z1357" s="114"/>
      <c r="AA1357" s="114"/>
      <c r="AB1357" s="114"/>
      <c r="AC1357" s="114"/>
      <c r="AD1357" s="114"/>
      <c r="AE1357" s="114"/>
      <c r="AF1357" s="114"/>
      <c r="AG1357" s="114"/>
      <c r="AH1357" s="114"/>
      <c r="AI1357" s="114"/>
      <c r="AJ1357" s="114"/>
      <c r="AK1357" s="114"/>
      <c r="AL1357" s="114"/>
      <c r="AM1357" s="114"/>
      <c r="AN1357" s="114"/>
      <c r="AO1357" s="114"/>
      <c r="AP1357" s="114"/>
      <c r="AQ1357" s="114"/>
      <c r="AR1357" s="114"/>
      <c r="AS1357" s="114"/>
      <c r="AT1357" s="191" t="s">
        <v>153</v>
      </c>
      <c r="AU1357" s="191" t="s">
        <v>24</v>
      </c>
      <c r="AV1357" s="191" t="s">
        <v>24</v>
      </c>
      <c r="AW1357" s="191" t="s">
        <v>106</v>
      </c>
      <c r="AX1357" s="191" t="s">
        <v>75</v>
      </c>
      <c r="AY1357" s="191" t="s">
        <v>148</v>
      </c>
      <c r="AZ1357" s="114"/>
      <c r="BA1357" s="114"/>
      <c r="BB1357" s="114"/>
      <c r="BC1357" s="114"/>
      <c r="BD1357" s="114"/>
      <c r="BE1357" s="114"/>
      <c r="BF1357" s="114"/>
      <c r="BG1357" s="114"/>
      <c r="BH1357" s="114"/>
      <c r="BI1357" s="114"/>
      <c r="BJ1357" s="114"/>
      <c r="BK1357" s="114"/>
      <c r="BL1357" s="114"/>
      <c r="BM1357" s="114"/>
      <c r="BN1357" s="114"/>
      <c r="BO1357" s="114"/>
      <c r="BP1357" s="114"/>
      <c r="BQ1357" s="114"/>
      <c r="BR1357" s="114"/>
      <c r="BS1357" s="114"/>
      <c r="BT1357" s="114"/>
      <c r="BU1357" s="114"/>
      <c r="BV1357" s="114"/>
      <c r="BW1357" s="114"/>
      <c r="BX1357" s="114"/>
      <c r="BY1357" s="114"/>
      <c r="BZ1357" s="114"/>
      <c r="CA1357" s="114"/>
      <c r="CB1357" s="114"/>
      <c r="CC1357" s="114"/>
      <c r="CD1357" s="114"/>
      <c r="CE1357" s="114"/>
      <c r="CF1357" s="114"/>
      <c r="CG1357" s="114"/>
      <c r="CH1357" s="114"/>
    </row>
    <row r="1358" s="115" customFormat="true" ht="15.75" hidden="false" customHeight="true" outlineLevel="0" collapsed="false">
      <c r="A1358" s="11"/>
      <c r="B1358" s="184"/>
      <c r="C1358" s="11"/>
      <c r="D1358" s="192" t="s">
        <v>153</v>
      </c>
      <c r="E1358" s="187"/>
      <c r="F1358" s="186" t="s">
        <v>1481</v>
      </c>
      <c r="G1358" s="11"/>
      <c r="H1358" s="187"/>
      <c r="I1358" s="11"/>
      <c r="J1358" s="11"/>
      <c r="K1358" s="11"/>
      <c r="L1358" s="188"/>
      <c r="M1358" s="189"/>
      <c r="N1358" s="114"/>
      <c r="O1358" s="114"/>
      <c r="P1358" s="114"/>
      <c r="Q1358" s="114"/>
      <c r="R1358" s="114"/>
      <c r="S1358" s="114"/>
      <c r="T1358" s="190"/>
      <c r="U1358" s="114"/>
      <c r="V1358" s="114"/>
      <c r="W1358" s="114"/>
      <c r="X1358" s="114"/>
      <c r="Y1358" s="114"/>
      <c r="Z1358" s="114"/>
      <c r="AA1358" s="114"/>
      <c r="AB1358" s="114"/>
      <c r="AC1358" s="114"/>
      <c r="AD1358" s="114"/>
      <c r="AE1358" s="114"/>
      <c r="AF1358" s="114"/>
      <c r="AG1358" s="114"/>
      <c r="AH1358" s="114"/>
      <c r="AI1358" s="114"/>
      <c r="AJ1358" s="114"/>
      <c r="AK1358" s="114"/>
      <c r="AL1358" s="114"/>
      <c r="AM1358" s="114"/>
      <c r="AN1358" s="114"/>
      <c r="AO1358" s="114"/>
      <c r="AP1358" s="114"/>
      <c r="AQ1358" s="114"/>
      <c r="AR1358" s="114"/>
      <c r="AS1358" s="114"/>
      <c r="AT1358" s="191" t="s">
        <v>153</v>
      </c>
      <c r="AU1358" s="191" t="s">
        <v>24</v>
      </c>
      <c r="AV1358" s="191" t="s">
        <v>24</v>
      </c>
      <c r="AW1358" s="191" t="s">
        <v>106</v>
      </c>
      <c r="AX1358" s="191" t="s">
        <v>75</v>
      </c>
      <c r="AY1358" s="191" t="s">
        <v>148</v>
      </c>
      <c r="AZ1358" s="114"/>
      <c r="BA1358" s="114"/>
      <c r="BB1358" s="114"/>
      <c r="BC1358" s="114"/>
      <c r="BD1358" s="114"/>
      <c r="BE1358" s="114"/>
      <c r="BF1358" s="114"/>
      <c r="BG1358" s="114"/>
      <c r="BH1358" s="114"/>
      <c r="BI1358" s="114"/>
      <c r="BJ1358" s="114"/>
      <c r="BK1358" s="114"/>
      <c r="BL1358" s="114"/>
      <c r="BM1358" s="114"/>
      <c r="BN1358" s="114"/>
      <c r="BO1358" s="114"/>
      <c r="BP1358" s="114"/>
      <c r="BQ1358" s="114"/>
      <c r="BR1358" s="114"/>
      <c r="BS1358" s="114"/>
      <c r="BT1358" s="114"/>
      <c r="BU1358" s="114"/>
      <c r="BV1358" s="114"/>
      <c r="BW1358" s="114"/>
      <c r="BX1358" s="114"/>
      <c r="BY1358" s="114"/>
      <c r="BZ1358" s="114"/>
      <c r="CA1358" s="114"/>
      <c r="CB1358" s="114"/>
      <c r="CC1358" s="114"/>
      <c r="CD1358" s="114"/>
      <c r="CE1358" s="114"/>
      <c r="CF1358" s="114"/>
      <c r="CG1358" s="114"/>
      <c r="CH1358" s="114"/>
    </row>
    <row r="1359" s="115" customFormat="true" ht="15.75" hidden="false" customHeight="true" outlineLevel="0" collapsed="false">
      <c r="A1359" s="11"/>
      <c r="B1359" s="201"/>
      <c r="C1359" s="11"/>
      <c r="D1359" s="192" t="s">
        <v>153</v>
      </c>
      <c r="E1359" s="202"/>
      <c r="F1359" s="203" t="s">
        <v>1482</v>
      </c>
      <c r="G1359" s="11"/>
      <c r="H1359" s="204" t="n">
        <v>201.53</v>
      </c>
      <c r="I1359" s="11"/>
      <c r="J1359" s="11"/>
      <c r="K1359" s="11"/>
      <c r="L1359" s="205"/>
      <c r="M1359" s="206"/>
      <c r="N1359" s="114"/>
      <c r="O1359" s="114"/>
      <c r="P1359" s="114"/>
      <c r="Q1359" s="114"/>
      <c r="R1359" s="114"/>
      <c r="S1359" s="114"/>
      <c r="T1359" s="207"/>
      <c r="U1359" s="114"/>
      <c r="V1359" s="114"/>
      <c r="W1359" s="114"/>
      <c r="X1359" s="114"/>
      <c r="Y1359" s="114"/>
      <c r="Z1359" s="114"/>
      <c r="AA1359" s="114"/>
      <c r="AB1359" s="114"/>
      <c r="AC1359" s="114"/>
      <c r="AD1359" s="114"/>
      <c r="AE1359" s="114"/>
      <c r="AF1359" s="114"/>
      <c r="AG1359" s="114"/>
      <c r="AH1359" s="114"/>
      <c r="AI1359" s="114"/>
      <c r="AJ1359" s="114"/>
      <c r="AK1359" s="114"/>
      <c r="AL1359" s="114"/>
      <c r="AM1359" s="114"/>
      <c r="AN1359" s="114"/>
      <c r="AO1359" s="114"/>
      <c r="AP1359" s="114"/>
      <c r="AQ1359" s="114"/>
      <c r="AR1359" s="114"/>
      <c r="AS1359" s="114"/>
      <c r="AT1359" s="208" t="s">
        <v>153</v>
      </c>
      <c r="AU1359" s="208" t="s">
        <v>24</v>
      </c>
      <c r="AV1359" s="208" t="s">
        <v>84</v>
      </c>
      <c r="AW1359" s="208" t="s">
        <v>106</v>
      </c>
      <c r="AX1359" s="208" t="s">
        <v>75</v>
      </c>
      <c r="AY1359" s="208" t="s">
        <v>148</v>
      </c>
      <c r="AZ1359" s="114"/>
      <c r="BA1359" s="114"/>
      <c r="BB1359" s="114"/>
      <c r="BC1359" s="114"/>
      <c r="BD1359" s="114"/>
      <c r="BE1359" s="114"/>
      <c r="BF1359" s="114"/>
      <c r="BG1359" s="114"/>
      <c r="BH1359" s="114"/>
      <c r="BI1359" s="114"/>
      <c r="BJ1359" s="114"/>
      <c r="BK1359" s="114"/>
      <c r="BL1359" s="114"/>
      <c r="BM1359" s="114"/>
      <c r="BN1359" s="114"/>
      <c r="BO1359" s="114"/>
      <c r="BP1359" s="114"/>
      <c r="BQ1359" s="114"/>
      <c r="BR1359" s="114"/>
      <c r="BS1359" s="114"/>
      <c r="BT1359" s="114"/>
      <c r="BU1359" s="114"/>
      <c r="BV1359" s="114"/>
      <c r="BW1359" s="114"/>
      <c r="BX1359" s="114"/>
      <c r="BY1359" s="114"/>
      <c r="BZ1359" s="114"/>
      <c r="CA1359" s="114"/>
      <c r="CB1359" s="114"/>
      <c r="CC1359" s="114"/>
      <c r="CD1359" s="114"/>
      <c r="CE1359" s="114"/>
      <c r="CF1359" s="114"/>
      <c r="CG1359" s="114"/>
      <c r="CH1359" s="114"/>
    </row>
    <row r="1360" s="115" customFormat="true" ht="15.75" hidden="false" customHeight="true" outlineLevel="0" collapsed="false">
      <c r="A1360" s="11"/>
      <c r="B1360" s="184"/>
      <c r="C1360" s="11"/>
      <c r="D1360" s="192" t="s">
        <v>153</v>
      </c>
      <c r="E1360" s="187"/>
      <c r="F1360" s="186" t="s">
        <v>1426</v>
      </c>
      <c r="G1360" s="11"/>
      <c r="H1360" s="187"/>
      <c r="I1360" s="11"/>
      <c r="J1360" s="11"/>
      <c r="K1360" s="11"/>
      <c r="L1360" s="188"/>
      <c r="M1360" s="189"/>
      <c r="N1360" s="114"/>
      <c r="O1360" s="114"/>
      <c r="P1360" s="114"/>
      <c r="Q1360" s="114"/>
      <c r="R1360" s="114"/>
      <c r="S1360" s="114"/>
      <c r="T1360" s="190"/>
      <c r="U1360" s="114"/>
      <c r="V1360" s="114"/>
      <c r="W1360" s="114"/>
      <c r="X1360" s="114"/>
      <c r="Y1360" s="114"/>
      <c r="Z1360" s="114"/>
      <c r="AA1360" s="114"/>
      <c r="AB1360" s="114"/>
      <c r="AC1360" s="114"/>
      <c r="AD1360" s="114"/>
      <c r="AE1360" s="114"/>
      <c r="AF1360" s="114"/>
      <c r="AG1360" s="114"/>
      <c r="AH1360" s="114"/>
      <c r="AI1360" s="114"/>
      <c r="AJ1360" s="114"/>
      <c r="AK1360" s="114"/>
      <c r="AL1360" s="114"/>
      <c r="AM1360" s="114"/>
      <c r="AN1360" s="114"/>
      <c r="AO1360" s="114"/>
      <c r="AP1360" s="114"/>
      <c r="AQ1360" s="114"/>
      <c r="AR1360" s="114"/>
      <c r="AS1360" s="114"/>
      <c r="AT1360" s="191" t="s">
        <v>153</v>
      </c>
      <c r="AU1360" s="191" t="s">
        <v>24</v>
      </c>
      <c r="AV1360" s="191" t="s">
        <v>24</v>
      </c>
      <c r="AW1360" s="191" t="s">
        <v>106</v>
      </c>
      <c r="AX1360" s="191" t="s">
        <v>75</v>
      </c>
      <c r="AY1360" s="191" t="s">
        <v>148</v>
      </c>
      <c r="AZ1360" s="114"/>
      <c r="BA1360" s="114"/>
      <c r="BB1360" s="114"/>
      <c r="BC1360" s="114"/>
      <c r="BD1360" s="114"/>
      <c r="BE1360" s="114"/>
      <c r="BF1360" s="114"/>
      <c r="BG1360" s="114"/>
      <c r="BH1360" s="114"/>
      <c r="BI1360" s="114"/>
      <c r="BJ1360" s="114"/>
      <c r="BK1360" s="114"/>
      <c r="BL1360" s="114"/>
      <c r="BM1360" s="114"/>
      <c r="BN1360" s="114"/>
      <c r="BO1360" s="114"/>
      <c r="BP1360" s="114"/>
      <c r="BQ1360" s="114"/>
      <c r="BR1360" s="114"/>
      <c r="BS1360" s="114"/>
      <c r="BT1360" s="114"/>
      <c r="BU1360" s="114"/>
      <c r="BV1360" s="114"/>
      <c r="BW1360" s="114"/>
      <c r="BX1360" s="114"/>
      <c r="BY1360" s="114"/>
      <c r="BZ1360" s="114"/>
      <c r="CA1360" s="114"/>
      <c r="CB1360" s="114"/>
      <c r="CC1360" s="114"/>
      <c r="CD1360" s="114"/>
      <c r="CE1360" s="114"/>
      <c r="CF1360" s="114"/>
      <c r="CG1360" s="114"/>
      <c r="CH1360" s="114"/>
    </row>
    <row r="1361" s="115" customFormat="true" ht="15.75" hidden="false" customHeight="true" outlineLevel="0" collapsed="false">
      <c r="A1361" s="11"/>
      <c r="B1361" s="201"/>
      <c r="C1361" s="11"/>
      <c r="D1361" s="192" t="s">
        <v>153</v>
      </c>
      <c r="E1361" s="202"/>
      <c r="F1361" s="203" t="s">
        <v>1483</v>
      </c>
      <c r="G1361" s="11"/>
      <c r="H1361" s="204" t="n">
        <v>22.5</v>
      </c>
      <c r="I1361" s="11"/>
      <c r="J1361" s="11"/>
      <c r="K1361" s="11"/>
      <c r="L1361" s="205"/>
      <c r="M1361" s="206"/>
      <c r="N1361" s="114"/>
      <c r="O1361" s="114"/>
      <c r="P1361" s="114"/>
      <c r="Q1361" s="114"/>
      <c r="R1361" s="114"/>
      <c r="S1361" s="114"/>
      <c r="T1361" s="207"/>
      <c r="U1361" s="114"/>
      <c r="V1361" s="114"/>
      <c r="W1361" s="114"/>
      <c r="X1361" s="114"/>
      <c r="Y1361" s="114"/>
      <c r="Z1361" s="114"/>
      <c r="AA1361" s="114"/>
      <c r="AB1361" s="114"/>
      <c r="AC1361" s="114"/>
      <c r="AD1361" s="114"/>
      <c r="AE1361" s="114"/>
      <c r="AF1361" s="114"/>
      <c r="AG1361" s="114"/>
      <c r="AH1361" s="114"/>
      <c r="AI1361" s="114"/>
      <c r="AJ1361" s="114"/>
      <c r="AK1361" s="114"/>
      <c r="AL1361" s="114"/>
      <c r="AM1361" s="114"/>
      <c r="AN1361" s="114"/>
      <c r="AO1361" s="114"/>
      <c r="AP1361" s="114"/>
      <c r="AQ1361" s="114"/>
      <c r="AR1361" s="114"/>
      <c r="AS1361" s="114"/>
      <c r="AT1361" s="208" t="s">
        <v>153</v>
      </c>
      <c r="AU1361" s="208" t="s">
        <v>24</v>
      </c>
      <c r="AV1361" s="208" t="s">
        <v>84</v>
      </c>
      <c r="AW1361" s="208" t="s">
        <v>106</v>
      </c>
      <c r="AX1361" s="208" t="s">
        <v>75</v>
      </c>
      <c r="AY1361" s="208" t="s">
        <v>148</v>
      </c>
      <c r="AZ1361" s="114"/>
      <c r="BA1361" s="114"/>
      <c r="BB1361" s="114"/>
      <c r="BC1361" s="114"/>
      <c r="BD1361" s="114"/>
      <c r="BE1361" s="114"/>
      <c r="BF1361" s="114"/>
      <c r="BG1361" s="114"/>
      <c r="BH1361" s="114"/>
      <c r="BI1361" s="114"/>
      <c r="BJ1361" s="114"/>
      <c r="BK1361" s="114"/>
      <c r="BL1361" s="114"/>
      <c r="BM1361" s="114"/>
      <c r="BN1361" s="114"/>
      <c r="BO1361" s="114"/>
      <c r="BP1361" s="114"/>
      <c r="BQ1361" s="114"/>
      <c r="BR1361" s="114"/>
      <c r="BS1361" s="114"/>
      <c r="BT1361" s="114"/>
      <c r="BU1361" s="114"/>
      <c r="BV1361" s="114"/>
      <c r="BW1361" s="114"/>
      <c r="BX1361" s="114"/>
      <c r="BY1361" s="114"/>
      <c r="BZ1361" s="114"/>
      <c r="CA1361" s="114"/>
      <c r="CB1361" s="114"/>
      <c r="CC1361" s="114"/>
      <c r="CD1361" s="114"/>
      <c r="CE1361" s="114"/>
      <c r="CF1361" s="114"/>
      <c r="CG1361" s="114"/>
      <c r="CH1361" s="114"/>
    </row>
    <row r="1362" s="115" customFormat="true" ht="15.75" hidden="false" customHeight="true" outlineLevel="0" collapsed="false">
      <c r="A1362" s="11"/>
      <c r="B1362" s="193"/>
      <c r="C1362" s="11"/>
      <c r="D1362" s="192" t="s">
        <v>153</v>
      </c>
      <c r="E1362" s="194"/>
      <c r="F1362" s="195" t="s">
        <v>161</v>
      </c>
      <c r="G1362" s="11"/>
      <c r="H1362" s="196" t="n">
        <v>224.03</v>
      </c>
      <c r="I1362" s="11"/>
      <c r="J1362" s="11"/>
      <c r="K1362" s="11"/>
      <c r="L1362" s="197"/>
      <c r="M1362" s="198"/>
      <c r="N1362" s="114"/>
      <c r="O1362" s="114"/>
      <c r="P1362" s="114"/>
      <c r="Q1362" s="114"/>
      <c r="R1362" s="114"/>
      <c r="S1362" s="114"/>
      <c r="T1362" s="199"/>
      <c r="U1362" s="114"/>
      <c r="V1362" s="114"/>
      <c r="W1362" s="114"/>
      <c r="X1362" s="114"/>
      <c r="Y1362" s="114"/>
      <c r="Z1362" s="114"/>
      <c r="AA1362" s="114"/>
      <c r="AB1362" s="114"/>
      <c r="AC1362" s="114"/>
      <c r="AD1362" s="114"/>
      <c r="AE1362" s="114"/>
      <c r="AF1362" s="114"/>
      <c r="AG1362" s="114"/>
      <c r="AH1362" s="114"/>
      <c r="AI1362" s="114"/>
      <c r="AJ1362" s="114"/>
      <c r="AK1362" s="114"/>
      <c r="AL1362" s="114"/>
      <c r="AM1362" s="114"/>
      <c r="AN1362" s="114"/>
      <c r="AO1362" s="114"/>
      <c r="AP1362" s="114"/>
      <c r="AQ1362" s="114"/>
      <c r="AR1362" s="114"/>
      <c r="AS1362" s="114"/>
      <c r="AT1362" s="200" t="s">
        <v>153</v>
      </c>
      <c r="AU1362" s="200" t="s">
        <v>24</v>
      </c>
      <c r="AV1362" s="200" t="s">
        <v>152</v>
      </c>
      <c r="AW1362" s="200" t="s">
        <v>106</v>
      </c>
      <c r="AX1362" s="200" t="s">
        <v>24</v>
      </c>
      <c r="AY1362" s="200" t="s">
        <v>148</v>
      </c>
      <c r="AZ1362" s="114"/>
      <c r="BA1362" s="114"/>
      <c r="BB1362" s="114"/>
      <c r="BC1362" s="114"/>
      <c r="BD1362" s="114"/>
      <c r="BE1362" s="114"/>
      <c r="BF1362" s="114"/>
      <c r="BG1362" s="114"/>
      <c r="BH1362" s="114"/>
      <c r="BI1362" s="114"/>
      <c r="BJ1362" s="114"/>
      <c r="BK1362" s="114"/>
      <c r="BL1362" s="114"/>
      <c r="BM1362" s="114"/>
      <c r="BN1362" s="114"/>
      <c r="BO1362" s="114"/>
      <c r="BP1362" s="114"/>
      <c r="BQ1362" s="114"/>
      <c r="BR1362" s="114"/>
      <c r="BS1362" s="114"/>
      <c r="BT1362" s="114"/>
      <c r="BU1362" s="114"/>
      <c r="BV1362" s="114"/>
      <c r="BW1362" s="114"/>
      <c r="BX1362" s="114"/>
      <c r="BY1362" s="114"/>
      <c r="BZ1362" s="114"/>
      <c r="CA1362" s="114"/>
      <c r="CB1362" s="114"/>
      <c r="CC1362" s="114"/>
      <c r="CD1362" s="114"/>
      <c r="CE1362" s="114"/>
      <c r="CF1362" s="114"/>
      <c r="CG1362" s="114"/>
      <c r="CH1362" s="114"/>
    </row>
    <row r="1363" s="115" customFormat="true" ht="15.75" hidden="false" customHeight="true" outlineLevel="0" collapsed="false">
      <c r="A1363" s="11"/>
      <c r="B1363" s="32"/>
      <c r="C1363" s="172" t="s">
        <v>1484</v>
      </c>
      <c r="D1363" s="172" t="s">
        <v>149</v>
      </c>
      <c r="E1363" s="173" t="s">
        <v>1485</v>
      </c>
      <c r="F1363" s="174" t="s">
        <v>1486</v>
      </c>
      <c r="G1363" s="175" t="s">
        <v>178</v>
      </c>
      <c r="H1363" s="176" t="n">
        <v>224.03</v>
      </c>
      <c r="I1363" s="177"/>
      <c r="J1363" s="178" t="n">
        <f aca="false">ROUND($I$1363*$H$1363,2)</f>
        <v>0</v>
      </c>
      <c r="K1363" s="174" t="s">
        <v>191</v>
      </c>
      <c r="L1363" s="141"/>
      <c r="M1363" s="179"/>
      <c r="N1363" s="180" t="s">
        <v>46</v>
      </c>
      <c r="O1363" s="114"/>
      <c r="P1363" s="181" t="n">
        <f aca="false">$O$1363*$H$1363</f>
        <v>0</v>
      </c>
      <c r="Q1363" s="181" t="n">
        <v>8E-005</v>
      </c>
      <c r="R1363" s="181" t="n">
        <f aca="false">$Q$1363*$H$1363</f>
        <v>0.0179224</v>
      </c>
      <c r="S1363" s="181" t="n">
        <v>0</v>
      </c>
      <c r="T1363" s="182" t="n">
        <f aca="false">$S$1363*$H$1363</f>
        <v>0</v>
      </c>
      <c r="U1363" s="114"/>
      <c r="V1363" s="114"/>
      <c r="W1363" s="114"/>
      <c r="X1363" s="114"/>
      <c r="Y1363" s="114"/>
      <c r="Z1363" s="114"/>
      <c r="AA1363" s="114"/>
      <c r="AB1363" s="114"/>
      <c r="AC1363" s="114"/>
      <c r="AD1363" s="114"/>
      <c r="AE1363" s="114"/>
      <c r="AF1363" s="114"/>
      <c r="AG1363" s="114"/>
      <c r="AH1363" s="114"/>
      <c r="AI1363" s="114"/>
      <c r="AJ1363" s="114"/>
      <c r="AK1363" s="114"/>
      <c r="AL1363" s="114"/>
      <c r="AM1363" s="114"/>
      <c r="AN1363" s="114"/>
      <c r="AO1363" s="114"/>
      <c r="AP1363" s="114"/>
      <c r="AQ1363" s="114"/>
      <c r="AR1363" s="121" t="s">
        <v>152</v>
      </c>
      <c r="AS1363" s="114"/>
      <c r="AT1363" s="121" t="s">
        <v>149</v>
      </c>
      <c r="AU1363" s="121" t="s">
        <v>24</v>
      </c>
      <c r="AV1363" s="114"/>
      <c r="AW1363" s="114"/>
      <c r="AX1363" s="114"/>
      <c r="AY1363" s="114" t="s">
        <v>148</v>
      </c>
      <c r="AZ1363" s="114"/>
      <c r="BA1363" s="114"/>
      <c r="BB1363" s="114"/>
      <c r="BC1363" s="114"/>
      <c r="BD1363" s="114"/>
      <c r="BE1363" s="183" t="n">
        <f aca="false">IF($N$1363="základní",$J$1363,0)</f>
        <v>0</v>
      </c>
      <c r="BF1363" s="183" t="n">
        <f aca="false">IF($N$1363="snížená",$J$1363,0)</f>
        <v>0</v>
      </c>
      <c r="BG1363" s="183" t="n">
        <f aca="false">IF($N$1363="zákl. přenesená",$J$1363,0)</f>
        <v>0</v>
      </c>
      <c r="BH1363" s="183" t="n">
        <f aca="false">IF($N$1363="sníž. přenesená",$J$1363,0)</f>
        <v>0</v>
      </c>
      <c r="BI1363" s="183" t="n">
        <f aca="false">IF($N$1363="nulová",$J$1363,0)</f>
        <v>0</v>
      </c>
      <c r="BJ1363" s="121" t="s">
        <v>24</v>
      </c>
      <c r="BK1363" s="183" t="n">
        <f aca="false">ROUND($I$1363*$H$1363,2)</f>
        <v>0</v>
      </c>
      <c r="BL1363" s="121" t="s">
        <v>152</v>
      </c>
      <c r="BM1363" s="121" t="s">
        <v>852</v>
      </c>
      <c r="BN1363" s="114"/>
      <c r="BO1363" s="114"/>
      <c r="BP1363" s="114"/>
      <c r="BQ1363" s="114"/>
      <c r="BR1363" s="114"/>
      <c r="BS1363" s="114"/>
      <c r="BT1363" s="114"/>
      <c r="BU1363" s="114"/>
      <c r="BV1363" s="114"/>
      <c r="BW1363" s="114"/>
      <c r="BX1363" s="114"/>
      <c r="BY1363" s="114"/>
      <c r="BZ1363" s="114"/>
      <c r="CA1363" s="114"/>
      <c r="CB1363" s="114"/>
      <c r="CC1363" s="114"/>
      <c r="CD1363" s="114"/>
      <c r="CE1363" s="114"/>
      <c r="CF1363" s="114"/>
      <c r="CG1363" s="114"/>
      <c r="CH1363" s="114"/>
    </row>
    <row r="1364" s="115" customFormat="true" ht="16.5" hidden="false" customHeight="true" outlineLevel="0" collapsed="false">
      <c r="A1364" s="11"/>
      <c r="B1364" s="32"/>
      <c r="C1364" s="11"/>
      <c r="D1364" s="185" t="s">
        <v>179</v>
      </c>
      <c r="E1364" s="11"/>
      <c r="F1364" s="209" t="s">
        <v>1486</v>
      </c>
      <c r="G1364" s="11"/>
      <c r="H1364" s="11"/>
      <c r="I1364" s="11"/>
      <c r="J1364" s="11"/>
      <c r="K1364" s="11"/>
      <c r="L1364" s="141"/>
      <c r="M1364" s="210"/>
      <c r="N1364" s="114"/>
      <c r="O1364" s="114"/>
      <c r="P1364" s="114"/>
      <c r="Q1364" s="114"/>
      <c r="R1364" s="114"/>
      <c r="S1364" s="114"/>
      <c r="T1364" s="211"/>
      <c r="U1364" s="114"/>
      <c r="V1364" s="114"/>
      <c r="W1364" s="114"/>
      <c r="X1364" s="114"/>
      <c r="Y1364" s="114"/>
      <c r="Z1364" s="114"/>
      <c r="AA1364" s="114"/>
      <c r="AB1364" s="114"/>
      <c r="AC1364" s="114"/>
      <c r="AD1364" s="114"/>
      <c r="AE1364" s="114"/>
      <c r="AF1364" s="114"/>
      <c r="AG1364" s="114"/>
      <c r="AH1364" s="114"/>
      <c r="AI1364" s="114"/>
      <c r="AJ1364" s="114"/>
      <c r="AK1364" s="114"/>
      <c r="AL1364" s="114"/>
      <c r="AM1364" s="114"/>
      <c r="AN1364" s="114"/>
      <c r="AO1364" s="114"/>
      <c r="AP1364" s="114"/>
      <c r="AQ1364" s="114"/>
      <c r="AR1364" s="114"/>
      <c r="AS1364" s="114"/>
      <c r="AT1364" s="114" t="s">
        <v>179</v>
      </c>
      <c r="AU1364" s="114" t="s">
        <v>24</v>
      </c>
      <c r="AV1364" s="114"/>
      <c r="AW1364" s="114"/>
      <c r="AX1364" s="114"/>
      <c r="AY1364" s="114"/>
      <c r="AZ1364" s="114"/>
      <c r="BA1364" s="114"/>
      <c r="BB1364" s="114"/>
      <c r="BC1364" s="114"/>
      <c r="BD1364" s="114"/>
      <c r="BE1364" s="114"/>
      <c r="BF1364" s="114"/>
      <c r="BG1364" s="114"/>
      <c r="BH1364" s="114"/>
      <c r="BI1364" s="114"/>
      <c r="BJ1364" s="114"/>
      <c r="BK1364" s="114"/>
      <c r="BL1364" s="114"/>
      <c r="BM1364" s="114"/>
      <c r="BN1364" s="114"/>
      <c r="BO1364" s="114"/>
      <c r="BP1364" s="114"/>
      <c r="BQ1364" s="114"/>
      <c r="BR1364" s="114"/>
      <c r="BS1364" s="114"/>
      <c r="BT1364" s="114"/>
      <c r="BU1364" s="114"/>
      <c r="BV1364" s="114"/>
      <c r="BW1364" s="114"/>
      <c r="BX1364" s="114"/>
      <c r="BY1364" s="114"/>
      <c r="BZ1364" s="114"/>
      <c r="CA1364" s="114"/>
      <c r="CB1364" s="114"/>
      <c r="CC1364" s="114"/>
      <c r="CD1364" s="114"/>
      <c r="CE1364" s="114"/>
      <c r="CF1364" s="114"/>
      <c r="CG1364" s="114"/>
      <c r="CH1364" s="114"/>
    </row>
    <row r="1365" s="171" customFormat="true" ht="37.5" hidden="false" customHeight="true" outlineLevel="0" collapsed="false">
      <c r="A1365" s="159"/>
      <c r="B1365" s="160"/>
      <c r="C1365" s="159"/>
      <c r="D1365" s="161" t="s">
        <v>74</v>
      </c>
      <c r="E1365" s="162" t="s">
        <v>1487</v>
      </c>
      <c r="F1365" s="162" t="s">
        <v>1488</v>
      </c>
      <c r="G1365" s="159"/>
      <c r="H1365" s="159"/>
      <c r="I1365" s="159"/>
      <c r="J1365" s="163" t="n">
        <f aca="false">$BK$1365</f>
        <v>0</v>
      </c>
      <c r="K1365" s="159"/>
      <c r="L1365" s="164"/>
      <c r="M1365" s="165"/>
      <c r="N1365" s="166"/>
      <c r="O1365" s="166"/>
      <c r="P1365" s="167" t="n">
        <f aca="false">SUM($P$1366:$P$1380)</f>
        <v>0</v>
      </c>
      <c r="Q1365" s="166"/>
      <c r="R1365" s="167" t="n">
        <f aca="false">SUM($R$1366:$R$1380)</f>
        <v>0.215654</v>
      </c>
      <c r="S1365" s="166"/>
      <c r="T1365" s="168" t="n">
        <f aca="false">SUM($T$1366:$T$1380)</f>
        <v>0</v>
      </c>
      <c r="U1365" s="166"/>
      <c r="V1365" s="166"/>
      <c r="W1365" s="166"/>
      <c r="X1365" s="166"/>
      <c r="Y1365" s="166"/>
      <c r="Z1365" s="166"/>
      <c r="AA1365" s="166"/>
      <c r="AB1365" s="166"/>
      <c r="AC1365" s="166"/>
      <c r="AD1365" s="166"/>
      <c r="AE1365" s="166"/>
      <c r="AF1365" s="166"/>
      <c r="AG1365" s="166"/>
      <c r="AH1365" s="166"/>
      <c r="AI1365" s="166"/>
      <c r="AJ1365" s="166"/>
      <c r="AK1365" s="166"/>
      <c r="AL1365" s="166"/>
      <c r="AM1365" s="166"/>
      <c r="AN1365" s="166"/>
      <c r="AO1365" s="166"/>
      <c r="AP1365" s="166"/>
      <c r="AQ1365" s="166"/>
      <c r="AR1365" s="169" t="s">
        <v>24</v>
      </c>
      <c r="AS1365" s="166"/>
      <c r="AT1365" s="169" t="s">
        <v>74</v>
      </c>
      <c r="AU1365" s="169" t="s">
        <v>75</v>
      </c>
      <c r="AV1365" s="166"/>
      <c r="AW1365" s="166"/>
      <c r="AX1365" s="166"/>
      <c r="AY1365" s="169" t="s">
        <v>148</v>
      </c>
      <c r="AZ1365" s="166"/>
      <c r="BA1365" s="166"/>
      <c r="BB1365" s="166"/>
      <c r="BC1365" s="166"/>
      <c r="BD1365" s="166"/>
      <c r="BE1365" s="166"/>
      <c r="BF1365" s="166"/>
      <c r="BG1365" s="166"/>
      <c r="BH1365" s="166"/>
      <c r="BI1365" s="166"/>
      <c r="BJ1365" s="166"/>
      <c r="BK1365" s="170" t="n">
        <f aca="false">SUM($BK$1366:$BK$1380)</f>
        <v>0</v>
      </c>
      <c r="BL1365" s="166"/>
      <c r="BM1365" s="166"/>
      <c r="BN1365" s="166"/>
      <c r="BO1365" s="166"/>
      <c r="BP1365" s="166"/>
      <c r="BQ1365" s="166"/>
      <c r="BR1365" s="166"/>
      <c r="BS1365" s="166"/>
      <c r="BT1365" s="166"/>
      <c r="BU1365" s="166"/>
      <c r="BV1365" s="166"/>
      <c r="BW1365" s="166"/>
      <c r="BX1365" s="166"/>
      <c r="BY1365" s="166"/>
      <c r="BZ1365" s="166"/>
      <c r="CA1365" s="166"/>
      <c r="CB1365" s="166"/>
      <c r="CC1365" s="166"/>
      <c r="CD1365" s="166"/>
      <c r="CE1365" s="166"/>
      <c r="CF1365" s="166"/>
      <c r="CG1365" s="166"/>
      <c r="CH1365" s="166"/>
    </row>
    <row r="1366" s="115" customFormat="true" ht="15.75" hidden="false" customHeight="true" outlineLevel="0" collapsed="false">
      <c r="A1366" s="11"/>
      <c r="B1366" s="32"/>
      <c r="C1366" s="172" t="s">
        <v>1489</v>
      </c>
      <c r="D1366" s="172" t="s">
        <v>149</v>
      </c>
      <c r="E1366" s="173" t="s">
        <v>1490</v>
      </c>
      <c r="F1366" s="174" t="s">
        <v>1491</v>
      </c>
      <c r="G1366" s="175" t="s">
        <v>178</v>
      </c>
      <c r="H1366" s="176" t="n">
        <v>2156.54</v>
      </c>
      <c r="I1366" s="177"/>
      <c r="J1366" s="178" t="n">
        <f aca="false">ROUND($I$1366*$H$1366,2)</f>
        <v>0</v>
      </c>
      <c r="K1366" s="174" t="s">
        <v>191</v>
      </c>
      <c r="L1366" s="141"/>
      <c r="M1366" s="179"/>
      <c r="N1366" s="180" t="s">
        <v>46</v>
      </c>
      <c r="O1366" s="114"/>
      <c r="P1366" s="181" t="n">
        <f aca="false">$O$1366*$H$1366</f>
        <v>0</v>
      </c>
      <c r="Q1366" s="181" t="n">
        <v>0.0001</v>
      </c>
      <c r="R1366" s="181" t="n">
        <f aca="false">$Q$1366*$H$1366</f>
        <v>0.215654</v>
      </c>
      <c r="S1366" s="181" t="n">
        <v>0</v>
      </c>
      <c r="T1366" s="182" t="n">
        <f aca="false">$S$1366*$H$1366</f>
        <v>0</v>
      </c>
      <c r="U1366" s="114"/>
      <c r="V1366" s="114"/>
      <c r="W1366" s="114"/>
      <c r="X1366" s="114"/>
      <c r="Y1366" s="114"/>
      <c r="Z1366" s="114"/>
      <c r="AA1366" s="114"/>
      <c r="AB1366" s="114"/>
      <c r="AC1366" s="114"/>
      <c r="AD1366" s="114"/>
      <c r="AE1366" s="114"/>
      <c r="AF1366" s="114"/>
      <c r="AG1366" s="114"/>
      <c r="AH1366" s="114"/>
      <c r="AI1366" s="114"/>
      <c r="AJ1366" s="114"/>
      <c r="AK1366" s="114"/>
      <c r="AL1366" s="114"/>
      <c r="AM1366" s="114"/>
      <c r="AN1366" s="114"/>
      <c r="AO1366" s="114"/>
      <c r="AP1366" s="114"/>
      <c r="AQ1366" s="114"/>
      <c r="AR1366" s="121" t="s">
        <v>152</v>
      </c>
      <c r="AS1366" s="114"/>
      <c r="AT1366" s="121" t="s">
        <v>149</v>
      </c>
      <c r="AU1366" s="121" t="s">
        <v>24</v>
      </c>
      <c r="AV1366" s="114"/>
      <c r="AW1366" s="114"/>
      <c r="AX1366" s="114"/>
      <c r="AY1366" s="114" t="s">
        <v>148</v>
      </c>
      <c r="AZ1366" s="114"/>
      <c r="BA1366" s="114"/>
      <c r="BB1366" s="114"/>
      <c r="BC1366" s="114"/>
      <c r="BD1366" s="114"/>
      <c r="BE1366" s="183" t="n">
        <f aca="false">IF($N$1366="základní",$J$1366,0)</f>
        <v>0</v>
      </c>
      <c r="BF1366" s="183" t="n">
        <f aca="false">IF($N$1366="snížená",$J$1366,0)</f>
        <v>0</v>
      </c>
      <c r="BG1366" s="183" t="n">
        <f aca="false">IF($N$1366="zákl. přenesená",$J$1366,0)</f>
        <v>0</v>
      </c>
      <c r="BH1366" s="183" t="n">
        <f aca="false">IF($N$1366="sníž. přenesená",$J$1366,0)</f>
        <v>0</v>
      </c>
      <c r="BI1366" s="183" t="n">
        <f aca="false">IF($N$1366="nulová",$J$1366,0)</f>
        <v>0</v>
      </c>
      <c r="BJ1366" s="121" t="s">
        <v>24</v>
      </c>
      <c r="BK1366" s="183" t="n">
        <f aca="false">ROUND($I$1366*$H$1366,2)</f>
        <v>0</v>
      </c>
      <c r="BL1366" s="121" t="s">
        <v>152</v>
      </c>
      <c r="BM1366" s="121" t="s">
        <v>854</v>
      </c>
      <c r="BN1366" s="114"/>
      <c r="BO1366" s="114"/>
      <c r="BP1366" s="114"/>
      <c r="BQ1366" s="114"/>
      <c r="BR1366" s="114"/>
      <c r="BS1366" s="114"/>
      <c r="BT1366" s="114"/>
      <c r="BU1366" s="114"/>
      <c r="BV1366" s="114"/>
      <c r="BW1366" s="114"/>
      <c r="BX1366" s="114"/>
      <c r="BY1366" s="114"/>
      <c r="BZ1366" s="114"/>
      <c r="CA1366" s="114"/>
      <c r="CB1366" s="114"/>
      <c r="CC1366" s="114"/>
      <c r="CD1366" s="114"/>
      <c r="CE1366" s="114"/>
      <c r="CF1366" s="114"/>
      <c r="CG1366" s="114"/>
      <c r="CH1366" s="114"/>
    </row>
    <row r="1367" s="115" customFormat="true" ht="16.5" hidden="false" customHeight="true" outlineLevel="0" collapsed="false">
      <c r="A1367" s="11"/>
      <c r="B1367" s="32"/>
      <c r="C1367" s="11"/>
      <c r="D1367" s="185" t="s">
        <v>179</v>
      </c>
      <c r="E1367" s="11"/>
      <c r="F1367" s="209" t="s">
        <v>1491</v>
      </c>
      <c r="G1367" s="11"/>
      <c r="H1367" s="11"/>
      <c r="I1367" s="11"/>
      <c r="J1367" s="11"/>
      <c r="K1367" s="11"/>
      <c r="L1367" s="141"/>
      <c r="M1367" s="210"/>
      <c r="N1367" s="114"/>
      <c r="O1367" s="114"/>
      <c r="P1367" s="114"/>
      <c r="Q1367" s="114"/>
      <c r="R1367" s="114"/>
      <c r="S1367" s="114"/>
      <c r="T1367" s="211"/>
      <c r="U1367" s="114"/>
      <c r="V1367" s="114"/>
      <c r="W1367" s="114"/>
      <c r="X1367" s="114"/>
      <c r="Y1367" s="114"/>
      <c r="Z1367" s="114"/>
      <c r="AA1367" s="114"/>
      <c r="AB1367" s="114"/>
      <c r="AC1367" s="114"/>
      <c r="AD1367" s="114"/>
      <c r="AE1367" s="114"/>
      <c r="AF1367" s="114"/>
      <c r="AG1367" s="114"/>
      <c r="AH1367" s="114"/>
      <c r="AI1367" s="114"/>
      <c r="AJ1367" s="114"/>
      <c r="AK1367" s="114"/>
      <c r="AL1367" s="114"/>
      <c r="AM1367" s="114"/>
      <c r="AN1367" s="114"/>
      <c r="AO1367" s="114"/>
      <c r="AP1367" s="114"/>
      <c r="AQ1367" s="114"/>
      <c r="AR1367" s="114"/>
      <c r="AS1367" s="114"/>
      <c r="AT1367" s="114" t="s">
        <v>179</v>
      </c>
      <c r="AU1367" s="114" t="s">
        <v>24</v>
      </c>
      <c r="AV1367" s="114"/>
      <c r="AW1367" s="114"/>
      <c r="AX1367" s="114"/>
      <c r="AY1367" s="114"/>
      <c r="AZ1367" s="114"/>
      <c r="BA1367" s="114"/>
      <c r="BB1367" s="114"/>
      <c r="BC1367" s="114"/>
      <c r="BD1367" s="114"/>
      <c r="BE1367" s="114"/>
      <c r="BF1367" s="114"/>
      <c r="BG1367" s="114"/>
      <c r="BH1367" s="114"/>
      <c r="BI1367" s="114"/>
      <c r="BJ1367" s="114"/>
      <c r="BK1367" s="114"/>
      <c r="BL1367" s="114"/>
      <c r="BM1367" s="114"/>
      <c r="BN1367" s="114"/>
      <c r="BO1367" s="114"/>
      <c r="BP1367" s="114"/>
      <c r="BQ1367" s="114"/>
      <c r="BR1367" s="114"/>
      <c r="BS1367" s="114"/>
      <c r="BT1367" s="114"/>
      <c r="BU1367" s="114"/>
      <c r="BV1367" s="114"/>
      <c r="BW1367" s="114"/>
      <c r="BX1367" s="114"/>
      <c r="BY1367" s="114"/>
      <c r="BZ1367" s="114"/>
      <c r="CA1367" s="114"/>
      <c r="CB1367" s="114"/>
      <c r="CC1367" s="114"/>
      <c r="CD1367" s="114"/>
      <c r="CE1367" s="114"/>
      <c r="CF1367" s="114"/>
      <c r="CG1367" s="114"/>
      <c r="CH1367" s="114"/>
    </row>
    <row r="1368" s="115" customFormat="true" ht="15.75" hidden="false" customHeight="true" outlineLevel="0" collapsed="false">
      <c r="A1368" s="11"/>
      <c r="B1368" s="184"/>
      <c r="C1368" s="11"/>
      <c r="D1368" s="192" t="s">
        <v>153</v>
      </c>
      <c r="E1368" s="187"/>
      <c r="F1368" s="186" t="s">
        <v>1492</v>
      </c>
      <c r="G1368" s="11"/>
      <c r="H1368" s="187"/>
      <c r="I1368" s="11"/>
      <c r="J1368" s="11"/>
      <c r="K1368" s="11"/>
      <c r="L1368" s="188"/>
      <c r="M1368" s="189"/>
      <c r="N1368" s="114"/>
      <c r="O1368" s="114"/>
      <c r="P1368" s="114"/>
      <c r="Q1368" s="114"/>
      <c r="R1368" s="114"/>
      <c r="S1368" s="114"/>
      <c r="T1368" s="190"/>
      <c r="U1368" s="114"/>
      <c r="V1368" s="114"/>
      <c r="W1368" s="114"/>
      <c r="X1368" s="114"/>
      <c r="Y1368" s="114"/>
      <c r="Z1368" s="114"/>
      <c r="AA1368" s="114"/>
      <c r="AB1368" s="114"/>
      <c r="AC1368" s="114"/>
      <c r="AD1368" s="114"/>
      <c r="AE1368" s="114"/>
      <c r="AF1368" s="114"/>
      <c r="AG1368" s="114"/>
      <c r="AH1368" s="114"/>
      <c r="AI1368" s="114"/>
      <c r="AJ1368" s="114"/>
      <c r="AK1368" s="114"/>
      <c r="AL1368" s="114"/>
      <c r="AM1368" s="114"/>
      <c r="AN1368" s="114"/>
      <c r="AO1368" s="114"/>
      <c r="AP1368" s="114"/>
      <c r="AQ1368" s="114"/>
      <c r="AR1368" s="114"/>
      <c r="AS1368" s="114"/>
      <c r="AT1368" s="191" t="s">
        <v>153</v>
      </c>
      <c r="AU1368" s="191" t="s">
        <v>24</v>
      </c>
      <c r="AV1368" s="191" t="s">
        <v>24</v>
      </c>
      <c r="AW1368" s="191" t="s">
        <v>106</v>
      </c>
      <c r="AX1368" s="191" t="s">
        <v>75</v>
      </c>
      <c r="AY1368" s="191" t="s">
        <v>148</v>
      </c>
      <c r="AZ1368" s="114"/>
      <c r="BA1368" s="114"/>
      <c r="BB1368" s="114"/>
      <c r="BC1368" s="114"/>
      <c r="BD1368" s="114"/>
      <c r="BE1368" s="114"/>
      <c r="BF1368" s="114"/>
      <c r="BG1368" s="114"/>
      <c r="BH1368" s="114"/>
      <c r="BI1368" s="114"/>
      <c r="BJ1368" s="114"/>
      <c r="BK1368" s="114"/>
      <c r="BL1368" s="114"/>
      <c r="BM1368" s="114"/>
      <c r="BN1368" s="114"/>
      <c r="BO1368" s="114"/>
      <c r="BP1368" s="114"/>
      <c r="BQ1368" s="114"/>
      <c r="BR1368" s="114"/>
      <c r="BS1368" s="114"/>
      <c r="BT1368" s="114"/>
      <c r="BU1368" s="114"/>
      <c r="BV1368" s="114"/>
      <c r="BW1368" s="114"/>
      <c r="BX1368" s="114"/>
      <c r="BY1368" s="114"/>
      <c r="BZ1368" s="114"/>
      <c r="CA1368" s="114"/>
      <c r="CB1368" s="114"/>
      <c r="CC1368" s="114"/>
      <c r="CD1368" s="114"/>
      <c r="CE1368" s="114"/>
      <c r="CF1368" s="114"/>
      <c r="CG1368" s="114"/>
      <c r="CH1368" s="114"/>
    </row>
    <row r="1369" s="115" customFormat="true" ht="15.75" hidden="false" customHeight="true" outlineLevel="0" collapsed="false">
      <c r="A1369" s="11"/>
      <c r="B1369" s="184"/>
      <c r="C1369" s="11"/>
      <c r="D1369" s="192" t="s">
        <v>153</v>
      </c>
      <c r="E1369" s="187"/>
      <c r="F1369" s="186" t="s">
        <v>579</v>
      </c>
      <c r="G1369" s="11"/>
      <c r="H1369" s="187"/>
      <c r="I1369" s="11"/>
      <c r="J1369" s="11"/>
      <c r="K1369" s="11"/>
      <c r="L1369" s="188"/>
      <c r="M1369" s="189"/>
      <c r="N1369" s="114"/>
      <c r="O1369" s="114"/>
      <c r="P1369" s="114"/>
      <c r="Q1369" s="114"/>
      <c r="R1369" s="114"/>
      <c r="S1369" s="114"/>
      <c r="T1369" s="190"/>
      <c r="U1369" s="114"/>
      <c r="V1369" s="114"/>
      <c r="W1369" s="114"/>
      <c r="X1369" s="114"/>
      <c r="Y1369" s="114"/>
      <c r="Z1369" s="114"/>
      <c r="AA1369" s="114"/>
      <c r="AB1369" s="114"/>
      <c r="AC1369" s="114"/>
      <c r="AD1369" s="114"/>
      <c r="AE1369" s="114"/>
      <c r="AF1369" s="114"/>
      <c r="AG1369" s="114"/>
      <c r="AH1369" s="114"/>
      <c r="AI1369" s="114"/>
      <c r="AJ1369" s="114"/>
      <c r="AK1369" s="114"/>
      <c r="AL1369" s="114"/>
      <c r="AM1369" s="114"/>
      <c r="AN1369" s="114"/>
      <c r="AO1369" s="114"/>
      <c r="AP1369" s="114"/>
      <c r="AQ1369" s="114"/>
      <c r="AR1369" s="114"/>
      <c r="AS1369" s="114"/>
      <c r="AT1369" s="191" t="s">
        <v>153</v>
      </c>
      <c r="AU1369" s="191" t="s">
        <v>24</v>
      </c>
      <c r="AV1369" s="191" t="s">
        <v>24</v>
      </c>
      <c r="AW1369" s="191" t="s">
        <v>106</v>
      </c>
      <c r="AX1369" s="191" t="s">
        <v>75</v>
      </c>
      <c r="AY1369" s="191" t="s">
        <v>148</v>
      </c>
      <c r="AZ1369" s="114"/>
      <c r="BA1369" s="114"/>
      <c r="BB1369" s="114"/>
      <c r="BC1369" s="114"/>
      <c r="BD1369" s="114"/>
      <c r="BE1369" s="114"/>
      <c r="BF1369" s="114"/>
      <c r="BG1369" s="114"/>
      <c r="BH1369" s="114"/>
      <c r="BI1369" s="114"/>
      <c r="BJ1369" s="114"/>
      <c r="BK1369" s="114"/>
      <c r="BL1369" s="114"/>
      <c r="BM1369" s="114"/>
      <c r="BN1369" s="114"/>
      <c r="BO1369" s="114"/>
      <c r="BP1369" s="114"/>
      <c r="BQ1369" s="114"/>
      <c r="BR1369" s="114"/>
      <c r="BS1369" s="114"/>
      <c r="BT1369" s="114"/>
      <c r="BU1369" s="114"/>
      <c r="BV1369" s="114"/>
      <c r="BW1369" s="114"/>
      <c r="BX1369" s="114"/>
      <c r="BY1369" s="114"/>
      <c r="BZ1369" s="114"/>
      <c r="CA1369" s="114"/>
      <c r="CB1369" s="114"/>
      <c r="CC1369" s="114"/>
      <c r="CD1369" s="114"/>
      <c r="CE1369" s="114"/>
      <c r="CF1369" s="114"/>
      <c r="CG1369" s="114"/>
      <c r="CH1369" s="114"/>
    </row>
    <row r="1370" s="115" customFormat="true" ht="15.75" hidden="false" customHeight="true" outlineLevel="0" collapsed="false">
      <c r="A1370" s="11"/>
      <c r="B1370" s="184"/>
      <c r="C1370" s="11"/>
      <c r="D1370" s="192" t="s">
        <v>153</v>
      </c>
      <c r="E1370" s="187"/>
      <c r="F1370" s="186" t="s">
        <v>1493</v>
      </c>
      <c r="G1370" s="11"/>
      <c r="H1370" s="187"/>
      <c r="I1370" s="11"/>
      <c r="J1370" s="11"/>
      <c r="K1370" s="11"/>
      <c r="L1370" s="188"/>
      <c r="M1370" s="189"/>
      <c r="N1370" s="114"/>
      <c r="O1370" s="114"/>
      <c r="P1370" s="114"/>
      <c r="Q1370" s="114"/>
      <c r="R1370" s="114"/>
      <c r="S1370" s="114"/>
      <c r="T1370" s="190"/>
      <c r="U1370" s="114"/>
      <c r="V1370" s="114"/>
      <c r="W1370" s="114"/>
      <c r="X1370" s="114"/>
      <c r="Y1370" s="114"/>
      <c r="Z1370" s="114"/>
      <c r="AA1370" s="114"/>
      <c r="AB1370" s="114"/>
      <c r="AC1370" s="114"/>
      <c r="AD1370" s="114"/>
      <c r="AE1370" s="114"/>
      <c r="AF1370" s="114"/>
      <c r="AG1370" s="114"/>
      <c r="AH1370" s="114"/>
      <c r="AI1370" s="114"/>
      <c r="AJ1370" s="114"/>
      <c r="AK1370" s="114"/>
      <c r="AL1370" s="114"/>
      <c r="AM1370" s="114"/>
      <c r="AN1370" s="114"/>
      <c r="AO1370" s="114"/>
      <c r="AP1370" s="114"/>
      <c r="AQ1370" s="114"/>
      <c r="AR1370" s="114"/>
      <c r="AS1370" s="114"/>
      <c r="AT1370" s="191" t="s">
        <v>153</v>
      </c>
      <c r="AU1370" s="191" t="s">
        <v>24</v>
      </c>
      <c r="AV1370" s="191" t="s">
        <v>24</v>
      </c>
      <c r="AW1370" s="191" t="s">
        <v>106</v>
      </c>
      <c r="AX1370" s="191" t="s">
        <v>75</v>
      </c>
      <c r="AY1370" s="191" t="s">
        <v>148</v>
      </c>
      <c r="AZ1370" s="114"/>
      <c r="BA1370" s="114"/>
      <c r="BB1370" s="114"/>
      <c r="BC1370" s="114"/>
      <c r="BD1370" s="114"/>
      <c r="BE1370" s="114"/>
      <c r="BF1370" s="114"/>
      <c r="BG1370" s="114"/>
      <c r="BH1370" s="114"/>
      <c r="BI1370" s="114"/>
      <c r="BJ1370" s="114"/>
      <c r="BK1370" s="114"/>
      <c r="BL1370" s="114"/>
      <c r="BM1370" s="114"/>
      <c r="BN1370" s="114"/>
      <c r="BO1370" s="114"/>
      <c r="BP1370" s="114"/>
      <c r="BQ1370" s="114"/>
      <c r="BR1370" s="114"/>
      <c r="BS1370" s="114"/>
      <c r="BT1370" s="114"/>
      <c r="BU1370" s="114"/>
      <c r="BV1370" s="114"/>
      <c r="BW1370" s="114"/>
      <c r="BX1370" s="114"/>
      <c r="BY1370" s="114"/>
      <c r="BZ1370" s="114"/>
      <c r="CA1370" s="114"/>
      <c r="CB1370" s="114"/>
      <c r="CC1370" s="114"/>
      <c r="CD1370" s="114"/>
      <c r="CE1370" s="114"/>
      <c r="CF1370" s="114"/>
      <c r="CG1370" s="114"/>
      <c r="CH1370" s="114"/>
    </row>
    <row r="1371" s="115" customFormat="true" ht="15.75" hidden="false" customHeight="true" outlineLevel="0" collapsed="false">
      <c r="A1371" s="11"/>
      <c r="B1371" s="201"/>
      <c r="C1371" s="11"/>
      <c r="D1371" s="192" t="s">
        <v>153</v>
      </c>
      <c r="E1371" s="202"/>
      <c r="F1371" s="203" t="s">
        <v>1494</v>
      </c>
      <c r="G1371" s="11"/>
      <c r="H1371" s="204" t="n">
        <v>306</v>
      </c>
      <c r="I1371" s="11"/>
      <c r="J1371" s="11"/>
      <c r="K1371" s="11"/>
      <c r="L1371" s="205"/>
      <c r="M1371" s="206"/>
      <c r="N1371" s="114"/>
      <c r="O1371" s="114"/>
      <c r="P1371" s="114"/>
      <c r="Q1371" s="114"/>
      <c r="R1371" s="114"/>
      <c r="S1371" s="114"/>
      <c r="T1371" s="207"/>
      <c r="U1371" s="114"/>
      <c r="V1371" s="114"/>
      <c r="W1371" s="114"/>
      <c r="X1371" s="114"/>
      <c r="Y1371" s="114"/>
      <c r="Z1371" s="114"/>
      <c r="AA1371" s="114"/>
      <c r="AB1371" s="114"/>
      <c r="AC1371" s="114"/>
      <c r="AD1371" s="114"/>
      <c r="AE1371" s="114"/>
      <c r="AF1371" s="114"/>
      <c r="AG1371" s="114"/>
      <c r="AH1371" s="114"/>
      <c r="AI1371" s="114"/>
      <c r="AJ1371" s="114"/>
      <c r="AK1371" s="114"/>
      <c r="AL1371" s="114"/>
      <c r="AM1371" s="114"/>
      <c r="AN1371" s="114"/>
      <c r="AO1371" s="114"/>
      <c r="AP1371" s="114"/>
      <c r="AQ1371" s="114"/>
      <c r="AR1371" s="114"/>
      <c r="AS1371" s="114"/>
      <c r="AT1371" s="208" t="s">
        <v>153</v>
      </c>
      <c r="AU1371" s="208" t="s">
        <v>24</v>
      </c>
      <c r="AV1371" s="208" t="s">
        <v>84</v>
      </c>
      <c r="AW1371" s="208" t="s">
        <v>106</v>
      </c>
      <c r="AX1371" s="208" t="s">
        <v>75</v>
      </c>
      <c r="AY1371" s="208" t="s">
        <v>148</v>
      </c>
      <c r="AZ1371" s="114"/>
      <c r="BA1371" s="114"/>
      <c r="BB1371" s="114"/>
      <c r="BC1371" s="114"/>
      <c r="BD1371" s="114"/>
      <c r="BE1371" s="114"/>
      <c r="BF1371" s="114"/>
      <c r="BG1371" s="114"/>
      <c r="BH1371" s="114"/>
      <c r="BI1371" s="114"/>
      <c r="BJ1371" s="114"/>
      <c r="BK1371" s="114"/>
      <c r="BL1371" s="114"/>
      <c r="BM1371" s="114"/>
      <c r="BN1371" s="114"/>
      <c r="BO1371" s="114"/>
      <c r="BP1371" s="114"/>
      <c r="BQ1371" s="114"/>
      <c r="BR1371" s="114"/>
      <c r="BS1371" s="114"/>
      <c r="BT1371" s="114"/>
      <c r="BU1371" s="114"/>
      <c r="BV1371" s="114"/>
      <c r="BW1371" s="114"/>
      <c r="BX1371" s="114"/>
      <c r="BY1371" s="114"/>
      <c r="BZ1371" s="114"/>
      <c r="CA1371" s="114"/>
      <c r="CB1371" s="114"/>
      <c r="CC1371" s="114"/>
      <c r="CD1371" s="114"/>
      <c r="CE1371" s="114"/>
      <c r="CF1371" s="114"/>
      <c r="CG1371" s="114"/>
      <c r="CH1371" s="114"/>
    </row>
    <row r="1372" s="115" customFormat="true" ht="15.75" hidden="false" customHeight="true" outlineLevel="0" collapsed="false">
      <c r="A1372" s="11"/>
      <c r="B1372" s="184"/>
      <c r="C1372" s="11"/>
      <c r="D1372" s="192" t="s">
        <v>153</v>
      </c>
      <c r="E1372" s="187"/>
      <c r="F1372" s="186" t="s">
        <v>1495</v>
      </c>
      <c r="G1372" s="11"/>
      <c r="H1372" s="187"/>
      <c r="I1372" s="11"/>
      <c r="J1372" s="11"/>
      <c r="K1372" s="11"/>
      <c r="L1372" s="188"/>
      <c r="M1372" s="189"/>
      <c r="N1372" s="114"/>
      <c r="O1372" s="114"/>
      <c r="P1372" s="114"/>
      <c r="Q1372" s="114"/>
      <c r="R1372" s="114"/>
      <c r="S1372" s="114"/>
      <c r="T1372" s="190"/>
      <c r="U1372" s="114"/>
      <c r="V1372" s="114"/>
      <c r="W1372" s="114"/>
      <c r="X1372" s="114"/>
      <c r="Y1372" s="114"/>
      <c r="Z1372" s="114"/>
      <c r="AA1372" s="114"/>
      <c r="AB1372" s="114"/>
      <c r="AC1372" s="114"/>
      <c r="AD1372" s="114"/>
      <c r="AE1372" s="114"/>
      <c r="AF1372" s="114"/>
      <c r="AG1372" s="114"/>
      <c r="AH1372" s="114"/>
      <c r="AI1372" s="114"/>
      <c r="AJ1372" s="114"/>
      <c r="AK1372" s="114"/>
      <c r="AL1372" s="114"/>
      <c r="AM1372" s="114"/>
      <c r="AN1372" s="114"/>
      <c r="AO1372" s="114"/>
      <c r="AP1372" s="114"/>
      <c r="AQ1372" s="114"/>
      <c r="AR1372" s="114"/>
      <c r="AS1372" s="114"/>
      <c r="AT1372" s="191" t="s">
        <v>153</v>
      </c>
      <c r="AU1372" s="191" t="s">
        <v>24</v>
      </c>
      <c r="AV1372" s="191" t="s">
        <v>24</v>
      </c>
      <c r="AW1372" s="191" t="s">
        <v>106</v>
      </c>
      <c r="AX1372" s="191" t="s">
        <v>75</v>
      </c>
      <c r="AY1372" s="191" t="s">
        <v>148</v>
      </c>
      <c r="AZ1372" s="114"/>
      <c r="BA1372" s="114"/>
      <c r="BB1372" s="114"/>
      <c r="BC1372" s="114"/>
      <c r="BD1372" s="114"/>
      <c r="BE1372" s="114"/>
      <c r="BF1372" s="114"/>
      <c r="BG1372" s="114"/>
      <c r="BH1372" s="114"/>
      <c r="BI1372" s="114"/>
      <c r="BJ1372" s="114"/>
      <c r="BK1372" s="114"/>
      <c r="BL1372" s="114"/>
      <c r="BM1372" s="114"/>
      <c r="BN1372" s="114"/>
      <c r="BO1372" s="114"/>
      <c r="BP1372" s="114"/>
      <c r="BQ1372" s="114"/>
      <c r="BR1372" s="114"/>
      <c r="BS1372" s="114"/>
      <c r="BT1372" s="114"/>
      <c r="BU1372" s="114"/>
      <c r="BV1372" s="114"/>
      <c r="BW1372" s="114"/>
      <c r="BX1372" s="114"/>
      <c r="BY1372" s="114"/>
      <c r="BZ1372" s="114"/>
      <c r="CA1372" s="114"/>
      <c r="CB1372" s="114"/>
      <c r="CC1372" s="114"/>
      <c r="CD1372" s="114"/>
      <c r="CE1372" s="114"/>
      <c r="CF1372" s="114"/>
      <c r="CG1372" s="114"/>
      <c r="CH1372" s="114"/>
    </row>
    <row r="1373" s="115" customFormat="true" ht="15.75" hidden="false" customHeight="true" outlineLevel="0" collapsed="false">
      <c r="A1373" s="11"/>
      <c r="B1373" s="201"/>
      <c r="C1373" s="11"/>
      <c r="D1373" s="192" t="s">
        <v>153</v>
      </c>
      <c r="E1373" s="202"/>
      <c r="F1373" s="203" t="s">
        <v>1496</v>
      </c>
      <c r="G1373" s="11"/>
      <c r="H1373" s="204" t="n">
        <v>25</v>
      </c>
      <c r="I1373" s="11"/>
      <c r="J1373" s="11"/>
      <c r="K1373" s="11"/>
      <c r="L1373" s="205"/>
      <c r="M1373" s="206"/>
      <c r="N1373" s="114"/>
      <c r="O1373" s="114"/>
      <c r="P1373" s="114"/>
      <c r="Q1373" s="114"/>
      <c r="R1373" s="114"/>
      <c r="S1373" s="114"/>
      <c r="T1373" s="207"/>
      <c r="U1373" s="114"/>
      <c r="V1373" s="114"/>
      <c r="W1373" s="114"/>
      <c r="X1373" s="114"/>
      <c r="Y1373" s="114"/>
      <c r="Z1373" s="114"/>
      <c r="AA1373" s="114"/>
      <c r="AB1373" s="114"/>
      <c r="AC1373" s="114"/>
      <c r="AD1373" s="114"/>
      <c r="AE1373" s="114"/>
      <c r="AF1373" s="114"/>
      <c r="AG1373" s="114"/>
      <c r="AH1373" s="114"/>
      <c r="AI1373" s="114"/>
      <c r="AJ1373" s="114"/>
      <c r="AK1373" s="114"/>
      <c r="AL1373" s="114"/>
      <c r="AM1373" s="114"/>
      <c r="AN1373" s="114"/>
      <c r="AO1373" s="114"/>
      <c r="AP1373" s="114"/>
      <c r="AQ1373" s="114"/>
      <c r="AR1373" s="114"/>
      <c r="AS1373" s="114"/>
      <c r="AT1373" s="208" t="s">
        <v>153</v>
      </c>
      <c r="AU1373" s="208" t="s">
        <v>24</v>
      </c>
      <c r="AV1373" s="208" t="s">
        <v>84</v>
      </c>
      <c r="AW1373" s="208" t="s">
        <v>106</v>
      </c>
      <c r="AX1373" s="208" t="s">
        <v>75</v>
      </c>
      <c r="AY1373" s="208" t="s">
        <v>148</v>
      </c>
      <c r="AZ1373" s="114"/>
      <c r="BA1373" s="114"/>
      <c r="BB1373" s="114"/>
      <c r="BC1373" s="114"/>
      <c r="BD1373" s="114"/>
      <c r="BE1373" s="114"/>
      <c r="BF1373" s="114"/>
      <c r="BG1373" s="114"/>
      <c r="BH1373" s="114"/>
      <c r="BI1373" s="114"/>
      <c r="BJ1373" s="114"/>
      <c r="BK1373" s="114"/>
      <c r="BL1373" s="114"/>
      <c r="BM1373" s="114"/>
      <c r="BN1373" s="114"/>
      <c r="BO1373" s="114"/>
      <c r="BP1373" s="114"/>
      <c r="BQ1373" s="114"/>
      <c r="BR1373" s="114"/>
      <c r="BS1373" s="114"/>
      <c r="BT1373" s="114"/>
      <c r="BU1373" s="114"/>
      <c r="BV1373" s="114"/>
      <c r="BW1373" s="114"/>
      <c r="BX1373" s="114"/>
      <c r="BY1373" s="114"/>
      <c r="BZ1373" s="114"/>
      <c r="CA1373" s="114"/>
      <c r="CB1373" s="114"/>
      <c r="CC1373" s="114"/>
      <c r="CD1373" s="114"/>
      <c r="CE1373" s="114"/>
      <c r="CF1373" s="114"/>
      <c r="CG1373" s="114"/>
      <c r="CH1373" s="114"/>
    </row>
    <row r="1374" s="115" customFormat="true" ht="15.75" hidden="false" customHeight="true" outlineLevel="0" collapsed="false">
      <c r="A1374" s="11"/>
      <c r="B1374" s="184"/>
      <c r="C1374" s="11"/>
      <c r="D1374" s="192" t="s">
        <v>153</v>
      </c>
      <c r="E1374" s="187"/>
      <c r="F1374" s="186" t="s">
        <v>1497</v>
      </c>
      <c r="G1374" s="11"/>
      <c r="H1374" s="187"/>
      <c r="I1374" s="11"/>
      <c r="J1374" s="11"/>
      <c r="K1374" s="11"/>
      <c r="L1374" s="188"/>
      <c r="M1374" s="189"/>
      <c r="N1374" s="114"/>
      <c r="O1374" s="114"/>
      <c r="P1374" s="114"/>
      <c r="Q1374" s="114"/>
      <c r="R1374" s="114"/>
      <c r="S1374" s="114"/>
      <c r="T1374" s="190"/>
      <c r="U1374" s="114"/>
      <c r="V1374" s="114"/>
      <c r="W1374" s="114"/>
      <c r="X1374" s="114"/>
      <c r="Y1374" s="114"/>
      <c r="Z1374" s="114"/>
      <c r="AA1374" s="114"/>
      <c r="AB1374" s="114"/>
      <c r="AC1374" s="114"/>
      <c r="AD1374" s="114"/>
      <c r="AE1374" s="114"/>
      <c r="AF1374" s="114"/>
      <c r="AG1374" s="114"/>
      <c r="AH1374" s="114"/>
      <c r="AI1374" s="114"/>
      <c r="AJ1374" s="114"/>
      <c r="AK1374" s="114"/>
      <c r="AL1374" s="114"/>
      <c r="AM1374" s="114"/>
      <c r="AN1374" s="114"/>
      <c r="AO1374" s="114"/>
      <c r="AP1374" s="114"/>
      <c r="AQ1374" s="114"/>
      <c r="AR1374" s="114"/>
      <c r="AS1374" s="114"/>
      <c r="AT1374" s="191" t="s">
        <v>153</v>
      </c>
      <c r="AU1374" s="191" t="s">
        <v>24</v>
      </c>
      <c r="AV1374" s="191" t="s">
        <v>24</v>
      </c>
      <c r="AW1374" s="191" t="s">
        <v>106</v>
      </c>
      <c r="AX1374" s="191" t="s">
        <v>75</v>
      </c>
      <c r="AY1374" s="191" t="s">
        <v>148</v>
      </c>
      <c r="AZ1374" s="114"/>
      <c r="BA1374" s="114"/>
      <c r="BB1374" s="114"/>
      <c r="BC1374" s="114"/>
      <c r="BD1374" s="114"/>
      <c r="BE1374" s="114"/>
      <c r="BF1374" s="114"/>
      <c r="BG1374" s="114"/>
      <c r="BH1374" s="114"/>
      <c r="BI1374" s="114"/>
      <c r="BJ1374" s="114"/>
      <c r="BK1374" s="114"/>
      <c r="BL1374" s="114"/>
      <c r="BM1374" s="114"/>
      <c r="BN1374" s="114"/>
      <c r="BO1374" s="114"/>
      <c r="BP1374" s="114"/>
      <c r="BQ1374" s="114"/>
      <c r="BR1374" s="114"/>
      <c r="BS1374" s="114"/>
      <c r="BT1374" s="114"/>
      <c r="BU1374" s="114"/>
      <c r="BV1374" s="114"/>
      <c r="BW1374" s="114"/>
      <c r="BX1374" s="114"/>
      <c r="BY1374" s="114"/>
      <c r="BZ1374" s="114"/>
      <c r="CA1374" s="114"/>
      <c r="CB1374" s="114"/>
      <c r="CC1374" s="114"/>
      <c r="CD1374" s="114"/>
      <c r="CE1374" s="114"/>
      <c r="CF1374" s="114"/>
      <c r="CG1374" s="114"/>
      <c r="CH1374" s="114"/>
    </row>
    <row r="1375" s="115" customFormat="true" ht="15.75" hidden="false" customHeight="true" outlineLevel="0" collapsed="false">
      <c r="A1375" s="11"/>
      <c r="B1375" s="201"/>
      <c r="C1375" s="11"/>
      <c r="D1375" s="192" t="s">
        <v>153</v>
      </c>
      <c r="E1375" s="202"/>
      <c r="F1375" s="203" t="s">
        <v>1498</v>
      </c>
      <c r="G1375" s="11"/>
      <c r="H1375" s="204" t="n">
        <v>1520.5</v>
      </c>
      <c r="I1375" s="11"/>
      <c r="J1375" s="11"/>
      <c r="K1375" s="11"/>
      <c r="L1375" s="205"/>
      <c r="M1375" s="206"/>
      <c r="N1375" s="114"/>
      <c r="O1375" s="114"/>
      <c r="P1375" s="114"/>
      <c r="Q1375" s="114"/>
      <c r="R1375" s="114"/>
      <c r="S1375" s="114"/>
      <c r="T1375" s="207"/>
      <c r="U1375" s="114"/>
      <c r="V1375" s="114"/>
      <c r="W1375" s="114"/>
      <c r="X1375" s="114"/>
      <c r="Y1375" s="114"/>
      <c r="Z1375" s="114"/>
      <c r="AA1375" s="114"/>
      <c r="AB1375" s="114"/>
      <c r="AC1375" s="114"/>
      <c r="AD1375" s="114"/>
      <c r="AE1375" s="114"/>
      <c r="AF1375" s="114"/>
      <c r="AG1375" s="114"/>
      <c r="AH1375" s="114"/>
      <c r="AI1375" s="114"/>
      <c r="AJ1375" s="114"/>
      <c r="AK1375" s="114"/>
      <c r="AL1375" s="114"/>
      <c r="AM1375" s="114"/>
      <c r="AN1375" s="114"/>
      <c r="AO1375" s="114"/>
      <c r="AP1375" s="114"/>
      <c r="AQ1375" s="114"/>
      <c r="AR1375" s="114"/>
      <c r="AS1375" s="114"/>
      <c r="AT1375" s="208" t="s">
        <v>153</v>
      </c>
      <c r="AU1375" s="208" t="s">
        <v>24</v>
      </c>
      <c r="AV1375" s="208" t="s">
        <v>84</v>
      </c>
      <c r="AW1375" s="208" t="s">
        <v>106</v>
      </c>
      <c r="AX1375" s="208" t="s">
        <v>75</v>
      </c>
      <c r="AY1375" s="208" t="s">
        <v>148</v>
      </c>
      <c r="AZ1375" s="114"/>
      <c r="BA1375" s="114"/>
      <c r="BB1375" s="114"/>
      <c r="BC1375" s="114"/>
      <c r="BD1375" s="114"/>
      <c r="BE1375" s="114"/>
      <c r="BF1375" s="114"/>
      <c r="BG1375" s="114"/>
      <c r="BH1375" s="114"/>
      <c r="BI1375" s="114"/>
      <c r="BJ1375" s="114"/>
      <c r="BK1375" s="114"/>
      <c r="BL1375" s="114"/>
      <c r="BM1375" s="114"/>
      <c r="BN1375" s="114"/>
      <c r="BO1375" s="114"/>
      <c r="BP1375" s="114"/>
      <c r="BQ1375" s="114"/>
      <c r="BR1375" s="114"/>
      <c r="BS1375" s="114"/>
      <c r="BT1375" s="114"/>
      <c r="BU1375" s="114"/>
      <c r="BV1375" s="114"/>
      <c r="BW1375" s="114"/>
      <c r="BX1375" s="114"/>
      <c r="BY1375" s="114"/>
      <c r="BZ1375" s="114"/>
      <c r="CA1375" s="114"/>
      <c r="CB1375" s="114"/>
      <c r="CC1375" s="114"/>
      <c r="CD1375" s="114"/>
      <c r="CE1375" s="114"/>
      <c r="CF1375" s="114"/>
      <c r="CG1375" s="114"/>
      <c r="CH1375" s="114"/>
    </row>
    <row r="1376" s="115" customFormat="true" ht="15.75" hidden="false" customHeight="true" outlineLevel="0" collapsed="false">
      <c r="A1376" s="11"/>
      <c r="B1376" s="184"/>
      <c r="C1376" s="11"/>
      <c r="D1376" s="192" t="s">
        <v>153</v>
      </c>
      <c r="E1376" s="187"/>
      <c r="F1376" s="186" t="s">
        <v>1499</v>
      </c>
      <c r="G1376" s="11"/>
      <c r="H1376" s="187"/>
      <c r="I1376" s="11"/>
      <c r="J1376" s="11"/>
      <c r="K1376" s="11"/>
      <c r="L1376" s="188"/>
      <c r="M1376" s="189"/>
      <c r="N1376" s="114"/>
      <c r="O1376" s="114"/>
      <c r="P1376" s="114"/>
      <c r="Q1376" s="114"/>
      <c r="R1376" s="114"/>
      <c r="S1376" s="114"/>
      <c r="T1376" s="190"/>
      <c r="U1376" s="114"/>
      <c r="V1376" s="114"/>
      <c r="W1376" s="114"/>
      <c r="X1376" s="114"/>
      <c r="Y1376" s="114"/>
      <c r="Z1376" s="114"/>
      <c r="AA1376" s="114"/>
      <c r="AB1376" s="114"/>
      <c r="AC1376" s="114"/>
      <c r="AD1376" s="114"/>
      <c r="AE1376" s="114"/>
      <c r="AF1376" s="114"/>
      <c r="AG1376" s="114"/>
      <c r="AH1376" s="114"/>
      <c r="AI1376" s="114"/>
      <c r="AJ1376" s="114"/>
      <c r="AK1376" s="114"/>
      <c r="AL1376" s="114"/>
      <c r="AM1376" s="114"/>
      <c r="AN1376" s="114"/>
      <c r="AO1376" s="114"/>
      <c r="AP1376" s="114"/>
      <c r="AQ1376" s="114"/>
      <c r="AR1376" s="114"/>
      <c r="AS1376" s="114"/>
      <c r="AT1376" s="191" t="s">
        <v>153</v>
      </c>
      <c r="AU1376" s="191" t="s">
        <v>24</v>
      </c>
      <c r="AV1376" s="191" t="s">
        <v>24</v>
      </c>
      <c r="AW1376" s="191" t="s">
        <v>75</v>
      </c>
      <c r="AX1376" s="191" t="s">
        <v>75</v>
      </c>
      <c r="AY1376" s="191" t="s">
        <v>148</v>
      </c>
      <c r="AZ1376" s="114"/>
      <c r="BA1376" s="114"/>
      <c r="BB1376" s="114"/>
      <c r="BC1376" s="114"/>
      <c r="BD1376" s="114"/>
      <c r="BE1376" s="114"/>
      <c r="BF1376" s="114"/>
      <c r="BG1376" s="114"/>
      <c r="BH1376" s="114"/>
      <c r="BI1376" s="114"/>
      <c r="BJ1376" s="114"/>
      <c r="BK1376" s="114"/>
      <c r="BL1376" s="114"/>
      <c r="BM1376" s="114"/>
      <c r="BN1376" s="114"/>
      <c r="BO1376" s="114"/>
      <c r="BP1376" s="114"/>
      <c r="BQ1376" s="114"/>
      <c r="BR1376" s="114"/>
      <c r="BS1376" s="114"/>
      <c r="BT1376" s="114"/>
      <c r="BU1376" s="114"/>
      <c r="BV1376" s="114"/>
      <c r="BW1376" s="114"/>
      <c r="BX1376" s="114"/>
      <c r="BY1376" s="114"/>
      <c r="BZ1376" s="114"/>
      <c r="CA1376" s="114"/>
      <c r="CB1376" s="114"/>
      <c r="CC1376" s="114"/>
      <c r="CD1376" s="114"/>
      <c r="CE1376" s="114"/>
      <c r="CF1376" s="114"/>
      <c r="CG1376" s="114"/>
      <c r="CH1376" s="114"/>
    </row>
    <row r="1377" s="115" customFormat="true" ht="15.75" hidden="false" customHeight="true" outlineLevel="0" collapsed="false">
      <c r="A1377" s="11"/>
      <c r="B1377" s="184"/>
      <c r="C1377" s="11"/>
      <c r="D1377" s="192" t="s">
        <v>153</v>
      </c>
      <c r="E1377" s="187"/>
      <c r="F1377" s="186" t="s">
        <v>1500</v>
      </c>
      <c r="G1377" s="11"/>
      <c r="H1377" s="187"/>
      <c r="I1377" s="11"/>
      <c r="J1377" s="11"/>
      <c r="K1377" s="11"/>
      <c r="L1377" s="188"/>
      <c r="M1377" s="189"/>
      <c r="N1377" s="114"/>
      <c r="O1377" s="114"/>
      <c r="P1377" s="114"/>
      <c r="Q1377" s="114"/>
      <c r="R1377" s="114"/>
      <c r="S1377" s="114"/>
      <c r="T1377" s="190"/>
      <c r="U1377" s="114"/>
      <c r="V1377" s="114"/>
      <c r="W1377" s="114"/>
      <c r="X1377" s="114"/>
      <c r="Y1377" s="114"/>
      <c r="Z1377" s="114"/>
      <c r="AA1377" s="114"/>
      <c r="AB1377" s="114"/>
      <c r="AC1377" s="114"/>
      <c r="AD1377" s="114"/>
      <c r="AE1377" s="114"/>
      <c r="AF1377" s="114"/>
      <c r="AG1377" s="114"/>
      <c r="AH1377" s="114"/>
      <c r="AI1377" s="114"/>
      <c r="AJ1377" s="114"/>
      <c r="AK1377" s="114"/>
      <c r="AL1377" s="114"/>
      <c r="AM1377" s="114"/>
      <c r="AN1377" s="114"/>
      <c r="AO1377" s="114"/>
      <c r="AP1377" s="114"/>
      <c r="AQ1377" s="114"/>
      <c r="AR1377" s="114"/>
      <c r="AS1377" s="114"/>
      <c r="AT1377" s="191" t="s">
        <v>153</v>
      </c>
      <c r="AU1377" s="191" t="s">
        <v>24</v>
      </c>
      <c r="AV1377" s="191" t="s">
        <v>24</v>
      </c>
      <c r="AW1377" s="191" t="s">
        <v>106</v>
      </c>
      <c r="AX1377" s="191" t="s">
        <v>75</v>
      </c>
      <c r="AY1377" s="191" t="s">
        <v>148</v>
      </c>
      <c r="AZ1377" s="114"/>
      <c r="BA1377" s="114"/>
      <c r="BB1377" s="114"/>
      <c r="BC1377" s="114"/>
      <c r="BD1377" s="114"/>
      <c r="BE1377" s="114"/>
      <c r="BF1377" s="114"/>
      <c r="BG1377" s="114"/>
      <c r="BH1377" s="114"/>
      <c r="BI1377" s="114"/>
      <c r="BJ1377" s="114"/>
      <c r="BK1377" s="114"/>
      <c r="BL1377" s="114"/>
      <c r="BM1377" s="114"/>
      <c r="BN1377" s="114"/>
      <c r="BO1377" s="114"/>
      <c r="BP1377" s="114"/>
      <c r="BQ1377" s="114"/>
      <c r="BR1377" s="114"/>
      <c r="BS1377" s="114"/>
      <c r="BT1377" s="114"/>
      <c r="BU1377" s="114"/>
      <c r="BV1377" s="114"/>
      <c r="BW1377" s="114"/>
      <c r="BX1377" s="114"/>
      <c r="BY1377" s="114"/>
      <c r="BZ1377" s="114"/>
      <c r="CA1377" s="114"/>
      <c r="CB1377" s="114"/>
      <c r="CC1377" s="114"/>
      <c r="CD1377" s="114"/>
      <c r="CE1377" s="114"/>
      <c r="CF1377" s="114"/>
      <c r="CG1377" s="114"/>
      <c r="CH1377" s="114"/>
    </row>
    <row r="1378" s="115" customFormat="true" ht="15.75" hidden="false" customHeight="true" outlineLevel="0" collapsed="false">
      <c r="A1378" s="11"/>
      <c r="B1378" s="184"/>
      <c r="C1378" s="11"/>
      <c r="D1378" s="192" t="s">
        <v>153</v>
      </c>
      <c r="E1378" s="187"/>
      <c r="F1378" s="186" t="s">
        <v>1501</v>
      </c>
      <c r="G1378" s="11"/>
      <c r="H1378" s="187"/>
      <c r="I1378" s="11"/>
      <c r="J1378" s="11"/>
      <c r="K1378" s="11"/>
      <c r="L1378" s="188"/>
      <c r="M1378" s="189"/>
      <c r="N1378" s="114"/>
      <c r="O1378" s="114"/>
      <c r="P1378" s="114"/>
      <c r="Q1378" s="114"/>
      <c r="R1378" s="114"/>
      <c r="S1378" s="114"/>
      <c r="T1378" s="190"/>
      <c r="U1378" s="114"/>
      <c r="V1378" s="114"/>
      <c r="W1378" s="114"/>
      <c r="X1378" s="114"/>
      <c r="Y1378" s="114"/>
      <c r="Z1378" s="114"/>
      <c r="AA1378" s="114"/>
      <c r="AB1378" s="114"/>
      <c r="AC1378" s="114"/>
      <c r="AD1378" s="114"/>
      <c r="AE1378" s="114"/>
      <c r="AF1378" s="114"/>
      <c r="AG1378" s="114"/>
      <c r="AH1378" s="114"/>
      <c r="AI1378" s="114"/>
      <c r="AJ1378" s="114"/>
      <c r="AK1378" s="114"/>
      <c r="AL1378" s="114"/>
      <c r="AM1378" s="114"/>
      <c r="AN1378" s="114"/>
      <c r="AO1378" s="114"/>
      <c r="AP1378" s="114"/>
      <c r="AQ1378" s="114"/>
      <c r="AR1378" s="114"/>
      <c r="AS1378" s="114"/>
      <c r="AT1378" s="191" t="s">
        <v>153</v>
      </c>
      <c r="AU1378" s="191" t="s">
        <v>24</v>
      </c>
      <c r="AV1378" s="191" t="s">
        <v>24</v>
      </c>
      <c r="AW1378" s="191" t="s">
        <v>106</v>
      </c>
      <c r="AX1378" s="191" t="s">
        <v>75</v>
      </c>
      <c r="AY1378" s="191" t="s">
        <v>148</v>
      </c>
      <c r="AZ1378" s="114"/>
      <c r="BA1378" s="114"/>
      <c r="BB1378" s="114"/>
      <c r="BC1378" s="114"/>
      <c r="BD1378" s="114"/>
      <c r="BE1378" s="114"/>
      <c r="BF1378" s="114"/>
      <c r="BG1378" s="114"/>
      <c r="BH1378" s="114"/>
      <c r="BI1378" s="114"/>
      <c r="BJ1378" s="114"/>
      <c r="BK1378" s="114"/>
      <c r="BL1378" s="114"/>
      <c r="BM1378" s="114"/>
      <c r="BN1378" s="114"/>
      <c r="BO1378" s="114"/>
      <c r="BP1378" s="114"/>
      <c r="BQ1378" s="114"/>
      <c r="BR1378" s="114"/>
      <c r="BS1378" s="114"/>
      <c r="BT1378" s="114"/>
      <c r="BU1378" s="114"/>
      <c r="BV1378" s="114"/>
      <c r="BW1378" s="114"/>
      <c r="BX1378" s="114"/>
      <c r="BY1378" s="114"/>
      <c r="BZ1378" s="114"/>
      <c r="CA1378" s="114"/>
      <c r="CB1378" s="114"/>
      <c r="CC1378" s="114"/>
      <c r="CD1378" s="114"/>
      <c r="CE1378" s="114"/>
      <c r="CF1378" s="114"/>
      <c r="CG1378" s="114"/>
      <c r="CH1378" s="114"/>
    </row>
    <row r="1379" s="115" customFormat="true" ht="15.75" hidden="false" customHeight="true" outlineLevel="0" collapsed="false">
      <c r="A1379" s="11"/>
      <c r="B1379" s="201"/>
      <c r="C1379" s="11"/>
      <c r="D1379" s="192" t="s">
        <v>153</v>
      </c>
      <c r="E1379" s="202"/>
      <c r="F1379" s="203" t="s">
        <v>1502</v>
      </c>
      <c r="G1379" s="11"/>
      <c r="H1379" s="204" t="n">
        <v>305.04</v>
      </c>
      <c r="I1379" s="11"/>
      <c r="J1379" s="11"/>
      <c r="K1379" s="11"/>
      <c r="L1379" s="205"/>
      <c r="M1379" s="206"/>
      <c r="N1379" s="114"/>
      <c r="O1379" s="114"/>
      <c r="P1379" s="114"/>
      <c r="Q1379" s="114"/>
      <c r="R1379" s="114"/>
      <c r="S1379" s="114"/>
      <c r="T1379" s="207"/>
      <c r="U1379" s="114"/>
      <c r="V1379" s="114"/>
      <c r="W1379" s="114"/>
      <c r="X1379" s="114"/>
      <c r="Y1379" s="114"/>
      <c r="Z1379" s="114"/>
      <c r="AA1379" s="114"/>
      <c r="AB1379" s="114"/>
      <c r="AC1379" s="114"/>
      <c r="AD1379" s="114"/>
      <c r="AE1379" s="114"/>
      <c r="AF1379" s="114"/>
      <c r="AG1379" s="114"/>
      <c r="AH1379" s="114"/>
      <c r="AI1379" s="114"/>
      <c r="AJ1379" s="114"/>
      <c r="AK1379" s="114"/>
      <c r="AL1379" s="114"/>
      <c r="AM1379" s="114"/>
      <c r="AN1379" s="114"/>
      <c r="AO1379" s="114"/>
      <c r="AP1379" s="114"/>
      <c r="AQ1379" s="114"/>
      <c r="AR1379" s="114"/>
      <c r="AS1379" s="114"/>
      <c r="AT1379" s="208" t="s">
        <v>153</v>
      </c>
      <c r="AU1379" s="208" t="s">
        <v>24</v>
      </c>
      <c r="AV1379" s="208" t="s">
        <v>84</v>
      </c>
      <c r="AW1379" s="208" t="s">
        <v>106</v>
      </c>
      <c r="AX1379" s="208" t="s">
        <v>75</v>
      </c>
      <c r="AY1379" s="208" t="s">
        <v>148</v>
      </c>
      <c r="AZ1379" s="114"/>
      <c r="BA1379" s="114"/>
      <c r="BB1379" s="114"/>
      <c r="BC1379" s="114"/>
      <c r="BD1379" s="114"/>
      <c r="BE1379" s="114"/>
      <c r="BF1379" s="114"/>
      <c r="BG1379" s="114"/>
      <c r="BH1379" s="114"/>
      <c r="BI1379" s="114"/>
      <c r="BJ1379" s="114"/>
      <c r="BK1379" s="114"/>
      <c r="BL1379" s="114"/>
      <c r="BM1379" s="114"/>
      <c r="BN1379" s="114"/>
      <c r="BO1379" s="114"/>
      <c r="BP1379" s="114"/>
      <c r="BQ1379" s="114"/>
      <c r="BR1379" s="114"/>
      <c r="BS1379" s="114"/>
      <c r="BT1379" s="114"/>
      <c r="BU1379" s="114"/>
      <c r="BV1379" s="114"/>
      <c r="BW1379" s="114"/>
      <c r="BX1379" s="114"/>
      <c r="BY1379" s="114"/>
      <c r="BZ1379" s="114"/>
      <c r="CA1379" s="114"/>
      <c r="CB1379" s="114"/>
      <c r="CC1379" s="114"/>
      <c r="CD1379" s="114"/>
      <c r="CE1379" s="114"/>
      <c r="CF1379" s="114"/>
      <c r="CG1379" s="114"/>
      <c r="CH1379" s="114"/>
    </row>
    <row r="1380" s="115" customFormat="true" ht="15.75" hidden="false" customHeight="true" outlineLevel="0" collapsed="false">
      <c r="A1380" s="11"/>
      <c r="B1380" s="193"/>
      <c r="C1380" s="11"/>
      <c r="D1380" s="192" t="s">
        <v>153</v>
      </c>
      <c r="E1380" s="194"/>
      <c r="F1380" s="195" t="s">
        <v>161</v>
      </c>
      <c r="G1380" s="11"/>
      <c r="H1380" s="196" t="n">
        <v>2156.54</v>
      </c>
      <c r="I1380" s="11"/>
      <c r="J1380" s="11"/>
      <c r="K1380" s="11"/>
      <c r="L1380" s="197"/>
      <c r="M1380" s="198"/>
      <c r="N1380" s="114"/>
      <c r="O1380" s="114"/>
      <c r="P1380" s="114"/>
      <c r="Q1380" s="114"/>
      <c r="R1380" s="114"/>
      <c r="S1380" s="114"/>
      <c r="T1380" s="199"/>
      <c r="U1380" s="114"/>
      <c r="V1380" s="114"/>
      <c r="W1380" s="114"/>
      <c r="X1380" s="114"/>
      <c r="Y1380" s="114"/>
      <c r="Z1380" s="114"/>
      <c r="AA1380" s="114"/>
      <c r="AB1380" s="114"/>
      <c r="AC1380" s="114"/>
      <c r="AD1380" s="114"/>
      <c r="AE1380" s="114"/>
      <c r="AF1380" s="114"/>
      <c r="AG1380" s="114"/>
      <c r="AH1380" s="114"/>
      <c r="AI1380" s="114"/>
      <c r="AJ1380" s="114"/>
      <c r="AK1380" s="114"/>
      <c r="AL1380" s="114"/>
      <c r="AM1380" s="114"/>
      <c r="AN1380" s="114"/>
      <c r="AO1380" s="114"/>
      <c r="AP1380" s="114"/>
      <c r="AQ1380" s="114"/>
      <c r="AR1380" s="114"/>
      <c r="AS1380" s="114"/>
      <c r="AT1380" s="200" t="s">
        <v>153</v>
      </c>
      <c r="AU1380" s="200" t="s">
        <v>24</v>
      </c>
      <c r="AV1380" s="200" t="s">
        <v>152</v>
      </c>
      <c r="AW1380" s="200" t="s">
        <v>106</v>
      </c>
      <c r="AX1380" s="200" t="s">
        <v>24</v>
      </c>
      <c r="AY1380" s="200" t="s">
        <v>148</v>
      </c>
      <c r="AZ1380" s="114"/>
      <c r="BA1380" s="114"/>
      <c r="BB1380" s="114"/>
      <c r="BC1380" s="114"/>
      <c r="BD1380" s="114"/>
      <c r="BE1380" s="114"/>
      <c r="BF1380" s="114"/>
      <c r="BG1380" s="114"/>
      <c r="BH1380" s="114"/>
      <c r="BI1380" s="114"/>
      <c r="BJ1380" s="114"/>
      <c r="BK1380" s="114"/>
      <c r="BL1380" s="114"/>
      <c r="BM1380" s="114"/>
      <c r="BN1380" s="114"/>
      <c r="BO1380" s="114"/>
      <c r="BP1380" s="114"/>
      <c r="BQ1380" s="114"/>
      <c r="BR1380" s="114"/>
      <c r="BS1380" s="114"/>
      <c r="BT1380" s="114"/>
      <c r="BU1380" s="114"/>
      <c r="BV1380" s="114"/>
      <c r="BW1380" s="114"/>
      <c r="BX1380" s="114"/>
      <c r="BY1380" s="114"/>
      <c r="BZ1380" s="114"/>
      <c r="CA1380" s="114"/>
      <c r="CB1380" s="114"/>
      <c r="CC1380" s="114"/>
      <c r="CD1380" s="114"/>
      <c r="CE1380" s="114"/>
      <c r="CF1380" s="114"/>
      <c r="CG1380" s="114"/>
      <c r="CH1380" s="114"/>
    </row>
    <row r="1381" s="171" customFormat="true" ht="37.5" hidden="false" customHeight="true" outlineLevel="0" collapsed="false">
      <c r="A1381" s="159"/>
      <c r="B1381" s="160"/>
      <c r="C1381" s="159"/>
      <c r="D1381" s="161" t="s">
        <v>74</v>
      </c>
      <c r="E1381" s="162" t="s">
        <v>810</v>
      </c>
      <c r="F1381" s="162" t="s">
        <v>1503</v>
      </c>
      <c r="G1381" s="159"/>
      <c r="H1381" s="159"/>
      <c r="I1381" s="159"/>
      <c r="J1381" s="163" t="n">
        <f aca="false">$BK$1381</f>
        <v>0</v>
      </c>
      <c r="K1381" s="159"/>
      <c r="L1381" s="164"/>
      <c r="M1381" s="165"/>
      <c r="N1381" s="166"/>
      <c r="O1381" s="166"/>
      <c r="P1381" s="167" t="n">
        <f aca="false">SUM($P$1382:$P$1398)</f>
        <v>0</v>
      </c>
      <c r="Q1381" s="166"/>
      <c r="R1381" s="167" t="n">
        <f aca="false">SUM($R$1382:$R$1398)</f>
        <v>2.645</v>
      </c>
      <c r="S1381" s="166"/>
      <c r="T1381" s="168" t="n">
        <f aca="false">SUM($T$1382:$T$1398)</f>
        <v>0</v>
      </c>
      <c r="U1381" s="166"/>
      <c r="V1381" s="166"/>
      <c r="W1381" s="166"/>
      <c r="X1381" s="166"/>
      <c r="Y1381" s="166"/>
      <c r="Z1381" s="166"/>
      <c r="AA1381" s="166"/>
      <c r="AB1381" s="166"/>
      <c r="AC1381" s="166"/>
      <c r="AD1381" s="166"/>
      <c r="AE1381" s="166"/>
      <c r="AF1381" s="166"/>
      <c r="AG1381" s="166"/>
      <c r="AH1381" s="166"/>
      <c r="AI1381" s="166"/>
      <c r="AJ1381" s="166"/>
      <c r="AK1381" s="166"/>
      <c r="AL1381" s="166"/>
      <c r="AM1381" s="166"/>
      <c r="AN1381" s="166"/>
      <c r="AO1381" s="166"/>
      <c r="AP1381" s="166"/>
      <c r="AQ1381" s="166"/>
      <c r="AR1381" s="169" t="s">
        <v>24</v>
      </c>
      <c r="AS1381" s="166"/>
      <c r="AT1381" s="169" t="s">
        <v>74</v>
      </c>
      <c r="AU1381" s="169" t="s">
        <v>75</v>
      </c>
      <c r="AV1381" s="166"/>
      <c r="AW1381" s="166"/>
      <c r="AX1381" s="166"/>
      <c r="AY1381" s="169" t="s">
        <v>148</v>
      </c>
      <c r="AZ1381" s="166"/>
      <c r="BA1381" s="166"/>
      <c r="BB1381" s="166"/>
      <c r="BC1381" s="166"/>
      <c r="BD1381" s="166"/>
      <c r="BE1381" s="166"/>
      <c r="BF1381" s="166"/>
      <c r="BG1381" s="166"/>
      <c r="BH1381" s="166"/>
      <c r="BI1381" s="166"/>
      <c r="BJ1381" s="166"/>
      <c r="BK1381" s="170" t="n">
        <f aca="false">SUM($BK$1382:$BK$1398)</f>
        <v>0</v>
      </c>
      <c r="BL1381" s="166"/>
      <c r="BM1381" s="166"/>
      <c r="BN1381" s="166"/>
      <c r="BO1381" s="166"/>
      <c r="BP1381" s="166"/>
      <c r="BQ1381" s="166"/>
      <c r="BR1381" s="166"/>
      <c r="BS1381" s="166"/>
      <c r="BT1381" s="166"/>
      <c r="BU1381" s="166"/>
      <c r="BV1381" s="166"/>
      <c r="BW1381" s="166"/>
      <c r="BX1381" s="166"/>
      <c r="BY1381" s="166"/>
      <c r="BZ1381" s="166"/>
      <c r="CA1381" s="166"/>
      <c r="CB1381" s="166"/>
      <c r="CC1381" s="166"/>
      <c r="CD1381" s="166"/>
      <c r="CE1381" s="166"/>
      <c r="CF1381" s="166"/>
      <c r="CG1381" s="166"/>
      <c r="CH1381" s="166"/>
    </row>
    <row r="1382" s="115" customFormat="true" ht="15.75" hidden="false" customHeight="true" outlineLevel="0" collapsed="false">
      <c r="A1382" s="11"/>
      <c r="B1382" s="32"/>
      <c r="C1382" s="172" t="s">
        <v>1504</v>
      </c>
      <c r="D1382" s="172" t="s">
        <v>149</v>
      </c>
      <c r="E1382" s="173" t="s">
        <v>1505</v>
      </c>
      <c r="F1382" s="174" t="s">
        <v>1506</v>
      </c>
      <c r="G1382" s="175" t="s">
        <v>422</v>
      </c>
      <c r="H1382" s="176" t="n">
        <v>52.9</v>
      </c>
      <c r="I1382" s="177"/>
      <c r="J1382" s="178" t="n">
        <f aca="false">ROUND($I$1382*$H$1382,2)</f>
        <v>0</v>
      </c>
      <c r="K1382" s="174" t="s">
        <v>191</v>
      </c>
      <c r="L1382" s="141"/>
      <c r="M1382" s="179"/>
      <c r="N1382" s="180" t="s">
        <v>46</v>
      </c>
      <c r="O1382" s="114"/>
      <c r="P1382" s="181" t="n">
        <f aca="false">$O$1382*$H$1382</f>
        <v>0</v>
      </c>
      <c r="Q1382" s="181" t="n">
        <v>0.05</v>
      </c>
      <c r="R1382" s="181" t="n">
        <f aca="false">$Q$1382*$H$1382</f>
        <v>2.645</v>
      </c>
      <c r="S1382" s="181" t="n">
        <v>0</v>
      </c>
      <c r="T1382" s="182" t="n">
        <f aca="false">$S$1382*$H$1382</f>
        <v>0</v>
      </c>
      <c r="U1382" s="114"/>
      <c r="V1382" s="114"/>
      <c r="W1382" s="114"/>
      <c r="X1382" s="114"/>
      <c r="Y1382" s="114"/>
      <c r="Z1382" s="114"/>
      <c r="AA1382" s="114"/>
      <c r="AB1382" s="114"/>
      <c r="AC1382" s="114"/>
      <c r="AD1382" s="114"/>
      <c r="AE1382" s="114"/>
      <c r="AF1382" s="114"/>
      <c r="AG1382" s="114"/>
      <c r="AH1382" s="114"/>
      <c r="AI1382" s="114"/>
      <c r="AJ1382" s="114"/>
      <c r="AK1382" s="114"/>
      <c r="AL1382" s="114"/>
      <c r="AM1382" s="114"/>
      <c r="AN1382" s="114"/>
      <c r="AO1382" s="114"/>
      <c r="AP1382" s="114"/>
      <c r="AQ1382" s="114"/>
      <c r="AR1382" s="121" t="s">
        <v>152</v>
      </c>
      <c r="AS1382" s="114"/>
      <c r="AT1382" s="121" t="s">
        <v>149</v>
      </c>
      <c r="AU1382" s="121" t="s">
        <v>24</v>
      </c>
      <c r="AV1382" s="114"/>
      <c r="AW1382" s="114"/>
      <c r="AX1382" s="114"/>
      <c r="AY1382" s="114" t="s">
        <v>148</v>
      </c>
      <c r="AZ1382" s="114"/>
      <c r="BA1382" s="114"/>
      <c r="BB1382" s="114"/>
      <c r="BC1382" s="114"/>
      <c r="BD1382" s="114"/>
      <c r="BE1382" s="183" t="n">
        <f aca="false">IF($N$1382="základní",$J$1382,0)</f>
        <v>0</v>
      </c>
      <c r="BF1382" s="183" t="n">
        <f aca="false">IF($N$1382="snížená",$J$1382,0)</f>
        <v>0</v>
      </c>
      <c r="BG1382" s="183" t="n">
        <f aca="false">IF($N$1382="zákl. přenesená",$J$1382,0)</f>
        <v>0</v>
      </c>
      <c r="BH1382" s="183" t="n">
        <f aca="false">IF($N$1382="sníž. přenesená",$J$1382,0)</f>
        <v>0</v>
      </c>
      <c r="BI1382" s="183" t="n">
        <f aca="false">IF($N$1382="nulová",$J$1382,0)</f>
        <v>0</v>
      </c>
      <c r="BJ1382" s="121" t="s">
        <v>24</v>
      </c>
      <c r="BK1382" s="183" t="n">
        <f aca="false">ROUND($I$1382*$H$1382,2)</f>
        <v>0</v>
      </c>
      <c r="BL1382" s="121" t="s">
        <v>152</v>
      </c>
      <c r="BM1382" s="121" t="s">
        <v>859</v>
      </c>
      <c r="BN1382" s="114"/>
      <c r="BO1382" s="114"/>
      <c r="BP1382" s="114"/>
      <c r="BQ1382" s="114"/>
      <c r="BR1382" s="114"/>
      <c r="BS1382" s="114"/>
      <c r="BT1382" s="114"/>
      <c r="BU1382" s="114"/>
      <c r="BV1382" s="114"/>
      <c r="BW1382" s="114"/>
      <c r="BX1382" s="114"/>
      <c r="BY1382" s="114"/>
      <c r="BZ1382" s="114"/>
      <c r="CA1382" s="114"/>
      <c r="CB1382" s="114"/>
      <c r="CC1382" s="114"/>
      <c r="CD1382" s="114"/>
      <c r="CE1382" s="114"/>
      <c r="CF1382" s="114"/>
      <c r="CG1382" s="114"/>
      <c r="CH1382" s="114"/>
    </row>
    <row r="1383" s="115" customFormat="true" ht="16.5" hidden="false" customHeight="true" outlineLevel="0" collapsed="false">
      <c r="A1383" s="11"/>
      <c r="B1383" s="32"/>
      <c r="C1383" s="11"/>
      <c r="D1383" s="185" t="s">
        <v>179</v>
      </c>
      <c r="E1383" s="11"/>
      <c r="F1383" s="209" t="s">
        <v>1506</v>
      </c>
      <c r="G1383" s="11"/>
      <c r="H1383" s="11"/>
      <c r="I1383" s="11"/>
      <c r="J1383" s="11"/>
      <c r="K1383" s="11"/>
      <c r="L1383" s="141"/>
      <c r="M1383" s="210"/>
      <c r="N1383" s="114"/>
      <c r="O1383" s="114"/>
      <c r="P1383" s="114"/>
      <c r="Q1383" s="114"/>
      <c r="R1383" s="114"/>
      <c r="S1383" s="114"/>
      <c r="T1383" s="211"/>
      <c r="U1383" s="114"/>
      <c r="V1383" s="114"/>
      <c r="W1383" s="114"/>
      <c r="X1383" s="114"/>
      <c r="Y1383" s="114"/>
      <c r="Z1383" s="114"/>
      <c r="AA1383" s="114"/>
      <c r="AB1383" s="114"/>
      <c r="AC1383" s="114"/>
      <c r="AD1383" s="114"/>
      <c r="AE1383" s="114"/>
      <c r="AF1383" s="114"/>
      <c r="AG1383" s="114"/>
      <c r="AH1383" s="114"/>
      <c r="AI1383" s="114"/>
      <c r="AJ1383" s="114"/>
      <c r="AK1383" s="114"/>
      <c r="AL1383" s="114"/>
      <c r="AM1383" s="114"/>
      <c r="AN1383" s="114"/>
      <c r="AO1383" s="114"/>
      <c r="AP1383" s="114"/>
      <c r="AQ1383" s="114"/>
      <c r="AR1383" s="114"/>
      <c r="AS1383" s="114"/>
      <c r="AT1383" s="114" t="s">
        <v>179</v>
      </c>
      <c r="AU1383" s="114" t="s">
        <v>24</v>
      </c>
      <c r="AV1383" s="114"/>
      <c r="AW1383" s="114"/>
      <c r="AX1383" s="114"/>
      <c r="AY1383" s="114"/>
      <c r="AZ1383" s="114"/>
      <c r="BA1383" s="114"/>
      <c r="BB1383" s="114"/>
      <c r="BC1383" s="114"/>
      <c r="BD1383" s="114"/>
      <c r="BE1383" s="114"/>
      <c r="BF1383" s="114"/>
      <c r="BG1383" s="114"/>
      <c r="BH1383" s="114"/>
      <c r="BI1383" s="114"/>
      <c r="BJ1383" s="114"/>
      <c r="BK1383" s="114"/>
      <c r="BL1383" s="114"/>
      <c r="BM1383" s="114"/>
      <c r="BN1383" s="114"/>
      <c r="BO1383" s="114"/>
      <c r="BP1383" s="114"/>
      <c r="BQ1383" s="114"/>
      <c r="BR1383" s="114"/>
      <c r="BS1383" s="114"/>
      <c r="BT1383" s="114"/>
      <c r="BU1383" s="114"/>
      <c r="BV1383" s="114"/>
      <c r="BW1383" s="114"/>
      <c r="BX1383" s="114"/>
      <c r="BY1383" s="114"/>
      <c r="BZ1383" s="114"/>
      <c r="CA1383" s="114"/>
      <c r="CB1383" s="114"/>
      <c r="CC1383" s="114"/>
      <c r="CD1383" s="114"/>
      <c r="CE1383" s="114"/>
      <c r="CF1383" s="114"/>
      <c r="CG1383" s="114"/>
      <c r="CH1383" s="114"/>
    </row>
    <row r="1384" s="115" customFormat="true" ht="15.75" hidden="false" customHeight="true" outlineLevel="0" collapsed="false">
      <c r="A1384" s="11"/>
      <c r="B1384" s="184"/>
      <c r="C1384" s="11"/>
      <c r="D1384" s="192" t="s">
        <v>153</v>
      </c>
      <c r="E1384" s="187"/>
      <c r="F1384" s="186" t="s">
        <v>1507</v>
      </c>
      <c r="G1384" s="11"/>
      <c r="H1384" s="187"/>
      <c r="I1384" s="11"/>
      <c r="J1384" s="11"/>
      <c r="K1384" s="11"/>
      <c r="L1384" s="188"/>
      <c r="M1384" s="189"/>
      <c r="N1384" s="114"/>
      <c r="O1384" s="114"/>
      <c r="P1384" s="114"/>
      <c r="Q1384" s="114"/>
      <c r="R1384" s="114"/>
      <c r="S1384" s="114"/>
      <c r="T1384" s="190"/>
      <c r="U1384" s="114"/>
      <c r="V1384" s="114"/>
      <c r="W1384" s="114"/>
      <c r="X1384" s="114"/>
      <c r="Y1384" s="114"/>
      <c r="Z1384" s="114"/>
      <c r="AA1384" s="114"/>
      <c r="AB1384" s="114"/>
      <c r="AC1384" s="114"/>
      <c r="AD1384" s="114"/>
      <c r="AE1384" s="114"/>
      <c r="AF1384" s="114"/>
      <c r="AG1384" s="114"/>
      <c r="AH1384" s="114"/>
      <c r="AI1384" s="114"/>
      <c r="AJ1384" s="114"/>
      <c r="AK1384" s="114"/>
      <c r="AL1384" s="114"/>
      <c r="AM1384" s="114"/>
      <c r="AN1384" s="114"/>
      <c r="AO1384" s="114"/>
      <c r="AP1384" s="114"/>
      <c r="AQ1384" s="114"/>
      <c r="AR1384" s="114"/>
      <c r="AS1384" s="114"/>
      <c r="AT1384" s="191" t="s">
        <v>153</v>
      </c>
      <c r="AU1384" s="191" t="s">
        <v>24</v>
      </c>
      <c r="AV1384" s="191" t="s">
        <v>24</v>
      </c>
      <c r="AW1384" s="191" t="s">
        <v>106</v>
      </c>
      <c r="AX1384" s="191" t="s">
        <v>75</v>
      </c>
      <c r="AY1384" s="191" t="s">
        <v>148</v>
      </c>
      <c r="AZ1384" s="114"/>
      <c r="BA1384" s="114"/>
      <c r="BB1384" s="114"/>
      <c r="BC1384" s="114"/>
      <c r="BD1384" s="114"/>
      <c r="BE1384" s="114"/>
      <c r="BF1384" s="114"/>
      <c r="BG1384" s="114"/>
      <c r="BH1384" s="114"/>
      <c r="BI1384" s="114"/>
      <c r="BJ1384" s="114"/>
      <c r="BK1384" s="114"/>
      <c r="BL1384" s="114"/>
      <c r="BM1384" s="114"/>
      <c r="BN1384" s="114"/>
      <c r="BO1384" s="114"/>
      <c r="BP1384" s="114"/>
      <c r="BQ1384" s="114"/>
      <c r="BR1384" s="114"/>
      <c r="BS1384" s="114"/>
      <c r="BT1384" s="114"/>
      <c r="BU1384" s="114"/>
      <c r="BV1384" s="114"/>
      <c r="BW1384" s="114"/>
      <c r="BX1384" s="114"/>
      <c r="BY1384" s="114"/>
      <c r="BZ1384" s="114"/>
      <c r="CA1384" s="114"/>
      <c r="CB1384" s="114"/>
      <c r="CC1384" s="114"/>
      <c r="CD1384" s="114"/>
      <c r="CE1384" s="114"/>
      <c r="CF1384" s="114"/>
      <c r="CG1384" s="114"/>
      <c r="CH1384" s="114"/>
    </row>
    <row r="1385" s="115" customFormat="true" ht="15.75" hidden="false" customHeight="true" outlineLevel="0" collapsed="false">
      <c r="A1385" s="11"/>
      <c r="B1385" s="184"/>
      <c r="C1385" s="11"/>
      <c r="D1385" s="192" t="s">
        <v>153</v>
      </c>
      <c r="E1385" s="187"/>
      <c r="F1385" s="186" t="s">
        <v>1508</v>
      </c>
      <c r="G1385" s="11"/>
      <c r="H1385" s="187"/>
      <c r="I1385" s="11"/>
      <c r="J1385" s="11"/>
      <c r="K1385" s="11"/>
      <c r="L1385" s="188"/>
      <c r="M1385" s="189"/>
      <c r="N1385" s="114"/>
      <c r="O1385" s="114"/>
      <c r="P1385" s="114"/>
      <c r="Q1385" s="114"/>
      <c r="R1385" s="114"/>
      <c r="S1385" s="114"/>
      <c r="T1385" s="190"/>
      <c r="U1385" s="114"/>
      <c r="V1385" s="114"/>
      <c r="W1385" s="114"/>
      <c r="X1385" s="114"/>
      <c r="Y1385" s="114"/>
      <c r="Z1385" s="114"/>
      <c r="AA1385" s="114"/>
      <c r="AB1385" s="114"/>
      <c r="AC1385" s="114"/>
      <c r="AD1385" s="114"/>
      <c r="AE1385" s="114"/>
      <c r="AF1385" s="114"/>
      <c r="AG1385" s="114"/>
      <c r="AH1385" s="114"/>
      <c r="AI1385" s="114"/>
      <c r="AJ1385" s="114"/>
      <c r="AK1385" s="114"/>
      <c r="AL1385" s="114"/>
      <c r="AM1385" s="114"/>
      <c r="AN1385" s="114"/>
      <c r="AO1385" s="114"/>
      <c r="AP1385" s="114"/>
      <c r="AQ1385" s="114"/>
      <c r="AR1385" s="114"/>
      <c r="AS1385" s="114"/>
      <c r="AT1385" s="191" t="s">
        <v>153</v>
      </c>
      <c r="AU1385" s="191" t="s">
        <v>24</v>
      </c>
      <c r="AV1385" s="191" t="s">
        <v>24</v>
      </c>
      <c r="AW1385" s="191" t="s">
        <v>106</v>
      </c>
      <c r="AX1385" s="191" t="s">
        <v>75</v>
      </c>
      <c r="AY1385" s="191" t="s">
        <v>148</v>
      </c>
      <c r="AZ1385" s="114"/>
      <c r="BA1385" s="114"/>
      <c r="BB1385" s="114"/>
      <c r="BC1385" s="114"/>
      <c r="BD1385" s="114"/>
      <c r="BE1385" s="114"/>
      <c r="BF1385" s="114"/>
      <c r="BG1385" s="114"/>
      <c r="BH1385" s="114"/>
      <c r="BI1385" s="114"/>
      <c r="BJ1385" s="114"/>
      <c r="BK1385" s="114"/>
      <c r="BL1385" s="114"/>
      <c r="BM1385" s="114"/>
      <c r="BN1385" s="114"/>
      <c r="BO1385" s="114"/>
      <c r="BP1385" s="114"/>
      <c r="BQ1385" s="114"/>
      <c r="BR1385" s="114"/>
      <c r="BS1385" s="114"/>
      <c r="BT1385" s="114"/>
      <c r="BU1385" s="114"/>
      <c r="BV1385" s="114"/>
      <c r="BW1385" s="114"/>
      <c r="BX1385" s="114"/>
      <c r="BY1385" s="114"/>
      <c r="BZ1385" s="114"/>
      <c r="CA1385" s="114"/>
      <c r="CB1385" s="114"/>
      <c r="CC1385" s="114"/>
      <c r="CD1385" s="114"/>
      <c r="CE1385" s="114"/>
      <c r="CF1385" s="114"/>
      <c r="CG1385" s="114"/>
      <c r="CH1385" s="114"/>
    </row>
    <row r="1386" s="115" customFormat="true" ht="15.75" hidden="false" customHeight="true" outlineLevel="0" collapsed="false">
      <c r="A1386" s="11"/>
      <c r="B1386" s="184"/>
      <c r="C1386" s="11"/>
      <c r="D1386" s="192" t="s">
        <v>153</v>
      </c>
      <c r="E1386" s="187"/>
      <c r="F1386" s="186" t="s">
        <v>1509</v>
      </c>
      <c r="G1386" s="11"/>
      <c r="H1386" s="187"/>
      <c r="I1386" s="11"/>
      <c r="J1386" s="11"/>
      <c r="K1386" s="11"/>
      <c r="L1386" s="188"/>
      <c r="M1386" s="189"/>
      <c r="N1386" s="114"/>
      <c r="O1386" s="114"/>
      <c r="P1386" s="114"/>
      <c r="Q1386" s="114"/>
      <c r="R1386" s="114"/>
      <c r="S1386" s="114"/>
      <c r="T1386" s="190"/>
      <c r="U1386" s="114"/>
      <c r="V1386" s="114"/>
      <c r="W1386" s="114"/>
      <c r="X1386" s="114"/>
      <c r="Y1386" s="114"/>
      <c r="Z1386" s="114"/>
      <c r="AA1386" s="114"/>
      <c r="AB1386" s="114"/>
      <c r="AC1386" s="114"/>
      <c r="AD1386" s="114"/>
      <c r="AE1386" s="114"/>
      <c r="AF1386" s="114"/>
      <c r="AG1386" s="114"/>
      <c r="AH1386" s="114"/>
      <c r="AI1386" s="114"/>
      <c r="AJ1386" s="114"/>
      <c r="AK1386" s="114"/>
      <c r="AL1386" s="114"/>
      <c r="AM1386" s="114"/>
      <c r="AN1386" s="114"/>
      <c r="AO1386" s="114"/>
      <c r="AP1386" s="114"/>
      <c r="AQ1386" s="114"/>
      <c r="AR1386" s="114"/>
      <c r="AS1386" s="114"/>
      <c r="AT1386" s="191" t="s">
        <v>153</v>
      </c>
      <c r="AU1386" s="191" t="s">
        <v>24</v>
      </c>
      <c r="AV1386" s="191" t="s">
        <v>24</v>
      </c>
      <c r="AW1386" s="191" t="s">
        <v>106</v>
      </c>
      <c r="AX1386" s="191" t="s">
        <v>75</v>
      </c>
      <c r="AY1386" s="191" t="s">
        <v>148</v>
      </c>
      <c r="AZ1386" s="114"/>
      <c r="BA1386" s="114"/>
      <c r="BB1386" s="114"/>
      <c r="BC1386" s="114"/>
      <c r="BD1386" s="114"/>
      <c r="BE1386" s="114"/>
      <c r="BF1386" s="114"/>
      <c r="BG1386" s="114"/>
      <c r="BH1386" s="114"/>
      <c r="BI1386" s="114"/>
      <c r="BJ1386" s="114"/>
      <c r="BK1386" s="114"/>
      <c r="BL1386" s="114"/>
      <c r="BM1386" s="114"/>
      <c r="BN1386" s="114"/>
      <c r="BO1386" s="114"/>
      <c r="BP1386" s="114"/>
      <c r="BQ1386" s="114"/>
      <c r="BR1386" s="114"/>
      <c r="BS1386" s="114"/>
      <c r="BT1386" s="114"/>
      <c r="BU1386" s="114"/>
      <c r="BV1386" s="114"/>
      <c r="BW1386" s="114"/>
      <c r="BX1386" s="114"/>
      <c r="BY1386" s="114"/>
      <c r="BZ1386" s="114"/>
      <c r="CA1386" s="114"/>
      <c r="CB1386" s="114"/>
      <c r="CC1386" s="114"/>
      <c r="CD1386" s="114"/>
      <c r="CE1386" s="114"/>
      <c r="CF1386" s="114"/>
      <c r="CG1386" s="114"/>
      <c r="CH1386" s="114"/>
    </row>
    <row r="1387" s="115" customFormat="true" ht="15.75" hidden="false" customHeight="true" outlineLevel="0" collapsed="false">
      <c r="A1387" s="11"/>
      <c r="B1387" s="201"/>
      <c r="C1387" s="11"/>
      <c r="D1387" s="192" t="s">
        <v>153</v>
      </c>
      <c r="E1387" s="202"/>
      <c r="F1387" s="203" t="s">
        <v>1510</v>
      </c>
      <c r="G1387" s="11"/>
      <c r="H1387" s="204" t="n">
        <v>52.9</v>
      </c>
      <c r="I1387" s="11"/>
      <c r="J1387" s="11"/>
      <c r="K1387" s="11"/>
      <c r="L1387" s="205"/>
      <c r="M1387" s="206"/>
      <c r="N1387" s="114"/>
      <c r="O1387" s="114"/>
      <c r="P1387" s="114"/>
      <c r="Q1387" s="114"/>
      <c r="R1387" s="114"/>
      <c r="S1387" s="114"/>
      <c r="T1387" s="207"/>
      <c r="U1387" s="114"/>
      <c r="V1387" s="114"/>
      <c r="W1387" s="114"/>
      <c r="X1387" s="114"/>
      <c r="Y1387" s="114"/>
      <c r="Z1387" s="114"/>
      <c r="AA1387" s="114"/>
      <c r="AB1387" s="114"/>
      <c r="AC1387" s="114"/>
      <c r="AD1387" s="114"/>
      <c r="AE1387" s="114"/>
      <c r="AF1387" s="114"/>
      <c r="AG1387" s="114"/>
      <c r="AH1387" s="114"/>
      <c r="AI1387" s="114"/>
      <c r="AJ1387" s="114"/>
      <c r="AK1387" s="114"/>
      <c r="AL1387" s="114"/>
      <c r="AM1387" s="114"/>
      <c r="AN1387" s="114"/>
      <c r="AO1387" s="114"/>
      <c r="AP1387" s="114"/>
      <c r="AQ1387" s="114"/>
      <c r="AR1387" s="114"/>
      <c r="AS1387" s="114"/>
      <c r="AT1387" s="208" t="s">
        <v>153</v>
      </c>
      <c r="AU1387" s="208" t="s">
        <v>24</v>
      </c>
      <c r="AV1387" s="208" t="s">
        <v>84</v>
      </c>
      <c r="AW1387" s="208" t="s">
        <v>106</v>
      </c>
      <c r="AX1387" s="208" t="s">
        <v>75</v>
      </c>
      <c r="AY1387" s="208" t="s">
        <v>148</v>
      </c>
      <c r="AZ1387" s="114"/>
      <c r="BA1387" s="114"/>
      <c r="BB1387" s="114"/>
      <c r="BC1387" s="114"/>
      <c r="BD1387" s="114"/>
      <c r="BE1387" s="114"/>
      <c r="BF1387" s="114"/>
      <c r="BG1387" s="114"/>
      <c r="BH1387" s="114"/>
      <c r="BI1387" s="114"/>
      <c r="BJ1387" s="114"/>
      <c r="BK1387" s="114"/>
      <c r="BL1387" s="114"/>
      <c r="BM1387" s="114"/>
      <c r="BN1387" s="114"/>
      <c r="BO1387" s="114"/>
      <c r="BP1387" s="114"/>
      <c r="BQ1387" s="114"/>
      <c r="BR1387" s="114"/>
      <c r="BS1387" s="114"/>
      <c r="BT1387" s="114"/>
      <c r="BU1387" s="114"/>
      <c r="BV1387" s="114"/>
      <c r="BW1387" s="114"/>
      <c r="BX1387" s="114"/>
      <c r="BY1387" s="114"/>
      <c r="BZ1387" s="114"/>
      <c r="CA1387" s="114"/>
      <c r="CB1387" s="114"/>
      <c r="CC1387" s="114"/>
      <c r="CD1387" s="114"/>
      <c r="CE1387" s="114"/>
      <c r="CF1387" s="114"/>
      <c r="CG1387" s="114"/>
      <c r="CH1387" s="114"/>
    </row>
    <row r="1388" s="115" customFormat="true" ht="15.75" hidden="false" customHeight="true" outlineLevel="0" collapsed="false">
      <c r="A1388" s="11"/>
      <c r="B1388" s="193"/>
      <c r="C1388" s="11"/>
      <c r="D1388" s="192" t="s">
        <v>153</v>
      </c>
      <c r="E1388" s="194"/>
      <c r="F1388" s="195" t="s">
        <v>161</v>
      </c>
      <c r="G1388" s="11"/>
      <c r="H1388" s="196" t="n">
        <v>52.9</v>
      </c>
      <c r="I1388" s="11"/>
      <c r="J1388" s="11"/>
      <c r="K1388" s="11"/>
      <c r="L1388" s="197"/>
      <c r="M1388" s="198"/>
      <c r="N1388" s="114"/>
      <c r="O1388" s="114"/>
      <c r="P1388" s="114"/>
      <c r="Q1388" s="114"/>
      <c r="R1388" s="114"/>
      <c r="S1388" s="114"/>
      <c r="T1388" s="199"/>
      <c r="U1388" s="114"/>
      <c r="V1388" s="114"/>
      <c r="W1388" s="114"/>
      <c r="X1388" s="114"/>
      <c r="Y1388" s="114"/>
      <c r="Z1388" s="114"/>
      <c r="AA1388" s="114"/>
      <c r="AB1388" s="114"/>
      <c r="AC1388" s="114"/>
      <c r="AD1388" s="114"/>
      <c r="AE1388" s="114"/>
      <c r="AF1388" s="114"/>
      <c r="AG1388" s="114"/>
      <c r="AH1388" s="114"/>
      <c r="AI1388" s="114"/>
      <c r="AJ1388" s="114"/>
      <c r="AK1388" s="114"/>
      <c r="AL1388" s="114"/>
      <c r="AM1388" s="114"/>
      <c r="AN1388" s="114"/>
      <c r="AO1388" s="114"/>
      <c r="AP1388" s="114"/>
      <c r="AQ1388" s="114"/>
      <c r="AR1388" s="114"/>
      <c r="AS1388" s="114"/>
      <c r="AT1388" s="200" t="s">
        <v>153</v>
      </c>
      <c r="AU1388" s="200" t="s">
        <v>24</v>
      </c>
      <c r="AV1388" s="200" t="s">
        <v>152</v>
      </c>
      <c r="AW1388" s="200" t="s">
        <v>106</v>
      </c>
      <c r="AX1388" s="200" t="s">
        <v>24</v>
      </c>
      <c r="AY1388" s="200" t="s">
        <v>148</v>
      </c>
      <c r="AZ1388" s="114"/>
      <c r="BA1388" s="114"/>
      <c r="BB1388" s="114"/>
      <c r="BC1388" s="114"/>
      <c r="BD1388" s="114"/>
      <c r="BE1388" s="114"/>
      <c r="BF1388" s="114"/>
      <c r="BG1388" s="114"/>
      <c r="BH1388" s="114"/>
      <c r="BI1388" s="114"/>
      <c r="BJ1388" s="114"/>
      <c r="BK1388" s="114"/>
      <c r="BL1388" s="114"/>
      <c r="BM1388" s="114"/>
      <c r="BN1388" s="114"/>
      <c r="BO1388" s="114"/>
      <c r="BP1388" s="114"/>
      <c r="BQ1388" s="114"/>
      <c r="BR1388" s="114"/>
      <c r="BS1388" s="114"/>
      <c r="BT1388" s="114"/>
      <c r="BU1388" s="114"/>
      <c r="BV1388" s="114"/>
      <c r="BW1388" s="114"/>
      <c r="BX1388" s="114"/>
      <c r="BY1388" s="114"/>
      <c r="BZ1388" s="114"/>
      <c r="CA1388" s="114"/>
      <c r="CB1388" s="114"/>
      <c r="CC1388" s="114"/>
      <c r="CD1388" s="114"/>
      <c r="CE1388" s="114"/>
      <c r="CF1388" s="114"/>
      <c r="CG1388" s="114"/>
      <c r="CH1388" s="114"/>
    </row>
    <row r="1389" s="115" customFormat="true" ht="15.75" hidden="false" customHeight="true" outlineLevel="0" collapsed="false">
      <c r="A1389" s="11"/>
      <c r="B1389" s="32"/>
      <c r="C1389" s="172" t="s">
        <v>1511</v>
      </c>
      <c r="D1389" s="172" t="s">
        <v>149</v>
      </c>
      <c r="E1389" s="173" t="s">
        <v>1138</v>
      </c>
      <c r="F1389" s="174" t="s">
        <v>1139</v>
      </c>
      <c r="G1389" s="175" t="s">
        <v>230</v>
      </c>
      <c r="H1389" s="176" t="n">
        <v>2.645</v>
      </c>
      <c r="I1389" s="177"/>
      <c r="J1389" s="178" t="n">
        <f aca="false">ROUND($I$1389*$H$1389,2)</f>
        <v>0</v>
      </c>
      <c r="K1389" s="174" t="s">
        <v>191</v>
      </c>
      <c r="L1389" s="141"/>
      <c r="M1389" s="179"/>
      <c r="N1389" s="180" t="s">
        <v>46</v>
      </c>
      <c r="O1389" s="114"/>
      <c r="P1389" s="181" t="n">
        <f aca="false">$O$1389*$H$1389</f>
        <v>0</v>
      </c>
      <c r="Q1389" s="181" t="n">
        <v>0</v>
      </c>
      <c r="R1389" s="181" t="n">
        <f aca="false">$Q$1389*$H$1389</f>
        <v>0</v>
      </c>
      <c r="S1389" s="181" t="n">
        <v>0</v>
      </c>
      <c r="T1389" s="182" t="n">
        <f aca="false">$S$1389*$H$1389</f>
        <v>0</v>
      </c>
      <c r="U1389" s="114"/>
      <c r="V1389" s="114"/>
      <c r="W1389" s="114"/>
      <c r="X1389" s="114"/>
      <c r="Y1389" s="114"/>
      <c r="Z1389" s="114"/>
      <c r="AA1389" s="114"/>
      <c r="AB1389" s="114"/>
      <c r="AC1389" s="114"/>
      <c r="AD1389" s="114"/>
      <c r="AE1389" s="114"/>
      <c r="AF1389" s="114"/>
      <c r="AG1389" s="114"/>
      <c r="AH1389" s="114"/>
      <c r="AI1389" s="114"/>
      <c r="AJ1389" s="114"/>
      <c r="AK1389" s="114"/>
      <c r="AL1389" s="114"/>
      <c r="AM1389" s="114"/>
      <c r="AN1389" s="114"/>
      <c r="AO1389" s="114"/>
      <c r="AP1389" s="114"/>
      <c r="AQ1389" s="114"/>
      <c r="AR1389" s="121" t="s">
        <v>152</v>
      </c>
      <c r="AS1389" s="114"/>
      <c r="AT1389" s="121" t="s">
        <v>149</v>
      </c>
      <c r="AU1389" s="121" t="s">
        <v>24</v>
      </c>
      <c r="AV1389" s="114"/>
      <c r="AW1389" s="114"/>
      <c r="AX1389" s="114"/>
      <c r="AY1389" s="114" t="s">
        <v>148</v>
      </c>
      <c r="AZ1389" s="114"/>
      <c r="BA1389" s="114"/>
      <c r="BB1389" s="114"/>
      <c r="BC1389" s="114"/>
      <c r="BD1389" s="114"/>
      <c r="BE1389" s="183" t="n">
        <f aca="false">IF($N$1389="základní",$J$1389,0)</f>
        <v>0</v>
      </c>
      <c r="BF1389" s="183" t="n">
        <f aca="false">IF($N$1389="snížená",$J$1389,0)</f>
        <v>0</v>
      </c>
      <c r="BG1389" s="183" t="n">
        <f aca="false">IF($N$1389="zákl. přenesená",$J$1389,0)</f>
        <v>0</v>
      </c>
      <c r="BH1389" s="183" t="n">
        <f aca="false">IF($N$1389="sníž. přenesená",$J$1389,0)</f>
        <v>0</v>
      </c>
      <c r="BI1389" s="183" t="n">
        <f aca="false">IF($N$1389="nulová",$J$1389,0)</f>
        <v>0</v>
      </c>
      <c r="BJ1389" s="121" t="s">
        <v>24</v>
      </c>
      <c r="BK1389" s="183" t="n">
        <f aca="false">ROUND($I$1389*$H$1389,2)</f>
        <v>0</v>
      </c>
      <c r="BL1389" s="121" t="s">
        <v>152</v>
      </c>
      <c r="BM1389" s="121" t="s">
        <v>867</v>
      </c>
      <c r="BN1389" s="114"/>
      <c r="BO1389" s="114"/>
      <c r="BP1389" s="114"/>
      <c r="BQ1389" s="114"/>
      <c r="BR1389" s="114"/>
      <c r="BS1389" s="114"/>
      <c r="BT1389" s="114"/>
      <c r="BU1389" s="114"/>
      <c r="BV1389" s="114"/>
      <c r="BW1389" s="114"/>
      <c r="BX1389" s="114"/>
      <c r="BY1389" s="114"/>
      <c r="BZ1389" s="114"/>
      <c r="CA1389" s="114"/>
      <c r="CB1389" s="114"/>
      <c r="CC1389" s="114"/>
      <c r="CD1389" s="114"/>
      <c r="CE1389" s="114"/>
      <c r="CF1389" s="114"/>
      <c r="CG1389" s="114"/>
      <c r="CH1389" s="114"/>
    </row>
    <row r="1390" s="115" customFormat="true" ht="16.5" hidden="false" customHeight="true" outlineLevel="0" collapsed="false">
      <c r="A1390" s="11"/>
      <c r="B1390" s="32"/>
      <c r="C1390" s="11"/>
      <c r="D1390" s="185" t="s">
        <v>179</v>
      </c>
      <c r="E1390" s="11"/>
      <c r="F1390" s="209" t="s">
        <v>1139</v>
      </c>
      <c r="G1390" s="11"/>
      <c r="H1390" s="11"/>
      <c r="I1390" s="11"/>
      <c r="J1390" s="11"/>
      <c r="K1390" s="11"/>
      <c r="L1390" s="141"/>
      <c r="M1390" s="210"/>
      <c r="N1390" s="114"/>
      <c r="O1390" s="114"/>
      <c r="P1390" s="114"/>
      <c r="Q1390" s="114"/>
      <c r="R1390" s="114"/>
      <c r="S1390" s="114"/>
      <c r="T1390" s="211"/>
      <c r="U1390" s="114"/>
      <c r="V1390" s="114"/>
      <c r="W1390" s="114"/>
      <c r="X1390" s="114"/>
      <c r="Y1390" s="114"/>
      <c r="Z1390" s="114"/>
      <c r="AA1390" s="114"/>
      <c r="AB1390" s="114"/>
      <c r="AC1390" s="114"/>
      <c r="AD1390" s="114"/>
      <c r="AE1390" s="114"/>
      <c r="AF1390" s="114"/>
      <c r="AG1390" s="114"/>
      <c r="AH1390" s="114"/>
      <c r="AI1390" s="114"/>
      <c r="AJ1390" s="114"/>
      <c r="AK1390" s="114"/>
      <c r="AL1390" s="114"/>
      <c r="AM1390" s="114"/>
      <c r="AN1390" s="114"/>
      <c r="AO1390" s="114"/>
      <c r="AP1390" s="114"/>
      <c r="AQ1390" s="114"/>
      <c r="AR1390" s="114"/>
      <c r="AS1390" s="114"/>
      <c r="AT1390" s="114" t="s">
        <v>179</v>
      </c>
      <c r="AU1390" s="114" t="s">
        <v>24</v>
      </c>
      <c r="AV1390" s="114"/>
      <c r="AW1390" s="114"/>
      <c r="AX1390" s="114"/>
      <c r="AY1390" s="114"/>
      <c r="AZ1390" s="114"/>
      <c r="BA1390" s="114"/>
      <c r="BB1390" s="114"/>
      <c r="BC1390" s="114"/>
      <c r="BD1390" s="114"/>
      <c r="BE1390" s="114"/>
      <c r="BF1390" s="114"/>
      <c r="BG1390" s="114"/>
      <c r="BH1390" s="114"/>
      <c r="BI1390" s="114"/>
      <c r="BJ1390" s="114"/>
      <c r="BK1390" s="114"/>
      <c r="BL1390" s="114"/>
      <c r="BM1390" s="114"/>
      <c r="BN1390" s="114"/>
      <c r="BO1390" s="114"/>
      <c r="BP1390" s="114"/>
      <c r="BQ1390" s="114"/>
      <c r="BR1390" s="114"/>
      <c r="BS1390" s="114"/>
      <c r="BT1390" s="114"/>
      <c r="BU1390" s="114"/>
      <c r="BV1390" s="114"/>
      <c r="BW1390" s="114"/>
      <c r="BX1390" s="114"/>
      <c r="BY1390" s="114"/>
      <c r="BZ1390" s="114"/>
      <c r="CA1390" s="114"/>
      <c r="CB1390" s="114"/>
      <c r="CC1390" s="114"/>
      <c r="CD1390" s="114"/>
      <c r="CE1390" s="114"/>
      <c r="CF1390" s="114"/>
      <c r="CG1390" s="114"/>
      <c r="CH1390" s="114"/>
    </row>
    <row r="1391" s="115" customFormat="true" ht="15.75" hidden="false" customHeight="true" outlineLevel="0" collapsed="false">
      <c r="A1391" s="11"/>
      <c r="B1391" s="32"/>
      <c r="C1391" s="172" t="s">
        <v>1512</v>
      </c>
      <c r="D1391" s="172" t="s">
        <v>149</v>
      </c>
      <c r="E1391" s="173" t="s">
        <v>1141</v>
      </c>
      <c r="F1391" s="174" t="s">
        <v>1142</v>
      </c>
      <c r="G1391" s="175" t="s">
        <v>230</v>
      </c>
      <c r="H1391" s="176" t="n">
        <v>2.645</v>
      </c>
      <c r="I1391" s="177"/>
      <c r="J1391" s="178" t="n">
        <f aca="false">ROUND($I$1391*$H$1391,2)</f>
        <v>0</v>
      </c>
      <c r="K1391" s="174" t="s">
        <v>191</v>
      </c>
      <c r="L1391" s="141"/>
      <c r="M1391" s="179"/>
      <c r="N1391" s="180" t="s">
        <v>46</v>
      </c>
      <c r="O1391" s="114"/>
      <c r="P1391" s="181" t="n">
        <f aca="false">$O$1391*$H$1391</f>
        <v>0</v>
      </c>
      <c r="Q1391" s="181" t="n">
        <v>0</v>
      </c>
      <c r="R1391" s="181" t="n">
        <f aca="false">$Q$1391*$H$1391</f>
        <v>0</v>
      </c>
      <c r="S1391" s="181" t="n">
        <v>0</v>
      </c>
      <c r="T1391" s="182" t="n">
        <f aca="false">$S$1391*$H$1391</f>
        <v>0</v>
      </c>
      <c r="U1391" s="114"/>
      <c r="V1391" s="114"/>
      <c r="W1391" s="114"/>
      <c r="X1391" s="114"/>
      <c r="Y1391" s="114"/>
      <c r="Z1391" s="114"/>
      <c r="AA1391" s="114"/>
      <c r="AB1391" s="114"/>
      <c r="AC1391" s="114"/>
      <c r="AD1391" s="114"/>
      <c r="AE1391" s="114"/>
      <c r="AF1391" s="114"/>
      <c r="AG1391" s="114"/>
      <c r="AH1391" s="114"/>
      <c r="AI1391" s="114"/>
      <c r="AJ1391" s="114"/>
      <c r="AK1391" s="114"/>
      <c r="AL1391" s="114"/>
      <c r="AM1391" s="114"/>
      <c r="AN1391" s="114"/>
      <c r="AO1391" s="114"/>
      <c r="AP1391" s="114"/>
      <c r="AQ1391" s="114"/>
      <c r="AR1391" s="121" t="s">
        <v>152</v>
      </c>
      <c r="AS1391" s="114"/>
      <c r="AT1391" s="121" t="s">
        <v>149</v>
      </c>
      <c r="AU1391" s="121" t="s">
        <v>24</v>
      </c>
      <c r="AV1391" s="114"/>
      <c r="AW1391" s="114"/>
      <c r="AX1391" s="114"/>
      <c r="AY1391" s="114" t="s">
        <v>148</v>
      </c>
      <c r="AZ1391" s="114"/>
      <c r="BA1391" s="114"/>
      <c r="BB1391" s="114"/>
      <c r="BC1391" s="114"/>
      <c r="BD1391" s="114"/>
      <c r="BE1391" s="183" t="n">
        <f aca="false">IF($N$1391="základní",$J$1391,0)</f>
        <v>0</v>
      </c>
      <c r="BF1391" s="183" t="n">
        <f aca="false">IF($N$1391="snížená",$J$1391,0)</f>
        <v>0</v>
      </c>
      <c r="BG1391" s="183" t="n">
        <f aca="false">IF($N$1391="zákl. přenesená",$J$1391,0)</f>
        <v>0</v>
      </c>
      <c r="BH1391" s="183" t="n">
        <f aca="false">IF($N$1391="sníž. přenesená",$J$1391,0)</f>
        <v>0</v>
      </c>
      <c r="BI1391" s="183" t="n">
        <f aca="false">IF($N$1391="nulová",$J$1391,0)</f>
        <v>0</v>
      </c>
      <c r="BJ1391" s="121" t="s">
        <v>24</v>
      </c>
      <c r="BK1391" s="183" t="n">
        <f aca="false">ROUND($I$1391*$H$1391,2)</f>
        <v>0</v>
      </c>
      <c r="BL1391" s="121" t="s">
        <v>152</v>
      </c>
      <c r="BM1391" s="121" t="s">
        <v>884</v>
      </c>
      <c r="BN1391" s="114"/>
      <c r="BO1391" s="114"/>
      <c r="BP1391" s="114"/>
      <c r="BQ1391" s="114"/>
      <c r="BR1391" s="114"/>
      <c r="BS1391" s="114"/>
      <c r="BT1391" s="114"/>
      <c r="BU1391" s="114"/>
      <c r="BV1391" s="114"/>
      <c r="BW1391" s="114"/>
      <c r="BX1391" s="114"/>
      <c r="BY1391" s="114"/>
      <c r="BZ1391" s="114"/>
      <c r="CA1391" s="114"/>
      <c r="CB1391" s="114"/>
      <c r="CC1391" s="114"/>
      <c r="CD1391" s="114"/>
      <c r="CE1391" s="114"/>
      <c r="CF1391" s="114"/>
      <c r="CG1391" s="114"/>
      <c r="CH1391" s="114"/>
    </row>
    <row r="1392" s="115" customFormat="true" ht="16.5" hidden="false" customHeight="true" outlineLevel="0" collapsed="false">
      <c r="A1392" s="11"/>
      <c r="B1392" s="32"/>
      <c r="C1392" s="11"/>
      <c r="D1392" s="185" t="s">
        <v>179</v>
      </c>
      <c r="E1392" s="11"/>
      <c r="F1392" s="209" t="s">
        <v>1142</v>
      </c>
      <c r="G1392" s="11"/>
      <c r="H1392" s="11"/>
      <c r="I1392" s="11"/>
      <c r="J1392" s="11"/>
      <c r="K1392" s="11"/>
      <c r="L1392" s="141"/>
      <c r="M1392" s="210"/>
      <c r="N1392" s="114"/>
      <c r="O1392" s="114"/>
      <c r="P1392" s="114"/>
      <c r="Q1392" s="114"/>
      <c r="R1392" s="114"/>
      <c r="S1392" s="114"/>
      <c r="T1392" s="211"/>
      <c r="U1392" s="114"/>
      <c r="V1392" s="114"/>
      <c r="W1392" s="114"/>
      <c r="X1392" s="114"/>
      <c r="Y1392" s="114"/>
      <c r="Z1392" s="114"/>
      <c r="AA1392" s="114"/>
      <c r="AB1392" s="114"/>
      <c r="AC1392" s="114"/>
      <c r="AD1392" s="114"/>
      <c r="AE1392" s="114"/>
      <c r="AF1392" s="114"/>
      <c r="AG1392" s="114"/>
      <c r="AH1392" s="114"/>
      <c r="AI1392" s="114"/>
      <c r="AJ1392" s="114"/>
      <c r="AK1392" s="114"/>
      <c r="AL1392" s="114"/>
      <c r="AM1392" s="114"/>
      <c r="AN1392" s="114"/>
      <c r="AO1392" s="114"/>
      <c r="AP1392" s="114"/>
      <c r="AQ1392" s="114"/>
      <c r="AR1392" s="114"/>
      <c r="AS1392" s="114"/>
      <c r="AT1392" s="114" t="s">
        <v>179</v>
      </c>
      <c r="AU1392" s="114" t="s">
        <v>24</v>
      </c>
      <c r="AV1392" s="114"/>
      <c r="AW1392" s="114"/>
      <c r="AX1392" s="114"/>
      <c r="AY1392" s="114"/>
      <c r="AZ1392" s="114"/>
      <c r="BA1392" s="114"/>
      <c r="BB1392" s="114"/>
      <c r="BC1392" s="114"/>
      <c r="BD1392" s="114"/>
      <c r="BE1392" s="114"/>
      <c r="BF1392" s="114"/>
      <c r="BG1392" s="114"/>
      <c r="BH1392" s="114"/>
      <c r="BI1392" s="114"/>
      <c r="BJ1392" s="114"/>
      <c r="BK1392" s="114"/>
      <c r="BL1392" s="114"/>
      <c r="BM1392" s="114"/>
      <c r="BN1392" s="114"/>
      <c r="BO1392" s="114"/>
      <c r="BP1392" s="114"/>
      <c r="BQ1392" s="114"/>
      <c r="BR1392" s="114"/>
      <c r="BS1392" s="114"/>
      <c r="BT1392" s="114"/>
      <c r="BU1392" s="114"/>
      <c r="BV1392" s="114"/>
      <c r="BW1392" s="114"/>
      <c r="BX1392" s="114"/>
      <c r="BY1392" s="114"/>
      <c r="BZ1392" s="114"/>
      <c r="CA1392" s="114"/>
      <c r="CB1392" s="114"/>
      <c r="CC1392" s="114"/>
      <c r="CD1392" s="114"/>
      <c r="CE1392" s="114"/>
      <c r="CF1392" s="114"/>
      <c r="CG1392" s="114"/>
      <c r="CH1392" s="114"/>
    </row>
    <row r="1393" s="115" customFormat="true" ht="15.75" hidden="false" customHeight="true" outlineLevel="0" collapsed="false">
      <c r="A1393" s="11"/>
      <c r="B1393" s="184"/>
      <c r="C1393" s="11"/>
      <c r="D1393" s="192" t="s">
        <v>153</v>
      </c>
      <c r="E1393" s="187"/>
      <c r="F1393" s="186" t="s">
        <v>1356</v>
      </c>
      <c r="G1393" s="11"/>
      <c r="H1393" s="187"/>
      <c r="I1393" s="11"/>
      <c r="J1393" s="11"/>
      <c r="K1393" s="11"/>
      <c r="L1393" s="188"/>
      <c r="M1393" s="189"/>
      <c r="N1393" s="114"/>
      <c r="O1393" s="114"/>
      <c r="P1393" s="114"/>
      <c r="Q1393" s="114"/>
      <c r="R1393" s="114"/>
      <c r="S1393" s="114"/>
      <c r="T1393" s="190"/>
      <c r="U1393" s="114"/>
      <c r="V1393" s="114"/>
      <c r="W1393" s="114"/>
      <c r="X1393" s="114"/>
      <c r="Y1393" s="114"/>
      <c r="Z1393" s="114"/>
      <c r="AA1393" s="114"/>
      <c r="AB1393" s="114"/>
      <c r="AC1393" s="114"/>
      <c r="AD1393" s="114"/>
      <c r="AE1393" s="114"/>
      <c r="AF1393" s="114"/>
      <c r="AG1393" s="114"/>
      <c r="AH1393" s="114"/>
      <c r="AI1393" s="114"/>
      <c r="AJ1393" s="114"/>
      <c r="AK1393" s="114"/>
      <c r="AL1393" s="114"/>
      <c r="AM1393" s="114"/>
      <c r="AN1393" s="114"/>
      <c r="AO1393" s="114"/>
      <c r="AP1393" s="114"/>
      <c r="AQ1393" s="114"/>
      <c r="AR1393" s="114"/>
      <c r="AS1393" s="114"/>
      <c r="AT1393" s="191" t="s">
        <v>153</v>
      </c>
      <c r="AU1393" s="191" t="s">
        <v>24</v>
      </c>
      <c r="AV1393" s="191" t="s">
        <v>24</v>
      </c>
      <c r="AW1393" s="191" t="s">
        <v>106</v>
      </c>
      <c r="AX1393" s="191" t="s">
        <v>75</v>
      </c>
      <c r="AY1393" s="191" t="s">
        <v>148</v>
      </c>
      <c r="AZ1393" s="114"/>
      <c r="BA1393" s="114"/>
      <c r="BB1393" s="114"/>
      <c r="BC1393" s="114"/>
      <c r="BD1393" s="114"/>
      <c r="BE1393" s="114"/>
      <c r="BF1393" s="114"/>
      <c r="BG1393" s="114"/>
      <c r="BH1393" s="114"/>
      <c r="BI1393" s="114"/>
      <c r="BJ1393" s="114"/>
      <c r="BK1393" s="114"/>
      <c r="BL1393" s="114"/>
      <c r="BM1393" s="114"/>
      <c r="BN1393" s="114"/>
      <c r="BO1393" s="114"/>
      <c r="BP1393" s="114"/>
      <c r="BQ1393" s="114"/>
      <c r="BR1393" s="114"/>
      <c r="BS1393" s="114"/>
      <c r="BT1393" s="114"/>
      <c r="BU1393" s="114"/>
      <c r="BV1393" s="114"/>
      <c r="BW1393" s="114"/>
      <c r="BX1393" s="114"/>
      <c r="BY1393" s="114"/>
      <c r="BZ1393" s="114"/>
      <c r="CA1393" s="114"/>
      <c r="CB1393" s="114"/>
      <c r="CC1393" s="114"/>
      <c r="CD1393" s="114"/>
      <c r="CE1393" s="114"/>
      <c r="CF1393" s="114"/>
      <c r="CG1393" s="114"/>
      <c r="CH1393" s="114"/>
    </row>
    <row r="1394" s="115" customFormat="true" ht="15.75" hidden="false" customHeight="true" outlineLevel="0" collapsed="false">
      <c r="A1394" s="11"/>
      <c r="B1394" s="184"/>
      <c r="C1394" s="11"/>
      <c r="D1394" s="192" t="s">
        <v>153</v>
      </c>
      <c r="E1394" s="187"/>
      <c r="F1394" s="186" t="s">
        <v>1357</v>
      </c>
      <c r="G1394" s="11"/>
      <c r="H1394" s="187"/>
      <c r="I1394" s="11"/>
      <c r="J1394" s="11"/>
      <c r="K1394" s="11"/>
      <c r="L1394" s="188"/>
      <c r="M1394" s="189"/>
      <c r="N1394" s="114"/>
      <c r="O1394" s="114"/>
      <c r="P1394" s="114"/>
      <c r="Q1394" s="114"/>
      <c r="R1394" s="114"/>
      <c r="S1394" s="114"/>
      <c r="T1394" s="190"/>
      <c r="U1394" s="114"/>
      <c r="V1394" s="114"/>
      <c r="W1394" s="114"/>
      <c r="X1394" s="114"/>
      <c r="Y1394" s="114"/>
      <c r="Z1394" s="114"/>
      <c r="AA1394" s="114"/>
      <c r="AB1394" s="114"/>
      <c r="AC1394" s="114"/>
      <c r="AD1394" s="114"/>
      <c r="AE1394" s="114"/>
      <c r="AF1394" s="114"/>
      <c r="AG1394" s="114"/>
      <c r="AH1394" s="114"/>
      <c r="AI1394" s="114"/>
      <c r="AJ1394" s="114"/>
      <c r="AK1394" s="114"/>
      <c r="AL1394" s="114"/>
      <c r="AM1394" s="114"/>
      <c r="AN1394" s="114"/>
      <c r="AO1394" s="114"/>
      <c r="AP1394" s="114"/>
      <c r="AQ1394" s="114"/>
      <c r="AR1394" s="114"/>
      <c r="AS1394" s="114"/>
      <c r="AT1394" s="191" t="s">
        <v>153</v>
      </c>
      <c r="AU1394" s="191" t="s">
        <v>24</v>
      </c>
      <c r="AV1394" s="191" t="s">
        <v>24</v>
      </c>
      <c r="AW1394" s="191" t="s">
        <v>106</v>
      </c>
      <c r="AX1394" s="191" t="s">
        <v>75</v>
      </c>
      <c r="AY1394" s="191" t="s">
        <v>148</v>
      </c>
      <c r="AZ1394" s="114"/>
      <c r="BA1394" s="114"/>
      <c r="BB1394" s="114"/>
      <c r="BC1394" s="114"/>
      <c r="BD1394" s="114"/>
      <c r="BE1394" s="114"/>
      <c r="BF1394" s="114"/>
      <c r="BG1394" s="114"/>
      <c r="BH1394" s="114"/>
      <c r="BI1394" s="114"/>
      <c r="BJ1394" s="114"/>
      <c r="BK1394" s="114"/>
      <c r="BL1394" s="114"/>
      <c r="BM1394" s="114"/>
      <c r="BN1394" s="114"/>
      <c r="BO1394" s="114"/>
      <c r="BP1394" s="114"/>
      <c r="BQ1394" s="114"/>
      <c r="BR1394" s="114"/>
      <c r="BS1394" s="114"/>
      <c r="BT1394" s="114"/>
      <c r="BU1394" s="114"/>
      <c r="BV1394" s="114"/>
      <c r="BW1394" s="114"/>
      <c r="BX1394" s="114"/>
      <c r="BY1394" s="114"/>
      <c r="BZ1394" s="114"/>
      <c r="CA1394" s="114"/>
      <c r="CB1394" s="114"/>
      <c r="CC1394" s="114"/>
      <c r="CD1394" s="114"/>
      <c r="CE1394" s="114"/>
      <c r="CF1394" s="114"/>
      <c r="CG1394" s="114"/>
      <c r="CH1394" s="114"/>
    </row>
    <row r="1395" s="115" customFormat="true" ht="15.75" hidden="false" customHeight="true" outlineLevel="0" collapsed="false">
      <c r="A1395" s="11"/>
      <c r="B1395" s="201"/>
      <c r="C1395" s="11"/>
      <c r="D1395" s="192" t="s">
        <v>153</v>
      </c>
      <c r="E1395" s="202"/>
      <c r="F1395" s="203" t="s">
        <v>1513</v>
      </c>
      <c r="G1395" s="11"/>
      <c r="H1395" s="204" t="n">
        <v>2.645</v>
      </c>
      <c r="I1395" s="11"/>
      <c r="J1395" s="11"/>
      <c r="K1395" s="11"/>
      <c r="L1395" s="205"/>
      <c r="M1395" s="206"/>
      <c r="N1395" s="114"/>
      <c r="O1395" s="114"/>
      <c r="P1395" s="114"/>
      <c r="Q1395" s="114"/>
      <c r="R1395" s="114"/>
      <c r="S1395" s="114"/>
      <c r="T1395" s="207"/>
      <c r="U1395" s="114"/>
      <c r="V1395" s="114"/>
      <c r="W1395" s="114"/>
      <c r="X1395" s="114"/>
      <c r="Y1395" s="114"/>
      <c r="Z1395" s="114"/>
      <c r="AA1395" s="114"/>
      <c r="AB1395" s="114"/>
      <c r="AC1395" s="114"/>
      <c r="AD1395" s="114"/>
      <c r="AE1395" s="114"/>
      <c r="AF1395" s="114"/>
      <c r="AG1395" s="114"/>
      <c r="AH1395" s="114"/>
      <c r="AI1395" s="114"/>
      <c r="AJ1395" s="114"/>
      <c r="AK1395" s="114"/>
      <c r="AL1395" s="114"/>
      <c r="AM1395" s="114"/>
      <c r="AN1395" s="114"/>
      <c r="AO1395" s="114"/>
      <c r="AP1395" s="114"/>
      <c r="AQ1395" s="114"/>
      <c r="AR1395" s="114"/>
      <c r="AS1395" s="114"/>
      <c r="AT1395" s="208" t="s">
        <v>153</v>
      </c>
      <c r="AU1395" s="208" t="s">
        <v>24</v>
      </c>
      <c r="AV1395" s="208" t="s">
        <v>84</v>
      </c>
      <c r="AW1395" s="208" t="s">
        <v>106</v>
      </c>
      <c r="AX1395" s="208" t="s">
        <v>75</v>
      </c>
      <c r="AY1395" s="208" t="s">
        <v>148</v>
      </c>
      <c r="AZ1395" s="114"/>
      <c r="BA1395" s="114"/>
      <c r="BB1395" s="114"/>
      <c r="BC1395" s="114"/>
      <c r="BD1395" s="114"/>
      <c r="BE1395" s="114"/>
      <c r="BF1395" s="114"/>
      <c r="BG1395" s="114"/>
      <c r="BH1395" s="114"/>
      <c r="BI1395" s="114"/>
      <c r="BJ1395" s="114"/>
      <c r="BK1395" s="114"/>
      <c r="BL1395" s="114"/>
      <c r="BM1395" s="114"/>
      <c r="BN1395" s="114"/>
      <c r="BO1395" s="114"/>
      <c r="BP1395" s="114"/>
      <c r="BQ1395" s="114"/>
      <c r="BR1395" s="114"/>
      <c r="BS1395" s="114"/>
      <c r="BT1395" s="114"/>
      <c r="BU1395" s="114"/>
      <c r="BV1395" s="114"/>
      <c r="BW1395" s="114"/>
      <c r="BX1395" s="114"/>
      <c r="BY1395" s="114"/>
      <c r="BZ1395" s="114"/>
      <c r="CA1395" s="114"/>
      <c r="CB1395" s="114"/>
      <c r="CC1395" s="114"/>
      <c r="CD1395" s="114"/>
      <c r="CE1395" s="114"/>
      <c r="CF1395" s="114"/>
      <c r="CG1395" s="114"/>
      <c r="CH1395" s="114"/>
    </row>
    <row r="1396" s="115" customFormat="true" ht="15.75" hidden="false" customHeight="true" outlineLevel="0" collapsed="false">
      <c r="A1396" s="11"/>
      <c r="B1396" s="193"/>
      <c r="C1396" s="11"/>
      <c r="D1396" s="192" t="s">
        <v>153</v>
      </c>
      <c r="E1396" s="194"/>
      <c r="F1396" s="195" t="s">
        <v>161</v>
      </c>
      <c r="G1396" s="11"/>
      <c r="H1396" s="196" t="n">
        <v>2.645</v>
      </c>
      <c r="I1396" s="11"/>
      <c r="J1396" s="11"/>
      <c r="K1396" s="11"/>
      <c r="L1396" s="197"/>
      <c r="M1396" s="198"/>
      <c r="N1396" s="114"/>
      <c r="O1396" s="114"/>
      <c r="P1396" s="114"/>
      <c r="Q1396" s="114"/>
      <c r="R1396" s="114"/>
      <c r="S1396" s="114"/>
      <c r="T1396" s="199"/>
      <c r="U1396" s="114"/>
      <c r="V1396" s="114"/>
      <c r="W1396" s="114"/>
      <c r="X1396" s="114"/>
      <c r="Y1396" s="114"/>
      <c r="Z1396" s="114"/>
      <c r="AA1396" s="114"/>
      <c r="AB1396" s="114"/>
      <c r="AC1396" s="114"/>
      <c r="AD1396" s="114"/>
      <c r="AE1396" s="114"/>
      <c r="AF1396" s="114"/>
      <c r="AG1396" s="114"/>
      <c r="AH1396" s="114"/>
      <c r="AI1396" s="114"/>
      <c r="AJ1396" s="114"/>
      <c r="AK1396" s="114"/>
      <c r="AL1396" s="114"/>
      <c r="AM1396" s="114"/>
      <c r="AN1396" s="114"/>
      <c r="AO1396" s="114"/>
      <c r="AP1396" s="114"/>
      <c r="AQ1396" s="114"/>
      <c r="AR1396" s="114"/>
      <c r="AS1396" s="114"/>
      <c r="AT1396" s="200" t="s">
        <v>153</v>
      </c>
      <c r="AU1396" s="200" t="s">
        <v>24</v>
      </c>
      <c r="AV1396" s="200" t="s">
        <v>152</v>
      </c>
      <c r="AW1396" s="200" t="s">
        <v>106</v>
      </c>
      <c r="AX1396" s="200" t="s">
        <v>24</v>
      </c>
      <c r="AY1396" s="200" t="s">
        <v>148</v>
      </c>
      <c r="AZ1396" s="114"/>
      <c r="BA1396" s="114"/>
      <c r="BB1396" s="114"/>
      <c r="BC1396" s="114"/>
      <c r="BD1396" s="114"/>
      <c r="BE1396" s="114"/>
      <c r="BF1396" s="114"/>
      <c r="BG1396" s="114"/>
      <c r="BH1396" s="114"/>
      <c r="BI1396" s="114"/>
      <c r="BJ1396" s="114"/>
      <c r="BK1396" s="114"/>
      <c r="BL1396" s="114"/>
      <c r="BM1396" s="114"/>
      <c r="BN1396" s="114"/>
      <c r="BO1396" s="114"/>
      <c r="BP1396" s="114"/>
      <c r="BQ1396" s="114"/>
      <c r="BR1396" s="114"/>
      <c r="BS1396" s="114"/>
      <c r="BT1396" s="114"/>
      <c r="BU1396" s="114"/>
      <c r="BV1396" s="114"/>
      <c r="BW1396" s="114"/>
      <c r="BX1396" s="114"/>
      <c r="BY1396" s="114"/>
      <c r="BZ1396" s="114"/>
      <c r="CA1396" s="114"/>
      <c r="CB1396" s="114"/>
      <c r="CC1396" s="114"/>
      <c r="CD1396" s="114"/>
      <c r="CE1396" s="114"/>
      <c r="CF1396" s="114"/>
      <c r="CG1396" s="114"/>
      <c r="CH1396" s="114"/>
    </row>
    <row r="1397" s="115" customFormat="true" ht="15.75" hidden="false" customHeight="true" outlineLevel="0" collapsed="false">
      <c r="A1397" s="11"/>
      <c r="B1397" s="32"/>
      <c r="C1397" s="172" t="s">
        <v>1514</v>
      </c>
      <c r="D1397" s="172" t="s">
        <v>149</v>
      </c>
      <c r="E1397" s="173" t="s">
        <v>1145</v>
      </c>
      <c r="F1397" s="174" t="s">
        <v>1146</v>
      </c>
      <c r="G1397" s="175" t="s">
        <v>230</v>
      </c>
      <c r="H1397" s="176" t="n">
        <v>23.805</v>
      </c>
      <c r="I1397" s="177"/>
      <c r="J1397" s="178" t="n">
        <f aca="false">ROUND($I$1397*$H$1397,2)</f>
        <v>0</v>
      </c>
      <c r="K1397" s="174" t="s">
        <v>191</v>
      </c>
      <c r="L1397" s="141"/>
      <c r="M1397" s="179"/>
      <c r="N1397" s="180" t="s">
        <v>46</v>
      </c>
      <c r="O1397" s="114"/>
      <c r="P1397" s="181" t="n">
        <f aca="false">$O$1397*$H$1397</f>
        <v>0</v>
      </c>
      <c r="Q1397" s="181" t="n">
        <v>0</v>
      </c>
      <c r="R1397" s="181" t="n">
        <f aca="false">$Q$1397*$H$1397</f>
        <v>0</v>
      </c>
      <c r="S1397" s="181" t="n">
        <v>0</v>
      </c>
      <c r="T1397" s="182" t="n">
        <f aca="false">$S$1397*$H$1397</f>
        <v>0</v>
      </c>
      <c r="U1397" s="114"/>
      <c r="V1397" s="114"/>
      <c r="W1397" s="114"/>
      <c r="X1397" s="114"/>
      <c r="Y1397" s="114"/>
      <c r="Z1397" s="114"/>
      <c r="AA1397" s="114"/>
      <c r="AB1397" s="114"/>
      <c r="AC1397" s="114"/>
      <c r="AD1397" s="114"/>
      <c r="AE1397" s="114"/>
      <c r="AF1397" s="114"/>
      <c r="AG1397" s="114"/>
      <c r="AH1397" s="114"/>
      <c r="AI1397" s="114"/>
      <c r="AJ1397" s="114"/>
      <c r="AK1397" s="114"/>
      <c r="AL1397" s="114"/>
      <c r="AM1397" s="114"/>
      <c r="AN1397" s="114"/>
      <c r="AO1397" s="114"/>
      <c r="AP1397" s="114"/>
      <c r="AQ1397" s="114"/>
      <c r="AR1397" s="121" t="s">
        <v>152</v>
      </c>
      <c r="AS1397" s="114"/>
      <c r="AT1397" s="121" t="s">
        <v>149</v>
      </c>
      <c r="AU1397" s="121" t="s">
        <v>24</v>
      </c>
      <c r="AV1397" s="114"/>
      <c r="AW1397" s="114"/>
      <c r="AX1397" s="114"/>
      <c r="AY1397" s="114" t="s">
        <v>148</v>
      </c>
      <c r="AZ1397" s="114"/>
      <c r="BA1397" s="114"/>
      <c r="BB1397" s="114"/>
      <c r="BC1397" s="114"/>
      <c r="BD1397" s="114"/>
      <c r="BE1397" s="183" t="n">
        <f aca="false">IF($N$1397="základní",$J$1397,0)</f>
        <v>0</v>
      </c>
      <c r="BF1397" s="183" t="n">
        <f aca="false">IF($N$1397="snížená",$J$1397,0)</f>
        <v>0</v>
      </c>
      <c r="BG1397" s="183" t="n">
        <f aca="false">IF($N$1397="zákl. přenesená",$J$1397,0)</f>
        <v>0</v>
      </c>
      <c r="BH1397" s="183" t="n">
        <f aca="false">IF($N$1397="sníž. přenesená",$J$1397,0)</f>
        <v>0</v>
      </c>
      <c r="BI1397" s="183" t="n">
        <f aca="false">IF($N$1397="nulová",$J$1397,0)</f>
        <v>0</v>
      </c>
      <c r="BJ1397" s="121" t="s">
        <v>24</v>
      </c>
      <c r="BK1397" s="183" t="n">
        <f aca="false">ROUND($I$1397*$H$1397,2)</f>
        <v>0</v>
      </c>
      <c r="BL1397" s="121" t="s">
        <v>152</v>
      </c>
      <c r="BM1397" s="121" t="s">
        <v>30</v>
      </c>
      <c r="BN1397" s="114"/>
      <c r="BO1397" s="114"/>
      <c r="BP1397" s="114"/>
      <c r="BQ1397" s="114"/>
      <c r="BR1397" s="114"/>
      <c r="BS1397" s="114"/>
      <c r="BT1397" s="114"/>
      <c r="BU1397" s="114"/>
      <c r="BV1397" s="114"/>
      <c r="BW1397" s="114"/>
      <c r="BX1397" s="114"/>
      <c r="BY1397" s="114"/>
      <c r="BZ1397" s="114"/>
      <c r="CA1397" s="114"/>
      <c r="CB1397" s="114"/>
      <c r="CC1397" s="114"/>
      <c r="CD1397" s="114"/>
      <c r="CE1397" s="114"/>
      <c r="CF1397" s="114"/>
      <c r="CG1397" s="114"/>
      <c r="CH1397" s="114"/>
    </row>
    <row r="1398" s="115" customFormat="true" ht="16.5" hidden="false" customHeight="true" outlineLevel="0" collapsed="false">
      <c r="A1398" s="11"/>
      <c r="B1398" s="32"/>
      <c r="C1398" s="11"/>
      <c r="D1398" s="185" t="s">
        <v>179</v>
      </c>
      <c r="E1398" s="11"/>
      <c r="F1398" s="209" t="s">
        <v>1146</v>
      </c>
      <c r="G1398" s="11"/>
      <c r="H1398" s="11"/>
      <c r="I1398" s="11"/>
      <c r="J1398" s="11"/>
      <c r="K1398" s="11"/>
      <c r="L1398" s="141"/>
      <c r="M1398" s="210"/>
      <c r="N1398" s="114"/>
      <c r="O1398" s="114"/>
      <c r="P1398" s="114"/>
      <c r="Q1398" s="114"/>
      <c r="R1398" s="114"/>
      <c r="S1398" s="114"/>
      <c r="T1398" s="211"/>
      <c r="U1398" s="114"/>
      <c r="V1398" s="114"/>
      <c r="W1398" s="114"/>
      <c r="X1398" s="114"/>
      <c r="Y1398" s="114"/>
      <c r="Z1398" s="114"/>
      <c r="AA1398" s="114"/>
      <c r="AB1398" s="114"/>
      <c r="AC1398" s="114"/>
      <c r="AD1398" s="114"/>
      <c r="AE1398" s="114"/>
      <c r="AF1398" s="114"/>
      <c r="AG1398" s="114"/>
      <c r="AH1398" s="114"/>
      <c r="AI1398" s="114"/>
      <c r="AJ1398" s="114"/>
      <c r="AK1398" s="114"/>
      <c r="AL1398" s="114"/>
      <c r="AM1398" s="114"/>
      <c r="AN1398" s="114"/>
      <c r="AO1398" s="114"/>
      <c r="AP1398" s="114"/>
      <c r="AQ1398" s="114"/>
      <c r="AR1398" s="114"/>
      <c r="AS1398" s="114"/>
      <c r="AT1398" s="114" t="s">
        <v>179</v>
      </c>
      <c r="AU1398" s="114" t="s">
        <v>24</v>
      </c>
      <c r="AV1398" s="114"/>
      <c r="AW1398" s="114"/>
      <c r="AX1398" s="114"/>
      <c r="AY1398" s="114"/>
      <c r="AZ1398" s="114"/>
      <c r="BA1398" s="114"/>
      <c r="BB1398" s="114"/>
      <c r="BC1398" s="114"/>
      <c r="BD1398" s="114"/>
      <c r="BE1398" s="114"/>
      <c r="BF1398" s="114"/>
      <c r="BG1398" s="114"/>
      <c r="BH1398" s="114"/>
      <c r="BI1398" s="114"/>
      <c r="BJ1398" s="114"/>
      <c r="BK1398" s="114"/>
      <c r="BL1398" s="114"/>
      <c r="BM1398" s="114"/>
      <c r="BN1398" s="114"/>
      <c r="BO1398" s="114"/>
      <c r="BP1398" s="114"/>
      <c r="BQ1398" s="114"/>
      <c r="BR1398" s="114"/>
      <c r="BS1398" s="114"/>
      <c r="BT1398" s="114"/>
      <c r="BU1398" s="114"/>
      <c r="BV1398" s="114"/>
      <c r="BW1398" s="114"/>
      <c r="BX1398" s="114"/>
      <c r="BY1398" s="114"/>
      <c r="BZ1398" s="114"/>
      <c r="CA1398" s="114"/>
      <c r="CB1398" s="114"/>
      <c r="CC1398" s="114"/>
      <c r="CD1398" s="114"/>
      <c r="CE1398" s="114"/>
      <c r="CF1398" s="114"/>
      <c r="CG1398" s="114"/>
      <c r="CH1398" s="114"/>
    </row>
    <row r="1399" s="171" customFormat="true" ht="37.5" hidden="false" customHeight="true" outlineLevel="0" collapsed="false">
      <c r="A1399" s="159"/>
      <c r="B1399" s="160"/>
      <c r="C1399" s="159"/>
      <c r="D1399" s="161" t="s">
        <v>74</v>
      </c>
      <c r="E1399" s="162" t="s">
        <v>212</v>
      </c>
      <c r="F1399" s="162" t="s">
        <v>1515</v>
      </c>
      <c r="G1399" s="159"/>
      <c r="H1399" s="159"/>
      <c r="I1399" s="159"/>
      <c r="J1399" s="163" t="n">
        <f aca="false">$BK$1399</f>
        <v>0</v>
      </c>
      <c r="K1399" s="159"/>
      <c r="L1399" s="164"/>
      <c r="M1399" s="165"/>
      <c r="N1399" s="166"/>
      <c r="O1399" s="166"/>
      <c r="P1399" s="167" t="n">
        <f aca="false">SUM($P$1400:$P$1447)</f>
        <v>0</v>
      </c>
      <c r="Q1399" s="166"/>
      <c r="R1399" s="167" t="n">
        <f aca="false">SUM($R$1400:$R$1447)</f>
        <v>1.60841</v>
      </c>
      <c r="S1399" s="166"/>
      <c r="T1399" s="168" t="n">
        <f aca="false">SUM($T$1400:$T$1447)</f>
        <v>0</v>
      </c>
      <c r="U1399" s="166"/>
      <c r="V1399" s="166"/>
      <c r="W1399" s="166"/>
      <c r="X1399" s="166"/>
      <c r="Y1399" s="166"/>
      <c r="Z1399" s="166"/>
      <c r="AA1399" s="166"/>
      <c r="AB1399" s="166"/>
      <c r="AC1399" s="166"/>
      <c r="AD1399" s="166"/>
      <c r="AE1399" s="166"/>
      <c r="AF1399" s="166"/>
      <c r="AG1399" s="166"/>
      <c r="AH1399" s="166"/>
      <c r="AI1399" s="166"/>
      <c r="AJ1399" s="166"/>
      <c r="AK1399" s="166"/>
      <c r="AL1399" s="166"/>
      <c r="AM1399" s="166"/>
      <c r="AN1399" s="166"/>
      <c r="AO1399" s="166"/>
      <c r="AP1399" s="166"/>
      <c r="AQ1399" s="166"/>
      <c r="AR1399" s="169" t="s">
        <v>24</v>
      </c>
      <c r="AS1399" s="166"/>
      <c r="AT1399" s="169" t="s">
        <v>74</v>
      </c>
      <c r="AU1399" s="169" t="s">
        <v>75</v>
      </c>
      <c r="AV1399" s="166"/>
      <c r="AW1399" s="166"/>
      <c r="AX1399" s="166"/>
      <c r="AY1399" s="169" t="s">
        <v>148</v>
      </c>
      <c r="AZ1399" s="166"/>
      <c r="BA1399" s="166"/>
      <c r="BB1399" s="166"/>
      <c r="BC1399" s="166"/>
      <c r="BD1399" s="166"/>
      <c r="BE1399" s="166"/>
      <c r="BF1399" s="166"/>
      <c r="BG1399" s="166"/>
      <c r="BH1399" s="166"/>
      <c r="BI1399" s="166"/>
      <c r="BJ1399" s="166"/>
      <c r="BK1399" s="170" t="n">
        <f aca="false">SUM($BK$1400:$BK$1447)</f>
        <v>0</v>
      </c>
      <c r="BL1399" s="166"/>
      <c r="BM1399" s="166"/>
      <c r="BN1399" s="166"/>
      <c r="BO1399" s="166"/>
      <c r="BP1399" s="166"/>
      <c r="BQ1399" s="166"/>
      <c r="BR1399" s="166"/>
      <c r="BS1399" s="166"/>
      <c r="BT1399" s="166"/>
      <c r="BU1399" s="166"/>
      <c r="BV1399" s="166"/>
      <c r="BW1399" s="166"/>
      <c r="BX1399" s="166"/>
      <c r="BY1399" s="166"/>
      <c r="BZ1399" s="166"/>
      <c r="CA1399" s="166"/>
      <c r="CB1399" s="166"/>
      <c r="CC1399" s="166"/>
      <c r="CD1399" s="166"/>
      <c r="CE1399" s="166"/>
      <c r="CF1399" s="166"/>
      <c r="CG1399" s="166"/>
      <c r="CH1399" s="166"/>
    </row>
    <row r="1400" s="115" customFormat="true" ht="15.75" hidden="false" customHeight="true" outlineLevel="0" collapsed="false">
      <c r="A1400" s="11"/>
      <c r="B1400" s="32"/>
      <c r="C1400" s="172" t="s">
        <v>1516</v>
      </c>
      <c r="D1400" s="172" t="s">
        <v>149</v>
      </c>
      <c r="E1400" s="173" t="s">
        <v>1517</v>
      </c>
      <c r="F1400" s="174" t="s">
        <v>1518</v>
      </c>
      <c r="G1400" s="175" t="s">
        <v>178</v>
      </c>
      <c r="H1400" s="176" t="n">
        <v>3116.98</v>
      </c>
      <c r="I1400" s="177"/>
      <c r="J1400" s="178" t="n">
        <f aca="false">ROUND($I$1400*$H$1400,2)</f>
        <v>0</v>
      </c>
      <c r="K1400" s="174" t="s">
        <v>191</v>
      </c>
      <c r="L1400" s="141"/>
      <c r="M1400" s="179"/>
      <c r="N1400" s="180" t="s">
        <v>46</v>
      </c>
      <c r="O1400" s="114"/>
      <c r="P1400" s="181" t="n">
        <f aca="false">$O$1400*$H$1400</f>
        <v>0</v>
      </c>
      <c r="Q1400" s="181" t="n">
        <v>0</v>
      </c>
      <c r="R1400" s="181" t="n">
        <f aca="false">$Q$1400*$H$1400</f>
        <v>0</v>
      </c>
      <c r="S1400" s="181" t="n">
        <v>0</v>
      </c>
      <c r="T1400" s="182" t="n">
        <f aca="false">$S$1400*$H$1400</f>
        <v>0</v>
      </c>
      <c r="U1400" s="114"/>
      <c r="V1400" s="114"/>
      <c r="W1400" s="114"/>
      <c r="X1400" s="114"/>
      <c r="Y1400" s="114"/>
      <c r="Z1400" s="114"/>
      <c r="AA1400" s="114"/>
      <c r="AB1400" s="114"/>
      <c r="AC1400" s="114"/>
      <c r="AD1400" s="114"/>
      <c r="AE1400" s="114"/>
      <c r="AF1400" s="114"/>
      <c r="AG1400" s="114"/>
      <c r="AH1400" s="114"/>
      <c r="AI1400" s="114"/>
      <c r="AJ1400" s="114"/>
      <c r="AK1400" s="114"/>
      <c r="AL1400" s="114"/>
      <c r="AM1400" s="114"/>
      <c r="AN1400" s="114"/>
      <c r="AO1400" s="114"/>
      <c r="AP1400" s="114"/>
      <c r="AQ1400" s="114"/>
      <c r="AR1400" s="121" t="s">
        <v>152</v>
      </c>
      <c r="AS1400" s="114"/>
      <c r="AT1400" s="121" t="s">
        <v>149</v>
      </c>
      <c r="AU1400" s="121" t="s">
        <v>24</v>
      </c>
      <c r="AV1400" s="114"/>
      <c r="AW1400" s="114"/>
      <c r="AX1400" s="114"/>
      <c r="AY1400" s="114" t="s">
        <v>148</v>
      </c>
      <c r="AZ1400" s="114"/>
      <c r="BA1400" s="114"/>
      <c r="BB1400" s="114"/>
      <c r="BC1400" s="114"/>
      <c r="BD1400" s="114"/>
      <c r="BE1400" s="183" t="n">
        <f aca="false">IF($N$1400="základní",$J$1400,0)</f>
        <v>0</v>
      </c>
      <c r="BF1400" s="183" t="n">
        <f aca="false">IF($N$1400="snížená",$J$1400,0)</f>
        <v>0</v>
      </c>
      <c r="BG1400" s="183" t="n">
        <f aca="false">IF($N$1400="zákl. přenesená",$J$1400,0)</f>
        <v>0</v>
      </c>
      <c r="BH1400" s="183" t="n">
        <f aca="false">IF($N$1400="sníž. přenesená",$J$1400,0)</f>
        <v>0</v>
      </c>
      <c r="BI1400" s="183" t="n">
        <f aca="false">IF($N$1400="nulová",$J$1400,0)</f>
        <v>0</v>
      </c>
      <c r="BJ1400" s="121" t="s">
        <v>24</v>
      </c>
      <c r="BK1400" s="183" t="n">
        <f aca="false">ROUND($I$1400*$H$1400,2)</f>
        <v>0</v>
      </c>
      <c r="BL1400" s="121" t="s">
        <v>152</v>
      </c>
      <c r="BM1400" s="121" t="s">
        <v>890</v>
      </c>
      <c r="BN1400" s="114"/>
      <c r="BO1400" s="114"/>
      <c r="BP1400" s="114"/>
      <c r="BQ1400" s="114"/>
      <c r="BR1400" s="114"/>
      <c r="BS1400" s="114"/>
      <c r="BT1400" s="114"/>
      <c r="BU1400" s="114"/>
      <c r="BV1400" s="114"/>
      <c r="BW1400" s="114"/>
      <c r="BX1400" s="114"/>
      <c r="BY1400" s="114"/>
      <c r="BZ1400" s="114"/>
      <c r="CA1400" s="114"/>
      <c r="CB1400" s="114"/>
      <c r="CC1400" s="114"/>
      <c r="CD1400" s="114"/>
      <c r="CE1400" s="114"/>
      <c r="CF1400" s="114"/>
      <c r="CG1400" s="114"/>
      <c r="CH1400" s="114"/>
    </row>
    <row r="1401" s="115" customFormat="true" ht="16.5" hidden="false" customHeight="true" outlineLevel="0" collapsed="false">
      <c r="A1401" s="11"/>
      <c r="B1401" s="32"/>
      <c r="C1401" s="11"/>
      <c r="D1401" s="185" t="s">
        <v>179</v>
      </c>
      <c r="E1401" s="11"/>
      <c r="F1401" s="209" t="s">
        <v>1518</v>
      </c>
      <c r="G1401" s="11"/>
      <c r="H1401" s="11"/>
      <c r="I1401" s="11"/>
      <c r="J1401" s="11"/>
      <c r="K1401" s="11"/>
      <c r="L1401" s="141"/>
      <c r="M1401" s="210"/>
      <c r="N1401" s="114"/>
      <c r="O1401" s="114"/>
      <c r="P1401" s="114"/>
      <c r="Q1401" s="114"/>
      <c r="R1401" s="114"/>
      <c r="S1401" s="114"/>
      <c r="T1401" s="211"/>
      <c r="U1401" s="114"/>
      <c r="V1401" s="114"/>
      <c r="W1401" s="114"/>
      <c r="X1401" s="114"/>
      <c r="Y1401" s="114"/>
      <c r="Z1401" s="114"/>
      <c r="AA1401" s="114"/>
      <c r="AB1401" s="114"/>
      <c r="AC1401" s="114"/>
      <c r="AD1401" s="114"/>
      <c r="AE1401" s="114"/>
      <c r="AF1401" s="114"/>
      <c r="AG1401" s="114"/>
      <c r="AH1401" s="114"/>
      <c r="AI1401" s="114"/>
      <c r="AJ1401" s="114"/>
      <c r="AK1401" s="114"/>
      <c r="AL1401" s="114"/>
      <c r="AM1401" s="114"/>
      <c r="AN1401" s="114"/>
      <c r="AO1401" s="114"/>
      <c r="AP1401" s="114"/>
      <c r="AQ1401" s="114"/>
      <c r="AR1401" s="114"/>
      <c r="AS1401" s="114"/>
      <c r="AT1401" s="114" t="s">
        <v>179</v>
      </c>
      <c r="AU1401" s="114" t="s">
        <v>24</v>
      </c>
      <c r="AV1401" s="114"/>
      <c r="AW1401" s="114"/>
      <c r="AX1401" s="114"/>
      <c r="AY1401" s="114"/>
      <c r="AZ1401" s="114"/>
      <c r="BA1401" s="114"/>
      <c r="BB1401" s="114"/>
      <c r="BC1401" s="114"/>
      <c r="BD1401" s="114"/>
      <c r="BE1401" s="114"/>
      <c r="BF1401" s="114"/>
      <c r="BG1401" s="114"/>
      <c r="BH1401" s="114"/>
      <c r="BI1401" s="114"/>
      <c r="BJ1401" s="114"/>
      <c r="BK1401" s="114"/>
      <c r="BL1401" s="114"/>
      <c r="BM1401" s="114"/>
      <c r="BN1401" s="114"/>
      <c r="BO1401" s="114"/>
      <c r="BP1401" s="114"/>
      <c r="BQ1401" s="114"/>
      <c r="BR1401" s="114"/>
      <c r="BS1401" s="114"/>
      <c r="BT1401" s="114"/>
      <c r="BU1401" s="114"/>
      <c r="BV1401" s="114"/>
      <c r="BW1401" s="114"/>
      <c r="BX1401" s="114"/>
      <c r="BY1401" s="114"/>
      <c r="BZ1401" s="114"/>
      <c r="CA1401" s="114"/>
      <c r="CB1401" s="114"/>
      <c r="CC1401" s="114"/>
      <c r="CD1401" s="114"/>
      <c r="CE1401" s="114"/>
      <c r="CF1401" s="114"/>
      <c r="CG1401" s="114"/>
      <c r="CH1401" s="114"/>
    </row>
    <row r="1402" s="115" customFormat="true" ht="15.75" hidden="false" customHeight="true" outlineLevel="0" collapsed="false">
      <c r="A1402" s="11"/>
      <c r="B1402" s="184"/>
      <c r="C1402" s="11"/>
      <c r="D1402" s="192" t="s">
        <v>153</v>
      </c>
      <c r="E1402" s="187"/>
      <c r="F1402" s="186" t="s">
        <v>1519</v>
      </c>
      <c r="G1402" s="11"/>
      <c r="H1402" s="187"/>
      <c r="I1402" s="11"/>
      <c r="J1402" s="11"/>
      <c r="K1402" s="11"/>
      <c r="L1402" s="188"/>
      <c r="M1402" s="189"/>
      <c r="N1402" s="114"/>
      <c r="O1402" s="114"/>
      <c r="P1402" s="114"/>
      <c r="Q1402" s="114"/>
      <c r="R1402" s="114"/>
      <c r="S1402" s="114"/>
      <c r="T1402" s="190"/>
      <c r="U1402" s="114"/>
      <c r="V1402" s="114"/>
      <c r="W1402" s="114"/>
      <c r="X1402" s="114"/>
      <c r="Y1402" s="114"/>
      <c r="Z1402" s="114"/>
      <c r="AA1402" s="114"/>
      <c r="AB1402" s="114"/>
      <c r="AC1402" s="114"/>
      <c r="AD1402" s="114"/>
      <c r="AE1402" s="114"/>
      <c r="AF1402" s="114"/>
      <c r="AG1402" s="114"/>
      <c r="AH1402" s="114"/>
      <c r="AI1402" s="114"/>
      <c r="AJ1402" s="114"/>
      <c r="AK1402" s="114"/>
      <c r="AL1402" s="114"/>
      <c r="AM1402" s="114"/>
      <c r="AN1402" s="114"/>
      <c r="AO1402" s="114"/>
      <c r="AP1402" s="114"/>
      <c r="AQ1402" s="114"/>
      <c r="AR1402" s="114"/>
      <c r="AS1402" s="114"/>
      <c r="AT1402" s="191" t="s">
        <v>153</v>
      </c>
      <c r="AU1402" s="191" t="s">
        <v>24</v>
      </c>
      <c r="AV1402" s="191" t="s">
        <v>24</v>
      </c>
      <c r="AW1402" s="191" t="s">
        <v>106</v>
      </c>
      <c r="AX1402" s="191" t="s">
        <v>75</v>
      </c>
      <c r="AY1402" s="191" t="s">
        <v>148</v>
      </c>
      <c r="AZ1402" s="114"/>
      <c r="BA1402" s="114"/>
      <c r="BB1402" s="114"/>
      <c r="BC1402" s="114"/>
      <c r="BD1402" s="114"/>
      <c r="BE1402" s="114"/>
      <c r="BF1402" s="114"/>
      <c r="BG1402" s="114"/>
      <c r="BH1402" s="114"/>
      <c r="BI1402" s="114"/>
      <c r="BJ1402" s="114"/>
      <c r="BK1402" s="114"/>
      <c r="BL1402" s="114"/>
      <c r="BM1402" s="114"/>
      <c r="BN1402" s="114"/>
      <c r="BO1402" s="114"/>
      <c r="BP1402" s="114"/>
      <c r="BQ1402" s="114"/>
      <c r="BR1402" s="114"/>
      <c r="BS1402" s="114"/>
      <c r="BT1402" s="114"/>
      <c r="BU1402" s="114"/>
      <c r="BV1402" s="114"/>
      <c r="BW1402" s="114"/>
      <c r="BX1402" s="114"/>
      <c r="BY1402" s="114"/>
      <c r="BZ1402" s="114"/>
      <c r="CA1402" s="114"/>
      <c r="CB1402" s="114"/>
      <c r="CC1402" s="114"/>
      <c r="CD1402" s="114"/>
      <c r="CE1402" s="114"/>
      <c r="CF1402" s="114"/>
      <c r="CG1402" s="114"/>
      <c r="CH1402" s="114"/>
    </row>
    <row r="1403" s="115" customFormat="true" ht="15.75" hidden="false" customHeight="true" outlineLevel="0" collapsed="false">
      <c r="A1403" s="11"/>
      <c r="B1403" s="184"/>
      <c r="C1403" s="11"/>
      <c r="D1403" s="192" t="s">
        <v>153</v>
      </c>
      <c r="E1403" s="187"/>
      <c r="F1403" s="186" t="s">
        <v>1520</v>
      </c>
      <c r="G1403" s="11"/>
      <c r="H1403" s="187"/>
      <c r="I1403" s="11"/>
      <c r="J1403" s="11"/>
      <c r="K1403" s="11"/>
      <c r="L1403" s="188"/>
      <c r="M1403" s="189"/>
      <c r="N1403" s="114"/>
      <c r="O1403" s="114"/>
      <c r="P1403" s="114"/>
      <c r="Q1403" s="114"/>
      <c r="R1403" s="114"/>
      <c r="S1403" s="114"/>
      <c r="T1403" s="190"/>
      <c r="U1403" s="114"/>
      <c r="V1403" s="114"/>
      <c r="W1403" s="114"/>
      <c r="X1403" s="114"/>
      <c r="Y1403" s="114"/>
      <c r="Z1403" s="114"/>
      <c r="AA1403" s="114"/>
      <c r="AB1403" s="114"/>
      <c r="AC1403" s="114"/>
      <c r="AD1403" s="114"/>
      <c r="AE1403" s="114"/>
      <c r="AF1403" s="114"/>
      <c r="AG1403" s="114"/>
      <c r="AH1403" s="114"/>
      <c r="AI1403" s="114"/>
      <c r="AJ1403" s="114"/>
      <c r="AK1403" s="114"/>
      <c r="AL1403" s="114"/>
      <c r="AM1403" s="114"/>
      <c r="AN1403" s="114"/>
      <c r="AO1403" s="114"/>
      <c r="AP1403" s="114"/>
      <c r="AQ1403" s="114"/>
      <c r="AR1403" s="114"/>
      <c r="AS1403" s="114"/>
      <c r="AT1403" s="191" t="s">
        <v>153</v>
      </c>
      <c r="AU1403" s="191" t="s">
        <v>24</v>
      </c>
      <c r="AV1403" s="191" t="s">
        <v>24</v>
      </c>
      <c r="AW1403" s="191" t="s">
        <v>106</v>
      </c>
      <c r="AX1403" s="191" t="s">
        <v>75</v>
      </c>
      <c r="AY1403" s="191" t="s">
        <v>148</v>
      </c>
      <c r="AZ1403" s="114"/>
      <c r="BA1403" s="114"/>
      <c r="BB1403" s="114"/>
      <c r="BC1403" s="114"/>
      <c r="BD1403" s="114"/>
      <c r="BE1403" s="114"/>
      <c r="BF1403" s="114"/>
      <c r="BG1403" s="114"/>
      <c r="BH1403" s="114"/>
      <c r="BI1403" s="114"/>
      <c r="BJ1403" s="114"/>
      <c r="BK1403" s="114"/>
      <c r="BL1403" s="114"/>
      <c r="BM1403" s="114"/>
      <c r="BN1403" s="114"/>
      <c r="BO1403" s="114"/>
      <c r="BP1403" s="114"/>
      <c r="BQ1403" s="114"/>
      <c r="BR1403" s="114"/>
      <c r="BS1403" s="114"/>
      <c r="BT1403" s="114"/>
      <c r="BU1403" s="114"/>
      <c r="BV1403" s="114"/>
      <c r="BW1403" s="114"/>
      <c r="BX1403" s="114"/>
      <c r="BY1403" s="114"/>
      <c r="BZ1403" s="114"/>
      <c r="CA1403" s="114"/>
      <c r="CB1403" s="114"/>
      <c r="CC1403" s="114"/>
      <c r="CD1403" s="114"/>
      <c r="CE1403" s="114"/>
      <c r="CF1403" s="114"/>
      <c r="CG1403" s="114"/>
      <c r="CH1403" s="114"/>
    </row>
    <row r="1404" s="115" customFormat="true" ht="15.75" hidden="false" customHeight="true" outlineLevel="0" collapsed="false">
      <c r="A1404" s="11"/>
      <c r="B1404" s="201"/>
      <c r="C1404" s="11"/>
      <c r="D1404" s="192" t="s">
        <v>153</v>
      </c>
      <c r="E1404" s="202"/>
      <c r="F1404" s="203" t="s">
        <v>1521</v>
      </c>
      <c r="G1404" s="11"/>
      <c r="H1404" s="204" t="n">
        <v>3116.98</v>
      </c>
      <c r="I1404" s="11"/>
      <c r="J1404" s="11"/>
      <c r="K1404" s="11"/>
      <c r="L1404" s="205"/>
      <c r="M1404" s="206"/>
      <c r="N1404" s="114"/>
      <c r="O1404" s="114"/>
      <c r="P1404" s="114"/>
      <c r="Q1404" s="114"/>
      <c r="R1404" s="114"/>
      <c r="S1404" s="114"/>
      <c r="T1404" s="207"/>
      <c r="U1404" s="114"/>
      <c r="V1404" s="114"/>
      <c r="W1404" s="114"/>
      <c r="X1404" s="114"/>
      <c r="Y1404" s="114"/>
      <c r="Z1404" s="114"/>
      <c r="AA1404" s="114"/>
      <c r="AB1404" s="114"/>
      <c r="AC1404" s="114"/>
      <c r="AD1404" s="114"/>
      <c r="AE1404" s="114"/>
      <c r="AF1404" s="114"/>
      <c r="AG1404" s="114"/>
      <c r="AH1404" s="114"/>
      <c r="AI1404" s="114"/>
      <c r="AJ1404" s="114"/>
      <c r="AK1404" s="114"/>
      <c r="AL1404" s="114"/>
      <c r="AM1404" s="114"/>
      <c r="AN1404" s="114"/>
      <c r="AO1404" s="114"/>
      <c r="AP1404" s="114"/>
      <c r="AQ1404" s="114"/>
      <c r="AR1404" s="114"/>
      <c r="AS1404" s="114"/>
      <c r="AT1404" s="208" t="s">
        <v>153</v>
      </c>
      <c r="AU1404" s="208" t="s">
        <v>24</v>
      </c>
      <c r="AV1404" s="208" t="s">
        <v>84</v>
      </c>
      <c r="AW1404" s="208" t="s">
        <v>106</v>
      </c>
      <c r="AX1404" s="208" t="s">
        <v>75</v>
      </c>
      <c r="AY1404" s="208" t="s">
        <v>148</v>
      </c>
      <c r="AZ1404" s="114"/>
      <c r="BA1404" s="114"/>
      <c r="BB1404" s="114"/>
      <c r="BC1404" s="114"/>
      <c r="BD1404" s="114"/>
      <c r="BE1404" s="114"/>
      <c r="BF1404" s="114"/>
      <c r="BG1404" s="114"/>
      <c r="BH1404" s="114"/>
      <c r="BI1404" s="114"/>
      <c r="BJ1404" s="114"/>
      <c r="BK1404" s="114"/>
      <c r="BL1404" s="114"/>
      <c r="BM1404" s="114"/>
      <c r="BN1404" s="114"/>
      <c r="BO1404" s="114"/>
      <c r="BP1404" s="114"/>
      <c r="BQ1404" s="114"/>
      <c r="BR1404" s="114"/>
      <c r="BS1404" s="114"/>
      <c r="BT1404" s="114"/>
      <c r="BU1404" s="114"/>
      <c r="BV1404" s="114"/>
      <c r="BW1404" s="114"/>
      <c r="BX1404" s="114"/>
      <c r="BY1404" s="114"/>
      <c r="BZ1404" s="114"/>
      <c r="CA1404" s="114"/>
      <c r="CB1404" s="114"/>
      <c r="CC1404" s="114"/>
      <c r="CD1404" s="114"/>
      <c r="CE1404" s="114"/>
      <c r="CF1404" s="114"/>
      <c r="CG1404" s="114"/>
      <c r="CH1404" s="114"/>
    </row>
    <row r="1405" s="115" customFormat="true" ht="15.75" hidden="false" customHeight="true" outlineLevel="0" collapsed="false">
      <c r="A1405" s="11"/>
      <c r="B1405" s="193"/>
      <c r="C1405" s="11"/>
      <c r="D1405" s="192" t="s">
        <v>153</v>
      </c>
      <c r="E1405" s="194"/>
      <c r="F1405" s="195" t="s">
        <v>161</v>
      </c>
      <c r="G1405" s="11"/>
      <c r="H1405" s="196" t="n">
        <v>3116.98</v>
      </c>
      <c r="I1405" s="11"/>
      <c r="J1405" s="11"/>
      <c r="K1405" s="11"/>
      <c r="L1405" s="197"/>
      <c r="M1405" s="198"/>
      <c r="N1405" s="114"/>
      <c r="O1405" s="114"/>
      <c r="P1405" s="114"/>
      <c r="Q1405" s="114"/>
      <c r="R1405" s="114"/>
      <c r="S1405" s="114"/>
      <c r="T1405" s="199"/>
      <c r="U1405" s="114"/>
      <c r="V1405" s="114"/>
      <c r="W1405" s="114"/>
      <c r="X1405" s="114"/>
      <c r="Y1405" s="114"/>
      <c r="Z1405" s="114"/>
      <c r="AA1405" s="114"/>
      <c r="AB1405" s="114"/>
      <c r="AC1405" s="114"/>
      <c r="AD1405" s="114"/>
      <c r="AE1405" s="114"/>
      <c r="AF1405" s="114"/>
      <c r="AG1405" s="114"/>
      <c r="AH1405" s="114"/>
      <c r="AI1405" s="114"/>
      <c r="AJ1405" s="114"/>
      <c r="AK1405" s="114"/>
      <c r="AL1405" s="114"/>
      <c r="AM1405" s="114"/>
      <c r="AN1405" s="114"/>
      <c r="AO1405" s="114"/>
      <c r="AP1405" s="114"/>
      <c r="AQ1405" s="114"/>
      <c r="AR1405" s="114"/>
      <c r="AS1405" s="114"/>
      <c r="AT1405" s="200" t="s">
        <v>153</v>
      </c>
      <c r="AU1405" s="200" t="s">
        <v>24</v>
      </c>
      <c r="AV1405" s="200" t="s">
        <v>152</v>
      </c>
      <c r="AW1405" s="200" t="s">
        <v>106</v>
      </c>
      <c r="AX1405" s="200" t="s">
        <v>24</v>
      </c>
      <c r="AY1405" s="200" t="s">
        <v>148</v>
      </c>
      <c r="AZ1405" s="114"/>
      <c r="BA1405" s="114"/>
      <c r="BB1405" s="114"/>
      <c r="BC1405" s="114"/>
      <c r="BD1405" s="114"/>
      <c r="BE1405" s="114"/>
      <c r="BF1405" s="114"/>
      <c r="BG1405" s="114"/>
      <c r="BH1405" s="114"/>
      <c r="BI1405" s="114"/>
      <c r="BJ1405" s="114"/>
      <c r="BK1405" s="114"/>
      <c r="BL1405" s="114"/>
      <c r="BM1405" s="114"/>
      <c r="BN1405" s="114"/>
      <c r="BO1405" s="114"/>
      <c r="BP1405" s="114"/>
      <c r="BQ1405" s="114"/>
      <c r="BR1405" s="114"/>
      <c r="BS1405" s="114"/>
      <c r="BT1405" s="114"/>
      <c r="BU1405" s="114"/>
      <c r="BV1405" s="114"/>
      <c r="BW1405" s="114"/>
      <c r="BX1405" s="114"/>
      <c r="BY1405" s="114"/>
      <c r="BZ1405" s="114"/>
      <c r="CA1405" s="114"/>
      <c r="CB1405" s="114"/>
      <c r="CC1405" s="114"/>
      <c r="CD1405" s="114"/>
      <c r="CE1405" s="114"/>
      <c r="CF1405" s="114"/>
      <c r="CG1405" s="114"/>
      <c r="CH1405" s="114"/>
    </row>
    <row r="1406" s="115" customFormat="true" ht="15.75" hidden="false" customHeight="true" outlineLevel="0" collapsed="false">
      <c r="A1406" s="11"/>
      <c r="B1406" s="32"/>
      <c r="C1406" s="172" t="s">
        <v>1522</v>
      </c>
      <c r="D1406" s="172" t="s">
        <v>149</v>
      </c>
      <c r="E1406" s="173" t="s">
        <v>1523</v>
      </c>
      <c r="F1406" s="174" t="s">
        <v>1524</v>
      </c>
      <c r="G1406" s="175" t="s">
        <v>397</v>
      </c>
      <c r="H1406" s="176" t="n">
        <v>11</v>
      </c>
      <c r="I1406" s="177"/>
      <c r="J1406" s="178" t="n">
        <f aca="false">ROUND($I$1406*$H$1406,2)</f>
        <v>0</v>
      </c>
      <c r="K1406" s="174" t="s">
        <v>191</v>
      </c>
      <c r="L1406" s="141"/>
      <c r="M1406" s="179"/>
      <c r="N1406" s="180" t="s">
        <v>46</v>
      </c>
      <c r="O1406" s="114"/>
      <c r="P1406" s="181" t="n">
        <f aca="false">$O$1406*$H$1406</f>
        <v>0</v>
      </c>
      <c r="Q1406" s="181" t="n">
        <v>0.01326</v>
      </c>
      <c r="R1406" s="181" t="n">
        <f aca="false">$Q$1406*$H$1406</f>
        <v>0.14586</v>
      </c>
      <c r="S1406" s="181" t="n">
        <v>0</v>
      </c>
      <c r="T1406" s="182" t="n">
        <f aca="false">$S$1406*$H$1406</f>
        <v>0</v>
      </c>
      <c r="U1406" s="114"/>
      <c r="V1406" s="114"/>
      <c r="W1406" s="114"/>
      <c r="X1406" s="114"/>
      <c r="Y1406" s="114"/>
      <c r="Z1406" s="114"/>
      <c r="AA1406" s="114"/>
      <c r="AB1406" s="114"/>
      <c r="AC1406" s="114"/>
      <c r="AD1406" s="114"/>
      <c r="AE1406" s="114"/>
      <c r="AF1406" s="114"/>
      <c r="AG1406" s="114"/>
      <c r="AH1406" s="114"/>
      <c r="AI1406" s="114"/>
      <c r="AJ1406" s="114"/>
      <c r="AK1406" s="114"/>
      <c r="AL1406" s="114"/>
      <c r="AM1406" s="114"/>
      <c r="AN1406" s="114"/>
      <c r="AO1406" s="114"/>
      <c r="AP1406" s="114"/>
      <c r="AQ1406" s="114"/>
      <c r="AR1406" s="121" t="s">
        <v>152</v>
      </c>
      <c r="AS1406" s="114"/>
      <c r="AT1406" s="121" t="s">
        <v>149</v>
      </c>
      <c r="AU1406" s="121" t="s">
        <v>24</v>
      </c>
      <c r="AV1406" s="114"/>
      <c r="AW1406" s="114"/>
      <c r="AX1406" s="114"/>
      <c r="AY1406" s="114" t="s">
        <v>148</v>
      </c>
      <c r="AZ1406" s="114"/>
      <c r="BA1406" s="114"/>
      <c r="BB1406" s="114"/>
      <c r="BC1406" s="114"/>
      <c r="BD1406" s="114"/>
      <c r="BE1406" s="183" t="n">
        <f aca="false">IF($N$1406="základní",$J$1406,0)</f>
        <v>0</v>
      </c>
      <c r="BF1406" s="183" t="n">
        <f aca="false">IF($N$1406="snížená",$J$1406,0)</f>
        <v>0</v>
      </c>
      <c r="BG1406" s="183" t="n">
        <f aca="false">IF($N$1406="zákl. přenesená",$J$1406,0)</f>
        <v>0</v>
      </c>
      <c r="BH1406" s="183" t="n">
        <f aca="false">IF($N$1406="sníž. přenesená",$J$1406,0)</f>
        <v>0</v>
      </c>
      <c r="BI1406" s="183" t="n">
        <f aca="false">IF($N$1406="nulová",$J$1406,0)</f>
        <v>0</v>
      </c>
      <c r="BJ1406" s="121" t="s">
        <v>24</v>
      </c>
      <c r="BK1406" s="183" t="n">
        <f aca="false">ROUND($I$1406*$H$1406,2)</f>
        <v>0</v>
      </c>
      <c r="BL1406" s="121" t="s">
        <v>152</v>
      </c>
      <c r="BM1406" s="121" t="s">
        <v>899</v>
      </c>
      <c r="BN1406" s="114"/>
      <c r="BO1406" s="114"/>
      <c r="BP1406" s="114"/>
      <c r="BQ1406" s="114"/>
      <c r="BR1406" s="114"/>
      <c r="BS1406" s="114"/>
      <c r="BT1406" s="114"/>
      <c r="BU1406" s="114"/>
      <c r="BV1406" s="114"/>
      <c r="BW1406" s="114"/>
      <c r="BX1406" s="114"/>
      <c r="BY1406" s="114"/>
      <c r="BZ1406" s="114"/>
      <c r="CA1406" s="114"/>
      <c r="CB1406" s="114"/>
      <c r="CC1406" s="114"/>
      <c r="CD1406" s="114"/>
      <c r="CE1406" s="114"/>
      <c r="CF1406" s="114"/>
      <c r="CG1406" s="114"/>
      <c r="CH1406" s="114"/>
    </row>
    <row r="1407" s="115" customFormat="true" ht="16.5" hidden="false" customHeight="true" outlineLevel="0" collapsed="false">
      <c r="A1407" s="11"/>
      <c r="B1407" s="32"/>
      <c r="C1407" s="11"/>
      <c r="D1407" s="185" t="s">
        <v>179</v>
      </c>
      <c r="E1407" s="11"/>
      <c r="F1407" s="209" t="s">
        <v>1524</v>
      </c>
      <c r="G1407" s="11"/>
      <c r="H1407" s="11"/>
      <c r="I1407" s="11"/>
      <c r="J1407" s="11"/>
      <c r="K1407" s="11"/>
      <c r="L1407" s="141"/>
      <c r="M1407" s="210"/>
      <c r="N1407" s="114"/>
      <c r="O1407" s="114"/>
      <c r="P1407" s="114"/>
      <c r="Q1407" s="114"/>
      <c r="R1407" s="114"/>
      <c r="S1407" s="114"/>
      <c r="T1407" s="211"/>
      <c r="U1407" s="114"/>
      <c r="V1407" s="114"/>
      <c r="W1407" s="114"/>
      <c r="X1407" s="114"/>
      <c r="Y1407" s="114"/>
      <c r="Z1407" s="114"/>
      <c r="AA1407" s="114"/>
      <c r="AB1407" s="114"/>
      <c r="AC1407" s="114"/>
      <c r="AD1407" s="114"/>
      <c r="AE1407" s="114"/>
      <c r="AF1407" s="114"/>
      <c r="AG1407" s="114"/>
      <c r="AH1407" s="114"/>
      <c r="AI1407" s="114"/>
      <c r="AJ1407" s="114"/>
      <c r="AK1407" s="114"/>
      <c r="AL1407" s="114"/>
      <c r="AM1407" s="114"/>
      <c r="AN1407" s="114"/>
      <c r="AO1407" s="114"/>
      <c r="AP1407" s="114"/>
      <c r="AQ1407" s="114"/>
      <c r="AR1407" s="114"/>
      <c r="AS1407" s="114"/>
      <c r="AT1407" s="114" t="s">
        <v>179</v>
      </c>
      <c r="AU1407" s="114" t="s">
        <v>24</v>
      </c>
      <c r="AV1407" s="114"/>
      <c r="AW1407" s="114"/>
      <c r="AX1407" s="114"/>
      <c r="AY1407" s="114"/>
      <c r="AZ1407" s="114"/>
      <c r="BA1407" s="114"/>
      <c r="BB1407" s="114"/>
      <c r="BC1407" s="114"/>
      <c r="BD1407" s="114"/>
      <c r="BE1407" s="114"/>
      <c r="BF1407" s="114"/>
      <c r="BG1407" s="114"/>
      <c r="BH1407" s="114"/>
      <c r="BI1407" s="114"/>
      <c r="BJ1407" s="114"/>
      <c r="BK1407" s="114"/>
      <c r="BL1407" s="114"/>
      <c r="BM1407" s="114"/>
      <c r="BN1407" s="114"/>
      <c r="BO1407" s="114"/>
      <c r="BP1407" s="114"/>
      <c r="BQ1407" s="114"/>
      <c r="BR1407" s="114"/>
      <c r="BS1407" s="114"/>
      <c r="BT1407" s="114"/>
      <c r="BU1407" s="114"/>
      <c r="BV1407" s="114"/>
      <c r="BW1407" s="114"/>
      <c r="BX1407" s="114"/>
      <c r="BY1407" s="114"/>
      <c r="BZ1407" s="114"/>
      <c r="CA1407" s="114"/>
      <c r="CB1407" s="114"/>
      <c r="CC1407" s="114"/>
      <c r="CD1407" s="114"/>
      <c r="CE1407" s="114"/>
      <c r="CF1407" s="114"/>
      <c r="CG1407" s="114"/>
      <c r="CH1407" s="114"/>
    </row>
    <row r="1408" s="115" customFormat="true" ht="15.75" hidden="false" customHeight="true" outlineLevel="0" collapsed="false">
      <c r="A1408" s="11"/>
      <c r="B1408" s="184"/>
      <c r="C1408" s="11"/>
      <c r="D1408" s="192" t="s">
        <v>153</v>
      </c>
      <c r="E1408" s="187"/>
      <c r="F1408" s="186" t="s">
        <v>1525</v>
      </c>
      <c r="G1408" s="11"/>
      <c r="H1408" s="187"/>
      <c r="I1408" s="11"/>
      <c r="J1408" s="11"/>
      <c r="K1408" s="11"/>
      <c r="L1408" s="188"/>
      <c r="M1408" s="189"/>
      <c r="N1408" s="114"/>
      <c r="O1408" s="114"/>
      <c r="P1408" s="114"/>
      <c r="Q1408" s="114"/>
      <c r="R1408" s="114"/>
      <c r="S1408" s="114"/>
      <c r="T1408" s="190"/>
      <c r="U1408" s="114"/>
      <c r="V1408" s="114"/>
      <c r="W1408" s="114"/>
      <c r="X1408" s="114"/>
      <c r="Y1408" s="114"/>
      <c r="Z1408" s="114"/>
      <c r="AA1408" s="114"/>
      <c r="AB1408" s="114"/>
      <c r="AC1408" s="114"/>
      <c r="AD1408" s="114"/>
      <c r="AE1408" s="114"/>
      <c r="AF1408" s="114"/>
      <c r="AG1408" s="114"/>
      <c r="AH1408" s="114"/>
      <c r="AI1408" s="114"/>
      <c r="AJ1408" s="114"/>
      <c r="AK1408" s="114"/>
      <c r="AL1408" s="114"/>
      <c r="AM1408" s="114"/>
      <c r="AN1408" s="114"/>
      <c r="AO1408" s="114"/>
      <c r="AP1408" s="114"/>
      <c r="AQ1408" s="114"/>
      <c r="AR1408" s="114"/>
      <c r="AS1408" s="114"/>
      <c r="AT1408" s="191" t="s">
        <v>153</v>
      </c>
      <c r="AU1408" s="191" t="s">
        <v>24</v>
      </c>
      <c r="AV1408" s="191" t="s">
        <v>24</v>
      </c>
      <c r="AW1408" s="191" t="s">
        <v>106</v>
      </c>
      <c r="AX1408" s="191" t="s">
        <v>75</v>
      </c>
      <c r="AY1408" s="191" t="s">
        <v>148</v>
      </c>
      <c r="AZ1408" s="114"/>
      <c r="BA1408" s="114"/>
      <c r="BB1408" s="114"/>
      <c r="BC1408" s="114"/>
      <c r="BD1408" s="114"/>
      <c r="BE1408" s="114"/>
      <c r="BF1408" s="114"/>
      <c r="BG1408" s="114"/>
      <c r="BH1408" s="114"/>
      <c r="BI1408" s="114"/>
      <c r="BJ1408" s="114"/>
      <c r="BK1408" s="114"/>
      <c r="BL1408" s="114"/>
      <c r="BM1408" s="114"/>
      <c r="BN1408" s="114"/>
      <c r="BO1408" s="114"/>
      <c r="BP1408" s="114"/>
      <c r="BQ1408" s="114"/>
      <c r="BR1408" s="114"/>
      <c r="BS1408" s="114"/>
      <c r="BT1408" s="114"/>
      <c r="BU1408" s="114"/>
      <c r="BV1408" s="114"/>
      <c r="BW1408" s="114"/>
      <c r="BX1408" s="114"/>
      <c r="BY1408" s="114"/>
      <c r="BZ1408" s="114"/>
      <c r="CA1408" s="114"/>
      <c r="CB1408" s="114"/>
      <c r="CC1408" s="114"/>
      <c r="CD1408" s="114"/>
      <c r="CE1408" s="114"/>
      <c r="CF1408" s="114"/>
      <c r="CG1408" s="114"/>
      <c r="CH1408" s="114"/>
    </row>
    <row r="1409" s="115" customFormat="true" ht="15.75" hidden="false" customHeight="true" outlineLevel="0" collapsed="false">
      <c r="A1409" s="11"/>
      <c r="B1409" s="184"/>
      <c r="C1409" s="11"/>
      <c r="D1409" s="192" t="s">
        <v>153</v>
      </c>
      <c r="E1409" s="187"/>
      <c r="F1409" s="186" t="s">
        <v>1526</v>
      </c>
      <c r="G1409" s="11"/>
      <c r="H1409" s="187"/>
      <c r="I1409" s="11"/>
      <c r="J1409" s="11"/>
      <c r="K1409" s="11"/>
      <c r="L1409" s="188"/>
      <c r="M1409" s="189"/>
      <c r="N1409" s="114"/>
      <c r="O1409" s="114"/>
      <c r="P1409" s="114"/>
      <c r="Q1409" s="114"/>
      <c r="R1409" s="114"/>
      <c r="S1409" s="114"/>
      <c r="T1409" s="190"/>
      <c r="U1409" s="114"/>
      <c r="V1409" s="114"/>
      <c r="W1409" s="114"/>
      <c r="X1409" s="114"/>
      <c r="Y1409" s="114"/>
      <c r="Z1409" s="114"/>
      <c r="AA1409" s="114"/>
      <c r="AB1409" s="114"/>
      <c r="AC1409" s="114"/>
      <c r="AD1409" s="114"/>
      <c r="AE1409" s="114"/>
      <c r="AF1409" s="114"/>
      <c r="AG1409" s="114"/>
      <c r="AH1409" s="114"/>
      <c r="AI1409" s="114"/>
      <c r="AJ1409" s="114"/>
      <c r="AK1409" s="114"/>
      <c r="AL1409" s="114"/>
      <c r="AM1409" s="114"/>
      <c r="AN1409" s="114"/>
      <c r="AO1409" s="114"/>
      <c r="AP1409" s="114"/>
      <c r="AQ1409" s="114"/>
      <c r="AR1409" s="114"/>
      <c r="AS1409" s="114"/>
      <c r="AT1409" s="191" t="s">
        <v>153</v>
      </c>
      <c r="AU1409" s="191" t="s">
        <v>24</v>
      </c>
      <c r="AV1409" s="191" t="s">
        <v>24</v>
      </c>
      <c r="AW1409" s="191" t="s">
        <v>106</v>
      </c>
      <c r="AX1409" s="191" t="s">
        <v>75</v>
      </c>
      <c r="AY1409" s="191" t="s">
        <v>148</v>
      </c>
      <c r="AZ1409" s="114"/>
      <c r="BA1409" s="114"/>
      <c r="BB1409" s="114"/>
      <c r="BC1409" s="114"/>
      <c r="BD1409" s="114"/>
      <c r="BE1409" s="114"/>
      <c r="BF1409" s="114"/>
      <c r="BG1409" s="114"/>
      <c r="BH1409" s="114"/>
      <c r="BI1409" s="114"/>
      <c r="BJ1409" s="114"/>
      <c r="BK1409" s="114"/>
      <c r="BL1409" s="114"/>
      <c r="BM1409" s="114"/>
      <c r="BN1409" s="114"/>
      <c r="BO1409" s="114"/>
      <c r="BP1409" s="114"/>
      <c r="BQ1409" s="114"/>
      <c r="BR1409" s="114"/>
      <c r="BS1409" s="114"/>
      <c r="BT1409" s="114"/>
      <c r="BU1409" s="114"/>
      <c r="BV1409" s="114"/>
      <c r="BW1409" s="114"/>
      <c r="BX1409" s="114"/>
      <c r="BY1409" s="114"/>
      <c r="BZ1409" s="114"/>
      <c r="CA1409" s="114"/>
      <c r="CB1409" s="114"/>
      <c r="CC1409" s="114"/>
      <c r="CD1409" s="114"/>
      <c r="CE1409" s="114"/>
      <c r="CF1409" s="114"/>
      <c r="CG1409" s="114"/>
      <c r="CH1409" s="114"/>
    </row>
    <row r="1410" s="115" customFormat="true" ht="15.75" hidden="false" customHeight="true" outlineLevel="0" collapsed="false">
      <c r="A1410" s="11"/>
      <c r="B1410" s="184"/>
      <c r="C1410" s="11"/>
      <c r="D1410" s="192" t="s">
        <v>153</v>
      </c>
      <c r="E1410" s="187"/>
      <c r="F1410" s="186" t="s">
        <v>875</v>
      </c>
      <c r="G1410" s="11"/>
      <c r="H1410" s="187"/>
      <c r="I1410" s="11"/>
      <c r="J1410" s="11"/>
      <c r="K1410" s="11"/>
      <c r="L1410" s="188"/>
      <c r="M1410" s="189"/>
      <c r="N1410" s="114"/>
      <c r="O1410" s="114"/>
      <c r="P1410" s="114"/>
      <c r="Q1410" s="114"/>
      <c r="R1410" s="114"/>
      <c r="S1410" s="114"/>
      <c r="T1410" s="190"/>
      <c r="U1410" s="114"/>
      <c r="V1410" s="114"/>
      <c r="W1410" s="114"/>
      <c r="X1410" s="114"/>
      <c r="Y1410" s="114"/>
      <c r="Z1410" s="114"/>
      <c r="AA1410" s="114"/>
      <c r="AB1410" s="114"/>
      <c r="AC1410" s="114"/>
      <c r="AD1410" s="114"/>
      <c r="AE1410" s="114"/>
      <c r="AF1410" s="114"/>
      <c r="AG1410" s="114"/>
      <c r="AH1410" s="114"/>
      <c r="AI1410" s="114"/>
      <c r="AJ1410" s="114"/>
      <c r="AK1410" s="114"/>
      <c r="AL1410" s="114"/>
      <c r="AM1410" s="114"/>
      <c r="AN1410" s="114"/>
      <c r="AO1410" s="114"/>
      <c r="AP1410" s="114"/>
      <c r="AQ1410" s="114"/>
      <c r="AR1410" s="114"/>
      <c r="AS1410" s="114"/>
      <c r="AT1410" s="191" t="s">
        <v>153</v>
      </c>
      <c r="AU1410" s="191" t="s">
        <v>24</v>
      </c>
      <c r="AV1410" s="191" t="s">
        <v>24</v>
      </c>
      <c r="AW1410" s="191" t="s">
        <v>106</v>
      </c>
      <c r="AX1410" s="191" t="s">
        <v>75</v>
      </c>
      <c r="AY1410" s="191" t="s">
        <v>148</v>
      </c>
      <c r="AZ1410" s="114"/>
      <c r="BA1410" s="114"/>
      <c r="BB1410" s="114"/>
      <c r="BC1410" s="114"/>
      <c r="BD1410" s="114"/>
      <c r="BE1410" s="114"/>
      <c r="BF1410" s="114"/>
      <c r="BG1410" s="114"/>
      <c r="BH1410" s="114"/>
      <c r="BI1410" s="114"/>
      <c r="BJ1410" s="114"/>
      <c r="BK1410" s="114"/>
      <c r="BL1410" s="114"/>
      <c r="BM1410" s="114"/>
      <c r="BN1410" s="114"/>
      <c r="BO1410" s="114"/>
      <c r="BP1410" s="114"/>
      <c r="BQ1410" s="114"/>
      <c r="BR1410" s="114"/>
      <c r="BS1410" s="114"/>
      <c r="BT1410" s="114"/>
      <c r="BU1410" s="114"/>
      <c r="BV1410" s="114"/>
      <c r="BW1410" s="114"/>
      <c r="BX1410" s="114"/>
      <c r="BY1410" s="114"/>
      <c r="BZ1410" s="114"/>
      <c r="CA1410" s="114"/>
      <c r="CB1410" s="114"/>
      <c r="CC1410" s="114"/>
      <c r="CD1410" s="114"/>
      <c r="CE1410" s="114"/>
      <c r="CF1410" s="114"/>
      <c r="CG1410" s="114"/>
      <c r="CH1410" s="114"/>
    </row>
    <row r="1411" s="115" customFormat="true" ht="15.75" hidden="false" customHeight="true" outlineLevel="0" collapsed="false">
      <c r="A1411" s="11"/>
      <c r="B1411" s="201"/>
      <c r="C1411" s="11"/>
      <c r="D1411" s="192" t="s">
        <v>153</v>
      </c>
      <c r="E1411" s="202"/>
      <c r="F1411" s="203" t="s">
        <v>1395</v>
      </c>
      <c r="G1411" s="11"/>
      <c r="H1411" s="204" t="n">
        <v>11</v>
      </c>
      <c r="I1411" s="11"/>
      <c r="J1411" s="11"/>
      <c r="K1411" s="11"/>
      <c r="L1411" s="205"/>
      <c r="M1411" s="206"/>
      <c r="N1411" s="114"/>
      <c r="O1411" s="114"/>
      <c r="P1411" s="114"/>
      <c r="Q1411" s="114"/>
      <c r="R1411" s="114"/>
      <c r="S1411" s="114"/>
      <c r="T1411" s="207"/>
      <c r="U1411" s="114"/>
      <c r="V1411" s="114"/>
      <c r="W1411" s="114"/>
      <c r="X1411" s="114"/>
      <c r="Y1411" s="114"/>
      <c r="Z1411" s="114"/>
      <c r="AA1411" s="114"/>
      <c r="AB1411" s="114"/>
      <c r="AC1411" s="114"/>
      <c r="AD1411" s="114"/>
      <c r="AE1411" s="114"/>
      <c r="AF1411" s="114"/>
      <c r="AG1411" s="114"/>
      <c r="AH1411" s="114"/>
      <c r="AI1411" s="114"/>
      <c r="AJ1411" s="114"/>
      <c r="AK1411" s="114"/>
      <c r="AL1411" s="114"/>
      <c r="AM1411" s="114"/>
      <c r="AN1411" s="114"/>
      <c r="AO1411" s="114"/>
      <c r="AP1411" s="114"/>
      <c r="AQ1411" s="114"/>
      <c r="AR1411" s="114"/>
      <c r="AS1411" s="114"/>
      <c r="AT1411" s="208" t="s">
        <v>153</v>
      </c>
      <c r="AU1411" s="208" t="s">
        <v>24</v>
      </c>
      <c r="AV1411" s="208" t="s">
        <v>84</v>
      </c>
      <c r="AW1411" s="208" t="s">
        <v>106</v>
      </c>
      <c r="AX1411" s="208" t="s">
        <v>75</v>
      </c>
      <c r="AY1411" s="208" t="s">
        <v>148</v>
      </c>
      <c r="AZ1411" s="114"/>
      <c r="BA1411" s="114"/>
      <c r="BB1411" s="114"/>
      <c r="BC1411" s="114"/>
      <c r="BD1411" s="114"/>
      <c r="BE1411" s="114"/>
      <c r="BF1411" s="114"/>
      <c r="BG1411" s="114"/>
      <c r="BH1411" s="114"/>
      <c r="BI1411" s="114"/>
      <c r="BJ1411" s="114"/>
      <c r="BK1411" s="114"/>
      <c r="BL1411" s="114"/>
      <c r="BM1411" s="114"/>
      <c r="BN1411" s="114"/>
      <c r="BO1411" s="114"/>
      <c r="BP1411" s="114"/>
      <c r="BQ1411" s="114"/>
      <c r="BR1411" s="114"/>
      <c r="BS1411" s="114"/>
      <c r="BT1411" s="114"/>
      <c r="BU1411" s="114"/>
      <c r="BV1411" s="114"/>
      <c r="BW1411" s="114"/>
      <c r="BX1411" s="114"/>
      <c r="BY1411" s="114"/>
      <c r="BZ1411" s="114"/>
      <c r="CA1411" s="114"/>
      <c r="CB1411" s="114"/>
      <c r="CC1411" s="114"/>
      <c r="CD1411" s="114"/>
      <c r="CE1411" s="114"/>
      <c r="CF1411" s="114"/>
      <c r="CG1411" s="114"/>
      <c r="CH1411" s="114"/>
    </row>
    <row r="1412" s="115" customFormat="true" ht="15.75" hidden="false" customHeight="true" outlineLevel="0" collapsed="false">
      <c r="A1412" s="11"/>
      <c r="B1412" s="193"/>
      <c r="C1412" s="11"/>
      <c r="D1412" s="192" t="s">
        <v>153</v>
      </c>
      <c r="E1412" s="194"/>
      <c r="F1412" s="195" t="s">
        <v>161</v>
      </c>
      <c r="G1412" s="11"/>
      <c r="H1412" s="196" t="n">
        <v>11</v>
      </c>
      <c r="I1412" s="11"/>
      <c r="J1412" s="11"/>
      <c r="K1412" s="11"/>
      <c r="L1412" s="197"/>
      <c r="M1412" s="198"/>
      <c r="N1412" s="114"/>
      <c r="O1412" s="114"/>
      <c r="P1412" s="114"/>
      <c r="Q1412" s="114"/>
      <c r="R1412" s="114"/>
      <c r="S1412" s="114"/>
      <c r="T1412" s="199"/>
      <c r="U1412" s="114"/>
      <c r="V1412" s="114"/>
      <c r="W1412" s="114"/>
      <c r="X1412" s="114"/>
      <c r="Y1412" s="114"/>
      <c r="Z1412" s="114"/>
      <c r="AA1412" s="114"/>
      <c r="AB1412" s="114"/>
      <c r="AC1412" s="114"/>
      <c r="AD1412" s="114"/>
      <c r="AE1412" s="114"/>
      <c r="AF1412" s="114"/>
      <c r="AG1412" s="114"/>
      <c r="AH1412" s="114"/>
      <c r="AI1412" s="114"/>
      <c r="AJ1412" s="114"/>
      <c r="AK1412" s="114"/>
      <c r="AL1412" s="114"/>
      <c r="AM1412" s="114"/>
      <c r="AN1412" s="114"/>
      <c r="AO1412" s="114"/>
      <c r="AP1412" s="114"/>
      <c r="AQ1412" s="114"/>
      <c r="AR1412" s="114"/>
      <c r="AS1412" s="114"/>
      <c r="AT1412" s="200" t="s">
        <v>153</v>
      </c>
      <c r="AU1412" s="200" t="s">
        <v>24</v>
      </c>
      <c r="AV1412" s="200" t="s">
        <v>152</v>
      </c>
      <c r="AW1412" s="200" t="s">
        <v>106</v>
      </c>
      <c r="AX1412" s="200" t="s">
        <v>24</v>
      </c>
      <c r="AY1412" s="200" t="s">
        <v>148</v>
      </c>
      <c r="AZ1412" s="114"/>
      <c r="BA1412" s="114"/>
      <c r="BB1412" s="114"/>
      <c r="BC1412" s="114"/>
      <c r="BD1412" s="114"/>
      <c r="BE1412" s="114"/>
      <c r="BF1412" s="114"/>
      <c r="BG1412" s="114"/>
      <c r="BH1412" s="114"/>
      <c r="BI1412" s="114"/>
      <c r="BJ1412" s="114"/>
      <c r="BK1412" s="114"/>
      <c r="BL1412" s="114"/>
      <c r="BM1412" s="114"/>
      <c r="BN1412" s="114"/>
      <c r="BO1412" s="114"/>
      <c r="BP1412" s="114"/>
      <c r="BQ1412" s="114"/>
      <c r="BR1412" s="114"/>
      <c r="BS1412" s="114"/>
      <c r="BT1412" s="114"/>
      <c r="BU1412" s="114"/>
      <c r="BV1412" s="114"/>
      <c r="BW1412" s="114"/>
      <c r="BX1412" s="114"/>
      <c r="BY1412" s="114"/>
      <c r="BZ1412" s="114"/>
      <c r="CA1412" s="114"/>
      <c r="CB1412" s="114"/>
      <c r="CC1412" s="114"/>
      <c r="CD1412" s="114"/>
      <c r="CE1412" s="114"/>
      <c r="CF1412" s="114"/>
      <c r="CG1412" s="114"/>
      <c r="CH1412" s="114"/>
    </row>
    <row r="1413" s="115" customFormat="true" ht="15.75" hidden="false" customHeight="true" outlineLevel="0" collapsed="false">
      <c r="A1413" s="11"/>
      <c r="B1413" s="32"/>
      <c r="C1413" s="172" t="s">
        <v>1527</v>
      </c>
      <c r="D1413" s="172" t="s">
        <v>149</v>
      </c>
      <c r="E1413" s="173" t="s">
        <v>1528</v>
      </c>
      <c r="F1413" s="174" t="s">
        <v>1529</v>
      </c>
      <c r="G1413" s="175" t="s">
        <v>178</v>
      </c>
      <c r="H1413" s="176" t="n">
        <v>2840</v>
      </c>
      <c r="I1413" s="177"/>
      <c r="J1413" s="178" t="n">
        <f aca="false">ROUND($I$1413*$H$1413,2)</f>
        <v>0</v>
      </c>
      <c r="K1413" s="174" t="s">
        <v>191</v>
      </c>
      <c r="L1413" s="141"/>
      <c r="M1413" s="179"/>
      <c r="N1413" s="180" t="s">
        <v>46</v>
      </c>
      <c r="O1413" s="114"/>
      <c r="P1413" s="181" t="n">
        <f aca="false">$O$1413*$H$1413</f>
        <v>0</v>
      </c>
      <c r="Q1413" s="181" t="n">
        <v>0.00012</v>
      </c>
      <c r="R1413" s="181" t="n">
        <f aca="false">$Q$1413*$H$1413</f>
        <v>0.3408</v>
      </c>
      <c r="S1413" s="181" t="n">
        <v>0</v>
      </c>
      <c r="T1413" s="182" t="n">
        <f aca="false">$S$1413*$H$1413</f>
        <v>0</v>
      </c>
      <c r="U1413" s="114"/>
      <c r="V1413" s="114"/>
      <c r="W1413" s="114"/>
      <c r="X1413" s="114"/>
      <c r="Y1413" s="114"/>
      <c r="Z1413" s="114"/>
      <c r="AA1413" s="114"/>
      <c r="AB1413" s="114"/>
      <c r="AC1413" s="114"/>
      <c r="AD1413" s="114"/>
      <c r="AE1413" s="114"/>
      <c r="AF1413" s="114"/>
      <c r="AG1413" s="114"/>
      <c r="AH1413" s="114"/>
      <c r="AI1413" s="114"/>
      <c r="AJ1413" s="114"/>
      <c r="AK1413" s="114"/>
      <c r="AL1413" s="114"/>
      <c r="AM1413" s="114"/>
      <c r="AN1413" s="114"/>
      <c r="AO1413" s="114"/>
      <c r="AP1413" s="114"/>
      <c r="AQ1413" s="114"/>
      <c r="AR1413" s="121" t="s">
        <v>152</v>
      </c>
      <c r="AS1413" s="114"/>
      <c r="AT1413" s="121" t="s">
        <v>149</v>
      </c>
      <c r="AU1413" s="121" t="s">
        <v>24</v>
      </c>
      <c r="AV1413" s="114"/>
      <c r="AW1413" s="114"/>
      <c r="AX1413" s="114"/>
      <c r="AY1413" s="114" t="s">
        <v>148</v>
      </c>
      <c r="AZ1413" s="114"/>
      <c r="BA1413" s="114"/>
      <c r="BB1413" s="114"/>
      <c r="BC1413" s="114"/>
      <c r="BD1413" s="114"/>
      <c r="BE1413" s="183" t="n">
        <f aca="false">IF($N$1413="základní",$J$1413,0)</f>
        <v>0</v>
      </c>
      <c r="BF1413" s="183" t="n">
        <f aca="false">IF($N$1413="snížená",$J$1413,0)</f>
        <v>0</v>
      </c>
      <c r="BG1413" s="183" t="n">
        <f aca="false">IF($N$1413="zákl. přenesená",$J$1413,0)</f>
        <v>0</v>
      </c>
      <c r="BH1413" s="183" t="n">
        <f aca="false">IF($N$1413="sníž. přenesená",$J$1413,0)</f>
        <v>0</v>
      </c>
      <c r="BI1413" s="183" t="n">
        <f aca="false">IF($N$1413="nulová",$J$1413,0)</f>
        <v>0</v>
      </c>
      <c r="BJ1413" s="121" t="s">
        <v>24</v>
      </c>
      <c r="BK1413" s="183" t="n">
        <f aca="false">ROUND($I$1413*$H$1413,2)</f>
        <v>0</v>
      </c>
      <c r="BL1413" s="121" t="s">
        <v>152</v>
      </c>
      <c r="BM1413" s="121" t="s">
        <v>900</v>
      </c>
      <c r="BN1413" s="114"/>
      <c r="BO1413" s="114"/>
      <c r="BP1413" s="114"/>
      <c r="BQ1413" s="114"/>
      <c r="BR1413" s="114"/>
      <c r="BS1413" s="114"/>
      <c r="BT1413" s="114"/>
      <c r="BU1413" s="114"/>
      <c r="BV1413" s="114"/>
      <c r="BW1413" s="114"/>
      <c r="BX1413" s="114"/>
      <c r="BY1413" s="114"/>
      <c r="BZ1413" s="114"/>
      <c r="CA1413" s="114"/>
      <c r="CB1413" s="114"/>
      <c r="CC1413" s="114"/>
      <c r="CD1413" s="114"/>
      <c r="CE1413" s="114"/>
      <c r="CF1413" s="114"/>
      <c r="CG1413" s="114"/>
      <c r="CH1413" s="114"/>
    </row>
    <row r="1414" s="115" customFormat="true" ht="16.5" hidden="false" customHeight="true" outlineLevel="0" collapsed="false">
      <c r="A1414" s="11"/>
      <c r="B1414" s="32"/>
      <c r="C1414" s="11"/>
      <c r="D1414" s="185" t="s">
        <v>179</v>
      </c>
      <c r="E1414" s="11"/>
      <c r="F1414" s="209" t="s">
        <v>1529</v>
      </c>
      <c r="G1414" s="11"/>
      <c r="H1414" s="11"/>
      <c r="I1414" s="11"/>
      <c r="J1414" s="11"/>
      <c r="K1414" s="11"/>
      <c r="L1414" s="141"/>
      <c r="M1414" s="210"/>
      <c r="N1414" s="114"/>
      <c r="O1414" s="114"/>
      <c r="P1414" s="114"/>
      <c r="Q1414" s="114"/>
      <c r="R1414" s="114"/>
      <c r="S1414" s="114"/>
      <c r="T1414" s="211"/>
      <c r="U1414" s="114"/>
      <c r="V1414" s="114"/>
      <c r="W1414" s="114"/>
      <c r="X1414" s="114"/>
      <c r="Y1414" s="114"/>
      <c r="Z1414" s="114"/>
      <c r="AA1414" s="114"/>
      <c r="AB1414" s="114"/>
      <c r="AC1414" s="114"/>
      <c r="AD1414" s="114"/>
      <c r="AE1414" s="114"/>
      <c r="AF1414" s="114"/>
      <c r="AG1414" s="114"/>
      <c r="AH1414" s="114"/>
      <c r="AI1414" s="114"/>
      <c r="AJ1414" s="114"/>
      <c r="AK1414" s="114"/>
      <c r="AL1414" s="114"/>
      <c r="AM1414" s="114"/>
      <c r="AN1414" s="114"/>
      <c r="AO1414" s="114"/>
      <c r="AP1414" s="114"/>
      <c r="AQ1414" s="114"/>
      <c r="AR1414" s="114"/>
      <c r="AS1414" s="114"/>
      <c r="AT1414" s="114" t="s">
        <v>179</v>
      </c>
      <c r="AU1414" s="114" t="s">
        <v>24</v>
      </c>
      <c r="AV1414" s="114"/>
      <c r="AW1414" s="114"/>
      <c r="AX1414" s="114"/>
      <c r="AY1414" s="114"/>
      <c r="AZ1414" s="114"/>
      <c r="BA1414" s="114"/>
      <c r="BB1414" s="114"/>
      <c r="BC1414" s="114"/>
      <c r="BD1414" s="114"/>
      <c r="BE1414" s="114"/>
      <c r="BF1414" s="114"/>
      <c r="BG1414" s="114"/>
      <c r="BH1414" s="114"/>
      <c r="BI1414" s="114"/>
      <c r="BJ1414" s="114"/>
      <c r="BK1414" s="114"/>
      <c r="BL1414" s="114"/>
      <c r="BM1414" s="114"/>
      <c r="BN1414" s="114"/>
      <c r="BO1414" s="114"/>
      <c r="BP1414" s="114"/>
      <c r="BQ1414" s="114"/>
      <c r="BR1414" s="114"/>
      <c r="BS1414" s="114"/>
      <c r="BT1414" s="114"/>
      <c r="BU1414" s="114"/>
      <c r="BV1414" s="114"/>
      <c r="BW1414" s="114"/>
      <c r="BX1414" s="114"/>
      <c r="BY1414" s="114"/>
      <c r="BZ1414" s="114"/>
      <c r="CA1414" s="114"/>
      <c r="CB1414" s="114"/>
      <c r="CC1414" s="114"/>
      <c r="CD1414" s="114"/>
      <c r="CE1414" s="114"/>
      <c r="CF1414" s="114"/>
      <c r="CG1414" s="114"/>
      <c r="CH1414" s="114"/>
    </row>
    <row r="1415" s="115" customFormat="true" ht="15.75" hidden="false" customHeight="true" outlineLevel="0" collapsed="false">
      <c r="A1415" s="11"/>
      <c r="B1415" s="184"/>
      <c r="C1415" s="11"/>
      <c r="D1415" s="192" t="s">
        <v>153</v>
      </c>
      <c r="E1415" s="187"/>
      <c r="F1415" s="186" t="s">
        <v>1530</v>
      </c>
      <c r="G1415" s="11"/>
      <c r="H1415" s="187"/>
      <c r="I1415" s="11"/>
      <c r="J1415" s="11"/>
      <c r="K1415" s="11"/>
      <c r="L1415" s="188"/>
      <c r="M1415" s="189"/>
      <c r="N1415" s="114"/>
      <c r="O1415" s="114"/>
      <c r="P1415" s="114"/>
      <c r="Q1415" s="114"/>
      <c r="R1415" s="114"/>
      <c r="S1415" s="114"/>
      <c r="T1415" s="190"/>
      <c r="U1415" s="114"/>
      <c r="V1415" s="114"/>
      <c r="W1415" s="114"/>
      <c r="X1415" s="114"/>
      <c r="Y1415" s="114"/>
      <c r="Z1415" s="114"/>
      <c r="AA1415" s="114"/>
      <c r="AB1415" s="114"/>
      <c r="AC1415" s="114"/>
      <c r="AD1415" s="114"/>
      <c r="AE1415" s="114"/>
      <c r="AF1415" s="114"/>
      <c r="AG1415" s="114"/>
      <c r="AH1415" s="114"/>
      <c r="AI1415" s="114"/>
      <c r="AJ1415" s="114"/>
      <c r="AK1415" s="114"/>
      <c r="AL1415" s="114"/>
      <c r="AM1415" s="114"/>
      <c r="AN1415" s="114"/>
      <c r="AO1415" s="114"/>
      <c r="AP1415" s="114"/>
      <c r="AQ1415" s="114"/>
      <c r="AR1415" s="114"/>
      <c r="AS1415" s="114"/>
      <c r="AT1415" s="191" t="s">
        <v>153</v>
      </c>
      <c r="AU1415" s="191" t="s">
        <v>24</v>
      </c>
      <c r="AV1415" s="191" t="s">
        <v>24</v>
      </c>
      <c r="AW1415" s="191" t="s">
        <v>106</v>
      </c>
      <c r="AX1415" s="191" t="s">
        <v>75</v>
      </c>
      <c r="AY1415" s="191" t="s">
        <v>148</v>
      </c>
      <c r="AZ1415" s="114"/>
      <c r="BA1415" s="114"/>
      <c r="BB1415" s="114"/>
      <c r="BC1415" s="114"/>
      <c r="BD1415" s="114"/>
      <c r="BE1415" s="114"/>
      <c r="BF1415" s="114"/>
      <c r="BG1415" s="114"/>
      <c r="BH1415" s="114"/>
      <c r="BI1415" s="114"/>
      <c r="BJ1415" s="114"/>
      <c r="BK1415" s="114"/>
      <c r="BL1415" s="114"/>
      <c r="BM1415" s="114"/>
      <c r="BN1415" s="114"/>
      <c r="BO1415" s="114"/>
      <c r="BP1415" s="114"/>
      <c r="BQ1415" s="114"/>
      <c r="BR1415" s="114"/>
      <c r="BS1415" s="114"/>
      <c r="BT1415" s="114"/>
      <c r="BU1415" s="114"/>
      <c r="BV1415" s="114"/>
      <c r="BW1415" s="114"/>
      <c r="BX1415" s="114"/>
      <c r="BY1415" s="114"/>
      <c r="BZ1415" s="114"/>
      <c r="CA1415" s="114"/>
      <c r="CB1415" s="114"/>
      <c r="CC1415" s="114"/>
      <c r="CD1415" s="114"/>
      <c r="CE1415" s="114"/>
      <c r="CF1415" s="114"/>
      <c r="CG1415" s="114"/>
      <c r="CH1415" s="114"/>
    </row>
    <row r="1416" s="115" customFormat="true" ht="15.75" hidden="false" customHeight="true" outlineLevel="0" collapsed="false">
      <c r="A1416" s="11"/>
      <c r="B1416" s="184"/>
      <c r="C1416" s="11"/>
      <c r="D1416" s="192" t="s">
        <v>153</v>
      </c>
      <c r="E1416" s="187"/>
      <c r="F1416" s="186" t="s">
        <v>1531</v>
      </c>
      <c r="G1416" s="11"/>
      <c r="H1416" s="187"/>
      <c r="I1416" s="11"/>
      <c r="J1416" s="11"/>
      <c r="K1416" s="11"/>
      <c r="L1416" s="188"/>
      <c r="M1416" s="189"/>
      <c r="N1416" s="114"/>
      <c r="O1416" s="114"/>
      <c r="P1416" s="114"/>
      <c r="Q1416" s="114"/>
      <c r="R1416" s="114"/>
      <c r="S1416" s="114"/>
      <c r="T1416" s="190"/>
      <c r="U1416" s="114"/>
      <c r="V1416" s="114"/>
      <c r="W1416" s="114"/>
      <c r="X1416" s="114"/>
      <c r="Y1416" s="114"/>
      <c r="Z1416" s="114"/>
      <c r="AA1416" s="114"/>
      <c r="AB1416" s="114"/>
      <c r="AC1416" s="114"/>
      <c r="AD1416" s="114"/>
      <c r="AE1416" s="114"/>
      <c r="AF1416" s="114"/>
      <c r="AG1416" s="114"/>
      <c r="AH1416" s="114"/>
      <c r="AI1416" s="114"/>
      <c r="AJ1416" s="114"/>
      <c r="AK1416" s="114"/>
      <c r="AL1416" s="114"/>
      <c r="AM1416" s="114"/>
      <c r="AN1416" s="114"/>
      <c r="AO1416" s="114"/>
      <c r="AP1416" s="114"/>
      <c r="AQ1416" s="114"/>
      <c r="AR1416" s="114"/>
      <c r="AS1416" s="114"/>
      <c r="AT1416" s="191" t="s">
        <v>153</v>
      </c>
      <c r="AU1416" s="191" t="s">
        <v>24</v>
      </c>
      <c r="AV1416" s="191" t="s">
        <v>24</v>
      </c>
      <c r="AW1416" s="191" t="s">
        <v>106</v>
      </c>
      <c r="AX1416" s="191" t="s">
        <v>75</v>
      </c>
      <c r="AY1416" s="191" t="s">
        <v>148</v>
      </c>
      <c r="AZ1416" s="114"/>
      <c r="BA1416" s="114"/>
      <c r="BB1416" s="114"/>
      <c r="BC1416" s="114"/>
      <c r="BD1416" s="114"/>
      <c r="BE1416" s="114"/>
      <c r="BF1416" s="114"/>
      <c r="BG1416" s="114"/>
      <c r="BH1416" s="114"/>
      <c r="BI1416" s="114"/>
      <c r="BJ1416" s="114"/>
      <c r="BK1416" s="114"/>
      <c r="BL1416" s="114"/>
      <c r="BM1416" s="114"/>
      <c r="BN1416" s="114"/>
      <c r="BO1416" s="114"/>
      <c r="BP1416" s="114"/>
      <c r="BQ1416" s="114"/>
      <c r="BR1416" s="114"/>
      <c r="BS1416" s="114"/>
      <c r="BT1416" s="114"/>
      <c r="BU1416" s="114"/>
      <c r="BV1416" s="114"/>
      <c r="BW1416" s="114"/>
      <c r="BX1416" s="114"/>
      <c r="BY1416" s="114"/>
      <c r="BZ1416" s="114"/>
      <c r="CA1416" s="114"/>
      <c r="CB1416" s="114"/>
      <c r="CC1416" s="114"/>
      <c r="CD1416" s="114"/>
      <c r="CE1416" s="114"/>
      <c r="CF1416" s="114"/>
      <c r="CG1416" s="114"/>
      <c r="CH1416" s="114"/>
    </row>
    <row r="1417" s="115" customFormat="true" ht="15.75" hidden="false" customHeight="true" outlineLevel="0" collapsed="false">
      <c r="A1417" s="11"/>
      <c r="B1417" s="201"/>
      <c r="C1417" s="11"/>
      <c r="D1417" s="192" t="s">
        <v>153</v>
      </c>
      <c r="E1417" s="202"/>
      <c r="F1417" s="203" t="s">
        <v>1532</v>
      </c>
      <c r="G1417" s="11"/>
      <c r="H1417" s="204" t="n">
        <v>2840</v>
      </c>
      <c r="I1417" s="11"/>
      <c r="J1417" s="11"/>
      <c r="K1417" s="11"/>
      <c r="L1417" s="205"/>
      <c r="M1417" s="206"/>
      <c r="N1417" s="114"/>
      <c r="O1417" s="114"/>
      <c r="P1417" s="114"/>
      <c r="Q1417" s="114"/>
      <c r="R1417" s="114"/>
      <c r="S1417" s="114"/>
      <c r="T1417" s="207"/>
      <c r="U1417" s="114"/>
      <c r="V1417" s="114"/>
      <c r="W1417" s="114"/>
      <c r="X1417" s="114"/>
      <c r="Y1417" s="114"/>
      <c r="Z1417" s="114"/>
      <c r="AA1417" s="114"/>
      <c r="AB1417" s="114"/>
      <c r="AC1417" s="114"/>
      <c r="AD1417" s="114"/>
      <c r="AE1417" s="114"/>
      <c r="AF1417" s="114"/>
      <c r="AG1417" s="114"/>
      <c r="AH1417" s="114"/>
      <c r="AI1417" s="114"/>
      <c r="AJ1417" s="114"/>
      <c r="AK1417" s="114"/>
      <c r="AL1417" s="114"/>
      <c r="AM1417" s="114"/>
      <c r="AN1417" s="114"/>
      <c r="AO1417" s="114"/>
      <c r="AP1417" s="114"/>
      <c r="AQ1417" s="114"/>
      <c r="AR1417" s="114"/>
      <c r="AS1417" s="114"/>
      <c r="AT1417" s="208" t="s">
        <v>153</v>
      </c>
      <c r="AU1417" s="208" t="s">
        <v>24</v>
      </c>
      <c r="AV1417" s="208" t="s">
        <v>84</v>
      </c>
      <c r="AW1417" s="208" t="s">
        <v>106</v>
      </c>
      <c r="AX1417" s="208" t="s">
        <v>75</v>
      </c>
      <c r="AY1417" s="208" t="s">
        <v>148</v>
      </c>
      <c r="AZ1417" s="114"/>
      <c r="BA1417" s="114"/>
      <c r="BB1417" s="114"/>
      <c r="BC1417" s="114"/>
      <c r="BD1417" s="114"/>
      <c r="BE1417" s="114"/>
      <c r="BF1417" s="114"/>
      <c r="BG1417" s="114"/>
      <c r="BH1417" s="114"/>
      <c r="BI1417" s="114"/>
      <c r="BJ1417" s="114"/>
      <c r="BK1417" s="114"/>
      <c r="BL1417" s="114"/>
      <c r="BM1417" s="114"/>
      <c r="BN1417" s="114"/>
      <c r="BO1417" s="114"/>
      <c r="BP1417" s="114"/>
      <c r="BQ1417" s="114"/>
      <c r="BR1417" s="114"/>
      <c r="BS1417" s="114"/>
      <c r="BT1417" s="114"/>
      <c r="BU1417" s="114"/>
      <c r="BV1417" s="114"/>
      <c r="BW1417" s="114"/>
      <c r="BX1417" s="114"/>
      <c r="BY1417" s="114"/>
      <c r="BZ1417" s="114"/>
      <c r="CA1417" s="114"/>
      <c r="CB1417" s="114"/>
      <c r="CC1417" s="114"/>
      <c r="CD1417" s="114"/>
      <c r="CE1417" s="114"/>
      <c r="CF1417" s="114"/>
      <c r="CG1417" s="114"/>
      <c r="CH1417" s="114"/>
    </row>
    <row r="1418" s="115" customFormat="true" ht="15.75" hidden="false" customHeight="true" outlineLevel="0" collapsed="false">
      <c r="A1418" s="11"/>
      <c r="B1418" s="193"/>
      <c r="C1418" s="11"/>
      <c r="D1418" s="192" t="s">
        <v>153</v>
      </c>
      <c r="E1418" s="194"/>
      <c r="F1418" s="195" t="s">
        <v>161</v>
      </c>
      <c r="G1418" s="11"/>
      <c r="H1418" s="196" t="n">
        <v>2840</v>
      </c>
      <c r="I1418" s="11"/>
      <c r="J1418" s="11"/>
      <c r="K1418" s="11"/>
      <c r="L1418" s="197"/>
      <c r="M1418" s="198"/>
      <c r="N1418" s="114"/>
      <c r="O1418" s="114"/>
      <c r="P1418" s="114"/>
      <c r="Q1418" s="114"/>
      <c r="R1418" s="114"/>
      <c r="S1418" s="114"/>
      <c r="T1418" s="199"/>
      <c r="U1418" s="114"/>
      <c r="V1418" s="114"/>
      <c r="W1418" s="114"/>
      <c r="X1418" s="114"/>
      <c r="Y1418" s="114"/>
      <c r="Z1418" s="114"/>
      <c r="AA1418" s="114"/>
      <c r="AB1418" s="114"/>
      <c r="AC1418" s="114"/>
      <c r="AD1418" s="114"/>
      <c r="AE1418" s="114"/>
      <c r="AF1418" s="114"/>
      <c r="AG1418" s="114"/>
      <c r="AH1418" s="114"/>
      <c r="AI1418" s="114"/>
      <c r="AJ1418" s="114"/>
      <c r="AK1418" s="114"/>
      <c r="AL1418" s="114"/>
      <c r="AM1418" s="114"/>
      <c r="AN1418" s="114"/>
      <c r="AO1418" s="114"/>
      <c r="AP1418" s="114"/>
      <c r="AQ1418" s="114"/>
      <c r="AR1418" s="114"/>
      <c r="AS1418" s="114"/>
      <c r="AT1418" s="200" t="s">
        <v>153</v>
      </c>
      <c r="AU1418" s="200" t="s">
        <v>24</v>
      </c>
      <c r="AV1418" s="200" t="s">
        <v>152</v>
      </c>
      <c r="AW1418" s="200" t="s">
        <v>106</v>
      </c>
      <c r="AX1418" s="200" t="s">
        <v>24</v>
      </c>
      <c r="AY1418" s="200" t="s">
        <v>148</v>
      </c>
      <c r="AZ1418" s="114"/>
      <c r="BA1418" s="114"/>
      <c r="BB1418" s="114"/>
      <c r="BC1418" s="114"/>
      <c r="BD1418" s="114"/>
      <c r="BE1418" s="114"/>
      <c r="BF1418" s="114"/>
      <c r="BG1418" s="114"/>
      <c r="BH1418" s="114"/>
      <c r="BI1418" s="114"/>
      <c r="BJ1418" s="114"/>
      <c r="BK1418" s="114"/>
      <c r="BL1418" s="114"/>
      <c r="BM1418" s="114"/>
      <c r="BN1418" s="114"/>
      <c r="BO1418" s="114"/>
      <c r="BP1418" s="114"/>
      <c r="BQ1418" s="114"/>
      <c r="BR1418" s="114"/>
      <c r="BS1418" s="114"/>
      <c r="BT1418" s="114"/>
      <c r="BU1418" s="114"/>
      <c r="BV1418" s="114"/>
      <c r="BW1418" s="114"/>
      <c r="BX1418" s="114"/>
      <c r="BY1418" s="114"/>
      <c r="BZ1418" s="114"/>
      <c r="CA1418" s="114"/>
      <c r="CB1418" s="114"/>
      <c r="CC1418" s="114"/>
      <c r="CD1418" s="114"/>
      <c r="CE1418" s="114"/>
      <c r="CF1418" s="114"/>
      <c r="CG1418" s="114"/>
      <c r="CH1418" s="114"/>
    </row>
    <row r="1419" s="115" customFormat="true" ht="15.75" hidden="false" customHeight="true" outlineLevel="0" collapsed="false">
      <c r="A1419" s="11"/>
      <c r="B1419" s="32"/>
      <c r="C1419" s="172" t="s">
        <v>1533</v>
      </c>
      <c r="D1419" s="172" t="s">
        <v>149</v>
      </c>
      <c r="E1419" s="173" t="s">
        <v>1534</v>
      </c>
      <c r="F1419" s="174" t="s">
        <v>1535</v>
      </c>
      <c r="G1419" s="175" t="s">
        <v>178</v>
      </c>
      <c r="H1419" s="176" t="n">
        <v>250</v>
      </c>
      <c r="I1419" s="177"/>
      <c r="J1419" s="178" t="n">
        <f aca="false">ROUND($I$1419*$H$1419,2)</f>
        <v>0</v>
      </c>
      <c r="K1419" s="174" t="s">
        <v>191</v>
      </c>
      <c r="L1419" s="141"/>
      <c r="M1419" s="179"/>
      <c r="N1419" s="180" t="s">
        <v>46</v>
      </c>
      <c r="O1419" s="114"/>
      <c r="P1419" s="181" t="n">
        <f aca="false">$O$1419*$H$1419</f>
        <v>0</v>
      </c>
      <c r="Q1419" s="181" t="n">
        <v>0.00024</v>
      </c>
      <c r="R1419" s="181" t="n">
        <f aca="false">$Q$1419*$H$1419</f>
        <v>0.06</v>
      </c>
      <c r="S1419" s="181" t="n">
        <v>0</v>
      </c>
      <c r="T1419" s="182" t="n">
        <f aca="false">$S$1419*$H$1419</f>
        <v>0</v>
      </c>
      <c r="U1419" s="114"/>
      <c r="V1419" s="114"/>
      <c r="W1419" s="114"/>
      <c r="X1419" s="114"/>
      <c r="Y1419" s="114"/>
      <c r="Z1419" s="114"/>
      <c r="AA1419" s="114"/>
      <c r="AB1419" s="114"/>
      <c r="AC1419" s="114"/>
      <c r="AD1419" s="114"/>
      <c r="AE1419" s="114"/>
      <c r="AF1419" s="114"/>
      <c r="AG1419" s="114"/>
      <c r="AH1419" s="114"/>
      <c r="AI1419" s="114"/>
      <c r="AJ1419" s="114"/>
      <c r="AK1419" s="114"/>
      <c r="AL1419" s="114"/>
      <c r="AM1419" s="114"/>
      <c r="AN1419" s="114"/>
      <c r="AO1419" s="114"/>
      <c r="AP1419" s="114"/>
      <c r="AQ1419" s="114"/>
      <c r="AR1419" s="121" t="s">
        <v>152</v>
      </c>
      <c r="AS1419" s="114"/>
      <c r="AT1419" s="121" t="s">
        <v>149</v>
      </c>
      <c r="AU1419" s="121" t="s">
        <v>24</v>
      </c>
      <c r="AV1419" s="114"/>
      <c r="AW1419" s="114"/>
      <c r="AX1419" s="114"/>
      <c r="AY1419" s="114" t="s">
        <v>148</v>
      </c>
      <c r="AZ1419" s="114"/>
      <c r="BA1419" s="114"/>
      <c r="BB1419" s="114"/>
      <c r="BC1419" s="114"/>
      <c r="BD1419" s="114"/>
      <c r="BE1419" s="183" t="n">
        <f aca="false">IF($N$1419="základní",$J$1419,0)</f>
        <v>0</v>
      </c>
      <c r="BF1419" s="183" t="n">
        <f aca="false">IF($N$1419="snížená",$J$1419,0)</f>
        <v>0</v>
      </c>
      <c r="BG1419" s="183" t="n">
        <f aca="false">IF($N$1419="zákl. přenesená",$J$1419,0)</f>
        <v>0</v>
      </c>
      <c r="BH1419" s="183" t="n">
        <f aca="false">IF($N$1419="sníž. přenesená",$J$1419,0)</f>
        <v>0</v>
      </c>
      <c r="BI1419" s="183" t="n">
        <f aca="false">IF($N$1419="nulová",$J$1419,0)</f>
        <v>0</v>
      </c>
      <c r="BJ1419" s="121" t="s">
        <v>24</v>
      </c>
      <c r="BK1419" s="183" t="n">
        <f aca="false">ROUND($I$1419*$H$1419,2)</f>
        <v>0</v>
      </c>
      <c r="BL1419" s="121" t="s">
        <v>152</v>
      </c>
      <c r="BM1419" s="121" t="s">
        <v>905</v>
      </c>
      <c r="BN1419" s="114"/>
      <c r="BO1419" s="114"/>
      <c r="BP1419" s="114"/>
      <c r="BQ1419" s="114"/>
      <c r="BR1419" s="114"/>
      <c r="BS1419" s="114"/>
      <c r="BT1419" s="114"/>
      <c r="BU1419" s="114"/>
      <c r="BV1419" s="114"/>
      <c r="BW1419" s="114"/>
      <c r="BX1419" s="114"/>
      <c r="BY1419" s="114"/>
      <c r="BZ1419" s="114"/>
      <c r="CA1419" s="114"/>
      <c r="CB1419" s="114"/>
      <c r="CC1419" s="114"/>
      <c r="CD1419" s="114"/>
      <c r="CE1419" s="114"/>
      <c r="CF1419" s="114"/>
      <c r="CG1419" s="114"/>
      <c r="CH1419" s="114"/>
    </row>
    <row r="1420" s="115" customFormat="true" ht="16.5" hidden="false" customHeight="true" outlineLevel="0" collapsed="false">
      <c r="A1420" s="11"/>
      <c r="B1420" s="32"/>
      <c r="C1420" s="11"/>
      <c r="D1420" s="185" t="s">
        <v>179</v>
      </c>
      <c r="E1420" s="11"/>
      <c r="F1420" s="209" t="s">
        <v>1535</v>
      </c>
      <c r="G1420" s="11"/>
      <c r="H1420" s="11"/>
      <c r="I1420" s="11"/>
      <c r="J1420" s="11"/>
      <c r="K1420" s="11"/>
      <c r="L1420" s="141"/>
      <c r="M1420" s="210"/>
      <c r="N1420" s="114"/>
      <c r="O1420" s="114"/>
      <c r="P1420" s="114"/>
      <c r="Q1420" s="114"/>
      <c r="R1420" s="114"/>
      <c r="S1420" s="114"/>
      <c r="T1420" s="211"/>
      <c r="U1420" s="114"/>
      <c r="V1420" s="114"/>
      <c r="W1420" s="114"/>
      <c r="X1420" s="114"/>
      <c r="Y1420" s="114"/>
      <c r="Z1420" s="114"/>
      <c r="AA1420" s="114"/>
      <c r="AB1420" s="114"/>
      <c r="AC1420" s="114"/>
      <c r="AD1420" s="114"/>
      <c r="AE1420" s="114"/>
      <c r="AF1420" s="114"/>
      <c r="AG1420" s="114"/>
      <c r="AH1420" s="114"/>
      <c r="AI1420" s="114"/>
      <c r="AJ1420" s="114"/>
      <c r="AK1420" s="114"/>
      <c r="AL1420" s="114"/>
      <c r="AM1420" s="114"/>
      <c r="AN1420" s="114"/>
      <c r="AO1420" s="114"/>
      <c r="AP1420" s="114"/>
      <c r="AQ1420" s="114"/>
      <c r="AR1420" s="114"/>
      <c r="AS1420" s="114"/>
      <c r="AT1420" s="114" t="s">
        <v>179</v>
      </c>
      <c r="AU1420" s="114" t="s">
        <v>24</v>
      </c>
      <c r="AV1420" s="114"/>
      <c r="AW1420" s="114"/>
      <c r="AX1420" s="114"/>
      <c r="AY1420" s="114"/>
      <c r="AZ1420" s="114"/>
      <c r="BA1420" s="114"/>
      <c r="BB1420" s="114"/>
      <c r="BC1420" s="114"/>
      <c r="BD1420" s="114"/>
      <c r="BE1420" s="114"/>
      <c r="BF1420" s="114"/>
      <c r="BG1420" s="114"/>
      <c r="BH1420" s="114"/>
      <c r="BI1420" s="114"/>
      <c r="BJ1420" s="114"/>
      <c r="BK1420" s="114"/>
      <c r="BL1420" s="114"/>
      <c r="BM1420" s="114"/>
      <c r="BN1420" s="114"/>
      <c r="BO1420" s="114"/>
      <c r="BP1420" s="114"/>
      <c r="BQ1420" s="114"/>
      <c r="BR1420" s="114"/>
      <c r="BS1420" s="114"/>
      <c r="BT1420" s="114"/>
      <c r="BU1420" s="114"/>
      <c r="BV1420" s="114"/>
      <c r="BW1420" s="114"/>
      <c r="BX1420" s="114"/>
      <c r="BY1420" s="114"/>
      <c r="BZ1420" s="114"/>
      <c r="CA1420" s="114"/>
      <c r="CB1420" s="114"/>
      <c r="CC1420" s="114"/>
      <c r="CD1420" s="114"/>
      <c r="CE1420" s="114"/>
      <c r="CF1420" s="114"/>
      <c r="CG1420" s="114"/>
      <c r="CH1420" s="114"/>
    </row>
    <row r="1421" s="115" customFormat="true" ht="15.75" hidden="false" customHeight="true" outlineLevel="0" collapsed="false">
      <c r="A1421" s="11"/>
      <c r="B1421" s="184"/>
      <c r="C1421" s="11"/>
      <c r="D1421" s="192" t="s">
        <v>153</v>
      </c>
      <c r="E1421" s="187"/>
      <c r="F1421" s="186" t="s">
        <v>1287</v>
      </c>
      <c r="G1421" s="11"/>
      <c r="H1421" s="187"/>
      <c r="I1421" s="11"/>
      <c r="J1421" s="11"/>
      <c r="K1421" s="11"/>
      <c r="L1421" s="188"/>
      <c r="M1421" s="189"/>
      <c r="N1421" s="114"/>
      <c r="O1421" s="114"/>
      <c r="P1421" s="114"/>
      <c r="Q1421" s="114"/>
      <c r="R1421" s="114"/>
      <c r="S1421" s="114"/>
      <c r="T1421" s="190"/>
      <c r="U1421" s="114"/>
      <c r="V1421" s="114"/>
      <c r="W1421" s="114"/>
      <c r="X1421" s="114"/>
      <c r="Y1421" s="114"/>
      <c r="Z1421" s="114"/>
      <c r="AA1421" s="114"/>
      <c r="AB1421" s="114"/>
      <c r="AC1421" s="114"/>
      <c r="AD1421" s="114"/>
      <c r="AE1421" s="114"/>
      <c r="AF1421" s="114"/>
      <c r="AG1421" s="114"/>
      <c r="AH1421" s="114"/>
      <c r="AI1421" s="114"/>
      <c r="AJ1421" s="114"/>
      <c r="AK1421" s="114"/>
      <c r="AL1421" s="114"/>
      <c r="AM1421" s="114"/>
      <c r="AN1421" s="114"/>
      <c r="AO1421" s="114"/>
      <c r="AP1421" s="114"/>
      <c r="AQ1421" s="114"/>
      <c r="AR1421" s="114"/>
      <c r="AS1421" s="114"/>
      <c r="AT1421" s="191" t="s">
        <v>153</v>
      </c>
      <c r="AU1421" s="191" t="s">
        <v>24</v>
      </c>
      <c r="AV1421" s="191" t="s">
        <v>24</v>
      </c>
      <c r="AW1421" s="191" t="s">
        <v>106</v>
      </c>
      <c r="AX1421" s="191" t="s">
        <v>75</v>
      </c>
      <c r="AY1421" s="191" t="s">
        <v>148</v>
      </c>
      <c r="AZ1421" s="114"/>
      <c r="BA1421" s="114"/>
      <c r="BB1421" s="114"/>
      <c r="BC1421" s="114"/>
      <c r="BD1421" s="114"/>
      <c r="BE1421" s="114"/>
      <c r="BF1421" s="114"/>
      <c r="BG1421" s="114"/>
      <c r="BH1421" s="114"/>
      <c r="BI1421" s="114"/>
      <c r="BJ1421" s="114"/>
      <c r="BK1421" s="114"/>
      <c r="BL1421" s="114"/>
      <c r="BM1421" s="114"/>
      <c r="BN1421" s="114"/>
      <c r="BO1421" s="114"/>
      <c r="BP1421" s="114"/>
      <c r="BQ1421" s="114"/>
      <c r="BR1421" s="114"/>
      <c r="BS1421" s="114"/>
      <c r="BT1421" s="114"/>
      <c r="BU1421" s="114"/>
      <c r="BV1421" s="114"/>
      <c r="BW1421" s="114"/>
      <c r="BX1421" s="114"/>
      <c r="BY1421" s="114"/>
      <c r="BZ1421" s="114"/>
      <c r="CA1421" s="114"/>
      <c r="CB1421" s="114"/>
      <c r="CC1421" s="114"/>
      <c r="CD1421" s="114"/>
      <c r="CE1421" s="114"/>
      <c r="CF1421" s="114"/>
      <c r="CG1421" s="114"/>
      <c r="CH1421" s="114"/>
    </row>
    <row r="1422" s="115" customFormat="true" ht="15.75" hidden="false" customHeight="true" outlineLevel="0" collapsed="false">
      <c r="A1422" s="11"/>
      <c r="B1422" s="201"/>
      <c r="C1422" s="11"/>
      <c r="D1422" s="192" t="s">
        <v>153</v>
      </c>
      <c r="E1422" s="202"/>
      <c r="F1422" s="203" t="s">
        <v>1536</v>
      </c>
      <c r="G1422" s="11"/>
      <c r="H1422" s="204" t="n">
        <v>250</v>
      </c>
      <c r="I1422" s="11"/>
      <c r="J1422" s="11"/>
      <c r="K1422" s="11"/>
      <c r="L1422" s="205"/>
      <c r="M1422" s="206"/>
      <c r="N1422" s="114"/>
      <c r="O1422" s="114"/>
      <c r="P1422" s="114"/>
      <c r="Q1422" s="114"/>
      <c r="R1422" s="114"/>
      <c r="S1422" s="114"/>
      <c r="T1422" s="207"/>
      <c r="U1422" s="114"/>
      <c r="V1422" s="114"/>
      <c r="W1422" s="114"/>
      <c r="X1422" s="114"/>
      <c r="Y1422" s="114"/>
      <c r="Z1422" s="114"/>
      <c r="AA1422" s="114"/>
      <c r="AB1422" s="114"/>
      <c r="AC1422" s="114"/>
      <c r="AD1422" s="114"/>
      <c r="AE1422" s="114"/>
      <c r="AF1422" s="114"/>
      <c r="AG1422" s="114"/>
      <c r="AH1422" s="114"/>
      <c r="AI1422" s="114"/>
      <c r="AJ1422" s="114"/>
      <c r="AK1422" s="114"/>
      <c r="AL1422" s="114"/>
      <c r="AM1422" s="114"/>
      <c r="AN1422" s="114"/>
      <c r="AO1422" s="114"/>
      <c r="AP1422" s="114"/>
      <c r="AQ1422" s="114"/>
      <c r="AR1422" s="114"/>
      <c r="AS1422" s="114"/>
      <c r="AT1422" s="208" t="s">
        <v>153</v>
      </c>
      <c r="AU1422" s="208" t="s">
        <v>24</v>
      </c>
      <c r="AV1422" s="208" t="s">
        <v>84</v>
      </c>
      <c r="AW1422" s="208" t="s">
        <v>106</v>
      </c>
      <c r="AX1422" s="208" t="s">
        <v>75</v>
      </c>
      <c r="AY1422" s="208" t="s">
        <v>148</v>
      </c>
      <c r="AZ1422" s="114"/>
      <c r="BA1422" s="114"/>
      <c r="BB1422" s="114"/>
      <c r="BC1422" s="114"/>
      <c r="BD1422" s="114"/>
      <c r="BE1422" s="114"/>
      <c r="BF1422" s="114"/>
      <c r="BG1422" s="114"/>
      <c r="BH1422" s="114"/>
      <c r="BI1422" s="114"/>
      <c r="BJ1422" s="114"/>
      <c r="BK1422" s="114"/>
      <c r="BL1422" s="114"/>
      <c r="BM1422" s="114"/>
      <c r="BN1422" s="114"/>
      <c r="BO1422" s="114"/>
      <c r="BP1422" s="114"/>
      <c r="BQ1422" s="114"/>
      <c r="BR1422" s="114"/>
      <c r="BS1422" s="114"/>
      <c r="BT1422" s="114"/>
      <c r="BU1422" s="114"/>
      <c r="BV1422" s="114"/>
      <c r="BW1422" s="114"/>
      <c r="BX1422" s="114"/>
      <c r="BY1422" s="114"/>
      <c r="BZ1422" s="114"/>
      <c r="CA1422" s="114"/>
      <c r="CB1422" s="114"/>
      <c r="CC1422" s="114"/>
      <c r="CD1422" s="114"/>
      <c r="CE1422" s="114"/>
      <c r="CF1422" s="114"/>
      <c r="CG1422" s="114"/>
      <c r="CH1422" s="114"/>
    </row>
    <row r="1423" s="115" customFormat="true" ht="15.75" hidden="false" customHeight="true" outlineLevel="0" collapsed="false">
      <c r="A1423" s="11"/>
      <c r="B1423" s="201"/>
      <c r="C1423" s="11"/>
      <c r="D1423" s="192" t="s">
        <v>153</v>
      </c>
      <c r="E1423" s="202"/>
      <c r="F1423" s="203"/>
      <c r="G1423" s="11"/>
      <c r="H1423" s="204" t="n">
        <v>0</v>
      </c>
      <c r="I1423" s="11"/>
      <c r="J1423" s="11"/>
      <c r="K1423" s="11"/>
      <c r="L1423" s="205"/>
      <c r="M1423" s="206"/>
      <c r="N1423" s="114"/>
      <c r="O1423" s="114"/>
      <c r="P1423" s="114"/>
      <c r="Q1423" s="114"/>
      <c r="R1423" s="114"/>
      <c r="S1423" s="114"/>
      <c r="T1423" s="207"/>
      <c r="U1423" s="114"/>
      <c r="V1423" s="114"/>
      <c r="W1423" s="114"/>
      <c r="X1423" s="114"/>
      <c r="Y1423" s="114"/>
      <c r="Z1423" s="114"/>
      <c r="AA1423" s="114"/>
      <c r="AB1423" s="114"/>
      <c r="AC1423" s="114"/>
      <c r="AD1423" s="114"/>
      <c r="AE1423" s="114"/>
      <c r="AF1423" s="114"/>
      <c r="AG1423" s="114"/>
      <c r="AH1423" s="114"/>
      <c r="AI1423" s="114"/>
      <c r="AJ1423" s="114"/>
      <c r="AK1423" s="114"/>
      <c r="AL1423" s="114"/>
      <c r="AM1423" s="114"/>
      <c r="AN1423" s="114"/>
      <c r="AO1423" s="114"/>
      <c r="AP1423" s="114"/>
      <c r="AQ1423" s="114"/>
      <c r="AR1423" s="114"/>
      <c r="AS1423" s="114"/>
      <c r="AT1423" s="208" t="s">
        <v>153</v>
      </c>
      <c r="AU1423" s="208" t="s">
        <v>24</v>
      </c>
      <c r="AV1423" s="208" t="s">
        <v>84</v>
      </c>
      <c r="AW1423" s="208" t="s">
        <v>75</v>
      </c>
      <c r="AX1423" s="208" t="s">
        <v>75</v>
      </c>
      <c r="AY1423" s="208" t="s">
        <v>148</v>
      </c>
      <c r="AZ1423" s="114"/>
      <c r="BA1423" s="114"/>
      <c r="BB1423" s="114"/>
      <c r="BC1423" s="114"/>
      <c r="BD1423" s="114"/>
      <c r="BE1423" s="114"/>
      <c r="BF1423" s="114"/>
      <c r="BG1423" s="114"/>
      <c r="BH1423" s="114"/>
      <c r="BI1423" s="114"/>
      <c r="BJ1423" s="114"/>
      <c r="BK1423" s="114"/>
      <c r="BL1423" s="114"/>
      <c r="BM1423" s="114"/>
      <c r="BN1423" s="114"/>
      <c r="BO1423" s="114"/>
      <c r="BP1423" s="114"/>
      <c r="BQ1423" s="114"/>
      <c r="BR1423" s="114"/>
      <c r="BS1423" s="114"/>
      <c r="BT1423" s="114"/>
      <c r="BU1423" s="114"/>
      <c r="BV1423" s="114"/>
      <c r="BW1423" s="114"/>
      <c r="BX1423" s="114"/>
      <c r="BY1423" s="114"/>
      <c r="BZ1423" s="114"/>
      <c r="CA1423" s="114"/>
      <c r="CB1423" s="114"/>
      <c r="CC1423" s="114"/>
      <c r="CD1423" s="114"/>
      <c r="CE1423" s="114"/>
      <c r="CF1423" s="114"/>
      <c r="CG1423" s="114"/>
      <c r="CH1423" s="114"/>
    </row>
    <row r="1424" s="115" customFormat="true" ht="15.75" hidden="false" customHeight="true" outlineLevel="0" collapsed="false">
      <c r="A1424" s="11"/>
      <c r="B1424" s="193"/>
      <c r="C1424" s="11"/>
      <c r="D1424" s="192" t="s">
        <v>153</v>
      </c>
      <c r="E1424" s="194"/>
      <c r="F1424" s="195" t="s">
        <v>161</v>
      </c>
      <c r="G1424" s="11"/>
      <c r="H1424" s="196" t="n">
        <v>250</v>
      </c>
      <c r="I1424" s="11"/>
      <c r="J1424" s="11"/>
      <c r="K1424" s="11"/>
      <c r="L1424" s="197"/>
      <c r="M1424" s="198"/>
      <c r="N1424" s="114"/>
      <c r="O1424" s="114"/>
      <c r="P1424" s="114"/>
      <c r="Q1424" s="114"/>
      <c r="R1424" s="114"/>
      <c r="S1424" s="114"/>
      <c r="T1424" s="199"/>
      <c r="U1424" s="114"/>
      <c r="V1424" s="114"/>
      <c r="W1424" s="114"/>
      <c r="X1424" s="114"/>
      <c r="Y1424" s="114"/>
      <c r="Z1424" s="114"/>
      <c r="AA1424" s="114"/>
      <c r="AB1424" s="114"/>
      <c r="AC1424" s="114"/>
      <c r="AD1424" s="114"/>
      <c r="AE1424" s="114"/>
      <c r="AF1424" s="114"/>
      <c r="AG1424" s="114"/>
      <c r="AH1424" s="114"/>
      <c r="AI1424" s="114"/>
      <c r="AJ1424" s="114"/>
      <c r="AK1424" s="114"/>
      <c r="AL1424" s="114"/>
      <c r="AM1424" s="114"/>
      <c r="AN1424" s="114"/>
      <c r="AO1424" s="114"/>
      <c r="AP1424" s="114"/>
      <c r="AQ1424" s="114"/>
      <c r="AR1424" s="114"/>
      <c r="AS1424" s="114"/>
      <c r="AT1424" s="200" t="s">
        <v>153</v>
      </c>
      <c r="AU1424" s="200" t="s">
        <v>24</v>
      </c>
      <c r="AV1424" s="200" t="s">
        <v>152</v>
      </c>
      <c r="AW1424" s="200" t="s">
        <v>106</v>
      </c>
      <c r="AX1424" s="200" t="s">
        <v>24</v>
      </c>
      <c r="AY1424" s="200" t="s">
        <v>148</v>
      </c>
      <c r="AZ1424" s="114"/>
      <c r="BA1424" s="114"/>
      <c r="BB1424" s="114"/>
      <c r="BC1424" s="114"/>
      <c r="BD1424" s="114"/>
      <c r="BE1424" s="114"/>
      <c r="BF1424" s="114"/>
      <c r="BG1424" s="114"/>
      <c r="BH1424" s="114"/>
      <c r="BI1424" s="114"/>
      <c r="BJ1424" s="114"/>
      <c r="BK1424" s="114"/>
      <c r="BL1424" s="114"/>
      <c r="BM1424" s="114"/>
      <c r="BN1424" s="114"/>
      <c r="BO1424" s="114"/>
      <c r="BP1424" s="114"/>
      <c r="BQ1424" s="114"/>
      <c r="BR1424" s="114"/>
      <c r="BS1424" s="114"/>
      <c r="BT1424" s="114"/>
      <c r="BU1424" s="114"/>
      <c r="BV1424" s="114"/>
      <c r="BW1424" s="114"/>
      <c r="BX1424" s="114"/>
      <c r="BY1424" s="114"/>
      <c r="BZ1424" s="114"/>
      <c r="CA1424" s="114"/>
      <c r="CB1424" s="114"/>
      <c r="CC1424" s="114"/>
      <c r="CD1424" s="114"/>
      <c r="CE1424" s="114"/>
      <c r="CF1424" s="114"/>
      <c r="CG1424" s="114"/>
      <c r="CH1424" s="114"/>
    </row>
    <row r="1425" s="115" customFormat="true" ht="15.75" hidden="false" customHeight="true" outlineLevel="0" collapsed="false">
      <c r="A1425" s="11"/>
      <c r="B1425" s="32"/>
      <c r="C1425" s="172" t="s">
        <v>1537</v>
      </c>
      <c r="D1425" s="172" t="s">
        <v>149</v>
      </c>
      <c r="E1425" s="173" t="s">
        <v>1538</v>
      </c>
      <c r="F1425" s="174" t="s">
        <v>1539</v>
      </c>
      <c r="G1425" s="175" t="s">
        <v>178</v>
      </c>
      <c r="H1425" s="176" t="n">
        <v>300</v>
      </c>
      <c r="I1425" s="177"/>
      <c r="J1425" s="178" t="n">
        <f aca="false">ROUND($I$1425*$H$1425,2)</f>
        <v>0</v>
      </c>
      <c r="K1425" s="174" t="s">
        <v>191</v>
      </c>
      <c r="L1425" s="141"/>
      <c r="M1425" s="179"/>
      <c r="N1425" s="180" t="s">
        <v>46</v>
      </c>
      <c r="O1425" s="114"/>
      <c r="P1425" s="181" t="n">
        <f aca="false">$O$1425*$H$1425</f>
        <v>0</v>
      </c>
      <c r="Q1425" s="181" t="n">
        <v>0</v>
      </c>
      <c r="R1425" s="181" t="n">
        <f aca="false">$Q$1425*$H$1425</f>
        <v>0</v>
      </c>
      <c r="S1425" s="181" t="n">
        <v>0</v>
      </c>
      <c r="T1425" s="182" t="n">
        <f aca="false">$S$1425*$H$1425</f>
        <v>0</v>
      </c>
      <c r="U1425" s="114"/>
      <c r="V1425" s="114"/>
      <c r="W1425" s="114"/>
      <c r="X1425" s="114"/>
      <c r="Y1425" s="114"/>
      <c r="Z1425" s="114"/>
      <c r="AA1425" s="114"/>
      <c r="AB1425" s="114"/>
      <c r="AC1425" s="114"/>
      <c r="AD1425" s="114"/>
      <c r="AE1425" s="114"/>
      <c r="AF1425" s="114"/>
      <c r="AG1425" s="114"/>
      <c r="AH1425" s="114"/>
      <c r="AI1425" s="114"/>
      <c r="AJ1425" s="114"/>
      <c r="AK1425" s="114"/>
      <c r="AL1425" s="114"/>
      <c r="AM1425" s="114"/>
      <c r="AN1425" s="114"/>
      <c r="AO1425" s="114"/>
      <c r="AP1425" s="114"/>
      <c r="AQ1425" s="114"/>
      <c r="AR1425" s="121" t="s">
        <v>152</v>
      </c>
      <c r="AS1425" s="114"/>
      <c r="AT1425" s="121" t="s">
        <v>149</v>
      </c>
      <c r="AU1425" s="121" t="s">
        <v>24</v>
      </c>
      <c r="AV1425" s="114"/>
      <c r="AW1425" s="114"/>
      <c r="AX1425" s="114"/>
      <c r="AY1425" s="114" t="s">
        <v>148</v>
      </c>
      <c r="AZ1425" s="114"/>
      <c r="BA1425" s="114"/>
      <c r="BB1425" s="114"/>
      <c r="BC1425" s="114"/>
      <c r="BD1425" s="114"/>
      <c r="BE1425" s="183" t="n">
        <f aca="false">IF($N$1425="základní",$J$1425,0)</f>
        <v>0</v>
      </c>
      <c r="BF1425" s="183" t="n">
        <f aca="false">IF($N$1425="snížená",$J$1425,0)</f>
        <v>0</v>
      </c>
      <c r="BG1425" s="183" t="n">
        <f aca="false">IF($N$1425="zákl. přenesená",$J$1425,0)</f>
        <v>0</v>
      </c>
      <c r="BH1425" s="183" t="n">
        <f aca="false">IF($N$1425="sníž. přenesená",$J$1425,0)</f>
        <v>0</v>
      </c>
      <c r="BI1425" s="183" t="n">
        <f aca="false">IF($N$1425="nulová",$J$1425,0)</f>
        <v>0</v>
      </c>
      <c r="BJ1425" s="121" t="s">
        <v>24</v>
      </c>
      <c r="BK1425" s="183" t="n">
        <f aca="false">ROUND($I$1425*$H$1425,2)</f>
        <v>0</v>
      </c>
      <c r="BL1425" s="121" t="s">
        <v>152</v>
      </c>
      <c r="BM1425" s="121" t="s">
        <v>1540</v>
      </c>
      <c r="BN1425" s="114"/>
      <c r="BO1425" s="114"/>
      <c r="BP1425" s="114"/>
      <c r="BQ1425" s="114"/>
      <c r="BR1425" s="114"/>
      <c r="BS1425" s="114"/>
      <c r="BT1425" s="114"/>
      <c r="BU1425" s="114"/>
      <c r="BV1425" s="114"/>
      <c r="BW1425" s="114"/>
      <c r="BX1425" s="114"/>
      <c r="BY1425" s="114"/>
      <c r="BZ1425" s="114"/>
      <c r="CA1425" s="114"/>
      <c r="CB1425" s="114"/>
      <c r="CC1425" s="114"/>
      <c r="CD1425" s="114"/>
      <c r="CE1425" s="114"/>
      <c r="CF1425" s="114"/>
      <c r="CG1425" s="114"/>
      <c r="CH1425" s="114"/>
    </row>
    <row r="1426" s="115" customFormat="true" ht="38.25" hidden="false" customHeight="true" outlineLevel="0" collapsed="false">
      <c r="A1426" s="11"/>
      <c r="B1426" s="32"/>
      <c r="C1426" s="11"/>
      <c r="D1426" s="185" t="s">
        <v>179</v>
      </c>
      <c r="E1426" s="11"/>
      <c r="F1426" s="209" t="s">
        <v>1541</v>
      </c>
      <c r="G1426" s="11"/>
      <c r="H1426" s="11"/>
      <c r="I1426" s="11"/>
      <c r="J1426" s="11"/>
      <c r="K1426" s="11"/>
      <c r="L1426" s="141"/>
      <c r="M1426" s="210"/>
      <c r="N1426" s="114"/>
      <c r="O1426" s="114"/>
      <c r="P1426" s="114"/>
      <c r="Q1426" s="114"/>
      <c r="R1426" s="114"/>
      <c r="S1426" s="114"/>
      <c r="T1426" s="211"/>
      <c r="U1426" s="114"/>
      <c r="V1426" s="114"/>
      <c r="W1426" s="114"/>
      <c r="X1426" s="114"/>
      <c r="Y1426" s="114"/>
      <c r="Z1426" s="114"/>
      <c r="AA1426" s="114"/>
      <c r="AB1426" s="114"/>
      <c r="AC1426" s="114"/>
      <c r="AD1426" s="114"/>
      <c r="AE1426" s="114"/>
      <c r="AF1426" s="114"/>
      <c r="AG1426" s="114"/>
      <c r="AH1426" s="114"/>
      <c r="AI1426" s="114"/>
      <c r="AJ1426" s="114"/>
      <c r="AK1426" s="114"/>
      <c r="AL1426" s="114"/>
      <c r="AM1426" s="114"/>
      <c r="AN1426" s="114"/>
      <c r="AO1426" s="114"/>
      <c r="AP1426" s="114"/>
      <c r="AQ1426" s="114"/>
      <c r="AR1426" s="114"/>
      <c r="AS1426" s="114"/>
      <c r="AT1426" s="114" t="s">
        <v>179</v>
      </c>
      <c r="AU1426" s="114" t="s">
        <v>24</v>
      </c>
      <c r="AV1426" s="114"/>
      <c r="AW1426" s="114"/>
      <c r="AX1426" s="114"/>
      <c r="AY1426" s="114"/>
      <c r="AZ1426" s="114"/>
      <c r="BA1426" s="114"/>
      <c r="BB1426" s="114"/>
      <c r="BC1426" s="114"/>
      <c r="BD1426" s="114"/>
      <c r="BE1426" s="114"/>
      <c r="BF1426" s="114"/>
      <c r="BG1426" s="114"/>
      <c r="BH1426" s="114"/>
      <c r="BI1426" s="114"/>
      <c r="BJ1426" s="114"/>
      <c r="BK1426" s="114"/>
      <c r="BL1426" s="114"/>
      <c r="BM1426" s="114"/>
      <c r="BN1426" s="114"/>
      <c r="BO1426" s="114"/>
      <c r="BP1426" s="114"/>
      <c r="BQ1426" s="114"/>
      <c r="BR1426" s="114"/>
      <c r="BS1426" s="114"/>
      <c r="BT1426" s="114"/>
      <c r="BU1426" s="114"/>
      <c r="BV1426" s="114"/>
      <c r="BW1426" s="114"/>
      <c r="BX1426" s="114"/>
      <c r="BY1426" s="114"/>
      <c r="BZ1426" s="114"/>
      <c r="CA1426" s="114"/>
      <c r="CB1426" s="114"/>
      <c r="CC1426" s="114"/>
      <c r="CD1426" s="114"/>
      <c r="CE1426" s="114"/>
      <c r="CF1426" s="114"/>
      <c r="CG1426" s="114"/>
      <c r="CH1426" s="114"/>
    </row>
    <row r="1427" s="115" customFormat="true" ht="15.75" hidden="false" customHeight="true" outlineLevel="0" collapsed="false">
      <c r="A1427" s="11"/>
      <c r="B1427" s="184"/>
      <c r="C1427" s="11"/>
      <c r="D1427" s="192" t="s">
        <v>153</v>
      </c>
      <c r="E1427" s="187"/>
      <c r="F1427" s="186" t="s">
        <v>1542</v>
      </c>
      <c r="G1427" s="11"/>
      <c r="H1427" s="187"/>
      <c r="I1427" s="11"/>
      <c r="J1427" s="11"/>
      <c r="K1427" s="11"/>
      <c r="L1427" s="188"/>
      <c r="M1427" s="189"/>
      <c r="N1427" s="114"/>
      <c r="O1427" s="114"/>
      <c r="P1427" s="114"/>
      <c r="Q1427" s="114"/>
      <c r="R1427" s="114"/>
      <c r="S1427" s="114"/>
      <c r="T1427" s="190"/>
      <c r="U1427" s="114"/>
      <c r="V1427" s="114"/>
      <c r="W1427" s="114"/>
      <c r="X1427" s="114"/>
      <c r="Y1427" s="114"/>
      <c r="Z1427" s="114"/>
      <c r="AA1427" s="114"/>
      <c r="AB1427" s="114"/>
      <c r="AC1427" s="114"/>
      <c r="AD1427" s="114"/>
      <c r="AE1427" s="114"/>
      <c r="AF1427" s="114"/>
      <c r="AG1427" s="114"/>
      <c r="AH1427" s="114"/>
      <c r="AI1427" s="114"/>
      <c r="AJ1427" s="114"/>
      <c r="AK1427" s="114"/>
      <c r="AL1427" s="114"/>
      <c r="AM1427" s="114"/>
      <c r="AN1427" s="114"/>
      <c r="AO1427" s="114"/>
      <c r="AP1427" s="114"/>
      <c r="AQ1427" s="114"/>
      <c r="AR1427" s="114"/>
      <c r="AS1427" s="114"/>
      <c r="AT1427" s="191" t="s">
        <v>153</v>
      </c>
      <c r="AU1427" s="191" t="s">
        <v>24</v>
      </c>
      <c r="AV1427" s="191" t="s">
        <v>24</v>
      </c>
      <c r="AW1427" s="191" t="s">
        <v>106</v>
      </c>
      <c r="AX1427" s="191" t="s">
        <v>75</v>
      </c>
      <c r="AY1427" s="191" t="s">
        <v>148</v>
      </c>
      <c r="AZ1427" s="114"/>
      <c r="BA1427" s="114"/>
      <c r="BB1427" s="114"/>
      <c r="BC1427" s="114"/>
      <c r="BD1427" s="114"/>
      <c r="BE1427" s="114"/>
      <c r="BF1427" s="114"/>
      <c r="BG1427" s="114"/>
      <c r="BH1427" s="114"/>
      <c r="BI1427" s="114"/>
      <c r="BJ1427" s="114"/>
      <c r="BK1427" s="114"/>
      <c r="BL1427" s="114"/>
      <c r="BM1427" s="114"/>
      <c r="BN1427" s="114"/>
      <c r="BO1427" s="114"/>
      <c r="BP1427" s="114"/>
      <c r="BQ1427" s="114"/>
      <c r="BR1427" s="114"/>
      <c r="BS1427" s="114"/>
      <c r="BT1427" s="114"/>
      <c r="BU1427" s="114"/>
      <c r="BV1427" s="114"/>
      <c r="BW1427" s="114"/>
      <c r="BX1427" s="114"/>
      <c r="BY1427" s="114"/>
      <c r="BZ1427" s="114"/>
      <c r="CA1427" s="114"/>
      <c r="CB1427" s="114"/>
      <c r="CC1427" s="114"/>
      <c r="CD1427" s="114"/>
      <c r="CE1427" s="114"/>
      <c r="CF1427" s="114"/>
      <c r="CG1427" s="114"/>
      <c r="CH1427" s="114"/>
    </row>
    <row r="1428" s="115" customFormat="true" ht="15.75" hidden="false" customHeight="true" outlineLevel="0" collapsed="false">
      <c r="A1428" s="11"/>
      <c r="B1428" s="184"/>
      <c r="C1428" s="11"/>
      <c r="D1428" s="192" t="s">
        <v>153</v>
      </c>
      <c r="E1428" s="187"/>
      <c r="F1428" s="186" t="s">
        <v>1543</v>
      </c>
      <c r="G1428" s="11"/>
      <c r="H1428" s="187"/>
      <c r="I1428" s="11"/>
      <c r="J1428" s="11"/>
      <c r="K1428" s="11"/>
      <c r="L1428" s="188"/>
      <c r="M1428" s="189"/>
      <c r="N1428" s="114"/>
      <c r="O1428" s="114"/>
      <c r="P1428" s="114"/>
      <c r="Q1428" s="114"/>
      <c r="R1428" s="114"/>
      <c r="S1428" s="114"/>
      <c r="T1428" s="190"/>
      <c r="U1428" s="114"/>
      <c r="V1428" s="114"/>
      <c r="W1428" s="114"/>
      <c r="X1428" s="114"/>
      <c r="Y1428" s="114"/>
      <c r="Z1428" s="114"/>
      <c r="AA1428" s="114"/>
      <c r="AB1428" s="114"/>
      <c r="AC1428" s="114"/>
      <c r="AD1428" s="114"/>
      <c r="AE1428" s="114"/>
      <c r="AF1428" s="114"/>
      <c r="AG1428" s="114"/>
      <c r="AH1428" s="114"/>
      <c r="AI1428" s="114"/>
      <c r="AJ1428" s="114"/>
      <c r="AK1428" s="114"/>
      <c r="AL1428" s="114"/>
      <c r="AM1428" s="114"/>
      <c r="AN1428" s="114"/>
      <c r="AO1428" s="114"/>
      <c r="AP1428" s="114"/>
      <c r="AQ1428" s="114"/>
      <c r="AR1428" s="114"/>
      <c r="AS1428" s="114"/>
      <c r="AT1428" s="191" t="s">
        <v>153</v>
      </c>
      <c r="AU1428" s="191" t="s">
        <v>24</v>
      </c>
      <c r="AV1428" s="191" t="s">
        <v>24</v>
      </c>
      <c r="AW1428" s="191" t="s">
        <v>106</v>
      </c>
      <c r="AX1428" s="191" t="s">
        <v>75</v>
      </c>
      <c r="AY1428" s="191" t="s">
        <v>148</v>
      </c>
      <c r="AZ1428" s="114"/>
      <c r="BA1428" s="114"/>
      <c r="BB1428" s="114"/>
      <c r="BC1428" s="114"/>
      <c r="BD1428" s="114"/>
      <c r="BE1428" s="114"/>
      <c r="BF1428" s="114"/>
      <c r="BG1428" s="114"/>
      <c r="BH1428" s="114"/>
      <c r="BI1428" s="114"/>
      <c r="BJ1428" s="114"/>
      <c r="BK1428" s="114"/>
      <c r="BL1428" s="114"/>
      <c r="BM1428" s="114"/>
      <c r="BN1428" s="114"/>
      <c r="BO1428" s="114"/>
      <c r="BP1428" s="114"/>
      <c r="BQ1428" s="114"/>
      <c r="BR1428" s="114"/>
      <c r="BS1428" s="114"/>
      <c r="BT1428" s="114"/>
      <c r="BU1428" s="114"/>
      <c r="BV1428" s="114"/>
      <c r="BW1428" s="114"/>
      <c r="BX1428" s="114"/>
      <c r="BY1428" s="114"/>
      <c r="BZ1428" s="114"/>
      <c r="CA1428" s="114"/>
      <c r="CB1428" s="114"/>
      <c r="CC1428" s="114"/>
      <c r="CD1428" s="114"/>
      <c r="CE1428" s="114"/>
      <c r="CF1428" s="114"/>
      <c r="CG1428" s="114"/>
      <c r="CH1428" s="114"/>
    </row>
    <row r="1429" s="115" customFormat="true" ht="15.75" hidden="false" customHeight="true" outlineLevel="0" collapsed="false">
      <c r="A1429" s="11"/>
      <c r="B1429" s="201"/>
      <c r="C1429" s="11"/>
      <c r="D1429" s="192" t="s">
        <v>153</v>
      </c>
      <c r="E1429" s="202"/>
      <c r="F1429" s="203" t="s">
        <v>826</v>
      </c>
      <c r="G1429" s="11"/>
      <c r="H1429" s="204" t="n">
        <v>300</v>
      </c>
      <c r="I1429" s="11"/>
      <c r="J1429" s="11"/>
      <c r="K1429" s="11"/>
      <c r="L1429" s="205"/>
      <c r="M1429" s="206"/>
      <c r="N1429" s="114"/>
      <c r="O1429" s="114"/>
      <c r="P1429" s="114"/>
      <c r="Q1429" s="114"/>
      <c r="R1429" s="114"/>
      <c r="S1429" s="114"/>
      <c r="T1429" s="207"/>
      <c r="U1429" s="114"/>
      <c r="V1429" s="114"/>
      <c r="W1429" s="114"/>
      <c r="X1429" s="114"/>
      <c r="Y1429" s="114"/>
      <c r="Z1429" s="114"/>
      <c r="AA1429" s="114"/>
      <c r="AB1429" s="114"/>
      <c r="AC1429" s="114"/>
      <c r="AD1429" s="114"/>
      <c r="AE1429" s="114"/>
      <c r="AF1429" s="114"/>
      <c r="AG1429" s="114"/>
      <c r="AH1429" s="114"/>
      <c r="AI1429" s="114"/>
      <c r="AJ1429" s="114"/>
      <c r="AK1429" s="114"/>
      <c r="AL1429" s="114"/>
      <c r="AM1429" s="114"/>
      <c r="AN1429" s="114"/>
      <c r="AO1429" s="114"/>
      <c r="AP1429" s="114"/>
      <c r="AQ1429" s="114"/>
      <c r="AR1429" s="114"/>
      <c r="AS1429" s="114"/>
      <c r="AT1429" s="208" t="s">
        <v>153</v>
      </c>
      <c r="AU1429" s="208" t="s">
        <v>24</v>
      </c>
      <c r="AV1429" s="208" t="s">
        <v>84</v>
      </c>
      <c r="AW1429" s="208" t="s">
        <v>106</v>
      </c>
      <c r="AX1429" s="208" t="s">
        <v>24</v>
      </c>
      <c r="AY1429" s="208" t="s">
        <v>148</v>
      </c>
      <c r="AZ1429" s="114"/>
      <c r="BA1429" s="114"/>
      <c r="BB1429" s="114"/>
      <c r="BC1429" s="114"/>
      <c r="BD1429" s="114"/>
      <c r="BE1429" s="114"/>
      <c r="BF1429" s="114"/>
      <c r="BG1429" s="114"/>
      <c r="BH1429" s="114"/>
      <c r="BI1429" s="114"/>
      <c r="BJ1429" s="114"/>
      <c r="BK1429" s="114"/>
      <c r="BL1429" s="114"/>
      <c r="BM1429" s="114"/>
      <c r="BN1429" s="114"/>
      <c r="BO1429" s="114"/>
      <c r="BP1429" s="114"/>
      <c r="BQ1429" s="114"/>
      <c r="BR1429" s="114"/>
      <c r="BS1429" s="114"/>
      <c r="BT1429" s="114"/>
      <c r="BU1429" s="114"/>
      <c r="BV1429" s="114"/>
      <c r="BW1429" s="114"/>
      <c r="BX1429" s="114"/>
      <c r="BY1429" s="114"/>
      <c r="BZ1429" s="114"/>
      <c r="CA1429" s="114"/>
      <c r="CB1429" s="114"/>
      <c r="CC1429" s="114"/>
      <c r="CD1429" s="114"/>
      <c r="CE1429" s="114"/>
      <c r="CF1429" s="114"/>
      <c r="CG1429" s="114"/>
      <c r="CH1429" s="114"/>
    </row>
    <row r="1430" s="115" customFormat="true" ht="15.75" hidden="false" customHeight="true" outlineLevel="0" collapsed="false">
      <c r="A1430" s="11"/>
      <c r="B1430" s="32"/>
      <c r="C1430" s="172" t="s">
        <v>1544</v>
      </c>
      <c r="D1430" s="172" t="s">
        <v>149</v>
      </c>
      <c r="E1430" s="173" t="s">
        <v>1545</v>
      </c>
      <c r="F1430" s="174" t="s">
        <v>1546</v>
      </c>
      <c r="G1430" s="175" t="s">
        <v>397</v>
      </c>
      <c r="H1430" s="176" t="n">
        <v>3.5</v>
      </c>
      <c r="I1430" s="177"/>
      <c r="J1430" s="178" t="n">
        <f aca="false">ROUND($I$1430*$H$1430,2)</f>
        <v>0</v>
      </c>
      <c r="K1430" s="174" t="s">
        <v>191</v>
      </c>
      <c r="L1430" s="141"/>
      <c r="M1430" s="179"/>
      <c r="N1430" s="180" t="s">
        <v>46</v>
      </c>
      <c r="O1430" s="114"/>
      <c r="P1430" s="181" t="n">
        <f aca="false">$O$1430*$H$1430</f>
        <v>0</v>
      </c>
      <c r="Q1430" s="181" t="n">
        <v>0.2253</v>
      </c>
      <c r="R1430" s="181" t="n">
        <f aca="false">$Q$1430*$H$1430</f>
        <v>0.78855</v>
      </c>
      <c r="S1430" s="181" t="n">
        <v>0</v>
      </c>
      <c r="T1430" s="182" t="n">
        <f aca="false">$S$1430*$H$1430</f>
        <v>0</v>
      </c>
      <c r="U1430" s="114"/>
      <c r="V1430" s="114"/>
      <c r="W1430" s="114"/>
      <c r="X1430" s="114"/>
      <c r="Y1430" s="114"/>
      <c r="Z1430" s="114"/>
      <c r="AA1430" s="114"/>
      <c r="AB1430" s="114"/>
      <c r="AC1430" s="114"/>
      <c r="AD1430" s="114"/>
      <c r="AE1430" s="114"/>
      <c r="AF1430" s="114"/>
      <c r="AG1430" s="114"/>
      <c r="AH1430" s="114"/>
      <c r="AI1430" s="114"/>
      <c r="AJ1430" s="114"/>
      <c r="AK1430" s="114"/>
      <c r="AL1430" s="114"/>
      <c r="AM1430" s="114"/>
      <c r="AN1430" s="114"/>
      <c r="AO1430" s="114"/>
      <c r="AP1430" s="114"/>
      <c r="AQ1430" s="114"/>
      <c r="AR1430" s="121" t="s">
        <v>152</v>
      </c>
      <c r="AS1430" s="114"/>
      <c r="AT1430" s="121" t="s">
        <v>149</v>
      </c>
      <c r="AU1430" s="121" t="s">
        <v>24</v>
      </c>
      <c r="AV1430" s="114"/>
      <c r="AW1430" s="114"/>
      <c r="AX1430" s="114"/>
      <c r="AY1430" s="114" t="s">
        <v>148</v>
      </c>
      <c r="AZ1430" s="114"/>
      <c r="BA1430" s="114"/>
      <c r="BB1430" s="114"/>
      <c r="BC1430" s="114"/>
      <c r="BD1430" s="114"/>
      <c r="BE1430" s="183" t="n">
        <f aca="false">IF($N$1430="základní",$J$1430,0)</f>
        <v>0</v>
      </c>
      <c r="BF1430" s="183" t="n">
        <f aca="false">IF($N$1430="snížená",$J$1430,0)</f>
        <v>0</v>
      </c>
      <c r="BG1430" s="183" t="n">
        <f aca="false">IF($N$1430="zákl. přenesená",$J$1430,0)</f>
        <v>0</v>
      </c>
      <c r="BH1430" s="183" t="n">
        <f aca="false">IF($N$1430="sníž. přenesená",$J$1430,0)</f>
        <v>0</v>
      </c>
      <c r="BI1430" s="183" t="n">
        <f aca="false">IF($N$1430="nulová",$J$1430,0)</f>
        <v>0</v>
      </c>
      <c r="BJ1430" s="121" t="s">
        <v>24</v>
      </c>
      <c r="BK1430" s="183" t="n">
        <f aca="false">ROUND($I$1430*$H$1430,2)</f>
        <v>0</v>
      </c>
      <c r="BL1430" s="121" t="s">
        <v>152</v>
      </c>
      <c r="BM1430" s="121" t="s">
        <v>1547</v>
      </c>
      <c r="BN1430" s="114"/>
      <c r="BO1430" s="114"/>
      <c r="BP1430" s="114"/>
      <c r="BQ1430" s="114"/>
      <c r="BR1430" s="114"/>
      <c r="BS1430" s="114"/>
      <c r="BT1430" s="114"/>
      <c r="BU1430" s="114"/>
      <c r="BV1430" s="114"/>
      <c r="BW1430" s="114"/>
      <c r="BX1430" s="114"/>
      <c r="BY1430" s="114"/>
      <c r="BZ1430" s="114"/>
      <c r="CA1430" s="114"/>
      <c r="CB1430" s="114"/>
      <c r="CC1430" s="114"/>
      <c r="CD1430" s="114"/>
      <c r="CE1430" s="114"/>
      <c r="CF1430" s="114"/>
      <c r="CG1430" s="114"/>
      <c r="CH1430" s="114"/>
    </row>
    <row r="1431" s="115" customFormat="true" ht="27" hidden="false" customHeight="true" outlineLevel="0" collapsed="false">
      <c r="A1431" s="11"/>
      <c r="B1431" s="32"/>
      <c r="C1431" s="11"/>
      <c r="D1431" s="185" t="s">
        <v>179</v>
      </c>
      <c r="E1431" s="11"/>
      <c r="F1431" s="209" t="s">
        <v>1548</v>
      </c>
      <c r="G1431" s="11"/>
      <c r="H1431" s="11"/>
      <c r="I1431" s="11"/>
      <c r="J1431" s="11"/>
      <c r="K1431" s="11"/>
      <c r="L1431" s="141"/>
      <c r="M1431" s="210"/>
      <c r="N1431" s="114"/>
      <c r="O1431" s="114"/>
      <c r="P1431" s="114"/>
      <c r="Q1431" s="114"/>
      <c r="R1431" s="114"/>
      <c r="S1431" s="114"/>
      <c r="T1431" s="211"/>
      <c r="U1431" s="114"/>
      <c r="V1431" s="114"/>
      <c r="W1431" s="114"/>
      <c r="X1431" s="114"/>
      <c r="Y1431" s="114"/>
      <c r="Z1431" s="114"/>
      <c r="AA1431" s="114"/>
      <c r="AB1431" s="114"/>
      <c r="AC1431" s="114"/>
      <c r="AD1431" s="114"/>
      <c r="AE1431" s="114"/>
      <c r="AF1431" s="114"/>
      <c r="AG1431" s="114"/>
      <c r="AH1431" s="114"/>
      <c r="AI1431" s="114"/>
      <c r="AJ1431" s="114"/>
      <c r="AK1431" s="114"/>
      <c r="AL1431" s="114"/>
      <c r="AM1431" s="114"/>
      <c r="AN1431" s="114"/>
      <c r="AO1431" s="114"/>
      <c r="AP1431" s="114"/>
      <c r="AQ1431" s="114"/>
      <c r="AR1431" s="114"/>
      <c r="AS1431" s="114"/>
      <c r="AT1431" s="114" t="s">
        <v>179</v>
      </c>
      <c r="AU1431" s="114" t="s">
        <v>24</v>
      </c>
      <c r="AV1431" s="114"/>
      <c r="AW1431" s="114"/>
      <c r="AX1431" s="114"/>
      <c r="AY1431" s="114"/>
      <c r="AZ1431" s="114"/>
      <c r="BA1431" s="114"/>
      <c r="BB1431" s="114"/>
      <c r="BC1431" s="114"/>
      <c r="BD1431" s="114"/>
      <c r="BE1431" s="114"/>
      <c r="BF1431" s="114"/>
      <c r="BG1431" s="114"/>
      <c r="BH1431" s="114"/>
      <c r="BI1431" s="114"/>
      <c r="BJ1431" s="114"/>
      <c r="BK1431" s="114"/>
      <c r="BL1431" s="114"/>
      <c r="BM1431" s="114"/>
      <c r="BN1431" s="114"/>
      <c r="BO1431" s="114"/>
      <c r="BP1431" s="114"/>
      <c r="BQ1431" s="114"/>
      <c r="BR1431" s="114"/>
      <c r="BS1431" s="114"/>
      <c r="BT1431" s="114"/>
      <c r="BU1431" s="114"/>
      <c r="BV1431" s="114"/>
      <c r="BW1431" s="114"/>
      <c r="BX1431" s="114"/>
      <c r="BY1431" s="114"/>
      <c r="BZ1431" s="114"/>
      <c r="CA1431" s="114"/>
      <c r="CB1431" s="114"/>
      <c r="CC1431" s="114"/>
      <c r="CD1431" s="114"/>
      <c r="CE1431" s="114"/>
      <c r="CF1431" s="114"/>
      <c r="CG1431" s="114"/>
      <c r="CH1431" s="114"/>
    </row>
    <row r="1432" s="115" customFormat="true" ht="15.75" hidden="false" customHeight="true" outlineLevel="0" collapsed="false">
      <c r="A1432" s="11"/>
      <c r="B1432" s="184"/>
      <c r="C1432" s="11"/>
      <c r="D1432" s="192" t="s">
        <v>153</v>
      </c>
      <c r="E1432" s="187"/>
      <c r="F1432" s="186" t="s">
        <v>1549</v>
      </c>
      <c r="G1432" s="11"/>
      <c r="H1432" s="187"/>
      <c r="I1432" s="11"/>
      <c r="J1432" s="11"/>
      <c r="K1432" s="11"/>
      <c r="L1432" s="188"/>
      <c r="M1432" s="189"/>
      <c r="N1432" s="114"/>
      <c r="O1432" s="114"/>
      <c r="P1432" s="114"/>
      <c r="Q1432" s="114"/>
      <c r="R1432" s="114"/>
      <c r="S1432" s="114"/>
      <c r="T1432" s="190"/>
      <c r="U1432" s="114"/>
      <c r="V1432" s="114"/>
      <c r="W1432" s="114"/>
      <c r="X1432" s="114"/>
      <c r="Y1432" s="114"/>
      <c r="Z1432" s="114"/>
      <c r="AA1432" s="114"/>
      <c r="AB1432" s="114"/>
      <c r="AC1432" s="114"/>
      <c r="AD1432" s="114"/>
      <c r="AE1432" s="114"/>
      <c r="AF1432" s="114"/>
      <c r="AG1432" s="114"/>
      <c r="AH1432" s="114"/>
      <c r="AI1432" s="114"/>
      <c r="AJ1432" s="114"/>
      <c r="AK1432" s="114"/>
      <c r="AL1432" s="114"/>
      <c r="AM1432" s="114"/>
      <c r="AN1432" s="114"/>
      <c r="AO1432" s="114"/>
      <c r="AP1432" s="114"/>
      <c r="AQ1432" s="114"/>
      <c r="AR1432" s="114"/>
      <c r="AS1432" s="114"/>
      <c r="AT1432" s="191" t="s">
        <v>153</v>
      </c>
      <c r="AU1432" s="191" t="s">
        <v>24</v>
      </c>
      <c r="AV1432" s="191" t="s">
        <v>24</v>
      </c>
      <c r="AW1432" s="191" t="s">
        <v>106</v>
      </c>
      <c r="AX1432" s="191" t="s">
        <v>75</v>
      </c>
      <c r="AY1432" s="191" t="s">
        <v>148</v>
      </c>
      <c r="AZ1432" s="114"/>
      <c r="BA1432" s="114"/>
      <c r="BB1432" s="114"/>
      <c r="BC1432" s="114"/>
      <c r="BD1432" s="114"/>
      <c r="BE1432" s="114"/>
      <c r="BF1432" s="114"/>
      <c r="BG1432" s="114"/>
      <c r="BH1432" s="114"/>
      <c r="BI1432" s="114"/>
      <c r="BJ1432" s="114"/>
      <c r="BK1432" s="114"/>
      <c r="BL1432" s="114"/>
      <c r="BM1432" s="114"/>
      <c r="BN1432" s="114"/>
      <c r="BO1432" s="114"/>
      <c r="BP1432" s="114"/>
      <c r="BQ1432" s="114"/>
      <c r="BR1432" s="114"/>
      <c r="BS1432" s="114"/>
      <c r="BT1432" s="114"/>
      <c r="BU1432" s="114"/>
      <c r="BV1432" s="114"/>
      <c r="BW1432" s="114"/>
      <c r="BX1432" s="114"/>
      <c r="BY1432" s="114"/>
      <c r="BZ1432" s="114"/>
      <c r="CA1432" s="114"/>
      <c r="CB1432" s="114"/>
      <c r="CC1432" s="114"/>
      <c r="CD1432" s="114"/>
      <c r="CE1432" s="114"/>
      <c r="CF1432" s="114"/>
      <c r="CG1432" s="114"/>
      <c r="CH1432" s="114"/>
    </row>
    <row r="1433" s="115" customFormat="true" ht="15.75" hidden="false" customHeight="true" outlineLevel="0" collapsed="false">
      <c r="A1433" s="11"/>
      <c r="B1433" s="184"/>
      <c r="C1433" s="11"/>
      <c r="D1433" s="192" t="s">
        <v>153</v>
      </c>
      <c r="E1433" s="187"/>
      <c r="F1433" s="186" t="s">
        <v>1550</v>
      </c>
      <c r="G1433" s="11"/>
      <c r="H1433" s="187"/>
      <c r="I1433" s="11"/>
      <c r="J1433" s="11"/>
      <c r="K1433" s="11"/>
      <c r="L1433" s="188"/>
      <c r="M1433" s="189"/>
      <c r="N1433" s="114"/>
      <c r="O1433" s="114"/>
      <c r="P1433" s="114"/>
      <c r="Q1433" s="114"/>
      <c r="R1433" s="114"/>
      <c r="S1433" s="114"/>
      <c r="T1433" s="190"/>
      <c r="U1433" s="114"/>
      <c r="V1433" s="114"/>
      <c r="W1433" s="114"/>
      <c r="X1433" s="114"/>
      <c r="Y1433" s="114"/>
      <c r="Z1433" s="114"/>
      <c r="AA1433" s="114"/>
      <c r="AB1433" s="114"/>
      <c r="AC1433" s="114"/>
      <c r="AD1433" s="114"/>
      <c r="AE1433" s="114"/>
      <c r="AF1433" s="114"/>
      <c r="AG1433" s="114"/>
      <c r="AH1433" s="114"/>
      <c r="AI1433" s="114"/>
      <c r="AJ1433" s="114"/>
      <c r="AK1433" s="114"/>
      <c r="AL1433" s="114"/>
      <c r="AM1433" s="114"/>
      <c r="AN1433" s="114"/>
      <c r="AO1433" s="114"/>
      <c r="AP1433" s="114"/>
      <c r="AQ1433" s="114"/>
      <c r="AR1433" s="114"/>
      <c r="AS1433" s="114"/>
      <c r="AT1433" s="191" t="s">
        <v>153</v>
      </c>
      <c r="AU1433" s="191" t="s">
        <v>24</v>
      </c>
      <c r="AV1433" s="191" t="s">
        <v>24</v>
      </c>
      <c r="AW1433" s="191" t="s">
        <v>106</v>
      </c>
      <c r="AX1433" s="191" t="s">
        <v>75</v>
      </c>
      <c r="AY1433" s="191" t="s">
        <v>148</v>
      </c>
      <c r="AZ1433" s="114"/>
      <c r="BA1433" s="114"/>
      <c r="BB1433" s="114"/>
      <c r="BC1433" s="114"/>
      <c r="BD1433" s="114"/>
      <c r="BE1433" s="114"/>
      <c r="BF1433" s="114"/>
      <c r="BG1433" s="114"/>
      <c r="BH1433" s="114"/>
      <c r="BI1433" s="114"/>
      <c r="BJ1433" s="114"/>
      <c r="BK1433" s="114"/>
      <c r="BL1433" s="114"/>
      <c r="BM1433" s="114"/>
      <c r="BN1433" s="114"/>
      <c r="BO1433" s="114"/>
      <c r="BP1433" s="114"/>
      <c r="BQ1433" s="114"/>
      <c r="BR1433" s="114"/>
      <c r="BS1433" s="114"/>
      <c r="BT1433" s="114"/>
      <c r="BU1433" s="114"/>
      <c r="BV1433" s="114"/>
      <c r="BW1433" s="114"/>
      <c r="BX1433" s="114"/>
      <c r="BY1433" s="114"/>
      <c r="BZ1433" s="114"/>
      <c r="CA1433" s="114"/>
      <c r="CB1433" s="114"/>
      <c r="CC1433" s="114"/>
      <c r="CD1433" s="114"/>
      <c r="CE1433" s="114"/>
      <c r="CF1433" s="114"/>
      <c r="CG1433" s="114"/>
      <c r="CH1433" s="114"/>
    </row>
    <row r="1434" s="115" customFormat="true" ht="15.75" hidden="false" customHeight="true" outlineLevel="0" collapsed="false">
      <c r="A1434" s="11"/>
      <c r="B1434" s="201"/>
      <c r="C1434" s="11"/>
      <c r="D1434" s="192" t="s">
        <v>153</v>
      </c>
      <c r="E1434" s="202"/>
      <c r="F1434" s="203" t="s">
        <v>1102</v>
      </c>
      <c r="G1434" s="11"/>
      <c r="H1434" s="204" t="n">
        <v>3.5</v>
      </c>
      <c r="I1434" s="11"/>
      <c r="J1434" s="11"/>
      <c r="K1434" s="11"/>
      <c r="L1434" s="205"/>
      <c r="M1434" s="206"/>
      <c r="N1434" s="114"/>
      <c r="O1434" s="114"/>
      <c r="P1434" s="114"/>
      <c r="Q1434" s="114"/>
      <c r="R1434" s="114"/>
      <c r="S1434" s="114"/>
      <c r="T1434" s="207"/>
      <c r="U1434" s="114"/>
      <c r="V1434" s="114"/>
      <c r="W1434" s="114"/>
      <c r="X1434" s="114"/>
      <c r="Y1434" s="114"/>
      <c r="Z1434" s="114"/>
      <c r="AA1434" s="114"/>
      <c r="AB1434" s="114"/>
      <c r="AC1434" s="114"/>
      <c r="AD1434" s="114"/>
      <c r="AE1434" s="114"/>
      <c r="AF1434" s="114"/>
      <c r="AG1434" s="114"/>
      <c r="AH1434" s="114"/>
      <c r="AI1434" s="114"/>
      <c r="AJ1434" s="114"/>
      <c r="AK1434" s="114"/>
      <c r="AL1434" s="114"/>
      <c r="AM1434" s="114"/>
      <c r="AN1434" s="114"/>
      <c r="AO1434" s="114"/>
      <c r="AP1434" s="114"/>
      <c r="AQ1434" s="114"/>
      <c r="AR1434" s="114"/>
      <c r="AS1434" s="114"/>
      <c r="AT1434" s="208" t="s">
        <v>153</v>
      </c>
      <c r="AU1434" s="208" t="s">
        <v>24</v>
      </c>
      <c r="AV1434" s="208" t="s">
        <v>84</v>
      </c>
      <c r="AW1434" s="208" t="s">
        <v>106</v>
      </c>
      <c r="AX1434" s="208" t="s">
        <v>24</v>
      </c>
      <c r="AY1434" s="208" t="s">
        <v>148</v>
      </c>
      <c r="AZ1434" s="114"/>
      <c r="BA1434" s="114"/>
      <c r="BB1434" s="114"/>
      <c r="BC1434" s="114"/>
      <c r="BD1434" s="114"/>
      <c r="BE1434" s="114"/>
      <c r="BF1434" s="114"/>
      <c r="BG1434" s="114"/>
      <c r="BH1434" s="114"/>
      <c r="BI1434" s="114"/>
      <c r="BJ1434" s="114"/>
      <c r="BK1434" s="114"/>
      <c r="BL1434" s="114"/>
      <c r="BM1434" s="114"/>
      <c r="BN1434" s="114"/>
      <c r="BO1434" s="114"/>
      <c r="BP1434" s="114"/>
      <c r="BQ1434" s="114"/>
      <c r="BR1434" s="114"/>
      <c r="BS1434" s="114"/>
      <c r="BT1434" s="114"/>
      <c r="BU1434" s="114"/>
      <c r="BV1434" s="114"/>
      <c r="BW1434" s="114"/>
      <c r="BX1434" s="114"/>
      <c r="BY1434" s="114"/>
      <c r="BZ1434" s="114"/>
      <c r="CA1434" s="114"/>
      <c r="CB1434" s="114"/>
      <c r="CC1434" s="114"/>
      <c r="CD1434" s="114"/>
      <c r="CE1434" s="114"/>
      <c r="CF1434" s="114"/>
      <c r="CG1434" s="114"/>
      <c r="CH1434" s="114"/>
    </row>
    <row r="1435" s="115" customFormat="true" ht="15.75" hidden="false" customHeight="true" outlineLevel="0" collapsed="false">
      <c r="A1435" s="11"/>
      <c r="B1435" s="32"/>
      <c r="C1435" s="172" t="s">
        <v>1551</v>
      </c>
      <c r="D1435" s="172" t="s">
        <v>149</v>
      </c>
      <c r="E1435" s="173" t="s">
        <v>1552</v>
      </c>
      <c r="F1435" s="174" t="s">
        <v>1553</v>
      </c>
      <c r="G1435" s="175" t="s">
        <v>422</v>
      </c>
      <c r="H1435" s="176" t="n">
        <v>910</v>
      </c>
      <c r="I1435" s="177"/>
      <c r="J1435" s="178" t="n">
        <f aca="false">ROUND($I$1435*$H$1435,2)</f>
        <v>0</v>
      </c>
      <c r="K1435" s="174"/>
      <c r="L1435" s="141"/>
      <c r="M1435" s="179"/>
      <c r="N1435" s="180" t="s">
        <v>46</v>
      </c>
      <c r="O1435" s="114"/>
      <c r="P1435" s="181" t="n">
        <f aca="false">$O$1435*$H$1435</f>
        <v>0</v>
      </c>
      <c r="Q1435" s="181" t="n">
        <v>0.00022</v>
      </c>
      <c r="R1435" s="181" t="n">
        <f aca="false">$Q$1435*$H$1435</f>
        <v>0.2002</v>
      </c>
      <c r="S1435" s="181" t="n">
        <v>0</v>
      </c>
      <c r="T1435" s="182" t="n">
        <f aca="false">$S$1435*$H$1435</f>
        <v>0</v>
      </c>
      <c r="U1435" s="114"/>
      <c r="V1435" s="114"/>
      <c r="W1435" s="114"/>
      <c r="X1435" s="114"/>
      <c r="Y1435" s="114"/>
      <c r="Z1435" s="114"/>
      <c r="AA1435" s="114"/>
      <c r="AB1435" s="114"/>
      <c r="AC1435" s="114"/>
      <c r="AD1435" s="114"/>
      <c r="AE1435" s="114"/>
      <c r="AF1435" s="114"/>
      <c r="AG1435" s="114"/>
      <c r="AH1435" s="114"/>
      <c r="AI1435" s="114"/>
      <c r="AJ1435" s="114"/>
      <c r="AK1435" s="114"/>
      <c r="AL1435" s="114"/>
      <c r="AM1435" s="114"/>
      <c r="AN1435" s="114"/>
      <c r="AO1435" s="114"/>
      <c r="AP1435" s="114"/>
      <c r="AQ1435" s="114"/>
      <c r="AR1435" s="121" t="s">
        <v>152</v>
      </c>
      <c r="AS1435" s="114"/>
      <c r="AT1435" s="121" t="s">
        <v>149</v>
      </c>
      <c r="AU1435" s="121" t="s">
        <v>24</v>
      </c>
      <c r="AV1435" s="114"/>
      <c r="AW1435" s="114"/>
      <c r="AX1435" s="114"/>
      <c r="AY1435" s="114" t="s">
        <v>148</v>
      </c>
      <c r="AZ1435" s="114"/>
      <c r="BA1435" s="114"/>
      <c r="BB1435" s="114"/>
      <c r="BC1435" s="114"/>
      <c r="BD1435" s="114"/>
      <c r="BE1435" s="183" t="n">
        <f aca="false">IF($N$1435="základní",$J$1435,0)</f>
        <v>0</v>
      </c>
      <c r="BF1435" s="183" t="n">
        <f aca="false">IF($N$1435="snížená",$J$1435,0)</f>
        <v>0</v>
      </c>
      <c r="BG1435" s="183" t="n">
        <f aca="false">IF($N$1435="zákl. přenesená",$J$1435,0)</f>
        <v>0</v>
      </c>
      <c r="BH1435" s="183" t="n">
        <f aca="false">IF($N$1435="sníž. přenesená",$J$1435,0)</f>
        <v>0</v>
      </c>
      <c r="BI1435" s="183" t="n">
        <f aca="false">IF($N$1435="nulová",$J$1435,0)</f>
        <v>0</v>
      </c>
      <c r="BJ1435" s="121" t="s">
        <v>24</v>
      </c>
      <c r="BK1435" s="183" t="n">
        <f aca="false">ROUND($I$1435*$H$1435,2)</f>
        <v>0</v>
      </c>
      <c r="BL1435" s="121" t="s">
        <v>152</v>
      </c>
      <c r="BM1435" s="121" t="s">
        <v>1554</v>
      </c>
      <c r="BN1435" s="114"/>
      <c r="BO1435" s="114"/>
      <c r="BP1435" s="114"/>
      <c r="BQ1435" s="114"/>
      <c r="BR1435" s="114"/>
      <c r="BS1435" s="114"/>
      <c r="BT1435" s="114"/>
      <c r="BU1435" s="114"/>
      <c r="BV1435" s="114"/>
      <c r="BW1435" s="114"/>
      <c r="BX1435" s="114"/>
      <c r="BY1435" s="114"/>
      <c r="BZ1435" s="114"/>
      <c r="CA1435" s="114"/>
      <c r="CB1435" s="114"/>
      <c r="CC1435" s="114"/>
      <c r="CD1435" s="114"/>
      <c r="CE1435" s="114"/>
      <c r="CF1435" s="114"/>
      <c r="CG1435" s="114"/>
      <c r="CH1435" s="114"/>
    </row>
    <row r="1436" s="115" customFormat="true" ht="27" hidden="false" customHeight="true" outlineLevel="0" collapsed="false">
      <c r="A1436" s="11"/>
      <c r="B1436" s="32"/>
      <c r="C1436" s="11"/>
      <c r="D1436" s="185" t="s">
        <v>179</v>
      </c>
      <c r="E1436" s="11"/>
      <c r="F1436" s="209" t="s">
        <v>1555</v>
      </c>
      <c r="G1436" s="11"/>
      <c r="H1436" s="11"/>
      <c r="I1436" s="11"/>
      <c r="J1436" s="11"/>
      <c r="K1436" s="11"/>
      <c r="L1436" s="141"/>
      <c r="M1436" s="210"/>
      <c r="N1436" s="114"/>
      <c r="O1436" s="114"/>
      <c r="P1436" s="114"/>
      <c r="Q1436" s="114"/>
      <c r="R1436" s="114"/>
      <c r="S1436" s="114"/>
      <c r="T1436" s="211"/>
      <c r="U1436" s="114"/>
      <c r="V1436" s="114"/>
      <c r="W1436" s="114"/>
      <c r="X1436" s="114"/>
      <c r="Y1436" s="114"/>
      <c r="Z1436" s="114"/>
      <c r="AA1436" s="114"/>
      <c r="AB1436" s="114"/>
      <c r="AC1436" s="114"/>
      <c r="AD1436" s="114"/>
      <c r="AE1436" s="114"/>
      <c r="AF1436" s="114"/>
      <c r="AG1436" s="114"/>
      <c r="AH1436" s="114"/>
      <c r="AI1436" s="114"/>
      <c r="AJ1436" s="114"/>
      <c r="AK1436" s="114"/>
      <c r="AL1436" s="114"/>
      <c r="AM1436" s="114"/>
      <c r="AN1436" s="114"/>
      <c r="AO1436" s="114"/>
      <c r="AP1436" s="114"/>
      <c r="AQ1436" s="114"/>
      <c r="AR1436" s="114"/>
      <c r="AS1436" s="114"/>
      <c r="AT1436" s="114" t="s">
        <v>179</v>
      </c>
      <c r="AU1436" s="114" t="s">
        <v>24</v>
      </c>
      <c r="AV1436" s="114"/>
      <c r="AW1436" s="114"/>
      <c r="AX1436" s="114"/>
      <c r="AY1436" s="114"/>
      <c r="AZ1436" s="114"/>
      <c r="BA1436" s="114"/>
      <c r="BB1436" s="114"/>
      <c r="BC1436" s="114"/>
      <c r="BD1436" s="114"/>
      <c r="BE1436" s="114"/>
      <c r="BF1436" s="114"/>
      <c r="BG1436" s="114"/>
      <c r="BH1436" s="114"/>
      <c r="BI1436" s="114"/>
      <c r="BJ1436" s="114"/>
      <c r="BK1436" s="114"/>
      <c r="BL1436" s="114"/>
      <c r="BM1436" s="114"/>
      <c r="BN1436" s="114"/>
      <c r="BO1436" s="114"/>
      <c r="BP1436" s="114"/>
      <c r="BQ1436" s="114"/>
      <c r="BR1436" s="114"/>
      <c r="BS1436" s="114"/>
      <c r="BT1436" s="114"/>
      <c r="BU1436" s="114"/>
      <c r="BV1436" s="114"/>
      <c r="BW1436" s="114"/>
      <c r="BX1436" s="114"/>
      <c r="BY1436" s="114"/>
      <c r="BZ1436" s="114"/>
      <c r="CA1436" s="114"/>
      <c r="CB1436" s="114"/>
      <c r="CC1436" s="114"/>
      <c r="CD1436" s="114"/>
      <c r="CE1436" s="114"/>
      <c r="CF1436" s="114"/>
      <c r="CG1436" s="114"/>
      <c r="CH1436" s="114"/>
    </row>
    <row r="1437" s="115" customFormat="true" ht="15.75" hidden="false" customHeight="true" outlineLevel="0" collapsed="false">
      <c r="A1437" s="11"/>
      <c r="B1437" s="184"/>
      <c r="C1437" s="11"/>
      <c r="D1437" s="192" t="s">
        <v>153</v>
      </c>
      <c r="E1437" s="187"/>
      <c r="F1437" s="186" t="s">
        <v>1556</v>
      </c>
      <c r="G1437" s="11"/>
      <c r="H1437" s="187"/>
      <c r="I1437" s="11"/>
      <c r="J1437" s="11"/>
      <c r="K1437" s="11"/>
      <c r="L1437" s="188"/>
      <c r="M1437" s="189"/>
      <c r="N1437" s="114"/>
      <c r="O1437" s="114"/>
      <c r="P1437" s="114"/>
      <c r="Q1437" s="114"/>
      <c r="R1437" s="114"/>
      <c r="S1437" s="114"/>
      <c r="T1437" s="190"/>
      <c r="U1437" s="114"/>
      <c r="V1437" s="114"/>
      <c r="W1437" s="114"/>
      <c r="X1437" s="114"/>
      <c r="Y1437" s="114"/>
      <c r="Z1437" s="114"/>
      <c r="AA1437" s="114"/>
      <c r="AB1437" s="114"/>
      <c r="AC1437" s="114"/>
      <c r="AD1437" s="114"/>
      <c r="AE1437" s="114"/>
      <c r="AF1437" s="114"/>
      <c r="AG1437" s="114"/>
      <c r="AH1437" s="114"/>
      <c r="AI1437" s="114"/>
      <c r="AJ1437" s="114"/>
      <c r="AK1437" s="114"/>
      <c r="AL1437" s="114"/>
      <c r="AM1437" s="114"/>
      <c r="AN1437" s="114"/>
      <c r="AO1437" s="114"/>
      <c r="AP1437" s="114"/>
      <c r="AQ1437" s="114"/>
      <c r="AR1437" s="114"/>
      <c r="AS1437" s="114"/>
      <c r="AT1437" s="191" t="s">
        <v>153</v>
      </c>
      <c r="AU1437" s="191" t="s">
        <v>24</v>
      </c>
      <c r="AV1437" s="191" t="s">
        <v>24</v>
      </c>
      <c r="AW1437" s="191" t="s">
        <v>106</v>
      </c>
      <c r="AX1437" s="191" t="s">
        <v>75</v>
      </c>
      <c r="AY1437" s="191" t="s">
        <v>148</v>
      </c>
      <c r="AZ1437" s="114"/>
      <c r="BA1437" s="114"/>
      <c r="BB1437" s="114"/>
      <c r="BC1437" s="114"/>
      <c r="BD1437" s="114"/>
      <c r="BE1437" s="114"/>
      <c r="BF1437" s="114"/>
      <c r="BG1437" s="114"/>
      <c r="BH1437" s="114"/>
      <c r="BI1437" s="114"/>
      <c r="BJ1437" s="114"/>
      <c r="BK1437" s="114"/>
      <c r="BL1437" s="114"/>
      <c r="BM1437" s="114"/>
      <c r="BN1437" s="114"/>
      <c r="BO1437" s="114"/>
      <c r="BP1437" s="114"/>
      <c r="BQ1437" s="114"/>
      <c r="BR1437" s="114"/>
      <c r="BS1437" s="114"/>
      <c r="BT1437" s="114"/>
      <c r="BU1437" s="114"/>
      <c r="BV1437" s="114"/>
      <c r="BW1437" s="114"/>
      <c r="BX1437" s="114"/>
      <c r="BY1437" s="114"/>
      <c r="BZ1437" s="114"/>
      <c r="CA1437" s="114"/>
      <c r="CB1437" s="114"/>
      <c r="CC1437" s="114"/>
      <c r="CD1437" s="114"/>
      <c r="CE1437" s="114"/>
      <c r="CF1437" s="114"/>
      <c r="CG1437" s="114"/>
      <c r="CH1437" s="114"/>
    </row>
    <row r="1438" s="115" customFormat="true" ht="15.75" hidden="false" customHeight="true" outlineLevel="0" collapsed="false">
      <c r="A1438" s="11"/>
      <c r="B1438" s="184"/>
      <c r="C1438" s="11"/>
      <c r="D1438" s="192" t="s">
        <v>153</v>
      </c>
      <c r="E1438" s="187"/>
      <c r="F1438" s="186" t="s">
        <v>1557</v>
      </c>
      <c r="G1438" s="11"/>
      <c r="H1438" s="187"/>
      <c r="I1438" s="11"/>
      <c r="J1438" s="11"/>
      <c r="K1438" s="11"/>
      <c r="L1438" s="188"/>
      <c r="M1438" s="189"/>
      <c r="N1438" s="114"/>
      <c r="O1438" s="114"/>
      <c r="P1438" s="114"/>
      <c r="Q1438" s="114"/>
      <c r="R1438" s="114"/>
      <c r="S1438" s="114"/>
      <c r="T1438" s="190"/>
      <c r="U1438" s="114"/>
      <c r="V1438" s="114"/>
      <c r="W1438" s="114"/>
      <c r="X1438" s="114"/>
      <c r="Y1438" s="114"/>
      <c r="Z1438" s="114"/>
      <c r="AA1438" s="114"/>
      <c r="AB1438" s="114"/>
      <c r="AC1438" s="114"/>
      <c r="AD1438" s="114"/>
      <c r="AE1438" s="114"/>
      <c r="AF1438" s="114"/>
      <c r="AG1438" s="114"/>
      <c r="AH1438" s="114"/>
      <c r="AI1438" s="114"/>
      <c r="AJ1438" s="114"/>
      <c r="AK1438" s="114"/>
      <c r="AL1438" s="114"/>
      <c r="AM1438" s="114"/>
      <c r="AN1438" s="114"/>
      <c r="AO1438" s="114"/>
      <c r="AP1438" s="114"/>
      <c r="AQ1438" s="114"/>
      <c r="AR1438" s="114"/>
      <c r="AS1438" s="114"/>
      <c r="AT1438" s="191" t="s">
        <v>153</v>
      </c>
      <c r="AU1438" s="191" t="s">
        <v>24</v>
      </c>
      <c r="AV1438" s="191" t="s">
        <v>24</v>
      </c>
      <c r="AW1438" s="191" t="s">
        <v>106</v>
      </c>
      <c r="AX1438" s="191" t="s">
        <v>75</v>
      </c>
      <c r="AY1438" s="191" t="s">
        <v>148</v>
      </c>
      <c r="AZ1438" s="114"/>
      <c r="BA1438" s="114"/>
      <c r="BB1438" s="114"/>
      <c r="BC1438" s="114"/>
      <c r="BD1438" s="114"/>
      <c r="BE1438" s="114"/>
      <c r="BF1438" s="114"/>
      <c r="BG1438" s="114"/>
      <c r="BH1438" s="114"/>
      <c r="BI1438" s="114"/>
      <c r="BJ1438" s="114"/>
      <c r="BK1438" s="114"/>
      <c r="BL1438" s="114"/>
      <c r="BM1438" s="114"/>
      <c r="BN1438" s="114"/>
      <c r="BO1438" s="114"/>
      <c r="BP1438" s="114"/>
      <c r="BQ1438" s="114"/>
      <c r="BR1438" s="114"/>
      <c r="BS1438" s="114"/>
      <c r="BT1438" s="114"/>
      <c r="BU1438" s="114"/>
      <c r="BV1438" s="114"/>
      <c r="BW1438" s="114"/>
      <c r="BX1438" s="114"/>
      <c r="BY1438" s="114"/>
      <c r="BZ1438" s="114"/>
      <c r="CA1438" s="114"/>
      <c r="CB1438" s="114"/>
      <c r="CC1438" s="114"/>
      <c r="CD1438" s="114"/>
      <c r="CE1438" s="114"/>
      <c r="CF1438" s="114"/>
      <c r="CG1438" s="114"/>
      <c r="CH1438" s="114"/>
    </row>
    <row r="1439" s="115" customFormat="true" ht="15.75" hidden="false" customHeight="true" outlineLevel="0" collapsed="false">
      <c r="A1439" s="11"/>
      <c r="B1439" s="201"/>
      <c r="C1439" s="11"/>
      <c r="D1439" s="192" t="s">
        <v>153</v>
      </c>
      <c r="E1439" s="202"/>
      <c r="F1439" s="203" t="s">
        <v>1558</v>
      </c>
      <c r="G1439" s="11"/>
      <c r="H1439" s="204" t="n">
        <v>910</v>
      </c>
      <c r="I1439" s="11"/>
      <c r="J1439" s="11"/>
      <c r="K1439" s="11"/>
      <c r="L1439" s="205"/>
      <c r="M1439" s="206"/>
      <c r="N1439" s="114"/>
      <c r="O1439" s="114"/>
      <c r="P1439" s="114"/>
      <c r="Q1439" s="114"/>
      <c r="R1439" s="114"/>
      <c r="S1439" s="114"/>
      <c r="T1439" s="207"/>
      <c r="U1439" s="114"/>
      <c r="V1439" s="114"/>
      <c r="W1439" s="114"/>
      <c r="X1439" s="114"/>
      <c r="Y1439" s="114"/>
      <c r="Z1439" s="114"/>
      <c r="AA1439" s="114"/>
      <c r="AB1439" s="114"/>
      <c r="AC1439" s="114"/>
      <c r="AD1439" s="114"/>
      <c r="AE1439" s="114"/>
      <c r="AF1439" s="114"/>
      <c r="AG1439" s="114"/>
      <c r="AH1439" s="114"/>
      <c r="AI1439" s="114"/>
      <c r="AJ1439" s="114"/>
      <c r="AK1439" s="114"/>
      <c r="AL1439" s="114"/>
      <c r="AM1439" s="114"/>
      <c r="AN1439" s="114"/>
      <c r="AO1439" s="114"/>
      <c r="AP1439" s="114"/>
      <c r="AQ1439" s="114"/>
      <c r="AR1439" s="114"/>
      <c r="AS1439" s="114"/>
      <c r="AT1439" s="208" t="s">
        <v>153</v>
      </c>
      <c r="AU1439" s="208" t="s">
        <v>24</v>
      </c>
      <c r="AV1439" s="208" t="s">
        <v>84</v>
      </c>
      <c r="AW1439" s="208" t="s">
        <v>106</v>
      </c>
      <c r="AX1439" s="208" t="s">
        <v>24</v>
      </c>
      <c r="AY1439" s="208" t="s">
        <v>148</v>
      </c>
      <c r="AZ1439" s="114"/>
      <c r="BA1439" s="114"/>
      <c r="BB1439" s="114"/>
      <c r="BC1439" s="114"/>
      <c r="BD1439" s="114"/>
      <c r="BE1439" s="114"/>
      <c r="BF1439" s="114"/>
      <c r="BG1439" s="114"/>
      <c r="BH1439" s="114"/>
      <c r="BI1439" s="114"/>
      <c r="BJ1439" s="114"/>
      <c r="BK1439" s="114"/>
      <c r="BL1439" s="114"/>
      <c r="BM1439" s="114"/>
      <c r="BN1439" s="114"/>
      <c r="BO1439" s="114"/>
      <c r="BP1439" s="114"/>
      <c r="BQ1439" s="114"/>
      <c r="BR1439" s="114"/>
      <c r="BS1439" s="114"/>
      <c r="BT1439" s="114"/>
      <c r="BU1439" s="114"/>
      <c r="BV1439" s="114"/>
      <c r="BW1439" s="114"/>
      <c r="BX1439" s="114"/>
      <c r="BY1439" s="114"/>
      <c r="BZ1439" s="114"/>
      <c r="CA1439" s="114"/>
      <c r="CB1439" s="114"/>
      <c r="CC1439" s="114"/>
      <c r="CD1439" s="114"/>
      <c r="CE1439" s="114"/>
      <c r="CF1439" s="114"/>
      <c r="CG1439" s="114"/>
      <c r="CH1439" s="114"/>
    </row>
    <row r="1440" s="115" customFormat="true" ht="15.75" hidden="false" customHeight="true" outlineLevel="0" collapsed="false">
      <c r="A1440" s="11"/>
      <c r="B1440" s="32"/>
      <c r="C1440" s="172" t="s">
        <v>1559</v>
      </c>
      <c r="D1440" s="172" t="s">
        <v>149</v>
      </c>
      <c r="E1440" s="173" t="s">
        <v>1560</v>
      </c>
      <c r="F1440" s="174" t="s">
        <v>1561</v>
      </c>
      <c r="G1440" s="175" t="s">
        <v>422</v>
      </c>
      <c r="H1440" s="176" t="n">
        <v>25</v>
      </c>
      <c r="I1440" s="177"/>
      <c r="J1440" s="178" t="n">
        <f aca="false">ROUND($I$1440*$H$1440,2)</f>
        <v>0</v>
      </c>
      <c r="K1440" s="174" t="s">
        <v>191</v>
      </c>
      <c r="L1440" s="141"/>
      <c r="M1440" s="179"/>
      <c r="N1440" s="180" t="s">
        <v>46</v>
      </c>
      <c r="O1440" s="114"/>
      <c r="P1440" s="181" t="n">
        <f aca="false">$O$1440*$H$1440</f>
        <v>0</v>
      </c>
      <c r="Q1440" s="181" t="n">
        <v>0.00234</v>
      </c>
      <c r="R1440" s="181" t="n">
        <f aca="false">$Q$1440*$H$1440</f>
        <v>0.0585</v>
      </c>
      <c r="S1440" s="181" t="n">
        <v>0</v>
      </c>
      <c r="T1440" s="182" t="n">
        <f aca="false">$S$1440*$H$1440</f>
        <v>0</v>
      </c>
      <c r="U1440" s="114"/>
      <c r="V1440" s="114"/>
      <c r="W1440" s="114"/>
      <c r="X1440" s="114"/>
      <c r="Y1440" s="114"/>
      <c r="Z1440" s="114"/>
      <c r="AA1440" s="114"/>
      <c r="AB1440" s="114"/>
      <c r="AC1440" s="114"/>
      <c r="AD1440" s="114"/>
      <c r="AE1440" s="114"/>
      <c r="AF1440" s="114"/>
      <c r="AG1440" s="114"/>
      <c r="AH1440" s="114"/>
      <c r="AI1440" s="114"/>
      <c r="AJ1440" s="114"/>
      <c r="AK1440" s="114"/>
      <c r="AL1440" s="114"/>
      <c r="AM1440" s="114"/>
      <c r="AN1440" s="114"/>
      <c r="AO1440" s="114"/>
      <c r="AP1440" s="114"/>
      <c r="AQ1440" s="114"/>
      <c r="AR1440" s="121" t="s">
        <v>152</v>
      </c>
      <c r="AS1440" s="114"/>
      <c r="AT1440" s="121" t="s">
        <v>149</v>
      </c>
      <c r="AU1440" s="121" t="s">
        <v>24</v>
      </c>
      <c r="AV1440" s="114"/>
      <c r="AW1440" s="114"/>
      <c r="AX1440" s="114"/>
      <c r="AY1440" s="114" t="s">
        <v>148</v>
      </c>
      <c r="AZ1440" s="114"/>
      <c r="BA1440" s="114"/>
      <c r="BB1440" s="114"/>
      <c r="BC1440" s="114"/>
      <c r="BD1440" s="114"/>
      <c r="BE1440" s="183" t="n">
        <f aca="false">IF($N$1440="základní",$J$1440,0)</f>
        <v>0</v>
      </c>
      <c r="BF1440" s="183" t="n">
        <f aca="false">IF($N$1440="snížená",$J$1440,0)</f>
        <v>0</v>
      </c>
      <c r="BG1440" s="183" t="n">
        <f aca="false">IF($N$1440="zákl. přenesená",$J$1440,0)</f>
        <v>0</v>
      </c>
      <c r="BH1440" s="183" t="n">
        <f aca="false">IF($N$1440="sníž. přenesená",$J$1440,0)</f>
        <v>0</v>
      </c>
      <c r="BI1440" s="183" t="n">
        <f aca="false">IF($N$1440="nulová",$J$1440,0)</f>
        <v>0</v>
      </c>
      <c r="BJ1440" s="121" t="s">
        <v>24</v>
      </c>
      <c r="BK1440" s="183" t="n">
        <f aca="false">ROUND($I$1440*$H$1440,2)</f>
        <v>0</v>
      </c>
      <c r="BL1440" s="121" t="s">
        <v>152</v>
      </c>
      <c r="BM1440" s="121" t="s">
        <v>1562</v>
      </c>
      <c r="BN1440" s="114"/>
      <c r="BO1440" s="114"/>
      <c r="BP1440" s="114"/>
      <c r="BQ1440" s="114"/>
      <c r="BR1440" s="114"/>
      <c r="BS1440" s="114"/>
      <c r="BT1440" s="114"/>
      <c r="BU1440" s="114"/>
      <c r="BV1440" s="114"/>
      <c r="BW1440" s="114"/>
      <c r="BX1440" s="114"/>
      <c r="BY1440" s="114"/>
      <c r="BZ1440" s="114"/>
      <c r="CA1440" s="114"/>
      <c r="CB1440" s="114"/>
      <c r="CC1440" s="114"/>
      <c r="CD1440" s="114"/>
      <c r="CE1440" s="114"/>
      <c r="CF1440" s="114"/>
      <c r="CG1440" s="114"/>
      <c r="CH1440" s="114"/>
    </row>
    <row r="1441" s="115" customFormat="true" ht="27" hidden="false" customHeight="true" outlineLevel="0" collapsed="false">
      <c r="A1441" s="11"/>
      <c r="B1441" s="32"/>
      <c r="C1441" s="11"/>
      <c r="D1441" s="185" t="s">
        <v>179</v>
      </c>
      <c r="E1441" s="11"/>
      <c r="F1441" s="209" t="s">
        <v>1563</v>
      </c>
      <c r="G1441" s="11"/>
      <c r="H1441" s="11"/>
      <c r="I1441" s="11"/>
      <c r="J1441" s="11"/>
      <c r="K1441" s="11"/>
      <c r="L1441" s="141"/>
      <c r="M1441" s="210"/>
      <c r="N1441" s="114"/>
      <c r="O1441" s="114"/>
      <c r="P1441" s="114"/>
      <c r="Q1441" s="114"/>
      <c r="R1441" s="114"/>
      <c r="S1441" s="114"/>
      <c r="T1441" s="211"/>
      <c r="U1441" s="114"/>
      <c r="V1441" s="114"/>
      <c r="W1441" s="114"/>
      <c r="X1441" s="114"/>
      <c r="Y1441" s="114"/>
      <c r="Z1441" s="114"/>
      <c r="AA1441" s="114"/>
      <c r="AB1441" s="114"/>
      <c r="AC1441" s="114"/>
      <c r="AD1441" s="114"/>
      <c r="AE1441" s="114"/>
      <c r="AF1441" s="114"/>
      <c r="AG1441" s="114"/>
      <c r="AH1441" s="114"/>
      <c r="AI1441" s="114"/>
      <c r="AJ1441" s="114"/>
      <c r="AK1441" s="114"/>
      <c r="AL1441" s="114"/>
      <c r="AM1441" s="114"/>
      <c r="AN1441" s="114"/>
      <c r="AO1441" s="114"/>
      <c r="AP1441" s="114"/>
      <c r="AQ1441" s="114"/>
      <c r="AR1441" s="114"/>
      <c r="AS1441" s="114"/>
      <c r="AT1441" s="114" t="s">
        <v>179</v>
      </c>
      <c r="AU1441" s="114" t="s">
        <v>24</v>
      </c>
      <c r="AV1441" s="114"/>
      <c r="AW1441" s="114"/>
      <c r="AX1441" s="114"/>
      <c r="AY1441" s="114"/>
      <c r="AZ1441" s="114"/>
      <c r="BA1441" s="114"/>
      <c r="BB1441" s="114"/>
      <c r="BC1441" s="114"/>
      <c r="BD1441" s="114"/>
      <c r="BE1441" s="114"/>
      <c r="BF1441" s="114"/>
      <c r="BG1441" s="114"/>
      <c r="BH1441" s="114"/>
      <c r="BI1441" s="114"/>
      <c r="BJ1441" s="114"/>
      <c r="BK1441" s="114"/>
      <c r="BL1441" s="114"/>
      <c r="BM1441" s="114"/>
      <c r="BN1441" s="114"/>
      <c r="BO1441" s="114"/>
      <c r="BP1441" s="114"/>
      <c r="BQ1441" s="114"/>
      <c r="BR1441" s="114"/>
      <c r="BS1441" s="114"/>
      <c r="BT1441" s="114"/>
      <c r="BU1441" s="114"/>
      <c r="BV1441" s="114"/>
      <c r="BW1441" s="114"/>
      <c r="BX1441" s="114"/>
      <c r="BY1441" s="114"/>
      <c r="BZ1441" s="114"/>
      <c r="CA1441" s="114"/>
      <c r="CB1441" s="114"/>
      <c r="CC1441" s="114"/>
      <c r="CD1441" s="114"/>
      <c r="CE1441" s="114"/>
      <c r="CF1441" s="114"/>
      <c r="CG1441" s="114"/>
      <c r="CH1441" s="114"/>
    </row>
    <row r="1442" s="115" customFormat="true" ht="15.75" hidden="false" customHeight="true" outlineLevel="0" collapsed="false">
      <c r="A1442" s="11"/>
      <c r="B1442" s="184"/>
      <c r="C1442" s="11"/>
      <c r="D1442" s="192" t="s">
        <v>153</v>
      </c>
      <c r="E1442" s="187"/>
      <c r="F1442" s="186" t="s">
        <v>1564</v>
      </c>
      <c r="G1442" s="11"/>
      <c r="H1442" s="187"/>
      <c r="I1442" s="11"/>
      <c r="J1442" s="11"/>
      <c r="K1442" s="11"/>
      <c r="L1442" s="188"/>
      <c r="M1442" s="189"/>
      <c r="N1442" s="114"/>
      <c r="O1442" s="114"/>
      <c r="P1442" s="114"/>
      <c r="Q1442" s="114"/>
      <c r="R1442" s="114"/>
      <c r="S1442" s="114"/>
      <c r="T1442" s="190"/>
      <c r="U1442" s="114"/>
      <c r="V1442" s="114"/>
      <c r="W1442" s="114"/>
      <c r="X1442" s="114"/>
      <c r="Y1442" s="114"/>
      <c r="Z1442" s="114"/>
      <c r="AA1442" s="114"/>
      <c r="AB1442" s="114"/>
      <c r="AC1442" s="114"/>
      <c r="AD1442" s="114"/>
      <c r="AE1442" s="114"/>
      <c r="AF1442" s="114"/>
      <c r="AG1442" s="114"/>
      <c r="AH1442" s="114"/>
      <c r="AI1442" s="114"/>
      <c r="AJ1442" s="114"/>
      <c r="AK1442" s="114"/>
      <c r="AL1442" s="114"/>
      <c r="AM1442" s="114"/>
      <c r="AN1442" s="114"/>
      <c r="AO1442" s="114"/>
      <c r="AP1442" s="114"/>
      <c r="AQ1442" s="114"/>
      <c r="AR1442" s="114"/>
      <c r="AS1442" s="114"/>
      <c r="AT1442" s="191" t="s">
        <v>153</v>
      </c>
      <c r="AU1442" s="191" t="s">
        <v>24</v>
      </c>
      <c r="AV1442" s="191" t="s">
        <v>24</v>
      </c>
      <c r="AW1442" s="191" t="s">
        <v>106</v>
      </c>
      <c r="AX1442" s="191" t="s">
        <v>75</v>
      </c>
      <c r="AY1442" s="191" t="s">
        <v>148</v>
      </c>
      <c r="AZ1442" s="114"/>
      <c r="BA1442" s="114"/>
      <c r="BB1442" s="114"/>
      <c r="BC1442" s="114"/>
      <c r="BD1442" s="114"/>
      <c r="BE1442" s="114"/>
      <c r="BF1442" s="114"/>
      <c r="BG1442" s="114"/>
      <c r="BH1442" s="114"/>
      <c r="BI1442" s="114"/>
      <c r="BJ1442" s="114"/>
      <c r="BK1442" s="114"/>
      <c r="BL1442" s="114"/>
      <c r="BM1442" s="114"/>
      <c r="BN1442" s="114"/>
      <c r="BO1442" s="114"/>
      <c r="BP1442" s="114"/>
      <c r="BQ1442" s="114"/>
      <c r="BR1442" s="114"/>
      <c r="BS1442" s="114"/>
      <c r="BT1442" s="114"/>
      <c r="BU1442" s="114"/>
      <c r="BV1442" s="114"/>
      <c r="BW1442" s="114"/>
      <c r="BX1442" s="114"/>
      <c r="BY1442" s="114"/>
      <c r="BZ1442" s="114"/>
      <c r="CA1442" s="114"/>
      <c r="CB1442" s="114"/>
      <c r="CC1442" s="114"/>
      <c r="CD1442" s="114"/>
      <c r="CE1442" s="114"/>
      <c r="CF1442" s="114"/>
      <c r="CG1442" s="114"/>
      <c r="CH1442" s="114"/>
    </row>
    <row r="1443" s="115" customFormat="true" ht="15.75" hidden="false" customHeight="true" outlineLevel="0" collapsed="false">
      <c r="A1443" s="11"/>
      <c r="B1443" s="184"/>
      <c r="C1443" s="11"/>
      <c r="D1443" s="192" t="s">
        <v>153</v>
      </c>
      <c r="E1443" s="187"/>
      <c r="F1443" s="186" t="s">
        <v>1427</v>
      </c>
      <c r="G1443" s="11"/>
      <c r="H1443" s="187"/>
      <c r="I1443" s="11"/>
      <c r="J1443" s="11"/>
      <c r="K1443" s="11"/>
      <c r="L1443" s="188"/>
      <c r="M1443" s="189"/>
      <c r="N1443" s="114"/>
      <c r="O1443" s="114"/>
      <c r="P1443" s="114"/>
      <c r="Q1443" s="114"/>
      <c r="R1443" s="114"/>
      <c r="S1443" s="114"/>
      <c r="T1443" s="190"/>
      <c r="U1443" s="114"/>
      <c r="V1443" s="114"/>
      <c r="W1443" s="114"/>
      <c r="X1443" s="114"/>
      <c r="Y1443" s="114"/>
      <c r="Z1443" s="114"/>
      <c r="AA1443" s="114"/>
      <c r="AB1443" s="114"/>
      <c r="AC1443" s="114"/>
      <c r="AD1443" s="114"/>
      <c r="AE1443" s="114"/>
      <c r="AF1443" s="114"/>
      <c r="AG1443" s="114"/>
      <c r="AH1443" s="114"/>
      <c r="AI1443" s="114"/>
      <c r="AJ1443" s="114"/>
      <c r="AK1443" s="114"/>
      <c r="AL1443" s="114"/>
      <c r="AM1443" s="114"/>
      <c r="AN1443" s="114"/>
      <c r="AO1443" s="114"/>
      <c r="AP1443" s="114"/>
      <c r="AQ1443" s="114"/>
      <c r="AR1443" s="114"/>
      <c r="AS1443" s="114"/>
      <c r="AT1443" s="191" t="s">
        <v>153</v>
      </c>
      <c r="AU1443" s="191" t="s">
        <v>24</v>
      </c>
      <c r="AV1443" s="191" t="s">
        <v>24</v>
      </c>
      <c r="AW1443" s="191" t="s">
        <v>106</v>
      </c>
      <c r="AX1443" s="191" t="s">
        <v>75</v>
      </c>
      <c r="AY1443" s="191" t="s">
        <v>148</v>
      </c>
      <c r="AZ1443" s="114"/>
      <c r="BA1443" s="114"/>
      <c r="BB1443" s="114"/>
      <c r="BC1443" s="114"/>
      <c r="BD1443" s="114"/>
      <c r="BE1443" s="114"/>
      <c r="BF1443" s="114"/>
      <c r="BG1443" s="114"/>
      <c r="BH1443" s="114"/>
      <c r="BI1443" s="114"/>
      <c r="BJ1443" s="114"/>
      <c r="BK1443" s="114"/>
      <c r="BL1443" s="114"/>
      <c r="BM1443" s="114"/>
      <c r="BN1443" s="114"/>
      <c r="BO1443" s="114"/>
      <c r="BP1443" s="114"/>
      <c r="BQ1443" s="114"/>
      <c r="BR1443" s="114"/>
      <c r="BS1443" s="114"/>
      <c r="BT1443" s="114"/>
      <c r="BU1443" s="114"/>
      <c r="BV1443" s="114"/>
      <c r="BW1443" s="114"/>
      <c r="BX1443" s="114"/>
      <c r="BY1443" s="114"/>
      <c r="BZ1443" s="114"/>
      <c r="CA1443" s="114"/>
      <c r="CB1443" s="114"/>
      <c r="CC1443" s="114"/>
      <c r="CD1443" s="114"/>
      <c r="CE1443" s="114"/>
      <c r="CF1443" s="114"/>
      <c r="CG1443" s="114"/>
      <c r="CH1443" s="114"/>
    </row>
    <row r="1444" s="115" customFormat="true" ht="15.75" hidden="false" customHeight="true" outlineLevel="0" collapsed="false">
      <c r="A1444" s="11"/>
      <c r="B1444" s="184"/>
      <c r="C1444" s="11"/>
      <c r="D1444" s="192" t="s">
        <v>153</v>
      </c>
      <c r="E1444" s="187"/>
      <c r="F1444" s="186" t="s">
        <v>1565</v>
      </c>
      <c r="G1444" s="11"/>
      <c r="H1444" s="187"/>
      <c r="I1444" s="11"/>
      <c r="J1444" s="11"/>
      <c r="K1444" s="11"/>
      <c r="L1444" s="188"/>
      <c r="M1444" s="189"/>
      <c r="N1444" s="114"/>
      <c r="O1444" s="114"/>
      <c r="P1444" s="114"/>
      <c r="Q1444" s="114"/>
      <c r="R1444" s="114"/>
      <c r="S1444" s="114"/>
      <c r="T1444" s="190"/>
      <c r="U1444" s="114"/>
      <c r="V1444" s="114"/>
      <c r="W1444" s="114"/>
      <c r="X1444" s="114"/>
      <c r="Y1444" s="114"/>
      <c r="Z1444" s="114"/>
      <c r="AA1444" s="114"/>
      <c r="AB1444" s="114"/>
      <c r="AC1444" s="114"/>
      <c r="AD1444" s="114"/>
      <c r="AE1444" s="114"/>
      <c r="AF1444" s="114"/>
      <c r="AG1444" s="114"/>
      <c r="AH1444" s="114"/>
      <c r="AI1444" s="114"/>
      <c r="AJ1444" s="114"/>
      <c r="AK1444" s="114"/>
      <c r="AL1444" s="114"/>
      <c r="AM1444" s="114"/>
      <c r="AN1444" s="114"/>
      <c r="AO1444" s="114"/>
      <c r="AP1444" s="114"/>
      <c r="AQ1444" s="114"/>
      <c r="AR1444" s="114"/>
      <c r="AS1444" s="114"/>
      <c r="AT1444" s="191" t="s">
        <v>153</v>
      </c>
      <c r="AU1444" s="191" t="s">
        <v>24</v>
      </c>
      <c r="AV1444" s="191" t="s">
        <v>24</v>
      </c>
      <c r="AW1444" s="191" t="s">
        <v>106</v>
      </c>
      <c r="AX1444" s="191" t="s">
        <v>75</v>
      </c>
      <c r="AY1444" s="191" t="s">
        <v>148</v>
      </c>
      <c r="AZ1444" s="114"/>
      <c r="BA1444" s="114"/>
      <c r="BB1444" s="114"/>
      <c r="BC1444" s="114"/>
      <c r="BD1444" s="114"/>
      <c r="BE1444" s="114"/>
      <c r="BF1444" s="114"/>
      <c r="BG1444" s="114"/>
      <c r="BH1444" s="114"/>
      <c r="BI1444" s="114"/>
      <c r="BJ1444" s="114"/>
      <c r="BK1444" s="114"/>
      <c r="BL1444" s="114"/>
      <c r="BM1444" s="114"/>
      <c r="BN1444" s="114"/>
      <c r="BO1444" s="114"/>
      <c r="BP1444" s="114"/>
      <c r="BQ1444" s="114"/>
      <c r="BR1444" s="114"/>
      <c r="BS1444" s="114"/>
      <c r="BT1444" s="114"/>
      <c r="BU1444" s="114"/>
      <c r="BV1444" s="114"/>
      <c r="BW1444" s="114"/>
      <c r="BX1444" s="114"/>
      <c r="BY1444" s="114"/>
      <c r="BZ1444" s="114"/>
      <c r="CA1444" s="114"/>
      <c r="CB1444" s="114"/>
      <c r="CC1444" s="114"/>
      <c r="CD1444" s="114"/>
      <c r="CE1444" s="114"/>
      <c r="CF1444" s="114"/>
      <c r="CG1444" s="114"/>
      <c r="CH1444" s="114"/>
    </row>
    <row r="1445" s="115" customFormat="true" ht="15.75" hidden="false" customHeight="true" outlineLevel="0" collapsed="false">
      <c r="A1445" s="11"/>
      <c r="B1445" s="201"/>
      <c r="C1445" s="11"/>
      <c r="D1445" s="192" t="s">
        <v>153</v>
      </c>
      <c r="E1445" s="202"/>
      <c r="F1445" s="203" t="s">
        <v>301</v>
      </c>
      <c r="G1445" s="11"/>
      <c r="H1445" s="204" t="n">
        <v>25</v>
      </c>
      <c r="I1445" s="11"/>
      <c r="J1445" s="11"/>
      <c r="K1445" s="11"/>
      <c r="L1445" s="205"/>
      <c r="M1445" s="206"/>
      <c r="N1445" s="114"/>
      <c r="O1445" s="114"/>
      <c r="P1445" s="114"/>
      <c r="Q1445" s="114"/>
      <c r="R1445" s="114"/>
      <c r="S1445" s="114"/>
      <c r="T1445" s="207"/>
      <c r="U1445" s="114"/>
      <c r="V1445" s="114"/>
      <c r="W1445" s="114"/>
      <c r="X1445" s="114"/>
      <c r="Y1445" s="114"/>
      <c r="Z1445" s="114"/>
      <c r="AA1445" s="114"/>
      <c r="AB1445" s="114"/>
      <c r="AC1445" s="114"/>
      <c r="AD1445" s="114"/>
      <c r="AE1445" s="114"/>
      <c r="AF1445" s="114"/>
      <c r="AG1445" s="114"/>
      <c r="AH1445" s="114"/>
      <c r="AI1445" s="114"/>
      <c r="AJ1445" s="114"/>
      <c r="AK1445" s="114"/>
      <c r="AL1445" s="114"/>
      <c r="AM1445" s="114"/>
      <c r="AN1445" s="114"/>
      <c r="AO1445" s="114"/>
      <c r="AP1445" s="114"/>
      <c r="AQ1445" s="114"/>
      <c r="AR1445" s="114"/>
      <c r="AS1445" s="114"/>
      <c r="AT1445" s="208" t="s">
        <v>153</v>
      </c>
      <c r="AU1445" s="208" t="s">
        <v>24</v>
      </c>
      <c r="AV1445" s="208" t="s">
        <v>84</v>
      </c>
      <c r="AW1445" s="208" t="s">
        <v>106</v>
      </c>
      <c r="AX1445" s="208" t="s">
        <v>24</v>
      </c>
      <c r="AY1445" s="208" t="s">
        <v>148</v>
      </c>
      <c r="AZ1445" s="114"/>
      <c r="BA1445" s="114"/>
      <c r="BB1445" s="114"/>
      <c r="BC1445" s="114"/>
      <c r="BD1445" s="114"/>
      <c r="BE1445" s="114"/>
      <c r="BF1445" s="114"/>
      <c r="BG1445" s="114"/>
      <c r="BH1445" s="114"/>
      <c r="BI1445" s="114"/>
      <c r="BJ1445" s="114"/>
      <c r="BK1445" s="114"/>
      <c r="BL1445" s="114"/>
      <c r="BM1445" s="114"/>
      <c r="BN1445" s="114"/>
      <c r="BO1445" s="114"/>
      <c r="BP1445" s="114"/>
      <c r="BQ1445" s="114"/>
      <c r="BR1445" s="114"/>
      <c r="BS1445" s="114"/>
      <c r="BT1445" s="114"/>
      <c r="BU1445" s="114"/>
      <c r="BV1445" s="114"/>
      <c r="BW1445" s="114"/>
      <c r="BX1445" s="114"/>
      <c r="BY1445" s="114"/>
      <c r="BZ1445" s="114"/>
      <c r="CA1445" s="114"/>
      <c r="CB1445" s="114"/>
      <c r="CC1445" s="114"/>
      <c r="CD1445" s="114"/>
      <c r="CE1445" s="114"/>
      <c r="CF1445" s="114"/>
      <c r="CG1445" s="114"/>
      <c r="CH1445" s="114"/>
    </row>
    <row r="1446" s="115" customFormat="true" ht="15.75" hidden="false" customHeight="true" outlineLevel="0" collapsed="false">
      <c r="A1446" s="11"/>
      <c r="B1446" s="32"/>
      <c r="C1446" s="212" t="s">
        <v>1566</v>
      </c>
      <c r="D1446" s="212" t="s">
        <v>243</v>
      </c>
      <c r="E1446" s="213" t="s">
        <v>1567</v>
      </c>
      <c r="F1446" s="214" t="s">
        <v>1568</v>
      </c>
      <c r="G1446" s="215" t="s">
        <v>422</v>
      </c>
      <c r="H1446" s="216" t="n">
        <v>25</v>
      </c>
      <c r="I1446" s="217"/>
      <c r="J1446" s="218" t="n">
        <f aca="false">ROUND($I$1446*$H$1446,2)</f>
        <v>0</v>
      </c>
      <c r="K1446" s="214" t="s">
        <v>191</v>
      </c>
      <c r="L1446" s="219"/>
      <c r="M1446" s="220"/>
      <c r="N1446" s="221" t="s">
        <v>46</v>
      </c>
      <c r="O1446" s="114"/>
      <c r="P1446" s="181" t="n">
        <f aca="false">$O$1446*$H$1446</f>
        <v>0</v>
      </c>
      <c r="Q1446" s="181" t="n">
        <v>0.00058</v>
      </c>
      <c r="R1446" s="181" t="n">
        <f aca="false">$Q$1446*$H$1446</f>
        <v>0.0145</v>
      </c>
      <c r="S1446" s="181" t="n">
        <v>0</v>
      </c>
      <c r="T1446" s="182" t="n">
        <f aca="false">$S$1446*$H$1446</f>
        <v>0</v>
      </c>
      <c r="U1446" s="114"/>
      <c r="V1446" s="114"/>
      <c r="W1446" s="114"/>
      <c r="X1446" s="114"/>
      <c r="Y1446" s="114"/>
      <c r="Z1446" s="114"/>
      <c r="AA1446" s="114"/>
      <c r="AB1446" s="114"/>
      <c r="AC1446" s="114"/>
      <c r="AD1446" s="114"/>
      <c r="AE1446" s="114"/>
      <c r="AF1446" s="114"/>
      <c r="AG1446" s="114"/>
      <c r="AH1446" s="114"/>
      <c r="AI1446" s="114"/>
      <c r="AJ1446" s="114"/>
      <c r="AK1446" s="114"/>
      <c r="AL1446" s="114"/>
      <c r="AM1446" s="114"/>
      <c r="AN1446" s="114"/>
      <c r="AO1446" s="114"/>
      <c r="AP1446" s="114"/>
      <c r="AQ1446" s="114"/>
      <c r="AR1446" s="121" t="s">
        <v>198</v>
      </c>
      <c r="AS1446" s="114"/>
      <c r="AT1446" s="121" t="s">
        <v>243</v>
      </c>
      <c r="AU1446" s="121" t="s">
        <v>24</v>
      </c>
      <c r="AV1446" s="114"/>
      <c r="AW1446" s="114"/>
      <c r="AX1446" s="114"/>
      <c r="AY1446" s="114" t="s">
        <v>148</v>
      </c>
      <c r="AZ1446" s="114"/>
      <c r="BA1446" s="114"/>
      <c r="BB1446" s="114"/>
      <c r="BC1446" s="114"/>
      <c r="BD1446" s="114"/>
      <c r="BE1446" s="183" t="n">
        <f aca="false">IF($N$1446="základní",$J$1446,0)</f>
        <v>0</v>
      </c>
      <c r="BF1446" s="183" t="n">
        <f aca="false">IF($N$1446="snížená",$J$1446,0)</f>
        <v>0</v>
      </c>
      <c r="BG1446" s="183" t="n">
        <f aca="false">IF($N$1446="zákl. přenesená",$J$1446,0)</f>
        <v>0</v>
      </c>
      <c r="BH1446" s="183" t="n">
        <f aca="false">IF($N$1446="sníž. přenesená",$J$1446,0)</f>
        <v>0</v>
      </c>
      <c r="BI1446" s="183" t="n">
        <f aca="false">IF($N$1446="nulová",$J$1446,0)</f>
        <v>0</v>
      </c>
      <c r="BJ1446" s="121" t="s">
        <v>24</v>
      </c>
      <c r="BK1446" s="183" t="n">
        <f aca="false">ROUND($I$1446*$H$1446,2)</f>
        <v>0</v>
      </c>
      <c r="BL1446" s="121" t="s">
        <v>152</v>
      </c>
      <c r="BM1446" s="121" t="s">
        <v>1569</v>
      </c>
      <c r="BN1446" s="114"/>
      <c r="BO1446" s="114"/>
      <c r="BP1446" s="114"/>
      <c r="BQ1446" s="114"/>
      <c r="BR1446" s="114"/>
      <c r="BS1446" s="114"/>
      <c r="BT1446" s="114"/>
      <c r="BU1446" s="114"/>
      <c r="BV1446" s="114"/>
      <c r="BW1446" s="114"/>
      <c r="BX1446" s="114"/>
      <c r="BY1446" s="114"/>
      <c r="BZ1446" s="114"/>
      <c r="CA1446" s="114"/>
      <c r="CB1446" s="114"/>
      <c r="CC1446" s="114"/>
      <c r="CD1446" s="114"/>
      <c r="CE1446" s="114"/>
      <c r="CF1446" s="114"/>
      <c r="CG1446" s="114"/>
      <c r="CH1446" s="114"/>
    </row>
    <row r="1447" s="115" customFormat="true" ht="16.5" hidden="false" customHeight="true" outlineLevel="0" collapsed="false">
      <c r="A1447" s="11"/>
      <c r="B1447" s="32"/>
      <c r="C1447" s="11"/>
      <c r="D1447" s="185" t="s">
        <v>179</v>
      </c>
      <c r="E1447" s="11"/>
      <c r="F1447" s="209" t="s">
        <v>1570</v>
      </c>
      <c r="G1447" s="11"/>
      <c r="H1447" s="11"/>
      <c r="I1447" s="11"/>
      <c r="J1447" s="11"/>
      <c r="K1447" s="11"/>
      <c r="L1447" s="141"/>
      <c r="M1447" s="210"/>
      <c r="N1447" s="114"/>
      <c r="O1447" s="114"/>
      <c r="P1447" s="114"/>
      <c r="Q1447" s="114"/>
      <c r="R1447" s="114"/>
      <c r="S1447" s="114"/>
      <c r="T1447" s="211"/>
      <c r="U1447" s="114"/>
      <c r="V1447" s="114"/>
      <c r="W1447" s="114"/>
      <c r="X1447" s="114"/>
      <c r="Y1447" s="114"/>
      <c r="Z1447" s="114"/>
      <c r="AA1447" s="114"/>
      <c r="AB1447" s="114"/>
      <c r="AC1447" s="114"/>
      <c r="AD1447" s="114"/>
      <c r="AE1447" s="114"/>
      <c r="AF1447" s="114"/>
      <c r="AG1447" s="114"/>
      <c r="AH1447" s="114"/>
      <c r="AI1447" s="114"/>
      <c r="AJ1447" s="114"/>
      <c r="AK1447" s="114"/>
      <c r="AL1447" s="114"/>
      <c r="AM1447" s="114"/>
      <c r="AN1447" s="114"/>
      <c r="AO1447" s="114"/>
      <c r="AP1447" s="114"/>
      <c r="AQ1447" s="114"/>
      <c r="AR1447" s="114"/>
      <c r="AS1447" s="114"/>
      <c r="AT1447" s="114" t="s">
        <v>179</v>
      </c>
      <c r="AU1447" s="114" t="s">
        <v>24</v>
      </c>
      <c r="AV1447" s="114"/>
      <c r="AW1447" s="114"/>
      <c r="AX1447" s="114"/>
      <c r="AY1447" s="114"/>
      <c r="AZ1447" s="114"/>
      <c r="BA1447" s="114"/>
      <c r="BB1447" s="114"/>
      <c r="BC1447" s="114"/>
      <c r="BD1447" s="114"/>
      <c r="BE1447" s="114"/>
      <c r="BF1447" s="114"/>
      <c r="BG1447" s="114"/>
      <c r="BH1447" s="114"/>
      <c r="BI1447" s="114"/>
      <c r="BJ1447" s="114"/>
      <c r="BK1447" s="114"/>
      <c r="BL1447" s="114"/>
      <c r="BM1447" s="114"/>
      <c r="BN1447" s="114"/>
      <c r="BO1447" s="114"/>
      <c r="BP1447" s="114"/>
      <c r="BQ1447" s="114"/>
      <c r="BR1447" s="114"/>
      <c r="BS1447" s="114"/>
      <c r="BT1447" s="114"/>
      <c r="BU1447" s="114"/>
      <c r="BV1447" s="114"/>
      <c r="BW1447" s="114"/>
      <c r="BX1447" s="114"/>
      <c r="BY1447" s="114"/>
      <c r="BZ1447" s="114"/>
      <c r="CA1447" s="114"/>
      <c r="CB1447" s="114"/>
      <c r="CC1447" s="114"/>
      <c r="CD1447" s="114"/>
      <c r="CE1447" s="114"/>
      <c r="CF1447" s="114"/>
      <c r="CG1447" s="114"/>
      <c r="CH1447" s="114"/>
    </row>
    <row r="1448" s="171" customFormat="true" ht="37.5" hidden="false" customHeight="true" outlineLevel="0" collapsed="false">
      <c r="A1448" s="159"/>
      <c r="B1448" s="160"/>
      <c r="C1448" s="159"/>
      <c r="D1448" s="161" t="s">
        <v>74</v>
      </c>
      <c r="E1448" s="162" t="s">
        <v>852</v>
      </c>
      <c r="F1448" s="162" t="s">
        <v>1571</v>
      </c>
      <c r="G1448" s="159"/>
      <c r="H1448" s="159"/>
      <c r="I1448" s="159"/>
      <c r="J1448" s="163" t="n">
        <f aca="false">$BK$1448</f>
        <v>0</v>
      </c>
      <c r="K1448" s="159"/>
      <c r="L1448" s="164"/>
      <c r="M1448" s="165"/>
      <c r="N1448" s="166"/>
      <c r="O1448" s="166"/>
      <c r="P1448" s="167" t="n">
        <f aca="false">SUM($P$1449:$P$1475)</f>
        <v>0</v>
      </c>
      <c r="Q1448" s="166"/>
      <c r="R1448" s="167" t="n">
        <f aca="false">SUM($R$1449:$R$1475)</f>
        <v>0.67641</v>
      </c>
      <c r="S1448" s="166"/>
      <c r="T1448" s="168" t="n">
        <f aca="false">SUM($T$1449:$T$1475)</f>
        <v>0</v>
      </c>
      <c r="U1448" s="166"/>
      <c r="V1448" s="166"/>
      <c r="W1448" s="166"/>
      <c r="X1448" s="166"/>
      <c r="Y1448" s="166"/>
      <c r="Z1448" s="166"/>
      <c r="AA1448" s="166"/>
      <c r="AB1448" s="166"/>
      <c r="AC1448" s="166"/>
      <c r="AD1448" s="166"/>
      <c r="AE1448" s="166"/>
      <c r="AF1448" s="166"/>
      <c r="AG1448" s="166"/>
      <c r="AH1448" s="166"/>
      <c r="AI1448" s="166"/>
      <c r="AJ1448" s="166"/>
      <c r="AK1448" s="166"/>
      <c r="AL1448" s="166"/>
      <c r="AM1448" s="166"/>
      <c r="AN1448" s="166"/>
      <c r="AO1448" s="166"/>
      <c r="AP1448" s="166"/>
      <c r="AQ1448" s="166"/>
      <c r="AR1448" s="169" t="s">
        <v>24</v>
      </c>
      <c r="AS1448" s="166"/>
      <c r="AT1448" s="169" t="s">
        <v>74</v>
      </c>
      <c r="AU1448" s="169" t="s">
        <v>75</v>
      </c>
      <c r="AV1448" s="166"/>
      <c r="AW1448" s="166"/>
      <c r="AX1448" s="166"/>
      <c r="AY1448" s="169" t="s">
        <v>148</v>
      </c>
      <c r="AZ1448" s="166"/>
      <c r="BA1448" s="166"/>
      <c r="BB1448" s="166"/>
      <c r="BC1448" s="166"/>
      <c r="BD1448" s="166"/>
      <c r="BE1448" s="166"/>
      <c r="BF1448" s="166"/>
      <c r="BG1448" s="166"/>
      <c r="BH1448" s="166"/>
      <c r="BI1448" s="166"/>
      <c r="BJ1448" s="166"/>
      <c r="BK1448" s="170" t="n">
        <f aca="false">SUM($BK$1449:$BK$1475)</f>
        <v>0</v>
      </c>
      <c r="BL1448" s="166"/>
      <c r="BM1448" s="166"/>
      <c r="BN1448" s="166"/>
      <c r="BO1448" s="166"/>
      <c r="BP1448" s="166"/>
      <c r="BQ1448" s="166"/>
      <c r="BR1448" s="166"/>
      <c r="BS1448" s="166"/>
      <c r="BT1448" s="166"/>
      <c r="BU1448" s="166"/>
      <c r="BV1448" s="166"/>
      <c r="BW1448" s="166"/>
      <c r="BX1448" s="166"/>
      <c r="BY1448" s="166"/>
      <c r="BZ1448" s="166"/>
      <c r="CA1448" s="166"/>
      <c r="CB1448" s="166"/>
      <c r="CC1448" s="166"/>
      <c r="CD1448" s="166"/>
      <c r="CE1448" s="166"/>
      <c r="CF1448" s="166"/>
      <c r="CG1448" s="166"/>
      <c r="CH1448" s="166"/>
    </row>
    <row r="1449" s="115" customFormat="true" ht="15.75" hidden="false" customHeight="true" outlineLevel="0" collapsed="false">
      <c r="A1449" s="11"/>
      <c r="B1449" s="32"/>
      <c r="C1449" s="172" t="s">
        <v>1572</v>
      </c>
      <c r="D1449" s="172" t="s">
        <v>149</v>
      </c>
      <c r="E1449" s="173" t="s">
        <v>1573</v>
      </c>
      <c r="F1449" s="174" t="s">
        <v>1574</v>
      </c>
      <c r="G1449" s="175" t="s">
        <v>178</v>
      </c>
      <c r="H1449" s="176" t="n">
        <v>3221</v>
      </c>
      <c r="I1449" s="177"/>
      <c r="J1449" s="178" t="n">
        <f aca="false">ROUND($I$1449*$H$1449,2)</f>
        <v>0</v>
      </c>
      <c r="K1449" s="174" t="s">
        <v>191</v>
      </c>
      <c r="L1449" s="141"/>
      <c r="M1449" s="179"/>
      <c r="N1449" s="180" t="s">
        <v>46</v>
      </c>
      <c r="O1449" s="114"/>
      <c r="P1449" s="181" t="n">
        <f aca="false">$O$1449*$H$1449</f>
        <v>0</v>
      </c>
      <c r="Q1449" s="181" t="n">
        <v>0.00021</v>
      </c>
      <c r="R1449" s="181" t="n">
        <f aca="false">$Q$1449*$H$1449</f>
        <v>0.67641</v>
      </c>
      <c r="S1449" s="181" t="n">
        <v>0</v>
      </c>
      <c r="T1449" s="182" t="n">
        <f aca="false">$S$1449*$H$1449</f>
        <v>0</v>
      </c>
      <c r="U1449" s="114"/>
      <c r="V1449" s="114"/>
      <c r="W1449" s="114"/>
      <c r="X1449" s="114"/>
      <c r="Y1449" s="114"/>
      <c r="Z1449" s="114"/>
      <c r="AA1449" s="114"/>
      <c r="AB1449" s="114"/>
      <c r="AC1449" s="114"/>
      <c r="AD1449" s="114"/>
      <c r="AE1449" s="114"/>
      <c r="AF1449" s="114"/>
      <c r="AG1449" s="114"/>
      <c r="AH1449" s="114"/>
      <c r="AI1449" s="114"/>
      <c r="AJ1449" s="114"/>
      <c r="AK1449" s="114"/>
      <c r="AL1449" s="114"/>
      <c r="AM1449" s="114"/>
      <c r="AN1449" s="114"/>
      <c r="AO1449" s="114"/>
      <c r="AP1449" s="114"/>
      <c r="AQ1449" s="114"/>
      <c r="AR1449" s="121" t="s">
        <v>152</v>
      </c>
      <c r="AS1449" s="114"/>
      <c r="AT1449" s="121" t="s">
        <v>149</v>
      </c>
      <c r="AU1449" s="121" t="s">
        <v>24</v>
      </c>
      <c r="AV1449" s="114"/>
      <c r="AW1449" s="114"/>
      <c r="AX1449" s="114"/>
      <c r="AY1449" s="114" t="s">
        <v>148</v>
      </c>
      <c r="AZ1449" s="114"/>
      <c r="BA1449" s="114"/>
      <c r="BB1449" s="114"/>
      <c r="BC1449" s="114"/>
      <c r="BD1449" s="114"/>
      <c r="BE1449" s="183" t="n">
        <f aca="false">IF($N$1449="základní",$J$1449,0)</f>
        <v>0</v>
      </c>
      <c r="BF1449" s="183" t="n">
        <f aca="false">IF($N$1449="snížená",$J$1449,0)</f>
        <v>0</v>
      </c>
      <c r="BG1449" s="183" t="n">
        <f aca="false">IF($N$1449="zákl. přenesená",$J$1449,0)</f>
        <v>0</v>
      </c>
      <c r="BH1449" s="183" t="n">
        <f aca="false">IF($N$1449="sníž. přenesená",$J$1449,0)</f>
        <v>0</v>
      </c>
      <c r="BI1449" s="183" t="n">
        <f aca="false">IF($N$1449="nulová",$J$1449,0)</f>
        <v>0</v>
      </c>
      <c r="BJ1449" s="121" t="s">
        <v>24</v>
      </c>
      <c r="BK1449" s="183" t="n">
        <f aca="false">ROUND($I$1449*$H$1449,2)</f>
        <v>0</v>
      </c>
      <c r="BL1449" s="121" t="s">
        <v>152</v>
      </c>
      <c r="BM1449" s="121" t="s">
        <v>911</v>
      </c>
      <c r="BN1449" s="114"/>
      <c r="BO1449" s="114"/>
      <c r="BP1449" s="114"/>
      <c r="BQ1449" s="114"/>
      <c r="BR1449" s="114"/>
      <c r="BS1449" s="114"/>
      <c r="BT1449" s="114"/>
      <c r="BU1449" s="114"/>
      <c r="BV1449" s="114"/>
      <c r="BW1449" s="114"/>
      <c r="BX1449" s="114"/>
      <c r="BY1449" s="114"/>
      <c r="BZ1449" s="114"/>
      <c r="CA1449" s="114"/>
      <c r="CB1449" s="114"/>
      <c r="CC1449" s="114"/>
      <c r="CD1449" s="114"/>
      <c r="CE1449" s="114"/>
      <c r="CF1449" s="114"/>
      <c r="CG1449" s="114"/>
      <c r="CH1449" s="114"/>
    </row>
    <row r="1450" s="115" customFormat="true" ht="16.5" hidden="false" customHeight="true" outlineLevel="0" collapsed="false">
      <c r="A1450" s="11"/>
      <c r="B1450" s="32"/>
      <c r="C1450" s="11"/>
      <c r="D1450" s="185" t="s">
        <v>179</v>
      </c>
      <c r="E1450" s="11"/>
      <c r="F1450" s="209" t="s">
        <v>1574</v>
      </c>
      <c r="G1450" s="11"/>
      <c r="H1450" s="11"/>
      <c r="I1450" s="11"/>
      <c r="J1450" s="11"/>
      <c r="K1450" s="11"/>
      <c r="L1450" s="141"/>
      <c r="M1450" s="210"/>
      <c r="N1450" s="114"/>
      <c r="O1450" s="114"/>
      <c r="P1450" s="114"/>
      <c r="Q1450" s="114"/>
      <c r="R1450" s="114"/>
      <c r="S1450" s="114"/>
      <c r="T1450" s="211"/>
      <c r="U1450" s="114"/>
      <c r="V1450" s="114"/>
      <c r="W1450" s="114"/>
      <c r="X1450" s="114"/>
      <c r="Y1450" s="114"/>
      <c r="Z1450" s="114"/>
      <c r="AA1450" s="114"/>
      <c r="AB1450" s="114"/>
      <c r="AC1450" s="114"/>
      <c r="AD1450" s="114"/>
      <c r="AE1450" s="114"/>
      <c r="AF1450" s="114"/>
      <c r="AG1450" s="114"/>
      <c r="AH1450" s="114"/>
      <c r="AI1450" s="114"/>
      <c r="AJ1450" s="114"/>
      <c r="AK1450" s="114"/>
      <c r="AL1450" s="114"/>
      <c r="AM1450" s="114"/>
      <c r="AN1450" s="114"/>
      <c r="AO1450" s="114"/>
      <c r="AP1450" s="114"/>
      <c r="AQ1450" s="114"/>
      <c r="AR1450" s="114"/>
      <c r="AS1450" s="114"/>
      <c r="AT1450" s="114" t="s">
        <v>179</v>
      </c>
      <c r="AU1450" s="114" t="s">
        <v>24</v>
      </c>
      <c r="AV1450" s="114"/>
      <c r="AW1450" s="114"/>
      <c r="AX1450" s="114"/>
      <c r="AY1450" s="114"/>
      <c r="AZ1450" s="114"/>
      <c r="BA1450" s="114"/>
      <c r="BB1450" s="114"/>
      <c r="BC1450" s="114"/>
      <c r="BD1450" s="114"/>
      <c r="BE1450" s="114"/>
      <c r="BF1450" s="114"/>
      <c r="BG1450" s="114"/>
      <c r="BH1450" s="114"/>
      <c r="BI1450" s="114"/>
      <c r="BJ1450" s="114"/>
      <c r="BK1450" s="114"/>
      <c r="BL1450" s="114"/>
      <c r="BM1450" s="114"/>
      <c r="BN1450" s="114"/>
      <c r="BO1450" s="114"/>
      <c r="BP1450" s="114"/>
      <c r="BQ1450" s="114"/>
      <c r="BR1450" s="114"/>
      <c r="BS1450" s="114"/>
      <c r="BT1450" s="114"/>
      <c r="BU1450" s="114"/>
      <c r="BV1450" s="114"/>
      <c r="BW1450" s="114"/>
      <c r="BX1450" s="114"/>
      <c r="BY1450" s="114"/>
      <c r="BZ1450" s="114"/>
      <c r="CA1450" s="114"/>
      <c r="CB1450" s="114"/>
      <c r="CC1450" s="114"/>
      <c r="CD1450" s="114"/>
      <c r="CE1450" s="114"/>
      <c r="CF1450" s="114"/>
      <c r="CG1450" s="114"/>
      <c r="CH1450" s="114"/>
    </row>
    <row r="1451" s="115" customFormat="true" ht="15.75" hidden="false" customHeight="true" outlineLevel="0" collapsed="false">
      <c r="A1451" s="11"/>
      <c r="B1451" s="184"/>
      <c r="C1451" s="11"/>
      <c r="D1451" s="192" t="s">
        <v>153</v>
      </c>
      <c r="E1451" s="187"/>
      <c r="F1451" s="186" t="s">
        <v>1575</v>
      </c>
      <c r="G1451" s="11"/>
      <c r="H1451" s="187"/>
      <c r="I1451" s="11"/>
      <c r="J1451" s="11"/>
      <c r="K1451" s="11"/>
      <c r="L1451" s="188"/>
      <c r="M1451" s="189"/>
      <c r="N1451" s="114"/>
      <c r="O1451" s="114"/>
      <c r="P1451" s="114"/>
      <c r="Q1451" s="114"/>
      <c r="R1451" s="114"/>
      <c r="S1451" s="114"/>
      <c r="T1451" s="190"/>
      <c r="U1451" s="114"/>
      <c r="V1451" s="114"/>
      <c r="W1451" s="114"/>
      <c r="X1451" s="114"/>
      <c r="Y1451" s="114"/>
      <c r="Z1451" s="114"/>
      <c r="AA1451" s="114"/>
      <c r="AB1451" s="114"/>
      <c r="AC1451" s="114"/>
      <c r="AD1451" s="114"/>
      <c r="AE1451" s="114"/>
      <c r="AF1451" s="114"/>
      <c r="AG1451" s="114"/>
      <c r="AH1451" s="114"/>
      <c r="AI1451" s="114"/>
      <c r="AJ1451" s="114"/>
      <c r="AK1451" s="114"/>
      <c r="AL1451" s="114"/>
      <c r="AM1451" s="114"/>
      <c r="AN1451" s="114"/>
      <c r="AO1451" s="114"/>
      <c r="AP1451" s="114"/>
      <c r="AQ1451" s="114"/>
      <c r="AR1451" s="114"/>
      <c r="AS1451" s="114"/>
      <c r="AT1451" s="191" t="s">
        <v>153</v>
      </c>
      <c r="AU1451" s="191" t="s">
        <v>24</v>
      </c>
      <c r="AV1451" s="191" t="s">
        <v>24</v>
      </c>
      <c r="AW1451" s="191" t="s">
        <v>106</v>
      </c>
      <c r="AX1451" s="191" t="s">
        <v>75</v>
      </c>
      <c r="AY1451" s="191" t="s">
        <v>148</v>
      </c>
      <c r="AZ1451" s="114"/>
      <c r="BA1451" s="114"/>
      <c r="BB1451" s="114"/>
      <c r="BC1451" s="114"/>
      <c r="BD1451" s="114"/>
      <c r="BE1451" s="114"/>
      <c r="BF1451" s="114"/>
      <c r="BG1451" s="114"/>
      <c r="BH1451" s="114"/>
      <c r="BI1451" s="114"/>
      <c r="BJ1451" s="114"/>
      <c r="BK1451" s="114"/>
      <c r="BL1451" s="114"/>
      <c r="BM1451" s="114"/>
      <c r="BN1451" s="114"/>
      <c r="BO1451" s="114"/>
      <c r="BP1451" s="114"/>
      <c r="BQ1451" s="114"/>
      <c r="BR1451" s="114"/>
      <c r="BS1451" s="114"/>
      <c r="BT1451" s="114"/>
      <c r="BU1451" s="114"/>
      <c r="BV1451" s="114"/>
      <c r="BW1451" s="114"/>
      <c r="BX1451" s="114"/>
      <c r="BY1451" s="114"/>
      <c r="BZ1451" s="114"/>
      <c r="CA1451" s="114"/>
      <c r="CB1451" s="114"/>
      <c r="CC1451" s="114"/>
      <c r="CD1451" s="114"/>
      <c r="CE1451" s="114"/>
      <c r="CF1451" s="114"/>
      <c r="CG1451" s="114"/>
      <c r="CH1451" s="114"/>
    </row>
    <row r="1452" s="115" customFormat="true" ht="15.75" hidden="false" customHeight="true" outlineLevel="0" collapsed="false">
      <c r="A1452" s="11"/>
      <c r="B1452" s="184"/>
      <c r="C1452" s="11"/>
      <c r="D1452" s="192" t="s">
        <v>153</v>
      </c>
      <c r="E1452" s="187"/>
      <c r="F1452" s="186" t="s">
        <v>1576</v>
      </c>
      <c r="G1452" s="11"/>
      <c r="H1452" s="187"/>
      <c r="I1452" s="11"/>
      <c r="J1452" s="11"/>
      <c r="K1452" s="11"/>
      <c r="L1452" s="188"/>
      <c r="M1452" s="189"/>
      <c r="N1452" s="114"/>
      <c r="O1452" s="114"/>
      <c r="P1452" s="114"/>
      <c r="Q1452" s="114"/>
      <c r="R1452" s="114"/>
      <c r="S1452" s="114"/>
      <c r="T1452" s="190"/>
      <c r="U1452" s="114"/>
      <c r="V1452" s="114"/>
      <c r="W1452" s="114"/>
      <c r="X1452" s="114"/>
      <c r="Y1452" s="114"/>
      <c r="Z1452" s="114"/>
      <c r="AA1452" s="114"/>
      <c r="AB1452" s="114"/>
      <c r="AC1452" s="114"/>
      <c r="AD1452" s="114"/>
      <c r="AE1452" s="114"/>
      <c r="AF1452" s="114"/>
      <c r="AG1452" s="114"/>
      <c r="AH1452" s="114"/>
      <c r="AI1452" s="114"/>
      <c r="AJ1452" s="114"/>
      <c r="AK1452" s="114"/>
      <c r="AL1452" s="114"/>
      <c r="AM1452" s="114"/>
      <c r="AN1452" s="114"/>
      <c r="AO1452" s="114"/>
      <c r="AP1452" s="114"/>
      <c r="AQ1452" s="114"/>
      <c r="AR1452" s="114"/>
      <c r="AS1452" s="114"/>
      <c r="AT1452" s="191" t="s">
        <v>153</v>
      </c>
      <c r="AU1452" s="191" t="s">
        <v>24</v>
      </c>
      <c r="AV1452" s="191" t="s">
        <v>24</v>
      </c>
      <c r="AW1452" s="191" t="s">
        <v>106</v>
      </c>
      <c r="AX1452" s="191" t="s">
        <v>75</v>
      </c>
      <c r="AY1452" s="191" t="s">
        <v>148</v>
      </c>
      <c r="AZ1452" s="114"/>
      <c r="BA1452" s="114"/>
      <c r="BB1452" s="114"/>
      <c r="BC1452" s="114"/>
      <c r="BD1452" s="114"/>
      <c r="BE1452" s="114"/>
      <c r="BF1452" s="114"/>
      <c r="BG1452" s="114"/>
      <c r="BH1452" s="114"/>
      <c r="BI1452" s="114"/>
      <c r="BJ1452" s="114"/>
      <c r="BK1452" s="114"/>
      <c r="BL1452" s="114"/>
      <c r="BM1452" s="114"/>
      <c r="BN1452" s="114"/>
      <c r="BO1452" s="114"/>
      <c r="BP1452" s="114"/>
      <c r="BQ1452" s="114"/>
      <c r="BR1452" s="114"/>
      <c r="BS1452" s="114"/>
      <c r="BT1452" s="114"/>
      <c r="BU1452" s="114"/>
      <c r="BV1452" s="114"/>
      <c r="BW1452" s="114"/>
      <c r="BX1452" s="114"/>
      <c r="BY1452" s="114"/>
      <c r="BZ1452" s="114"/>
      <c r="CA1452" s="114"/>
      <c r="CB1452" s="114"/>
      <c r="CC1452" s="114"/>
      <c r="CD1452" s="114"/>
      <c r="CE1452" s="114"/>
      <c r="CF1452" s="114"/>
      <c r="CG1452" s="114"/>
      <c r="CH1452" s="114"/>
    </row>
    <row r="1453" s="115" customFormat="true" ht="15.75" hidden="false" customHeight="true" outlineLevel="0" collapsed="false">
      <c r="A1453" s="11"/>
      <c r="B1453" s="201"/>
      <c r="C1453" s="11"/>
      <c r="D1453" s="192" t="s">
        <v>153</v>
      </c>
      <c r="E1453" s="202"/>
      <c r="F1453" s="203" t="s">
        <v>1297</v>
      </c>
      <c r="G1453" s="11"/>
      <c r="H1453" s="204" t="n">
        <v>180</v>
      </c>
      <c r="I1453" s="11"/>
      <c r="J1453" s="11"/>
      <c r="K1453" s="11"/>
      <c r="L1453" s="205"/>
      <c r="M1453" s="206"/>
      <c r="N1453" s="114"/>
      <c r="O1453" s="114"/>
      <c r="P1453" s="114"/>
      <c r="Q1453" s="114"/>
      <c r="R1453" s="114"/>
      <c r="S1453" s="114"/>
      <c r="T1453" s="207"/>
      <c r="U1453" s="114"/>
      <c r="V1453" s="114"/>
      <c r="W1453" s="114"/>
      <c r="X1453" s="114"/>
      <c r="Y1453" s="114"/>
      <c r="Z1453" s="114"/>
      <c r="AA1453" s="114"/>
      <c r="AB1453" s="114"/>
      <c r="AC1453" s="114"/>
      <c r="AD1453" s="114"/>
      <c r="AE1453" s="114"/>
      <c r="AF1453" s="114"/>
      <c r="AG1453" s="114"/>
      <c r="AH1453" s="114"/>
      <c r="AI1453" s="114"/>
      <c r="AJ1453" s="114"/>
      <c r="AK1453" s="114"/>
      <c r="AL1453" s="114"/>
      <c r="AM1453" s="114"/>
      <c r="AN1453" s="114"/>
      <c r="AO1453" s="114"/>
      <c r="AP1453" s="114"/>
      <c r="AQ1453" s="114"/>
      <c r="AR1453" s="114"/>
      <c r="AS1453" s="114"/>
      <c r="AT1453" s="208" t="s">
        <v>153</v>
      </c>
      <c r="AU1453" s="208" t="s">
        <v>24</v>
      </c>
      <c r="AV1453" s="208" t="s">
        <v>84</v>
      </c>
      <c r="AW1453" s="208" t="s">
        <v>106</v>
      </c>
      <c r="AX1453" s="208" t="s">
        <v>75</v>
      </c>
      <c r="AY1453" s="208" t="s">
        <v>148</v>
      </c>
      <c r="AZ1453" s="114"/>
      <c r="BA1453" s="114"/>
      <c r="BB1453" s="114"/>
      <c r="BC1453" s="114"/>
      <c r="BD1453" s="114"/>
      <c r="BE1453" s="114"/>
      <c r="BF1453" s="114"/>
      <c r="BG1453" s="114"/>
      <c r="BH1453" s="114"/>
      <c r="BI1453" s="114"/>
      <c r="BJ1453" s="114"/>
      <c r="BK1453" s="114"/>
      <c r="BL1453" s="114"/>
      <c r="BM1453" s="114"/>
      <c r="BN1453" s="114"/>
      <c r="BO1453" s="114"/>
      <c r="BP1453" s="114"/>
      <c r="BQ1453" s="114"/>
      <c r="BR1453" s="114"/>
      <c r="BS1453" s="114"/>
      <c r="BT1453" s="114"/>
      <c r="BU1453" s="114"/>
      <c r="BV1453" s="114"/>
      <c r="BW1453" s="114"/>
      <c r="BX1453" s="114"/>
      <c r="BY1453" s="114"/>
      <c r="BZ1453" s="114"/>
      <c r="CA1453" s="114"/>
      <c r="CB1453" s="114"/>
      <c r="CC1453" s="114"/>
      <c r="CD1453" s="114"/>
      <c r="CE1453" s="114"/>
      <c r="CF1453" s="114"/>
      <c r="CG1453" s="114"/>
      <c r="CH1453" s="114"/>
    </row>
    <row r="1454" s="115" customFormat="true" ht="15.75" hidden="false" customHeight="true" outlineLevel="0" collapsed="false">
      <c r="A1454" s="11"/>
      <c r="B1454" s="201"/>
      <c r="C1454" s="11"/>
      <c r="D1454" s="192" t="s">
        <v>153</v>
      </c>
      <c r="E1454" s="202"/>
      <c r="F1454" s="203" t="s">
        <v>584</v>
      </c>
      <c r="G1454" s="11"/>
      <c r="H1454" s="204" t="n">
        <v>3041</v>
      </c>
      <c r="I1454" s="11"/>
      <c r="J1454" s="11"/>
      <c r="K1454" s="11"/>
      <c r="L1454" s="205"/>
      <c r="M1454" s="206"/>
      <c r="N1454" s="114"/>
      <c r="O1454" s="114"/>
      <c r="P1454" s="114"/>
      <c r="Q1454" s="114"/>
      <c r="R1454" s="114"/>
      <c r="S1454" s="114"/>
      <c r="T1454" s="207"/>
      <c r="U1454" s="114"/>
      <c r="V1454" s="114"/>
      <c r="W1454" s="114"/>
      <c r="X1454" s="114"/>
      <c r="Y1454" s="114"/>
      <c r="Z1454" s="114"/>
      <c r="AA1454" s="114"/>
      <c r="AB1454" s="114"/>
      <c r="AC1454" s="114"/>
      <c r="AD1454" s="114"/>
      <c r="AE1454" s="114"/>
      <c r="AF1454" s="114"/>
      <c r="AG1454" s="114"/>
      <c r="AH1454" s="114"/>
      <c r="AI1454" s="114"/>
      <c r="AJ1454" s="114"/>
      <c r="AK1454" s="114"/>
      <c r="AL1454" s="114"/>
      <c r="AM1454" s="114"/>
      <c r="AN1454" s="114"/>
      <c r="AO1454" s="114"/>
      <c r="AP1454" s="114"/>
      <c r="AQ1454" s="114"/>
      <c r="AR1454" s="114"/>
      <c r="AS1454" s="114"/>
      <c r="AT1454" s="208" t="s">
        <v>153</v>
      </c>
      <c r="AU1454" s="208" t="s">
        <v>24</v>
      </c>
      <c r="AV1454" s="208" t="s">
        <v>84</v>
      </c>
      <c r="AW1454" s="208" t="s">
        <v>106</v>
      </c>
      <c r="AX1454" s="208" t="s">
        <v>75</v>
      </c>
      <c r="AY1454" s="208" t="s">
        <v>148</v>
      </c>
      <c r="AZ1454" s="114"/>
      <c r="BA1454" s="114"/>
      <c r="BB1454" s="114"/>
      <c r="BC1454" s="114"/>
      <c r="BD1454" s="114"/>
      <c r="BE1454" s="114"/>
      <c r="BF1454" s="114"/>
      <c r="BG1454" s="114"/>
      <c r="BH1454" s="114"/>
      <c r="BI1454" s="114"/>
      <c r="BJ1454" s="114"/>
      <c r="BK1454" s="114"/>
      <c r="BL1454" s="114"/>
      <c r="BM1454" s="114"/>
      <c r="BN1454" s="114"/>
      <c r="BO1454" s="114"/>
      <c r="BP1454" s="114"/>
      <c r="BQ1454" s="114"/>
      <c r="BR1454" s="114"/>
      <c r="BS1454" s="114"/>
      <c r="BT1454" s="114"/>
      <c r="BU1454" s="114"/>
      <c r="BV1454" s="114"/>
      <c r="BW1454" s="114"/>
      <c r="BX1454" s="114"/>
      <c r="BY1454" s="114"/>
      <c r="BZ1454" s="114"/>
      <c r="CA1454" s="114"/>
      <c r="CB1454" s="114"/>
      <c r="CC1454" s="114"/>
      <c r="CD1454" s="114"/>
      <c r="CE1454" s="114"/>
      <c r="CF1454" s="114"/>
      <c r="CG1454" s="114"/>
      <c r="CH1454" s="114"/>
    </row>
    <row r="1455" s="115" customFormat="true" ht="15.75" hidden="false" customHeight="true" outlineLevel="0" collapsed="false">
      <c r="A1455" s="11"/>
      <c r="B1455" s="193"/>
      <c r="C1455" s="11"/>
      <c r="D1455" s="192" t="s">
        <v>153</v>
      </c>
      <c r="E1455" s="194"/>
      <c r="F1455" s="195" t="s">
        <v>161</v>
      </c>
      <c r="G1455" s="11"/>
      <c r="H1455" s="196" t="n">
        <v>3221</v>
      </c>
      <c r="I1455" s="11"/>
      <c r="J1455" s="11"/>
      <c r="K1455" s="11"/>
      <c r="L1455" s="197"/>
      <c r="M1455" s="198"/>
      <c r="N1455" s="114"/>
      <c r="O1455" s="114"/>
      <c r="P1455" s="114"/>
      <c r="Q1455" s="114"/>
      <c r="R1455" s="114"/>
      <c r="S1455" s="114"/>
      <c r="T1455" s="199"/>
      <c r="U1455" s="114"/>
      <c r="V1455" s="114"/>
      <c r="W1455" s="114"/>
      <c r="X1455" s="114"/>
      <c r="Y1455" s="114"/>
      <c r="Z1455" s="114"/>
      <c r="AA1455" s="114"/>
      <c r="AB1455" s="114"/>
      <c r="AC1455" s="114"/>
      <c r="AD1455" s="114"/>
      <c r="AE1455" s="114"/>
      <c r="AF1455" s="114"/>
      <c r="AG1455" s="114"/>
      <c r="AH1455" s="114"/>
      <c r="AI1455" s="114"/>
      <c r="AJ1455" s="114"/>
      <c r="AK1455" s="114"/>
      <c r="AL1455" s="114"/>
      <c r="AM1455" s="114"/>
      <c r="AN1455" s="114"/>
      <c r="AO1455" s="114"/>
      <c r="AP1455" s="114"/>
      <c r="AQ1455" s="114"/>
      <c r="AR1455" s="114"/>
      <c r="AS1455" s="114"/>
      <c r="AT1455" s="200" t="s">
        <v>153</v>
      </c>
      <c r="AU1455" s="200" t="s">
        <v>24</v>
      </c>
      <c r="AV1455" s="200" t="s">
        <v>152</v>
      </c>
      <c r="AW1455" s="200" t="s">
        <v>106</v>
      </c>
      <c r="AX1455" s="200" t="s">
        <v>24</v>
      </c>
      <c r="AY1455" s="200" t="s">
        <v>148</v>
      </c>
      <c r="AZ1455" s="114"/>
      <c r="BA1455" s="114"/>
      <c r="BB1455" s="114"/>
      <c r="BC1455" s="114"/>
      <c r="BD1455" s="114"/>
      <c r="BE1455" s="114"/>
      <c r="BF1455" s="114"/>
      <c r="BG1455" s="114"/>
      <c r="BH1455" s="114"/>
      <c r="BI1455" s="114"/>
      <c r="BJ1455" s="114"/>
      <c r="BK1455" s="114"/>
      <c r="BL1455" s="114"/>
      <c r="BM1455" s="114"/>
      <c r="BN1455" s="114"/>
      <c r="BO1455" s="114"/>
      <c r="BP1455" s="114"/>
      <c r="BQ1455" s="114"/>
      <c r="BR1455" s="114"/>
      <c r="BS1455" s="114"/>
      <c r="BT1455" s="114"/>
      <c r="BU1455" s="114"/>
      <c r="BV1455" s="114"/>
      <c r="BW1455" s="114"/>
      <c r="BX1455" s="114"/>
      <c r="BY1455" s="114"/>
      <c r="BZ1455" s="114"/>
      <c r="CA1455" s="114"/>
      <c r="CB1455" s="114"/>
      <c r="CC1455" s="114"/>
      <c r="CD1455" s="114"/>
      <c r="CE1455" s="114"/>
      <c r="CF1455" s="114"/>
      <c r="CG1455" s="114"/>
      <c r="CH1455" s="114"/>
    </row>
    <row r="1456" s="115" customFormat="true" ht="15.75" hidden="false" customHeight="true" outlineLevel="0" collapsed="false">
      <c r="A1456" s="11"/>
      <c r="B1456" s="32"/>
      <c r="C1456" s="172" t="s">
        <v>1577</v>
      </c>
      <c r="D1456" s="172" t="s">
        <v>149</v>
      </c>
      <c r="E1456" s="173" t="s">
        <v>1578</v>
      </c>
      <c r="F1456" s="174" t="s">
        <v>1579</v>
      </c>
      <c r="G1456" s="175" t="s">
        <v>178</v>
      </c>
      <c r="H1456" s="176" t="n">
        <v>1019.935</v>
      </c>
      <c r="I1456" s="177"/>
      <c r="J1456" s="178" t="n">
        <f aca="false">ROUND($I$1456*$H$1456,2)</f>
        <v>0</v>
      </c>
      <c r="K1456" s="174" t="s">
        <v>191</v>
      </c>
      <c r="L1456" s="141"/>
      <c r="M1456" s="179"/>
      <c r="N1456" s="180" t="s">
        <v>46</v>
      </c>
      <c r="O1456" s="114"/>
      <c r="P1456" s="181" t="n">
        <f aca="false">$O$1456*$H$1456</f>
        <v>0</v>
      </c>
      <c r="Q1456" s="181" t="n">
        <v>0</v>
      </c>
      <c r="R1456" s="181" t="n">
        <f aca="false">$Q$1456*$H$1456</f>
        <v>0</v>
      </c>
      <c r="S1456" s="181" t="n">
        <v>0</v>
      </c>
      <c r="T1456" s="182" t="n">
        <f aca="false">$S$1456*$H$1456</f>
        <v>0</v>
      </c>
      <c r="U1456" s="114"/>
      <c r="V1456" s="114"/>
      <c r="W1456" s="114"/>
      <c r="X1456" s="114"/>
      <c r="Y1456" s="114"/>
      <c r="Z1456" s="114"/>
      <c r="AA1456" s="114"/>
      <c r="AB1456" s="114"/>
      <c r="AC1456" s="114"/>
      <c r="AD1456" s="114"/>
      <c r="AE1456" s="114"/>
      <c r="AF1456" s="114"/>
      <c r="AG1456" s="114"/>
      <c r="AH1456" s="114"/>
      <c r="AI1456" s="114"/>
      <c r="AJ1456" s="114"/>
      <c r="AK1456" s="114"/>
      <c r="AL1456" s="114"/>
      <c r="AM1456" s="114"/>
      <c r="AN1456" s="114"/>
      <c r="AO1456" s="114"/>
      <c r="AP1456" s="114"/>
      <c r="AQ1456" s="114"/>
      <c r="AR1456" s="121" t="s">
        <v>152</v>
      </c>
      <c r="AS1456" s="114"/>
      <c r="AT1456" s="121" t="s">
        <v>149</v>
      </c>
      <c r="AU1456" s="121" t="s">
        <v>24</v>
      </c>
      <c r="AV1456" s="114"/>
      <c r="AW1456" s="114"/>
      <c r="AX1456" s="114"/>
      <c r="AY1456" s="114" t="s">
        <v>148</v>
      </c>
      <c r="AZ1456" s="114"/>
      <c r="BA1456" s="114"/>
      <c r="BB1456" s="114"/>
      <c r="BC1456" s="114"/>
      <c r="BD1456" s="114"/>
      <c r="BE1456" s="183" t="n">
        <f aca="false">IF($N$1456="základní",$J$1456,0)</f>
        <v>0</v>
      </c>
      <c r="BF1456" s="183" t="n">
        <f aca="false">IF($N$1456="snížená",$J$1456,0)</f>
        <v>0</v>
      </c>
      <c r="BG1456" s="183" t="n">
        <f aca="false">IF($N$1456="zákl. přenesená",$J$1456,0)</f>
        <v>0</v>
      </c>
      <c r="BH1456" s="183" t="n">
        <f aca="false">IF($N$1456="sníž. přenesená",$J$1456,0)</f>
        <v>0</v>
      </c>
      <c r="BI1456" s="183" t="n">
        <f aca="false">IF($N$1456="nulová",$J$1456,0)</f>
        <v>0</v>
      </c>
      <c r="BJ1456" s="121" t="s">
        <v>24</v>
      </c>
      <c r="BK1456" s="183" t="n">
        <f aca="false">ROUND($I$1456*$H$1456,2)</f>
        <v>0</v>
      </c>
      <c r="BL1456" s="121" t="s">
        <v>152</v>
      </c>
      <c r="BM1456" s="121" t="s">
        <v>915</v>
      </c>
      <c r="BN1456" s="114"/>
      <c r="BO1456" s="114"/>
      <c r="BP1456" s="114"/>
      <c r="BQ1456" s="114"/>
      <c r="BR1456" s="114"/>
      <c r="BS1456" s="114"/>
      <c r="BT1456" s="114"/>
      <c r="BU1456" s="114"/>
      <c r="BV1456" s="114"/>
      <c r="BW1456" s="114"/>
      <c r="BX1456" s="114"/>
      <c r="BY1456" s="114"/>
      <c r="BZ1456" s="114"/>
      <c r="CA1456" s="114"/>
      <c r="CB1456" s="114"/>
      <c r="CC1456" s="114"/>
      <c r="CD1456" s="114"/>
      <c r="CE1456" s="114"/>
      <c r="CF1456" s="114"/>
      <c r="CG1456" s="114"/>
      <c r="CH1456" s="114"/>
    </row>
    <row r="1457" s="115" customFormat="true" ht="16.5" hidden="false" customHeight="true" outlineLevel="0" collapsed="false">
      <c r="A1457" s="11"/>
      <c r="B1457" s="32"/>
      <c r="C1457" s="11"/>
      <c r="D1457" s="185" t="s">
        <v>179</v>
      </c>
      <c r="E1457" s="11"/>
      <c r="F1457" s="209" t="s">
        <v>1579</v>
      </c>
      <c r="G1457" s="11"/>
      <c r="H1457" s="11"/>
      <c r="I1457" s="11"/>
      <c r="J1457" s="11"/>
      <c r="K1457" s="11"/>
      <c r="L1457" s="141"/>
      <c r="M1457" s="210"/>
      <c r="N1457" s="114"/>
      <c r="O1457" s="114"/>
      <c r="P1457" s="114"/>
      <c r="Q1457" s="114"/>
      <c r="R1457" s="114"/>
      <c r="S1457" s="114"/>
      <c r="T1457" s="211"/>
      <c r="U1457" s="114"/>
      <c r="V1457" s="114"/>
      <c r="W1457" s="114"/>
      <c r="X1457" s="114"/>
      <c r="Y1457" s="114"/>
      <c r="Z1457" s="114"/>
      <c r="AA1457" s="114"/>
      <c r="AB1457" s="114"/>
      <c r="AC1457" s="114"/>
      <c r="AD1457" s="114"/>
      <c r="AE1457" s="114"/>
      <c r="AF1457" s="114"/>
      <c r="AG1457" s="114"/>
      <c r="AH1457" s="114"/>
      <c r="AI1457" s="114"/>
      <c r="AJ1457" s="114"/>
      <c r="AK1457" s="114"/>
      <c r="AL1457" s="114"/>
      <c r="AM1457" s="114"/>
      <c r="AN1457" s="114"/>
      <c r="AO1457" s="114"/>
      <c r="AP1457" s="114"/>
      <c r="AQ1457" s="114"/>
      <c r="AR1457" s="114"/>
      <c r="AS1457" s="114"/>
      <c r="AT1457" s="114" t="s">
        <v>179</v>
      </c>
      <c r="AU1457" s="114" t="s">
        <v>24</v>
      </c>
      <c r="AV1457" s="114"/>
      <c r="AW1457" s="114"/>
      <c r="AX1457" s="114"/>
      <c r="AY1457" s="114"/>
      <c r="AZ1457" s="114"/>
      <c r="BA1457" s="114"/>
      <c r="BB1457" s="114"/>
      <c r="BC1457" s="114"/>
      <c r="BD1457" s="114"/>
      <c r="BE1457" s="114"/>
      <c r="BF1457" s="114"/>
      <c r="BG1457" s="114"/>
      <c r="BH1457" s="114"/>
      <c r="BI1457" s="114"/>
      <c r="BJ1457" s="114"/>
      <c r="BK1457" s="114"/>
      <c r="BL1457" s="114"/>
      <c r="BM1457" s="114"/>
      <c r="BN1457" s="114"/>
      <c r="BO1457" s="114"/>
      <c r="BP1457" s="114"/>
      <c r="BQ1457" s="114"/>
      <c r="BR1457" s="114"/>
      <c r="BS1457" s="114"/>
      <c r="BT1457" s="114"/>
      <c r="BU1457" s="114"/>
      <c r="BV1457" s="114"/>
      <c r="BW1457" s="114"/>
      <c r="BX1457" s="114"/>
      <c r="BY1457" s="114"/>
      <c r="BZ1457" s="114"/>
      <c r="CA1457" s="114"/>
      <c r="CB1457" s="114"/>
      <c r="CC1457" s="114"/>
      <c r="CD1457" s="114"/>
      <c r="CE1457" s="114"/>
      <c r="CF1457" s="114"/>
      <c r="CG1457" s="114"/>
      <c r="CH1457" s="114"/>
    </row>
    <row r="1458" s="115" customFormat="true" ht="15.75" hidden="false" customHeight="true" outlineLevel="0" collapsed="false">
      <c r="A1458" s="11"/>
      <c r="B1458" s="184"/>
      <c r="C1458" s="11"/>
      <c r="D1458" s="192" t="s">
        <v>153</v>
      </c>
      <c r="E1458" s="187"/>
      <c r="F1458" s="186" t="s">
        <v>1580</v>
      </c>
      <c r="G1458" s="11"/>
      <c r="H1458" s="187"/>
      <c r="I1458" s="11"/>
      <c r="J1458" s="11"/>
      <c r="K1458" s="11"/>
      <c r="L1458" s="188"/>
      <c r="M1458" s="189"/>
      <c r="N1458" s="114"/>
      <c r="O1458" s="114"/>
      <c r="P1458" s="114"/>
      <c r="Q1458" s="114"/>
      <c r="R1458" s="114"/>
      <c r="S1458" s="114"/>
      <c r="T1458" s="190"/>
      <c r="U1458" s="114"/>
      <c r="V1458" s="114"/>
      <c r="W1458" s="114"/>
      <c r="X1458" s="114"/>
      <c r="Y1458" s="114"/>
      <c r="Z1458" s="114"/>
      <c r="AA1458" s="114"/>
      <c r="AB1458" s="114"/>
      <c r="AC1458" s="114"/>
      <c r="AD1458" s="114"/>
      <c r="AE1458" s="114"/>
      <c r="AF1458" s="114"/>
      <c r="AG1458" s="114"/>
      <c r="AH1458" s="114"/>
      <c r="AI1458" s="114"/>
      <c r="AJ1458" s="114"/>
      <c r="AK1458" s="114"/>
      <c r="AL1458" s="114"/>
      <c r="AM1458" s="114"/>
      <c r="AN1458" s="114"/>
      <c r="AO1458" s="114"/>
      <c r="AP1458" s="114"/>
      <c r="AQ1458" s="114"/>
      <c r="AR1458" s="114"/>
      <c r="AS1458" s="114"/>
      <c r="AT1458" s="191" t="s">
        <v>153</v>
      </c>
      <c r="AU1458" s="191" t="s">
        <v>24</v>
      </c>
      <c r="AV1458" s="191" t="s">
        <v>24</v>
      </c>
      <c r="AW1458" s="191" t="s">
        <v>106</v>
      </c>
      <c r="AX1458" s="191" t="s">
        <v>75</v>
      </c>
      <c r="AY1458" s="191" t="s">
        <v>148</v>
      </c>
      <c r="AZ1458" s="114"/>
      <c r="BA1458" s="114"/>
      <c r="BB1458" s="114"/>
      <c r="BC1458" s="114"/>
      <c r="BD1458" s="114"/>
      <c r="BE1458" s="114"/>
      <c r="BF1458" s="114"/>
      <c r="BG1458" s="114"/>
      <c r="BH1458" s="114"/>
      <c r="BI1458" s="114"/>
      <c r="BJ1458" s="114"/>
      <c r="BK1458" s="114"/>
      <c r="BL1458" s="114"/>
      <c r="BM1458" s="114"/>
      <c r="BN1458" s="114"/>
      <c r="BO1458" s="114"/>
      <c r="BP1458" s="114"/>
      <c r="BQ1458" s="114"/>
      <c r="BR1458" s="114"/>
      <c r="BS1458" s="114"/>
      <c r="BT1458" s="114"/>
      <c r="BU1458" s="114"/>
      <c r="BV1458" s="114"/>
      <c r="BW1458" s="114"/>
      <c r="BX1458" s="114"/>
      <c r="BY1458" s="114"/>
      <c r="BZ1458" s="114"/>
      <c r="CA1458" s="114"/>
      <c r="CB1458" s="114"/>
      <c r="CC1458" s="114"/>
      <c r="CD1458" s="114"/>
      <c r="CE1458" s="114"/>
      <c r="CF1458" s="114"/>
      <c r="CG1458" s="114"/>
      <c r="CH1458" s="114"/>
    </row>
    <row r="1459" s="115" customFormat="true" ht="15.75" hidden="false" customHeight="true" outlineLevel="0" collapsed="false">
      <c r="A1459" s="11"/>
      <c r="B1459" s="201"/>
      <c r="C1459" s="11"/>
      <c r="D1459" s="192" t="s">
        <v>153</v>
      </c>
      <c r="E1459" s="202"/>
      <c r="F1459" s="203" t="s">
        <v>1581</v>
      </c>
      <c r="G1459" s="11"/>
      <c r="H1459" s="204" t="n">
        <v>248</v>
      </c>
      <c r="I1459" s="11"/>
      <c r="J1459" s="11"/>
      <c r="K1459" s="11"/>
      <c r="L1459" s="205"/>
      <c r="M1459" s="206"/>
      <c r="N1459" s="114"/>
      <c r="O1459" s="114"/>
      <c r="P1459" s="114"/>
      <c r="Q1459" s="114"/>
      <c r="R1459" s="114"/>
      <c r="S1459" s="114"/>
      <c r="T1459" s="207"/>
      <c r="U1459" s="114"/>
      <c r="V1459" s="114"/>
      <c r="W1459" s="114"/>
      <c r="X1459" s="114"/>
      <c r="Y1459" s="114"/>
      <c r="Z1459" s="114"/>
      <c r="AA1459" s="114"/>
      <c r="AB1459" s="114"/>
      <c r="AC1459" s="114"/>
      <c r="AD1459" s="114"/>
      <c r="AE1459" s="114"/>
      <c r="AF1459" s="114"/>
      <c r="AG1459" s="114"/>
      <c r="AH1459" s="114"/>
      <c r="AI1459" s="114"/>
      <c r="AJ1459" s="114"/>
      <c r="AK1459" s="114"/>
      <c r="AL1459" s="114"/>
      <c r="AM1459" s="114"/>
      <c r="AN1459" s="114"/>
      <c r="AO1459" s="114"/>
      <c r="AP1459" s="114"/>
      <c r="AQ1459" s="114"/>
      <c r="AR1459" s="114"/>
      <c r="AS1459" s="114"/>
      <c r="AT1459" s="208" t="s">
        <v>153</v>
      </c>
      <c r="AU1459" s="208" t="s">
        <v>24</v>
      </c>
      <c r="AV1459" s="208" t="s">
        <v>84</v>
      </c>
      <c r="AW1459" s="208" t="s">
        <v>106</v>
      </c>
      <c r="AX1459" s="208" t="s">
        <v>75</v>
      </c>
      <c r="AY1459" s="208" t="s">
        <v>148</v>
      </c>
      <c r="AZ1459" s="114"/>
      <c r="BA1459" s="114"/>
      <c r="BB1459" s="114"/>
      <c r="BC1459" s="114"/>
      <c r="BD1459" s="114"/>
      <c r="BE1459" s="114"/>
      <c r="BF1459" s="114"/>
      <c r="BG1459" s="114"/>
      <c r="BH1459" s="114"/>
      <c r="BI1459" s="114"/>
      <c r="BJ1459" s="114"/>
      <c r="BK1459" s="114"/>
      <c r="BL1459" s="114"/>
      <c r="BM1459" s="114"/>
      <c r="BN1459" s="114"/>
      <c r="BO1459" s="114"/>
      <c r="BP1459" s="114"/>
      <c r="BQ1459" s="114"/>
      <c r="BR1459" s="114"/>
      <c r="BS1459" s="114"/>
      <c r="BT1459" s="114"/>
      <c r="BU1459" s="114"/>
      <c r="BV1459" s="114"/>
      <c r="BW1459" s="114"/>
      <c r="BX1459" s="114"/>
      <c r="BY1459" s="114"/>
      <c r="BZ1459" s="114"/>
      <c r="CA1459" s="114"/>
      <c r="CB1459" s="114"/>
      <c r="CC1459" s="114"/>
      <c r="CD1459" s="114"/>
      <c r="CE1459" s="114"/>
      <c r="CF1459" s="114"/>
      <c r="CG1459" s="114"/>
      <c r="CH1459" s="114"/>
    </row>
    <row r="1460" s="115" customFormat="true" ht="15.75" hidden="false" customHeight="true" outlineLevel="0" collapsed="false">
      <c r="A1460" s="11"/>
      <c r="B1460" s="201"/>
      <c r="C1460" s="11"/>
      <c r="D1460" s="192" t="s">
        <v>153</v>
      </c>
      <c r="E1460" s="202"/>
      <c r="F1460" s="203" t="s">
        <v>1582</v>
      </c>
      <c r="G1460" s="11"/>
      <c r="H1460" s="204" t="n">
        <v>193.2</v>
      </c>
      <c r="I1460" s="11"/>
      <c r="J1460" s="11"/>
      <c r="K1460" s="11"/>
      <c r="L1460" s="205"/>
      <c r="M1460" s="206"/>
      <c r="N1460" s="114"/>
      <c r="O1460" s="114"/>
      <c r="P1460" s="114"/>
      <c r="Q1460" s="114"/>
      <c r="R1460" s="114"/>
      <c r="S1460" s="114"/>
      <c r="T1460" s="207"/>
      <c r="U1460" s="114"/>
      <c r="V1460" s="114"/>
      <c r="W1460" s="114"/>
      <c r="X1460" s="114"/>
      <c r="Y1460" s="114"/>
      <c r="Z1460" s="114"/>
      <c r="AA1460" s="114"/>
      <c r="AB1460" s="114"/>
      <c r="AC1460" s="114"/>
      <c r="AD1460" s="114"/>
      <c r="AE1460" s="114"/>
      <c r="AF1460" s="114"/>
      <c r="AG1460" s="114"/>
      <c r="AH1460" s="114"/>
      <c r="AI1460" s="114"/>
      <c r="AJ1460" s="114"/>
      <c r="AK1460" s="114"/>
      <c r="AL1460" s="114"/>
      <c r="AM1460" s="114"/>
      <c r="AN1460" s="114"/>
      <c r="AO1460" s="114"/>
      <c r="AP1460" s="114"/>
      <c r="AQ1460" s="114"/>
      <c r="AR1460" s="114"/>
      <c r="AS1460" s="114"/>
      <c r="AT1460" s="208" t="s">
        <v>153</v>
      </c>
      <c r="AU1460" s="208" t="s">
        <v>24</v>
      </c>
      <c r="AV1460" s="208" t="s">
        <v>84</v>
      </c>
      <c r="AW1460" s="208" t="s">
        <v>106</v>
      </c>
      <c r="AX1460" s="208" t="s">
        <v>75</v>
      </c>
      <c r="AY1460" s="208" t="s">
        <v>148</v>
      </c>
      <c r="AZ1460" s="114"/>
      <c r="BA1460" s="114"/>
      <c r="BB1460" s="114"/>
      <c r="BC1460" s="114"/>
      <c r="BD1460" s="114"/>
      <c r="BE1460" s="114"/>
      <c r="BF1460" s="114"/>
      <c r="BG1460" s="114"/>
      <c r="BH1460" s="114"/>
      <c r="BI1460" s="114"/>
      <c r="BJ1460" s="114"/>
      <c r="BK1460" s="114"/>
      <c r="BL1460" s="114"/>
      <c r="BM1460" s="114"/>
      <c r="BN1460" s="114"/>
      <c r="BO1460" s="114"/>
      <c r="BP1460" s="114"/>
      <c r="BQ1460" s="114"/>
      <c r="BR1460" s="114"/>
      <c r="BS1460" s="114"/>
      <c r="BT1460" s="114"/>
      <c r="BU1460" s="114"/>
      <c r="BV1460" s="114"/>
      <c r="BW1460" s="114"/>
      <c r="BX1460" s="114"/>
      <c r="BY1460" s="114"/>
      <c r="BZ1460" s="114"/>
      <c r="CA1460" s="114"/>
      <c r="CB1460" s="114"/>
      <c r="CC1460" s="114"/>
      <c r="CD1460" s="114"/>
      <c r="CE1460" s="114"/>
      <c r="CF1460" s="114"/>
      <c r="CG1460" s="114"/>
      <c r="CH1460" s="114"/>
    </row>
    <row r="1461" s="115" customFormat="true" ht="15.75" hidden="false" customHeight="true" outlineLevel="0" collapsed="false">
      <c r="A1461" s="11"/>
      <c r="B1461" s="201"/>
      <c r="C1461" s="11"/>
      <c r="D1461" s="192" t="s">
        <v>153</v>
      </c>
      <c r="E1461" s="202"/>
      <c r="F1461" s="203" t="s">
        <v>1583</v>
      </c>
      <c r="G1461" s="11"/>
      <c r="H1461" s="204" t="n">
        <v>58.9</v>
      </c>
      <c r="I1461" s="11"/>
      <c r="J1461" s="11"/>
      <c r="K1461" s="11"/>
      <c r="L1461" s="205"/>
      <c r="M1461" s="206"/>
      <c r="N1461" s="114"/>
      <c r="O1461" s="114"/>
      <c r="P1461" s="114"/>
      <c r="Q1461" s="114"/>
      <c r="R1461" s="114"/>
      <c r="S1461" s="114"/>
      <c r="T1461" s="207"/>
      <c r="U1461" s="114"/>
      <c r="V1461" s="114"/>
      <c r="W1461" s="114"/>
      <c r="X1461" s="114"/>
      <c r="Y1461" s="114"/>
      <c r="Z1461" s="114"/>
      <c r="AA1461" s="114"/>
      <c r="AB1461" s="114"/>
      <c r="AC1461" s="114"/>
      <c r="AD1461" s="114"/>
      <c r="AE1461" s="114"/>
      <c r="AF1461" s="114"/>
      <c r="AG1461" s="114"/>
      <c r="AH1461" s="114"/>
      <c r="AI1461" s="114"/>
      <c r="AJ1461" s="114"/>
      <c r="AK1461" s="114"/>
      <c r="AL1461" s="114"/>
      <c r="AM1461" s="114"/>
      <c r="AN1461" s="114"/>
      <c r="AO1461" s="114"/>
      <c r="AP1461" s="114"/>
      <c r="AQ1461" s="114"/>
      <c r="AR1461" s="114"/>
      <c r="AS1461" s="114"/>
      <c r="AT1461" s="208" t="s">
        <v>153</v>
      </c>
      <c r="AU1461" s="208" t="s">
        <v>24</v>
      </c>
      <c r="AV1461" s="208" t="s">
        <v>84</v>
      </c>
      <c r="AW1461" s="208" t="s">
        <v>106</v>
      </c>
      <c r="AX1461" s="208" t="s">
        <v>75</v>
      </c>
      <c r="AY1461" s="208" t="s">
        <v>148</v>
      </c>
      <c r="AZ1461" s="114"/>
      <c r="BA1461" s="114"/>
      <c r="BB1461" s="114"/>
      <c r="BC1461" s="114"/>
      <c r="BD1461" s="114"/>
      <c r="BE1461" s="114"/>
      <c r="BF1461" s="114"/>
      <c r="BG1461" s="114"/>
      <c r="BH1461" s="114"/>
      <c r="BI1461" s="114"/>
      <c r="BJ1461" s="114"/>
      <c r="BK1461" s="114"/>
      <c r="BL1461" s="114"/>
      <c r="BM1461" s="114"/>
      <c r="BN1461" s="114"/>
      <c r="BO1461" s="114"/>
      <c r="BP1461" s="114"/>
      <c r="BQ1461" s="114"/>
      <c r="BR1461" s="114"/>
      <c r="BS1461" s="114"/>
      <c r="BT1461" s="114"/>
      <c r="BU1461" s="114"/>
      <c r="BV1461" s="114"/>
      <c r="BW1461" s="114"/>
      <c r="BX1461" s="114"/>
      <c r="BY1461" s="114"/>
      <c r="BZ1461" s="114"/>
      <c r="CA1461" s="114"/>
      <c r="CB1461" s="114"/>
      <c r="CC1461" s="114"/>
      <c r="CD1461" s="114"/>
      <c r="CE1461" s="114"/>
      <c r="CF1461" s="114"/>
      <c r="CG1461" s="114"/>
      <c r="CH1461" s="114"/>
    </row>
    <row r="1462" s="115" customFormat="true" ht="15.75" hidden="false" customHeight="true" outlineLevel="0" collapsed="false">
      <c r="A1462" s="11"/>
      <c r="B1462" s="201"/>
      <c r="C1462" s="11"/>
      <c r="D1462" s="192" t="s">
        <v>153</v>
      </c>
      <c r="E1462" s="202"/>
      <c r="F1462" s="203" t="s">
        <v>1584</v>
      </c>
      <c r="G1462" s="11"/>
      <c r="H1462" s="204" t="n">
        <v>43.4</v>
      </c>
      <c r="I1462" s="11"/>
      <c r="J1462" s="11"/>
      <c r="K1462" s="11"/>
      <c r="L1462" s="205"/>
      <c r="M1462" s="206"/>
      <c r="N1462" s="114"/>
      <c r="O1462" s="114"/>
      <c r="P1462" s="114"/>
      <c r="Q1462" s="114"/>
      <c r="R1462" s="114"/>
      <c r="S1462" s="114"/>
      <c r="T1462" s="207"/>
      <c r="U1462" s="114"/>
      <c r="V1462" s="114"/>
      <c r="W1462" s="114"/>
      <c r="X1462" s="114"/>
      <c r="Y1462" s="114"/>
      <c r="Z1462" s="114"/>
      <c r="AA1462" s="114"/>
      <c r="AB1462" s="114"/>
      <c r="AC1462" s="114"/>
      <c r="AD1462" s="114"/>
      <c r="AE1462" s="114"/>
      <c r="AF1462" s="114"/>
      <c r="AG1462" s="114"/>
      <c r="AH1462" s="114"/>
      <c r="AI1462" s="114"/>
      <c r="AJ1462" s="114"/>
      <c r="AK1462" s="114"/>
      <c r="AL1462" s="114"/>
      <c r="AM1462" s="114"/>
      <c r="AN1462" s="114"/>
      <c r="AO1462" s="114"/>
      <c r="AP1462" s="114"/>
      <c r="AQ1462" s="114"/>
      <c r="AR1462" s="114"/>
      <c r="AS1462" s="114"/>
      <c r="AT1462" s="208" t="s">
        <v>153</v>
      </c>
      <c r="AU1462" s="208" t="s">
        <v>24</v>
      </c>
      <c r="AV1462" s="208" t="s">
        <v>84</v>
      </c>
      <c r="AW1462" s="208" t="s">
        <v>106</v>
      </c>
      <c r="AX1462" s="208" t="s">
        <v>75</v>
      </c>
      <c r="AY1462" s="208" t="s">
        <v>148</v>
      </c>
      <c r="AZ1462" s="114"/>
      <c r="BA1462" s="114"/>
      <c r="BB1462" s="114"/>
      <c r="BC1462" s="114"/>
      <c r="BD1462" s="114"/>
      <c r="BE1462" s="114"/>
      <c r="BF1462" s="114"/>
      <c r="BG1462" s="114"/>
      <c r="BH1462" s="114"/>
      <c r="BI1462" s="114"/>
      <c r="BJ1462" s="114"/>
      <c r="BK1462" s="114"/>
      <c r="BL1462" s="114"/>
      <c r="BM1462" s="114"/>
      <c r="BN1462" s="114"/>
      <c r="BO1462" s="114"/>
      <c r="BP1462" s="114"/>
      <c r="BQ1462" s="114"/>
      <c r="BR1462" s="114"/>
      <c r="BS1462" s="114"/>
      <c r="BT1462" s="114"/>
      <c r="BU1462" s="114"/>
      <c r="BV1462" s="114"/>
      <c r="BW1462" s="114"/>
      <c r="BX1462" s="114"/>
      <c r="BY1462" s="114"/>
      <c r="BZ1462" s="114"/>
      <c r="CA1462" s="114"/>
      <c r="CB1462" s="114"/>
      <c r="CC1462" s="114"/>
      <c r="CD1462" s="114"/>
      <c r="CE1462" s="114"/>
      <c r="CF1462" s="114"/>
      <c r="CG1462" s="114"/>
      <c r="CH1462" s="114"/>
    </row>
    <row r="1463" s="115" customFormat="true" ht="15.75" hidden="false" customHeight="true" outlineLevel="0" collapsed="false">
      <c r="A1463" s="11"/>
      <c r="B1463" s="201"/>
      <c r="C1463" s="11"/>
      <c r="D1463" s="192" t="s">
        <v>153</v>
      </c>
      <c r="E1463" s="202"/>
      <c r="F1463" s="203" t="s">
        <v>1585</v>
      </c>
      <c r="G1463" s="11"/>
      <c r="H1463" s="204" t="n">
        <v>408.58</v>
      </c>
      <c r="I1463" s="11"/>
      <c r="J1463" s="11"/>
      <c r="K1463" s="11"/>
      <c r="L1463" s="205"/>
      <c r="M1463" s="206"/>
      <c r="N1463" s="114"/>
      <c r="O1463" s="114"/>
      <c r="P1463" s="114"/>
      <c r="Q1463" s="114"/>
      <c r="R1463" s="114"/>
      <c r="S1463" s="114"/>
      <c r="T1463" s="207"/>
      <c r="U1463" s="114"/>
      <c r="V1463" s="114"/>
      <c r="W1463" s="114"/>
      <c r="X1463" s="114"/>
      <c r="Y1463" s="114"/>
      <c r="Z1463" s="114"/>
      <c r="AA1463" s="114"/>
      <c r="AB1463" s="114"/>
      <c r="AC1463" s="114"/>
      <c r="AD1463" s="114"/>
      <c r="AE1463" s="114"/>
      <c r="AF1463" s="114"/>
      <c r="AG1463" s="114"/>
      <c r="AH1463" s="114"/>
      <c r="AI1463" s="114"/>
      <c r="AJ1463" s="114"/>
      <c r="AK1463" s="114"/>
      <c r="AL1463" s="114"/>
      <c r="AM1463" s="114"/>
      <c r="AN1463" s="114"/>
      <c r="AO1463" s="114"/>
      <c r="AP1463" s="114"/>
      <c r="AQ1463" s="114"/>
      <c r="AR1463" s="114"/>
      <c r="AS1463" s="114"/>
      <c r="AT1463" s="208" t="s">
        <v>153</v>
      </c>
      <c r="AU1463" s="208" t="s">
        <v>24</v>
      </c>
      <c r="AV1463" s="208" t="s">
        <v>84</v>
      </c>
      <c r="AW1463" s="208" t="s">
        <v>106</v>
      </c>
      <c r="AX1463" s="208" t="s">
        <v>75</v>
      </c>
      <c r="AY1463" s="208" t="s">
        <v>148</v>
      </c>
      <c r="AZ1463" s="114"/>
      <c r="BA1463" s="114"/>
      <c r="BB1463" s="114"/>
      <c r="BC1463" s="114"/>
      <c r="BD1463" s="114"/>
      <c r="BE1463" s="114"/>
      <c r="BF1463" s="114"/>
      <c r="BG1463" s="114"/>
      <c r="BH1463" s="114"/>
      <c r="BI1463" s="114"/>
      <c r="BJ1463" s="114"/>
      <c r="BK1463" s="114"/>
      <c r="BL1463" s="114"/>
      <c r="BM1463" s="114"/>
      <c r="BN1463" s="114"/>
      <c r="BO1463" s="114"/>
      <c r="BP1463" s="114"/>
      <c r="BQ1463" s="114"/>
      <c r="BR1463" s="114"/>
      <c r="BS1463" s="114"/>
      <c r="BT1463" s="114"/>
      <c r="BU1463" s="114"/>
      <c r="BV1463" s="114"/>
      <c r="BW1463" s="114"/>
      <c r="BX1463" s="114"/>
      <c r="BY1463" s="114"/>
      <c r="BZ1463" s="114"/>
      <c r="CA1463" s="114"/>
      <c r="CB1463" s="114"/>
      <c r="CC1463" s="114"/>
      <c r="CD1463" s="114"/>
      <c r="CE1463" s="114"/>
      <c r="CF1463" s="114"/>
      <c r="CG1463" s="114"/>
      <c r="CH1463" s="114"/>
    </row>
    <row r="1464" s="115" customFormat="true" ht="15.75" hidden="false" customHeight="true" outlineLevel="0" collapsed="false">
      <c r="A1464" s="11"/>
      <c r="B1464" s="201"/>
      <c r="C1464" s="11"/>
      <c r="D1464" s="192" t="s">
        <v>153</v>
      </c>
      <c r="E1464" s="202"/>
      <c r="F1464" s="203" t="s">
        <v>1586</v>
      </c>
      <c r="G1464" s="11"/>
      <c r="H1464" s="204" t="n">
        <v>67.855</v>
      </c>
      <c r="I1464" s="11"/>
      <c r="J1464" s="11"/>
      <c r="K1464" s="11"/>
      <c r="L1464" s="205"/>
      <c r="M1464" s="206"/>
      <c r="N1464" s="114"/>
      <c r="O1464" s="114"/>
      <c r="P1464" s="114"/>
      <c r="Q1464" s="114"/>
      <c r="R1464" s="114"/>
      <c r="S1464" s="114"/>
      <c r="T1464" s="207"/>
      <c r="U1464" s="114"/>
      <c r="V1464" s="114"/>
      <c r="W1464" s="114"/>
      <c r="X1464" s="114"/>
      <c r="Y1464" s="114"/>
      <c r="Z1464" s="114"/>
      <c r="AA1464" s="114"/>
      <c r="AB1464" s="114"/>
      <c r="AC1464" s="114"/>
      <c r="AD1464" s="114"/>
      <c r="AE1464" s="114"/>
      <c r="AF1464" s="114"/>
      <c r="AG1464" s="114"/>
      <c r="AH1464" s="114"/>
      <c r="AI1464" s="114"/>
      <c r="AJ1464" s="114"/>
      <c r="AK1464" s="114"/>
      <c r="AL1464" s="114"/>
      <c r="AM1464" s="114"/>
      <c r="AN1464" s="114"/>
      <c r="AO1464" s="114"/>
      <c r="AP1464" s="114"/>
      <c r="AQ1464" s="114"/>
      <c r="AR1464" s="114"/>
      <c r="AS1464" s="114"/>
      <c r="AT1464" s="208" t="s">
        <v>153</v>
      </c>
      <c r="AU1464" s="208" t="s">
        <v>24</v>
      </c>
      <c r="AV1464" s="208" t="s">
        <v>84</v>
      </c>
      <c r="AW1464" s="208" t="s">
        <v>106</v>
      </c>
      <c r="AX1464" s="208" t="s">
        <v>75</v>
      </c>
      <c r="AY1464" s="208" t="s">
        <v>148</v>
      </c>
      <c r="AZ1464" s="114"/>
      <c r="BA1464" s="114"/>
      <c r="BB1464" s="114"/>
      <c r="BC1464" s="114"/>
      <c r="BD1464" s="114"/>
      <c r="BE1464" s="114"/>
      <c r="BF1464" s="114"/>
      <c r="BG1464" s="114"/>
      <c r="BH1464" s="114"/>
      <c r="BI1464" s="114"/>
      <c r="BJ1464" s="114"/>
      <c r="BK1464" s="114"/>
      <c r="BL1464" s="114"/>
      <c r="BM1464" s="114"/>
      <c r="BN1464" s="114"/>
      <c r="BO1464" s="114"/>
      <c r="BP1464" s="114"/>
      <c r="BQ1464" s="114"/>
      <c r="BR1464" s="114"/>
      <c r="BS1464" s="114"/>
      <c r="BT1464" s="114"/>
      <c r="BU1464" s="114"/>
      <c r="BV1464" s="114"/>
      <c r="BW1464" s="114"/>
      <c r="BX1464" s="114"/>
      <c r="BY1464" s="114"/>
      <c r="BZ1464" s="114"/>
      <c r="CA1464" s="114"/>
      <c r="CB1464" s="114"/>
      <c r="CC1464" s="114"/>
      <c r="CD1464" s="114"/>
      <c r="CE1464" s="114"/>
      <c r="CF1464" s="114"/>
      <c r="CG1464" s="114"/>
      <c r="CH1464" s="114"/>
    </row>
    <row r="1465" s="115" customFormat="true" ht="15.75" hidden="false" customHeight="true" outlineLevel="0" collapsed="false">
      <c r="A1465" s="11"/>
      <c r="B1465" s="193"/>
      <c r="C1465" s="11"/>
      <c r="D1465" s="192" t="s">
        <v>153</v>
      </c>
      <c r="E1465" s="194"/>
      <c r="F1465" s="195" t="s">
        <v>161</v>
      </c>
      <c r="G1465" s="11"/>
      <c r="H1465" s="196" t="n">
        <v>1019.935</v>
      </c>
      <c r="I1465" s="11"/>
      <c r="J1465" s="11"/>
      <c r="K1465" s="11"/>
      <c r="L1465" s="197"/>
      <c r="M1465" s="198"/>
      <c r="N1465" s="114"/>
      <c r="O1465" s="114"/>
      <c r="P1465" s="114"/>
      <c r="Q1465" s="114"/>
      <c r="R1465" s="114"/>
      <c r="S1465" s="114"/>
      <c r="T1465" s="199"/>
      <c r="U1465" s="114"/>
      <c r="V1465" s="114"/>
      <c r="W1465" s="114"/>
      <c r="X1465" s="114"/>
      <c r="Y1465" s="114"/>
      <c r="Z1465" s="114"/>
      <c r="AA1465" s="114"/>
      <c r="AB1465" s="114"/>
      <c r="AC1465" s="114"/>
      <c r="AD1465" s="114"/>
      <c r="AE1465" s="114"/>
      <c r="AF1465" s="114"/>
      <c r="AG1465" s="114"/>
      <c r="AH1465" s="114"/>
      <c r="AI1465" s="114"/>
      <c r="AJ1465" s="114"/>
      <c r="AK1465" s="114"/>
      <c r="AL1465" s="114"/>
      <c r="AM1465" s="114"/>
      <c r="AN1465" s="114"/>
      <c r="AO1465" s="114"/>
      <c r="AP1465" s="114"/>
      <c r="AQ1465" s="114"/>
      <c r="AR1465" s="114"/>
      <c r="AS1465" s="114"/>
      <c r="AT1465" s="200" t="s">
        <v>153</v>
      </c>
      <c r="AU1465" s="200" t="s">
        <v>24</v>
      </c>
      <c r="AV1465" s="200" t="s">
        <v>152</v>
      </c>
      <c r="AW1465" s="200" t="s">
        <v>106</v>
      </c>
      <c r="AX1465" s="200" t="s">
        <v>24</v>
      </c>
      <c r="AY1465" s="200" t="s">
        <v>148</v>
      </c>
      <c r="AZ1465" s="114"/>
      <c r="BA1465" s="114"/>
      <c r="BB1465" s="114"/>
      <c r="BC1465" s="114"/>
      <c r="BD1465" s="114"/>
      <c r="BE1465" s="114"/>
      <c r="BF1465" s="114"/>
      <c r="BG1465" s="114"/>
      <c r="BH1465" s="114"/>
      <c r="BI1465" s="114"/>
      <c r="BJ1465" s="114"/>
      <c r="BK1465" s="114"/>
      <c r="BL1465" s="114"/>
      <c r="BM1465" s="114"/>
      <c r="BN1465" s="114"/>
      <c r="BO1465" s="114"/>
      <c r="BP1465" s="114"/>
      <c r="BQ1465" s="114"/>
      <c r="BR1465" s="114"/>
      <c r="BS1465" s="114"/>
      <c r="BT1465" s="114"/>
      <c r="BU1465" s="114"/>
      <c r="BV1465" s="114"/>
      <c r="BW1465" s="114"/>
      <c r="BX1465" s="114"/>
      <c r="BY1465" s="114"/>
      <c r="BZ1465" s="114"/>
      <c r="CA1465" s="114"/>
      <c r="CB1465" s="114"/>
      <c r="CC1465" s="114"/>
      <c r="CD1465" s="114"/>
      <c r="CE1465" s="114"/>
      <c r="CF1465" s="114"/>
      <c r="CG1465" s="114"/>
      <c r="CH1465" s="114"/>
    </row>
    <row r="1466" s="115" customFormat="true" ht="15.75" hidden="false" customHeight="true" outlineLevel="0" collapsed="false">
      <c r="A1466" s="11"/>
      <c r="B1466" s="32"/>
      <c r="C1466" s="172" t="s">
        <v>1587</v>
      </c>
      <c r="D1466" s="172" t="s">
        <v>149</v>
      </c>
      <c r="E1466" s="173" t="s">
        <v>1588</v>
      </c>
      <c r="F1466" s="174" t="s">
        <v>1589</v>
      </c>
      <c r="G1466" s="175" t="s">
        <v>178</v>
      </c>
      <c r="H1466" s="176" t="n">
        <v>30598.05</v>
      </c>
      <c r="I1466" s="177"/>
      <c r="J1466" s="178" t="n">
        <f aca="false">ROUND($I$1466*$H$1466,2)</f>
        <v>0</v>
      </c>
      <c r="K1466" s="174" t="s">
        <v>191</v>
      </c>
      <c r="L1466" s="141"/>
      <c r="M1466" s="179"/>
      <c r="N1466" s="180" t="s">
        <v>46</v>
      </c>
      <c r="O1466" s="114"/>
      <c r="P1466" s="181" t="n">
        <f aca="false">$O$1466*$H$1466</f>
        <v>0</v>
      </c>
      <c r="Q1466" s="181" t="n">
        <v>0</v>
      </c>
      <c r="R1466" s="181" t="n">
        <f aca="false">$Q$1466*$H$1466</f>
        <v>0</v>
      </c>
      <c r="S1466" s="181" t="n">
        <v>0</v>
      </c>
      <c r="T1466" s="182" t="n">
        <f aca="false">$S$1466*$H$1466</f>
        <v>0</v>
      </c>
      <c r="U1466" s="114"/>
      <c r="V1466" s="114"/>
      <c r="W1466" s="114"/>
      <c r="X1466" s="114"/>
      <c r="Y1466" s="114"/>
      <c r="Z1466" s="114"/>
      <c r="AA1466" s="114"/>
      <c r="AB1466" s="114"/>
      <c r="AC1466" s="114"/>
      <c r="AD1466" s="114"/>
      <c r="AE1466" s="114"/>
      <c r="AF1466" s="114"/>
      <c r="AG1466" s="114"/>
      <c r="AH1466" s="114"/>
      <c r="AI1466" s="114"/>
      <c r="AJ1466" s="114"/>
      <c r="AK1466" s="114"/>
      <c r="AL1466" s="114"/>
      <c r="AM1466" s="114"/>
      <c r="AN1466" s="114"/>
      <c r="AO1466" s="114"/>
      <c r="AP1466" s="114"/>
      <c r="AQ1466" s="114"/>
      <c r="AR1466" s="121" t="s">
        <v>152</v>
      </c>
      <c r="AS1466" s="114"/>
      <c r="AT1466" s="121" t="s">
        <v>149</v>
      </c>
      <c r="AU1466" s="121" t="s">
        <v>24</v>
      </c>
      <c r="AV1466" s="114"/>
      <c r="AW1466" s="114"/>
      <c r="AX1466" s="114"/>
      <c r="AY1466" s="114" t="s">
        <v>148</v>
      </c>
      <c r="AZ1466" s="114"/>
      <c r="BA1466" s="114"/>
      <c r="BB1466" s="114"/>
      <c r="BC1466" s="114"/>
      <c r="BD1466" s="114"/>
      <c r="BE1466" s="183" t="n">
        <f aca="false">IF($N$1466="základní",$J$1466,0)</f>
        <v>0</v>
      </c>
      <c r="BF1466" s="183" t="n">
        <f aca="false">IF($N$1466="snížená",$J$1466,0)</f>
        <v>0</v>
      </c>
      <c r="BG1466" s="183" t="n">
        <f aca="false">IF($N$1466="zákl. přenesená",$J$1466,0)</f>
        <v>0</v>
      </c>
      <c r="BH1466" s="183" t="n">
        <f aca="false">IF($N$1466="sníž. přenesená",$J$1466,0)</f>
        <v>0</v>
      </c>
      <c r="BI1466" s="183" t="n">
        <f aca="false">IF($N$1466="nulová",$J$1466,0)</f>
        <v>0</v>
      </c>
      <c r="BJ1466" s="121" t="s">
        <v>24</v>
      </c>
      <c r="BK1466" s="183" t="n">
        <f aca="false">ROUND($I$1466*$H$1466,2)</f>
        <v>0</v>
      </c>
      <c r="BL1466" s="121" t="s">
        <v>152</v>
      </c>
      <c r="BM1466" s="121" t="s">
        <v>917</v>
      </c>
      <c r="BN1466" s="114"/>
      <c r="BO1466" s="114"/>
      <c r="BP1466" s="114"/>
      <c r="BQ1466" s="114"/>
      <c r="BR1466" s="114"/>
      <c r="BS1466" s="114"/>
      <c r="BT1466" s="114"/>
      <c r="BU1466" s="114"/>
      <c r="BV1466" s="114"/>
      <c r="BW1466" s="114"/>
      <c r="BX1466" s="114"/>
      <c r="BY1466" s="114"/>
      <c r="BZ1466" s="114"/>
      <c r="CA1466" s="114"/>
      <c r="CB1466" s="114"/>
      <c r="CC1466" s="114"/>
      <c r="CD1466" s="114"/>
      <c r="CE1466" s="114"/>
      <c r="CF1466" s="114"/>
      <c r="CG1466" s="114"/>
      <c r="CH1466" s="114"/>
    </row>
    <row r="1467" s="115" customFormat="true" ht="16.5" hidden="false" customHeight="true" outlineLevel="0" collapsed="false">
      <c r="A1467" s="11"/>
      <c r="B1467" s="32"/>
      <c r="C1467" s="11"/>
      <c r="D1467" s="185" t="s">
        <v>179</v>
      </c>
      <c r="E1467" s="11"/>
      <c r="F1467" s="209" t="s">
        <v>1589</v>
      </c>
      <c r="G1467" s="11"/>
      <c r="H1467" s="11"/>
      <c r="I1467" s="11"/>
      <c r="J1467" s="11"/>
      <c r="K1467" s="11"/>
      <c r="L1467" s="141"/>
      <c r="M1467" s="210"/>
      <c r="N1467" s="114"/>
      <c r="O1467" s="114"/>
      <c r="P1467" s="114"/>
      <c r="Q1467" s="114"/>
      <c r="R1467" s="114"/>
      <c r="S1467" s="114"/>
      <c r="T1467" s="211"/>
      <c r="U1467" s="114"/>
      <c r="V1467" s="114"/>
      <c r="W1467" s="114"/>
      <c r="X1467" s="114"/>
      <c r="Y1467" s="114"/>
      <c r="Z1467" s="114"/>
      <c r="AA1467" s="114"/>
      <c r="AB1467" s="114"/>
      <c r="AC1467" s="114"/>
      <c r="AD1467" s="114"/>
      <c r="AE1467" s="114"/>
      <c r="AF1467" s="114"/>
      <c r="AG1467" s="114"/>
      <c r="AH1467" s="114"/>
      <c r="AI1467" s="114"/>
      <c r="AJ1467" s="114"/>
      <c r="AK1467" s="114"/>
      <c r="AL1467" s="114"/>
      <c r="AM1467" s="114"/>
      <c r="AN1467" s="114"/>
      <c r="AO1467" s="114"/>
      <c r="AP1467" s="114"/>
      <c r="AQ1467" s="114"/>
      <c r="AR1467" s="114"/>
      <c r="AS1467" s="114"/>
      <c r="AT1467" s="114" t="s">
        <v>179</v>
      </c>
      <c r="AU1467" s="114" t="s">
        <v>24</v>
      </c>
      <c r="AV1467" s="114"/>
      <c r="AW1467" s="114"/>
      <c r="AX1467" s="114"/>
      <c r="AY1467" s="114"/>
      <c r="AZ1467" s="114"/>
      <c r="BA1467" s="114"/>
      <c r="BB1467" s="114"/>
      <c r="BC1467" s="114"/>
      <c r="BD1467" s="114"/>
      <c r="BE1467" s="114"/>
      <c r="BF1467" s="114"/>
      <c r="BG1467" s="114"/>
      <c r="BH1467" s="114"/>
      <c r="BI1467" s="114"/>
      <c r="BJ1467" s="114"/>
      <c r="BK1467" s="114"/>
      <c r="BL1467" s="114"/>
      <c r="BM1467" s="114"/>
      <c r="BN1467" s="114"/>
      <c r="BO1467" s="114"/>
      <c r="BP1467" s="114"/>
      <c r="BQ1467" s="114"/>
      <c r="BR1467" s="114"/>
      <c r="BS1467" s="114"/>
      <c r="BT1467" s="114"/>
      <c r="BU1467" s="114"/>
      <c r="BV1467" s="114"/>
      <c r="BW1467" s="114"/>
      <c r="BX1467" s="114"/>
      <c r="BY1467" s="114"/>
      <c r="BZ1467" s="114"/>
      <c r="CA1467" s="114"/>
      <c r="CB1467" s="114"/>
      <c r="CC1467" s="114"/>
      <c r="CD1467" s="114"/>
      <c r="CE1467" s="114"/>
      <c r="CF1467" s="114"/>
      <c r="CG1467" s="114"/>
      <c r="CH1467" s="114"/>
    </row>
    <row r="1468" s="115" customFormat="true" ht="15.75" hidden="false" customHeight="true" outlineLevel="0" collapsed="false">
      <c r="A1468" s="11"/>
      <c r="B1468" s="184"/>
      <c r="C1468" s="11"/>
      <c r="D1468" s="192" t="s">
        <v>153</v>
      </c>
      <c r="E1468" s="187"/>
      <c r="F1468" s="186" t="s">
        <v>1590</v>
      </c>
      <c r="G1468" s="11"/>
      <c r="H1468" s="187"/>
      <c r="I1468" s="11"/>
      <c r="J1468" s="11"/>
      <c r="K1468" s="11"/>
      <c r="L1468" s="188"/>
      <c r="M1468" s="189"/>
      <c r="N1468" s="114"/>
      <c r="O1468" s="114"/>
      <c r="P1468" s="114"/>
      <c r="Q1468" s="114"/>
      <c r="R1468" s="114"/>
      <c r="S1468" s="114"/>
      <c r="T1468" s="190"/>
      <c r="U1468" s="114"/>
      <c r="V1468" s="114"/>
      <c r="W1468" s="114"/>
      <c r="X1468" s="114"/>
      <c r="Y1468" s="114"/>
      <c r="Z1468" s="114"/>
      <c r="AA1468" s="114"/>
      <c r="AB1468" s="114"/>
      <c r="AC1468" s="114"/>
      <c r="AD1468" s="114"/>
      <c r="AE1468" s="114"/>
      <c r="AF1468" s="114"/>
      <c r="AG1468" s="114"/>
      <c r="AH1468" s="114"/>
      <c r="AI1468" s="114"/>
      <c r="AJ1468" s="114"/>
      <c r="AK1468" s="114"/>
      <c r="AL1468" s="114"/>
      <c r="AM1468" s="114"/>
      <c r="AN1468" s="114"/>
      <c r="AO1468" s="114"/>
      <c r="AP1468" s="114"/>
      <c r="AQ1468" s="114"/>
      <c r="AR1468" s="114"/>
      <c r="AS1468" s="114"/>
      <c r="AT1468" s="191" t="s">
        <v>153</v>
      </c>
      <c r="AU1468" s="191" t="s">
        <v>24</v>
      </c>
      <c r="AV1468" s="191" t="s">
        <v>24</v>
      </c>
      <c r="AW1468" s="191" t="s">
        <v>106</v>
      </c>
      <c r="AX1468" s="191" t="s">
        <v>75</v>
      </c>
      <c r="AY1468" s="191" t="s">
        <v>148</v>
      </c>
      <c r="AZ1468" s="114"/>
      <c r="BA1468" s="114"/>
      <c r="BB1468" s="114"/>
      <c r="BC1468" s="114"/>
      <c r="BD1468" s="114"/>
      <c r="BE1468" s="114"/>
      <c r="BF1468" s="114"/>
      <c r="BG1468" s="114"/>
      <c r="BH1468" s="114"/>
      <c r="BI1468" s="114"/>
      <c r="BJ1468" s="114"/>
      <c r="BK1468" s="114"/>
      <c r="BL1468" s="114"/>
      <c r="BM1468" s="114"/>
      <c r="BN1468" s="114"/>
      <c r="BO1468" s="114"/>
      <c r="BP1468" s="114"/>
      <c r="BQ1468" s="114"/>
      <c r="BR1468" s="114"/>
      <c r="BS1468" s="114"/>
      <c r="BT1468" s="114"/>
      <c r="BU1468" s="114"/>
      <c r="BV1468" s="114"/>
      <c r="BW1468" s="114"/>
      <c r="BX1468" s="114"/>
      <c r="BY1468" s="114"/>
      <c r="BZ1468" s="114"/>
      <c r="CA1468" s="114"/>
      <c r="CB1468" s="114"/>
      <c r="CC1468" s="114"/>
      <c r="CD1468" s="114"/>
      <c r="CE1468" s="114"/>
      <c r="CF1468" s="114"/>
      <c r="CG1468" s="114"/>
      <c r="CH1468" s="114"/>
    </row>
    <row r="1469" s="115" customFormat="true" ht="15.75" hidden="false" customHeight="true" outlineLevel="0" collapsed="false">
      <c r="A1469" s="11"/>
      <c r="B1469" s="201"/>
      <c r="C1469" s="11"/>
      <c r="D1469" s="192" t="s">
        <v>153</v>
      </c>
      <c r="E1469" s="202"/>
      <c r="F1469" s="203" t="s">
        <v>1591</v>
      </c>
      <c r="G1469" s="11"/>
      <c r="H1469" s="204" t="n">
        <v>30598.05</v>
      </c>
      <c r="I1469" s="11"/>
      <c r="J1469" s="11"/>
      <c r="K1469" s="11"/>
      <c r="L1469" s="205"/>
      <c r="M1469" s="206"/>
      <c r="N1469" s="114"/>
      <c r="O1469" s="114"/>
      <c r="P1469" s="114"/>
      <c r="Q1469" s="114"/>
      <c r="R1469" s="114"/>
      <c r="S1469" s="114"/>
      <c r="T1469" s="207"/>
      <c r="U1469" s="114"/>
      <c r="V1469" s="114"/>
      <c r="W1469" s="114"/>
      <c r="X1469" s="114"/>
      <c r="Y1469" s="114"/>
      <c r="Z1469" s="114"/>
      <c r="AA1469" s="114"/>
      <c r="AB1469" s="114"/>
      <c r="AC1469" s="114"/>
      <c r="AD1469" s="114"/>
      <c r="AE1469" s="114"/>
      <c r="AF1469" s="114"/>
      <c r="AG1469" s="114"/>
      <c r="AH1469" s="114"/>
      <c r="AI1469" s="114"/>
      <c r="AJ1469" s="114"/>
      <c r="AK1469" s="114"/>
      <c r="AL1469" s="114"/>
      <c r="AM1469" s="114"/>
      <c r="AN1469" s="114"/>
      <c r="AO1469" s="114"/>
      <c r="AP1469" s="114"/>
      <c r="AQ1469" s="114"/>
      <c r="AR1469" s="114"/>
      <c r="AS1469" s="114"/>
      <c r="AT1469" s="208" t="s">
        <v>153</v>
      </c>
      <c r="AU1469" s="208" t="s">
        <v>24</v>
      </c>
      <c r="AV1469" s="208" t="s">
        <v>84</v>
      </c>
      <c r="AW1469" s="208" t="s">
        <v>106</v>
      </c>
      <c r="AX1469" s="208" t="s">
        <v>75</v>
      </c>
      <c r="AY1469" s="208" t="s">
        <v>148</v>
      </c>
      <c r="AZ1469" s="114"/>
      <c r="BA1469" s="114"/>
      <c r="BB1469" s="114"/>
      <c r="BC1469" s="114"/>
      <c r="BD1469" s="114"/>
      <c r="BE1469" s="114"/>
      <c r="BF1469" s="114"/>
      <c r="BG1469" s="114"/>
      <c r="BH1469" s="114"/>
      <c r="BI1469" s="114"/>
      <c r="BJ1469" s="114"/>
      <c r="BK1469" s="114"/>
      <c r="BL1469" s="114"/>
      <c r="BM1469" s="114"/>
      <c r="BN1469" s="114"/>
      <c r="BO1469" s="114"/>
      <c r="BP1469" s="114"/>
      <c r="BQ1469" s="114"/>
      <c r="BR1469" s="114"/>
      <c r="BS1469" s="114"/>
      <c r="BT1469" s="114"/>
      <c r="BU1469" s="114"/>
      <c r="BV1469" s="114"/>
      <c r="BW1469" s="114"/>
      <c r="BX1469" s="114"/>
      <c r="BY1469" s="114"/>
      <c r="BZ1469" s="114"/>
      <c r="CA1469" s="114"/>
      <c r="CB1469" s="114"/>
      <c r="CC1469" s="114"/>
      <c r="CD1469" s="114"/>
      <c r="CE1469" s="114"/>
      <c r="CF1469" s="114"/>
      <c r="CG1469" s="114"/>
      <c r="CH1469" s="114"/>
    </row>
    <row r="1470" s="115" customFormat="true" ht="15.75" hidden="false" customHeight="true" outlineLevel="0" collapsed="false">
      <c r="A1470" s="11"/>
      <c r="B1470" s="193"/>
      <c r="C1470" s="11"/>
      <c r="D1470" s="192" t="s">
        <v>153</v>
      </c>
      <c r="E1470" s="194"/>
      <c r="F1470" s="195" t="s">
        <v>161</v>
      </c>
      <c r="G1470" s="11"/>
      <c r="H1470" s="196" t="n">
        <v>30598.05</v>
      </c>
      <c r="I1470" s="11"/>
      <c r="J1470" s="11"/>
      <c r="K1470" s="11"/>
      <c r="L1470" s="197"/>
      <c r="M1470" s="198"/>
      <c r="N1470" s="114"/>
      <c r="O1470" s="114"/>
      <c r="P1470" s="114"/>
      <c r="Q1470" s="114"/>
      <c r="R1470" s="114"/>
      <c r="S1470" s="114"/>
      <c r="T1470" s="199"/>
      <c r="U1470" s="114"/>
      <c r="V1470" s="114"/>
      <c r="W1470" s="114"/>
      <c r="X1470" s="114"/>
      <c r="Y1470" s="114"/>
      <c r="Z1470" s="114"/>
      <c r="AA1470" s="114"/>
      <c r="AB1470" s="114"/>
      <c r="AC1470" s="114"/>
      <c r="AD1470" s="114"/>
      <c r="AE1470" s="114"/>
      <c r="AF1470" s="114"/>
      <c r="AG1470" s="114"/>
      <c r="AH1470" s="114"/>
      <c r="AI1470" s="114"/>
      <c r="AJ1470" s="114"/>
      <c r="AK1470" s="114"/>
      <c r="AL1470" s="114"/>
      <c r="AM1470" s="114"/>
      <c r="AN1470" s="114"/>
      <c r="AO1470" s="114"/>
      <c r="AP1470" s="114"/>
      <c r="AQ1470" s="114"/>
      <c r="AR1470" s="114"/>
      <c r="AS1470" s="114"/>
      <c r="AT1470" s="200" t="s">
        <v>153</v>
      </c>
      <c r="AU1470" s="200" t="s">
        <v>24</v>
      </c>
      <c r="AV1470" s="200" t="s">
        <v>152</v>
      </c>
      <c r="AW1470" s="200" t="s">
        <v>106</v>
      </c>
      <c r="AX1470" s="200" t="s">
        <v>24</v>
      </c>
      <c r="AY1470" s="200" t="s">
        <v>148</v>
      </c>
      <c r="AZ1470" s="114"/>
      <c r="BA1470" s="114"/>
      <c r="BB1470" s="114"/>
      <c r="BC1470" s="114"/>
      <c r="BD1470" s="114"/>
      <c r="BE1470" s="114"/>
      <c r="BF1470" s="114"/>
      <c r="BG1470" s="114"/>
      <c r="BH1470" s="114"/>
      <c r="BI1470" s="114"/>
      <c r="BJ1470" s="114"/>
      <c r="BK1470" s="114"/>
      <c r="BL1470" s="114"/>
      <c r="BM1470" s="114"/>
      <c r="BN1470" s="114"/>
      <c r="BO1470" s="114"/>
      <c r="BP1470" s="114"/>
      <c r="BQ1470" s="114"/>
      <c r="BR1470" s="114"/>
      <c r="BS1470" s="114"/>
      <c r="BT1470" s="114"/>
      <c r="BU1470" s="114"/>
      <c r="BV1470" s="114"/>
      <c r="BW1470" s="114"/>
      <c r="BX1470" s="114"/>
      <c r="BY1470" s="114"/>
      <c r="BZ1470" s="114"/>
      <c r="CA1470" s="114"/>
      <c r="CB1470" s="114"/>
      <c r="CC1470" s="114"/>
      <c r="CD1470" s="114"/>
      <c r="CE1470" s="114"/>
      <c r="CF1470" s="114"/>
      <c r="CG1470" s="114"/>
      <c r="CH1470" s="114"/>
    </row>
    <row r="1471" s="115" customFormat="true" ht="15.75" hidden="false" customHeight="true" outlineLevel="0" collapsed="false">
      <c r="A1471" s="11"/>
      <c r="B1471" s="32"/>
      <c r="C1471" s="172" t="s">
        <v>1592</v>
      </c>
      <c r="D1471" s="172" t="s">
        <v>149</v>
      </c>
      <c r="E1471" s="173" t="s">
        <v>1593</v>
      </c>
      <c r="F1471" s="174" t="s">
        <v>1594</v>
      </c>
      <c r="G1471" s="175" t="s">
        <v>178</v>
      </c>
      <c r="H1471" s="176" t="n">
        <v>1019.935</v>
      </c>
      <c r="I1471" s="177"/>
      <c r="J1471" s="178" t="n">
        <f aca="false">ROUND($I$1471*$H$1471,2)</f>
        <v>0</v>
      </c>
      <c r="K1471" s="174" t="s">
        <v>191</v>
      </c>
      <c r="L1471" s="141"/>
      <c r="M1471" s="179"/>
      <c r="N1471" s="180" t="s">
        <v>46</v>
      </c>
      <c r="O1471" s="114"/>
      <c r="P1471" s="181" t="n">
        <f aca="false">$O$1471*$H$1471</f>
        <v>0</v>
      </c>
      <c r="Q1471" s="181" t="n">
        <v>0</v>
      </c>
      <c r="R1471" s="181" t="n">
        <f aca="false">$Q$1471*$H$1471</f>
        <v>0</v>
      </c>
      <c r="S1471" s="181" t="n">
        <v>0</v>
      </c>
      <c r="T1471" s="182" t="n">
        <f aca="false">$S$1471*$H$1471</f>
        <v>0</v>
      </c>
      <c r="U1471" s="114"/>
      <c r="V1471" s="114"/>
      <c r="W1471" s="114"/>
      <c r="X1471" s="114"/>
      <c r="Y1471" s="114"/>
      <c r="Z1471" s="114"/>
      <c r="AA1471" s="114"/>
      <c r="AB1471" s="114"/>
      <c r="AC1471" s="114"/>
      <c r="AD1471" s="114"/>
      <c r="AE1471" s="114"/>
      <c r="AF1471" s="114"/>
      <c r="AG1471" s="114"/>
      <c r="AH1471" s="114"/>
      <c r="AI1471" s="114"/>
      <c r="AJ1471" s="114"/>
      <c r="AK1471" s="114"/>
      <c r="AL1471" s="114"/>
      <c r="AM1471" s="114"/>
      <c r="AN1471" s="114"/>
      <c r="AO1471" s="114"/>
      <c r="AP1471" s="114"/>
      <c r="AQ1471" s="114"/>
      <c r="AR1471" s="121" t="s">
        <v>152</v>
      </c>
      <c r="AS1471" s="114"/>
      <c r="AT1471" s="121" t="s">
        <v>149</v>
      </c>
      <c r="AU1471" s="121" t="s">
        <v>24</v>
      </c>
      <c r="AV1471" s="114"/>
      <c r="AW1471" s="114"/>
      <c r="AX1471" s="114"/>
      <c r="AY1471" s="114" t="s">
        <v>148</v>
      </c>
      <c r="AZ1471" s="114"/>
      <c r="BA1471" s="114"/>
      <c r="BB1471" s="114"/>
      <c r="BC1471" s="114"/>
      <c r="BD1471" s="114"/>
      <c r="BE1471" s="183" t="n">
        <f aca="false">IF($N$1471="základní",$J$1471,0)</f>
        <v>0</v>
      </c>
      <c r="BF1471" s="183" t="n">
        <f aca="false">IF($N$1471="snížená",$J$1471,0)</f>
        <v>0</v>
      </c>
      <c r="BG1471" s="183" t="n">
        <f aca="false">IF($N$1471="zákl. přenesená",$J$1471,0)</f>
        <v>0</v>
      </c>
      <c r="BH1471" s="183" t="n">
        <f aca="false">IF($N$1471="sníž. přenesená",$J$1471,0)</f>
        <v>0</v>
      </c>
      <c r="BI1471" s="183" t="n">
        <f aca="false">IF($N$1471="nulová",$J$1471,0)</f>
        <v>0</v>
      </c>
      <c r="BJ1471" s="121" t="s">
        <v>24</v>
      </c>
      <c r="BK1471" s="183" t="n">
        <f aca="false">ROUND($I$1471*$H$1471,2)</f>
        <v>0</v>
      </c>
      <c r="BL1471" s="121" t="s">
        <v>152</v>
      </c>
      <c r="BM1471" s="121" t="s">
        <v>925</v>
      </c>
      <c r="BN1471" s="114"/>
      <c r="BO1471" s="114"/>
      <c r="BP1471" s="114"/>
      <c r="BQ1471" s="114"/>
      <c r="BR1471" s="114"/>
      <c r="BS1471" s="114"/>
      <c r="BT1471" s="114"/>
      <c r="BU1471" s="114"/>
      <c r="BV1471" s="114"/>
      <c r="BW1471" s="114"/>
      <c r="BX1471" s="114"/>
      <c r="BY1471" s="114"/>
      <c r="BZ1471" s="114"/>
      <c r="CA1471" s="114"/>
      <c r="CB1471" s="114"/>
      <c r="CC1471" s="114"/>
      <c r="CD1471" s="114"/>
      <c r="CE1471" s="114"/>
      <c r="CF1471" s="114"/>
      <c r="CG1471" s="114"/>
      <c r="CH1471" s="114"/>
    </row>
    <row r="1472" s="115" customFormat="true" ht="16.5" hidden="false" customHeight="true" outlineLevel="0" collapsed="false">
      <c r="A1472" s="11"/>
      <c r="B1472" s="32"/>
      <c r="C1472" s="11"/>
      <c r="D1472" s="185" t="s">
        <v>179</v>
      </c>
      <c r="E1472" s="11"/>
      <c r="F1472" s="209" t="s">
        <v>1594</v>
      </c>
      <c r="G1472" s="11"/>
      <c r="H1472" s="11"/>
      <c r="I1472" s="11"/>
      <c r="J1472" s="11"/>
      <c r="K1472" s="11"/>
      <c r="L1472" s="141"/>
      <c r="M1472" s="210"/>
      <c r="N1472" s="114"/>
      <c r="O1472" s="114"/>
      <c r="P1472" s="114"/>
      <c r="Q1472" s="114"/>
      <c r="R1472" s="114"/>
      <c r="S1472" s="114"/>
      <c r="T1472" s="211"/>
      <c r="U1472" s="114"/>
      <c r="V1472" s="114"/>
      <c r="W1472" s="114"/>
      <c r="X1472" s="114"/>
      <c r="Y1472" s="114"/>
      <c r="Z1472" s="114"/>
      <c r="AA1472" s="114"/>
      <c r="AB1472" s="114"/>
      <c r="AC1472" s="114"/>
      <c r="AD1472" s="114"/>
      <c r="AE1472" s="114"/>
      <c r="AF1472" s="114"/>
      <c r="AG1472" s="114"/>
      <c r="AH1472" s="114"/>
      <c r="AI1472" s="114"/>
      <c r="AJ1472" s="114"/>
      <c r="AK1472" s="114"/>
      <c r="AL1472" s="114"/>
      <c r="AM1472" s="114"/>
      <c r="AN1472" s="114"/>
      <c r="AO1472" s="114"/>
      <c r="AP1472" s="114"/>
      <c r="AQ1472" s="114"/>
      <c r="AR1472" s="114"/>
      <c r="AS1472" s="114"/>
      <c r="AT1472" s="114" t="s">
        <v>179</v>
      </c>
      <c r="AU1472" s="114" t="s">
        <v>24</v>
      </c>
      <c r="AV1472" s="114"/>
      <c r="AW1472" s="114"/>
      <c r="AX1472" s="114"/>
      <c r="AY1472" s="114"/>
      <c r="AZ1472" s="114"/>
      <c r="BA1472" s="114"/>
      <c r="BB1472" s="114"/>
      <c r="BC1472" s="114"/>
      <c r="BD1472" s="114"/>
      <c r="BE1472" s="114"/>
      <c r="BF1472" s="114"/>
      <c r="BG1472" s="114"/>
      <c r="BH1472" s="114"/>
      <c r="BI1472" s="114"/>
      <c r="BJ1472" s="114"/>
      <c r="BK1472" s="114"/>
      <c r="BL1472" s="114"/>
      <c r="BM1472" s="114"/>
      <c r="BN1472" s="114"/>
      <c r="BO1472" s="114"/>
      <c r="BP1472" s="114"/>
      <c r="BQ1472" s="114"/>
      <c r="BR1472" s="114"/>
      <c r="BS1472" s="114"/>
      <c r="BT1472" s="114"/>
      <c r="BU1472" s="114"/>
      <c r="BV1472" s="114"/>
      <c r="BW1472" s="114"/>
      <c r="BX1472" s="114"/>
      <c r="BY1472" s="114"/>
      <c r="BZ1472" s="114"/>
      <c r="CA1472" s="114"/>
      <c r="CB1472" s="114"/>
      <c r="CC1472" s="114"/>
      <c r="CD1472" s="114"/>
      <c r="CE1472" s="114"/>
      <c r="CF1472" s="114"/>
      <c r="CG1472" s="114"/>
      <c r="CH1472" s="114"/>
    </row>
    <row r="1473" s="115" customFormat="true" ht="15.75" hidden="false" customHeight="true" outlineLevel="0" collapsed="false">
      <c r="A1473" s="11"/>
      <c r="B1473" s="201"/>
      <c r="C1473" s="11"/>
      <c r="D1473" s="192" t="s">
        <v>153</v>
      </c>
      <c r="E1473" s="202"/>
      <c r="F1473" s="203" t="s">
        <v>1595</v>
      </c>
      <c r="G1473" s="11"/>
      <c r="H1473" s="204" t="n">
        <v>1019.935</v>
      </c>
      <c r="I1473" s="11"/>
      <c r="J1473" s="11"/>
      <c r="K1473" s="11"/>
      <c r="L1473" s="205"/>
      <c r="M1473" s="206"/>
      <c r="N1473" s="114"/>
      <c r="O1473" s="114"/>
      <c r="P1473" s="114"/>
      <c r="Q1473" s="114"/>
      <c r="R1473" s="114"/>
      <c r="S1473" s="114"/>
      <c r="T1473" s="207"/>
      <c r="U1473" s="114"/>
      <c r="V1473" s="114"/>
      <c r="W1473" s="114"/>
      <c r="X1473" s="114"/>
      <c r="Y1473" s="114"/>
      <c r="Z1473" s="114"/>
      <c r="AA1473" s="114"/>
      <c r="AB1473" s="114"/>
      <c r="AC1473" s="114"/>
      <c r="AD1473" s="114"/>
      <c r="AE1473" s="114"/>
      <c r="AF1473" s="114"/>
      <c r="AG1473" s="114"/>
      <c r="AH1473" s="114"/>
      <c r="AI1473" s="114"/>
      <c r="AJ1473" s="114"/>
      <c r="AK1473" s="114"/>
      <c r="AL1473" s="114"/>
      <c r="AM1473" s="114"/>
      <c r="AN1473" s="114"/>
      <c r="AO1473" s="114"/>
      <c r="AP1473" s="114"/>
      <c r="AQ1473" s="114"/>
      <c r="AR1473" s="114"/>
      <c r="AS1473" s="114"/>
      <c r="AT1473" s="208" t="s">
        <v>153</v>
      </c>
      <c r="AU1473" s="208" t="s">
        <v>24</v>
      </c>
      <c r="AV1473" s="208" t="s">
        <v>84</v>
      </c>
      <c r="AW1473" s="208" t="s">
        <v>106</v>
      </c>
      <c r="AX1473" s="208" t="s">
        <v>75</v>
      </c>
      <c r="AY1473" s="208" t="s">
        <v>148</v>
      </c>
      <c r="AZ1473" s="114"/>
      <c r="BA1473" s="114"/>
      <c r="BB1473" s="114"/>
      <c r="BC1473" s="114"/>
      <c r="BD1473" s="114"/>
      <c r="BE1473" s="114"/>
      <c r="BF1473" s="114"/>
      <c r="BG1473" s="114"/>
      <c r="BH1473" s="114"/>
      <c r="BI1473" s="114"/>
      <c r="BJ1473" s="114"/>
      <c r="BK1473" s="114"/>
      <c r="BL1473" s="114"/>
      <c r="BM1473" s="114"/>
      <c r="BN1473" s="114"/>
      <c r="BO1473" s="114"/>
      <c r="BP1473" s="114"/>
      <c r="BQ1473" s="114"/>
      <c r="BR1473" s="114"/>
      <c r="BS1473" s="114"/>
      <c r="BT1473" s="114"/>
      <c r="BU1473" s="114"/>
      <c r="BV1473" s="114"/>
      <c r="BW1473" s="114"/>
      <c r="BX1473" s="114"/>
      <c r="BY1473" s="114"/>
      <c r="BZ1473" s="114"/>
      <c r="CA1473" s="114"/>
      <c r="CB1473" s="114"/>
      <c r="CC1473" s="114"/>
      <c r="CD1473" s="114"/>
      <c r="CE1473" s="114"/>
      <c r="CF1473" s="114"/>
      <c r="CG1473" s="114"/>
      <c r="CH1473" s="114"/>
    </row>
    <row r="1474" s="115" customFormat="true" ht="15.75" hidden="false" customHeight="true" outlineLevel="0" collapsed="false">
      <c r="A1474" s="11"/>
      <c r="B1474" s="201"/>
      <c r="C1474" s="11"/>
      <c r="D1474" s="192" t="s">
        <v>153</v>
      </c>
      <c r="E1474" s="202"/>
      <c r="F1474" s="203"/>
      <c r="G1474" s="11"/>
      <c r="H1474" s="204" t="n">
        <v>0</v>
      </c>
      <c r="I1474" s="11"/>
      <c r="J1474" s="11"/>
      <c r="K1474" s="11"/>
      <c r="L1474" s="205"/>
      <c r="M1474" s="206"/>
      <c r="N1474" s="114"/>
      <c r="O1474" s="114"/>
      <c r="P1474" s="114"/>
      <c r="Q1474" s="114"/>
      <c r="R1474" s="114"/>
      <c r="S1474" s="114"/>
      <c r="T1474" s="207"/>
      <c r="U1474" s="114"/>
      <c r="V1474" s="114"/>
      <c r="W1474" s="114"/>
      <c r="X1474" s="114"/>
      <c r="Y1474" s="114"/>
      <c r="Z1474" s="114"/>
      <c r="AA1474" s="114"/>
      <c r="AB1474" s="114"/>
      <c r="AC1474" s="114"/>
      <c r="AD1474" s="114"/>
      <c r="AE1474" s="114"/>
      <c r="AF1474" s="114"/>
      <c r="AG1474" s="114"/>
      <c r="AH1474" s="114"/>
      <c r="AI1474" s="114"/>
      <c r="AJ1474" s="114"/>
      <c r="AK1474" s="114"/>
      <c r="AL1474" s="114"/>
      <c r="AM1474" s="114"/>
      <c r="AN1474" s="114"/>
      <c r="AO1474" s="114"/>
      <c r="AP1474" s="114"/>
      <c r="AQ1474" s="114"/>
      <c r="AR1474" s="114"/>
      <c r="AS1474" s="114"/>
      <c r="AT1474" s="208" t="s">
        <v>153</v>
      </c>
      <c r="AU1474" s="208" t="s">
        <v>24</v>
      </c>
      <c r="AV1474" s="208" t="s">
        <v>84</v>
      </c>
      <c r="AW1474" s="208" t="s">
        <v>75</v>
      </c>
      <c r="AX1474" s="208" t="s">
        <v>75</v>
      </c>
      <c r="AY1474" s="208" t="s">
        <v>148</v>
      </c>
      <c r="AZ1474" s="114"/>
      <c r="BA1474" s="114"/>
      <c r="BB1474" s="114"/>
      <c r="BC1474" s="114"/>
      <c r="BD1474" s="114"/>
      <c r="BE1474" s="114"/>
      <c r="BF1474" s="114"/>
      <c r="BG1474" s="114"/>
      <c r="BH1474" s="114"/>
      <c r="BI1474" s="114"/>
      <c r="BJ1474" s="114"/>
      <c r="BK1474" s="114"/>
      <c r="BL1474" s="114"/>
      <c r="BM1474" s="114"/>
      <c r="BN1474" s="114"/>
      <c r="BO1474" s="114"/>
      <c r="BP1474" s="114"/>
      <c r="BQ1474" s="114"/>
      <c r="BR1474" s="114"/>
      <c r="BS1474" s="114"/>
      <c r="BT1474" s="114"/>
      <c r="BU1474" s="114"/>
      <c r="BV1474" s="114"/>
      <c r="BW1474" s="114"/>
      <c r="BX1474" s="114"/>
      <c r="BY1474" s="114"/>
      <c r="BZ1474" s="114"/>
      <c r="CA1474" s="114"/>
      <c r="CB1474" s="114"/>
      <c r="CC1474" s="114"/>
      <c r="CD1474" s="114"/>
      <c r="CE1474" s="114"/>
      <c r="CF1474" s="114"/>
      <c r="CG1474" s="114"/>
      <c r="CH1474" s="114"/>
    </row>
    <row r="1475" s="115" customFormat="true" ht="15.75" hidden="false" customHeight="true" outlineLevel="0" collapsed="false">
      <c r="A1475" s="11"/>
      <c r="B1475" s="193"/>
      <c r="C1475" s="11"/>
      <c r="D1475" s="192" t="s">
        <v>153</v>
      </c>
      <c r="E1475" s="194"/>
      <c r="F1475" s="195" t="s">
        <v>161</v>
      </c>
      <c r="G1475" s="11"/>
      <c r="H1475" s="196" t="n">
        <v>1019.935</v>
      </c>
      <c r="I1475" s="11"/>
      <c r="J1475" s="11"/>
      <c r="K1475" s="11"/>
      <c r="L1475" s="197"/>
      <c r="M1475" s="198"/>
      <c r="N1475" s="114"/>
      <c r="O1475" s="114"/>
      <c r="P1475" s="114"/>
      <c r="Q1475" s="114"/>
      <c r="R1475" s="114"/>
      <c r="S1475" s="114"/>
      <c r="T1475" s="199"/>
      <c r="U1475" s="114"/>
      <c r="V1475" s="114"/>
      <c r="W1475" s="114"/>
      <c r="X1475" s="114"/>
      <c r="Y1475" s="114"/>
      <c r="Z1475" s="114"/>
      <c r="AA1475" s="114"/>
      <c r="AB1475" s="114"/>
      <c r="AC1475" s="114"/>
      <c r="AD1475" s="114"/>
      <c r="AE1475" s="114"/>
      <c r="AF1475" s="114"/>
      <c r="AG1475" s="114"/>
      <c r="AH1475" s="114"/>
      <c r="AI1475" s="114"/>
      <c r="AJ1475" s="114"/>
      <c r="AK1475" s="114"/>
      <c r="AL1475" s="114"/>
      <c r="AM1475" s="114"/>
      <c r="AN1475" s="114"/>
      <c r="AO1475" s="114"/>
      <c r="AP1475" s="114"/>
      <c r="AQ1475" s="114"/>
      <c r="AR1475" s="114"/>
      <c r="AS1475" s="114"/>
      <c r="AT1475" s="200" t="s">
        <v>153</v>
      </c>
      <c r="AU1475" s="200" t="s">
        <v>24</v>
      </c>
      <c r="AV1475" s="200" t="s">
        <v>152</v>
      </c>
      <c r="AW1475" s="200" t="s">
        <v>106</v>
      </c>
      <c r="AX1475" s="200" t="s">
        <v>24</v>
      </c>
      <c r="AY1475" s="200" t="s">
        <v>148</v>
      </c>
      <c r="AZ1475" s="114"/>
      <c r="BA1475" s="114"/>
      <c r="BB1475" s="114"/>
      <c r="BC1475" s="114"/>
      <c r="BD1475" s="114"/>
      <c r="BE1475" s="114"/>
      <c r="BF1475" s="114"/>
      <c r="BG1475" s="114"/>
      <c r="BH1475" s="114"/>
      <c r="BI1475" s="114"/>
      <c r="BJ1475" s="114"/>
      <c r="BK1475" s="114"/>
      <c r="BL1475" s="114"/>
      <c r="BM1475" s="114"/>
      <c r="BN1475" s="114"/>
      <c r="BO1475" s="114"/>
      <c r="BP1475" s="114"/>
      <c r="BQ1475" s="114"/>
      <c r="BR1475" s="114"/>
      <c r="BS1475" s="114"/>
      <c r="BT1475" s="114"/>
      <c r="BU1475" s="114"/>
      <c r="BV1475" s="114"/>
      <c r="BW1475" s="114"/>
      <c r="BX1475" s="114"/>
      <c r="BY1475" s="114"/>
      <c r="BZ1475" s="114"/>
      <c r="CA1475" s="114"/>
      <c r="CB1475" s="114"/>
      <c r="CC1475" s="114"/>
      <c r="CD1475" s="114"/>
      <c r="CE1475" s="114"/>
      <c r="CF1475" s="114"/>
      <c r="CG1475" s="114"/>
      <c r="CH1475" s="114"/>
    </row>
    <row r="1476" s="171" customFormat="true" ht="37.5" hidden="false" customHeight="true" outlineLevel="0" collapsed="false">
      <c r="A1476" s="159"/>
      <c r="B1476" s="160"/>
      <c r="C1476" s="159"/>
      <c r="D1476" s="161" t="s">
        <v>74</v>
      </c>
      <c r="E1476" s="162" t="s">
        <v>854</v>
      </c>
      <c r="F1476" s="162" t="s">
        <v>1596</v>
      </c>
      <c r="G1476" s="159"/>
      <c r="H1476" s="159"/>
      <c r="I1476" s="159"/>
      <c r="J1476" s="163" t="n">
        <f aca="false">$BK$1476</f>
        <v>0</v>
      </c>
      <c r="K1476" s="159"/>
      <c r="L1476" s="164"/>
      <c r="M1476" s="165"/>
      <c r="N1476" s="166"/>
      <c r="O1476" s="166"/>
      <c r="P1476" s="167" t="n">
        <f aca="false">SUM($P$1477:$P$1482)</f>
        <v>0</v>
      </c>
      <c r="Q1476" s="166"/>
      <c r="R1476" s="167" t="n">
        <f aca="false">SUM($R$1477:$R$1482)</f>
        <v>0</v>
      </c>
      <c r="S1476" s="166"/>
      <c r="T1476" s="168" t="n">
        <f aca="false">SUM($T$1477:$T$1482)</f>
        <v>0</v>
      </c>
      <c r="U1476" s="166"/>
      <c r="V1476" s="166"/>
      <c r="W1476" s="166"/>
      <c r="X1476" s="166"/>
      <c r="Y1476" s="166"/>
      <c r="Z1476" s="166"/>
      <c r="AA1476" s="166"/>
      <c r="AB1476" s="166"/>
      <c r="AC1476" s="166"/>
      <c r="AD1476" s="166"/>
      <c r="AE1476" s="166"/>
      <c r="AF1476" s="166"/>
      <c r="AG1476" s="166"/>
      <c r="AH1476" s="166"/>
      <c r="AI1476" s="166"/>
      <c r="AJ1476" s="166"/>
      <c r="AK1476" s="166"/>
      <c r="AL1476" s="166"/>
      <c r="AM1476" s="166"/>
      <c r="AN1476" s="166"/>
      <c r="AO1476" s="166"/>
      <c r="AP1476" s="166"/>
      <c r="AQ1476" s="166"/>
      <c r="AR1476" s="169" t="s">
        <v>24</v>
      </c>
      <c r="AS1476" s="166"/>
      <c r="AT1476" s="169" t="s">
        <v>74</v>
      </c>
      <c r="AU1476" s="169" t="s">
        <v>75</v>
      </c>
      <c r="AV1476" s="166"/>
      <c r="AW1476" s="166"/>
      <c r="AX1476" s="166"/>
      <c r="AY1476" s="169" t="s">
        <v>148</v>
      </c>
      <c r="AZ1476" s="166"/>
      <c r="BA1476" s="166"/>
      <c r="BB1476" s="166"/>
      <c r="BC1476" s="166"/>
      <c r="BD1476" s="166"/>
      <c r="BE1476" s="166"/>
      <c r="BF1476" s="166"/>
      <c r="BG1476" s="166"/>
      <c r="BH1476" s="166"/>
      <c r="BI1476" s="166"/>
      <c r="BJ1476" s="166"/>
      <c r="BK1476" s="170" t="n">
        <f aca="false">SUM($BK$1477:$BK$1482)</f>
        <v>0</v>
      </c>
      <c r="BL1476" s="166"/>
      <c r="BM1476" s="166"/>
      <c r="BN1476" s="166"/>
      <c r="BO1476" s="166"/>
      <c r="BP1476" s="166"/>
      <c r="BQ1476" s="166"/>
      <c r="BR1476" s="166"/>
      <c r="BS1476" s="166"/>
      <c r="BT1476" s="166"/>
      <c r="BU1476" s="166"/>
      <c r="BV1476" s="166"/>
      <c r="BW1476" s="166"/>
      <c r="BX1476" s="166"/>
      <c r="BY1476" s="166"/>
      <c r="BZ1476" s="166"/>
      <c r="CA1476" s="166"/>
      <c r="CB1476" s="166"/>
      <c r="CC1476" s="166"/>
      <c r="CD1476" s="166"/>
      <c r="CE1476" s="166"/>
      <c r="CF1476" s="166"/>
      <c r="CG1476" s="166"/>
      <c r="CH1476" s="166"/>
    </row>
    <row r="1477" s="115" customFormat="true" ht="15.75" hidden="false" customHeight="true" outlineLevel="0" collapsed="false">
      <c r="A1477" s="11"/>
      <c r="B1477" s="32"/>
      <c r="C1477" s="172" t="s">
        <v>1597</v>
      </c>
      <c r="D1477" s="172" t="s">
        <v>149</v>
      </c>
      <c r="E1477" s="173" t="s">
        <v>1598</v>
      </c>
      <c r="F1477" s="174" t="s">
        <v>1599</v>
      </c>
      <c r="G1477" s="175" t="s">
        <v>1268</v>
      </c>
      <c r="H1477" s="176" t="n">
        <v>320</v>
      </c>
      <c r="I1477" s="177"/>
      <c r="J1477" s="178" t="n">
        <f aca="false">ROUND($I$1477*$H$1477,2)</f>
        <v>0</v>
      </c>
      <c r="K1477" s="174"/>
      <c r="L1477" s="141"/>
      <c r="M1477" s="179"/>
      <c r="N1477" s="180" t="s">
        <v>46</v>
      </c>
      <c r="O1477" s="114"/>
      <c r="P1477" s="181" t="n">
        <f aca="false">$O$1477*$H$1477</f>
        <v>0</v>
      </c>
      <c r="Q1477" s="181" t="n">
        <v>0</v>
      </c>
      <c r="R1477" s="181" t="n">
        <f aca="false">$Q$1477*$H$1477</f>
        <v>0</v>
      </c>
      <c r="S1477" s="181" t="n">
        <v>0</v>
      </c>
      <c r="T1477" s="182" t="n">
        <f aca="false">$S$1477*$H$1477</f>
        <v>0</v>
      </c>
      <c r="U1477" s="114"/>
      <c r="V1477" s="114"/>
      <c r="W1477" s="114"/>
      <c r="X1477" s="114"/>
      <c r="Y1477" s="114"/>
      <c r="Z1477" s="114"/>
      <c r="AA1477" s="114"/>
      <c r="AB1477" s="114"/>
      <c r="AC1477" s="114"/>
      <c r="AD1477" s="114"/>
      <c r="AE1477" s="114"/>
      <c r="AF1477" s="114"/>
      <c r="AG1477" s="114"/>
      <c r="AH1477" s="114"/>
      <c r="AI1477" s="114"/>
      <c r="AJ1477" s="114"/>
      <c r="AK1477" s="114"/>
      <c r="AL1477" s="114"/>
      <c r="AM1477" s="114"/>
      <c r="AN1477" s="114"/>
      <c r="AO1477" s="114"/>
      <c r="AP1477" s="114"/>
      <c r="AQ1477" s="114"/>
      <c r="AR1477" s="121" t="s">
        <v>152</v>
      </c>
      <c r="AS1477" s="114"/>
      <c r="AT1477" s="121" t="s">
        <v>149</v>
      </c>
      <c r="AU1477" s="121" t="s">
        <v>24</v>
      </c>
      <c r="AV1477" s="114"/>
      <c r="AW1477" s="114"/>
      <c r="AX1477" s="114"/>
      <c r="AY1477" s="114" t="s">
        <v>148</v>
      </c>
      <c r="AZ1477" s="114"/>
      <c r="BA1477" s="114"/>
      <c r="BB1477" s="114"/>
      <c r="BC1477" s="114"/>
      <c r="BD1477" s="114"/>
      <c r="BE1477" s="183" t="n">
        <f aca="false">IF($N$1477="základní",$J$1477,0)</f>
        <v>0</v>
      </c>
      <c r="BF1477" s="183" t="n">
        <f aca="false">IF($N$1477="snížená",$J$1477,0)</f>
        <v>0</v>
      </c>
      <c r="BG1477" s="183" t="n">
        <f aca="false">IF($N$1477="zákl. přenesená",$J$1477,0)</f>
        <v>0</v>
      </c>
      <c r="BH1477" s="183" t="n">
        <f aca="false">IF($N$1477="sníž. přenesená",$J$1477,0)</f>
        <v>0</v>
      </c>
      <c r="BI1477" s="183" t="n">
        <f aca="false">IF($N$1477="nulová",$J$1477,0)</f>
        <v>0</v>
      </c>
      <c r="BJ1477" s="121" t="s">
        <v>24</v>
      </c>
      <c r="BK1477" s="183" t="n">
        <f aca="false">ROUND($I$1477*$H$1477,2)</f>
        <v>0</v>
      </c>
      <c r="BL1477" s="121" t="s">
        <v>152</v>
      </c>
      <c r="BM1477" s="121" t="s">
        <v>930</v>
      </c>
      <c r="BN1477" s="114"/>
      <c r="BO1477" s="114"/>
      <c r="BP1477" s="114"/>
      <c r="BQ1477" s="114"/>
      <c r="BR1477" s="114"/>
      <c r="BS1477" s="114"/>
      <c r="BT1477" s="114"/>
      <c r="BU1477" s="114"/>
      <c r="BV1477" s="114"/>
      <c r="BW1477" s="114"/>
      <c r="BX1477" s="114"/>
      <c r="BY1477" s="114"/>
      <c r="BZ1477" s="114"/>
      <c r="CA1477" s="114"/>
      <c r="CB1477" s="114"/>
      <c r="CC1477" s="114"/>
      <c r="CD1477" s="114"/>
      <c r="CE1477" s="114"/>
      <c r="CF1477" s="114"/>
      <c r="CG1477" s="114"/>
      <c r="CH1477" s="114"/>
    </row>
    <row r="1478" s="115" customFormat="true" ht="16.5" hidden="false" customHeight="true" outlineLevel="0" collapsed="false">
      <c r="A1478" s="11"/>
      <c r="B1478" s="32"/>
      <c r="C1478" s="11"/>
      <c r="D1478" s="185" t="s">
        <v>179</v>
      </c>
      <c r="E1478" s="11"/>
      <c r="F1478" s="209" t="s">
        <v>1600</v>
      </c>
      <c r="G1478" s="11"/>
      <c r="H1478" s="11"/>
      <c r="I1478" s="11"/>
      <c r="J1478" s="11"/>
      <c r="K1478" s="11"/>
      <c r="L1478" s="141"/>
      <c r="M1478" s="210"/>
      <c r="N1478" s="114"/>
      <c r="O1478" s="114"/>
      <c r="P1478" s="114"/>
      <c r="Q1478" s="114"/>
      <c r="R1478" s="114"/>
      <c r="S1478" s="114"/>
      <c r="T1478" s="211"/>
      <c r="U1478" s="114"/>
      <c r="V1478" s="114"/>
      <c r="W1478" s="114"/>
      <c r="X1478" s="114"/>
      <c r="Y1478" s="114"/>
      <c r="Z1478" s="114"/>
      <c r="AA1478" s="114"/>
      <c r="AB1478" s="114"/>
      <c r="AC1478" s="114"/>
      <c r="AD1478" s="114"/>
      <c r="AE1478" s="114"/>
      <c r="AF1478" s="114"/>
      <c r="AG1478" s="114"/>
      <c r="AH1478" s="114"/>
      <c r="AI1478" s="114"/>
      <c r="AJ1478" s="114"/>
      <c r="AK1478" s="114"/>
      <c r="AL1478" s="114"/>
      <c r="AM1478" s="114"/>
      <c r="AN1478" s="114"/>
      <c r="AO1478" s="114"/>
      <c r="AP1478" s="114"/>
      <c r="AQ1478" s="114"/>
      <c r="AR1478" s="114"/>
      <c r="AS1478" s="114"/>
      <c r="AT1478" s="114" t="s">
        <v>179</v>
      </c>
      <c r="AU1478" s="114" t="s">
        <v>24</v>
      </c>
      <c r="AV1478" s="114"/>
      <c r="AW1478" s="114"/>
      <c r="AX1478" s="114"/>
      <c r="AY1478" s="114"/>
      <c r="AZ1478" s="114"/>
      <c r="BA1478" s="114"/>
      <c r="BB1478" s="114"/>
      <c r="BC1478" s="114"/>
      <c r="BD1478" s="114"/>
      <c r="BE1478" s="114"/>
      <c r="BF1478" s="114"/>
      <c r="BG1478" s="114"/>
      <c r="BH1478" s="114"/>
      <c r="BI1478" s="114"/>
      <c r="BJ1478" s="114"/>
      <c r="BK1478" s="114"/>
      <c r="BL1478" s="114"/>
      <c r="BM1478" s="114"/>
      <c r="BN1478" s="114"/>
      <c r="BO1478" s="114"/>
      <c r="BP1478" s="114"/>
      <c r="BQ1478" s="114"/>
      <c r="BR1478" s="114"/>
      <c r="BS1478" s="114"/>
      <c r="BT1478" s="114"/>
      <c r="BU1478" s="114"/>
      <c r="BV1478" s="114"/>
      <c r="BW1478" s="114"/>
      <c r="BX1478" s="114"/>
      <c r="BY1478" s="114"/>
      <c r="BZ1478" s="114"/>
      <c r="CA1478" s="114"/>
      <c r="CB1478" s="114"/>
      <c r="CC1478" s="114"/>
      <c r="CD1478" s="114"/>
      <c r="CE1478" s="114"/>
      <c r="CF1478" s="114"/>
      <c r="CG1478" s="114"/>
      <c r="CH1478" s="114"/>
    </row>
    <row r="1479" s="115" customFormat="true" ht="15.75" hidden="false" customHeight="true" outlineLevel="0" collapsed="false">
      <c r="A1479" s="11"/>
      <c r="B1479" s="184"/>
      <c r="C1479" s="11"/>
      <c r="D1479" s="192" t="s">
        <v>153</v>
      </c>
      <c r="E1479" s="187"/>
      <c r="F1479" s="186" t="s">
        <v>1601</v>
      </c>
      <c r="G1479" s="11"/>
      <c r="H1479" s="187"/>
      <c r="I1479" s="11"/>
      <c r="J1479" s="11"/>
      <c r="K1479" s="11"/>
      <c r="L1479" s="188"/>
      <c r="M1479" s="189"/>
      <c r="N1479" s="114"/>
      <c r="O1479" s="114"/>
      <c r="P1479" s="114"/>
      <c r="Q1479" s="114"/>
      <c r="R1479" s="114"/>
      <c r="S1479" s="114"/>
      <c r="T1479" s="190"/>
      <c r="U1479" s="114"/>
      <c r="V1479" s="114"/>
      <c r="W1479" s="114"/>
      <c r="X1479" s="114"/>
      <c r="Y1479" s="114"/>
      <c r="Z1479" s="114"/>
      <c r="AA1479" s="114"/>
      <c r="AB1479" s="114"/>
      <c r="AC1479" s="114"/>
      <c r="AD1479" s="114"/>
      <c r="AE1479" s="114"/>
      <c r="AF1479" s="114"/>
      <c r="AG1479" s="114"/>
      <c r="AH1479" s="114"/>
      <c r="AI1479" s="114"/>
      <c r="AJ1479" s="114"/>
      <c r="AK1479" s="114"/>
      <c r="AL1479" s="114"/>
      <c r="AM1479" s="114"/>
      <c r="AN1479" s="114"/>
      <c r="AO1479" s="114"/>
      <c r="AP1479" s="114"/>
      <c r="AQ1479" s="114"/>
      <c r="AR1479" s="114"/>
      <c r="AS1479" s="114"/>
      <c r="AT1479" s="191" t="s">
        <v>153</v>
      </c>
      <c r="AU1479" s="191" t="s">
        <v>24</v>
      </c>
      <c r="AV1479" s="191" t="s">
        <v>24</v>
      </c>
      <c r="AW1479" s="191" t="s">
        <v>106</v>
      </c>
      <c r="AX1479" s="191" t="s">
        <v>75</v>
      </c>
      <c r="AY1479" s="191" t="s">
        <v>148</v>
      </c>
      <c r="AZ1479" s="114"/>
      <c r="BA1479" s="114"/>
      <c r="BB1479" s="114"/>
      <c r="BC1479" s="114"/>
      <c r="BD1479" s="114"/>
      <c r="BE1479" s="114"/>
      <c r="BF1479" s="114"/>
      <c r="BG1479" s="114"/>
      <c r="BH1479" s="114"/>
      <c r="BI1479" s="114"/>
      <c r="BJ1479" s="114"/>
      <c r="BK1479" s="114"/>
      <c r="BL1479" s="114"/>
      <c r="BM1479" s="114"/>
      <c r="BN1479" s="114"/>
      <c r="BO1479" s="114"/>
      <c r="BP1479" s="114"/>
      <c r="BQ1479" s="114"/>
      <c r="BR1479" s="114"/>
      <c r="BS1479" s="114"/>
      <c r="BT1479" s="114"/>
      <c r="BU1479" s="114"/>
      <c r="BV1479" s="114"/>
      <c r="BW1479" s="114"/>
      <c r="BX1479" s="114"/>
      <c r="BY1479" s="114"/>
      <c r="BZ1479" s="114"/>
      <c r="CA1479" s="114"/>
      <c r="CB1479" s="114"/>
      <c r="CC1479" s="114"/>
      <c r="CD1479" s="114"/>
      <c r="CE1479" s="114"/>
      <c r="CF1479" s="114"/>
      <c r="CG1479" s="114"/>
      <c r="CH1479" s="114"/>
    </row>
    <row r="1480" s="115" customFormat="true" ht="15.75" hidden="false" customHeight="true" outlineLevel="0" collapsed="false">
      <c r="A1480" s="11"/>
      <c r="B1480" s="201"/>
      <c r="C1480" s="11"/>
      <c r="D1480" s="192" t="s">
        <v>153</v>
      </c>
      <c r="E1480" s="202"/>
      <c r="F1480" s="203" t="s">
        <v>1602</v>
      </c>
      <c r="G1480" s="11"/>
      <c r="H1480" s="204" t="n">
        <v>320</v>
      </c>
      <c r="I1480" s="11"/>
      <c r="J1480" s="11"/>
      <c r="K1480" s="11"/>
      <c r="L1480" s="205"/>
      <c r="M1480" s="206"/>
      <c r="N1480" s="114"/>
      <c r="O1480" s="114"/>
      <c r="P1480" s="114"/>
      <c r="Q1480" s="114"/>
      <c r="R1480" s="114"/>
      <c r="S1480" s="114"/>
      <c r="T1480" s="207"/>
      <c r="U1480" s="114"/>
      <c r="V1480" s="114"/>
      <c r="W1480" s="114"/>
      <c r="X1480" s="114"/>
      <c r="Y1480" s="114"/>
      <c r="Z1480" s="114"/>
      <c r="AA1480" s="114"/>
      <c r="AB1480" s="114"/>
      <c r="AC1480" s="114"/>
      <c r="AD1480" s="114"/>
      <c r="AE1480" s="114"/>
      <c r="AF1480" s="114"/>
      <c r="AG1480" s="114"/>
      <c r="AH1480" s="114"/>
      <c r="AI1480" s="114"/>
      <c r="AJ1480" s="114"/>
      <c r="AK1480" s="114"/>
      <c r="AL1480" s="114"/>
      <c r="AM1480" s="114"/>
      <c r="AN1480" s="114"/>
      <c r="AO1480" s="114"/>
      <c r="AP1480" s="114"/>
      <c r="AQ1480" s="114"/>
      <c r="AR1480" s="114"/>
      <c r="AS1480" s="114"/>
      <c r="AT1480" s="208" t="s">
        <v>153</v>
      </c>
      <c r="AU1480" s="208" t="s">
        <v>24</v>
      </c>
      <c r="AV1480" s="208" t="s">
        <v>84</v>
      </c>
      <c r="AW1480" s="208" t="s">
        <v>106</v>
      </c>
      <c r="AX1480" s="208" t="s">
        <v>75</v>
      </c>
      <c r="AY1480" s="208" t="s">
        <v>148</v>
      </c>
      <c r="AZ1480" s="114"/>
      <c r="BA1480" s="114"/>
      <c r="BB1480" s="114"/>
      <c r="BC1480" s="114"/>
      <c r="BD1480" s="114"/>
      <c r="BE1480" s="114"/>
      <c r="BF1480" s="114"/>
      <c r="BG1480" s="114"/>
      <c r="BH1480" s="114"/>
      <c r="BI1480" s="114"/>
      <c r="BJ1480" s="114"/>
      <c r="BK1480" s="114"/>
      <c r="BL1480" s="114"/>
      <c r="BM1480" s="114"/>
      <c r="BN1480" s="114"/>
      <c r="BO1480" s="114"/>
      <c r="BP1480" s="114"/>
      <c r="BQ1480" s="114"/>
      <c r="BR1480" s="114"/>
      <c r="BS1480" s="114"/>
      <c r="BT1480" s="114"/>
      <c r="BU1480" s="114"/>
      <c r="BV1480" s="114"/>
      <c r="BW1480" s="114"/>
      <c r="BX1480" s="114"/>
      <c r="BY1480" s="114"/>
      <c r="BZ1480" s="114"/>
      <c r="CA1480" s="114"/>
      <c r="CB1480" s="114"/>
      <c r="CC1480" s="114"/>
      <c r="CD1480" s="114"/>
      <c r="CE1480" s="114"/>
      <c r="CF1480" s="114"/>
      <c r="CG1480" s="114"/>
      <c r="CH1480" s="114"/>
    </row>
    <row r="1481" s="115" customFormat="true" ht="15.75" hidden="false" customHeight="true" outlineLevel="0" collapsed="false">
      <c r="A1481" s="11"/>
      <c r="B1481" s="201"/>
      <c r="C1481" s="11"/>
      <c r="D1481" s="192" t="s">
        <v>153</v>
      </c>
      <c r="E1481" s="202"/>
      <c r="F1481" s="203"/>
      <c r="G1481" s="11"/>
      <c r="H1481" s="204" t="n">
        <v>0</v>
      </c>
      <c r="I1481" s="11"/>
      <c r="J1481" s="11"/>
      <c r="K1481" s="11"/>
      <c r="L1481" s="205"/>
      <c r="M1481" s="206"/>
      <c r="N1481" s="114"/>
      <c r="O1481" s="114"/>
      <c r="P1481" s="114"/>
      <c r="Q1481" s="114"/>
      <c r="R1481" s="114"/>
      <c r="S1481" s="114"/>
      <c r="T1481" s="207"/>
      <c r="U1481" s="114"/>
      <c r="V1481" s="114"/>
      <c r="W1481" s="114"/>
      <c r="X1481" s="114"/>
      <c r="Y1481" s="114"/>
      <c r="Z1481" s="114"/>
      <c r="AA1481" s="114"/>
      <c r="AB1481" s="114"/>
      <c r="AC1481" s="114"/>
      <c r="AD1481" s="114"/>
      <c r="AE1481" s="114"/>
      <c r="AF1481" s="114"/>
      <c r="AG1481" s="114"/>
      <c r="AH1481" s="114"/>
      <c r="AI1481" s="114"/>
      <c r="AJ1481" s="114"/>
      <c r="AK1481" s="114"/>
      <c r="AL1481" s="114"/>
      <c r="AM1481" s="114"/>
      <c r="AN1481" s="114"/>
      <c r="AO1481" s="114"/>
      <c r="AP1481" s="114"/>
      <c r="AQ1481" s="114"/>
      <c r="AR1481" s="114"/>
      <c r="AS1481" s="114"/>
      <c r="AT1481" s="208" t="s">
        <v>153</v>
      </c>
      <c r="AU1481" s="208" t="s">
        <v>24</v>
      </c>
      <c r="AV1481" s="208" t="s">
        <v>84</v>
      </c>
      <c r="AW1481" s="208" t="s">
        <v>75</v>
      </c>
      <c r="AX1481" s="208" t="s">
        <v>75</v>
      </c>
      <c r="AY1481" s="208" t="s">
        <v>148</v>
      </c>
      <c r="AZ1481" s="114"/>
      <c r="BA1481" s="114"/>
      <c r="BB1481" s="114"/>
      <c r="BC1481" s="114"/>
      <c r="BD1481" s="114"/>
      <c r="BE1481" s="114"/>
      <c r="BF1481" s="114"/>
      <c r="BG1481" s="114"/>
      <c r="BH1481" s="114"/>
      <c r="BI1481" s="114"/>
      <c r="BJ1481" s="114"/>
      <c r="BK1481" s="114"/>
      <c r="BL1481" s="114"/>
      <c r="BM1481" s="114"/>
      <c r="BN1481" s="114"/>
      <c r="BO1481" s="114"/>
      <c r="BP1481" s="114"/>
      <c r="BQ1481" s="114"/>
      <c r="BR1481" s="114"/>
      <c r="BS1481" s="114"/>
      <c r="BT1481" s="114"/>
      <c r="BU1481" s="114"/>
      <c r="BV1481" s="114"/>
      <c r="BW1481" s="114"/>
      <c r="BX1481" s="114"/>
      <c r="BY1481" s="114"/>
      <c r="BZ1481" s="114"/>
      <c r="CA1481" s="114"/>
      <c r="CB1481" s="114"/>
      <c r="CC1481" s="114"/>
      <c r="CD1481" s="114"/>
      <c r="CE1481" s="114"/>
      <c r="CF1481" s="114"/>
      <c r="CG1481" s="114"/>
      <c r="CH1481" s="114"/>
    </row>
    <row r="1482" s="115" customFormat="true" ht="15.75" hidden="false" customHeight="true" outlineLevel="0" collapsed="false">
      <c r="A1482" s="11"/>
      <c r="B1482" s="193"/>
      <c r="C1482" s="11"/>
      <c r="D1482" s="192" t="s">
        <v>153</v>
      </c>
      <c r="E1482" s="194"/>
      <c r="F1482" s="195" t="s">
        <v>161</v>
      </c>
      <c r="G1482" s="11"/>
      <c r="H1482" s="196" t="n">
        <v>320</v>
      </c>
      <c r="I1482" s="11"/>
      <c r="J1482" s="11"/>
      <c r="K1482" s="11"/>
      <c r="L1482" s="197"/>
      <c r="M1482" s="198"/>
      <c r="N1482" s="114"/>
      <c r="O1482" s="114"/>
      <c r="P1482" s="114"/>
      <c r="Q1482" s="114"/>
      <c r="R1482" s="114"/>
      <c r="S1482" s="114"/>
      <c r="T1482" s="199"/>
      <c r="U1482" s="114"/>
      <c r="V1482" s="114"/>
      <c r="W1482" s="114"/>
      <c r="X1482" s="114"/>
      <c r="Y1482" s="114"/>
      <c r="Z1482" s="114"/>
      <c r="AA1482" s="114"/>
      <c r="AB1482" s="114"/>
      <c r="AC1482" s="114"/>
      <c r="AD1482" s="114"/>
      <c r="AE1482" s="114"/>
      <c r="AF1482" s="114"/>
      <c r="AG1482" s="114"/>
      <c r="AH1482" s="114"/>
      <c r="AI1482" s="114"/>
      <c r="AJ1482" s="114"/>
      <c r="AK1482" s="114"/>
      <c r="AL1482" s="114"/>
      <c r="AM1482" s="114"/>
      <c r="AN1482" s="114"/>
      <c r="AO1482" s="114"/>
      <c r="AP1482" s="114"/>
      <c r="AQ1482" s="114"/>
      <c r="AR1482" s="114"/>
      <c r="AS1482" s="114"/>
      <c r="AT1482" s="200" t="s">
        <v>153</v>
      </c>
      <c r="AU1482" s="200" t="s">
        <v>24</v>
      </c>
      <c r="AV1482" s="200" t="s">
        <v>152</v>
      </c>
      <c r="AW1482" s="200" t="s">
        <v>106</v>
      </c>
      <c r="AX1482" s="200" t="s">
        <v>24</v>
      </c>
      <c r="AY1482" s="200" t="s">
        <v>148</v>
      </c>
      <c r="AZ1482" s="114"/>
      <c r="BA1482" s="114"/>
      <c r="BB1482" s="114"/>
      <c r="BC1482" s="114"/>
      <c r="BD1482" s="114"/>
      <c r="BE1482" s="114"/>
      <c r="BF1482" s="114"/>
      <c r="BG1482" s="114"/>
      <c r="BH1482" s="114"/>
      <c r="BI1482" s="114"/>
      <c r="BJ1482" s="114"/>
      <c r="BK1482" s="114"/>
      <c r="BL1482" s="114"/>
      <c r="BM1482" s="114"/>
      <c r="BN1482" s="114"/>
      <c r="BO1482" s="114"/>
      <c r="BP1482" s="114"/>
      <c r="BQ1482" s="114"/>
      <c r="BR1482" s="114"/>
      <c r="BS1482" s="114"/>
      <c r="BT1482" s="114"/>
      <c r="BU1482" s="114"/>
      <c r="BV1482" s="114"/>
      <c r="BW1482" s="114"/>
      <c r="BX1482" s="114"/>
      <c r="BY1482" s="114"/>
      <c r="BZ1482" s="114"/>
      <c r="CA1482" s="114"/>
      <c r="CB1482" s="114"/>
      <c r="CC1482" s="114"/>
      <c r="CD1482" s="114"/>
      <c r="CE1482" s="114"/>
      <c r="CF1482" s="114"/>
      <c r="CG1482" s="114"/>
      <c r="CH1482" s="114"/>
    </row>
    <row r="1483" s="171" customFormat="true" ht="37.5" hidden="false" customHeight="true" outlineLevel="0" collapsed="false">
      <c r="A1483" s="159"/>
      <c r="B1483" s="160"/>
      <c r="C1483" s="159"/>
      <c r="D1483" s="161" t="s">
        <v>74</v>
      </c>
      <c r="E1483" s="162" t="s">
        <v>859</v>
      </c>
      <c r="F1483" s="162" t="s">
        <v>1603</v>
      </c>
      <c r="G1483" s="159"/>
      <c r="H1483" s="159"/>
      <c r="I1483" s="159"/>
      <c r="J1483" s="163" t="n">
        <f aca="false">$BK$1483</f>
        <v>0</v>
      </c>
      <c r="K1483" s="159"/>
      <c r="L1483" s="164"/>
      <c r="M1483" s="165"/>
      <c r="N1483" s="166"/>
      <c r="O1483" s="166"/>
      <c r="P1483" s="167" t="n">
        <f aca="false">SUM($P$1484:$P$1693)</f>
        <v>0</v>
      </c>
      <c r="Q1483" s="166"/>
      <c r="R1483" s="167" t="n">
        <f aca="false">SUM($R$1484:$R$1693)</f>
        <v>546.43812922</v>
      </c>
      <c r="S1483" s="166"/>
      <c r="T1483" s="168" t="n">
        <f aca="false">SUM($T$1484:$T$1693)</f>
        <v>13.8</v>
      </c>
      <c r="U1483" s="166"/>
      <c r="V1483" s="166"/>
      <c r="W1483" s="166"/>
      <c r="X1483" s="166"/>
      <c r="Y1483" s="166"/>
      <c r="Z1483" s="166"/>
      <c r="AA1483" s="166"/>
      <c r="AB1483" s="166"/>
      <c r="AC1483" s="166"/>
      <c r="AD1483" s="166"/>
      <c r="AE1483" s="166"/>
      <c r="AF1483" s="166"/>
      <c r="AG1483" s="166"/>
      <c r="AH1483" s="166"/>
      <c r="AI1483" s="166"/>
      <c r="AJ1483" s="166"/>
      <c r="AK1483" s="166"/>
      <c r="AL1483" s="166"/>
      <c r="AM1483" s="166"/>
      <c r="AN1483" s="166"/>
      <c r="AO1483" s="166"/>
      <c r="AP1483" s="166"/>
      <c r="AQ1483" s="166"/>
      <c r="AR1483" s="169" t="s">
        <v>24</v>
      </c>
      <c r="AS1483" s="166"/>
      <c r="AT1483" s="169" t="s">
        <v>74</v>
      </c>
      <c r="AU1483" s="169" t="s">
        <v>75</v>
      </c>
      <c r="AV1483" s="166"/>
      <c r="AW1483" s="166"/>
      <c r="AX1483" s="166"/>
      <c r="AY1483" s="169" t="s">
        <v>148</v>
      </c>
      <c r="AZ1483" s="166"/>
      <c r="BA1483" s="166"/>
      <c r="BB1483" s="166"/>
      <c r="BC1483" s="166"/>
      <c r="BD1483" s="166"/>
      <c r="BE1483" s="166"/>
      <c r="BF1483" s="166"/>
      <c r="BG1483" s="166"/>
      <c r="BH1483" s="166"/>
      <c r="BI1483" s="166"/>
      <c r="BJ1483" s="166"/>
      <c r="BK1483" s="170" t="n">
        <f aca="false">SUM($BK$1484:$BK$1693)</f>
        <v>0</v>
      </c>
      <c r="BL1483" s="166"/>
      <c r="BM1483" s="166"/>
      <c r="BN1483" s="166"/>
      <c r="BO1483" s="166"/>
      <c r="BP1483" s="166"/>
      <c r="BQ1483" s="166"/>
      <c r="BR1483" s="166"/>
      <c r="BS1483" s="166"/>
      <c r="BT1483" s="166"/>
      <c r="BU1483" s="166"/>
      <c r="BV1483" s="166"/>
      <c r="BW1483" s="166"/>
      <c r="BX1483" s="166"/>
      <c r="BY1483" s="166"/>
      <c r="BZ1483" s="166"/>
      <c r="CA1483" s="166"/>
      <c r="CB1483" s="166"/>
      <c r="CC1483" s="166"/>
      <c r="CD1483" s="166"/>
      <c r="CE1483" s="166"/>
      <c r="CF1483" s="166"/>
      <c r="CG1483" s="166"/>
      <c r="CH1483" s="166"/>
    </row>
    <row r="1484" s="115" customFormat="true" ht="15.75" hidden="false" customHeight="true" outlineLevel="0" collapsed="false">
      <c r="A1484" s="11"/>
      <c r="B1484" s="32"/>
      <c r="C1484" s="172" t="s">
        <v>1604</v>
      </c>
      <c r="D1484" s="172" t="s">
        <v>149</v>
      </c>
      <c r="E1484" s="173" t="s">
        <v>1605</v>
      </c>
      <c r="F1484" s="174" t="s">
        <v>1606</v>
      </c>
      <c r="G1484" s="175" t="s">
        <v>178</v>
      </c>
      <c r="H1484" s="176" t="n">
        <v>1636.34</v>
      </c>
      <c r="I1484" s="177"/>
      <c r="J1484" s="178" t="n">
        <f aca="false">ROUND($I$1484*$H$1484,2)</f>
        <v>0</v>
      </c>
      <c r="K1484" s="174" t="s">
        <v>191</v>
      </c>
      <c r="L1484" s="141"/>
      <c r="M1484" s="179"/>
      <c r="N1484" s="180" t="s">
        <v>46</v>
      </c>
      <c r="O1484" s="114"/>
      <c r="P1484" s="181" t="n">
        <f aca="false">$O$1484*$H$1484</f>
        <v>0</v>
      </c>
      <c r="Q1484" s="181" t="n">
        <v>0.19</v>
      </c>
      <c r="R1484" s="181" t="n">
        <f aca="false">$Q$1484*$H$1484</f>
        <v>310.9046</v>
      </c>
      <c r="S1484" s="181" t="n">
        <v>0</v>
      </c>
      <c r="T1484" s="182" t="n">
        <f aca="false">$S$1484*$H$1484</f>
        <v>0</v>
      </c>
      <c r="U1484" s="114"/>
      <c r="V1484" s="114"/>
      <c r="W1484" s="114"/>
      <c r="X1484" s="114"/>
      <c r="Y1484" s="114"/>
      <c r="Z1484" s="114"/>
      <c r="AA1484" s="114"/>
      <c r="AB1484" s="114"/>
      <c r="AC1484" s="114"/>
      <c r="AD1484" s="114"/>
      <c r="AE1484" s="114"/>
      <c r="AF1484" s="114"/>
      <c r="AG1484" s="114"/>
      <c r="AH1484" s="114"/>
      <c r="AI1484" s="114"/>
      <c r="AJ1484" s="114"/>
      <c r="AK1484" s="114"/>
      <c r="AL1484" s="114"/>
      <c r="AM1484" s="114"/>
      <c r="AN1484" s="114"/>
      <c r="AO1484" s="114"/>
      <c r="AP1484" s="114"/>
      <c r="AQ1484" s="114"/>
      <c r="AR1484" s="121" t="s">
        <v>152</v>
      </c>
      <c r="AS1484" s="114"/>
      <c r="AT1484" s="121" t="s">
        <v>149</v>
      </c>
      <c r="AU1484" s="121" t="s">
        <v>24</v>
      </c>
      <c r="AV1484" s="114"/>
      <c r="AW1484" s="114"/>
      <c r="AX1484" s="114"/>
      <c r="AY1484" s="114" t="s">
        <v>148</v>
      </c>
      <c r="AZ1484" s="114"/>
      <c r="BA1484" s="114"/>
      <c r="BB1484" s="114"/>
      <c r="BC1484" s="114"/>
      <c r="BD1484" s="114"/>
      <c r="BE1484" s="183" t="n">
        <f aca="false">IF($N$1484="základní",$J$1484,0)</f>
        <v>0</v>
      </c>
      <c r="BF1484" s="183" t="n">
        <f aca="false">IF($N$1484="snížená",$J$1484,0)</f>
        <v>0</v>
      </c>
      <c r="BG1484" s="183" t="n">
        <f aca="false">IF($N$1484="zákl. přenesená",$J$1484,0)</f>
        <v>0</v>
      </c>
      <c r="BH1484" s="183" t="n">
        <f aca="false">IF($N$1484="sníž. přenesená",$J$1484,0)</f>
        <v>0</v>
      </c>
      <c r="BI1484" s="183" t="n">
        <f aca="false">IF($N$1484="nulová",$J$1484,0)</f>
        <v>0</v>
      </c>
      <c r="BJ1484" s="121" t="s">
        <v>24</v>
      </c>
      <c r="BK1484" s="183" t="n">
        <f aca="false">ROUND($I$1484*$H$1484,2)</f>
        <v>0</v>
      </c>
      <c r="BL1484" s="121" t="s">
        <v>152</v>
      </c>
      <c r="BM1484" s="121" t="s">
        <v>1607</v>
      </c>
      <c r="BN1484" s="114"/>
      <c r="BO1484" s="114"/>
      <c r="BP1484" s="114"/>
      <c r="BQ1484" s="114"/>
      <c r="BR1484" s="114"/>
      <c r="BS1484" s="114"/>
      <c r="BT1484" s="114"/>
      <c r="BU1484" s="114"/>
      <c r="BV1484" s="114"/>
      <c r="BW1484" s="114"/>
      <c r="BX1484" s="114"/>
      <c r="BY1484" s="114"/>
      <c r="BZ1484" s="114"/>
      <c r="CA1484" s="114"/>
      <c r="CB1484" s="114"/>
      <c r="CC1484" s="114"/>
      <c r="CD1484" s="114"/>
      <c r="CE1484" s="114"/>
      <c r="CF1484" s="114"/>
      <c r="CG1484" s="114"/>
      <c r="CH1484" s="114"/>
    </row>
    <row r="1485" s="115" customFormat="true" ht="16.5" hidden="false" customHeight="true" outlineLevel="0" collapsed="false">
      <c r="A1485" s="11"/>
      <c r="B1485" s="32"/>
      <c r="C1485" s="11"/>
      <c r="D1485" s="185" t="s">
        <v>179</v>
      </c>
      <c r="E1485" s="11"/>
      <c r="F1485" s="209" t="s">
        <v>1606</v>
      </c>
      <c r="G1485" s="11"/>
      <c r="H1485" s="11"/>
      <c r="I1485" s="11"/>
      <c r="J1485" s="11"/>
      <c r="K1485" s="11"/>
      <c r="L1485" s="141"/>
      <c r="M1485" s="210"/>
      <c r="N1485" s="114"/>
      <c r="O1485" s="114"/>
      <c r="P1485" s="114"/>
      <c r="Q1485" s="114"/>
      <c r="R1485" s="114"/>
      <c r="S1485" s="114"/>
      <c r="T1485" s="211"/>
      <c r="U1485" s="114"/>
      <c r="V1485" s="114"/>
      <c r="W1485" s="114"/>
      <c r="X1485" s="114"/>
      <c r="Y1485" s="114"/>
      <c r="Z1485" s="114"/>
      <c r="AA1485" s="114"/>
      <c r="AB1485" s="114"/>
      <c r="AC1485" s="114"/>
      <c r="AD1485" s="114"/>
      <c r="AE1485" s="114"/>
      <c r="AF1485" s="114"/>
      <c r="AG1485" s="114"/>
      <c r="AH1485" s="114"/>
      <c r="AI1485" s="114"/>
      <c r="AJ1485" s="114"/>
      <c r="AK1485" s="114"/>
      <c r="AL1485" s="114"/>
      <c r="AM1485" s="114"/>
      <c r="AN1485" s="114"/>
      <c r="AO1485" s="114"/>
      <c r="AP1485" s="114"/>
      <c r="AQ1485" s="114"/>
      <c r="AR1485" s="114"/>
      <c r="AS1485" s="114"/>
      <c r="AT1485" s="114" t="s">
        <v>179</v>
      </c>
      <c r="AU1485" s="114" t="s">
        <v>24</v>
      </c>
      <c r="AV1485" s="114"/>
      <c r="AW1485" s="114"/>
      <c r="AX1485" s="114"/>
      <c r="AY1485" s="114"/>
      <c r="AZ1485" s="114"/>
      <c r="BA1485" s="114"/>
      <c r="BB1485" s="114"/>
      <c r="BC1485" s="114"/>
      <c r="BD1485" s="114"/>
      <c r="BE1485" s="114"/>
      <c r="BF1485" s="114"/>
      <c r="BG1485" s="114"/>
      <c r="BH1485" s="114"/>
      <c r="BI1485" s="114"/>
      <c r="BJ1485" s="114"/>
      <c r="BK1485" s="114"/>
      <c r="BL1485" s="114"/>
      <c r="BM1485" s="114"/>
      <c r="BN1485" s="114"/>
      <c r="BO1485" s="114"/>
      <c r="BP1485" s="114"/>
      <c r="BQ1485" s="114"/>
      <c r="BR1485" s="114"/>
      <c r="BS1485" s="114"/>
      <c r="BT1485" s="114"/>
      <c r="BU1485" s="114"/>
      <c r="BV1485" s="114"/>
      <c r="BW1485" s="114"/>
      <c r="BX1485" s="114"/>
      <c r="BY1485" s="114"/>
      <c r="BZ1485" s="114"/>
      <c r="CA1485" s="114"/>
      <c r="CB1485" s="114"/>
      <c r="CC1485" s="114"/>
      <c r="CD1485" s="114"/>
      <c r="CE1485" s="114"/>
      <c r="CF1485" s="114"/>
      <c r="CG1485" s="114"/>
      <c r="CH1485" s="114"/>
    </row>
    <row r="1486" s="115" customFormat="true" ht="15.75" hidden="false" customHeight="true" outlineLevel="0" collapsed="false">
      <c r="A1486" s="11"/>
      <c r="B1486" s="184"/>
      <c r="C1486" s="11"/>
      <c r="D1486" s="192" t="s">
        <v>153</v>
      </c>
      <c r="E1486" s="187"/>
      <c r="F1486" s="186" t="s">
        <v>338</v>
      </c>
      <c r="G1486" s="11"/>
      <c r="H1486" s="187"/>
      <c r="I1486" s="11"/>
      <c r="J1486" s="11"/>
      <c r="K1486" s="11"/>
      <c r="L1486" s="188"/>
      <c r="M1486" s="189"/>
      <c r="N1486" s="114"/>
      <c r="O1486" s="114"/>
      <c r="P1486" s="114"/>
      <c r="Q1486" s="114"/>
      <c r="R1486" s="114"/>
      <c r="S1486" s="114"/>
      <c r="T1486" s="190"/>
      <c r="U1486" s="114"/>
      <c r="V1486" s="114"/>
      <c r="W1486" s="114"/>
      <c r="X1486" s="114"/>
      <c r="Y1486" s="114"/>
      <c r="Z1486" s="114"/>
      <c r="AA1486" s="114"/>
      <c r="AB1486" s="114"/>
      <c r="AC1486" s="114"/>
      <c r="AD1486" s="114"/>
      <c r="AE1486" s="114"/>
      <c r="AF1486" s="114"/>
      <c r="AG1486" s="114"/>
      <c r="AH1486" s="114"/>
      <c r="AI1486" s="114"/>
      <c r="AJ1486" s="114"/>
      <c r="AK1486" s="114"/>
      <c r="AL1486" s="114"/>
      <c r="AM1486" s="114"/>
      <c r="AN1486" s="114"/>
      <c r="AO1486" s="114"/>
      <c r="AP1486" s="114"/>
      <c r="AQ1486" s="114"/>
      <c r="AR1486" s="114"/>
      <c r="AS1486" s="114"/>
      <c r="AT1486" s="191" t="s">
        <v>153</v>
      </c>
      <c r="AU1486" s="191" t="s">
        <v>24</v>
      </c>
      <c r="AV1486" s="191" t="s">
        <v>24</v>
      </c>
      <c r="AW1486" s="191" t="s">
        <v>106</v>
      </c>
      <c r="AX1486" s="191" t="s">
        <v>75</v>
      </c>
      <c r="AY1486" s="191" t="s">
        <v>148</v>
      </c>
      <c r="AZ1486" s="114"/>
      <c r="BA1486" s="114"/>
      <c r="BB1486" s="114"/>
      <c r="BC1486" s="114"/>
      <c r="BD1486" s="114"/>
      <c r="BE1486" s="114"/>
      <c r="BF1486" s="114"/>
      <c r="BG1486" s="114"/>
      <c r="BH1486" s="114"/>
      <c r="BI1486" s="114"/>
      <c r="BJ1486" s="114"/>
      <c r="BK1486" s="114"/>
      <c r="BL1486" s="114"/>
      <c r="BM1486" s="114"/>
      <c r="BN1486" s="114"/>
      <c r="BO1486" s="114"/>
      <c r="BP1486" s="114"/>
      <c r="BQ1486" s="114"/>
      <c r="BR1486" s="114"/>
      <c r="BS1486" s="114"/>
      <c r="BT1486" s="114"/>
      <c r="BU1486" s="114"/>
      <c r="BV1486" s="114"/>
      <c r="BW1486" s="114"/>
      <c r="BX1486" s="114"/>
      <c r="BY1486" s="114"/>
      <c r="BZ1486" s="114"/>
      <c r="CA1486" s="114"/>
      <c r="CB1486" s="114"/>
      <c r="CC1486" s="114"/>
      <c r="CD1486" s="114"/>
      <c r="CE1486" s="114"/>
      <c r="CF1486" s="114"/>
      <c r="CG1486" s="114"/>
      <c r="CH1486" s="114"/>
    </row>
    <row r="1487" s="115" customFormat="true" ht="15.75" hidden="false" customHeight="true" outlineLevel="0" collapsed="false">
      <c r="A1487" s="11"/>
      <c r="B1487" s="184"/>
      <c r="C1487" s="11"/>
      <c r="D1487" s="192" t="s">
        <v>153</v>
      </c>
      <c r="E1487" s="187"/>
      <c r="F1487" s="186" t="s">
        <v>1608</v>
      </c>
      <c r="G1487" s="11"/>
      <c r="H1487" s="187"/>
      <c r="I1487" s="11"/>
      <c r="J1487" s="11"/>
      <c r="K1487" s="11"/>
      <c r="L1487" s="188"/>
      <c r="M1487" s="189"/>
      <c r="N1487" s="114"/>
      <c r="O1487" s="114"/>
      <c r="P1487" s="114"/>
      <c r="Q1487" s="114"/>
      <c r="R1487" s="114"/>
      <c r="S1487" s="114"/>
      <c r="T1487" s="190"/>
      <c r="U1487" s="114"/>
      <c r="V1487" s="114"/>
      <c r="W1487" s="114"/>
      <c r="X1487" s="114"/>
      <c r="Y1487" s="114"/>
      <c r="Z1487" s="114"/>
      <c r="AA1487" s="114"/>
      <c r="AB1487" s="114"/>
      <c r="AC1487" s="114"/>
      <c r="AD1487" s="114"/>
      <c r="AE1487" s="114"/>
      <c r="AF1487" s="114"/>
      <c r="AG1487" s="114"/>
      <c r="AH1487" s="114"/>
      <c r="AI1487" s="114"/>
      <c r="AJ1487" s="114"/>
      <c r="AK1487" s="114"/>
      <c r="AL1487" s="114"/>
      <c r="AM1487" s="114"/>
      <c r="AN1487" s="114"/>
      <c r="AO1487" s="114"/>
      <c r="AP1487" s="114"/>
      <c r="AQ1487" s="114"/>
      <c r="AR1487" s="114"/>
      <c r="AS1487" s="114"/>
      <c r="AT1487" s="191" t="s">
        <v>153</v>
      </c>
      <c r="AU1487" s="191" t="s">
        <v>24</v>
      </c>
      <c r="AV1487" s="191" t="s">
        <v>24</v>
      </c>
      <c r="AW1487" s="191" t="s">
        <v>106</v>
      </c>
      <c r="AX1487" s="191" t="s">
        <v>75</v>
      </c>
      <c r="AY1487" s="191" t="s">
        <v>148</v>
      </c>
      <c r="AZ1487" s="114"/>
      <c r="BA1487" s="114"/>
      <c r="BB1487" s="114"/>
      <c r="BC1487" s="114"/>
      <c r="BD1487" s="114"/>
      <c r="BE1487" s="114"/>
      <c r="BF1487" s="114"/>
      <c r="BG1487" s="114"/>
      <c r="BH1487" s="114"/>
      <c r="BI1487" s="114"/>
      <c r="BJ1487" s="114"/>
      <c r="BK1487" s="114"/>
      <c r="BL1487" s="114"/>
      <c r="BM1487" s="114"/>
      <c r="BN1487" s="114"/>
      <c r="BO1487" s="114"/>
      <c r="BP1487" s="114"/>
      <c r="BQ1487" s="114"/>
      <c r="BR1487" s="114"/>
      <c r="BS1487" s="114"/>
      <c r="BT1487" s="114"/>
      <c r="BU1487" s="114"/>
      <c r="BV1487" s="114"/>
      <c r="BW1487" s="114"/>
      <c r="BX1487" s="114"/>
      <c r="BY1487" s="114"/>
      <c r="BZ1487" s="114"/>
      <c r="CA1487" s="114"/>
      <c r="CB1487" s="114"/>
      <c r="CC1487" s="114"/>
      <c r="CD1487" s="114"/>
      <c r="CE1487" s="114"/>
      <c r="CF1487" s="114"/>
      <c r="CG1487" s="114"/>
      <c r="CH1487" s="114"/>
    </row>
    <row r="1488" s="115" customFormat="true" ht="15.75" hidden="false" customHeight="true" outlineLevel="0" collapsed="false">
      <c r="A1488" s="11"/>
      <c r="B1488" s="184"/>
      <c r="C1488" s="11"/>
      <c r="D1488" s="192" t="s">
        <v>153</v>
      </c>
      <c r="E1488" s="187"/>
      <c r="F1488" s="186" t="s">
        <v>349</v>
      </c>
      <c r="G1488" s="11"/>
      <c r="H1488" s="187"/>
      <c r="I1488" s="11"/>
      <c r="J1488" s="11"/>
      <c r="K1488" s="11"/>
      <c r="L1488" s="188"/>
      <c r="M1488" s="189"/>
      <c r="N1488" s="114"/>
      <c r="O1488" s="114"/>
      <c r="P1488" s="114"/>
      <c r="Q1488" s="114"/>
      <c r="R1488" s="114"/>
      <c r="S1488" s="114"/>
      <c r="T1488" s="190"/>
      <c r="U1488" s="114"/>
      <c r="V1488" s="114"/>
      <c r="W1488" s="114"/>
      <c r="X1488" s="114"/>
      <c r="Y1488" s="114"/>
      <c r="Z1488" s="114"/>
      <c r="AA1488" s="114"/>
      <c r="AB1488" s="114"/>
      <c r="AC1488" s="114"/>
      <c r="AD1488" s="114"/>
      <c r="AE1488" s="114"/>
      <c r="AF1488" s="114"/>
      <c r="AG1488" s="114"/>
      <c r="AH1488" s="114"/>
      <c r="AI1488" s="114"/>
      <c r="AJ1488" s="114"/>
      <c r="AK1488" s="114"/>
      <c r="AL1488" s="114"/>
      <c r="AM1488" s="114"/>
      <c r="AN1488" s="114"/>
      <c r="AO1488" s="114"/>
      <c r="AP1488" s="114"/>
      <c r="AQ1488" s="114"/>
      <c r="AR1488" s="114"/>
      <c r="AS1488" s="114"/>
      <c r="AT1488" s="191" t="s">
        <v>153</v>
      </c>
      <c r="AU1488" s="191" t="s">
        <v>24</v>
      </c>
      <c r="AV1488" s="191" t="s">
        <v>24</v>
      </c>
      <c r="AW1488" s="191" t="s">
        <v>106</v>
      </c>
      <c r="AX1488" s="191" t="s">
        <v>75</v>
      </c>
      <c r="AY1488" s="191" t="s">
        <v>148</v>
      </c>
      <c r="AZ1488" s="114"/>
      <c r="BA1488" s="114"/>
      <c r="BB1488" s="114"/>
      <c r="BC1488" s="114"/>
      <c r="BD1488" s="114"/>
      <c r="BE1488" s="114"/>
      <c r="BF1488" s="114"/>
      <c r="BG1488" s="114"/>
      <c r="BH1488" s="114"/>
      <c r="BI1488" s="114"/>
      <c r="BJ1488" s="114"/>
      <c r="BK1488" s="114"/>
      <c r="BL1488" s="114"/>
      <c r="BM1488" s="114"/>
      <c r="BN1488" s="114"/>
      <c r="BO1488" s="114"/>
      <c r="BP1488" s="114"/>
      <c r="BQ1488" s="114"/>
      <c r="BR1488" s="114"/>
      <c r="BS1488" s="114"/>
      <c r="BT1488" s="114"/>
      <c r="BU1488" s="114"/>
      <c r="BV1488" s="114"/>
      <c r="BW1488" s="114"/>
      <c r="BX1488" s="114"/>
      <c r="BY1488" s="114"/>
      <c r="BZ1488" s="114"/>
      <c r="CA1488" s="114"/>
      <c r="CB1488" s="114"/>
      <c r="CC1488" s="114"/>
      <c r="CD1488" s="114"/>
      <c r="CE1488" s="114"/>
      <c r="CF1488" s="114"/>
      <c r="CG1488" s="114"/>
      <c r="CH1488" s="114"/>
    </row>
    <row r="1489" s="115" customFormat="true" ht="15.75" hidden="false" customHeight="true" outlineLevel="0" collapsed="false">
      <c r="A1489" s="11"/>
      <c r="B1489" s="184"/>
      <c r="C1489" s="11"/>
      <c r="D1489" s="192" t="s">
        <v>153</v>
      </c>
      <c r="E1489" s="187"/>
      <c r="F1489" s="186" t="s">
        <v>341</v>
      </c>
      <c r="G1489" s="11"/>
      <c r="H1489" s="187"/>
      <c r="I1489" s="11"/>
      <c r="J1489" s="11"/>
      <c r="K1489" s="11"/>
      <c r="L1489" s="188"/>
      <c r="M1489" s="189"/>
      <c r="N1489" s="114"/>
      <c r="O1489" s="114"/>
      <c r="P1489" s="114"/>
      <c r="Q1489" s="114"/>
      <c r="R1489" s="114"/>
      <c r="S1489" s="114"/>
      <c r="T1489" s="190"/>
      <c r="U1489" s="114"/>
      <c r="V1489" s="114"/>
      <c r="W1489" s="114"/>
      <c r="X1489" s="114"/>
      <c r="Y1489" s="114"/>
      <c r="Z1489" s="114"/>
      <c r="AA1489" s="114"/>
      <c r="AB1489" s="114"/>
      <c r="AC1489" s="114"/>
      <c r="AD1489" s="114"/>
      <c r="AE1489" s="114"/>
      <c r="AF1489" s="114"/>
      <c r="AG1489" s="114"/>
      <c r="AH1489" s="114"/>
      <c r="AI1489" s="114"/>
      <c r="AJ1489" s="114"/>
      <c r="AK1489" s="114"/>
      <c r="AL1489" s="114"/>
      <c r="AM1489" s="114"/>
      <c r="AN1489" s="114"/>
      <c r="AO1489" s="114"/>
      <c r="AP1489" s="114"/>
      <c r="AQ1489" s="114"/>
      <c r="AR1489" s="114"/>
      <c r="AS1489" s="114"/>
      <c r="AT1489" s="191" t="s">
        <v>153</v>
      </c>
      <c r="AU1489" s="191" t="s">
        <v>24</v>
      </c>
      <c r="AV1489" s="191" t="s">
        <v>24</v>
      </c>
      <c r="AW1489" s="191" t="s">
        <v>106</v>
      </c>
      <c r="AX1489" s="191" t="s">
        <v>75</v>
      </c>
      <c r="AY1489" s="191" t="s">
        <v>148</v>
      </c>
      <c r="AZ1489" s="114"/>
      <c r="BA1489" s="114"/>
      <c r="BB1489" s="114"/>
      <c r="BC1489" s="114"/>
      <c r="BD1489" s="114"/>
      <c r="BE1489" s="114"/>
      <c r="BF1489" s="114"/>
      <c r="BG1489" s="114"/>
      <c r="BH1489" s="114"/>
      <c r="BI1489" s="114"/>
      <c r="BJ1489" s="114"/>
      <c r="BK1489" s="114"/>
      <c r="BL1489" s="114"/>
      <c r="BM1489" s="114"/>
      <c r="BN1489" s="114"/>
      <c r="BO1489" s="114"/>
      <c r="BP1489" s="114"/>
      <c r="BQ1489" s="114"/>
      <c r="BR1489" s="114"/>
      <c r="BS1489" s="114"/>
      <c r="BT1489" s="114"/>
      <c r="BU1489" s="114"/>
      <c r="BV1489" s="114"/>
      <c r="BW1489" s="114"/>
      <c r="BX1489" s="114"/>
      <c r="BY1489" s="114"/>
      <c r="BZ1489" s="114"/>
      <c r="CA1489" s="114"/>
      <c r="CB1489" s="114"/>
      <c r="CC1489" s="114"/>
      <c r="CD1489" s="114"/>
      <c r="CE1489" s="114"/>
      <c r="CF1489" s="114"/>
      <c r="CG1489" s="114"/>
      <c r="CH1489" s="114"/>
    </row>
    <row r="1490" s="115" customFormat="true" ht="15.75" hidden="false" customHeight="true" outlineLevel="0" collapsed="false">
      <c r="A1490" s="11"/>
      <c r="B1490" s="201"/>
      <c r="C1490" s="11"/>
      <c r="D1490" s="192" t="s">
        <v>153</v>
      </c>
      <c r="E1490" s="202"/>
      <c r="F1490" s="203" t="s">
        <v>350</v>
      </c>
      <c r="G1490" s="11"/>
      <c r="H1490" s="204" t="n">
        <v>1636.34</v>
      </c>
      <c r="I1490" s="11"/>
      <c r="J1490" s="11"/>
      <c r="K1490" s="11"/>
      <c r="L1490" s="205"/>
      <c r="M1490" s="206"/>
      <c r="N1490" s="114"/>
      <c r="O1490" s="114"/>
      <c r="P1490" s="114"/>
      <c r="Q1490" s="114"/>
      <c r="R1490" s="114"/>
      <c r="S1490" s="114"/>
      <c r="T1490" s="207"/>
      <c r="U1490" s="114"/>
      <c r="V1490" s="114"/>
      <c r="W1490" s="114"/>
      <c r="X1490" s="114"/>
      <c r="Y1490" s="114"/>
      <c r="Z1490" s="114"/>
      <c r="AA1490" s="114"/>
      <c r="AB1490" s="114"/>
      <c r="AC1490" s="114"/>
      <c r="AD1490" s="114"/>
      <c r="AE1490" s="114"/>
      <c r="AF1490" s="114"/>
      <c r="AG1490" s="114"/>
      <c r="AH1490" s="114"/>
      <c r="AI1490" s="114"/>
      <c r="AJ1490" s="114"/>
      <c r="AK1490" s="114"/>
      <c r="AL1490" s="114"/>
      <c r="AM1490" s="114"/>
      <c r="AN1490" s="114"/>
      <c r="AO1490" s="114"/>
      <c r="AP1490" s="114"/>
      <c r="AQ1490" s="114"/>
      <c r="AR1490" s="114"/>
      <c r="AS1490" s="114"/>
      <c r="AT1490" s="208" t="s">
        <v>153</v>
      </c>
      <c r="AU1490" s="208" t="s">
        <v>24</v>
      </c>
      <c r="AV1490" s="208" t="s">
        <v>84</v>
      </c>
      <c r="AW1490" s="208" t="s">
        <v>106</v>
      </c>
      <c r="AX1490" s="208" t="s">
        <v>75</v>
      </c>
      <c r="AY1490" s="208" t="s">
        <v>148</v>
      </c>
      <c r="AZ1490" s="114"/>
      <c r="BA1490" s="114"/>
      <c r="BB1490" s="114"/>
      <c r="BC1490" s="114"/>
      <c r="BD1490" s="114"/>
      <c r="BE1490" s="114"/>
      <c r="BF1490" s="114"/>
      <c r="BG1490" s="114"/>
      <c r="BH1490" s="114"/>
      <c r="BI1490" s="114"/>
      <c r="BJ1490" s="114"/>
      <c r="BK1490" s="114"/>
      <c r="BL1490" s="114"/>
      <c r="BM1490" s="114"/>
      <c r="BN1490" s="114"/>
      <c r="BO1490" s="114"/>
      <c r="BP1490" s="114"/>
      <c r="BQ1490" s="114"/>
      <c r="BR1490" s="114"/>
      <c r="BS1490" s="114"/>
      <c r="BT1490" s="114"/>
      <c r="BU1490" s="114"/>
      <c r="BV1490" s="114"/>
      <c r="BW1490" s="114"/>
      <c r="BX1490" s="114"/>
      <c r="BY1490" s="114"/>
      <c r="BZ1490" s="114"/>
      <c r="CA1490" s="114"/>
      <c r="CB1490" s="114"/>
      <c r="CC1490" s="114"/>
      <c r="CD1490" s="114"/>
      <c r="CE1490" s="114"/>
      <c r="CF1490" s="114"/>
      <c r="CG1490" s="114"/>
      <c r="CH1490" s="114"/>
    </row>
    <row r="1491" s="115" customFormat="true" ht="15.75" hidden="false" customHeight="true" outlineLevel="0" collapsed="false">
      <c r="A1491" s="11"/>
      <c r="B1491" s="193"/>
      <c r="C1491" s="11"/>
      <c r="D1491" s="192" t="s">
        <v>153</v>
      </c>
      <c r="E1491" s="194"/>
      <c r="F1491" s="195" t="s">
        <v>161</v>
      </c>
      <c r="G1491" s="11"/>
      <c r="H1491" s="196" t="n">
        <v>1636.34</v>
      </c>
      <c r="I1491" s="11"/>
      <c r="J1491" s="11"/>
      <c r="K1491" s="11"/>
      <c r="L1491" s="197"/>
      <c r="M1491" s="198"/>
      <c r="N1491" s="114"/>
      <c r="O1491" s="114"/>
      <c r="P1491" s="114"/>
      <c r="Q1491" s="114"/>
      <c r="R1491" s="114"/>
      <c r="S1491" s="114"/>
      <c r="T1491" s="199"/>
      <c r="U1491" s="114"/>
      <c r="V1491" s="114"/>
      <c r="W1491" s="114"/>
      <c r="X1491" s="114"/>
      <c r="Y1491" s="114"/>
      <c r="Z1491" s="114"/>
      <c r="AA1491" s="114"/>
      <c r="AB1491" s="114"/>
      <c r="AC1491" s="114"/>
      <c r="AD1491" s="114"/>
      <c r="AE1491" s="114"/>
      <c r="AF1491" s="114"/>
      <c r="AG1491" s="114"/>
      <c r="AH1491" s="114"/>
      <c r="AI1491" s="114"/>
      <c r="AJ1491" s="114"/>
      <c r="AK1491" s="114"/>
      <c r="AL1491" s="114"/>
      <c r="AM1491" s="114"/>
      <c r="AN1491" s="114"/>
      <c r="AO1491" s="114"/>
      <c r="AP1491" s="114"/>
      <c r="AQ1491" s="114"/>
      <c r="AR1491" s="114"/>
      <c r="AS1491" s="114"/>
      <c r="AT1491" s="200" t="s">
        <v>153</v>
      </c>
      <c r="AU1491" s="200" t="s">
        <v>24</v>
      </c>
      <c r="AV1491" s="200" t="s">
        <v>152</v>
      </c>
      <c r="AW1491" s="200" t="s">
        <v>106</v>
      </c>
      <c r="AX1491" s="200" t="s">
        <v>24</v>
      </c>
      <c r="AY1491" s="200" t="s">
        <v>148</v>
      </c>
      <c r="AZ1491" s="114"/>
      <c r="BA1491" s="114"/>
      <c r="BB1491" s="114"/>
      <c r="BC1491" s="114"/>
      <c r="BD1491" s="114"/>
      <c r="BE1491" s="114"/>
      <c r="BF1491" s="114"/>
      <c r="BG1491" s="114"/>
      <c r="BH1491" s="114"/>
      <c r="BI1491" s="114"/>
      <c r="BJ1491" s="114"/>
      <c r="BK1491" s="114"/>
      <c r="BL1491" s="114"/>
      <c r="BM1491" s="114"/>
      <c r="BN1491" s="114"/>
      <c r="BO1491" s="114"/>
      <c r="BP1491" s="114"/>
      <c r="BQ1491" s="114"/>
      <c r="BR1491" s="114"/>
      <c r="BS1491" s="114"/>
      <c r="BT1491" s="114"/>
      <c r="BU1491" s="114"/>
      <c r="BV1491" s="114"/>
      <c r="BW1491" s="114"/>
      <c r="BX1491" s="114"/>
      <c r="BY1491" s="114"/>
      <c r="BZ1491" s="114"/>
      <c r="CA1491" s="114"/>
      <c r="CB1491" s="114"/>
      <c r="CC1491" s="114"/>
      <c r="CD1491" s="114"/>
      <c r="CE1491" s="114"/>
      <c r="CF1491" s="114"/>
      <c r="CG1491" s="114"/>
      <c r="CH1491" s="114"/>
    </row>
    <row r="1492" s="115" customFormat="true" ht="15.75" hidden="false" customHeight="true" outlineLevel="0" collapsed="false">
      <c r="A1492" s="11"/>
      <c r="B1492" s="32"/>
      <c r="C1492" s="172" t="s">
        <v>1609</v>
      </c>
      <c r="D1492" s="172" t="s">
        <v>149</v>
      </c>
      <c r="E1492" s="173" t="s">
        <v>1610</v>
      </c>
      <c r="F1492" s="174" t="s">
        <v>1611</v>
      </c>
      <c r="G1492" s="175" t="s">
        <v>397</v>
      </c>
      <c r="H1492" s="176" t="n">
        <v>160.8</v>
      </c>
      <c r="I1492" s="177"/>
      <c r="J1492" s="178" t="n">
        <f aca="false">ROUND($I$1492*$H$1492,2)</f>
        <v>0</v>
      </c>
      <c r="K1492" s="174" t="s">
        <v>191</v>
      </c>
      <c r="L1492" s="141"/>
      <c r="M1492" s="179"/>
      <c r="N1492" s="180" t="s">
        <v>46</v>
      </c>
      <c r="O1492" s="114"/>
      <c r="P1492" s="181" t="n">
        <f aca="false">$O$1492*$H$1492</f>
        <v>0</v>
      </c>
      <c r="Q1492" s="181" t="n">
        <v>0.07</v>
      </c>
      <c r="R1492" s="181" t="n">
        <f aca="false">$Q$1492*$H$1492</f>
        <v>11.256</v>
      </c>
      <c r="S1492" s="181" t="n">
        <v>0</v>
      </c>
      <c r="T1492" s="182" t="n">
        <f aca="false">$S$1492*$H$1492</f>
        <v>0</v>
      </c>
      <c r="U1492" s="114"/>
      <c r="V1492" s="114"/>
      <c r="W1492" s="114"/>
      <c r="X1492" s="114"/>
      <c r="Y1492" s="114"/>
      <c r="Z1492" s="114"/>
      <c r="AA1492" s="114"/>
      <c r="AB1492" s="114"/>
      <c r="AC1492" s="114"/>
      <c r="AD1492" s="114"/>
      <c r="AE1492" s="114"/>
      <c r="AF1492" s="114"/>
      <c r="AG1492" s="114"/>
      <c r="AH1492" s="114"/>
      <c r="AI1492" s="114"/>
      <c r="AJ1492" s="114"/>
      <c r="AK1492" s="114"/>
      <c r="AL1492" s="114"/>
      <c r="AM1492" s="114"/>
      <c r="AN1492" s="114"/>
      <c r="AO1492" s="114"/>
      <c r="AP1492" s="114"/>
      <c r="AQ1492" s="114"/>
      <c r="AR1492" s="121" t="s">
        <v>152</v>
      </c>
      <c r="AS1492" s="114"/>
      <c r="AT1492" s="121" t="s">
        <v>149</v>
      </c>
      <c r="AU1492" s="121" t="s">
        <v>24</v>
      </c>
      <c r="AV1492" s="114"/>
      <c r="AW1492" s="114"/>
      <c r="AX1492" s="114"/>
      <c r="AY1492" s="114" t="s">
        <v>148</v>
      </c>
      <c r="AZ1492" s="114"/>
      <c r="BA1492" s="114"/>
      <c r="BB1492" s="114"/>
      <c r="BC1492" s="114"/>
      <c r="BD1492" s="114"/>
      <c r="BE1492" s="183" t="n">
        <f aca="false">IF($N$1492="základní",$J$1492,0)</f>
        <v>0</v>
      </c>
      <c r="BF1492" s="183" t="n">
        <f aca="false">IF($N$1492="snížená",$J$1492,0)</f>
        <v>0</v>
      </c>
      <c r="BG1492" s="183" t="n">
        <f aca="false">IF($N$1492="zákl. přenesená",$J$1492,0)</f>
        <v>0</v>
      </c>
      <c r="BH1492" s="183" t="n">
        <f aca="false">IF($N$1492="sníž. přenesená",$J$1492,0)</f>
        <v>0</v>
      </c>
      <c r="BI1492" s="183" t="n">
        <f aca="false">IF($N$1492="nulová",$J$1492,0)</f>
        <v>0</v>
      </c>
      <c r="BJ1492" s="121" t="s">
        <v>24</v>
      </c>
      <c r="BK1492" s="183" t="n">
        <f aca="false">ROUND($I$1492*$H$1492,2)</f>
        <v>0</v>
      </c>
      <c r="BL1492" s="121" t="s">
        <v>152</v>
      </c>
      <c r="BM1492" s="121" t="s">
        <v>964</v>
      </c>
      <c r="BN1492" s="114"/>
      <c r="BO1492" s="114"/>
      <c r="BP1492" s="114"/>
      <c r="BQ1492" s="114"/>
      <c r="BR1492" s="114"/>
      <c r="BS1492" s="114"/>
      <c r="BT1492" s="114"/>
      <c r="BU1492" s="114"/>
      <c r="BV1492" s="114"/>
      <c r="BW1492" s="114"/>
      <c r="BX1492" s="114"/>
      <c r="BY1492" s="114"/>
      <c r="BZ1492" s="114"/>
      <c r="CA1492" s="114"/>
      <c r="CB1492" s="114"/>
      <c r="CC1492" s="114"/>
      <c r="CD1492" s="114"/>
      <c r="CE1492" s="114"/>
      <c r="CF1492" s="114"/>
      <c r="CG1492" s="114"/>
      <c r="CH1492" s="114"/>
    </row>
    <row r="1493" s="115" customFormat="true" ht="16.5" hidden="false" customHeight="true" outlineLevel="0" collapsed="false">
      <c r="A1493" s="11"/>
      <c r="B1493" s="32"/>
      <c r="C1493" s="11"/>
      <c r="D1493" s="185" t="s">
        <v>179</v>
      </c>
      <c r="E1493" s="11"/>
      <c r="F1493" s="209" t="s">
        <v>1611</v>
      </c>
      <c r="G1493" s="11"/>
      <c r="H1493" s="11"/>
      <c r="I1493" s="11"/>
      <c r="J1493" s="11"/>
      <c r="K1493" s="11"/>
      <c r="L1493" s="141"/>
      <c r="M1493" s="210"/>
      <c r="N1493" s="114"/>
      <c r="O1493" s="114"/>
      <c r="P1493" s="114"/>
      <c r="Q1493" s="114"/>
      <c r="R1493" s="114"/>
      <c r="S1493" s="114"/>
      <c r="T1493" s="211"/>
      <c r="U1493" s="114"/>
      <c r="V1493" s="114"/>
      <c r="W1493" s="114"/>
      <c r="X1493" s="114"/>
      <c r="Y1493" s="114"/>
      <c r="Z1493" s="114"/>
      <c r="AA1493" s="114"/>
      <c r="AB1493" s="114"/>
      <c r="AC1493" s="114"/>
      <c r="AD1493" s="114"/>
      <c r="AE1493" s="114"/>
      <c r="AF1493" s="114"/>
      <c r="AG1493" s="114"/>
      <c r="AH1493" s="114"/>
      <c r="AI1493" s="114"/>
      <c r="AJ1493" s="114"/>
      <c r="AK1493" s="114"/>
      <c r="AL1493" s="114"/>
      <c r="AM1493" s="114"/>
      <c r="AN1493" s="114"/>
      <c r="AO1493" s="114"/>
      <c r="AP1493" s="114"/>
      <c r="AQ1493" s="114"/>
      <c r="AR1493" s="114"/>
      <c r="AS1493" s="114"/>
      <c r="AT1493" s="114" t="s">
        <v>179</v>
      </c>
      <c r="AU1493" s="114" t="s">
        <v>24</v>
      </c>
      <c r="AV1493" s="114"/>
      <c r="AW1493" s="114"/>
      <c r="AX1493" s="114"/>
      <c r="AY1493" s="114"/>
      <c r="AZ1493" s="114"/>
      <c r="BA1493" s="114"/>
      <c r="BB1493" s="114"/>
      <c r="BC1493" s="114"/>
      <c r="BD1493" s="114"/>
      <c r="BE1493" s="114"/>
      <c r="BF1493" s="114"/>
      <c r="BG1493" s="114"/>
      <c r="BH1493" s="114"/>
      <c r="BI1493" s="114"/>
      <c r="BJ1493" s="114"/>
      <c r="BK1493" s="114"/>
      <c r="BL1493" s="114"/>
      <c r="BM1493" s="114"/>
      <c r="BN1493" s="114"/>
      <c r="BO1493" s="114"/>
      <c r="BP1493" s="114"/>
      <c r="BQ1493" s="114"/>
      <c r="BR1493" s="114"/>
      <c r="BS1493" s="114"/>
      <c r="BT1493" s="114"/>
      <c r="BU1493" s="114"/>
      <c r="BV1493" s="114"/>
      <c r="BW1493" s="114"/>
      <c r="BX1493" s="114"/>
      <c r="BY1493" s="114"/>
      <c r="BZ1493" s="114"/>
      <c r="CA1493" s="114"/>
      <c r="CB1493" s="114"/>
      <c r="CC1493" s="114"/>
      <c r="CD1493" s="114"/>
      <c r="CE1493" s="114"/>
      <c r="CF1493" s="114"/>
      <c r="CG1493" s="114"/>
      <c r="CH1493" s="114"/>
    </row>
    <row r="1494" s="115" customFormat="true" ht="15.75" hidden="false" customHeight="true" outlineLevel="0" collapsed="false">
      <c r="A1494" s="11"/>
      <c r="B1494" s="184"/>
      <c r="C1494" s="11"/>
      <c r="D1494" s="192" t="s">
        <v>153</v>
      </c>
      <c r="E1494" s="187"/>
      <c r="F1494" s="186" t="s">
        <v>1612</v>
      </c>
      <c r="G1494" s="11"/>
      <c r="H1494" s="187"/>
      <c r="I1494" s="11"/>
      <c r="J1494" s="11"/>
      <c r="K1494" s="11"/>
      <c r="L1494" s="188"/>
      <c r="M1494" s="189"/>
      <c r="N1494" s="114"/>
      <c r="O1494" s="114"/>
      <c r="P1494" s="114"/>
      <c r="Q1494" s="114"/>
      <c r="R1494" s="114"/>
      <c r="S1494" s="114"/>
      <c r="T1494" s="190"/>
      <c r="U1494" s="114"/>
      <c r="V1494" s="114"/>
      <c r="W1494" s="114"/>
      <c r="X1494" s="114"/>
      <c r="Y1494" s="114"/>
      <c r="Z1494" s="114"/>
      <c r="AA1494" s="114"/>
      <c r="AB1494" s="114"/>
      <c r="AC1494" s="114"/>
      <c r="AD1494" s="114"/>
      <c r="AE1494" s="114"/>
      <c r="AF1494" s="114"/>
      <c r="AG1494" s="114"/>
      <c r="AH1494" s="114"/>
      <c r="AI1494" s="114"/>
      <c r="AJ1494" s="114"/>
      <c r="AK1494" s="114"/>
      <c r="AL1494" s="114"/>
      <c r="AM1494" s="114"/>
      <c r="AN1494" s="114"/>
      <c r="AO1494" s="114"/>
      <c r="AP1494" s="114"/>
      <c r="AQ1494" s="114"/>
      <c r="AR1494" s="114"/>
      <c r="AS1494" s="114"/>
      <c r="AT1494" s="191" t="s">
        <v>153</v>
      </c>
      <c r="AU1494" s="191" t="s">
        <v>24</v>
      </c>
      <c r="AV1494" s="191" t="s">
        <v>24</v>
      </c>
      <c r="AW1494" s="191" t="s">
        <v>106</v>
      </c>
      <c r="AX1494" s="191" t="s">
        <v>75</v>
      </c>
      <c r="AY1494" s="191" t="s">
        <v>148</v>
      </c>
      <c r="AZ1494" s="114"/>
      <c r="BA1494" s="114"/>
      <c r="BB1494" s="114"/>
      <c r="BC1494" s="114"/>
      <c r="BD1494" s="114"/>
      <c r="BE1494" s="114"/>
      <c r="BF1494" s="114"/>
      <c r="BG1494" s="114"/>
      <c r="BH1494" s="114"/>
      <c r="BI1494" s="114"/>
      <c r="BJ1494" s="114"/>
      <c r="BK1494" s="114"/>
      <c r="BL1494" s="114"/>
      <c r="BM1494" s="114"/>
      <c r="BN1494" s="114"/>
      <c r="BO1494" s="114"/>
      <c r="BP1494" s="114"/>
      <c r="BQ1494" s="114"/>
      <c r="BR1494" s="114"/>
      <c r="BS1494" s="114"/>
      <c r="BT1494" s="114"/>
      <c r="BU1494" s="114"/>
      <c r="BV1494" s="114"/>
      <c r="BW1494" s="114"/>
      <c r="BX1494" s="114"/>
      <c r="BY1494" s="114"/>
      <c r="BZ1494" s="114"/>
      <c r="CA1494" s="114"/>
      <c r="CB1494" s="114"/>
      <c r="CC1494" s="114"/>
      <c r="CD1494" s="114"/>
      <c r="CE1494" s="114"/>
      <c r="CF1494" s="114"/>
      <c r="CG1494" s="114"/>
      <c r="CH1494" s="114"/>
    </row>
    <row r="1495" s="115" customFormat="true" ht="15.75" hidden="false" customHeight="true" outlineLevel="0" collapsed="false">
      <c r="A1495" s="11"/>
      <c r="B1495" s="184"/>
      <c r="C1495" s="11"/>
      <c r="D1495" s="192" t="s">
        <v>153</v>
      </c>
      <c r="E1495" s="187"/>
      <c r="F1495" s="186" t="s">
        <v>1613</v>
      </c>
      <c r="G1495" s="11"/>
      <c r="H1495" s="187"/>
      <c r="I1495" s="11"/>
      <c r="J1495" s="11"/>
      <c r="K1495" s="11"/>
      <c r="L1495" s="188"/>
      <c r="M1495" s="189"/>
      <c r="N1495" s="114"/>
      <c r="O1495" s="114"/>
      <c r="P1495" s="114"/>
      <c r="Q1495" s="114"/>
      <c r="R1495" s="114"/>
      <c r="S1495" s="114"/>
      <c r="T1495" s="190"/>
      <c r="U1495" s="114"/>
      <c r="V1495" s="114"/>
      <c r="W1495" s="114"/>
      <c r="X1495" s="114"/>
      <c r="Y1495" s="114"/>
      <c r="Z1495" s="114"/>
      <c r="AA1495" s="114"/>
      <c r="AB1495" s="114"/>
      <c r="AC1495" s="114"/>
      <c r="AD1495" s="114"/>
      <c r="AE1495" s="114"/>
      <c r="AF1495" s="114"/>
      <c r="AG1495" s="114"/>
      <c r="AH1495" s="114"/>
      <c r="AI1495" s="114"/>
      <c r="AJ1495" s="114"/>
      <c r="AK1495" s="114"/>
      <c r="AL1495" s="114"/>
      <c r="AM1495" s="114"/>
      <c r="AN1495" s="114"/>
      <c r="AO1495" s="114"/>
      <c r="AP1495" s="114"/>
      <c r="AQ1495" s="114"/>
      <c r="AR1495" s="114"/>
      <c r="AS1495" s="114"/>
      <c r="AT1495" s="191" t="s">
        <v>153</v>
      </c>
      <c r="AU1495" s="191" t="s">
        <v>24</v>
      </c>
      <c r="AV1495" s="191" t="s">
        <v>24</v>
      </c>
      <c r="AW1495" s="191" t="s">
        <v>106</v>
      </c>
      <c r="AX1495" s="191" t="s">
        <v>75</v>
      </c>
      <c r="AY1495" s="191" t="s">
        <v>148</v>
      </c>
      <c r="AZ1495" s="114"/>
      <c r="BA1495" s="114"/>
      <c r="BB1495" s="114"/>
      <c r="BC1495" s="114"/>
      <c r="BD1495" s="114"/>
      <c r="BE1495" s="114"/>
      <c r="BF1495" s="114"/>
      <c r="BG1495" s="114"/>
      <c r="BH1495" s="114"/>
      <c r="BI1495" s="114"/>
      <c r="BJ1495" s="114"/>
      <c r="BK1495" s="114"/>
      <c r="BL1495" s="114"/>
      <c r="BM1495" s="114"/>
      <c r="BN1495" s="114"/>
      <c r="BO1495" s="114"/>
      <c r="BP1495" s="114"/>
      <c r="BQ1495" s="114"/>
      <c r="BR1495" s="114"/>
      <c r="BS1495" s="114"/>
      <c r="BT1495" s="114"/>
      <c r="BU1495" s="114"/>
      <c r="BV1495" s="114"/>
      <c r="BW1495" s="114"/>
      <c r="BX1495" s="114"/>
      <c r="BY1495" s="114"/>
      <c r="BZ1495" s="114"/>
      <c r="CA1495" s="114"/>
      <c r="CB1495" s="114"/>
      <c r="CC1495" s="114"/>
      <c r="CD1495" s="114"/>
      <c r="CE1495" s="114"/>
      <c r="CF1495" s="114"/>
      <c r="CG1495" s="114"/>
      <c r="CH1495" s="114"/>
    </row>
    <row r="1496" s="115" customFormat="true" ht="15.75" hidden="false" customHeight="true" outlineLevel="0" collapsed="false">
      <c r="A1496" s="11"/>
      <c r="B1496" s="184"/>
      <c r="C1496" s="11"/>
      <c r="D1496" s="192" t="s">
        <v>153</v>
      </c>
      <c r="E1496" s="187"/>
      <c r="F1496" s="186" t="s">
        <v>1614</v>
      </c>
      <c r="G1496" s="11"/>
      <c r="H1496" s="187"/>
      <c r="I1496" s="11"/>
      <c r="J1496" s="11"/>
      <c r="K1496" s="11"/>
      <c r="L1496" s="188"/>
      <c r="M1496" s="189"/>
      <c r="N1496" s="114"/>
      <c r="O1496" s="114"/>
      <c r="P1496" s="114"/>
      <c r="Q1496" s="114"/>
      <c r="R1496" s="114"/>
      <c r="S1496" s="114"/>
      <c r="T1496" s="190"/>
      <c r="U1496" s="114"/>
      <c r="V1496" s="114"/>
      <c r="W1496" s="114"/>
      <c r="X1496" s="114"/>
      <c r="Y1496" s="114"/>
      <c r="Z1496" s="114"/>
      <c r="AA1496" s="114"/>
      <c r="AB1496" s="114"/>
      <c r="AC1496" s="114"/>
      <c r="AD1496" s="114"/>
      <c r="AE1496" s="114"/>
      <c r="AF1496" s="114"/>
      <c r="AG1496" s="114"/>
      <c r="AH1496" s="114"/>
      <c r="AI1496" s="114"/>
      <c r="AJ1496" s="114"/>
      <c r="AK1496" s="114"/>
      <c r="AL1496" s="114"/>
      <c r="AM1496" s="114"/>
      <c r="AN1496" s="114"/>
      <c r="AO1496" s="114"/>
      <c r="AP1496" s="114"/>
      <c r="AQ1496" s="114"/>
      <c r="AR1496" s="114"/>
      <c r="AS1496" s="114"/>
      <c r="AT1496" s="191" t="s">
        <v>153</v>
      </c>
      <c r="AU1496" s="191" t="s">
        <v>24</v>
      </c>
      <c r="AV1496" s="191" t="s">
        <v>24</v>
      </c>
      <c r="AW1496" s="191" t="s">
        <v>106</v>
      </c>
      <c r="AX1496" s="191" t="s">
        <v>75</v>
      </c>
      <c r="AY1496" s="191" t="s">
        <v>148</v>
      </c>
      <c r="AZ1496" s="114"/>
      <c r="BA1496" s="114"/>
      <c r="BB1496" s="114"/>
      <c r="BC1496" s="114"/>
      <c r="BD1496" s="114"/>
      <c r="BE1496" s="114"/>
      <c r="BF1496" s="114"/>
      <c r="BG1496" s="114"/>
      <c r="BH1496" s="114"/>
      <c r="BI1496" s="114"/>
      <c r="BJ1496" s="114"/>
      <c r="BK1496" s="114"/>
      <c r="BL1496" s="114"/>
      <c r="BM1496" s="114"/>
      <c r="BN1496" s="114"/>
      <c r="BO1496" s="114"/>
      <c r="BP1496" s="114"/>
      <c r="BQ1496" s="114"/>
      <c r="BR1496" s="114"/>
      <c r="BS1496" s="114"/>
      <c r="BT1496" s="114"/>
      <c r="BU1496" s="114"/>
      <c r="BV1496" s="114"/>
      <c r="BW1496" s="114"/>
      <c r="BX1496" s="114"/>
      <c r="BY1496" s="114"/>
      <c r="BZ1496" s="114"/>
      <c r="CA1496" s="114"/>
      <c r="CB1496" s="114"/>
      <c r="CC1496" s="114"/>
      <c r="CD1496" s="114"/>
      <c r="CE1496" s="114"/>
      <c r="CF1496" s="114"/>
      <c r="CG1496" s="114"/>
      <c r="CH1496" s="114"/>
    </row>
    <row r="1497" s="115" customFormat="true" ht="15.75" hidden="false" customHeight="true" outlineLevel="0" collapsed="false">
      <c r="A1497" s="11"/>
      <c r="B1497" s="201"/>
      <c r="C1497" s="11"/>
      <c r="D1497" s="192" t="s">
        <v>153</v>
      </c>
      <c r="E1497" s="202"/>
      <c r="F1497" s="203" t="s">
        <v>1615</v>
      </c>
      <c r="G1497" s="11"/>
      <c r="H1497" s="204" t="n">
        <v>72</v>
      </c>
      <c r="I1497" s="11"/>
      <c r="J1497" s="11"/>
      <c r="K1497" s="11"/>
      <c r="L1497" s="205"/>
      <c r="M1497" s="206"/>
      <c r="N1497" s="114"/>
      <c r="O1497" s="114"/>
      <c r="P1497" s="114"/>
      <c r="Q1497" s="114"/>
      <c r="R1497" s="114"/>
      <c r="S1497" s="114"/>
      <c r="T1497" s="207"/>
      <c r="U1497" s="114"/>
      <c r="V1497" s="114"/>
      <c r="W1497" s="114"/>
      <c r="X1497" s="114"/>
      <c r="Y1497" s="114"/>
      <c r="Z1497" s="114"/>
      <c r="AA1497" s="114"/>
      <c r="AB1497" s="114"/>
      <c r="AC1497" s="114"/>
      <c r="AD1497" s="114"/>
      <c r="AE1497" s="114"/>
      <c r="AF1497" s="114"/>
      <c r="AG1497" s="114"/>
      <c r="AH1497" s="114"/>
      <c r="AI1497" s="114"/>
      <c r="AJ1497" s="114"/>
      <c r="AK1497" s="114"/>
      <c r="AL1497" s="114"/>
      <c r="AM1497" s="114"/>
      <c r="AN1497" s="114"/>
      <c r="AO1497" s="114"/>
      <c r="AP1497" s="114"/>
      <c r="AQ1497" s="114"/>
      <c r="AR1497" s="114"/>
      <c r="AS1497" s="114"/>
      <c r="AT1497" s="208" t="s">
        <v>153</v>
      </c>
      <c r="AU1497" s="208" t="s">
        <v>24</v>
      </c>
      <c r="AV1497" s="208" t="s">
        <v>84</v>
      </c>
      <c r="AW1497" s="208" t="s">
        <v>106</v>
      </c>
      <c r="AX1497" s="208" t="s">
        <v>75</v>
      </c>
      <c r="AY1497" s="208" t="s">
        <v>148</v>
      </c>
      <c r="AZ1497" s="114"/>
      <c r="BA1497" s="114"/>
      <c r="BB1497" s="114"/>
      <c r="BC1497" s="114"/>
      <c r="BD1497" s="114"/>
      <c r="BE1497" s="114"/>
      <c r="BF1497" s="114"/>
      <c r="BG1497" s="114"/>
      <c r="BH1497" s="114"/>
      <c r="BI1497" s="114"/>
      <c r="BJ1497" s="114"/>
      <c r="BK1497" s="114"/>
      <c r="BL1497" s="114"/>
      <c r="BM1497" s="114"/>
      <c r="BN1497" s="114"/>
      <c r="BO1497" s="114"/>
      <c r="BP1497" s="114"/>
      <c r="BQ1497" s="114"/>
      <c r="BR1497" s="114"/>
      <c r="BS1497" s="114"/>
      <c r="BT1497" s="114"/>
      <c r="BU1497" s="114"/>
      <c r="BV1497" s="114"/>
      <c r="BW1497" s="114"/>
      <c r="BX1497" s="114"/>
      <c r="BY1497" s="114"/>
      <c r="BZ1497" s="114"/>
      <c r="CA1497" s="114"/>
      <c r="CB1497" s="114"/>
      <c r="CC1497" s="114"/>
      <c r="CD1497" s="114"/>
      <c r="CE1497" s="114"/>
      <c r="CF1497" s="114"/>
      <c r="CG1497" s="114"/>
      <c r="CH1497" s="114"/>
    </row>
    <row r="1498" s="115" customFormat="true" ht="15.75" hidden="false" customHeight="true" outlineLevel="0" collapsed="false">
      <c r="A1498" s="11"/>
      <c r="B1498" s="184"/>
      <c r="C1498" s="11"/>
      <c r="D1498" s="192" t="s">
        <v>153</v>
      </c>
      <c r="E1498" s="187"/>
      <c r="F1498" s="186" t="s">
        <v>1616</v>
      </c>
      <c r="G1498" s="11"/>
      <c r="H1498" s="187"/>
      <c r="I1498" s="11"/>
      <c r="J1498" s="11"/>
      <c r="K1498" s="11"/>
      <c r="L1498" s="188"/>
      <c r="M1498" s="189"/>
      <c r="N1498" s="114"/>
      <c r="O1498" s="114"/>
      <c r="P1498" s="114"/>
      <c r="Q1498" s="114"/>
      <c r="R1498" s="114"/>
      <c r="S1498" s="114"/>
      <c r="T1498" s="190"/>
      <c r="U1498" s="114"/>
      <c r="V1498" s="114"/>
      <c r="W1498" s="114"/>
      <c r="X1498" s="114"/>
      <c r="Y1498" s="114"/>
      <c r="Z1498" s="114"/>
      <c r="AA1498" s="114"/>
      <c r="AB1498" s="114"/>
      <c r="AC1498" s="114"/>
      <c r="AD1498" s="114"/>
      <c r="AE1498" s="114"/>
      <c r="AF1498" s="114"/>
      <c r="AG1498" s="114"/>
      <c r="AH1498" s="114"/>
      <c r="AI1498" s="114"/>
      <c r="AJ1498" s="114"/>
      <c r="AK1498" s="114"/>
      <c r="AL1498" s="114"/>
      <c r="AM1498" s="114"/>
      <c r="AN1498" s="114"/>
      <c r="AO1498" s="114"/>
      <c r="AP1498" s="114"/>
      <c r="AQ1498" s="114"/>
      <c r="AR1498" s="114"/>
      <c r="AS1498" s="114"/>
      <c r="AT1498" s="191" t="s">
        <v>153</v>
      </c>
      <c r="AU1498" s="191" t="s">
        <v>24</v>
      </c>
      <c r="AV1498" s="191" t="s">
        <v>24</v>
      </c>
      <c r="AW1498" s="191" t="s">
        <v>106</v>
      </c>
      <c r="AX1498" s="191" t="s">
        <v>75</v>
      </c>
      <c r="AY1498" s="191" t="s">
        <v>148</v>
      </c>
      <c r="AZ1498" s="114"/>
      <c r="BA1498" s="114"/>
      <c r="BB1498" s="114"/>
      <c r="BC1498" s="114"/>
      <c r="BD1498" s="114"/>
      <c r="BE1498" s="114"/>
      <c r="BF1498" s="114"/>
      <c r="BG1498" s="114"/>
      <c r="BH1498" s="114"/>
      <c r="BI1498" s="114"/>
      <c r="BJ1498" s="114"/>
      <c r="BK1498" s="114"/>
      <c r="BL1498" s="114"/>
      <c r="BM1498" s="114"/>
      <c r="BN1498" s="114"/>
      <c r="BO1498" s="114"/>
      <c r="BP1498" s="114"/>
      <c r="BQ1498" s="114"/>
      <c r="BR1498" s="114"/>
      <c r="BS1498" s="114"/>
      <c r="BT1498" s="114"/>
      <c r="BU1498" s="114"/>
      <c r="BV1498" s="114"/>
      <c r="BW1498" s="114"/>
      <c r="BX1498" s="114"/>
      <c r="BY1498" s="114"/>
      <c r="BZ1498" s="114"/>
      <c r="CA1498" s="114"/>
      <c r="CB1498" s="114"/>
      <c r="CC1498" s="114"/>
      <c r="CD1498" s="114"/>
      <c r="CE1498" s="114"/>
      <c r="CF1498" s="114"/>
      <c r="CG1498" s="114"/>
      <c r="CH1498" s="114"/>
    </row>
    <row r="1499" s="115" customFormat="true" ht="15.75" hidden="false" customHeight="true" outlineLevel="0" collapsed="false">
      <c r="A1499" s="11"/>
      <c r="B1499" s="201"/>
      <c r="C1499" s="11"/>
      <c r="D1499" s="192" t="s">
        <v>153</v>
      </c>
      <c r="E1499" s="202"/>
      <c r="F1499" s="203" t="s">
        <v>1617</v>
      </c>
      <c r="G1499" s="11"/>
      <c r="H1499" s="204" t="n">
        <v>36</v>
      </c>
      <c r="I1499" s="11"/>
      <c r="J1499" s="11"/>
      <c r="K1499" s="11"/>
      <c r="L1499" s="205"/>
      <c r="M1499" s="206"/>
      <c r="N1499" s="114"/>
      <c r="O1499" s="114"/>
      <c r="P1499" s="114"/>
      <c r="Q1499" s="114"/>
      <c r="R1499" s="114"/>
      <c r="S1499" s="114"/>
      <c r="T1499" s="207"/>
      <c r="U1499" s="114"/>
      <c r="V1499" s="114"/>
      <c r="W1499" s="114"/>
      <c r="X1499" s="114"/>
      <c r="Y1499" s="114"/>
      <c r="Z1499" s="114"/>
      <c r="AA1499" s="114"/>
      <c r="AB1499" s="114"/>
      <c r="AC1499" s="114"/>
      <c r="AD1499" s="114"/>
      <c r="AE1499" s="114"/>
      <c r="AF1499" s="114"/>
      <c r="AG1499" s="114"/>
      <c r="AH1499" s="114"/>
      <c r="AI1499" s="114"/>
      <c r="AJ1499" s="114"/>
      <c r="AK1499" s="114"/>
      <c r="AL1499" s="114"/>
      <c r="AM1499" s="114"/>
      <c r="AN1499" s="114"/>
      <c r="AO1499" s="114"/>
      <c r="AP1499" s="114"/>
      <c r="AQ1499" s="114"/>
      <c r="AR1499" s="114"/>
      <c r="AS1499" s="114"/>
      <c r="AT1499" s="208" t="s">
        <v>153</v>
      </c>
      <c r="AU1499" s="208" t="s">
        <v>24</v>
      </c>
      <c r="AV1499" s="208" t="s">
        <v>84</v>
      </c>
      <c r="AW1499" s="208" t="s">
        <v>106</v>
      </c>
      <c r="AX1499" s="208" t="s">
        <v>75</v>
      </c>
      <c r="AY1499" s="208" t="s">
        <v>148</v>
      </c>
      <c r="AZ1499" s="114"/>
      <c r="BA1499" s="114"/>
      <c r="BB1499" s="114"/>
      <c r="BC1499" s="114"/>
      <c r="BD1499" s="114"/>
      <c r="BE1499" s="114"/>
      <c r="BF1499" s="114"/>
      <c r="BG1499" s="114"/>
      <c r="BH1499" s="114"/>
      <c r="BI1499" s="114"/>
      <c r="BJ1499" s="114"/>
      <c r="BK1499" s="114"/>
      <c r="BL1499" s="114"/>
      <c r="BM1499" s="114"/>
      <c r="BN1499" s="114"/>
      <c r="BO1499" s="114"/>
      <c r="BP1499" s="114"/>
      <c r="BQ1499" s="114"/>
      <c r="BR1499" s="114"/>
      <c r="BS1499" s="114"/>
      <c r="BT1499" s="114"/>
      <c r="BU1499" s="114"/>
      <c r="BV1499" s="114"/>
      <c r="BW1499" s="114"/>
      <c r="BX1499" s="114"/>
      <c r="BY1499" s="114"/>
      <c r="BZ1499" s="114"/>
      <c r="CA1499" s="114"/>
      <c r="CB1499" s="114"/>
      <c r="CC1499" s="114"/>
      <c r="CD1499" s="114"/>
      <c r="CE1499" s="114"/>
      <c r="CF1499" s="114"/>
      <c r="CG1499" s="114"/>
      <c r="CH1499" s="114"/>
    </row>
    <row r="1500" s="115" customFormat="true" ht="15.75" hidden="false" customHeight="true" outlineLevel="0" collapsed="false">
      <c r="A1500" s="11"/>
      <c r="B1500" s="201"/>
      <c r="C1500" s="11"/>
      <c r="D1500" s="192" t="s">
        <v>153</v>
      </c>
      <c r="E1500" s="202"/>
      <c r="F1500" s="203" t="s">
        <v>1618</v>
      </c>
      <c r="G1500" s="11"/>
      <c r="H1500" s="204" t="n">
        <v>52.8</v>
      </c>
      <c r="I1500" s="11"/>
      <c r="J1500" s="11"/>
      <c r="K1500" s="11"/>
      <c r="L1500" s="205"/>
      <c r="M1500" s="206"/>
      <c r="N1500" s="114"/>
      <c r="O1500" s="114"/>
      <c r="P1500" s="114"/>
      <c r="Q1500" s="114"/>
      <c r="R1500" s="114"/>
      <c r="S1500" s="114"/>
      <c r="T1500" s="207"/>
      <c r="U1500" s="114"/>
      <c r="V1500" s="114"/>
      <c r="W1500" s="114"/>
      <c r="X1500" s="114"/>
      <c r="Y1500" s="114"/>
      <c r="Z1500" s="114"/>
      <c r="AA1500" s="114"/>
      <c r="AB1500" s="114"/>
      <c r="AC1500" s="114"/>
      <c r="AD1500" s="114"/>
      <c r="AE1500" s="114"/>
      <c r="AF1500" s="114"/>
      <c r="AG1500" s="114"/>
      <c r="AH1500" s="114"/>
      <c r="AI1500" s="114"/>
      <c r="AJ1500" s="114"/>
      <c r="AK1500" s="114"/>
      <c r="AL1500" s="114"/>
      <c r="AM1500" s="114"/>
      <c r="AN1500" s="114"/>
      <c r="AO1500" s="114"/>
      <c r="AP1500" s="114"/>
      <c r="AQ1500" s="114"/>
      <c r="AR1500" s="114"/>
      <c r="AS1500" s="114"/>
      <c r="AT1500" s="208" t="s">
        <v>153</v>
      </c>
      <c r="AU1500" s="208" t="s">
        <v>24</v>
      </c>
      <c r="AV1500" s="208" t="s">
        <v>84</v>
      </c>
      <c r="AW1500" s="208" t="s">
        <v>106</v>
      </c>
      <c r="AX1500" s="208" t="s">
        <v>75</v>
      </c>
      <c r="AY1500" s="208" t="s">
        <v>148</v>
      </c>
      <c r="AZ1500" s="114"/>
      <c r="BA1500" s="114"/>
      <c r="BB1500" s="114"/>
      <c r="BC1500" s="114"/>
      <c r="BD1500" s="114"/>
      <c r="BE1500" s="114"/>
      <c r="BF1500" s="114"/>
      <c r="BG1500" s="114"/>
      <c r="BH1500" s="114"/>
      <c r="BI1500" s="114"/>
      <c r="BJ1500" s="114"/>
      <c r="BK1500" s="114"/>
      <c r="BL1500" s="114"/>
      <c r="BM1500" s="114"/>
      <c r="BN1500" s="114"/>
      <c r="BO1500" s="114"/>
      <c r="BP1500" s="114"/>
      <c r="BQ1500" s="114"/>
      <c r="BR1500" s="114"/>
      <c r="BS1500" s="114"/>
      <c r="BT1500" s="114"/>
      <c r="BU1500" s="114"/>
      <c r="BV1500" s="114"/>
      <c r="BW1500" s="114"/>
      <c r="BX1500" s="114"/>
      <c r="BY1500" s="114"/>
      <c r="BZ1500" s="114"/>
      <c r="CA1500" s="114"/>
      <c r="CB1500" s="114"/>
      <c r="CC1500" s="114"/>
      <c r="CD1500" s="114"/>
      <c r="CE1500" s="114"/>
      <c r="CF1500" s="114"/>
      <c r="CG1500" s="114"/>
      <c r="CH1500" s="114"/>
    </row>
    <row r="1501" s="115" customFormat="true" ht="15.75" hidden="false" customHeight="true" outlineLevel="0" collapsed="false">
      <c r="A1501" s="11"/>
      <c r="B1501" s="193"/>
      <c r="C1501" s="11"/>
      <c r="D1501" s="192" t="s">
        <v>153</v>
      </c>
      <c r="E1501" s="194"/>
      <c r="F1501" s="195" t="s">
        <v>161</v>
      </c>
      <c r="G1501" s="11"/>
      <c r="H1501" s="196" t="n">
        <v>160.8</v>
      </c>
      <c r="I1501" s="11"/>
      <c r="J1501" s="11"/>
      <c r="K1501" s="11"/>
      <c r="L1501" s="197"/>
      <c r="M1501" s="198"/>
      <c r="N1501" s="114"/>
      <c r="O1501" s="114"/>
      <c r="P1501" s="114"/>
      <c r="Q1501" s="114"/>
      <c r="R1501" s="114"/>
      <c r="S1501" s="114"/>
      <c r="T1501" s="199"/>
      <c r="U1501" s="114"/>
      <c r="V1501" s="114"/>
      <c r="W1501" s="114"/>
      <c r="X1501" s="114"/>
      <c r="Y1501" s="114"/>
      <c r="Z1501" s="114"/>
      <c r="AA1501" s="114"/>
      <c r="AB1501" s="114"/>
      <c r="AC1501" s="114"/>
      <c r="AD1501" s="114"/>
      <c r="AE1501" s="114"/>
      <c r="AF1501" s="114"/>
      <c r="AG1501" s="114"/>
      <c r="AH1501" s="114"/>
      <c r="AI1501" s="114"/>
      <c r="AJ1501" s="114"/>
      <c r="AK1501" s="114"/>
      <c r="AL1501" s="114"/>
      <c r="AM1501" s="114"/>
      <c r="AN1501" s="114"/>
      <c r="AO1501" s="114"/>
      <c r="AP1501" s="114"/>
      <c r="AQ1501" s="114"/>
      <c r="AR1501" s="114"/>
      <c r="AS1501" s="114"/>
      <c r="AT1501" s="200" t="s">
        <v>153</v>
      </c>
      <c r="AU1501" s="200" t="s">
        <v>24</v>
      </c>
      <c r="AV1501" s="200" t="s">
        <v>152</v>
      </c>
      <c r="AW1501" s="200" t="s">
        <v>106</v>
      </c>
      <c r="AX1501" s="200" t="s">
        <v>24</v>
      </c>
      <c r="AY1501" s="200" t="s">
        <v>148</v>
      </c>
      <c r="AZ1501" s="114"/>
      <c r="BA1501" s="114"/>
      <c r="BB1501" s="114"/>
      <c r="BC1501" s="114"/>
      <c r="BD1501" s="114"/>
      <c r="BE1501" s="114"/>
      <c r="BF1501" s="114"/>
      <c r="BG1501" s="114"/>
      <c r="BH1501" s="114"/>
      <c r="BI1501" s="114"/>
      <c r="BJ1501" s="114"/>
      <c r="BK1501" s="114"/>
      <c r="BL1501" s="114"/>
      <c r="BM1501" s="114"/>
      <c r="BN1501" s="114"/>
      <c r="BO1501" s="114"/>
      <c r="BP1501" s="114"/>
      <c r="BQ1501" s="114"/>
      <c r="BR1501" s="114"/>
      <c r="BS1501" s="114"/>
      <c r="BT1501" s="114"/>
      <c r="BU1501" s="114"/>
      <c r="BV1501" s="114"/>
      <c r="BW1501" s="114"/>
      <c r="BX1501" s="114"/>
      <c r="BY1501" s="114"/>
      <c r="BZ1501" s="114"/>
      <c r="CA1501" s="114"/>
      <c r="CB1501" s="114"/>
      <c r="CC1501" s="114"/>
      <c r="CD1501" s="114"/>
      <c r="CE1501" s="114"/>
      <c r="CF1501" s="114"/>
      <c r="CG1501" s="114"/>
      <c r="CH1501" s="114"/>
    </row>
    <row r="1502" s="115" customFormat="true" ht="15.75" hidden="false" customHeight="true" outlineLevel="0" collapsed="false">
      <c r="A1502" s="11"/>
      <c r="B1502" s="32"/>
      <c r="C1502" s="172" t="s">
        <v>1619</v>
      </c>
      <c r="D1502" s="172" t="s">
        <v>149</v>
      </c>
      <c r="E1502" s="173" t="s">
        <v>1620</v>
      </c>
      <c r="F1502" s="174" t="s">
        <v>1621</v>
      </c>
      <c r="G1502" s="175" t="s">
        <v>178</v>
      </c>
      <c r="H1502" s="176" t="n">
        <v>201.04</v>
      </c>
      <c r="I1502" s="177"/>
      <c r="J1502" s="178" t="n">
        <f aca="false">ROUND($I$1502*$H$1502,2)</f>
        <v>0</v>
      </c>
      <c r="K1502" s="174" t="s">
        <v>191</v>
      </c>
      <c r="L1502" s="141"/>
      <c r="M1502" s="179"/>
      <c r="N1502" s="180" t="s">
        <v>46</v>
      </c>
      <c r="O1502" s="114"/>
      <c r="P1502" s="181" t="n">
        <f aca="false">$O$1502*$H$1502</f>
        <v>0</v>
      </c>
      <c r="Q1502" s="181" t="n">
        <v>0.192</v>
      </c>
      <c r="R1502" s="181" t="n">
        <f aca="false">$Q$1502*$H$1502</f>
        <v>38.59968</v>
      </c>
      <c r="S1502" s="181" t="n">
        <v>0</v>
      </c>
      <c r="T1502" s="182" t="n">
        <f aca="false">$S$1502*$H$1502</f>
        <v>0</v>
      </c>
      <c r="U1502" s="114"/>
      <c r="V1502" s="114"/>
      <c r="W1502" s="114"/>
      <c r="X1502" s="114"/>
      <c r="Y1502" s="114"/>
      <c r="Z1502" s="114"/>
      <c r="AA1502" s="114"/>
      <c r="AB1502" s="114"/>
      <c r="AC1502" s="114"/>
      <c r="AD1502" s="114"/>
      <c r="AE1502" s="114"/>
      <c r="AF1502" s="114"/>
      <c r="AG1502" s="114"/>
      <c r="AH1502" s="114"/>
      <c r="AI1502" s="114"/>
      <c r="AJ1502" s="114"/>
      <c r="AK1502" s="114"/>
      <c r="AL1502" s="114"/>
      <c r="AM1502" s="114"/>
      <c r="AN1502" s="114"/>
      <c r="AO1502" s="114"/>
      <c r="AP1502" s="114"/>
      <c r="AQ1502" s="114"/>
      <c r="AR1502" s="121" t="s">
        <v>152</v>
      </c>
      <c r="AS1502" s="114"/>
      <c r="AT1502" s="121" t="s">
        <v>149</v>
      </c>
      <c r="AU1502" s="121" t="s">
        <v>24</v>
      </c>
      <c r="AV1502" s="114"/>
      <c r="AW1502" s="114"/>
      <c r="AX1502" s="114"/>
      <c r="AY1502" s="114" t="s">
        <v>148</v>
      </c>
      <c r="AZ1502" s="114"/>
      <c r="BA1502" s="114"/>
      <c r="BB1502" s="114"/>
      <c r="BC1502" s="114"/>
      <c r="BD1502" s="114"/>
      <c r="BE1502" s="183" t="n">
        <f aca="false">IF($N$1502="základní",$J$1502,0)</f>
        <v>0</v>
      </c>
      <c r="BF1502" s="183" t="n">
        <f aca="false">IF($N$1502="snížená",$J$1502,0)</f>
        <v>0</v>
      </c>
      <c r="BG1502" s="183" t="n">
        <f aca="false">IF($N$1502="zákl. přenesená",$J$1502,0)</f>
        <v>0</v>
      </c>
      <c r="BH1502" s="183" t="n">
        <f aca="false">IF($N$1502="sníž. přenesená",$J$1502,0)</f>
        <v>0</v>
      </c>
      <c r="BI1502" s="183" t="n">
        <f aca="false">IF($N$1502="nulová",$J$1502,0)</f>
        <v>0</v>
      </c>
      <c r="BJ1502" s="121" t="s">
        <v>24</v>
      </c>
      <c r="BK1502" s="183" t="n">
        <f aca="false">ROUND($I$1502*$H$1502,2)</f>
        <v>0</v>
      </c>
      <c r="BL1502" s="121" t="s">
        <v>152</v>
      </c>
      <c r="BM1502" s="121" t="s">
        <v>971</v>
      </c>
      <c r="BN1502" s="114"/>
      <c r="BO1502" s="114"/>
      <c r="BP1502" s="114"/>
      <c r="BQ1502" s="114"/>
      <c r="BR1502" s="114"/>
      <c r="BS1502" s="114"/>
      <c r="BT1502" s="114"/>
      <c r="BU1502" s="114"/>
      <c r="BV1502" s="114"/>
      <c r="BW1502" s="114"/>
      <c r="BX1502" s="114"/>
      <c r="BY1502" s="114"/>
      <c r="BZ1502" s="114"/>
      <c r="CA1502" s="114"/>
      <c r="CB1502" s="114"/>
      <c r="CC1502" s="114"/>
      <c r="CD1502" s="114"/>
      <c r="CE1502" s="114"/>
      <c r="CF1502" s="114"/>
      <c r="CG1502" s="114"/>
      <c r="CH1502" s="114"/>
    </row>
    <row r="1503" s="115" customFormat="true" ht="16.5" hidden="false" customHeight="true" outlineLevel="0" collapsed="false">
      <c r="A1503" s="11"/>
      <c r="B1503" s="32"/>
      <c r="C1503" s="11"/>
      <c r="D1503" s="185" t="s">
        <v>179</v>
      </c>
      <c r="E1503" s="11"/>
      <c r="F1503" s="209" t="s">
        <v>1621</v>
      </c>
      <c r="G1503" s="11"/>
      <c r="H1503" s="11"/>
      <c r="I1503" s="11"/>
      <c r="J1503" s="11"/>
      <c r="K1503" s="11"/>
      <c r="L1503" s="141"/>
      <c r="M1503" s="210"/>
      <c r="N1503" s="114"/>
      <c r="O1503" s="114"/>
      <c r="P1503" s="114"/>
      <c r="Q1503" s="114"/>
      <c r="R1503" s="114"/>
      <c r="S1503" s="114"/>
      <c r="T1503" s="211"/>
      <c r="U1503" s="114"/>
      <c r="V1503" s="114"/>
      <c r="W1503" s="114"/>
      <c r="X1503" s="114"/>
      <c r="Y1503" s="114"/>
      <c r="Z1503" s="114"/>
      <c r="AA1503" s="114"/>
      <c r="AB1503" s="114"/>
      <c r="AC1503" s="114"/>
      <c r="AD1503" s="114"/>
      <c r="AE1503" s="114"/>
      <c r="AF1503" s="114"/>
      <c r="AG1503" s="114"/>
      <c r="AH1503" s="114"/>
      <c r="AI1503" s="114"/>
      <c r="AJ1503" s="114"/>
      <c r="AK1503" s="114"/>
      <c r="AL1503" s="114"/>
      <c r="AM1503" s="114"/>
      <c r="AN1503" s="114"/>
      <c r="AO1503" s="114"/>
      <c r="AP1503" s="114"/>
      <c r="AQ1503" s="114"/>
      <c r="AR1503" s="114"/>
      <c r="AS1503" s="114"/>
      <c r="AT1503" s="114" t="s">
        <v>179</v>
      </c>
      <c r="AU1503" s="114" t="s">
        <v>24</v>
      </c>
      <c r="AV1503" s="114"/>
      <c r="AW1503" s="114"/>
      <c r="AX1503" s="114"/>
      <c r="AY1503" s="114"/>
      <c r="AZ1503" s="114"/>
      <c r="BA1503" s="114"/>
      <c r="BB1503" s="114"/>
      <c r="BC1503" s="114"/>
      <c r="BD1503" s="114"/>
      <c r="BE1503" s="114"/>
      <c r="BF1503" s="114"/>
      <c r="BG1503" s="114"/>
      <c r="BH1503" s="114"/>
      <c r="BI1503" s="114"/>
      <c r="BJ1503" s="114"/>
      <c r="BK1503" s="114"/>
      <c r="BL1503" s="114"/>
      <c r="BM1503" s="114"/>
      <c r="BN1503" s="114"/>
      <c r="BO1503" s="114"/>
      <c r="BP1503" s="114"/>
      <c r="BQ1503" s="114"/>
      <c r="BR1503" s="114"/>
      <c r="BS1503" s="114"/>
      <c r="BT1503" s="114"/>
      <c r="BU1503" s="114"/>
      <c r="BV1503" s="114"/>
      <c r="BW1503" s="114"/>
      <c r="BX1503" s="114"/>
      <c r="BY1503" s="114"/>
      <c r="BZ1503" s="114"/>
      <c r="CA1503" s="114"/>
      <c r="CB1503" s="114"/>
      <c r="CC1503" s="114"/>
      <c r="CD1503" s="114"/>
      <c r="CE1503" s="114"/>
      <c r="CF1503" s="114"/>
      <c r="CG1503" s="114"/>
      <c r="CH1503" s="114"/>
    </row>
    <row r="1504" s="115" customFormat="true" ht="15.75" hidden="false" customHeight="true" outlineLevel="0" collapsed="false">
      <c r="A1504" s="11"/>
      <c r="B1504" s="184"/>
      <c r="C1504" s="11"/>
      <c r="D1504" s="192" t="s">
        <v>153</v>
      </c>
      <c r="E1504" s="187"/>
      <c r="F1504" s="186" t="s">
        <v>1622</v>
      </c>
      <c r="G1504" s="11"/>
      <c r="H1504" s="187"/>
      <c r="I1504" s="11"/>
      <c r="J1504" s="11"/>
      <c r="K1504" s="11"/>
      <c r="L1504" s="188"/>
      <c r="M1504" s="189"/>
      <c r="N1504" s="114"/>
      <c r="O1504" s="114"/>
      <c r="P1504" s="114"/>
      <c r="Q1504" s="114"/>
      <c r="R1504" s="114"/>
      <c r="S1504" s="114"/>
      <c r="T1504" s="190"/>
      <c r="U1504" s="114"/>
      <c r="V1504" s="114"/>
      <c r="W1504" s="114"/>
      <c r="X1504" s="114"/>
      <c r="Y1504" s="114"/>
      <c r="Z1504" s="114"/>
      <c r="AA1504" s="114"/>
      <c r="AB1504" s="114"/>
      <c r="AC1504" s="114"/>
      <c r="AD1504" s="114"/>
      <c r="AE1504" s="114"/>
      <c r="AF1504" s="114"/>
      <c r="AG1504" s="114"/>
      <c r="AH1504" s="114"/>
      <c r="AI1504" s="114"/>
      <c r="AJ1504" s="114"/>
      <c r="AK1504" s="114"/>
      <c r="AL1504" s="114"/>
      <c r="AM1504" s="114"/>
      <c r="AN1504" s="114"/>
      <c r="AO1504" s="114"/>
      <c r="AP1504" s="114"/>
      <c r="AQ1504" s="114"/>
      <c r="AR1504" s="114"/>
      <c r="AS1504" s="114"/>
      <c r="AT1504" s="191" t="s">
        <v>153</v>
      </c>
      <c r="AU1504" s="191" t="s">
        <v>24</v>
      </c>
      <c r="AV1504" s="191" t="s">
        <v>24</v>
      </c>
      <c r="AW1504" s="191" t="s">
        <v>106</v>
      </c>
      <c r="AX1504" s="191" t="s">
        <v>75</v>
      </c>
      <c r="AY1504" s="191" t="s">
        <v>148</v>
      </c>
      <c r="AZ1504" s="114"/>
      <c r="BA1504" s="114"/>
      <c r="BB1504" s="114"/>
      <c r="BC1504" s="114"/>
      <c r="BD1504" s="114"/>
      <c r="BE1504" s="114"/>
      <c r="BF1504" s="114"/>
      <c r="BG1504" s="114"/>
      <c r="BH1504" s="114"/>
      <c r="BI1504" s="114"/>
      <c r="BJ1504" s="114"/>
      <c r="BK1504" s="114"/>
      <c r="BL1504" s="114"/>
      <c r="BM1504" s="114"/>
      <c r="BN1504" s="114"/>
      <c r="BO1504" s="114"/>
      <c r="BP1504" s="114"/>
      <c r="BQ1504" s="114"/>
      <c r="BR1504" s="114"/>
      <c r="BS1504" s="114"/>
      <c r="BT1504" s="114"/>
      <c r="BU1504" s="114"/>
      <c r="BV1504" s="114"/>
      <c r="BW1504" s="114"/>
      <c r="BX1504" s="114"/>
      <c r="BY1504" s="114"/>
      <c r="BZ1504" s="114"/>
      <c r="CA1504" s="114"/>
      <c r="CB1504" s="114"/>
      <c r="CC1504" s="114"/>
      <c r="CD1504" s="114"/>
      <c r="CE1504" s="114"/>
      <c r="CF1504" s="114"/>
      <c r="CG1504" s="114"/>
      <c r="CH1504" s="114"/>
    </row>
    <row r="1505" s="115" customFormat="true" ht="15.75" hidden="false" customHeight="true" outlineLevel="0" collapsed="false">
      <c r="A1505" s="11"/>
      <c r="B1505" s="184"/>
      <c r="C1505" s="11"/>
      <c r="D1505" s="192" t="s">
        <v>153</v>
      </c>
      <c r="E1505" s="187"/>
      <c r="F1505" s="186" t="s">
        <v>1623</v>
      </c>
      <c r="G1505" s="11"/>
      <c r="H1505" s="187"/>
      <c r="I1505" s="11"/>
      <c r="J1505" s="11"/>
      <c r="K1505" s="11"/>
      <c r="L1505" s="188"/>
      <c r="M1505" s="189"/>
      <c r="N1505" s="114"/>
      <c r="O1505" s="114"/>
      <c r="P1505" s="114"/>
      <c r="Q1505" s="114"/>
      <c r="R1505" s="114"/>
      <c r="S1505" s="114"/>
      <c r="T1505" s="190"/>
      <c r="U1505" s="114"/>
      <c r="V1505" s="114"/>
      <c r="W1505" s="114"/>
      <c r="X1505" s="114"/>
      <c r="Y1505" s="114"/>
      <c r="Z1505" s="114"/>
      <c r="AA1505" s="114"/>
      <c r="AB1505" s="114"/>
      <c r="AC1505" s="114"/>
      <c r="AD1505" s="114"/>
      <c r="AE1505" s="114"/>
      <c r="AF1505" s="114"/>
      <c r="AG1505" s="114"/>
      <c r="AH1505" s="114"/>
      <c r="AI1505" s="114"/>
      <c r="AJ1505" s="114"/>
      <c r="AK1505" s="114"/>
      <c r="AL1505" s="114"/>
      <c r="AM1505" s="114"/>
      <c r="AN1505" s="114"/>
      <c r="AO1505" s="114"/>
      <c r="AP1505" s="114"/>
      <c r="AQ1505" s="114"/>
      <c r="AR1505" s="114"/>
      <c r="AS1505" s="114"/>
      <c r="AT1505" s="191" t="s">
        <v>153</v>
      </c>
      <c r="AU1505" s="191" t="s">
        <v>24</v>
      </c>
      <c r="AV1505" s="191" t="s">
        <v>24</v>
      </c>
      <c r="AW1505" s="191" t="s">
        <v>106</v>
      </c>
      <c r="AX1505" s="191" t="s">
        <v>75</v>
      </c>
      <c r="AY1505" s="191" t="s">
        <v>148</v>
      </c>
      <c r="AZ1505" s="114"/>
      <c r="BA1505" s="114"/>
      <c r="BB1505" s="114"/>
      <c r="BC1505" s="114"/>
      <c r="BD1505" s="114"/>
      <c r="BE1505" s="114"/>
      <c r="BF1505" s="114"/>
      <c r="BG1505" s="114"/>
      <c r="BH1505" s="114"/>
      <c r="BI1505" s="114"/>
      <c r="BJ1505" s="114"/>
      <c r="BK1505" s="114"/>
      <c r="BL1505" s="114"/>
      <c r="BM1505" s="114"/>
      <c r="BN1505" s="114"/>
      <c r="BO1505" s="114"/>
      <c r="BP1505" s="114"/>
      <c r="BQ1505" s="114"/>
      <c r="BR1505" s="114"/>
      <c r="BS1505" s="114"/>
      <c r="BT1505" s="114"/>
      <c r="BU1505" s="114"/>
      <c r="BV1505" s="114"/>
      <c r="BW1505" s="114"/>
      <c r="BX1505" s="114"/>
      <c r="BY1505" s="114"/>
      <c r="BZ1505" s="114"/>
      <c r="CA1505" s="114"/>
      <c r="CB1505" s="114"/>
      <c r="CC1505" s="114"/>
      <c r="CD1505" s="114"/>
      <c r="CE1505" s="114"/>
      <c r="CF1505" s="114"/>
      <c r="CG1505" s="114"/>
      <c r="CH1505" s="114"/>
    </row>
    <row r="1506" s="115" customFormat="true" ht="15.75" hidden="false" customHeight="true" outlineLevel="0" collapsed="false">
      <c r="A1506" s="11"/>
      <c r="B1506" s="184"/>
      <c r="C1506" s="11"/>
      <c r="D1506" s="192" t="s">
        <v>153</v>
      </c>
      <c r="E1506" s="187"/>
      <c r="F1506" s="186" t="s">
        <v>1624</v>
      </c>
      <c r="G1506" s="11"/>
      <c r="H1506" s="187"/>
      <c r="I1506" s="11"/>
      <c r="J1506" s="11"/>
      <c r="K1506" s="11"/>
      <c r="L1506" s="188"/>
      <c r="M1506" s="189"/>
      <c r="N1506" s="114"/>
      <c r="O1506" s="114"/>
      <c r="P1506" s="114"/>
      <c r="Q1506" s="114"/>
      <c r="R1506" s="114"/>
      <c r="S1506" s="114"/>
      <c r="T1506" s="190"/>
      <c r="U1506" s="114"/>
      <c r="V1506" s="114"/>
      <c r="W1506" s="114"/>
      <c r="X1506" s="114"/>
      <c r="Y1506" s="114"/>
      <c r="Z1506" s="114"/>
      <c r="AA1506" s="114"/>
      <c r="AB1506" s="114"/>
      <c r="AC1506" s="114"/>
      <c r="AD1506" s="114"/>
      <c r="AE1506" s="114"/>
      <c r="AF1506" s="114"/>
      <c r="AG1506" s="114"/>
      <c r="AH1506" s="114"/>
      <c r="AI1506" s="114"/>
      <c r="AJ1506" s="114"/>
      <c r="AK1506" s="114"/>
      <c r="AL1506" s="114"/>
      <c r="AM1506" s="114"/>
      <c r="AN1506" s="114"/>
      <c r="AO1506" s="114"/>
      <c r="AP1506" s="114"/>
      <c r="AQ1506" s="114"/>
      <c r="AR1506" s="114"/>
      <c r="AS1506" s="114"/>
      <c r="AT1506" s="191" t="s">
        <v>153</v>
      </c>
      <c r="AU1506" s="191" t="s">
        <v>24</v>
      </c>
      <c r="AV1506" s="191" t="s">
        <v>24</v>
      </c>
      <c r="AW1506" s="191" t="s">
        <v>106</v>
      </c>
      <c r="AX1506" s="191" t="s">
        <v>75</v>
      </c>
      <c r="AY1506" s="191" t="s">
        <v>148</v>
      </c>
      <c r="AZ1506" s="114"/>
      <c r="BA1506" s="114"/>
      <c r="BB1506" s="114"/>
      <c r="BC1506" s="114"/>
      <c r="BD1506" s="114"/>
      <c r="BE1506" s="114"/>
      <c r="BF1506" s="114"/>
      <c r="BG1506" s="114"/>
      <c r="BH1506" s="114"/>
      <c r="BI1506" s="114"/>
      <c r="BJ1506" s="114"/>
      <c r="BK1506" s="114"/>
      <c r="BL1506" s="114"/>
      <c r="BM1506" s="114"/>
      <c r="BN1506" s="114"/>
      <c r="BO1506" s="114"/>
      <c r="BP1506" s="114"/>
      <c r="BQ1506" s="114"/>
      <c r="BR1506" s="114"/>
      <c r="BS1506" s="114"/>
      <c r="BT1506" s="114"/>
      <c r="BU1506" s="114"/>
      <c r="BV1506" s="114"/>
      <c r="BW1506" s="114"/>
      <c r="BX1506" s="114"/>
      <c r="BY1506" s="114"/>
      <c r="BZ1506" s="114"/>
      <c r="CA1506" s="114"/>
      <c r="CB1506" s="114"/>
      <c r="CC1506" s="114"/>
      <c r="CD1506" s="114"/>
      <c r="CE1506" s="114"/>
      <c r="CF1506" s="114"/>
      <c r="CG1506" s="114"/>
      <c r="CH1506" s="114"/>
    </row>
    <row r="1507" s="115" customFormat="true" ht="15.75" hidden="false" customHeight="true" outlineLevel="0" collapsed="false">
      <c r="A1507" s="11"/>
      <c r="B1507" s="184"/>
      <c r="C1507" s="11"/>
      <c r="D1507" s="192" t="s">
        <v>153</v>
      </c>
      <c r="E1507" s="187"/>
      <c r="F1507" s="186" t="s">
        <v>1625</v>
      </c>
      <c r="G1507" s="11"/>
      <c r="H1507" s="187"/>
      <c r="I1507" s="11"/>
      <c r="J1507" s="11"/>
      <c r="K1507" s="11"/>
      <c r="L1507" s="188"/>
      <c r="M1507" s="189"/>
      <c r="N1507" s="114"/>
      <c r="O1507" s="114"/>
      <c r="P1507" s="114"/>
      <c r="Q1507" s="114"/>
      <c r="R1507" s="114"/>
      <c r="S1507" s="114"/>
      <c r="T1507" s="190"/>
      <c r="U1507" s="114"/>
      <c r="V1507" s="114"/>
      <c r="W1507" s="114"/>
      <c r="X1507" s="114"/>
      <c r="Y1507" s="114"/>
      <c r="Z1507" s="114"/>
      <c r="AA1507" s="114"/>
      <c r="AB1507" s="114"/>
      <c r="AC1507" s="114"/>
      <c r="AD1507" s="114"/>
      <c r="AE1507" s="114"/>
      <c r="AF1507" s="114"/>
      <c r="AG1507" s="114"/>
      <c r="AH1507" s="114"/>
      <c r="AI1507" s="114"/>
      <c r="AJ1507" s="114"/>
      <c r="AK1507" s="114"/>
      <c r="AL1507" s="114"/>
      <c r="AM1507" s="114"/>
      <c r="AN1507" s="114"/>
      <c r="AO1507" s="114"/>
      <c r="AP1507" s="114"/>
      <c r="AQ1507" s="114"/>
      <c r="AR1507" s="114"/>
      <c r="AS1507" s="114"/>
      <c r="AT1507" s="191" t="s">
        <v>153</v>
      </c>
      <c r="AU1507" s="191" t="s">
        <v>24</v>
      </c>
      <c r="AV1507" s="191" t="s">
        <v>24</v>
      </c>
      <c r="AW1507" s="191" t="s">
        <v>106</v>
      </c>
      <c r="AX1507" s="191" t="s">
        <v>75</v>
      </c>
      <c r="AY1507" s="191" t="s">
        <v>148</v>
      </c>
      <c r="AZ1507" s="114"/>
      <c r="BA1507" s="114"/>
      <c r="BB1507" s="114"/>
      <c r="BC1507" s="114"/>
      <c r="BD1507" s="114"/>
      <c r="BE1507" s="114"/>
      <c r="BF1507" s="114"/>
      <c r="BG1507" s="114"/>
      <c r="BH1507" s="114"/>
      <c r="BI1507" s="114"/>
      <c r="BJ1507" s="114"/>
      <c r="BK1507" s="114"/>
      <c r="BL1507" s="114"/>
      <c r="BM1507" s="114"/>
      <c r="BN1507" s="114"/>
      <c r="BO1507" s="114"/>
      <c r="BP1507" s="114"/>
      <c r="BQ1507" s="114"/>
      <c r="BR1507" s="114"/>
      <c r="BS1507" s="114"/>
      <c r="BT1507" s="114"/>
      <c r="BU1507" s="114"/>
      <c r="BV1507" s="114"/>
      <c r="BW1507" s="114"/>
      <c r="BX1507" s="114"/>
      <c r="BY1507" s="114"/>
      <c r="BZ1507" s="114"/>
      <c r="CA1507" s="114"/>
      <c r="CB1507" s="114"/>
      <c r="CC1507" s="114"/>
      <c r="CD1507" s="114"/>
      <c r="CE1507" s="114"/>
      <c r="CF1507" s="114"/>
      <c r="CG1507" s="114"/>
      <c r="CH1507" s="114"/>
    </row>
    <row r="1508" s="115" customFormat="true" ht="15.75" hidden="false" customHeight="true" outlineLevel="0" collapsed="false">
      <c r="A1508" s="11"/>
      <c r="B1508" s="184"/>
      <c r="C1508" s="11"/>
      <c r="D1508" s="192" t="s">
        <v>153</v>
      </c>
      <c r="E1508" s="187"/>
      <c r="F1508" s="186" t="s">
        <v>341</v>
      </c>
      <c r="G1508" s="11"/>
      <c r="H1508" s="187"/>
      <c r="I1508" s="11"/>
      <c r="J1508" s="11"/>
      <c r="K1508" s="11"/>
      <c r="L1508" s="188"/>
      <c r="M1508" s="189"/>
      <c r="N1508" s="114"/>
      <c r="O1508" s="114"/>
      <c r="P1508" s="114"/>
      <c r="Q1508" s="114"/>
      <c r="R1508" s="114"/>
      <c r="S1508" s="114"/>
      <c r="T1508" s="190"/>
      <c r="U1508" s="114"/>
      <c r="V1508" s="114"/>
      <c r="W1508" s="114"/>
      <c r="X1508" s="114"/>
      <c r="Y1508" s="114"/>
      <c r="Z1508" s="114"/>
      <c r="AA1508" s="114"/>
      <c r="AB1508" s="114"/>
      <c r="AC1508" s="114"/>
      <c r="AD1508" s="114"/>
      <c r="AE1508" s="114"/>
      <c r="AF1508" s="114"/>
      <c r="AG1508" s="114"/>
      <c r="AH1508" s="114"/>
      <c r="AI1508" s="114"/>
      <c r="AJ1508" s="114"/>
      <c r="AK1508" s="114"/>
      <c r="AL1508" s="114"/>
      <c r="AM1508" s="114"/>
      <c r="AN1508" s="114"/>
      <c r="AO1508" s="114"/>
      <c r="AP1508" s="114"/>
      <c r="AQ1508" s="114"/>
      <c r="AR1508" s="114"/>
      <c r="AS1508" s="114"/>
      <c r="AT1508" s="191" t="s">
        <v>153</v>
      </c>
      <c r="AU1508" s="191" t="s">
        <v>24</v>
      </c>
      <c r="AV1508" s="191" t="s">
        <v>24</v>
      </c>
      <c r="AW1508" s="191" t="s">
        <v>106</v>
      </c>
      <c r="AX1508" s="191" t="s">
        <v>75</v>
      </c>
      <c r="AY1508" s="191" t="s">
        <v>148</v>
      </c>
      <c r="AZ1508" s="114"/>
      <c r="BA1508" s="114"/>
      <c r="BB1508" s="114"/>
      <c r="BC1508" s="114"/>
      <c r="BD1508" s="114"/>
      <c r="BE1508" s="114"/>
      <c r="BF1508" s="114"/>
      <c r="BG1508" s="114"/>
      <c r="BH1508" s="114"/>
      <c r="BI1508" s="114"/>
      <c r="BJ1508" s="114"/>
      <c r="BK1508" s="114"/>
      <c r="BL1508" s="114"/>
      <c r="BM1508" s="114"/>
      <c r="BN1508" s="114"/>
      <c r="BO1508" s="114"/>
      <c r="BP1508" s="114"/>
      <c r="BQ1508" s="114"/>
      <c r="BR1508" s="114"/>
      <c r="BS1508" s="114"/>
      <c r="BT1508" s="114"/>
      <c r="BU1508" s="114"/>
      <c r="BV1508" s="114"/>
      <c r="BW1508" s="114"/>
      <c r="BX1508" s="114"/>
      <c r="BY1508" s="114"/>
      <c r="BZ1508" s="114"/>
      <c r="CA1508" s="114"/>
      <c r="CB1508" s="114"/>
      <c r="CC1508" s="114"/>
      <c r="CD1508" s="114"/>
      <c r="CE1508" s="114"/>
      <c r="CF1508" s="114"/>
      <c r="CG1508" s="114"/>
      <c r="CH1508" s="114"/>
    </row>
    <row r="1509" s="115" customFormat="true" ht="15.75" hidden="false" customHeight="true" outlineLevel="0" collapsed="false">
      <c r="A1509" s="11"/>
      <c r="B1509" s="201"/>
      <c r="C1509" s="11"/>
      <c r="D1509" s="192" t="s">
        <v>153</v>
      </c>
      <c r="E1509" s="202"/>
      <c r="F1509" s="203" t="s">
        <v>1626</v>
      </c>
      <c r="G1509" s="11"/>
      <c r="H1509" s="204" t="n">
        <v>115.16</v>
      </c>
      <c r="I1509" s="11"/>
      <c r="J1509" s="11"/>
      <c r="K1509" s="11"/>
      <c r="L1509" s="205"/>
      <c r="M1509" s="206"/>
      <c r="N1509" s="114"/>
      <c r="O1509" s="114"/>
      <c r="P1509" s="114"/>
      <c r="Q1509" s="114"/>
      <c r="R1509" s="114"/>
      <c r="S1509" s="114"/>
      <c r="T1509" s="207"/>
      <c r="U1509" s="114"/>
      <c r="V1509" s="114"/>
      <c r="W1509" s="114"/>
      <c r="X1509" s="114"/>
      <c r="Y1509" s="114"/>
      <c r="Z1509" s="114"/>
      <c r="AA1509" s="114"/>
      <c r="AB1509" s="114"/>
      <c r="AC1509" s="114"/>
      <c r="AD1509" s="114"/>
      <c r="AE1509" s="114"/>
      <c r="AF1509" s="114"/>
      <c r="AG1509" s="114"/>
      <c r="AH1509" s="114"/>
      <c r="AI1509" s="114"/>
      <c r="AJ1509" s="114"/>
      <c r="AK1509" s="114"/>
      <c r="AL1509" s="114"/>
      <c r="AM1509" s="114"/>
      <c r="AN1509" s="114"/>
      <c r="AO1509" s="114"/>
      <c r="AP1509" s="114"/>
      <c r="AQ1509" s="114"/>
      <c r="AR1509" s="114"/>
      <c r="AS1509" s="114"/>
      <c r="AT1509" s="208" t="s">
        <v>153</v>
      </c>
      <c r="AU1509" s="208" t="s">
        <v>24</v>
      </c>
      <c r="AV1509" s="208" t="s">
        <v>84</v>
      </c>
      <c r="AW1509" s="208" t="s">
        <v>106</v>
      </c>
      <c r="AX1509" s="208" t="s">
        <v>75</v>
      </c>
      <c r="AY1509" s="208" t="s">
        <v>148</v>
      </c>
      <c r="AZ1509" s="114"/>
      <c r="BA1509" s="114"/>
      <c r="BB1509" s="114"/>
      <c r="BC1509" s="114"/>
      <c r="BD1509" s="114"/>
      <c r="BE1509" s="114"/>
      <c r="BF1509" s="114"/>
      <c r="BG1509" s="114"/>
      <c r="BH1509" s="114"/>
      <c r="BI1509" s="114"/>
      <c r="BJ1509" s="114"/>
      <c r="BK1509" s="114"/>
      <c r="BL1509" s="114"/>
      <c r="BM1509" s="114"/>
      <c r="BN1509" s="114"/>
      <c r="BO1509" s="114"/>
      <c r="BP1509" s="114"/>
      <c r="BQ1509" s="114"/>
      <c r="BR1509" s="114"/>
      <c r="BS1509" s="114"/>
      <c r="BT1509" s="114"/>
      <c r="BU1509" s="114"/>
      <c r="BV1509" s="114"/>
      <c r="BW1509" s="114"/>
      <c r="BX1509" s="114"/>
      <c r="BY1509" s="114"/>
      <c r="BZ1509" s="114"/>
      <c r="CA1509" s="114"/>
      <c r="CB1509" s="114"/>
      <c r="CC1509" s="114"/>
      <c r="CD1509" s="114"/>
      <c r="CE1509" s="114"/>
      <c r="CF1509" s="114"/>
      <c r="CG1509" s="114"/>
      <c r="CH1509" s="114"/>
    </row>
    <row r="1510" s="115" customFormat="true" ht="15.75" hidden="false" customHeight="true" outlineLevel="0" collapsed="false">
      <c r="A1510" s="11"/>
      <c r="B1510" s="184"/>
      <c r="C1510" s="11"/>
      <c r="D1510" s="192" t="s">
        <v>153</v>
      </c>
      <c r="E1510" s="187"/>
      <c r="F1510" s="186" t="s">
        <v>1627</v>
      </c>
      <c r="G1510" s="11"/>
      <c r="H1510" s="187"/>
      <c r="I1510" s="11"/>
      <c r="J1510" s="11"/>
      <c r="K1510" s="11"/>
      <c r="L1510" s="188"/>
      <c r="M1510" s="189"/>
      <c r="N1510" s="114"/>
      <c r="O1510" s="114"/>
      <c r="P1510" s="114"/>
      <c r="Q1510" s="114"/>
      <c r="R1510" s="114"/>
      <c r="S1510" s="114"/>
      <c r="T1510" s="190"/>
      <c r="U1510" s="114"/>
      <c r="V1510" s="114"/>
      <c r="W1510" s="114"/>
      <c r="X1510" s="114"/>
      <c r="Y1510" s="114"/>
      <c r="Z1510" s="114"/>
      <c r="AA1510" s="114"/>
      <c r="AB1510" s="114"/>
      <c r="AC1510" s="114"/>
      <c r="AD1510" s="114"/>
      <c r="AE1510" s="114"/>
      <c r="AF1510" s="114"/>
      <c r="AG1510" s="114"/>
      <c r="AH1510" s="114"/>
      <c r="AI1510" s="114"/>
      <c r="AJ1510" s="114"/>
      <c r="AK1510" s="114"/>
      <c r="AL1510" s="114"/>
      <c r="AM1510" s="114"/>
      <c r="AN1510" s="114"/>
      <c r="AO1510" s="114"/>
      <c r="AP1510" s="114"/>
      <c r="AQ1510" s="114"/>
      <c r="AR1510" s="114"/>
      <c r="AS1510" s="114"/>
      <c r="AT1510" s="191" t="s">
        <v>153</v>
      </c>
      <c r="AU1510" s="191" t="s">
        <v>24</v>
      </c>
      <c r="AV1510" s="191" t="s">
        <v>24</v>
      </c>
      <c r="AW1510" s="191" t="s">
        <v>106</v>
      </c>
      <c r="AX1510" s="191" t="s">
        <v>75</v>
      </c>
      <c r="AY1510" s="191" t="s">
        <v>148</v>
      </c>
      <c r="AZ1510" s="114"/>
      <c r="BA1510" s="114"/>
      <c r="BB1510" s="114"/>
      <c r="BC1510" s="114"/>
      <c r="BD1510" s="114"/>
      <c r="BE1510" s="114"/>
      <c r="BF1510" s="114"/>
      <c r="BG1510" s="114"/>
      <c r="BH1510" s="114"/>
      <c r="BI1510" s="114"/>
      <c r="BJ1510" s="114"/>
      <c r="BK1510" s="114"/>
      <c r="BL1510" s="114"/>
      <c r="BM1510" s="114"/>
      <c r="BN1510" s="114"/>
      <c r="BO1510" s="114"/>
      <c r="BP1510" s="114"/>
      <c r="BQ1510" s="114"/>
      <c r="BR1510" s="114"/>
      <c r="BS1510" s="114"/>
      <c r="BT1510" s="114"/>
      <c r="BU1510" s="114"/>
      <c r="BV1510" s="114"/>
      <c r="BW1510" s="114"/>
      <c r="BX1510" s="114"/>
      <c r="BY1510" s="114"/>
      <c r="BZ1510" s="114"/>
      <c r="CA1510" s="114"/>
      <c r="CB1510" s="114"/>
      <c r="CC1510" s="114"/>
      <c r="CD1510" s="114"/>
      <c r="CE1510" s="114"/>
      <c r="CF1510" s="114"/>
      <c r="CG1510" s="114"/>
      <c r="CH1510" s="114"/>
    </row>
    <row r="1511" s="115" customFormat="true" ht="15.75" hidden="false" customHeight="true" outlineLevel="0" collapsed="false">
      <c r="A1511" s="11"/>
      <c r="B1511" s="184"/>
      <c r="C1511" s="11"/>
      <c r="D1511" s="192" t="s">
        <v>153</v>
      </c>
      <c r="E1511" s="187"/>
      <c r="F1511" s="186" t="s">
        <v>1628</v>
      </c>
      <c r="G1511" s="11"/>
      <c r="H1511" s="187"/>
      <c r="I1511" s="11"/>
      <c r="J1511" s="11"/>
      <c r="K1511" s="11"/>
      <c r="L1511" s="188"/>
      <c r="M1511" s="189"/>
      <c r="N1511" s="114"/>
      <c r="O1511" s="114"/>
      <c r="P1511" s="114"/>
      <c r="Q1511" s="114"/>
      <c r="R1511" s="114"/>
      <c r="S1511" s="114"/>
      <c r="T1511" s="190"/>
      <c r="U1511" s="114"/>
      <c r="V1511" s="114"/>
      <c r="W1511" s="114"/>
      <c r="X1511" s="114"/>
      <c r="Y1511" s="114"/>
      <c r="Z1511" s="114"/>
      <c r="AA1511" s="114"/>
      <c r="AB1511" s="114"/>
      <c r="AC1511" s="114"/>
      <c r="AD1511" s="114"/>
      <c r="AE1511" s="114"/>
      <c r="AF1511" s="114"/>
      <c r="AG1511" s="114"/>
      <c r="AH1511" s="114"/>
      <c r="AI1511" s="114"/>
      <c r="AJ1511" s="114"/>
      <c r="AK1511" s="114"/>
      <c r="AL1511" s="114"/>
      <c r="AM1511" s="114"/>
      <c r="AN1511" s="114"/>
      <c r="AO1511" s="114"/>
      <c r="AP1511" s="114"/>
      <c r="AQ1511" s="114"/>
      <c r="AR1511" s="114"/>
      <c r="AS1511" s="114"/>
      <c r="AT1511" s="191" t="s">
        <v>153</v>
      </c>
      <c r="AU1511" s="191" t="s">
        <v>24</v>
      </c>
      <c r="AV1511" s="191" t="s">
        <v>24</v>
      </c>
      <c r="AW1511" s="191" t="s">
        <v>106</v>
      </c>
      <c r="AX1511" s="191" t="s">
        <v>75</v>
      </c>
      <c r="AY1511" s="191" t="s">
        <v>148</v>
      </c>
      <c r="AZ1511" s="114"/>
      <c r="BA1511" s="114"/>
      <c r="BB1511" s="114"/>
      <c r="BC1511" s="114"/>
      <c r="BD1511" s="114"/>
      <c r="BE1511" s="114"/>
      <c r="BF1511" s="114"/>
      <c r="BG1511" s="114"/>
      <c r="BH1511" s="114"/>
      <c r="BI1511" s="114"/>
      <c r="BJ1511" s="114"/>
      <c r="BK1511" s="114"/>
      <c r="BL1511" s="114"/>
      <c r="BM1511" s="114"/>
      <c r="BN1511" s="114"/>
      <c r="BO1511" s="114"/>
      <c r="BP1511" s="114"/>
      <c r="BQ1511" s="114"/>
      <c r="BR1511" s="114"/>
      <c r="BS1511" s="114"/>
      <c r="BT1511" s="114"/>
      <c r="BU1511" s="114"/>
      <c r="BV1511" s="114"/>
      <c r="BW1511" s="114"/>
      <c r="BX1511" s="114"/>
      <c r="BY1511" s="114"/>
      <c r="BZ1511" s="114"/>
      <c r="CA1511" s="114"/>
      <c r="CB1511" s="114"/>
      <c r="CC1511" s="114"/>
      <c r="CD1511" s="114"/>
      <c r="CE1511" s="114"/>
      <c r="CF1511" s="114"/>
      <c r="CG1511" s="114"/>
      <c r="CH1511" s="114"/>
    </row>
    <row r="1512" s="115" customFormat="true" ht="15.75" hidden="false" customHeight="true" outlineLevel="0" collapsed="false">
      <c r="A1512" s="11"/>
      <c r="B1512" s="201"/>
      <c r="C1512" s="11"/>
      <c r="D1512" s="192" t="s">
        <v>153</v>
      </c>
      <c r="E1512" s="202"/>
      <c r="F1512" s="203" t="s">
        <v>1629</v>
      </c>
      <c r="G1512" s="11"/>
      <c r="H1512" s="204" t="n">
        <v>85.88</v>
      </c>
      <c r="I1512" s="11"/>
      <c r="J1512" s="11"/>
      <c r="K1512" s="11"/>
      <c r="L1512" s="205"/>
      <c r="M1512" s="206"/>
      <c r="N1512" s="114"/>
      <c r="O1512" s="114"/>
      <c r="P1512" s="114"/>
      <c r="Q1512" s="114"/>
      <c r="R1512" s="114"/>
      <c r="S1512" s="114"/>
      <c r="T1512" s="207"/>
      <c r="U1512" s="114"/>
      <c r="V1512" s="114"/>
      <c r="W1512" s="114"/>
      <c r="X1512" s="114"/>
      <c r="Y1512" s="114"/>
      <c r="Z1512" s="114"/>
      <c r="AA1512" s="114"/>
      <c r="AB1512" s="114"/>
      <c r="AC1512" s="114"/>
      <c r="AD1512" s="114"/>
      <c r="AE1512" s="114"/>
      <c r="AF1512" s="114"/>
      <c r="AG1512" s="114"/>
      <c r="AH1512" s="114"/>
      <c r="AI1512" s="114"/>
      <c r="AJ1512" s="114"/>
      <c r="AK1512" s="114"/>
      <c r="AL1512" s="114"/>
      <c r="AM1512" s="114"/>
      <c r="AN1512" s="114"/>
      <c r="AO1512" s="114"/>
      <c r="AP1512" s="114"/>
      <c r="AQ1512" s="114"/>
      <c r="AR1512" s="114"/>
      <c r="AS1512" s="114"/>
      <c r="AT1512" s="208" t="s">
        <v>153</v>
      </c>
      <c r="AU1512" s="208" t="s">
        <v>24</v>
      </c>
      <c r="AV1512" s="208" t="s">
        <v>84</v>
      </c>
      <c r="AW1512" s="208" t="s">
        <v>106</v>
      </c>
      <c r="AX1512" s="208" t="s">
        <v>75</v>
      </c>
      <c r="AY1512" s="208" t="s">
        <v>148</v>
      </c>
      <c r="AZ1512" s="114"/>
      <c r="BA1512" s="114"/>
      <c r="BB1512" s="114"/>
      <c r="BC1512" s="114"/>
      <c r="BD1512" s="114"/>
      <c r="BE1512" s="114"/>
      <c r="BF1512" s="114"/>
      <c r="BG1512" s="114"/>
      <c r="BH1512" s="114"/>
      <c r="BI1512" s="114"/>
      <c r="BJ1512" s="114"/>
      <c r="BK1512" s="114"/>
      <c r="BL1512" s="114"/>
      <c r="BM1512" s="114"/>
      <c r="BN1512" s="114"/>
      <c r="BO1512" s="114"/>
      <c r="BP1512" s="114"/>
      <c r="BQ1512" s="114"/>
      <c r="BR1512" s="114"/>
      <c r="BS1512" s="114"/>
      <c r="BT1512" s="114"/>
      <c r="BU1512" s="114"/>
      <c r="BV1512" s="114"/>
      <c r="BW1512" s="114"/>
      <c r="BX1512" s="114"/>
      <c r="BY1512" s="114"/>
      <c r="BZ1512" s="114"/>
      <c r="CA1512" s="114"/>
      <c r="CB1512" s="114"/>
      <c r="CC1512" s="114"/>
      <c r="CD1512" s="114"/>
      <c r="CE1512" s="114"/>
      <c r="CF1512" s="114"/>
      <c r="CG1512" s="114"/>
      <c r="CH1512" s="114"/>
    </row>
    <row r="1513" s="115" customFormat="true" ht="15.75" hidden="false" customHeight="true" outlineLevel="0" collapsed="false">
      <c r="A1513" s="11"/>
      <c r="B1513" s="193"/>
      <c r="C1513" s="11"/>
      <c r="D1513" s="192" t="s">
        <v>153</v>
      </c>
      <c r="E1513" s="194"/>
      <c r="F1513" s="195" t="s">
        <v>161</v>
      </c>
      <c r="G1513" s="11"/>
      <c r="H1513" s="196" t="n">
        <v>201.04</v>
      </c>
      <c r="I1513" s="11"/>
      <c r="J1513" s="11"/>
      <c r="K1513" s="11"/>
      <c r="L1513" s="197"/>
      <c r="M1513" s="198"/>
      <c r="N1513" s="114"/>
      <c r="O1513" s="114"/>
      <c r="P1513" s="114"/>
      <c r="Q1513" s="114"/>
      <c r="R1513" s="114"/>
      <c r="S1513" s="114"/>
      <c r="T1513" s="199"/>
      <c r="U1513" s="114"/>
      <c r="V1513" s="114"/>
      <c r="W1513" s="114"/>
      <c r="X1513" s="114"/>
      <c r="Y1513" s="114"/>
      <c r="Z1513" s="114"/>
      <c r="AA1513" s="114"/>
      <c r="AB1513" s="114"/>
      <c r="AC1513" s="114"/>
      <c r="AD1513" s="114"/>
      <c r="AE1513" s="114"/>
      <c r="AF1513" s="114"/>
      <c r="AG1513" s="114"/>
      <c r="AH1513" s="114"/>
      <c r="AI1513" s="114"/>
      <c r="AJ1513" s="114"/>
      <c r="AK1513" s="114"/>
      <c r="AL1513" s="114"/>
      <c r="AM1513" s="114"/>
      <c r="AN1513" s="114"/>
      <c r="AO1513" s="114"/>
      <c r="AP1513" s="114"/>
      <c r="AQ1513" s="114"/>
      <c r="AR1513" s="114"/>
      <c r="AS1513" s="114"/>
      <c r="AT1513" s="200" t="s">
        <v>153</v>
      </c>
      <c r="AU1513" s="200" t="s">
        <v>24</v>
      </c>
      <c r="AV1513" s="200" t="s">
        <v>152</v>
      </c>
      <c r="AW1513" s="200" t="s">
        <v>106</v>
      </c>
      <c r="AX1513" s="200" t="s">
        <v>24</v>
      </c>
      <c r="AY1513" s="200" t="s">
        <v>148</v>
      </c>
      <c r="AZ1513" s="114"/>
      <c r="BA1513" s="114"/>
      <c r="BB1513" s="114"/>
      <c r="BC1513" s="114"/>
      <c r="BD1513" s="114"/>
      <c r="BE1513" s="114"/>
      <c r="BF1513" s="114"/>
      <c r="BG1513" s="114"/>
      <c r="BH1513" s="114"/>
      <c r="BI1513" s="114"/>
      <c r="BJ1513" s="114"/>
      <c r="BK1513" s="114"/>
      <c r="BL1513" s="114"/>
      <c r="BM1513" s="114"/>
      <c r="BN1513" s="114"/>
      <c r="BO1513" s="114"/>
      <c r="BP1513" s="114"/>
      <c r="BQ1513" s="114"/>
      <c r="BR1513" s="114"/>
      <c r="BS1513" s="114"/>
      <c r="BT1513" s="114"/>
      <c r="BU1513" s="114"/>
      <c r="BV1513" s="114"/>
      <c r="BW1513" s="114"/>
      <c r="BX1513" s="114"/>
      <c r="BY1513" s="114"/>
      <c r="BZ1513" s="114"/>
      <c r="CA1513" s="114"/>
      <c r="CB1513" s="114"/>
      <c r="CC1513" s="114"/>
      <c r="CD1513" s="114"/>
      <c r="CE1513" s="114"/>
      <c r="CF1513" s="114"/>
      <c r="CG1513" s="114"/>
      <c r="CH1513" s="114"/>
    </row>
    <row r="1514" s="115" customFormat="true" ht="15.75" hidden="false" customHeight="true" outlineLevel="0" collapsed="false">
      <c r="A1514" s="11"/>
      <c r="B1514" s="32"/>
      <c r="C1514" s="172" t="s">
        <v>1630</v>
      </c>
      <c r="D1514" s="172" t="s">
        <v>149</v>
      </c>
      <c r="E1514" s="173" t="s">
        <v>1631</v>
      </c>
      <c r="F1514" s="174" t="s">
        <v>1632</v>
      </c>
      <c r="G1514" s="175" t="s">
        <v>201</v>
      </c>
      <c r="H1514" s="176" t="n">
        <v>4.389</v>
      </c>
      <c r="I1514" s="177"/>
      <c r="J1514" s="178" t="n">
        <f aca="false">ROUND($I$1514*$H$1514,2)</f>
        <v>0</v>
      </c>
      <c r="K1514" s="174" t="s">
        <v>191</v>
      </c>
      <c r="L1514" s="141"/>
      <c r="M1514" s="179"/>
      <c r="N1514" s="180" t="s">
        <v>46</v>
      </c>
      <c r="O1514" s="114"/>
      <c r="P1514" s="181" t="n">
        <f aca="false">$O$1514*$H$1514</f>
        <v>0</v>
      </c>
      <c r="Q1514" s="181" t="n">
        <v>1.8</v>
      </c>
      <c r="R1514" s="181" t="n">
        <f aca="false">$Q$1514*$H$1514</f>
        <v>7.9002</v>
      </c>
      <c r="S1514" s="181" t="n">
        <v>0</v>
      </c>
      <c r="T1514" s="182" t="n">
        <f aca="false">$S$1514*$H$1514</f>
        <v>0</v>
      </c>
      <c r="U1514" s="114"/>
      <c r="V1514" s="114"/>
      <c r="W1514" s="114"/>
      <c r="X1514" s="114"/>
      <c r="Y1514" s="114"/>
      <c r="Z1514" s="114"/>
      <c r="AA1514" s="114"/>
      <c r="AB1514" s="114"/>
      <c r="AC1514" s="114"/>
      <c r="AD1514" s="114"/>
      <c r="AE1514" s="114"/>
      <c r="AF1514" s="114"/>
      <c r="AG1514" s="114"/>
      <c r="AH1514" s="114"/>
      <c r="AI1514" s="114"/>
      <c r="AJ1514" s="114"/>
      <c r="AK1514" s="114"/>
      <c r="AL1514" s="114"/>
      <c r="AM1514" s="114"/>
      <c r="AN1514" s="114"/>
      <c r="AO1514" s="114"/>
      <c r="AP1514" s="114"/>
      <c r="AQ1514" s="114"/>
      <c r="AR1514" s="121" t="s">
        <v>152</v>
      </c>
      <c r="AS1514" s="114"/>
      <c r="AT1514" s="121" t="s">
        <v>149</v>
      </c>
      <c r="AU1514" s="121" t="s">
        <v>24</v>
      </c>
      <c r="AV1514" s="114"/>
      <c r="AW1514" s="114"/>
      <c r="AX1514" s="114"/>
      <c r="AY1514" s="114" t="s">
        <v>148</v>
      </c>
      <c r="AZ1514" s="114"/>
      <c r="BA1514" s="114"/>
      <c r="BB1514" s="114"/>
      <c r="BC1514" s="114"/>
      <c r="BD1514" s="114"/>
      <c r="BE1514" s="183" t="n">
        <f aca="false">IF($N$1514="základní",$J$1514,0)</f>
        <v>0</v>
      </c>
      <c r="BF1514" s="183" t="n">
        <f aca="false">IF($N$1514="snížená",$J$1514,0)</f>
        <v>0</v>
      </c>
      <c r="BG1514" s="183" t="n">
        <f aca="false">IF($N$1514="zákl. přenesená",$J$1514,0)</f>
        <v>0</v>
      </c>
      <c r="BH1514" s="183" t="n">
        <f aca="false">IF($N$1514="sníž. přenesená",$J$1514,0)</f>
        <v>0</v>
      </c>
      <c r="BI1514" s="183" t="n">
        <f aca="false">IF($N$1514="nulová",$J$1514,0)</f>
        <v>0</v>
      </c>
      <c r="BJ1514" s="121" t="s">
        <v>24</v>
      </c>
      <c r="BK1514" s="183" t="n">
        <f aca="false">ROUND($I$1514*$H$1514,2)</f>
        <v>0</v>
      </c>
      <c r="BL1514" s="121" t="s">
        <v>152</v>
      </c>
      <c r="BM1514" s="121" t="s">
        <v>988</v>
      </c>
      <c r="BN1514" s="114"/>
      <c r="BO1514" s="114"/>
      <c r="BP1514" s="114"/>
      <c r="BQ1514" s="114"/>
      <c r="BR1514" s="114"/>
      <c r="BS1514" s="114"/>
      <c r="BT1514" s="114"/>
      <c r="BU1514" s="114"/>
      <c r="BV1514" s="114"/>
      <c r="BW1514" s="114"/>
      <c r="BX1514" s="114"/>
      <c r="BY1514" s="114"/>
      <c r="BZ1514" s="114"/>
      <c r="CA1514" s="114"/>
      <c r="CB1514" s="114"/>
      <c r="CC1514" s="114"/>
      <c r="CD1514" s="114"/>
      <c r="CE1514" s="114"/>
      <c r="CF1514" s="114"/>
      <c r="CG1514" s="114"/>
      <c r="CH1514" s="114"/>
    </row>
    <row r="1515" s="115" customFormat="true" ht="16.5" hidden="false" customHeight="true" outlineLevel="0" collapsed="false">
      <c r="A1515" s="11"/>
      <c r="B1515" s="32"/>
      <c r="C1515" s="11"/>
      <c r="D1515" s="185" t="s">
        <v>179</v>
      </c>
      <c r="E1515" s="11"/>
      <c r="F1515" s="209" t="s">
        <v>1632</v>
      </c>
      <c r="G1515" s="11"/>
      <c r="H1515" s="11"/>
      <c r="I1515" s="11"/>
      <c r="J1515" s="11"/>
      <c r="K1515" s="11"/>
      <c r="L1515" s="141"/>
      <c r="M1515" s="210"/>
      <c r="N1515" s="114"/>
      <c r="O1515" s="114"/>
      <c r="P1515" s="114"/>
      <c r="Q1515" s="114"/>
      <c r="R1515" s="114"/>
      <c r="S1515" s="114"/>
      <c r="T1515" s="211"/>
      <c r="U1515" s="114"/>
      <c r="V1515" s="114"/>
      <c r="W1515" s="114"/>
      <c r="X1515" s="114"/>
      <c r="Y1515" s="114"/>
      <c r="Z1515" s="114"/>
      <c r="AA1515" s="114"/>
      <c r="AB1515" s="114"/>
      <c r="AC1515" s="114"/>
      <c r="AD1515" s="114"/>
      <c r="AE1515" s="114"/>
      <c r="AF1515" s="114"/>
      <c r="AG1515" s="114"/>
      <c r="AH1515" s="114"/>
      <c r="AI1515" s="114"/>
      <c r="AJ1515" s="114"/>
      <c r="AK1515" s="114"/>
      <c r="AL1515" s="114"/>
      <c r="AM1515" s="114"/>
      <c r="AN1515" s="114"/>
      <c r="AO1515" s="114"/>
      <c r="AP1515" s="114"/>
      <c r="AQ1515" s="114"/>
      <c r="AR1515" s="114"/>
      <c r="AS1515" s="114"/>
      <c r="AT1515" s="114" t="s">
        <v>179</v>
      </c>
      <c r="AU1515" s="114" t="s">
        <v>24</v>
      </c>
      <c r="AV1515" s="114"/>
      <c r="AW1515" s="114"/>
      <c r="AX1515" s="114"/>
      <c r="AY1515" s="114"/>
      <c r="AZ1515" s="114"/>
      <c r="BA1515" s="114"/>
      <c r="BB1515" s="114"/>
      <c r="BC1515" s="114"/>
      <c r="BD1515" s="114"/>
      <c r="BE1515" s="114"/>
      <c r="BF1515" s="114"/>
      <c r="BG1515" s="114"/>
      <c r="BH1515" s="114"/>
      <c r="BI1515" s="114"/>
      <c r="BJ1515" s="114"/>
      <c r="BK1515" s="114"/>
      <c r="BL1515" s="114"/>
      <c r="BM1515" s="114"/>
      <c r="BN1515" s="114"/>
      <c r="BO1515" s="114"/>
      <c r="BP1515" s="114"/>
      <c r="BQ1515" s="114"/>
      <c r="BR1515" s="114"/>
      <c r="BS1515" s="114"/>
      <c r="BT1515" s="114"/>
      <c r="BU1515" s="114"/>
      <c r="BV1515" s="114"/>
      <c r="BW1515" s="114"/>
      <c r="BX1515" s="114"/>
      <c r="BY1515" s="114"/>
      <c r="BZ1515" s="114"/>
      <c r="CA1515" s="114"/>
      <c r="CB1515" s="114"/>
      <c r="CC1515" s="114"/>
      <c r="CD1515" s="114"/>
      <c r="CE1515" s="114"/>
      <c r="CF1515" s="114"/>
      <c r="CG1515" s="114"/>
      <c r="CH1515" s="114"/>
    </row>
    <row r="1516" s="115" customFormat="true" ht="15.75" hidden="false" customHeight="true" outlineLevel="0" collapsed="false">
      <c r="A1516" s="11"/>
      <c r="B1516" s="184"/>
      <c r="C1516" s="11"/>
      <c r="D1516" s="192" t="s">
        <v>153</v>
      </c>
      <c r="E1516" s="187"/>
      <c r="F1516" s="186" t="s">
        <v>1633</v>
      </c>
      <c r="G1516" s="11"/>
      <c r="H1516" s="187"/>
      <c r="I1516" s="11"/>
      <c r="J1516" s="11"/>
      <c r="K1516" s="11"/>
      <c r="L1516" s="188"/>
      <c r="M1516" s="189"/>
      <c r="N1516" s="114"/>
      <c r="O1516" s="114"/>
      <c r="P1516" s="114"/>
      <c r="Q1516" s="114"/>
      <c r="R1516" s="114"/>
      <c r="S1516" s="114"/>
      <c r="T1516" s="190"/>
      <c r="U1516" s="114"/>
      <c r="V1516" s="114"/>
      <c r="W1516" s="114"/>
      <c r="X1516" s="114"/>
      <c r="Y1516" s="114"/>
      <c r="Z1516" s="114"/>
      <c r="AA1516" s="114"/>
      <c r="AB1516" s="114"/>
      <c r="AC1516" s="114"/>
      <c r="AD1516" s="114"/>
      <c r="AE1516" s="114"/>
      <c r="AF1516" s="114"/>
      <c r="AG1516" s="114"/>
      <c r="AH1516" s="114"/>
      <c r="AI1516" s="114"/>
      <c r="AJ1516" s="114"/>
      <c r="AK1516" s="114"/>
      <c r="AL1516" s="114"/>
      <c r="AM1516" s="114"/>
      <c r="AN1516" s="114"/>
      <c r="AO1516" s="114"/>
      <c r="AP1516" s="114"/>
      <c r="AQ1516" s="114"/>
      <c r="AR1516" s="114"/>
      <c r="AS1516" s="114"/>
      <c r="AT1516" s="191" t="s">
        <v>153</v>
      </c>
      <c r="AU1516" s="191" t="s">
        <v>24</v>
      </c>
      <c r="AV1516" s="191" t="s">
        <v>24</v>
      </c>
      <c r="AW1516" s="191" t="s">
        <v>106</v>
      </c>
      <c r="AX1516" s="191" t="s">
        <v>75</v>
      </c>
      <c r="AY1516" s="191" t="s">
        <v>148</v>
      </c>
      <c r="AZ1516" s="114"/>
      <c r="BA1516" s="114"/>
      <c r="BB1516" s="114"/>
      <c r="BC1516" s="114"/>
      <c r="BD1516" s="114"/>
      <c r="BE1516" s="114"/>
      <c r="BF1516" s="114"/>
      <c r="BG1516" s="114"/>
      <c r="BH1516" s="114"/>
      <c r="BI1516" s="114"/>
      <c r="BJ1516" s="114"/>
      <c r="BK1516" s="114"/>
      <c r="BL1516" s="114"/>
      <c r="BM1516" s="114"/>
      <c r="BN1516" s="114"/>
      <c r="BO1516" s="114"/>
      <c r="BP1516" s="114"/>
      <c r="BQ1516" s="114"/>
      <c r="BR1516" s="114"/>
      <c r="BS1516" s="114"/>
      <c r="BT1516" s="114"/>
      <c r="BU1516" s="114"/>
      <c r="BV1516" s="114"/>
      <c r="BW1516" s="114"/>
      <c r="BX1516" s="114"/>
      <c r="BY1516" s="114"/>
      <c r="BZ1516" s="114"/>
      <c r="CA1516" s="114"/>
      <c r="CB1516" s="114"/>
      <c r="CC1516" s="114"/>
      <c r="CD1516" s="114"/>
      <c r="CE1516" s="114"/>
      <c r="CF1516" s="114"/>
      <c r="CG1516" s="114"/>
      <c r="CH1516" s="114"/>
    </row>
    <row r="1517" s="115" customFormat="true" ht="15.75" hidden="false" customHeight="true" outlineLevel="0" collapsed="false">
      <c r="A1517" s="11"/>
      <c r="B1517" s="184"/>
      <c r="C1517" s="11"/>
      <c r="D1517" s="192" t="s">
        <v>153</v>
      </c>
      <c r="E1517" s="187"/>
      <c r="F1517" s="186" t="s">
        <v>875</v>
      </c>
      <c r="G1517" s="11"/>
      <c r="H1517" s="187"/>
      <c r="I1517" s="11"/>
      <c r="J1517" s="11"/>
      <c r="K1517" s="11"/>
      <c r="L1517" s="188"/>
      <c r="M1517" s="189"/>
      <c r="N1517" s="114"/>
      <c r="O1517" s="114"/>
      <c r="P1517" s="114"/>
      <c r="Q1517" s="114"/>
      <c r="R1517" s="114"/>
      <c r="S1517" s="114"/>
      <c r="T1517" s="190"/>
      <c r="U1517" s="114"/>
      <c r="V1517" s="114"/>
      <c r="W1517" s="114"/>
      <c r="X1517" s="114"/>
      <c r="Y1517" s="114"/>
      <c r="Z1517" s="114"/>
      <c r="AA1517" s="114"/>
      <c r="AB1517" s="114"/>
      <c r="AC1517" s="114"/>
      <c r="AD1517" s="114"/>
      <c r="AE1517" s="114"/>
      <c r="AF1517" s="114"/>
      <c r="AG1517" s="114"/>
      <c r="AH1517" s="114"/>
      <c r="AI1517" s="114"/>
      <c r="AJ1517" s="114"/>
      <c r="AK1517" s="114"/>
      <c r="AL1517" s="114"/>
      <c r="AM1517" s="114"/>
      <c r="AN1517" s="114"/>
      <c r="AO1517" s="114"/>
      <c r="AP1517" s="114"/>
      <c r="AQ1517" s="114"/>
      <c r="AR1517" s="114"/>
      <c r="AS1517" s="114"/>
      <c r="AT1517" s="191" t="s">
        <v>153</v>
      </c>
      <c r="AU1517" s="191" t="s">
        <v>24</v>
      </c>
      <c r="AV1517" s="191" t="s">
        <v>24</v>
      </c>
      <c r="AW1517" s="191" t="s">
        <v>106</v>
      </c>
      <c r="AX1517" s="191" t="s">
        <v>75</v>
      </c>
      <c r="AY1517" s="191" t="s">
        <v>148</v>
      </c>
      <c r="AZ1517" s="114"/>
      <c r="BA1517" s="114"/>
      <c r="BB1517" s="114"/>
      <c r="BC1517" s="114"/>
      <c r="BD1517" s="114"/>
      <c r="BE1517" s="114"/>
      <c r="BF1517" s="114"/>
      <c r="BG1517" s="114"/>
      <c r="BH1517" s="114"/>
      <c r="BI1517" s="114"/>
      <c r="BJ1517" s="114"/>
      <c r="BK1517" s="114"/>
      <c r="BL1517" s="114"/>
      <c r="BM1517" s="114"/>
      <c r="BN1517" s="114"/>
      <c r="BO1517" s="114"/>
      <c r="BP1517" s="114"/>
      <c r="BQ1517" s="114"/>
      <c r="BR1517" s="114"/>
      <c r="BS1517" s="114"/>
      <c r="BT1517" s="114"/>
      <c r="BU1517" s="114"/>
      <c r="BV1517" s="114"/>
      <c r="BW1517" s="114"/>
      <c r="BX1517" s="114"/>
      <c r="BY1517" s="114"/>
      <c r="BZ1517" s="114"/>
      <c r="CA1517" s="114"/>
      <c r="CB1517" s="114"/>
      <c r="CC1517" s="114"/>
      <c r="CD1517" s="114"/>
      <c r="CE1517" s="114"/>
      <c r="CF1517" s="114"/>
      <c r="CG1517" s="114"/>
      <c r="CH1517" s="114"/>
    </row>
    <row r="1518" s="115" customFormat="true" ht="15.75" hidden="false" customHeight="true" outlineLevel="0" collapsed="false">
      <c r="A1518" s="11"/>
      <c r="B1518" s="201"/>
      <c r="C1518" s="11"/>
      <c r="D1518" s="192" t="s">
        <v>153</v>
      </c>
      <c r="E1518" s="202"/>
      <c r="F1518" s="203" t="s">
        <v>1634</v>
      </c>
      <c r="G1518" s="11"/>
      <c r="H1518" s="204" t="n">
        <v>4.389</v>
      </c>
      <c r="I1518" s="11"/>
      <c r="J1518" s="11"/>
      <c r="K1518" s="11"/>
      <c r="L1518" s="205"/>
      <c r="M1518" s="206"/>
      <c r="N1518" s="114"/>
      <c r="O1518" s="114"/>
      <c r="P1518" s="114"/>
      <c r="Q1518" s="114"/>
      <c r="R1518" s="114"/>
      <c r="S1518" s="114"/>
      <c r="T1518" s="207"/>
      <c r="U1518" s="114"/>
      <c r="V1518" s="114"/>
      <c r="W1518" s="114"/>
      <c r="X1518" s="114"/>
      <c r="Y1518" s="114"/>
      <c r="Z1518" s="114"/>
      <c r="AA1518" s="114"/>
      <c r="AB1518" s="114"/>
      <c r="AC1518" s="114"/>
      <c r="AD1518" s="114"/>
      <c r="AE1518" s="114"/>
      <c r="AF1518" s="114"/>
      <c r="AG1518" s="114"/>
      <c r="AH1518" s="114"/>
      <c r="AI1518" s="114"/>
      <c r="AJ1518" s="114"/>
      <c r="AK1518" s="114"/>
      <c r="AL1518" s="114"/>
      <c r="AM1518" s="114"/>
      <c r="AN1518" s="114"/>
      <c r="AO1518" s="114"/>
      <c r="AP1518" s="114"/>
      <c r="AQ1518" s="114"/>
      <c r="AR1518" s="114"/>
      <c r="AS1518" s="114"/>
      <c r="AT1518" s="208" t="s">
        <v>153</v>
      </c>
      <c r="AU1518" s="208" t="s">
        <v>24</v>
      </c>
      <c r="AV1518" s="208" t="s">
        <v>84</v>
      </c>
      <c r="AW1518" s="208" t="s">
        <v>106</v>
      </c>
      <c r="AX1518" s="208" t="s">
        <v>75</v>
      </c>
      <c r="AY1518" s="208" t="s">
        <v>148</v>
      </c>
      <c r="AZ1518" s="114"/>
      <c r="BA1518" s="114"/>
      <c r="BB1518" s="114"/>
      <c r="BC1518" s="114"/>
      <c r="BD1518" s="114"/>
      <c r="BE1518" s="114"/>
      <c r="BF1518" s="114"/>
      <c r="BG1518" s="114"/>
      <c r="BH1518" s="114"/>
      <c r="BI1518" s="114"/>
      <c r="BJ1518" s="114"/>
      <c r="BK1518" s="114"/>
      <c r="BL1518" s="114"/>
      <c r="BM1518" s="114"/>
      <c r="BN1518" s="114"/>
      <c r="BO1518" s="114"/>
      <c r="BP1518" s="114"/>
      <c r="BQ1518" s="114"/>
      <c r="BR1518" s="114"/>
      <c r="BS1518" s="114"/>
      <c r="BT1518" s="114"/>
      <c r="BU1518" s="114"/>
      <c r="BV1518" s="114"/>
      <c r="BW1518" s="114"/>
      <c r="BX1518" s="114"/>
      <c r="BY1518" s="114"/>
      <c r="BZ1518" s="114"/>
      <c r="CA1518" s="114"/>
      <c r="CB1518" s="114"/>
      <c r="CC1518" s="114"/>
      <c r="CD1518" s="114"/>
      <c r="CE1518" s="114"/>
      <c r="CF1518" s="114"/>
      <c r="CG1518" s="114"/>
      <c r="CH1518" s="114"/>
    </row>
    <row r="1519" s="115" customFormat="true" ht="15.75" hidden="false" customHeight="true" outlineLevel="0" collapsed="false">
      <c r="A1519" s="11"/>
      <c r="B1519" s="193"/>
      <c r="C1519" s="11"/>
      <c r="D1519" s="192" t="s">
        <v>153</v>
      </c>
      <c r="E1519" s="194"/>
      <c r="F1519" s="195" t="s">
        <v>161</v>
      </c>
      <c r="G1519" s="11"/>
      <c r="H1519" s="196" t="n">
        <v>4.389</v>
      </c>
      <c r="I1519" s="11"/>
      <c r="J1519" s="11"/>
      <c r="K1519" s="11"/>
      <c r="L1519" s="197"/>
      <c r="M1519" s="198"/>
      <c r="N1519" s="114"/>
      <c r="O1519" s="114"/>
      <c r="P1519" s="114"/>
      <c r="Q1519" s="114"/>
      <c r="R1519" s="114"/>
      <c r="S1519" s="114"/>
      <c r="T1519" s="199"/>
      <c r="U1519" s="114"/>
      <c r="V1519" s="114"/>
      <c r="W1519" s="114"/>
      <c r="X1519" s="114"/>
      <c r="Y1519" s="114"/>
      <c r="Z1519" s="114"/>
      <c r="AA1519" s="114"/>
      <c r="AB1519" s="114"/>
      <c r="AC1519" s="114"/>
      <c r="AD1519" s="114"/>
      <c r="AE1519" s="114"/>
      <c r="AF1519" s="114"/>
      <c r="AG1519" s="114"/>
      <c r="AH1519" s="114"/>
      <c r="AI1519" s="114"/>
      <c r="AJ1519" s="114"/>
      <c r="AK1519" s="114"/>
      <c r="AL1519" s="114"/>
      <c r="AM1519" s="114"/>
      <c r="AN1519" s="114"/>
      <c r="AO1519" s="114"/>
      <c r="AP1519" s="114"/>
      <c r="AQ1519" s="114"/>
      <c r="AR1519" s="114"/>
      <c r="AS1519" s="114"/>
      <c r="AT1519" s="200" t="s">
        <v>153</v>
      </c>
      <c r="AU1519" s="200" t="s">
        <v>24</v>
      </c>
      <c r="AV1519" s="200" t="s">
        <v>152</v>
      </c>
      <c r="AW1519" s="200" t="s">
        <v>106</v>
      </c>
      <c r="AX1519" s="200" t="s">
        <v>24</v>
      </c>
      <c r="AY1519" s="200" t="s">
        <v>148</v>
      </c>
      <c r="AZ1519" s="114"/>
      <c r="BA1519" s="114"/>
      <c r="BB1519" s="114"/>
      <c r="BC1519" s="114"/>
      <c r="BD1519" s="114"/>
      <c r="BE1519" s="114"/>
      <c r="BF1519" s="114"/>
      <c r="BG1519" s="114"/>
      <c r="BH1519" s="114"/>
      <c r="BI1519" s="114"/>
      <c r="BJ1519" s="114"/>
      <c r="BK1519" s="114"/>
      <c r="BL1519" s="114"/>
      <c r="BM1519" s="114"/>
      <c r="BN1519" s="114"/>
      <c r="BO1519" s="114"/>
      <c r="BP1519" s="114"/>
      <c r="BQ1519" s="114"/>
      <c r="BR1519" s="114"/>
      <c r="BS1519" s="114"/>
      <c r="BT1519" s="114"/>
      <c r="BU1519" s="114"/>
      <c r="BV1519" s="114"/>
      <c r="BW1519" s="114"/>
      <c r="BX1519" s="114"/>
      <c r="BY1519" s="114"/>
      <c r="BZ1519" s="114"/>
      <c r="CA1519" s="114"/>
      <c r="CB1519" s="114"/>
      <c r="CC1519" s="114"/>
      <c r="CD1519" s="114"/>
      <c r="CE1519" s="114"/>
      <c r="CF1519" s="114"/>
      <c r="CG1519" s="114"/>
      <c r="CH1519" s="114"/>
    </row>
    <row r="1520" s="115" customFormat="true" ht="15.75" hidden="false" customHeight="true" outlineLevel="0" collapsed="false">
      <c r="A1520" s="11"/>
      <c r="B1520" s="32"/>
      <c r="C1520" s="172" t="s">
        <v>1635</v>
      </c>
      <c r="D1520" s="172" t="s">
        <v>149</v>
      </c>
      <c r="E1520" s="173" t="s">
        <v>1636</v>
      </c>
      <c r="F1520" s="174" t="s">
        <v>1637</v>
      </c>
      <c r="G1520" s="175" t="s">
        <v>178</v>
      </c>
      <c r="H1520" s="176" t="n">
        <v>4.452</v>
      </c>
      <c r="I1520" s="177"/>
      <c r="J1520" s="178" t="n">
        <f aca="false">ROUND($I$1520*$H$1520,2)</f>
        <v>0</v>
      </c>
      <c r="K1520" s="174" t="s">
        <v>191</v>
      </c>
      <c r="L1520" s="141"/>
      <c r="M1520" s="179"/>
      <c r="N1520" s="180" t="s">
        <v>46</v>
      </c>
      <c r="O1520" s="114"/>
      <c r="P1520" s="181" t="n">
        <f aca="false">$O$1520*$H$1520</f>
        <v>0</v>
      </c>
      <c r="Q1520" s="181" t="n">
        <v>0.183</v>
      </c>
      <c r="R1520" s="181" t="n">
        <f aca="false">$Q$1520*$H$1520</f>
        <v>0.814716</v>
      </c>
      <c r="S1520" s="181" t="n">
        <v>0</v>
      </c>
      <c r="T1520" s="182" t="n">
        <f aca="false">$S$1520*$H$1520</f>
        <v>0</v>
      </c>
      <c r="U1520" s="114"/>
      <c r="V1520" s="114"/>
      <c r="W1520" s="114"/>
      <c r="X1520" s="114"/>
      <c r="Y1520" s="114"/>
      <c r="Z1520" s="114"/>
      <c r="AA1520" s="114"/>
      <c r="AB1520" s="114"/>
      <c r="AC1520" s="114"/>
      <c r="AD1520" s="114"/>
      <c r="AE1520" s="114"/>
      <c r="AF1520" s="114"/>
      <c r="AG1520" s="114"/>
      <c r="AH1520" s="114"/>
      <c r="AI1520" s="114"/>
      <c r="AJ1520" s="114"/>
      <c r="AK1520" s="114"/>
      <c r="AL1520" s="114"/>
      <c r="AM1520" s="114"/>
      <c r="AN1520" s="114"/>
      <c r="AO1520" s="114"/>
      <c r="AP1520" s="114"/>
      <c r="AQ1520" s="114"/>
      <c r="AR1520" s="121" t="s">
        <v>152</v>
      </c>
      <c r="AS1520" s="114"/>
      <c r="AT1520" s="121" t="s">
        <v>149</v>
      </c>
      <c r="AU1520" s="121" t="s">
        <v>24</v>
      </c>
      <c r="AV1520" s="114"/>
      <c r="AW1520" s="114"/>
      <c r="AX1520" s="114"/>
      <c r="AY1520" s="114" t="s">
        <v>148</v>
      </c>
      <c r="AZ1520" s="114"/>
      <c r="BA1520" s="114"/>
      <c r="BB1520" s="114"/>
      <c r="BC1520" s="114"/>
      <c r="BD1520" s="114"/>
      <c r="BE1520" s="183" t="n">
        <f aca="false">IF($N$1520="základní",$J$1520,0)</f>
        <v>0</v>
      </c>
      <c r="BF1520" s="183" t="n">
        <f aca="false">IF($N$1520="snížená",$J$1520,0)</f>
        <v>0</v>
      </c>
      <c r="BG1520" s="183" t="n">
        <f aca="false">IF($N$1520="zákl. přenesená",$J$1520,0)</f>
        <v>0</v>
      </c>
      <c r="BH1520" s="183" t="n">
        <f aca="false">IF($N$1520="sníž. přenesená",$J$1520,0)</f>
        <v>0</v>
      </c>
      <c r="BI1520" s="183" t="n">
        <f aca="false">IF($N$1520="nulová",$J$1520,0)</f>
        <v>0</v>
      </c>
      <c r="BJ1520" s="121" t="s">
        <v>24</v>
      </c>
      <c r="BK1520" s="183" t="n">
        <f aca="false">ROUND($I$1520*$H$1520,2)</f>
        <v>0</v>
      </c>
      <c r="BL1520" s="121" t="s">
        <v>152</v>
      </c>
      <c r="BM1520" s="121" t="s">
        <v>999</v>
      </c>
      <c r="BN1520" s="114"/>
      <c r="BO1520" s="114"/>
      <c r="BP1520" s="114"/>
      <c r="BQ1520" s="114"/>
      <c r="BR1520" s="114"/>
      <c r="BS1520" s="114"/>
      <c r="BT1520" s="114"/>
      <c r="BU1520" s="114"/>
      <c r="BV1520" s="114"/>
      <c r="BW1520" s="114"/>
      <c r="BX1520" s="114"/>
      <c r="BY1520" s="114"/>
      <c r="BZ1520" s="114"/>
      <c r="CA1520" s="114"/>
      <c r="CB1520" s="114"/>
      <c r="CC1520" s="114"/>
      <c r="CD1520" s="114"/>
      <c r="CE1520" s="114"/>
      <c r="CF1520" s="114"/>
      <c r="CG1520" s="114"/>
      <c r="CH1520" s="114"/>
    </row>
    <row r="1521" s="115" customFormat="true" ht="16.5" hidden="false" customHeight="true" outlineLevel="0" collapsed="false">
      <c r="A1521" s="11"/>
      <c r="B1521" s="32"/>
      <c r="C1521" s="11"/>
      <c r="D1521" s="185" t="s">
        <v>179</v>
      </c>
      <c r="E1521" s="11"/>
      <c r="F1521" s="209" t="s">
        <v>1637</v>
      </c>
      <c r="G1521" s="11"/>
      <c r="H1521" s="11"/>
      <c r="I1521" s="11"/>
      <c r="J1521" s="11"/>
      <c r="K1521" s="11"/>
      <c r="L1521" s="141"/>
      <c r="M1521" s="210"/>
      <c r="N1521" s="114"/>
      <c r="O1521" s="114"/>
      <c r="P1521" s="114"/>
      <c r="Q1521" s="114"/>
      <c r="R1521" s="114"/>
      <c r="S1521" s="114"/>
      <c r="T1521" s="211"/>
      <c r="U1521" s="114"/>
      <c r="V1521" s="114"/>
      <c r="W1521" s="114"/>
      <c r="X1521" s="114"/>
      <c r="Y1521" s="114"/>
      <c r="Z1521" s="114"/>
      <c r="AA1521" s="114"/>
      <c r="AB1521" s="114"/>
      <c r="AC1521" s="114"/>
      <c r="AD1521" s="114"/>
      <c r="AE1521" s="114"/>
      <c r="AF1521" s="114"/>
      <c r="AG1521" s="114"/>
      <c r="AH1521" s="114"/>
      <c r="AI1521" s="114"/>
      <c r="AJ1521" s="114"/>
      <c r="AK1521" s="114"/>
      <c r="AL1521" s="114"/>
      <c r="AM1521" s="114"/>
      <c r="AN1521" s="114"/>
      <c r="AO1521" s="114"/>
      <c r="AP1521" s="114"/>
      <c r="AQ1521" s="114"/>
      <c r="AR1521" s="114"/>
      <c r="AS1521" s="114"/>
      <c r="AT1521" s="114" t="s">
        <v>179</v>
      </c>
      <c r="AU1521" s="114" t="s">
        <v>24</v>
      </c>
      <c r="AV1521" s="114"/>
      <c r="AW1521" s="114"/>
      <c r="AX1521" s="114"/>
      <c r="AY1521" s="114"/>
      <c r="AZ1521" s="114"/>
      <c r="BA1521" s="114"/>
      <c r="BB1521" s="114"/>
      <c r="BC1521" s="114"/>
      <c r="BD1521" s="114"/>
      <c r="BE1521" s="114"/>
      <c r="BF1521" s="114"/>
      <c r="BG1521" s="114"/>
      <c r="BH1521" s="114"/>
      <c r="BI1521" s="114"/>
      <c r="BJ1521" s="114"/>
      <c r="BK1521" s="114"/>
      <c r="BL1521" s="114"/>
      <c r="BM1521" s="114"/>
      <c r="BN1521" s="114"/>
      <c r="BO1521" s="114"/>
      <c r="BP1521" s="114"/>
      <c r="BQ1521" s="114"/>
      <c r="BR1521" s="114"/>
      <c r="BS1521" s="114"/>
      <c r="BT1521" s="114"/>
      <c r="BU1521" s="114"/>
      <c r="BV1521" s="114"/>
      <c r="BW1521" s="114"/>
      <c r="BX1521" s="114"/>
      <c r="BY1521" s="114"/>
      <c r="BZ1521" s="114"/>
      <c r="CA1521" s="114"/>
      <c r="CB1521" s="114"/>
      <c r="CC1521" s="114"/>
      <c r="CD1521" s="114"/>
      <c r="CE1521" s="114"/>
      <c r="CF1521" s="114"/>
      <c r="CG1521" s="114"/>
      <c r="CH1521" s="114"/>
    </row>
    <row r="1522" s="115" customFormat="true" ht="15.75" hidden="false" customHeight="true" outlineLevel="0" collapsed="false">
      <c r="A1522" s="11"/>
      <c r="B1522" s="184"/>
      <c r="C1522" s="11"/>
      <c r="D1522" s="192" t="s">
        <v>153</v>
      </c>
      <c r="E1522" s="187"/>
      <c r="F1522" s="186" t="s">
        <v>1638</v>
      </c>
      <c r="G1522" s="11"/>
      <c r="H1522" s="187"/>
      <c r="I1522" s="11"/>
      <c r="J1522" s="11"/>
      <c r="K1522" s="11"/>
      <c r="L1522" s="188"/>
      <c r="M1522" s="189"/>
      <c r="N1522" s="114"/>
      <c r="O1522" s="114"/>
      <c r="P1522" s="114"/>
      <c r="Q1522" s="114"/>
      <c r="R1522" s="114"/>
      <c r="S1522" s="114"/>
      <c r="T1522" s="190"/>
      <c r="U1522" s="114"/>
      <c r="V1522" s="114"/>
      <c r="W1522" s="114"/>
      <c r="X1522" s="114"/>
      <c r="Y1522" s="114"/>
      <c r="Z1522" s="114"/>
      <c r="AA1522" s="114"/>
      <c r="AB1522" s="114"/>
      <c r="AC1522" s="114"/>
      <c r="AD1522" s="114"/>
      <c r="AE1522" s="114"/>
      <c r="AF1522" s="114"/>
      <c r="AG1522" s="114"/>
      <c r="AH1522" s="114"/>
      <c r="AI1522" s="114"/>
      <c r="AJ1522" s="114"/>
      <c r="AK1522" s="114"/>
      <c r="AL1522" s="114"/>
      <c r="AM1522" s="114"/>
      <c r="AN1522" s="114"/>
      <c r="AO1522" s="114"/>
      <c r="AP1522" s="114"/>
      <c r="AQ1522" s="114"/>
      <c r="AR1522" s="114"/>
      <c r="AS1522" s="114"/>
      <c r="AT1522" s="191" t="s">
        <v>153</v>
      </c>
      <c r="AU1522" s="191" t="s">
        <v>24</v>
      </c>
      <c r="AV1522" s="191" t="s">
        <v>24</v>
      </c>
      <c r="AW1522" s="191" t="s">
        <v>106</v>
      </c>
      <c r="AX1522" s="191" t="s">
        <v>75</v>
      </c>
      <c r="AY1522" s="191" t="s">
        <v>148</v>
      </c>
      <c r="AZ1522" s="114"/>
      <c r="BA1522" s="114"/>
      <c r="BB1522" s="114"/>
      <c r="BC1522" s="114"/>
      <c r="BD1522" s="114"/>
      <c r="BE1522" s="114"/>
      <c r="BF1522" s="114"/>
      <c r="BG1522" s="114"/>
      <c r="BH1522" s="114"/>
      <c r="BI1522" s="114"/>
      <c r="BJ1522" s="114"/>
      <c r="BK1522" s="114"/>
      <c r="BL1522" s="114"/>
      <c r="BM1522" s="114"/>
      <c r="BN1522" s="114"/>
      <c r="BO1522" s="114"/>
      <c r="BP1522" s="114"/>
      <c r="BQ1522" s="114"/>
      <c r="BR1522" s="114"/>
      <c r="BS1522" s="114"/>
      <c r="BT1522" s="114"/>
      <c r="BU1522" s="114"/>
      <c r="BV1522" s="114"/>
      <c r="BW1522" s="114"/>
      <c r="BX1522" s="114"/>
      <c r="BY1522" s="114"/>
      <c r="BZ1522" s="114"/>
      <c r="CA1522" s="114"/>
      <c r="CB1522" s="114"/>
      <c r="CC1522" s="114"/>
      <c r="CD1522" s="114"/>
      <c r="CE1522" s="114"/>
      <c r="CF1522" s="114"/>
      <c r="CG1522" s="114"/>
      <c r="CH1522" s="114"/>
    </row>
    <row r="1523" s="115" customFormat="true" ht="15.75" hidden="false" customHeight="true" outlineLevel="0" collapsed="false">
      <c r="A1523" s="11"/>
      <c r="B1523" s="184"/>
      <c r="C1523" s="11"/>
      <c r="D1523" s="192" t="s">
        <v>153</v>
      </c>
      <c r="E1523" s="187"/>
      <c r="F1523" s="186" t="s">
        <v>875</v>
      </c>
      <c r="G1523" s="11"/>
      <c r="H1523" s="187"/>
      <c r="I1523" s="11"/>
      <c r="J1523" s="11"/>
      <c r="K1523" s="11"/>
      <c r="L1523" s="188"/>
      <c r="M1523" s="189"/>
      <c r="N1523" s="114"/>
      <c r="O1523" s="114"/>
      <c r="P1523" s="114"/>
      <c r="Q1523" s="114"/>
      <c r="R1523" s="114"/>
      <c r="S1523" s="114"/>
      <c r="T1523" s="190"/>
      <c r="U1523" s="114"/>
      <c r="V1523" s="114"/>
      <c r="W1523" s="114"/>
      <c r="X1523" s="114"/>
      <c r="Y1523" s="114"/>
      <c r="Z1523" s="114"/>
      <c r="AA1523" s="114"/>
      <c r="AB1523" s="114"/>
      <c r="AC1523" s="114"/>
      <c r="AD1523" s="114"/>
      <c r="AE1523" s="114"/>
      <c r="AF1523" s="114"/>
      <c r="AG1523" s="114"/>
      <c r="AH1523" s="114"/>
      <c r="AI1523" s="114"/>
      <c r="AJ1523" s="114"/>
      <c r="AK1523" s="114"/>
      <c r="AL1523" s="114"/>
      <c r="AM1523" s="114"/>
      <c r="AN1523" s="114"/>
      <c r="AO1523" s="114"/>
      <c r="AP1523" s="114"/>
      <c r="AQ1523" s="114"/>
      <c r="AR1523" s="114"/>
      <c r="AS1523" s="114"/>
      <c r="AT1523" s="191" t="s">
        <v>153</v>
      </c>
      <c r="AU1523" s="191" t="s">
        <v>24</v>
      </c>
      <c r="AV1523" s="191" t="s">
        <v>24</v>
      </c>
      <c r="AW1523" s="191" t="s">
        <v>106</v>
      </c>
      <c r="AX1523" s="191" t="s">
        <v>75</v>
      </c>
      <c r="AY1523" s="191" t="s">
        <v>148</v>
      </c>
      <c r="AZ1523" s="114"/>
      <c r="BA1523" s="114"/>
      <c r="BB1523" s="114"/>
      <c r="BC1523" s="114"/>
      <c r="BD1523" s="114"/>
      <c r="BE1523" s="114"/>
      <c r="BF1523" s="114"/>
      <c r="BG1523" s="114"/>
      <c r="BH1523" s="114"/>
      <c r="BI1523" s="114"/>
      <c r="BJ1523" s="114"/>
      <c r="BK1523" s="114"/>
      <c r="BL1523" s="114"/>
      <c r="BM1523" s="114"/>
      <c r="BN1523" s="114"/>
      <c r="BO1523" s="114"/>
      <c r="BP1523" s="114"/>
      <c r="BQ1523" s="114"/>
      <c r="BR1523" s="114"/>
      <c r="BS1523" s="114"/>
      <c r="BT1523" s="114"/>
      <c r="BU1523" s="114"/>
      <c r="BV1523" s="114"/>
      <c r="BW1523" s="114"/>
      <c r="BX1523" s="114"/>
      <c r="BY1523" s="114"/>
      <c r="BZ1523" s="114"/>
      <c r="CA1523" s="114"/>
      <c r="CB1523" s="114"/>
      <c r="CC1523" s="114"/>
      <c r="CD1523" s="114"/>
      <c r="CE1523" s="114"/>
      <c r="CF1523" s="114"/>
      <c r="CG1523" s="114"/>
      <c r="CH1523" s="114"/>
    </row>
    <row r="1524" s="115" customFormat="true" ht="15.75" hidden="false" customHeight="true" outlineLevel="0" collapsed="false">
      <c r="A1524" s="11"/>
      <c r="B1524" s="201"/>
      <c r="C1524" s="11"/>
      <c r="D1524" s="192" t="s">
        <v>153</v>
      </c>
      <c r="E1524" s="202"/>
      <c r="F1524" s="203" t="s">
        <v>1639</v>
      </c>
      <c r="G1524" s="11"/>
      <c r="H1524" s="204" t="n">
        <v>4.452</v>
      </c>
      <c r="I1524" s="11"/>
      <c r="J1524" s="11"/>
      <c r="K1524" s="11"/>
      <c r="L1524" s="205"/>
      <c r="M1524" s="206"/>
      <c r="N1524" s="114"/>
      <c r="O1524" s="114"/>
      <c r="P1524" s="114"/>
      <c r="Q1524" s="114"/>
      <c r="R1524" s="114"/>
      <c r="S1524" s="114"/>
      <c r="T1524" s="207"/>
      <c r="U1524" s="114"/>
      <c r="V1524" s="114"/>
      <c r="W1524" s="114"/>
      <c r="X1524" s="114"/>
      <c r="Y1524" s="114"/>
      <c r="Z1524" s="114"/>
      <c r="AA1524" s="114"/>
      <c r="AB1524" s="114"/>
      <c r="AC1524" s="114"/>
      <c r="AD1524" s="114"/>
      <c r="AE1524" s="114"/>
      <c r="AF1524" s="114"/>
      <c r="AG1524" s="114"/>
      <c r="AH1524" s="114"/>
      <c r="AI1524" s="114"/>
      <c r="AJ1524" s="114"/>
      <c r="AK1524" s="114"/>
      <c r="AL1524" s="114"/>
      <c r="AM1524" s="114"/>
      <c r="AN1524" s="114"/>
      <c r="AO1524" s="114"/>
      <c r="AP1524" s="114"/>
      <c r="AQ1524" s="114"/>
      <c r="AR1524" s="114"/>
      <c r="AS1524" s="114"/>
      <c r="AT1524" s="208" t="s">
        <v>153</v>
      </c>
      <c r="AU1524" s="208" t="s">
        <v>24</v>
      </c>
      <c r="AV1524" s="208" t="s">
        <v>84</v>
      </c>
      <c r="AW1524" s="208" t="s">
        <v>106</v>
      </c>
      <c r="AX1524" s="208" t="s">
        <v>75</v>
      </c>
      <c r="AY1524" s="208" t="s">
        <v>148</v>
      </c>
      <c r="AZ1524" s="114"/>
      <c r="BA1524" s="114"/>
      <c r="BB1524" s="114"/>
      <c r="BC1524" s="114"/>
      <c r="BD1524" s="114"/>
      <c r="BE1524" s="114"/>
      <c r="BF1524" s="114"/>
      <c r="BG1524" s="114"/>
      <c r="BH1524" s="114"/>
      <c r="BI1524" s="114"/>
      <c r="BJ1524" s="114"/>
      <c r="BK1524" s="114"/>
      <c r="BL1524" s="114"/>
      <c r="BM1524" s="114"/>
      <c r="BN1524" s="114"/>
      <c r="BO1524" s="114"/>
      <c r="BP1524" s="114"/>
      <c r="BQ1524" s="114"/>
      <c r="BR1524" s="114"/>
      <c r="BS1524" s="114"/>
      <c r="BT1524" s="114"/>
      <c r="BU1524" s="114"/>
      <c r="BV1524" s="114"/>
      <c r="BW1524" s="114"/>
      <c r="BX1524" s="114"/>
      <c r="BY1524" s="114"/>
      <c r="BZ1524" s="114"/>
      <c r="CA1524" s="114"/>
      <c r="CB1524" s="114"/>
      <c r="CC1524" s="114"/>
      <c r="CD1524" s="114"/>
      <c r="CE1524" s="114"/>
      <c r="CF1524" s="114"/>
      <c r="CG1524" s="114"/>
      <c r="CH1524" s="114"/>
    </row>
    <row r="1525" s="115" customFormat="true" ht="15.75" hidden="false" customHeight="true" outlineLevel="0" collapsed="false">
      <c r="A1525" s="11"/>
      <c r="B1525" s="193"/>
      <c r="C1525" s="11"/>
      <c r="D1525" s="192" t="s">
        <v>153</v>
      </c>
      <c r="E1525" s="194"/>
      <c r="F1525" s="195" t="s">
        <v>161</v>
      </c>
      <c r="G1525" s="11"/>
      <c r="H1525" s="196" t="n">
        <v>4.452</v>
      </c>
      <c r="I1525" s="11"/>
      <c r="J1525" s="11"/>
      <c r="K1525" s="11"/>
      <c r="L1525" s="197"/>
      <c r="M1525" s="198"/>
      <c r="N1525" s="114"/>
      <c r="O1525" s="114"/>
      <c r="P1525" s="114"/>
      <c r="Q1525" s="114"/>
      <c r="R1525" s="114"/>
      <c r="S1525" s="114"/>
      <c r="T1525" s="199"/>
      <c r="U1525" s="114"/>
      <c r="V1525" s="114"/>
      <c r="W1525" s="114"/>
      <c r="X1525" s="114"/>
      <c r="Y1525" s="114"/>
      <c r="Z1525" s="114"/>
      <c r="AA1525" s="114"/>
      <c r="AB1525" s="114"/>
      <c r="AC1525" s="114"/>
      <c r="AD1525" s="114"/>
      <c r="AE1525" s="114"/>
      <c r="AF1525" s="114"/>
      <c r="AG1525" s="114"/>
      <c r="AH1525" s="114"/>
      <c r="AI1525" s="114"/>
      <c r="AJ1525" s="114"/>
      <c r="AK1525" s="114"/>
      <c r="AL1525" s="114"/>
      <c r="AM1525" s="114"/>
      <c r="AN1525" s="114"/>
      <c r="AO1525" s="114"/>
      <c r="AP1525" s="114"/>
      <c r="AQ1525" s="114"/>
      <c r="AR1525" s="114"/>
      <c r="AS1525" s="114"/>
      <c r="AT1525" s="200" t="s">
        <v>153</v>
      </c>
      <c r="AU1525" s="200" t="s">
        <v>24</v>
      </c>
      <c r="AV1525" s="200" t="s">
        <v>152</v>
      </c>
      <c r="AW1525" s="200" t="s">
        <v>106</v>
      </c>
      <c r="AX1525" s="200" t="s">
        <v>24</v>
      </c>
      <c r="AY1525" s="200" t="s">
        <v>148</v>
      </c>
      <c r="AZ1525" s="114"/>
      <c r="BA1525" s="114"/>
      <c r="BB1525" s="114"/>
      <c r="BC1525" s="114"/>
      <c r="BD1525" s="114"/>
      <c r="BE1525" s="114"/>
      <c r="BF1525" s="114"/>
      <c r="BG1525" s="114"/>
      <c r="BH1525" s="114"/>
      <c r="BI1525" s="114"/>
      <c r="BJ1525" s="114"/>
      <c r="BK1525" s="114"/>
      <c r="BL1525" s="114"/>
      <c r="BM1525" s="114"/>
      <c r="BN1525" s="114"/>
      <c r="BO1525" s="114"/>
      <c r="BP1525" s="114"/>
      <c r="BQ1525" s="114"/>
      <c r="BR1525" s="114"/>
      <c r="BS1525" s="114"/>
      <c r="BT1525" s="114"/>
      <c r="BU1525" s="114"/>
      <c r="BV1525" s="114"/>
      <c r="BW1525" s="114"/>
      <c r="BX1525" s="114"/>
      <c r="BY1525" s="114"/>
      <c r="BZ1525" s="114"/>
      <c r="CA1525" s="114"/>
      <c r="CB1525" s="114"/>
      <c r="CC1525" s="114"/>
      <c r="CD1525" s="114"/>
      <c r="CE1525" s="114"/>
      <c r="CF1525" s="114"/>
      <c r="CG1525" s="114"/>
      <c r="CH1525" s="114"/>
    </row>
    <row r="1526" s="115" customFormat="true" ht="15.75" hidden="false" customHeight="true" outlineLevel="0" collapsed="false">
      <c r="A1526" s="11"/>
      <c r="B1526" s="32"/>
      <c r="C1526" s="172" t="s">
        <v>1640</v>
      </c>
      <c r="D1526" s="172" t="s">
        <v>149</v>
      </c>
      <c r="E1526" s="173" t="s">
        <v>1641</v>
      </c>
      <c r="F1526" s="174" t="s">
        <v>1642</v>
      </c>
      <c r="G1526" s="175" t="s">
        <v>397</v>
      </c>
      <c r="H1526" s="176" t="n">
        <v>1060</v>
      </c>
      <c r="I1526" s="177"/>
      <c r="J1526" s="178" t="n">
        <f aca="false">ROUND($I$1526*$H$1526,2)</f>
        <v>0</v>
      </c>
      <c r="K1526" s="174" t="s">
        <v>191</v>
      </c>
      <c r="L1526" s="141"/>
      <c r="M1526" s="179"/>
      <c r="N1526" s="180" t="s">
        <v>46</v>
      </c>
      <c r="O1526" s="114"/>
      <c r="P1526" s="181" t="n">
        <f aca="false">$O$1526*$H$1526</f>
        <v>0</v>
      </c>
      <c r="Q1526" s="181" t="n">
        <v>0.001</v>
      </c>
      <c r="R1526" s="181" t="n">
        <f aca="false">$Q$1526*$H$1526</f>
        <v>1.06</v>
      </c>
      <c r="S1526" s="181" t="n">
        <v>0</v>
      </c>
      <c r="T1526" s="182" t="n">
        <f aca="false">$S$1526*$H$1526</f>
        <v>0</v>
      </c>
      <c r="U1526" s="114"/>
      <c r="V1526" s="114"/>
      <c r="W1526" s="114"/>
      <c r="X1526" s="114"/>
      <c r="Y1526" s="114"/>
      <c r="Z1526" s="114"/>
      <c r="AA1526" s="114"/>
      <c r="AB1526" s="114"/>
      <c r="AC1526" s="114"/>
      <c r="AD1526" s="114"/>
      <c r="AE1526" s="114"/>
      <c r="AF1526" s="114"/>
      <c r="AG1526" s="114"/>
      <c r="AH1526" s="114"/>
      <c r="AI1526" s="114"/>
      <c r="AJ1526" s="114"/>
      <c r="AK1526" s="114"/>
      <c r="AL1526" s="114"/>
      <c r="AM1526" s="114"/>
      <c r="AN1526" s="114"/>
      <c r="AO1526" s="114"/>
      <c r="AP1526" s="114"/>
      <c r="AQ1526" s="114"/>
      <c r="AR1526" s="121" t="s">
        <v>152</v>
      </c>
      <c r="AS1526" s="114"/>
      <c r="AT1526" s="121" t="s">
        <v>149</v>
      </c>
      <c r="AU1526" s="121" t="s">
        <v>24</v>
      </c>
      <c r="AV1526" s="114"/>
      <c r="AW1526" s="114"/>
      <c r="AX1526" s="114"/>
      <c r="AY1526" s="114" t="s">
        <v>148</v>
      </c>
      <c r="AZ1526" s="114"/>
      <c r="BA1526" s="114"/>
      <c r="BB1526" s="114"/>
      <c r="BC1526" s="114"/>
      <c r="BD1526" s="114"/>
      <c r="BE1526" s="183" t="n">
        <f aca="false">IF($N$1526="základní",$J$1526,0)</f>
        <v>0</v>
      </c>
      <c r="BF1526" s="183" t="n">
        <f aca="false">IF($N$1526="snížená",$J$1526,0)</f>
        <v>0</v>
      </c>
      <c r="BG1526" s="183" t="n">
        <f aca="false">IF($N$1526="zákl. přenesená",$J$1526,0)</f>
        <v>0</v>
      </c>
      <c r="BH1526" s="183" t="n">
        <f aca="false">IF($N$1526="sníž. přenesená",$J$1526,0)</f>
        <v>0</v>
      </c>
      <c r="BI1526" s="183" t="n">
        <f aca="false">IF($N$1526="nulová",$J$1526,0)</f>
        <v>0</v>
      </c>
      <c r="BJ1526" s="121" t="s">
        <v>24</v>
      </c>
      <c r="BK1526" s="183" t="n">
        <f aca="false">ROUND($I$1526*$H$1526,2)</f>
        <v>0</v>
      </c>
      <c r="BL1526" s="121" t="s">
        <v>152</v>
      </c>
      <c r="BM1526" s="121" t="s">
        <v>1005</v>
      </c>
      <c r="BN1526" s="114"/>
      <c r="BO1526" s="114"/>
      <c r="BP1526" s="114"/>
      <c r="BQ1526" s="114"/>
      <c r="BR1526" s="114"/>
      <c r="BS1526" s="114"/>
      <c r="BT1526" s="114"/>
      <c r="BU1526" s="114"/>
      <c r="BV1526" s="114"/>
      <c r="BW1526" s="114"/>
      <c r="BX1526" s="114"/>
      <c r="BY1526" s="114"/>
      <c r="BZ1526" s="114"/>
      <c r="CA1526" s="114"/>
      <c r="CB1526" s="114"/>
      <c r="CC1526" s="114"/>
      <c r="CD1526" s="114"/>
      <c r="CE1526" s="114"/>
      <c r="CF1526" s="114"/>
      <c r="CG1526" s="114"/>
      <c r="CH1526" s="114"/>
    </row>
    <row r="1527" s="115" customFormat="true" ht="16.5" hidden="false" customHeight="true" outlineLevel="0" collapsed="false">
      <c r="A1527" s="11"/>
      <c r="B1527" s="32"/>
      <c r="C1527" s="11"/>
      <c r="D1527" s="185" t="s">
        <v>179</v>
      </c>
      <c r="E1527" s="11"/>
      <c r="F1527" s="209" t="s">
        <v>1642</v>
      </c>
      <c r="G1527" s="11"/>
      <c r="H1527" s="11"/>
      <c r="I1527" s="11"/>
      <c r="J1527" s="11"/>
      <c r="K1527" s="11"/>
      <c r="L1527" s="141"/>
      <c r="M1527" s="210"/>
      <c r="N1527" s="114"/>
      <c r="O1527" s="114"/>
      <c r="P1527" s="114"/>
      <c r="Q1527" s="114"/>
      <c r="R1527" s="114"/>
      <c r="S1527" s="114"/>
      <c r="T1527" s="211"/>
      <c r="U1527" s="114"/>
      <c r="V1527" s="114"/>
      <c r="W1527" s="114"/>
      <c r="X1527" s="114"/>
      <c r="Y1527" s="114"/>
      <c r="Z1527" s="114"/>
      <c r="AA1527" s="114"/>
      <c r="AB1527" s="114"/>
      <c r="AC1527" s="114"/>
      <c r="AD1527" s="114"/>
      <c r="AE1527" s="114"/>
      <c r="AF1527" s="114"/>
      <c r="AG1527" s="114"/>
      <c r="AH1527" s="114"/>
      <c r="AI1527" s="114"/>
      <c r="AJ1527" s="114"/>
      <c r="AK1527" s="114"/>
      <c r="AL1527" s="114"/>
      <c r="AM1527" s="114"/>
      <c r="AN1527" s="114"/>
      <c r="AO1527" s="114"/>
      <c r="AP1527" s="114"/>
      <c r="AQ1527" s="114"/>
      <c r="AR1527" s="114"/>
      <c r="AS1527" s="114"/>
      <c r="AT1527" s="114" t="s">
        <v>179</v>
      </c>
      <c r="AU1527" s="114" t="s">
        <v>24</v>
      </c>
      <c r="AV1527" s="114"/>
      <c r="AW1527" s="114"/>
      <c r="AX1527" s="114"/>
      <c r="AY1527" s="114"/>
      <c r="AZ1527" s="114"/>
      <c r="BA1527" s="114"/>
      <c r="BB1527" s="114"/>
      <c r="BC1527" s="114"/>
      <c r="BD1527" s="114"/>
      <c r="BE1527" s="114"/>
      <c r="BF1527" s="114"/>
      <c r="BG1527" s="114"/>
      <c r="BH1527" s="114"/>
      <c r="BI1527" s="114"/>
      <c r="BJ1527" s="114"/>
      <c r="BK1527" s="114"/>
      <c r="BL1527" s="114"/>
      <c r="BM1527" s="114"/>
      <c r="BN1527" s="114"/>
      <c r="BO1527" s="114"/>
      <c r="BP1527" s="114"/>
      <c r="BQ1527" s="114"/>
      <c r="BR1527" s="114"/>
      <c r="BS1527" s="114"/>
      <c r="BT1527" s="114"/>
      <c r="BU1527" s="114"/>
      <c r="BV1527" s="114"/>
      <c r="BW1527" s="114"/>
      <c r="BX1527" s="114"/>
      <c r="BY1527" s="114"/>
      <c r="BZ1527" s="114"/>
      <c r="CA1527" s="114"/>
      <c r="CB1527" s="114"/>
      <c r="CC1527" s="114"/>
      <c r="CD1527" s="114"/>
      <c r="CE1527" s="114"/>
      <c r="CF1527" s="114"/>
      <c r="CG1527" s="114"/>
      <c r="CH1527" s="114"/>
    </row>
    <row r="1528" s="115" customFormat="true" ht="15.75" hidden="false" customHeight="true" outlineLevel="0" collapsed="false">
      <c r="A1528" s="11"/>
      <c r="B1528" s="184"/>
      <c r="C1528" s="11"/>
      <c r="D1528" s="192" t="s">
        <v>153</v>
      </c>
      <c r="E1528" s="187"/>
      <c r="F1528" s="186" t="s">
        <v>1643</v>
      </c>
      <c r="G1528" s="11"/>
      <c r="H1528" s="187"/>
      <c r="I1528" s="11"/>
      <c r="J1528" s="11"/>
      <c r="K1528" s="11"/>
      <c r="L1528" s="188"/>
      <c r="M1528" s="189"/>
      <c r="N1528" s="114"/>
      <c r="O1528" s="114"/>
      <c r="P1528" s="114"/>
      <c r="Q1528" s="114"/>
      <c r="R1528" s="114"/>
      <c r="S1528" s="114"/>
      <c r="T1528" s="190"/>
      <c r="U1528" s="114"/>
      <c r="V1528" s="114"/>
      <c r="W1528" s="114"/>
      <c r="X1528" s="114"/>
      <c r="Y1528" s="114"/>
      <c r="Z1528" s="114"/>
      <c r="AA1528" s="114"/>
      <c r="AB1528" s="114"/>
      <c r="AC1528" s="114"/>
      <c r="AD1528" s="114"/>
      <c r="AE1528" s="114"/>
      <c r="AF1528" s="114"/>
      <c r="AG1528" s="114"/>
      <c r="AH1528" s="114"/>
      <c r="AI1528" s="114"/>
      <c r="AJ1528" s="114"/>
      <c r="AK1528" s="114"/>
      <c r="AL1528" s="114"/>
      <c r="AM1528" s="114"/>
      <c r="AN1528" s="114"/>
      <c r="AO1528" s="114"/>
      <c r="AP1528" s="114"/>
      <c r="AQ1528" s="114"/>
      <c r="AR1528" s="114"/>
      <c r="AS1528" s="114"/>
      <c r="AT1528" s="191" t="s">
        <v>153</v>
      </c>
      <c r="AU1528" s="191" t="s">
        <v>24</v>
      </c>
      <c r="AV1528" s="191" t="s">
        <v>24</v>
      </c>
      <c r="AW1528" s="191" t="s">
        <v>106</v>
      </c>
      <c r="AX1528" s="191" t="s">
        <v>75</v>
      </c>
      <c r="AY1528" s="191" t="s">
        <v>148</v>
      </c>
      <c r="AZ1528" s="114"/>
      <c r="BA1528" s="114"/>
      <c r="BB1528" s="114"/>
      <c r="BC1528" s="114"/>
      <c r="BD1528" s="114"/>
      <c r="BE1528" s="114"/>
      <c r="BF1528" s="114"/>
      <c r="BG1528" s="114"/>
      <c r="BH1528" s="114"/>
      <c r="BI1528" s="114"/>
      <c r="BJ1528" s="114"/>
      <c r="BK1528" s="114"/>
      <c r="BL1528" s="114"/>
      <c r="BM1528" s="114"/>
      <c r="BN1528" s="114"/>
      <c r="BO1528" s="114"/>
      <c r="BP1528" s="114"/>
      <c r="BQ1528" s="114"/>
      <c r="BR1528" s="114"/>
      <c r="BS1528" s="114"/>
      <c r="BT1528" s="114"/>
      <c r="BU1528" s="114"/>
      <c r="BV1528" s="114"/>
      <c r="BW1528" s="114"/>
      <c r="BX1528" s="114"/>
      <c r="BY1528" s="114"/>
      <c r="BZ1528" s="114"/>
      <c r="CA1528" s="114"/>
      <c r="CB1528" s="114"/>
      <c r="CC1528" s="114"/>
      <c r="CD1528" s="114"/>
      <c r="CE1528" s="114"/>
      <c r="CF1528" s="114"/>
      <c r="CG1528" s="114"/>
      <c r="CH1528" s="114"/>
    </row>
    <row r="1529" s="115" customFormat="true" ht="15.75" hidden="false" customHeight="true" outlineLevel="0" collapsed="false">
      <c r="A1529" s="11"/>
      <c r="B1529" s="184"/>
      <c r="C1529" s="11"/>
      <c r="D1529" s="192" t="s">
        <v>153</v>
      </c>
      <c r="E1529" s="187"/>
      <c r="F1529" s="186" t="s">
        <v>913</v>
      </c>
      <c r="G1529" s="11"/>
      <c r="H1529" s="187"/>
      <c r="I1529" s="11"/>
      <c r="J1529" s="11"/>
      <c r="K1529" s="11"/>
      <c r="L1529" s="188"/>
      <c r="M1529" s="189"/>
      <c r="N1529" s="114"/>
      <c r="O1529" s="114"/>
      <c r="P1529" s="114"/>
      <c r="Q1529" s="114"/>
      <c r="R1529" s="114"/>
      <c r="S1529" s="114"/>
      <c r="T1529" s="190"/>
      <c r="U1529" s="114"/>
      <c r="V1529" s="114"/>
      <c r="W1529" s="114"/>
      <c r="X1529" s="114"/>
      <c r="Y1529" s="114"/>
      <c r="Z1529" s="114"/>
      <c r="AA1529" s="114"/>
      <c r="AB1529" s="114"/>
      <c r="AC1529" s="114"/>
      <c r="AD1529" s="114"/>
      <c r="AE1529" s="114"/>
      <c r="AF1529" s="114"/>
      <c r="AG1529" s="114"/>
      <c r="AH1529" s="114"/>
      <c r="AI1529" s="114"/>
      <c r="AJ1529" s="114"/>
      <c r="AK1529" s="114"/>
      <c r="AL1529" s="114"/>
      <c r="AM1529" s="114"/>
      <c r="AN1529" s="114"/>
      <c r="AO1529" s="114"/>
      <c r="AP1529" s="114"/>
      <c r="AQ1529" s="114"/>
      <c r="AR1529" s="114"/>
      <c r="AS1529" s="114"/>
      <c r="AT1529" s="191" t="s">
        <v>153</v>
      </c>
      <c r="AU1529" s="191" t="s">
        <v>24</v>
      </c>
      <c r="AV1529" s="191" t="s">
        <v>24</v>
      </c>
      <c r="AW1529" s="191" t="s">
        <v>106</v>
      </c>
      <c r="AX1529" s="191" t="s">
        <v>75</v>
      </c>
      <c r="AY1529" s="191" t="s">
        <v>148</v>
      </c>
      <c r="AZ1529" s="114"/>
      <c r="BA1529" s="114"/>
      <c r="BB1529" s="114"/>
      <c r="BC1529" s="114"/>
      <c r="BD1529" s="114"/>
      <c r="BE1529" s="114"/>
      <c r="BF1529" s="114"/>
      <c r="BG1529" s="114"/>
      <c r="BH1529" s="114"/>
      <c r="BI1529" s="114"/>
      <c r="BJ1529" s="114"/>
      <c r="BK1529" s="114"/>
      <c r="BL1529" s="114"/>
      <c r="BM1529" s="114"/>
      <c r="BN1529" s="114"/>
      <c r="BO1529" s="114"/>
      <c r="BP1529" s="114"/>
      <c r="BQ1529" s="114"/>
      <c r="BR1529" s="114"/>
      <c r="BS1529" s="114"/>
      <c r="BT1529" s="114"/>
      <c r="BU1529" s="114"/>
      <c r="BV1529" s="114"/>
      <c r="BW1529" s="114"/>
      <c r="BX1529" s="114"/>
      <c r="BY1529" s="114"/>
      <c r="BZ1529" s="114"/>
      <c r="CA1529" s="114"/>
      <c r="CB1529" s="114"/>
      <c r="CC1529" s="114"/>
      <c r="CD1529" s="114"/>
      <c r="CE1529" s="114"/>
      <c r="CF1529" s="114"/>
      <c r="CG1529" s="114"/>
      <c r="CH1529" s="114"/>
    </row>
    <row r="1530" s="115" customFormat="true" ht="15.75" hidden="false" customHeight="true" outlineLevel="0" collapsed="false">
      <c r="A1530" s="11"/>
      <c r="B1530" s="184"/>
      <c r="C1530" s="11"/>
      <c r="D1530" s="192" t="s">
        <v>153</v>
      </c>
      <c r="E1530" s="187"/>
      <c r="F1530" s="186" t="s">
        <v>1296</v>
      </c>
      <c r="G1530" s="11"/>
      <c r="H1530" s="187"/>
      <c r="I1530" s="11"/>
      <c r="J1530" s="11"/>
      <c r="K1530" s="11"/>
      <c r="L1530" s="188"/>
      <c r="M1530" s="189"/>
      <c r="N1530" s="114"/>
      <c r="O1530" s="114"/>
      <c r="P1530" s="114"/>
      <c r="Q1530" s="114"/>
      <c r="R1530" s="114"/>
      <c r="S1530" s="114"/>
      <c r="T1530" s="190"/>
      <c r="U1530" s="114"/>
      <c r="V1530" s="114"/>
      <c r="W1530" s="114"/>
      <c r="X1530" s="114"/>
      <c r="Y1530" s="114"/>
      <c r="Z1530" s="114"/>
      <c r="AA1530" s="114"/>
      <c r="AB1530" s="114"/>
      <c r="AC1530" s="114"/>
      <c r="AD1530" s="114"/>
      <c r="AE1530" s="114"/>
      <c r="AF1530" s="114"/>
      <c r="AG1530" s="114"/>
      <c r="AH1530" s="114"/>
      <c r="AI1530" s="114"/>
      <c r="AJ1530" s="114"/>
      <c r="AK1530" s="114"/>
      <c r="AL1530" s="114"/>
      <c r="AM1530" s="114"/>
      <c r="AN1530" s="114"/>
      <c r="AO1530" s="114"/>
      <c r="AP1530" s="114"/>
      <c r="AQ1530" s="114"/>
      <c r="AR1530" s="114"/>
      <c r="AS1530" s="114"/>
      <c r="AT1530" s="191" t="s">
        <v>153</v>
      </c>
      <c r="AU1530" s="191" t="s">
        <v>24</v>
      </c>
      <c r="AV1530" s="191" t="s">
        <v>24</v>
      </c>
      <c r="AW1530" s="191" t="s">
        <v>106</v>
      </c>
      <c r="AX1530" s="191" t="s">
        <v>75</v>
      </c>
      <c r="AY1530" s="191" t="s">
        <v>148</v>
      </c>
      <c r="AZ1530" s="114"/>
      <c r="BA1530" s="114"/>
      <c r="BB1530" s="114"/>
      <c r="BC1530" s="114"/>
      <c r="BD1530" s="114"/>
      <c r="BE1530" s="114"/>
      <c r="BF1530" s="114"/>
      <c r="BG1530" s="114"/>
      <c r="BH1530" s="114"/>
      <c r="BI1530" s="114"/>
      <c r="BJ1530" s="114"/>
      <c r="BK1530" s="114"/>
      <c r="BL1530" s="114"/>
      <c r="BM1530" s="114"/>
      <c r="BN1530" s="114"/>
      <c r="BO1530" s="114"/>
      <c r="BP1530" s="114"/>
      <c r="BQ1530" s="114"/>
      <c r="BR1530" s="114"/>
      <c r="BS1530" s="114"/>
      <c r="BT1530" s="114"/>
      <c r="BU1530" s="114"/>
      <c r="BV1530" s="114"/>
      <c r="BW1530" s="114"/>
      <c r="BX1530" s="114"/>
      <c r="BY1530" s="114"/>
      <c r="BZ1530" s="114"/>
      <c r="CA1530" s="114"/>
      <c r="CB1530" s="114"/>
      <c r="CC1530" s="114"/>
      <c r="CD1530" s="114"/>
      <c r="CE1530" s="114"/>
      <c r="CF1530" s="114"/>
      <c r="CG1530" s="114"/>
      <c r="CH1530" s="114"/>
    </row>
    <row r="1531" s="115" customFormat="true" ht="15.75" hidden="false" customHeight="true" outlineLevel="0" collapsed="false">
      <c r="A1531" s="11"/>
      <c r="B1531" s="201"/>
      <c r="C1531" s="11"/>
      <c r="D1531" s="192" t="s">
        <v>153</v>
      </c>
      <c r="E1531" s="202"/>
      <c r="F1531" s="203" t="s">
        <v>1644</v>
      </c>
      <c r="G1531" s="11"/>
      <c r="H1531" s="204" t="n">
        <v>1060</v>
      </c>
      <c r="I1531" s="11"/>
      <c r="J1531" s="11"/>
      <c r="K1531" s="11"/>
      <c r="L1531" s="205"/>
      <c r="M1531" s="206"/>
      <c r="N1531" s="114"/>
      <c r="O1531" s="114"/>
      <c r="P1531" s="114"/>
      <c r="Q1531" s="114"/>
      <c r="R1531" s="114"/>
      <c r="S1531" s="114"/>
      <c r="T1531" s="207"/>
      <c r="U1531" s="114"/>
      <c r="V1531" s="114"/>
      <c r="W1531" s="114"/>
      <c r="X1531" s="114"/>
      <c r="Y1531" s="114"/>
      <c r="Z1531" s="114"/>
      <c r="AA1531" s="114"/>
      <c r="AB1531" s="114"/>
      <c r="AC1531" s="114"/>
      <c r="AD1531" s="114"/>
      <c r="AE1531" s="114"/>
      <c r="AF1531" s="114"/>
      <c r="AG1531" s="114"/>
      <c r="AH1531" s="114"/>
      <c r="AI1531" s="114"/>
      <c r="AJ1531" s="114"/>
      <c r="AK1531" s="114"/>
      <c r="AL1531" s="114"/>
      <c r="AM1531" s="114"/>
      <c r="AN1531" s="114"/>
      <c r="AO1531" s="114"/>
      <c r="AP1531" s="114"/>
      <c r="AQ1531" s="114"/>
      <c r="AR1531" s="114"/>
      <c r="AS1531" s="114"/>
      <c r="AT1531" s="208" t="s">
        <v>153</v>
      </c>
      <c r="AU1531" s="208" t="s">
        <v>24</v>
      </c>
      <c r="AV1531" s="208" t="s">
        <v>84</v>
      </c>
      <c r="AW1531" s="208" t="s">
        <v>106</v>
      </c>
      <c r="AX1531" s="208" t="s">
        <v>75</v>
      </c>
      <c r="AY1531" s="208" t="s">
        <v>148</v>
      </c>
      <c r="AZ1531" s="114"/>
      <c r="BA1531" s="114"/>
      <c r="BB1531" s="114"/>
      <c r="BC1531" s="114"/>
      <c r="BD1531" s="114"/>
      <c r="BE1531" s="114"/>
      <c r="BF1531" s="114"/>
      <c r="BG1531" s="114"/>
      <c r="BH1531" s="114"/>
      <c r="BI1531" s="114"/>
      <c r="BJ1531" s="114"/>
      <c r="BK1531" s="114"/>
      <c r="BL1531" s="114"/>
      <c r="BM1531" s="114"/>
      <c r="BN1531" s="114"/>
      <c r="BO1531" s="114"/>
      <c r="BP1531" s="114"/>
      <c r="BQ1531" s="114"/>
      <c r="BR1531" s="114"/>
      <c r="BS1531" s="114"/>
      <c r="BT1531" s="114"/>
      <c r="BU1531" s="114"/>
      <c r="BV1531" s="114"/>
      <c r="BW1531" s="114"/>
      <c r="BX1531" s="114"/>
      <c r="BY1531" s="114"/>
      <c r="BZ1531" s="114"/>
      <c r="CA1531" s="114"/>
      <c r="CB1531" s="114"/>
      <c r="CC1531" s="114"/>
      <c r="CD1531" s="114"/>
      <c r="CE1531" s="114"/>
      <c r="CF1531" s="114"/>
      <c r="CG1531" s="114"/>
      <c r="CH1531" s="114"/>
    </row>
    <row r="1532" s="115" customFormat="true" ht="15.75" hidden="false" customHeight="true" outlineLevel="0" collapsed="false">
      <c r="A1532" s="11"/>
      <c r="B1532" s="193"/>
      <c r="C1532" s="11"/>
      <c r="D1532" s="192" t="s">
        <v>153</v>
      </c>
      <c r="E1532" s="194"/>
      <c r="F1532" s="195" t="s">
        <v>161</v>
      </c>
      <c r="G1532" s="11"/>
      <c r="H1532" s="196" t="n">
        <v>1060</v>
      </c>
      <c r="I1532" s="11"/>
      <c r="J1532" s="11"/>
      <c r="K1532" s="11"/>
      <c r="L1532" s="197"/>
      <c r="M1532" s="198"/>
      <c r="N1532" s="114"/>
      <c r="O1532" s="114"/>
      <c r="P1532" s="114"/>
      <c r="Q1532" s="114"/>
      <c r="R1532" s="114"/>
      <c r="S1532" s="114"/>
      <c r="T1532" s="199"/>
      <c r="U1532" s="114"/>
      <c r="V1532" s="114"/>
      <c r="W1532" s="114"/>
      <c r="X1532" s="114"/>
      <c r="Y1532" s="114"/>
      <c r="Z1532" s="114"/>
      <c r="AA1532" s="114"/>
      <c r="AB1532" s="114"/>
      <c r="AC1532" s="114"/>
      <c r="AD1532" s="114"/>
      <c r="AE1532" s="114"/>
      <c r="AF1532" s="114"/>
      <c r="AG1532" s="114"/>
      <c r="AH1532" s="114"/>
      <c r="AI1532" s="114"/>
      <c r="AJ1532" s="114"/>
      <c r="AK1532" s="114"/>
      <c r="AL1532" s="114"/>
      <c r="AM1532" s="114"/>
      <c r="AN1532" s="114"/>
      <c r="AO1532" s="114"/>
      <c r="AP1532" s="114"/>
      <c r="AQ1532" s="114"/>
      <c r="AR1532" s="114"/>
      <c r="AS1532" s="114"/>
      <c r="AT1532" s="200" t="s">
        <v>153</v>
      </c>
      <c r="AU1532" s="200" t="s">
        <v>24</v>
      </c>
      <c r="AV1532" s="200" t="s">
        <v>152</v>
      </c>
      <c r="AW1532" s="200" t="s">
        <v>106</v>
      </c>
      <c r="AX1532" s="200" t="s">
        <v>24</v>
      </c>
      <c r="AY1532" s="200" t="s">
        <v>148</v>
      </c>
      <c r="AZ1532" s="114"/>
      <c r="BA1532" s="114"/>
      <c r="BB1532" s="114"/>
      <c r="BC1532" s="114"/>
      <c r="BD1532" s="114"/>
      <c r="BE1532" s="114"/>
      <c r="BF1532" s="114"/>
      <c r="BG1532" s="114"/>
      <c r="BH1532" s="114"/>
      <c r="BI1532" s="114"/>
      <c r="BJ1532" s="114"/>
      <c r="BK1532" s="114"/>
      <c r="BL1532" s="114"/>
      <c r="BM1532" s="114"/>
      <c r="BN1532" s="114"/>
      <c r="BO1532" s="114"/>
      <c r="BP1532" s="114"/>
      <c r="BQ1532" s="114"/>
      <c r="BR1532" s="114"/>
      <c r="BS1532" s="114"/>
      <c r="BT1532" s="114"/>
      <c r="BU1532" s="114"/>
      <c r="BV1532" s="114"/>
      <c r="BW1532" s="114"/>
      <c r="BX1532" s="114"/>
      <c r="BY1532" s="114"/>
      <c r="BZ1532" s="114"/>
      <c r="CA1532" s="114"/>
      <c r="CB1532" s="114"/>
      <c r="CC1532" s="114"/>
      <c r="CD1532" s="114"/>
      <c r="CE1532" s="114"/>
      <c r="CF1532" s="114"/>
      <c r="CG1532" s="114"/>
      <c r="CH1532" s="114"/>
    </row>
    <row r="1533" s="115" customFormat="true" ht="15.75" hidden="false" customHeight="true" outlineLevel="0" collapsed="false">
      <c r="A1533" s="11"/>
      <c r="B1533" s="32"/>
      <c r="C1533" s="172" t="s">
        <v>1645</v>
      </c>
      <c r="D1533" s="172" t="s">
        <v>149</v>
      </c>
      <c r="E1533" s="173" t="s">
        <v>1646</v>
      </c>
      <c r="F1533" s="174" t="s">
        <v>1647</v>
      </c>
      <c r="G1533" s="175" t="s">
        <v>178</v>
      </c>
      <c r="H1533" s="176" t="n">
        <v>273.064</v>
      </c>
      <c r="I1533" s="177"/>
      <c r="J1533" s="178" t="n">
        <f aca="false">ROUND($I$1533*$H$1533,2)</f>
        <v>0</v>
      </c>
      <c r="K1533" s="174" t="s">
        <v>191</v>
      </c>
      <c r="L1533" s="141"/>
      <c r="M1533" s="179"/>
      <c r="N1533" s="180" t="s">
        <v>46</v>
      </c>
      <c r="O1533" s="114"/>
      <c r="P1533" s="181" t="n">
        <f aca="false">$O$1533*$H$1533</f>
        <v>0</v>
      </c>
      <c r="Q1533" s="181" t="n">
        <v>0.169</v>
      </c>
      <c r="R1533" s="181" t="n">
        <f aca="false">$Q$1533*$H$1533</f>
        <v>46.147816</v>
      </c>
      <c r="S1533" s="181" t="n">
        <v>0</v>
      </c>
      <c r="T1533" s="182" t="n">
        <f aca="false">$S$1533*$H$1533</f>
        <v>0</v>
      </c>
      <c r="U1533" s="114"/>
      <c r="V1533" s="114"/>
      <c r="W1533" s="114"/>
      <c r="X1533" s="114"/>
      <c r="Y1533" s="114"/>
      <c r="Z1533" s="114"/>
      <c r="AA1533" s="114"/>
      <c r="AB1533" s="114"/>
      <c r="AC1533" s="114"/>
      <c r="AD1533" s="114"/>
      <c r="AE1533" s="114"/>
      <c r="AF1533" s="114"/>
      <c r="AG1533" s="114"/>
      <c r="AH1533" s="114"/>
      <c r="AI1533" s="114"/>
      <c r="AJ1533" s="114"/>
      <c r="AK1533" s="114"/>
      <c r="AL1533" s="114"/>
      <c r="AM1533" s="114"/>
      <c r="AN1533" s="114"/>
      <c r="AO1533" s="114"/>
      <c r="AP1533" s="114"/>
      <c r="AQ1533" s="114"/>
      <c r="AR1533" s="121" t="s">
        <v>152</v>
      </c>
      <c r="AS1533" s="114"/>
      <c r="AT1533" s="121" t="s">
        <v>149</v>
      </c>
      <c r="AU1533" s="121" t="s">
        <v>24</v>
      </c>
      <c r="AV1533" s="114"/>
      <c r="AW1533" s="114"/>
      <c r="AX1533" s="114"/>
      <c r="AY1533" s="114" t="s">
        <v>148</v>
      </c>
      <c r="AZ1533" s="114"/>
      <c r="BA1533" s="114"/>
      <c r="BB1533" s="114"/>
      <c r="BC1533" s="114"/>
      <c r="BD1533" s="114"/>
      <c r="BE1533" s="183" t="n">
        <f aca="false">IF($N$1533="základní",$J$1533,0)</f>
        <v>0</v>
      </c>
      <c r="BF1533" s="183" t="n">
        <f aca="false">IF($N$1533="snížená",$J$1533,0)</f>
        <v>0</v>
      </c>
      <c r="BG1533" s="183" t="n">
        <f aca="false">IF($N$1533="zákl. přenesená",$J$1533,0)</f>
        <v>0</v>
      </c>
      <c r="BH1533" s="183" t="n">
        <f aca="false">IF($N$1533="sníž. přenesená",$J$1533,0)</f>
        <v>0</v>
      </c>
      <c r="BI1533" s="183" t="n">
        <f aca="false">IF($N$1533="nulová",$J$1533,0)</f>
        <v>0</v>
      </c>
      <c r="BJ1533" s="121" t="s">
        <v>24</v>
      </c>
      <c r="BK1533" s="183" t="n">
        <f aca="false">ROUND($I$1533*$H$1533,2)</f>
        <v>0</v>
      </c>
      <c r="BL1533" s="121" t="s">
        <v>152</v>
      </c>
      <c r="BM1533" s="121" t="s">
        <v>1010</v>
      </c>
      <c r="BN1533" s="114"/>
      <c r="BO1533" s="114"/>
      <c r="BP1533" s="114"/>
      <c r="BQ1533" s="114"/>
      <c r="BR1533" s="114"/>
      <c r="BS1533" s="114"/>
      <c r="BT1533" s="114"/>
      <c r="BU1533" s="114"/>
      <c r="BV1533" s="114"/>
      <c r="BW1533" s="114"/>
      <c r="BX1533" s="114"/>
      <c r="BY1533" s="114"/>
      <c r="BZ1533" s="114"/>
      <c r="CA1533" s="114"/>
      <c r="CB1533" s="114"/>
      <c r="CC1533" s="114"/>
      <c r="CD1533" s="114"/>
      <c r="CE1533" s="114"/>
      <c r="CF1533" s="114"/>
      <c r="CG1533" s="114"/>
      <c r="CH1533" s="114"/>
    </row>
    <row r="1534" s="115" customFormat="true" ht="16.5" hidden="false" customHeight="true" outlineLevel="0" collapsed="false">
      <c r="A1534" s="11"/>
      <c r="B1534" s="32"/>
      <c r="C1534" s="11"/>
      <c r="D1534" s="185" t="s">
        <v>179</v>
      </c>
      <c r="E1534" s="11"/>
      <c r="F1534" s="209" t="s">
        <v>1647</v>
      </c>
      <c r="G1534" s="11"/>
      <c r="H1534" s="11"/>
      <c r="I1534" s="11"/>
      <c r="J1534" s="11"/>
      <c r="K1534" s="11"/>
      <c r="L1534" s="141"/>
      <c r="M1534" s="210"/>
      <c r="N1534" s="114"/>
      <c r="O1534" s="114"/>
      <c r="P1534" s="114"/>
      <c r="Q1534" s="114"/>
      <c r="R1534" s="114"/>
      <c r="S1534" s="114"/>
      <c r="T1534" s="211"/>
      <c r="U1534" s="114"/>
      <c r="V1534" s="114"/>
      <c r="W1534" s="114"/>
      <c r="X1534" s="114"/>
      <c r="Y1534" s="114"/>
      <c r="Z1534" s="114"/>
      <c r="AA1534" s="114"/>
      <c r="AB1534" s="114"/>
      <c r="AC1534" s="114"/>
      <c r="AD1534" s="114"/>
      <c r="AE1534" s="114"/>
      <c r="AF1534" s="114"/>
      <c r="AG1534" s="114"/>
      <c r="AH1534" s="114"/>
      <c r="AI1534" s="114"/>
      <c r="AJ1534" s="114"/>
      <c r="AK1534" s="114"/>
      <c r="AL1534" s="114"/>
      <c r="AM1534" s="114"/>
      <c r="AN1534" s="114"/>
      <c r="AO1534" s="114"/>
      <c r="AP1534" s="114"/>
      <c r="AQ1534" s="114"/>
      <c r="AR1534" s="114"/>
      <c r="AS1534" s="114"/>
      <c r="AT1534" s="114" t="s">
        <v>179</v>
      </c>
      <c r="AU1534" s="114" t="s">
        <v>24</v>
      </c>
      <c r="AV1534" s="114"/>
      <c r="AW1534" s="114"/>
      <c r="AX1534" s="114"/>
      <c r="AY1534" s="114"/>
      <c r="AZ1534" s="114"/>
      <c r="BA1534" s="114"/>
      <c r="BB1534" s="114"/>
      <c r="BC1534" s="114"/>
      <c r="BD1534" s="114"/>
      <c r="BE1534" s="114"/>
      <c r="BF1534" s="114"/>
      <c r="BG1534" s="114"/>
      <c r="BH1534" s="114"/>
      <c r="BI1534" s="114"/>
      <c r="BJ1534" s="114"/>
      <c r="BK1534" s="114"/>
      <c r="BL1534" s="114"/>
      <c r="BM1534" s="114"/>
      <c r="BN1534" s="114"/>
      <c r="BO1534" s="114"/>
      <c r="BP1534" s="114"/>
      <c r="BQ1534" s="114"/>
      <c r="BR1534" s="114"/>
      <c r="BS1534" s="114"/>
      <c r="BT1534" s="114"/>
      <c r="BU1534" s="114"/>
      <c r="BV1534" s="114"/>
      <c r="BW1534" s="114"/>
      <c r="BX1534" s="114"/>
      <c r="BY1534" s="114"/>
      <c r="BZ1534" s="114"/>
      <c r="CA1534" s="114"/>
      <c r="CB1534" s="114"/>
      <c r="CC1534" s="114"/>
      <c r="CD1534" s="114"/>
      <c r="CE1534" s="114"/>
      <c r="CF1534" s="114"/>
      <c r="CG1534" s="114"/>
      <c r="CH1534" s="114"/>
    </row>
    <row r="1535" s="115" customFormat="true" ht="15.75" hidden="false" customHeight="true" outlineLevel="0" collapsed="false">
      <c r="A1535" s="11"/>
      <c r="B1535" s="184"/>
      <c r="C1535" s="11"/>
      <c r="D1535" s="192" t="s">
        <v>153</v>
      </c>
      <c r="E1535" s="187"/>
      <c r="F1535" s="186" t="s">
        <v>1648</v>
      </c>
      <c r="G1535" s="11"/>
      <c r="H1535" s="187"/>
      <c r="I1535" s="11"/>
      <c r="J1535" s="11"/>
      <c r="K1535" s="11"/>
      <c r="L1535" s="188"/>
      <c r="M1535" s="189"/>
      <c r="N1535" s="114"/>
      <c r="O1535" s="114"/>
      <c r="P1535" s="114"/>
      <c r="Q1535" s="114"/>
      <c r="R1535" s="114"/>
      <c r="S1535" s="114"/>
      <c r="T1535" s="190"/>
      <c r="U1535" s="114"/>
      <c r="V1535" s="114"/>
      <c r="W1535" s="114"/>
      <c r="X1535" s="114"/>
      <c r="Y1535" s="114"/>
      <c r="Z1535" s="114"/>
      <c r="AA1535" s="114"/>
      <c r="AB1535" s="114"/>
      <c r="AC1535" s="114"/>
      <c r="AD1535" s="114"/>
      <c r="AE1535" s="114"/>
      <c r="AF1535" s="114"/>
      <c r="AG1535" s="114"/>
      <c r="AH1535" s="114"/>
      <c r="AI1535" s="114"/>
      <c r="AJ1535" s="114"/>
      <c r="AK1535" s="114"/>
      <c r="AL1535" s="114"/>
      <c r="AM1535" s="114"/>
      <c r="AN1535" s="114"/>
      <c r="AO1535" s="114"/>
      <c r="AP1535" s="114"/>
      <c r="AQ1535" s="114"/>
      <c r="AR1535" s="114"/>
      <c r="AS1535" s="114"/>
      <c r="AT1535" s="191" t="s">
        <v>153</v>
      </c>
      <c r="AU1535" s="191" t="s">
        <v>24</v>
      </c>
      <c r="AV1535" s="191" t="s">
        <v>24</v>
      </c>
      <c r="AW1535" s="191" t="s">
        <v>106</v>
      </c>
      <c r="AX1535" s="191" t="s">
        <v>75</v>
      </c>
      <c r="AY1535" s="191" t="s">
        <v>148</v>
      </c>
      <c r="AZ1535" s="114"/>
      <c r="BA1535" s="114"/>
      <c r="BB1535" s="114"/>
      <c r="BC1535" s="114"/>
      <c r="BD1535" s="114"/>
      <c r="BE1535" s="114"/>
      <c r="BF1535" s="114"/>
      <c r="BG1535" s="114"/>
      <c r="BH1535" s="114"/>
      <c r="BI1535" s="114"/>
      <c r="BJ1535" s="114"/>
      <c r="BK1535" s="114"/>
      <c r="BL1535" s="114"/>
      <c r="BM1535" s="114"/>
      <c r="BN1535" s="114"/>
      <c r="BO1535" s="114"/>
      <c r="BP1535" s="114"/>
      <c r="BQ1535" s="114"/>
      <c r="BR1535" s="114"/>
      <c r="BS1535" s="114"/>
      <c r="BT1535" s="114"/>
      <c r="BU1535" s="114"/>
      <c r="BV1535" s="114"/>
      <c r="BW1535" s="114"/>
      <c r="BX1535" s="114"/>
      <c r="BY1535" s="114"/>
      <c r="BZ1535" s="114"/>
      <c r="CA1535" s="114"/>
      <c r="CB1535" s="114"/>
      <c r="CC1535" s="114"/>
      <c r="CD1535" s="114"/>
      <c r="CE1535" s="114"/>
      <c r="CF1535" s="114"/>
      <c r="CG1535" s="114"/>
      <c r="CH1535" s="114"/>
    </row>
    <row r="1536" s="115" customFormat="true" ht="15.75" hidden="false" customHeight="true" outlineLevel="0" collapsed="false">
      <c r="A1536" s="11"/>
      <c r="B1536" s="184"/>
      <c r="C1536" s="11"/>
      <c r="D1536" s="192" t="s">
        <v>153</v>
      </c>
      <c r="E1536" s="187"/>
      <c r="F1536" s="186" t="s">
        <v>1649</v>
      </c>
      <c r="G1536" s="11"/>
      <c r="H1536" s="187"/>
      <c r="I1536" s="11"/>
      <c r="J1536" s="11"/>
      <c r="K1536" s="11"/>
      <c r="L1536" s="188"/>
      <c r="M1536" s="189"/>
      <c r="N1536" s="114"/>
      <c r="O1536" s="114"/>
      <c r="P1536" s="114"/>
      <c r="Q1536" s="114"/>
      <c r="R1536" s="114"/>
      <c r="S1536" s="114"/>
      <c r="T1536" s="190"/>
      <c r="U1536" s="114"/>
      <c r="V1536" s="114"/>
      <c r="W1536" s="114"/>
      <c r="X1536" s="114"/>
      <c r="Y1536" s="114"/>
      <c r="Z1536" s="114"/>
      <c r="AA1536" s="114"/>
      <c r="AB1536" s="114"/>
      <c r="AC1536" s="114"/>
      <c r="AD1536" s="114"/>
      <c r="AE1536" s="114"/>
      <c r="AF1536" s="114"/>
      <c r="AG1536" s="114"/>
      <c r="AH1536" s="114"/>
      <c r="AI1536" s="114"/>
      <c r="AJ1536" s="114"/>
      <c r="AK1536" s="114"/>
      <c r="AL1536" s="114"/>
      <c r="AM1536" s="114"/>
      <c r="AN1536" s="114"/>
      <c r="AO1536" s="114"/>
      <c r="AP1536" s="114"/>
      <c r="AQ1536" s="114"/>
      <c r="AR1536" s="114"/>
      <c r="AS1536" s="114"/>
      <c r="AT1536" s="191" t="s">
        <v>153</v>
      </c>
      <c r="AU1536" s="191" t="s">
        <v>24</v>
      </c>
      <c r="AV1536" s="191" t="s">
        <v>24</v>
      </c>
      <c r="AW1536" s="191" t="s">
        <v>106</v>
      </c>
      <c r="AX1536" s="191" t="s">
        <v>75</v>
      </c>
      <c r="AY1536" s="191" t="s">
        <v>148</v>
      </c>
      <c r="AZ1536" s="114"/>
      <c r="BA1536" s="114"/>
      <c r="BB1536" s="114"/>
      <c r="BC1536" s="114"/>
      <c r="BD1536" s="114"/>
      <c r="BE1536" s="114"/>
      <c r="BF1536" s="114"/>
      <c r="BG1536" s="114"/>
      <c r="BH1536" s="114"/>
      <c r="BI1536" s="114"/>
      <c r="BJ1536" s="114"/>
      <c r="BK1536" s="114"/>
      <c r="BL1536" s="114"/>
      <c r="BM1536" s="114"/>
      <c r="BN1536" s="114"/>
      <c r="BO1536" s="114"/>
      <c r="BP1536" s="114"/>
      <c r="BQ1536" s="114"/>
      <c r="BR1536" s="114"/>
      <c r="BS1536" s="114"/>
      <c r="BT1536" s="114"/>
      <c r="BU1536" s="114"/>
      <c r="BV1536" s="114"/>
      <c r="BW1536" s="114"/>
      <c r="BX1536" s="114"/>
      <c r="BY1536" s="114"/>
      <c r="BZ1536" s="114"/>
      <c r="CA1536" s="114"/>
      <c r="CB1536" s="114"/>
      <c r="CC1536" s="114"/>
      <c r="CD1536" s="114"/>
      <c r="CE1536" s="114"/>
      <c r="CF1536" s="114"/>
      <c r="CG1536" s="114"/>
      <c r="CH1536" s="114"/>
    </row>
    <row r="1537" s="115" customFormat="true" ht="15.75" hidden="false" customHeight="true" outlineLevel="0" collapsed="false">
      <c r="A1537" s="11"/>
      <c r="B1537" s="184"/>
      <c r="C1537" s="11"/>
      <c r="D1537" s="192" t="s">
        <v>153</v>
      </c>
      <c r="E1537" s="187"/>
      <c r="F1537" s="186" t="s">
        <v>182</v>
      </c>
      <c r="G1537" s="11"/>
      <c r="H1537" s="187"/>
      <c r="I1537" s="11"/>
      <c r="J1537" s="11"/>
      <c r="K1537" s="11"/>
      <c r="L1537" s="188"/>
      <c r="M1537" s="189"/>
      <c r="N1537" s="114"/>
      <c r="O1537" s="114"/>
      <c r="P1537" s="114"/>
      <c r="Q1537" s="114"/>
      <c r="R1537" s="114"/>
      <c r="S1537" s="114"/>
      <c r="T1537" s="190"/>
      <c r="U1537" s="114"/>
      <c r="V1537" s="114"/>
      <c r="W1537" s="114"/>
      <c r="X1537" s="114"/>
      <c r="Y1537" s="114"/>
      <c r="Z1537" s="114"/>
      <c r="AA1537" s="114"/>
      <c r="AB1537" s="114"/>
      <c r="AC1537" s="114"/>
      <c r="AD1537" s="114"/>
      <c r="AE1537" s="114"/>
      <c r="AF1537" s="114"/>
      <c r="AG1537" s="114"/>
      <c r="AH1537" s="114"/>
      <c r="AI1537" s="114"/>
      <c r="AJ1537" s="114"/>
      <c r="AK1537" s="114"/>
      <c r="AL1537" s="114"/>
      <c r="AM1537" s="114"/>
      <c r="AN1537" s="114"/>
      <c r="AO1537" s="114"/>
      <c r="AP1537" s="114"/>
      <c r="AQ1537" s="114"/>
      <c r="AR1537" s="114"/>
      <c r="AS1537" s="114"/>
      <c r="AT1537" s="191" t="s">
        <v>153</v>
      </c>
      <c r="AU1537" s="191" t="s">
        <v>24</v>
      </c>
      <c r="AV1537" s="191" t="s">
        <v>24</v>
      </c>
      <c r="AW1537" s="191" t="s">
        <v>106</v>
      </c>
      <c r="AX1537" s="191" t="s">
        <v>75</v>
      </c>
      <c r="AY1537" s="191" t="s">
        <v>148</v>
      </c>
      <c r="AZ1537" s="114"/>
      <c r="BA1537" s="114"/>
      <c r="BB1537" s="114"/>
      <c r="BC1537" s="114"/>
      <c r="BD1537" s="114"/>
      <c r="BE1537" s="114"/>
      <c r="BF1537" s="114"/>
      <c r="BG1537" s="114"/>
      <c r="BH1537" s="114"/>
      <c r="BI1537" s="114"/>
      <c r="BJ1537" s="114"/>
      <c r="BK1537" s="114"/>
      <c r="BL1537" s="114"/>
      <c r="BM1537" s="114"/>
      <c r="BN1537" s="114"/>
      <c r="BO1537" s="114"/>
      <c r="BP1537" s="114"/>
      <c r="BQ1537" s="114"/>
      <c r="BR1537" s="114"/>
      <c r="BS1537" s="114"/>
      <c r="BT1537" s="114"/>
      <c r="BU1537" s="114"/>
      <c r="BV1537" s="114"/>
      <c r="BW1537" s="114"/>
      <c r="BX1537" s="114"/>
      <c r="BY1537" s="114"/>
      <c r="BZ1537" s="114"/>
      <c r="CA1537" s="114"/>
      <c r="CB1537" s="114"/>
      <c r="CC1537" s="114"/>
      <c r="CD1537" s="114"/>
      <c r="CE1537" s="114"/>
      <c r="CF1537" s="114"/>
      <c r="CG1537" s="114"/>
      <c r="CH1537" s="114"/>
    </row>
    <row r="1538" s="115" customFormat="true" ht="15.75" hidden="false" customHeight="true" outlineLevel="0" collapsed="false">
      <c r="A1538" s="11"/>
      <c r="B1538" s="201"/>
      <c r="C1538" s="11"/>
      <c r="D1538" s="192" t="s">
        <v>153</v>
      </c>
      <c r="E1538" s="202"/>
      <c r="F1538" s="203" t="s">
        <v>1650</v>
      </c>
      <c r="G1538" s="11"/>
      <c r="H1538" s="204" t="n">
        <v>17.16</v>
      </c>
      <c r="I1538" s="11"/>
      <c r="J1538" s="11"/>
      <c r="K1538" s="11"/>
      <c r="L1538" s="205"/>
      <c r="M1538" s="206"/>
      <c r="N1538" s="114"/>
      <c r="O1538" s="114"/>
      <c r="P1538" s="114"/>
      <c r="Q1538" s="114"/>
      <c r="R1538" s="114"/>
      <c r="S1538" s="114"/>
      <c r="T1538" s="207"/>
      <c r="U1538" s="114"/>
      <c r="V1538" s="114"/>
      <c r="W1538" s="114"/>
      <c r="X1538" s="114"/>
      <c r="Y1538" s="114"/>
      <c r="Z1538" s="114"/>
      <c r="AA1538" s="114"/>
      <c r="AB1538" s="114"/>
      <c r="AC1538" s="114"/>
      <c r="AD1538" s="114"/>
      <c r="AE1538" s="114"/>
      <c r="AF1538" s="114"/>
      <c r="AG1538" s="114"/>
      <c r="AH1538" s="114"/>
      <c r="AI1538" s="114"/>
      <c r="AJ1538" s="114"/>
      <c r="AK1538" s="114"/>
      <c r="AL1538" s="114"/>
      <c r="AM1538" s="114"/>
      <c r="AN1538" s="114"/>
      <c r="AO1538" s="114"/>
      <c r="AP1538" s="114"/>
      <c r="AQ1538" s="114"/>
      <c r="AR1538" s="114"/>
      <c r="AS1538" s="114"/>
      <c r="AT1538" s="208" t="s">
        <v>153</v>
      </c>
      <c r="AU1538" s="208" t="s">
        <v>24</v>
      </c>
      <c r="AV1538" s="208" t="s">
        <v>84</v>
      </c>
      <c r="AW1538" s="208" t="s">
        <v>106</v>
      </c>
      <c r="AX1538" s="208" t="s">
        <v>75</v>
      </c>
      <c r="AY1538" s="208" t="s">
        <v>148</v>
      </c>
      <c r="AZ1538" s="114"/>
      <c r="BA1538" s="114"/>
      <c r="BB1538" s="114"/>
      <c r="BC1538" s="114"/>
      <c r="BD1538" s="114"/>
      <c r="BE1538" s="114"/>
      <c r="BF1538" s="114"/>
      <c r="BG1538" s="114"/>
      <c r="BH1538" s="114"/>
      <c r="BI1538" s="114"/>
      <c r="BJ1538" s="114"/>
      <c r="BK1538" s="114"/>
      <c r="BL1538" s="114"/>
      <c r="BM1538" s="114"/>
      <c r="BN1538" s="114"/>
      <c r="BO1538" s="114"/>
      <c r="BP1538" s="114"/>
      <c r="BQ1538" s="114"/>
      <c r="BR1538" s="114"/>
      <c r="BS1538" s="114"/>
      <c r="BT1538" s="114"/>
      <c r="BU1538" s="114"/>
      <c r="BV1538" s="114"/>
      <c r="BW1538" s="114"/>
      <c r="BX1538" s="114"/>
      <c r="BY1538" s="114"/>
      <c r="BZ1538" s="114"/>
      <c r="CA1538" s="114"/>
      <c r="CB1538" s="114"/>
      <c r="CC1538" s="114"/>
      <c r="CD1538" s="114"/>
      <c r="CE1538" s="114"/>
      <c r="CF1538" s="114"/>
      <c r="CG1538" s="114"/>
      <c r="CH1538" s="114"/>
    </row>
    <row r="1539" s="115" customFormat="true" ht="15.75" hidden="false" customHeight="true" outlineLevel="0" collapsed="false">
      <c r="A1539" s="11"/>
      <c r="B1539" s="201"/>
      <c r="C1539" s="11"/>
      <c r="D1539" s="192" t="s">
        <v>153</v>
      </c>
      <c r="E1539" s="202"/>
      <c r="F1539" s="203" t="s">
        <v>1651</v>
      </c>
      <c r="G1539" s="11"/>
      <c r="H1539" s="204" t="n">
        <v>19.665</v>
      </c>
      <c r="I1539" s="11"/>
      <c r="J1539" s="11"/>
      <c r="K1539" s="11"/>
      <c r="L1539" s="205"/>
      <c r="M1539" s="206"/>
      <c r="N1539" s="114"/>
      <c r="O1539" s="114"/>
      <c r="P1539" s="114"/>
      <c r="Q1539" s="114"/>
      <c r="R1539" s="114"/>
      <c r="S1539" s="114"/>
      <c r="T1539" s="207"/>
      <c r="U1539" s="114"/>
      <c r="V1539" s="114"/>
      <c r="W1539" s="114"/>
      <c r="X1539" s="114"/>
      <c r="Y1539" s="114"/>
      <c r="Z1539" s="114"/>
      <c r="AA1539" s="114"/>
      <c r="AB1539" s="114"/>
      <c r="AC1539" s="114"/>
      <c r="AD1539" s="114"/>
      <c r="AE1539" s="114"/>
      <c r="AF1539" s="114"/>
      <c r="AG1539" s="114"/>
      <c r="AH1539" s="114"/>
      <c r="AI1539" s="114"/>
      <c r="AJ1539" s="114"/>
      <c r="AK1539" s="114"/>
      <c r="AL1539" s="114"/>
      <c r="AM1539" s="114"/>
      <c r="AN1539" s="114"/>
      <c r="AO1539" s="114"/>
      <c r="AP1539" s="114"/>
      <c r="AQ1539" s="114"/>
      <c r="AR1539" s="114"/>
      <c r="AS1539" s="114"/>
      <c r="AT1539" s="208" t="s">
        <v>153</v>
      </c>
      <c r="AU1539" s="208" t="s">
        <v>24</v>
      </c>
      <c r="AV1539" s="208" t="s">
        <v>84</v>
      </c>
      <c r="AW1539" s="208" t="s">
        <v>106</v>
      </c>
      <c r="AX1539" s="208" t="s">
        <v>75</v>
      </c>
      <c r="AY1539" s="208" t="s">
        <v>148</v>
      </c>
      <c r="AZ1539" s="114"/>
      <c r="BA1539" s="114"/>
      <c r="BB1539" s="114"/>
      <c r="BC1539" s="114"/>
      <c r="BD1539" s="114"/>
      <c r="BE1539" s="114"/>
      <c r="BF1539" s="114"/>
      <c r="BG1539" s="114"/>
      <c r="BH1539" s="114"/>
      <c r="BI1539" s="114"/>
      <c r="BJ1539" s="114"/>
      <c r="BK1539" s="114"/>
      <c r="BL1539" s="114"/>
      <c r="BM1539" s="114"/>
      <c r="BN1539" s="114"/>
      <c r="BO1539" s="114"/>
      <c r="BP1539" s="114"/>
      <c r="BQ1539" s="114"/>
      <c r="BR1539" s="114"/>
      <c r="BS1539" s="114"/>
      <c r="BT1539" s="114"/>
      <c r="BU1539" s="114"/>
      <c r="BV1539" s="114"/>
      <c r="BW1539" s="114"/>
      <c r="BX1539" s="114"/>
      <c r="BY1539" s="114"/>
      <c r="BZ1539" s="114"/>
      <c r="CA1539" s="114"/>
      <c r="CB1539" s="114"/>
      <c r="CC1539" s="114"/>
      <c r="CD1539" s="114"/>
      <c r="CE1539" s="114"/>
      <c r="CF1539" s="114"/>
      <c r="CG1539" s="114"/>
      <c r="CH1539" s="114"/>
    </row>
    <row r="1540" s="115" customFormat="true" ht="15.75" hidden="false" customHeight="true" outlineLevel="0" collapsed="false">
      <c r="A1540" s="11"/>
      <c r="B1540" s="201"/>
      <c r="C1540" s="11"/>
      <c r="D1540" s="192" t="s">
        <v>153</v>
      </c>
      <c r="E1540" s="202"/>
      <c r="F1540" s="203" t="s">
        <v>1652</v>
      </c>
      <c r="G1540" s="11"/>
      <c r="H1540" s="204" t="n">
        <v>14.455</v>
      </c>
      <c r="I1540" s="11"/>
      <c r="J1540" s="11"/>
      <c r="K1540" s="11"/>
      <c r="L1540" s="205"/>
      <c r="M1540" s="206"/>
      <c r="N1540" s="114"/>
      <c r="O1540" s="114"/>
      <c r="P1540" s="114"/>
      <c r="Q1540" s="114"/>
      <c r="R1540" s="114"/>
      <c r="S1540" s="114"/>
      <c r="T1540" s="207"/>
      <c r="U1540" s="114"/>
      <c r="V1540" s="114"/>
      <c r="W1540" s="114"/>
      <c r="X1540" s="114"/>
      <c r="Y1540" s="114"/>
      <c r="Z1540" s="114"/>
      <c r="AA1540" s="114"/>
      <c r="AB1540" s="114"/>
      <c r="AC1540" s="114"/>
      <c r="AD1540" s="114"/>
      <c r="AE1540" s="114"/>
      <c r="AF1540" s="114"/>
      <c r="AG1540" s="114"/>
      <c r="AH1540" s="114"/>
      <c r="AI1540" s="114"/>
      <c r="AJ1540" s="114"/>
      <c r="AK1540" s="114"/>
      <c r="AL1540" s="114"/>
      <c r="AM1540" s="114"/>
      <c r="AN1540" s="114"/>
      <c r="AO1540" s="114"/>
      <c r="AP1540" s="114"/>
      <c r="AQ1540" s="114"/>
      <c r="AR1540" s="114"/>
      <c r="AS1540" s="114"/>
      <c r="AT1540" s="208" t="s">
        <v>153</v>
      </c>
      <c r="AU1540" s="208" t="s">
        <v>24</v>
      </c>
      <c r="AV1540" s="208" t="s">
        <v>84</v>
      </c>
      <c r="AW1540" s="208" t="s">
        <v>106</v>
      </c>
      <c r="AX1540" s="208" t="s">
        <v>75</v>
      </c>
      <c r="AY1540" s="208" t="s">
        <v>148</v>
      </c>
      <c r="AZ1540" s="114"/>
      <c r="BA1540" s="114"/>
      <c r="BB1540" s="114"/>
      <c r="BC1540" s="114"/>
      <c r="BD1540" s="114"/>
      <c r="BE1540" s="114"/>
      <c r="BF1540" s="114"/>
      <c r="BG1540" s="114"/>
      <c r="BH1540" s="114"/>
      <c r="BI1540" s="114"/>
      <c r="BJ1540" s="114"/>
      <c r="BK1540" s="114"/>
      <c r="BL1540" s="114"/>
      <c r="BM1540" s="114"/>
      <c r="BN1540" s="114"/>
      <c r="BO1540" s="114"/>
      <c r="BP1540" s="114"/>
      <c r="BQ1540" s="114"/>
      <c r="BR1540" s="114"/>
      <c r="BS1540" s="114"/>
      <c r="BT1540" s="114"/>
      <c r="BU1540" s="114"/>
      <c r="BV1540" s="114"/>
      <c r="BW1540" s="114"/>
      <c r="BX1540" s="114"/>
      <c r="BY1540" s="114"/>
      <c r="BZ1540" s="114"/>
      <c r="CA1540" s="114"/>
      <c r="CB1540" s="114"/>
      <c r="CC1540" s="114"/>
      <c r="CD1540" s="114"/>
      <c r="CE1540" s="114"/>
      <c r="CF1540" s="114"/>
      <c r="CG1540" s="114"/>
      <c r="CH1540" s="114"/>
    </row>
    <row r="1541" s="115" customFormat="true" ht="15.75" hidden="false" customHeight="true" outlineLevel="0" collapsed="false">
      <c r="A1541" s="11"/>
      <c r="B1541" s="201"/>
      <c r="C1541" s="11"/>
      <c r="D1541" s="192" t="s">
        <v>153</v>
      </c>
      <c r="E1541" s="202"/>
      <c r="F1541" s="203" t="s">
        <v>1653</v>
      </c>
      <c r="G1541" s="11"/>
      <c r="H1541" s="204" t="n">
        <v>22.372</v>
      </c>
      <c r="I1541" s="11"/>
      <c r="J1541" s="11"/>
      <c r="K1541" s="11"/>
      <c r="L1541" s="205"/>
      <c r="M1541" s="206"/>
      <c r="N1541" s="114"/>
      <c r="O1541" s="114"/>
      <c r="P1541" s="114"/>
      <c r="Q1541" s="114"/>
      <c r="R1541" s="114"/>
      <c r="S1541" s="114"/>
      <c r="T1541" s="207"/>
      <c r="U1541" s="114"/>
      <c r="V1541" s="114"/>
      <c r="W1541" s="114"/>
      <c r="X1541" s="114"/>
      <c r="Y1541" s="114"/>
      <c r="Z1541" s="114"/>
      <c r="AA1541" s="114"/>
      <c r="AB1541" s="114"/>
      <c r="AC1541" s="114"/>
      <c r="AD1541" s="114"/>
      <c r="AE1541" s="114"/>
      <c r="AF1541" s="114"/>
      <c r="AG1541" s="114"/>
      <c r="AH1541" s="114"/>
      <c r="AI1541" s="114"/>
      <c r="AJ1541" s="114"/>
      <c r="AK1541" s="114"/>
      <c r="AL1541" s="114"/>
      <c r="AM1541" s="114"/>
      <c r="AN1541" s="114"/>
      <c r="AO1541" s="114"/>
      <c r="AP1541" s="114"/>
      <c r="AQ1541" s="114"/>
      <c r="AR1541" s="114"/>
      <c r="AS1541" s="114"/>
      <c r="AT1541" s="208" t="s">
        <v>153</v>
      </c>
      <c r="AU1541" s="208" t="s">
        <v>24</v>
      </c>
      <c r="AV1541" s="208" t="s">
        <v>84</v>
      </c>
      <c r="AW1541" s="208" t="s">
        <v>106</v>
      </c>
      <c r="AX1541" s="208" t="s">
        <v>75</v>
      </c>
      <c r="AY1541" s="208" t="s">
        <v>148</v>
      </c>
      <c r="AZ1541" s="114"/>
      <c r="BA1541" s="114"/>
      <c r="BB1541" s="114"/>
      <c r="BC1541" s="114"/>
      <c r="BD1541" s="114"/>
      <c r="BE1541" s="114"/>
      <c r="BF1541" s="114"/>
      <c r="BG1541" s="114"/>
      <c r="BH1541" s="114"/>
      <c r="BI1541" s="114"/>
      <c r="BJ1541" s="114"/>
      <c r="BK1541" s="114"/>
      <c r="BL1541" s="114"/>
      <c r="BM1541" s="114"/>
      <c r="BN1541" s="114"/>
      <c r="BO1541" s="114"/>
      <c r="BP1541" s="114"/>
      <c r="BQ1541" s="114"/>
      <c r="BR1541" s="114"/>
      <c r="BS1541" s="114"/>
      <c r="BT1541" s="114"/>
      <c r="BU1541" s="114"/>
      <c r="BV1541" s="114"/>
      <c r="BW1541" s="114"/>
      <c r="BX1541" s="114"/>
      <c r="BY1541" s="114"/>
      <c r="BZ1541" s="114"/>
      <c r="CA1541" s="114"/>
      <c r="CB1541" s="114"/>
      <c r="CC1541" s="114"/>
      <c r="CD1541" s="114"/>
      <c r="CE1541" s="114"/>
      <c r="CF1541" s="114"/>
      <c r="CG1541" s="114"/>
      <c r="CH1541" s="114"/>
    </row>
    <row r="1542" s="115" customFormat="true" ht="15.75" hidden="false" customHeight="true" outlineLevel="0" collapsed="false">
      <c r="A1542" s="11"/>
      <c r="B1542" s="201"/>
      <c r="C1542" s="11"/>
      <c r="D1542" s="192" t="s">
        <v>153</v>
      </c>
      <c r="E1542" s="202"/>
      <c r="F1542" s="203" t="s">
        <v>1654</v>
      </c>
      <c r="G1542" s="11"/>
      <c r="H1542" s="204" t="n">
        <v>20.136</v>
      </c>
      <c r="I1542" s="11"/>
      <c r="J1542" s="11"/>
      <c r="K1542" s="11"/>
      <c r="L1542" s="205"/>
      <c r="M1542" s="206"/>
      <c r="N1542" s="114"/>
      <c r="O1542" s="114"/>
      <c r="P1542" s="114"/>
      <c r="Q1542" s="114"/>
      <c r="R1542" s="114"/>
      <c r="S1542" s="114"/>
      <c r="T1542" s="207"/>
      <c r="U1542" s="114"/>
      <c r="V1542" s="114"/>
      <c r="W1542" s="114"/>
      <c r="X1542" s="114"/>
      <c r="Y1542" s="114"/>
      <c r="Z1542" s="114"/>
      <c r="AA1542" s="114"/>
      <c r="AB1542" s="114"/>
      <c r="AC1542" s="114"/>
      <c r="AD1542" s="114"/>
      <c r="AE1542" s="114"/>
      <c r="AF1542" s="114"/>
      <c r="AG1542" s="114"/>
      <c r="AH1542" s="114"/>
      <c r="AI1542" s="114"/>
      <c r="AJ1542" s="114"/>
      <c r="AK1542" s="114"/>
      <c r="AL1542" s="114"/>
      <c r="AM1542" s="114"/>
      <c r="AN1542" s="114"/>
      <c r="AO1542" s="114"/>
      <c r="AP1542" s="114"/>
      <c r="AQ1542" s="114"/>
      <c r="AR1542" s="114"/>
      <c r="AS1542" s="114"/>
      <c r="AT1542" s="208" t="s">
        <v>153</v>
      </c>
      <c r="AU1542" s="208" t="s">
        <v>24</v>
      </c>
      <c r="AV1542" s="208" t="s">
        <v>84</v>
      </c>
      <c r="AW1542" s="208" t="s">
        <v>106</v>
      </c>
      <c r="AX1542" s="208" t="s">
        <v>75</v>
      </c>
      <c r="AY1542" s="208" t="s">
        <v>148</v>
      </c>
      <c r="AZ1542" s="114"/>
      <c r="BA1542" s="114"/>
      <c r="BB1542" s="114"/>
      <c r="BC1542" s="114"/>
      <c r="BD1542" s="114"/>
      <c r="BE1542" s="114"/>
      <c r="BF1542" s="114"/>
      <c r="BG1542" s="114"/>
      <c r="BH1542" s="114"/>
      <c r="BI1542" s="114"/>
      <c r="BJ1542" s="114"/>
      <c r="BK1542" s="114"/>
      <c r="BL1542" s="114"/>
      <c r="BM1542" s="114"/>
      <c r="BN1542" s="114"/>
      <c r="BO1542" s="114"/>
      <c r="BP1542" s="114"/>
      <c r="BQ1542" s="114"/>
      <c r="BR1542" s="114"/>
      <c r="BS1542" s="114"/>
      <c r="BT1542" s="114"/>
      <c r="BU1542" s="114"/>
      <c r="BV1542" s="114"/>
      <c r="BW1542" s="114"/>
      <c r="BX1542" s="114"/>
      <c r="BY1542" s="114"/>
      <c r="BZ1542" s="114"/>
      <c r="CA1542" s="114"/>
      <c r="CB1542" s="114"/>
      <c r="CC1542" s="114"/>
      <c r="CD1542" s="114"/>
      <c r="CE1542" s="114"/>
      <c r="CF1542" s="114"/>
      <c r="CG1542" s="114"/>
      <c r="CH1542" s="114"/>
    </row>
    <row r="1543" s="115" customFormat="true" ht="15.75" hidden="false" customHeight="true" outlineLevel="0" collapsed="false">
      <c r="A1543" s="11"/>
      <c r="B1543" s="201"/>
      <c r="C1543" s="11"/>
      <c r="D1543" s="192" t="s">
        <v>153</v>
      </c>
      <c r="E1543" s="202"/>
      <c r="F1543" s="203" t="s">
        <v>1655</v>
      </c>
      <c r="G1543" s="11"/>
      <c r="H1543" s="204" t="n">
        <v>13.583</v>
      </c>
      <c r="I1543" s="11"/>
      <c r="J1543" s="11"/>
      <c r="K1543" s="11"/>
      <c r="L1543" s="205"/>
      <c r="M1543" s="206"/>
      <c r="N1543" s="114"/>
      <c r="O1543" s="114"/>
      <c r="P1543" s="114"/>
      <c r="Q1543" s="114"/>
      <c r="R1543" s="114"/>
      <c r="S1543" s="114"/>
      <c r="T1543" s="207"/>
      <c r="U1543" s="114"/>
      <c r="V1543" s="114"/>
      <c r="W1543" s="114"/>
      <c r="X1543" s="114"/>
      <c r="Y1543" s="114"/>
      <c r="Z1543" s="114"/>
      <c r="AA1543" s="114"/>
      <c r="AB1543" s="114"/>
      <c r="AC1543" s="114"/>
      <c r="AD1543" s="114"/>
      <c r="AE1543" s="114"/>
      <c r="AF1543" s="114"/>
      <c r="AG1543" s="114"/>
      <c r="AH1543" s="114"/>
      <c r="AI1543" s="114"/>
      <c r="AJ1543" s="114"/>
      <c r="AK1543" s="114"/>
      <c r="AL1543" s="114"/>
      <c r="AM1543" s="114"/>
      <c r="AN1543" s="114"/>
      <c r="AO1543" s="114"/>
      <c r="AP1543" s="114"/>
      <c r="AQ1543" s="114"/>
      <c r="AR1543" s="114"/>
      <c r="AS1543" s="114"/>
      <c r="AT1543" s="208" t="s">
        <v>153</v>
      </c>
      <c r="AU1543" s="208" t="s">
        <v>24</v>
      </c>
      <c r="AV1543" s="208" t="s">
        <v>84</v>
      </c>
      <c r="AW1543" s="208" t="s">
        <v>106</v>
      </c>
      <c r="AX1543" s="208" t="s">
        <v>75</v>
      </c>
      <c r="AY1543" s="208" t="s">
        <v>148</v>
      </c>
      <c r="AZ1543" s="114"/>
      <c r="BA1543" s="114"/>
      <c r="BB1543" s="114"/>
      <c r="BC1543" s="114"/>
      <c r="BD1543" s="114"/>
      <c r="BE1543" s="114"/>
      <c r="BF1543" s="114"/>
      <c r="BG1543" s="114"/>
      <c r="BH1543" s="114"/>
      <c r="BI1543" s="114"/>
      <c r="BJ1543" s="114"/>
      <c r="BK1543" s="114"/>
      <c r="BL1543" s="114"/>
      <c r="BM1543" s="114"/>
      <c r="BN1543" s="114"/>
      <c r="BO1543" s="114"/>
      <c r="BP1543" s="114"/>
      <c r="BQ1543" s="114"/>
      <c r="BR1543" s="114"/>
      <c r="BS1543" s="114"/>
      <c r="BT1543" s="114"/>
      <c r="BU1543" s="114"/>
      <c r="BV1543" s="114"/>
      <c r="BW1543" s="114"/>
      <c r="BX1543" s="114"/>
      <c r="BY1543" s="114"/>
      <c r="BZ1543" s="114"/>
      <c r="CA1543" s="114"/>
      <c r="CB1543" s="114"/>
      <c r="CC1543" s="114"/>
      <c r="CD1543" s="114"/>
      <c r="CE1543" s="114"/>
      <c r="CF1543" s="114"/>
      <c r="CG1543" s="114"/>
      <c r="CH1543" s="114"/>
    </row>
    <row r="1544" s="115" customFormat="true" ht="15.75" hidden="false" customHeight="true" outlineLevel="0" collapsed="false">
      <c r="A1544" s="11"/>
      <c r="B1544" s="201"/>
      <c r="C1544" s="11"/>
      <c r="D1544" s="192" t="s">
        <v>153</v>
      </c>
      <c r="E1544" s="202"/>
      <c r="F1544" s="203" t="s">
        <v>1656</v>
      </c>
      <c r="G1544" s="11"/>
      <c r="H1544" s="204" t="n">
        <v>7.66</v>
      </c>
      <c r="I1544" s="11"/>
      <c r="J1544" s="11"/>
      <c r="K1544" s="11"/>
      <c r="L1544" s="205"/>
      <c r="M1544" s="206"/>
      <c r="N1544" s="114"/>
      <c r="O1544" s="114"/>
      <c r="P1544" s="114"/>
      <c r="Q1544" s="114"/>
      <c r="R1544" s="114"/>
      <c r="S1544" s="114"/>
      <c r="T1544" s="207"/>
      <c r="U1544" s="114"/>
      <c r="V1544" s="114"/>
      <c r="W1544" s="114"/>
      <c r="X1544" s="114"/>
      <c r="Y1544" s="114"/>
      <c r="Z1544" s="114"/>
      <c r="AA1544" s="114"/>
      <c r="AB1544" s="114"/>
      <c r="AC1544" s="114"/>
      <c r="AD1544" s="114"/>
      <c r="AE1544" s="114"/>
      <c r="AF1544" s="114"/>
      <c r="AG1544" s="114"/>
      <c r="AH1544" s="114"/>
      <c r="AI1544" s="114"/>
      <c r="AJ1544" s="114"/>
      <c r="AK1544" s="114"/>
      <c r="AL1544" s="114"/>
      <c r="AM1544" s="114"/>
      <c r="AN1544" s="114"/>
      <c r="AO1544" s="114"/>
      <c r="AP1544" s="114"/>
      <c r="AQ1544" s="114"/>
      <c r="AR1544" s="114"/>
      <c r="AS1544" s="114"/>
      <c r="AT1544" s="208" t="s">
        <v>153</v>
      </c>
      <c r="AU1544" s="208" t="s">
        <v>24</v>
      </c>
      <c r="AV1544" s="208" t="s">
        <v>84</v>
      </c>
      <c r="AW1544" s="208" t="s">
        <v>106</v>
      </c>
      <c r="AX1544" s="208" t="s">
        <v>75</v>
      </c>
      <c r="AY1544" s="208" t="s">
        <v>148</v>
      </c>
      <c r="AZ1544" s="114"/>
      <c r="BA1544" s="114"/>
      <c r="BB1544" s="114"/>
      <c r="BC1544" s="114"/>
      <c r="BD1544" s="114"/>
      <c r="BE1544" s="114"/>
      <c r="BF1544" s="114"/>
      <c r="BG1544" s="114"/>
      <c r="BH1544" s="114"/>
      <c r="BI1544" s="114"/>
      <c r="BJ1544" s="114"/>
      <c r="BK1544" s="114"/>
      <c r="BL1544" s="114"/>
      <c r="BM1544" s="114"/>
      <c r="BN1544" s="114"/>
      <c r="BO1544" s="114"/>
      <c r="BP1544" s="114"/>
      <c r="BQ1544" s="114"/>
      <c r="BR1544" s="114"/>
      <c r="BS1544" s="114"/>
      <c r="BT1544" s="114"/>
      <c r="BU1544" s="114"/>
      <c r="BV1544" s="114"/>
      <c r="BW1544" s="114"/>
      <c r="BX1544" s="114"/>
      <c r="BY1544" s="114"/>
      <c r="BZ1544" s="114"/>
      <c r="CA1544" s="114"/>
      <c r="CB1544" s="114"/>
      <c r="CC1544" s="114"/>
      <c r="CD1544" s="114"/>
      <c r="CE1544" s="114"/>
      <c r="CF1544" s="114"/>
      <c r="CG1544" s="114"/>
      <c r="CH1544" s="114"/>
    </row>
    <row r="1545" s="115" customFormat="true" ht="15.75" hidden="false" customHeight="true" outlineLevel="0" collapsed="false">
      <c r="A1545" s="11"/>
      <c r="B1545" s="201"/>
      <c r="C1545" s="11"/>
      <c r="D1545" s="192" t="s">
        <v>153</v>
      </c>
      <c r="E1545" s="202"/>
      <c r="F1545" s="203" t="s">
        <v>1657</v>
      </c>
      <c r="G1545" s="11"/>
      <c r="H1545" s="204" t="n">
        <v>8.978</v>
      </c>
      <c r="I1545" s="11"/>
      <c r="J1545" s="11"/>
      <c r="K1545" s="11"/>
      <c r="L1545" s="205"/>
      <c r="M1545" s="206"/>
      <c r="N1545" s="114"/>
      <c r="O1545" s="114"/>
      <c r="P1545" s="114"/>
      <c r="Q1545" s="114"/>
      <c r="R1545" s="114"/>
      <c r="S1545" s="114"/>
      <c r="T1545" s="207"/>
      <c r="U1545" s="114"/>
      <c r="V1545" s="114"/>
      <c r="W1545" s="114"/>
      <c r="X1545" s="114"/>
      <c r="Y1545" s="114"/>
      <c r="Z1545" s="114"/>
      <c r="AA1545" s="114"/>
      <c r="AB1545" s="114"/>
      <c r="AC1545" s="114"/>
      <c r="AD1545" s="114"/>
      <c r="AE1545" s="114"/>
      <c r="AF1545" s="114"/>
      <c r="AG1545" s="114"/>
      <c r="AH1545" s="114"/>
      <c r="AI1545" s="114"/>
      <c r="AJ1545" s="114"/>
      <c r="AK1545" s="114"/>
      <c r="AL1545" s="114"/>
      <c r="AM1545" s="114"/>
      <c r="AN1545" s="114"/>
      <c r="AO1545" s="114"/>
      <c r="AP1545" s="114"/>
      <c r="AQ1545" s="114"/>
      <c r="AR1545" s="114"/>
      <c r="AS1545" s="114"/>
      <c r="AT1545" s="208" t="s">
        <v>153</v>
      </c>
      <c r="AU1545" s="208" t="s">
        <v>24</v>
      </c>
      <c r="AV1545" s="208" t="s">
        <v>84</v>
      </c>
      <c r="AW1545" s="208" t="s">
        <v>106</v>
      </c>
      <c r="AX1545" s="208" t="s">
        <v>75</v>
      </c>
      <c r="AY1545" s="208" t="s">
        <v>148</v>
      </c>
      <c r="AZ1545" s="114"/>
      <c r="BA1545" s="114"/>
      <c r="BB1545" s="114"/>
      <c r="BC1545" s="114"/>
      <c r="BD1545" s="114"/>
      <c r="BE1545" s="114"/>
      <c r="BF1545" s="114"/>
      <c r="BG1545" s="114"/>
      <c r="BH1545" s="114"/>
      <c r="BI1545" s="114"/>
      <c r="BJ1545" s="114"/>
      <c r="BK1545" s="114"/>
      <c r="BL1545" s="114"/>
      <c r="BM1545" s="114"/>
      <c r="BN1545" s="114"/>
      <c r="BO1545" s="114"/>
      <c r="BP1545" s="114"/>
      <c r="BQ1545" s="114"/>
      <c r="BR1545" s="114"/>
      <c r="BS1545" s="114"/>
      <c r="BT1545" s="114"/>
      <c r="BU1545" s="114"/>
      <c r="BV1545" s="114"/>
      <c r="BW1545" s="114"/>
      <c r="BX1545" s="114"/>
      <c r="BY1545" s="114"/>
      <c r="BZ1545" s="114"/>
      <c r="CA1545" s="114"/>
      <c r="CB1545" s="114"/>
      <c r="CC1545" s="114"/>
      <c r="CD1545" s="114"/>
      <c r="CE1545" s="114"/>
      <c r="CF1545" s="114"/>
      <c r="CG1545" s="114"/>
      <c r="CH1545" s="114"/>
    </row>
    <row r="1546" s="115" customFormat="true" ht="15.75" hidden="false" customHeight="true" outlineLevel="0" collapsed="false">
      <c r="A1546" s="11"/>
      <c r="B1546" s="201"/>
      <c r="C1546" s="11"/>
      <c r="D1546" s="192" t="s">
        <v>153</v>
      </c>
      <c r="E1546" s="202"/>
      <c r="F1546" s="203" t="s">
        <v>1658</v>
      </c>
      <c r="G1546" s="11"/>
      <c r="H1546" s="204" t="n">
        <v>7.7</v>
      </c>
      <c r="I1546" s="11"/>
      <c r="J1546" s="11"/>
      <c r="K1546" s="11"/>
      <c r="L1546" s="205"/>
      <c r="M1546" s="206"/>
      <c r="N1546" s="114"/>
      <c r="O1546" s="114"/>
      <c r="P1546" s="114"/>
      <c r="Q1546" s="114"/>
      <c r="R1546" s="114"/>
      <c r="S1546" s="114"/>
      <c r="T1546" s="207"/>
      <c r="U1546" s="114"/>
      <c r="V1546" s="114"/>
      <c r="W1546" s="114"/>
      <c r="X1546" s="114"/>
      <c r="Y1546" s="114"/>
      <c r="Z1546" s="114"/>
      <c r="AA1546" s="114"/>
      <c r="AB1546" s="114"/>
      <c r="AC1546" s="114"/>
      <c r="AD1546" s="114"/>
      <c r="AE1546" s="114"/>
      <c r="AF1546" s="114"/>
      <c r="AG1546" s="114"/>
      <c r="AH1546" s="114"/>
      <c r="AI1546" s="114"/>
      <c r="AJ1546" s="114"/>
      <c r="AK1546" s="114"/>
      <c r="AL1546" s="114"/>
      <c r="AM1546" s="114"/>
      <c r="AN1546" s="114"/>
      <c r="AO1546" s="114"/>
      <c r="AP1546" s="114"/>
      <c r="AQ1546" s="114"/>
      <c r="AR1546" s="114"/>
      <c r="AS1546" s="114"/>
      <c r="AT1546" s="208" t="s">
        <v>153</v>
      </c>
      <c r="AU1546" s="208" t="s">
        <v>24</v>
      </c>
      <c r="AV1546" s="208" t="s">
        <v>84</v>
      </c>
      <c r="AW1546" s="208" t="s">
        <v>106</v>
      </c>
      <c r="AX1546" s="208" t="s">
        <v>75</v>
      </c>
      <c r="AY1546" s="208" t="s">
        <v>148</v>
      </c>
      <c r="AZ1546" s="114"/>
      <c r="BA1546" s="114"/>
      <c r="BB1546" s="114"/>
      <c r="BC1546" s="114"/>
      <c r="BD1546" s="114"/>
      <c r="BE1546" s="114"/>
      <c r="BF1546" s="114"/>
      <c r="BG1546" s="114"/>
      <c r="BH1546" s="114"/>
      <c r="BI1546" s="114"/>
      <c r="BJ1546" s="114"/>
      <c r="BK1546" s="114"/>
      <c r="BL1546" s="114"/>
      <c r="BM1546" s="114"/>
      <c r="BN1546" s="114"/>
      <c r="BO1546" s="114"/>
      <c r="BP1546" s="114"/>
      <c r="BQ1546" s="114"/>
      <c r="BR1546" s="114"/>
      <c r="BS1546" s="114"/>
      <c r="BT1546" s="114"/>
      <c r="BU1546" s="114"/>
      <c r="BV1546" s="114"/>
      <c r="BW1546" s="114"/>
      <c r="BX1546" s="114"/>
      <c r="BY1546" s="114"/>
      <c r="BZ1546" s="114"/>
      <c r="CA1546" s="114"/>
      <c r="CB1546" s="114"/>
      <c r="CC1546" s="114"/>
      <c r="CD1546" s="114"/>
      <c r="CE1546" s="114"/>
      <c r="CF1546" s="114"/>
      <c r="CG1546" s="114"/>
      <c r="CH1546" s="114"/>
    </row>
    <row r="1547" s="115" customFormat="true" ht="15.75" hidden="false" customHeight="true" outlineLevel="0" collapsed="false">
      <c r="A1547" s="11"/>
      <c r="B1547" s="201"/>
      <c r="C1547" s="11"/>
      <c r="D1547" s="192" t="s">
        <v>153</v>
      </c>
      <c r="E1547" s="202"/>
      <c r="F1547" s="203" t="s">
        <v>1659</v>
      </c>
      <c r="G1547" s="11"/>
      <c r="H1547" s="204" t="n">
        <v>5.656</v>
      </c>
      <c r="I1547" s="11"/>
      <c r="J1547" s="11"/>
      <c r="K1547" s="11"/>
      <c r="L1547" s="205"/>
      <c r="M1547" s="206"/>
      <c r="N1547" s="114"/>
      <c r="O1547" s="114"/>
      <c r="P1547" s="114"/>
      <c r="Q1547" s="114"/>
      <c r="R1547" s="114"/>
      <c r="S1547" s="114"/>
      <c r="T1547" s="207"/>
      <c r="U1547" s="114"/>
      <c r="V1547" s="114"/>
      <c r="W1547" s="114"/>
      <c r="X1547" s="114"/>
      <c r="Y1547" s="114"/>
      <c r="Z1547" s="114"/>
      <c r="AA1547" s="114"/>
      <c r="AB1547" s="114"/>
      <c r="AC1547" s="114"/>
      <c r="AD1547" s="114"/>
      <c r="AE1547" s="114"/>
      <c r="AF1547" s="114"/>
      <c r="AG1547" s="114"/>
      <c r="AH1547" s="114"/>
      <c r="AI1547" s="114"/>
      <c r="AJ1547" s="114"/>
      <c r="AK1547" s="114"/>
      <c r="AL1547" s="114"/>
      <c r="AM1547" s="114"/>
      <c r="AN1547" s="114"/>
      <c r="AO1547" s="114"/>
      <c r="AP1547" s="114"/>
      <c r="AQ1547" s="114"/>
      <c r="AR1547" s="114"/>
      <c r="AS1547" s="114"/>
      <c r="AT1547" s="208" t="s">
        <v>153</v>
      </c>
      <c r="AU1547" s="208" t="s">
        <v>24</v>
      </c>
      <c r="AV1547" s="208" t="s">
        <v>84</v>
      </c>
      <c r="AW1547" s="208" t="s">
        <v>106</v>
      </c>
      <c r="AX1547" s="208" t="s">
        <v>75</v>
      </c>
      <c r="AY1547" s="208" t="s">
        <v>148</v>
      </c>
      <c r="AZ1547" s="114"/>
      <c r="BA1547" s="114"/>
      <c r="BB1547" s="114"/>
      <c r="BC1547" s="114"/>
      <c r="BD1547" s="114"/>
      <c r="BE1547" s="114"/>
      <c r="BF1547" s="114"/>
      <c r="BG1547" s="114"/>
      <c r="BH1547" s="114"/>
      <c r="BI1547" s="114"/>
      <c r="BJ1547" s="114"/>
      <c r="BK1547" s="114"/>
      <c r="BL1547" s="114"/>
      <c r="BM1547" s="114"/>
      <c r="BN1547" s="114"/>
      <c r="BO1547" s="114"/>
      <c r="BP1547" s="114"/>
      <c r="BQ1547" s="114"/>
      <c r="BR1547" s="114"/>
      <c r="BS1547" s="114"/>
      <c r="BT1547" s="114"/>
      <c r="BU1547" s="114"/>
      <c r="BV1547" s="114"/>
      <c r="BW1547" s="114"/>
      <c r="BX1547" s="114"/>
      <c r="BY1547" s="114"/>
      <c r="BZ1547" s="114"/>
      <c r="CA1547" s="114"/>
      <c r="CB1547" s="114"/>
      <c r="CC1547" s="114"/>
      <c r="CD1547" s="114"/>
      <c r="CE1547" s="114"/>
      <c r="CF1547" s="114"/>
      <c r="CG1547" s="114"/>
      <c r="CH1547" s="114"/>
    </row>
    <row r="1548" s="115" customFormat="true" ht="15.75" hidden="false" customHeight="true" outlineLevel="0" collapsed="false">
      <c r="A1548" s="11"/>
      <c r="B1548" s="201"/>
      <c r="C1548" s="11"/>
      <c r="D1548" s="192" t="s">
        <v>153</v>
      </c>
      <c r="E1548" s="202"/>
      <c r="F1548" s="203" t="s">
        <v>1660</v>
      </c>
      <c r="G1548" s="11"/>
      <c r="H1548" s="204" t="n">
        <v>2.304</v>
      </c>
      <c r="I1548" s="11"/>
      <c r="J1548" s="11"/>
      <c r="K1548" s="11"/>
      <c r="L1548" s="205"/>
      <c r="M1548" s="206"/>
      <c r="N1548" s="114"/>
      <c r="O1548" s="114"/>
      <c r="P1548" s="114"/>
      <c r="Q1548" s="114"/>
      <c r="R1548" s="114"/>
      <c r="S1548" s="114"/>
      <c r="T1548" s="207"/>
      <c r="U1548" s="114"/>
      <c r="V1548" s="114"/>
      <c r="W1548" s="114"/>
      <c r="X1548" s="114"/>
      <c r="Y1548" s="114"/>
      <c r="Z1548" s="114"/>
      <c r="AA1548" s="114"/>
      <c r="AB1548" s="114"/>
      <c r="AC1548" s="114"/>
      <c r="AD1548" s="114"/>
      <c r="AE1548" s="114"/>
      <c r="AF1548" s="114"/>
      <c r="AG1548" s="114"/>
      <c r="AH1548" s="114"/>
      <c r="AI1548" s="114"/>
      <c r="AJ1548" s="114"/>
      <c r="AK1548" s="114"/>
      <c r="AL1548" s="114"/>
      <c r="AM1548" s="114"/>
      <c r="AN1548" s="114"/>
      <c r="AO1548" s="114"/>
      <c r="AP1548" s="114"/>
      <c r="AQ1548" s="114"/>
      <c r="AR1548" s="114"/>
      <c r="AS1548" s="114"/>
      <c r="AT1548" s="208" t="s">
        <v>153</v>
      </c>
      <c r="AU1548" s="208" t="s">
        <v>24</v>
      </c>
      <c r="AV1548" s="208" t="s">
        <v>84</v>
      </c>
      <c r="AW1548" s="208" t="s">
        <v>106</v>
      </c>
      <c r="AX1548" s="208" t="s">
        <v>75</v>
      </c>
      <c r="AY1548" s="208" t="s">
        <v>148</v>
      </c>
      <c r="AZ1548" s="114"/>
      <c r="BA1548" s="114"/>
      <c r="BB1548" s="114"/>
      <c r="BC1548" s="114"/>
      <c r="BD1548" s="114"/>
      <c r="BE1548" s="114"/>
      <c r="BF1548" s="114"/>
      <c r="BG1548" s="114"/>
      <c r="BH1548" s="114"/>
      <c r="BI1548" s="114"/>
      <c r="BJ1548" s="114"/>
      <c r="BK1548" s="114"/>
      <c r="BL1548" s="114"/>
      <c r="BM1548" s="114"/>
      <c r="BN1548" s="114"/>
      <c r="BO1548" s="114"/>
      <c r="BP1548" s="114"/>
      <c r="BQ1548" s="114"/>
      <c r="BR1548" s="114"/>
      <c r="BS1548" s="114"/>
      <c r="BT1548" s="114"/>
      <c r="BU1548" s="114"/>
      <c r="BV1548" s="114"/>
      <c r="BW1548" s="114"/>
      <c r="BX1548" s="114"/>
      <c r="BY1548" s="114"/>
      <c r="BZ1548" s="114"/>
      <c r="CA1548" s="114"/>
      <c r="CB1548" s="114"/>
      <c r="CC1548" s="114"/>
      <c r="CD1548" s="114"/>
      <c r="CE1548" s="114"/>
      <c r="CF1548" s="114"/>
      <c r="CG1548" s="114"/>
      <c r="CH1548" s="114"/>
    </row>
    <row r="1549" s="115" customFormat="true" ht="15.75" hidden="false" customHeight="true" outlineLevel="0" collapsed="false">
      <c r="A1549" s="11"/>
      <c r="B1549" s="201"/>
      <c r="C1549" s="11"/>
      <c r="D1549" s="192" t="s">
        <v>153</v>
      </c>
      <c r="E1549" s="202"/>
      <c r="F1549" s="203" t="s">
        <v>1661</v>
      </c>
      <c r="G1549" s="11"/>
      <c r="H1549" s="204" t="n">
        <v>1.254</v>
      </c>
      <c r="I1549" s="11"/>
      <c r="J1549" s="11"/>
      <c r="K1549" s="11"/>
      <c r="L1549" s="205"/>
      <c r="M1549" s="206"/>
      <c r="N1549" s="114"/>
      <c r="O1549" s="114"/>
      <c r="P1549" s="114"/>
      <c r="Q1549" s="114"/>
      <c r="R1549" s="114"/>
      <c r="S1549" s="114"/>
      <c r="T1549" s="207"/>
      <c r="U1549" s="114"/>
      <c r="V1549" s="114"/>
      <c r="W1549" s="114"/>
      <c r="X1549" s="114"/>
      <c r="Y1549" s="114"/>
      <c r="Z1549" s="114"/>
      <c r="AA1549" s="114"/>
      <c r="AB1549" s="114"/>
      <c r="AC1549" s="114"/>
      <c r="AD1549" s="114"/>
      <c r="AE1549" s="114"/>
      <c r="AF1549" s="114"/>
      <c r="AG1549" s="114"/>
      <c r="AH1549" s="114"/>
      <c r="AI1549" s="114"/>
      <c r="AJ1549" s="114"/>
      <c r="AK1549" s="114"/>
      <c r="AL1549" s="114"/>
      <c r="AM1549" s="114"/>
      <c r="AN1549" s="114"/>
      <c r="AO1549" s="114"/>
      <c r="AP1549" s="114"/>
      <c r="AQ1549" s="114"/>
      <c r="AR1549" s="114"/>
      <c r="AS1549" s="114"/>
      <c r="AT1549" s="208" t="s">
        <v>153</v>
      </c>
      <c r="AU1549" s="208" t="s">
        <v>24</v>
      </c>
      <c r="AV1549" s="208" t="s">
        <v>84</v>
      </c>
      <c r="AW1549" s="208" t="s">
        <v>106</v>
      </c>
      <c r="AX1549" s="208" t="s">
        <v>75</v>
      </c>
      <c r="AY1549" s="208" t="s">
        <v>148</v>
      </c>
      <c r="AZ1549" s="114"/>
      <c r="BA1549" s="114"/>
      <c r="BB1549" s="114"/>
      <c r="BC1549" s="114"/>
      <c r="BD1549" s="114"/>
      <c r="BE1549" s="114"/>
      <c r="BF1549" s="114"/>
      <c r="BG1549" s="114"/>
      <c r="BH1549" s="114"/>
      <c r="BI1549" s="114"/>
      <c r="BJ1549" s="114"/>
      <c r="BK1549" s="114"/>
      <c r="BL1549" s="114"/>
      <c r="BM1549" s="114"/>
      <c r="BN1549" s="114"/>
      <c r="BO1549" s="114"/>
      <c r="BP1549" s="114"/>
      <c r="BQ1549" s="114"/>
      <c r="BR1549" s="114"/>
      <c r="BS1549" s="114"/>
      <c r="BT1549" s="114"/>
      <c r="BU1549" s="114"/>
      <c r="BV1549" s="114"/>
      <c r="BW1549" s="114"/>
      <c r="BX1549" s="114"/>
      <c r="BY1549" s="114"/>
      <c r="BZ1549" s="114"/>
      <c r="CA1549" s="114"/>
      <c r="CB1549" s="114"/>
      <c r="CC1549" s="114"/>
      <c r="CD1549" s="114"/>
      <c r="CE1549" s="114"/>
      <c r="CF1549" s="114"/>
      <c r="CG1549" s="114"/>
      <c r="CH1549" s="114"/>
    </row>
    <row r="1550" s="115" customFormat="true" ht="15.75" hidden="false" customHeight="true" outlineLevel="0" collapsed="false">
      <c r="A1550" s="11"/>
      <c r="B1550" s="201"/>
      <c r="C1550" s="11"/>
      <c r="D1550" s="192" t="s">
        <v>153</v>
      </c>
      <c r="E1550" s="202"/>
      <c r="F1550" s="203" t="s">
        <v>1662</v>
      </c>
      <c r="G1550" s="11"/>
      <c r="H1550" s="204" t="n">
        <v>11.348</v>
      </c>
      <c r="I1550" s="11"/>
      <c r="J1550" s="11"/>
      <c r="K1550" s="11"/>
      <c r="L1550" s="205"/>
      <c r="M1550" s="206"/>
      <c r="N1550" s="114"/>
      <c r="O1550" s="114"/>
      <c r="P1550" s="114"/>
      <c r="Q1550" s="114"/>
      <c r="R1550" s="114"/>
      <c r="S1550" s="114"/>
      <c r="T1550" s="207"/>
      <c r="U1550" s="114"/>
      <c r="V1550" s="114"/>
      <c r="W1550" s="114"/>
      <c r="X1550" s="114"/>
      <c r="Y1550" s="114"/>
      <c r="Z1550" s="114"/>
      <c r="AA1550" s="114"/>
      <c r="AB1550" s="114"/>
      <c r="AC1550" s="114"/>
      <c r="AD1550" s="114"/>
      <c r="AE1550" s="114"/>
      <c r="AF1550" s="114"/>
      <c r="AG1550" s="114"/>
      <c r="AH1550" s="114"/>
      <c r="AI1550" s="114"/>
      <c r="AJ1550" s="114"/>
      <c r="AK1550" s="114"/>
      <c r="AL1550" s="114"/>
      <c r="AM1550" s="114"/>
      <c r="AN1550" s="114"/>
      <c r="AO1550" s="114"/>
      <c r="AP1550" s="114"/>
      <c r="AQ1550" s="114"/>
      <c r="AR1550" s="114"/>
      <c r="AS1550" s="114"/>
      <c r="AT1550" s="208" t="s">
        <v>153</v>
      </c>
      <c r="AU1550" s="208" t="s">
        <v>24</v>
      </c>
      <c r="AV1550" s="208" t="s">
        <v>84</v>
      </c>
      <c r="AW1550" s="208" t="s">
        <v>106</v>
      </c>
      <c r="AX1550" s="208" t="s">
        <v>75</v>
      </c>
      <c r="AY1550" s="208" t="s">
        <v>148</v>
      </c>
      <c r="AZ1550" s="114"/>
      <c r="BA1550" s="114"/>
      <c r="BB1550" s="114"/>
      <c r="BC1550" s="114"/>
      <c r="BD1550" s="114"/>
      <c r="BE1550" s="114"/>
      <c r="BF1550" s="114"/>
      <c r="BG1550" s="114"/>
      <c r="BH1550" s="114"/>
      <c r="BI1550" s="114"/>
      <c r="BJ1550" s="114"/>
      <c r="BK1550" s="114"/>
      <c r="BL1550" s="114"/>
      <c r="BM1550" s="114"/>
      <c r="BN1550" s="114"/>
      <c r="BO1550" s="114"/>
      <c r="BP1550" s="114"/>
      <c r="BQ1550" s="114"/>
      <c r="BR1550" s="114"/>
      <c r="BS1550" s="114"/>
      <c r="BT1550" s="114"/>
      <c r="BU1550" s="114"/>
      <c r="BV1550" s="114"/>
      <c r="BW1550" s="114"/>
      <c r="BX1550" s="114"/>
      <c r="BY1550" s="114"/>
      <c r="BZ1550" s="114"/>
      <c r="CA1550" s="114"/>
      <c r="CB1550" s="114"/>
      <c r="CC1550" s="114"/>
      <c r="CD1550" s="114"/>
      <c r="CE1550" s="114"/>
      <c r="CF1550" s="114"/>
      <c r="CG1550" s="114"/>
      <c r="CH1550" s="114"/>
    </row>
    <row r="1551" s="115" customFormat="true" ht="15.75" hidden="false" customHeight="true" outlineLevel="0" collapsed="false">
      <c r="A1551" s="11"/>
      <c r="B1551" s="201"/>
      <c r="C1551" s="11"/>
      <c r="D1551" s="192" t="s">
        <v>153</v>
      </c>
      <c r="E1551" s="202"/>
      <c r="F1551" s="203" t="s">
        <v>1663</v>
      </c>
      <c r="G1551" s="11"/>
      <c r="H1551" s="204" t="n">
        <v>10.49</v>
      </c>
      <c r="I1551" s="11"/>
      <c r="J1551" s="11"/>
      <c r="K1551" s="11"/>
      <c r="L1551" s="205"/>
      <c r="M1551" s="206"/>
      <c r="N1551" s="114"/>
      <c r="O1551" s="114"/>
      <c r="P1551" s="114"/>
      <c r="Q1551" s="114"/>
      <c r="R1551" s="114"/>
      <c r="S1551" s="114"/>
      <c r="T1551" s="207"/>
      <c r="U1551" s="114"/>
      <c r="V1551" s="114"/>
      <c r="W1551" s="114"/>
      <c r="X1551" s="114"/>
      <c r="Y1551" s="114"/>
      <c r="Z1551" s="114"/>
      <c r="AA1551" s="114"/>
      <c r="AB1551" s="114"/>
      <c r="AC1551" s="114"/>
      <c r="AD1551" s="114"/>
      <c r="AE1551" s="114"/>
      <c r="AF1551" s="114"/>
      <c r="AG1551" s="114"/>
      <c r="AH1551" s="114"/>
      <c r="AI1551" s="114"/>
      <c r="AJ1551" s="114"/>
      <c r="AK1551" s="114"/>
      <c r="AL1551" s="114"/>
      <c r="AM1551" s="114"/>
      <c r="AN1551" s="114"/>
      <c r="AO1551" s="114"/>
      <c r="AP1551" s="114"/>
      <c r="AQ1551" s="114"/>
      <c r="AR1551" s="114"/>
      <c r="AS1551" s="114"/>
      <c r="AT1551" s="208" t="s">
        <v>153</v>
      </c>
      <c r="AU1551" s="208" t="s">
        <v>24</v>
      </c>
      <c r="AV1551" s="208" t="s">
        <v>84</v>
      </c>
      <c r="AW1551" s="208" t="s">
        <v>106</v>
      </c>
      <c r="AX1551" s="208" t="s">
        <v>75</v>
      </c>
      <c r="AY1551" s="208" t="s">
        <v>148</v>
      </c>
      <c r="AZ1551" s="114"/>
      <c r="BA1551" s="114"/>
      <c r="BB1551" s="114"/>
      <c r="BC1551" s="114"/>
      <c r="BD1551" s="114"/>
      <c r="BE1551" s="114"/>
      <c r="BF1551" s="114"/>
      <c r="BG1551" s="114"/>
      <c r="BH1551" s="114"/>
      <c r="BI1551" s="114"/>
      <c r="BJ1551" s="114"/>
      <c r="BK1551" s="114"/>
      <c r="BL1551" s="114"/>
      <c r="BM1551" s="114"/>
      <c r="BN1551" s="114"/>
      <c r="BO1551" s="114"/>
      <c r="BP1551" s="114"/>
      <c r="BQ1551" s="114"/>
      <c r="BR1551" s="114"/>
      <c r="BS1551" s="114"/>
      <c r="BT1551" s="114"/>
      <c r="BU1551" s="114"/>
      <c r="BV1551" s="114"/>
      <c r="BW1551" s="114"/>
      <c r="BX1551" s="114"/>
      <c r="BY1551" s="114"/>
      <c r="BZ1551" s="114"/>
      <c r="CA1551" s="114"/>
      <c r="CB1551" s="114"/>
      <c r="CC1551" s="114"/>
      <c r="CD1551" s="114"/>
      <c r="CE1551" s="114"/>
      <c r="CF1551" s="114"/>
      <c r="CG1551" s="114"/>
      <c r="CH1551" s="114"/>
    </row>
    <row r="1552" s="115" customFormat="true" ht="15.75" hidden="false" customHeight="true" outlineLevel="0" collapsed="false">
      <c r="A1552" s="11"/>
      <c r="B1552" s="201"/>
      <c r="C1552" s="11"/>
      <c r="D1552" s="192" t="s">
        <v>153</v>
      </c>
      <c r="E1552" s="202"/>
      <c r="F1552" s="203" t="s">
        <v>1664</v>
      </c>
      <c r="G1552" s="11"/>
      <c r="H1552" s="204" t="n">
        <v>6.693</v>
      </c>
      <c r="I1552" s="11"/>
      <c r="J1552" s="11"/>
      <c r="K1552" s="11"/>
      <c r="L1552" s="205"/>
      <c r="M1552" s="206"/>
      <c r="N1552" s="114"/>
      <c r="O1552" s="114"/>
      <c r="P1552" s="114"/>
      <c r="Q1552" s="114"/>
      <c r="R1552" s="114"/>
      <c r="S1552" s="114"/>
      <c r="T1552" s="207"/>
      <c r="U1552" s="114"/>
      <c r="V1552" s="114"/>
      <c r="W1552" s="114"/>
      <c r="X1552" s="114"/>
      <c r="Y1552" s="114"/>
      <c r="Z1552" s="114"/>
      <c r="AA1552" s="114"/>
      <c r="AB1552" s="114"/>
      <c r="AC1552" s="114"/>
      <c r="AD1552" s="114"/>
      <c r="AE1552" s="114"/>
      <c r="AF1552" s="114"/>
      <c r="AG1552" s="114"/>
      <c r="AH1552" s="114"/>
      <c r="AI1552" s="114"/>
      <c r="AJ1552" s="114"/>
      <c r="AK1552" s="114"/>
      <c r="AL1552" s="114"/>
      <c r="AM1552" s="114"/>
      <c r="AN1552" s="114"/>
      <c r="AO1552" s="114"/>
      <c r="AP1552" s="114"/>
      <c r="AQ1552" s="114"/>
      <c r="AR1552" s="114"/>
      <c r="AS1552" s="114"/>
      <c r="AT1552" s="208" t="s">
        <v>153</v>
      </c>
      <c r="AU1552" s="208" t="s">
        <v>24</v>
      </c>
      <c r="AV1552" s="208" t="s">
        <v>84</v>
      </c>
      <c r="AW1552" s="208" t="s">
        <v>106</v>
      </c>
      <c r="AX1552" s="208" t="s">
        <v>75</v>
      </c>
      <c r="AY1552" s="208" t="s">
        <v>148</v>
      </c>
      <c r="AZ1552" s="114"/>
      <c r="BA1552" s="114"/>
      <c r="BB1552" s="114"/>
      <c r="BC1552" s="114"/>
      <c r="BD1552" s="114"/>
      <c r="BE1552" s="114"/>
      <c r="BF1552" s="114"/>
      <c r="BG1552" s="114"/>
      <c r="BH1552" s="114"/>
      <c r="BI1552" s="114"/>
      <c r="BJ1552" s="114"/>
      <c r="BK1552" s="114"/>
      <c r="BL1552" s="114"/>
      <c r="BM1552" s="114"/>
      <c r="BN1552" s="114"/>
      <c r="BO1552" s="114"/>
      <c r="BP1552" s="114"/>
      <c r="BQ1552" s="114"/>
      <c r="BR1552" s="114"/>
      <c r="BS1552" s="114"/>
      <c r="BT1552" s="114"/>
      <c r="BU1552" s="114"/>
      <c r="BV1552" s="114"/>
      <c r="BW1552" s="114"/>
      <c r="BX1552" s="114"/>
      <c r="BY1552" s="114"/>
      <c r="BZ1552" s="114"/>
      <c r="CA1552" s="114"/>
      <c r="CB1552" s="114"/>
      <c r="CC1552" s="114"/>
      <c r="CD1552" s="114"/>
      <c r="CE1552" s="114"/>
      <c r="CF1552" s="114"/>
      <c r="CG1552" s="114"/>
      <c r="CH1552" s="114"/>
    </row>
    <row r="1553" s="115" customFormat="true" ht="15.75" hidden="false" customHeight="true" outlineLevel="0" collapsed="false">
      <c r="A1553" s="11"/>
      <c r="B1553" s="201"/>
      <c r="C1553" s="11"/>
      <c r="D1553" s="192" t="s">
        <v>153</v>
      </c>
      <c r="E1553" s="202"/>
      <c r="F1553" s="203" t="s">
        <v>1665</v>
      </c>
      <c r="G1553" s="11"/>
      <c r="H1553" s="204" t="n">
        <v>5.708</v>
      </c>
      <c r="I1553" s="11"/>
      <c r="J1553" s="11"/>
      <c r="K1553" s="11"/>
      <c r="L1553" s="205"/>
      <c r="M1553" s="206"/>
      <c r="N1553" s="114"/>
      <c r="O1553" s="114"/>
      <c r="P1553" s="114"/>
      <c r="Q1553" s="114"/>
      <c r="R1553" s="114"/>
      <c r="S1553" s="114"/>
      <c r="T1553" s="207"/>
      <c r="U1553" s="114"/>
      <c r="V1553" s="114"/>
      <c r="W1553" s="114"/>
      <c r="X1553" s="114"/>
      <c r="Y1553" s="114"/>
      <c r="Z1553" s="114"/>
      <c r="AA1553" s="114"/>
      <c r="AB1553" s="114"/>
      <c r="AC1553" s="114"/>
      <c r="AD1553" s="114"/>
      <c r="AE1553" s="114"/>
      <c r="AF1553" s="114"/>
      <c r="AG1553" s="114"/>
      <c r="AH1553" s="114"/>
      <c r="AI1553" s="114"/>
      <c r="AJ1553" s="114"/>
      <c r="AK1553" s="114"/>
      <c r="AL1553" s="114"/>
      <c r="AM1553" s="114"/>
      <c r="AN1553" s="114"/>
      <c r="AO1553" s="114"/>
      <c r="AP1553" s="114"/>
      <c r="AQ1553" s="114"/>
      <c r="AR1553" s="114"/>
      <c r="AS1553" s="114"/>
      <c r="AT1553" s="208" t="s">
        <v>153</v>
      </c>
      <c r="AU1553" s="208" t="s">
        <v>24</v>
      </c>
      <c r="AV1553" s="208" t="s">
        <v>84</v>
      </c>
      <c r="AW1553" s="208" t="s">
        <v>106</v>
      </c>
      <c r="AX1553" s="208" t="s">
        <v>75</v>
      </c>
      <c r="AY1553" s="208" t="s">
        <v>148</v>
      </c>
      <c r="AZ1553" s="114"/>
      <c r="BA1553" s="114"/>
      <c r="BB1553" s="114"/>
      <c r="BC1553" s="114"/>
      <c r="BD1553" s="114"/>
      <c r="BE1553" s="114"/>
      <c r="BF1553" s="114"/>
      <c r="BG1553" s="114"/>
      <c r="BH1553" s="114"/>
      <c r="BI1553" s="114"/>
      <c r="BJ1553" s="114"/>
      <c r="BK1553" s="114"/>
      <c r="BL1553" s="114"/>
      <c r="BM1553" s="114"/>
      <c r="BN1553" s="114"/>
      <c r="BO1553" s="114"/>
      <c r="BP1553" s="114"/>
      <c r="BQ1553" s="114"/>
      <c r="BR1553" s="114"/>
      <c r="BS1553" s="114"/>
      <c r="BT1553" s="114"/>
      <c r="BU1553" s="114"/>
      <c r="BV1553" s="114"/>
      <c r="BW1553" s="114"/>
      <c r="BX1553" s="114"/>
      <c r="BY1553" s="114"/>
      <c r="BZ1553" s="114"/>
      <c r="CA1553" s="114"/>
      <c r="CB1553" s="114"/>
      <c r="CC1553" s="114"/>
      <c r="CD1553" s="114"/>
      <c r="CE1553" s="114"/>
      <c r="CF1553" s="114"/>
      <c r="CG1553" s="114"/>
      <c r="CH1553" s="114"/>
    </row>
    <row r="1554" s="115" customFormat="true" ht="15.75" hidden="false" customHeight="true" outlineLevel="0" collapsed="false">
      <c r="A1554" s="11"/>
      <c r="B1554" s="201"/>
      <c r="C1554" s="11"/>
      <c r="D1554" s="192" t="s">
        <v>153</v>
      </c>
      <c r="E1554" s="202"/>
      <c r="F1554" s="203" t="s">
        <v>1666</v>
      </c>
      <c r="G1554" s="11"/>
      <c r="H1554" s="204" t="n">
        <v>5.555</v>
      </c>
      <c r="I1554" s="11"/>
      <c r="J1554" s="11"/>
      <c r="K1554" s="11"/>
      <c r="L1554" s="205"/>
      <c r="M1554" s="206"/>
      <c r="N1554" s="114"/>
      <c r="O1554" s="114"/>
      <c r="P1554" s="114"/>
      <c r="Q1554" s="114"/>
      <c r="R1554" s="114"/>
      <c r="S1554" s="114"/>
      <c r="T1554" s="207"/>
      <c r="U1554" s="114"/>
      <c r="V1554" s="114"/>
      <c r="W1554" s="114"/>
      <c r="X1554" s="114"/>
      <c r="Y1554" s="114"/>
      <c r="Z1554" s="114"/>
      <c r="AA1554" s="114"/>
      <c r="AB1554" s="114"/>
      <c r="AC1554" s="114"/>
      <c r="AD1554" s="114"/>
      <c r="AE1554" s="114"/>
      <c r="AF1554" s="114"/>
      <c r="AG1554" s="114"/>
      <c r="AH1554" s="114"/>
      <c r="AI1554" s="114"/>
      <c r="AJ1554" s="114"/>
      <c r="AK1554" s="114"/>
      <c r="AL1554" s="114"/>
      <c r="AM1554" s="114"/>
      <c r="AN1554" s="114"/>
      <c r="AO1554" s="114"/>
      <c r="AP1554" s="114"/>
      <c r="AQ1554" s="114"/>
      <c r="AR1554" s="114"/>
      <c r="AS1554" s="114"/>
      <c r="AT1554" s="208" t="s">
        <v>153</v>
      </c>
      <c r="AU1554" s="208" t="s">
        <v>24</v>
      </c>
      <c r="AV1554" s="208" t="s">
        <v>84</v>
      </c>
      <c r="AW1554" s="208" t="s">
        <v>106</v>
      </c>
      <c r="AX1554" s="208" t="s">
        <v>75</v>
      </c>
      <c r="AY1554" s="208" t="s">
        <v>148</v>
      </c>
      <c r="AZ1554" s="114"/>
      <c r="BA1554" s="114"/>
      <c r="BB1554" s="114"/>
      <c r="BC1554" s="114"/>
      <c r="BD1554" s="114"/>
      <c r="BE1554" s="114"/>
      <c r="BF1554" s="114"/>
      <c r="BG1554" s="114"/>
      <c r="BH1554" s="114"/>
      <c r="BI1554" s="114"/>
      <c r="BJ1554" s="114"/>
      <c r="BK1554" s="114"/>
      <c r="BL1554" s="114"/>
      <c r="BM1554" s="114"/>
      <c r="BN1554" s="114"/>
      <c r="BO1554" s="114"/>
      <c r="BP1554" s="114"/>
      <c r="BQ1554" s="114"/>
      <c r="BR1554" s="114"/>
      <c r="BS1554" s="114"/>
      <c r="BT1554" s="114"/>
      <c r="BU1554" s="114"/>
      <c r="BV1554" s="114"/>
      <c r="BW1554" s="114"/>
      <c r="BX1554" s="114"/>
      <c r="BY1554" s="114"/>
      <c r="BZ1554" s="114"/>
      <c r="CA1554" s="114"/>
      <c r="CB1554" s="114"/>
      <c r="CC1554" s="114"/>
      <c r="CD1554" s="114"/>
      <c r="CE1554" s="114"/>
      <c r="CF1554" s="114"/>
      <c r="CG1554" s="114"/>
      <c r="CH1554" s="114"/>
    </row>
    <row r="1555" s="115" customFormat="true" ht="15.75" hidden="false" customHeight="true" outlineLevel="0" collapsed="false">
      <c r="A1555" s="11"/>
      <c r="B1555" s="201"/>
      <c r="C1555" s="11"/>
      <c r="D1555" s="192" t="s">
        <v>153</v>
      </c>
      <c r="E1555" s="202"/>
      <c r="F1555" s="203" t="s">
        <v>1667</v>
      </c>
      <c r="G1555" s="11"/>
      <c r="H1555" s="204" t="n">
        <v>3.168</v>
      </c>
      <c r="I1555" s="11"/>
      <c r="J1555" s="11"/>
      <c r="K1555" s="11"/>
      <c r="L1555" s="205"/>
      <c r="M1555" s="206"/>
      <c r="N1555" s="114"/>
      <c r="O1555" s="114"/>
      <c r="P1555" s="114"/>
      <c r="Q1555" s="114"/>
      <c r="R1555" s="114"/>
      <c r="S1555" s="114"/>
      <c r="T1555" s="207"/>
      <c r="U1555" s="114"/>
      <c r="V1555" s="114"/>
      <c r="W1555" s="114"/>
      <c r="X1555" s="114"/>
      <c r="Y1555" s="114"/>
      <c r="Z1555" s="114"/>
      <c r="AA1555" s="114"/>
      <c r="AB1555" s="114"/>
      <c r="AC1555" s="114"/>
      <c r="AD1555" s="114"/>
      <c r="AE1555" s="114"/>
      <c r="AF1555" s="114"/>
      <c r="AG1555" s="114"/>
      <c r="AH1555" s="114"/>
      <c r="AI1555" s="114"/>
      <c r="AJ1555" s="114"/>
      <c r="AK1555" s="114"/>
      <c r="AL1555" s="114"/>
      <c r="AM1555" s="114"/>
      <c r="AN1555" s="114"/>
      <c r="AO1555" s="114"/>
      <c r="AP1555" s="114"/>
      <c r="AQ1555" s="114"/>
      <c r="AR1555" s="114"/>
      <c r="AS1555" s="114"/>
      <c r="AT1555" s="208" t="s">
        <v>153</v>
      </c>
      <c r="AU1555" s="208" t="s">
        <v>24</v>
      </c>
      <c r="AV1555" s="208" t="s">
        <v>84</v>
      </c>
      <c r="AW1555" s="208" t="s">
        <v>106</v>
      </c>
      <c r="AX1555" s="208" t="s">
        <v>75</v>
      </c>
      <c r="AY1555" s="208" t="s">
        <v>148</v>
      </c>
      <c r="AZ1555" s="114"/>
      <c r="BA1555" s="114"/>
      <c r="BB1555" s="114"/>
      <c r="BC1555" s="114"/>
      <c r="BD1555" s="114"/>
      <c r="BE1555" s="114"/>
      <c r="BF1555" s="114"/>
      <c r="BG1555" s="114"/>
      <c r="BH1555" s="114"/>
      <c r="BI1555" s="114"/>
      <c r="BJ1555" s="114"/>
      <c r="BK1555" s="114"/>
      <c r="BL1555" s="114"/>
      <c r="BM1555" s="114"/>
      <c r="BN1555" s="114"/>
      <c r="BO1555" s="114"/>
      <c r="BP1555" s="114"/>
      <c r="BQ1555" s="114"/>
      <c r="BR1555" s="114"/>
      <c r="BS1555" s="114"/>
      <c r="BT1555" s="114"/>
      <c r="BU1555" s="114"/>
      <c r="BV1555" s="114"/>
      <c r="BW1555" s="114"/>
      <c r="BX1555" s="114"/>
      <c r="BY1555" s="114"/>
      <c r="BZ1555" s="114"/>
      <c r="CA1555" s="114"/>
      <c r="CB1555" s="114"/>
      <c r="CC1555" s="114"/>
      <c r="CD1555" s="114"/>
      <c r="CE1555" s="114"/>
      <c r="CF1555" s="114"/>
      <c r="CG1555" s="114"/>
      <c r="CH1555" s="114"/>
    </row>
    <row r="1556" s="115" customFormat="true" ht="15.75" hidden="false" customHeight="true" outlineLevel="0" collapsed="false">
      <c r="A1556" s="11"/>
      <c r="B1556" s="201"/>
      <c r="C1556" s="11"/>
      <c r="D1556" s="192" t="s">
        <v>153</v>
      </c>
      <c r="E1556" s="202"/>
      <c r="F1556" s="203" t="s">
        <v>1668</v>
      </c>
      <c r="G1556" s="11"/>
      <c r="H1556" s="204" t="n">
        <v>17.164</v>
      </c>
      <c r="I1556" s="11"/>
      <c r="J1556" s="11"/>
      <c r="K1556" s="11"/>
      <c r="L1556" s="205"/>
      <c r="M1556" s="206"/>
      <c r="N1556" s="114"/>
      <c r="O1556" s="114"/>
      <c r="P1556" s="114"/>
      <c r="Q1556" s="114"/>
      <c r="R1556" s="114"/>
      <c r="S1556" s="114"/>
      <c r="T1556" s="207"/>
      <c r="U1556" s="114"/>
      <c r="V1556" s="114"/>
      <c r="W1556" s="114"/>
      <c r="X1556" s="114"/>
      <c r="Y1556" s="114"/>
      <c r="Z1556" s="114"/>
      <c r="AA1556" s="114"/>
      <c r="AB1556" s="114"/>
      <c r="AC1556" s="114"/>
      <c r="AD1556" s="114"/>
      <c r="AE1556" s="114"/>
      <c r="AF1556" s="114"/>
      <c r="AG1556" s="114"/>
      <c r="AH1556" s="114"/>
      <c r="AI1556" s="114"/>
      <c r="AJ1556" s="114"/>
      <c r="AK1556" s="114"/>
      <c r="AL1556" s="114"/>
      <c r="AM1556" s="114"/>
      <c r="AN1556" s="114"/>
      <c r="AO1556" s="114"/>
      <c r="AP1556" s="114"/>
      <c r="AQ1556" s="114"/>
      <c r="AR1556" s="114"/>
      <c r="AS1556" s="114"/>
      <c r="AT1556" s="208" t="s">
        <v>153</v>
      </c>
      <c r="AU1556" s="208" t="s">
        <v>24</v>
      </c>
      <c r="AV1556" s="208" t="s">
        <v>84</v>
      </c>
      <c r="AW1556" s="208" t="s">
        <v>106</v>
      </c>
      <c r="AX1556" s="208" t="s">
        <v>75</v>
      </c>
      <c r="AY1556" s="208" t="s">
        <v>148</v>
      </c>
      <c r="AZ1556" s="114"/>
      <c r="BA1556" s="114"/>
      <c r="BB1556" s="114"/>
      <c r="BC1556" s="114"/>
      <c r="BD1556" s="114"/>
      <c r="BE1556" s="114"/>
      <c r="BF1556" s="114"/>
      <c r="BG1556" s="114"/>
      <c r="BH1556" s="114"/>
      <c r="BI1556" s="114"/>
      <c r="BJ1556" s="114"/>
      <c r="BK1556" s="114"/>
      <c r="BL1556" s="114"/>
      <c r="BM1556" s="114"/>
      <c r="BN1556" s="114"/>
      <c r="BO1556" s="114"/>
      <c r="BP1556" s="114"/>
      <c r="BQ1556" s="114"/>
      <c r="BR1556" s="114"/>
      <c r="BS1556" s="114"/>
      <c r="BT1556" s="114"/>
      <c r="BU1556" s="114"/>
      <c r="BV1556" s="114"/>
      <c r="BW1556" s="114"/>
      <c r="BX1556" s="114"/>
      <c r="BY1556" s="114"/>
      <c r="BZ1556" s="114"/>
      <c r="CA1556" s="114"/>
      <c r="CB1556" s="114"/>
      <c r="CC1556" s="114"/>
      <c r="CD1556" s="114"/>
      <c r="CE1556" s="114"/>
      <c r="CF1556" s="114"/>
      <c r="CG1556" s="114"/>
      <c r="CH1556" s="114"/>
    </row>
    <row r="1557" s="115" customFormat="true" ht="15.75" hidden="false" customHeight="true" outlineLevel="0" collapsed="false">
      <c r="A1557" s="11"/>
      <c r="B1557" s="201"/>
      <c r="C1557" s="11"/>
      <c r="D1557" s="192" t="s">
        <v>153</v>
      </c>
      <c r="E1557" s="202"/>
      <c r="F1557" s="203" t="s">
        <v>1669</v>
      </c>
      <c r="G1557" s="11"/>
      <c r="H1557" s="204" t="n">
        <v>15.579</v>
      </c>
      <c r="I1557" s="11"/>
      <c r="J1557" s="11"/>
      <c r="K1557" s="11"/>
      <c r="L1557" s="205"/>
      <c r="M1557" s="206"/>
      <c r="N1557" s="114"/>
      <c r="O1557" s="114"/>
      <c r="P1557" s="114"/>
      <c r="Q1557" s="114"/>
      <c r="R1557" s="114"/>
      <c r="S1557" s="114"/>
      <c r="T1557" s="207"/>
      <c r="U1557" s="114"/>
      <c r="V1557" s="114"/>
      <c r="W1557" s="114"/>
      <c r="X1557" s="114"/>
      <c r="Y1557" s="114"/>
      <c r="Z1557" s="114"/>
      <c r="AA1557" s="114"/>
      <c r="AB1557" s="114"/>
      <c r="AC1557" s="114"/>
      <c r="AD1557" s="114"/>
      <c r="AE1557" s="114"/>
      <c r="AF1557" s="114"/>
      <c r="AG1557" s="114"/>
      <c r="AH1557" s="114"/>
      <c r="AI1557" s="114"/>
      <c r="AJ1557" s="114"/>
      <c r="AK1557" s="114"/>
      <c r="AL1557" s="114"/>
      <c r="AM1557" s="114"/>
      <c r="AN1557" s="114"/>
      <c r="AO1557" s="114"/>
      <c r="AP1557" s="114"/>
      <c r="AQ1557" s="114"/>
      <c r="AR1557" s="114"/>
      <c r="AS1557" s="114"/>
      <c r="AT1557" s="208" t="s">
        <v>153</v>
      </c>
      <c r="AU1557" s="208" t="s">
        <v>24</v>
      </c>
      <c r="AV1557" s="208" t="s">
        <v>84</v>
      </c>
      <c r="AW1557" s="208" t="s">
        <v>106</v>
      </c>
      <c r="AX1557" s="208" t="s">
        <v>75</v>
      </c>
      <c r="AY1557" s="208" t="s">
        <v>148</v>
      </c>
      <c r="AZ1557" s="114"/>
      <c r="BA1557" s="114"/>
      <c r="BB1557" s="114"/>
      <c r="BC1557" s="114"/>
      <c r="BD1557" s="114"/>
      <c r="BE1557" s="114"/>
      <c r="BF1557" s="114"/>
      <c r="BG1557" s="114"/>
      <c r="BH1557" s="114"/>
      <c r="BI1557" s="114"/>
      <c r="BJ1557" s="114"/>
      <c r="BK1557" s="114"/>
      <c r="BL1557" s="114"/>
      <c r="BM1557" s="114"/>
      <c r="BN1557" s="114"/>
      <c r="BO1557" s="114"/>
      <c r="BP1557" s="114"/>
      <c r="BQ1557" s="114"/>
      <c r="BR1557" s="114"/>
      <c r="BS1557" s="114"/>
      <c r="BT1557" s="114"/>
      <c r="BU1557" s="114"/>
      <c r="BV1557" s="114"/>
      <c r="BW1557" s="114"/>
      <c r="BX1557" s="114"/>
      <c r="BY1557" s="114"/>
      <c r="BZ1557" s="114"/>
      <c r="CA1557" s="114"/>
      <c r="CB1557" s="114"/>
      <c r="CC1557" s="114"/>
      <c r="CD1557" s="114"/>
      <c r="CE1557" s="114"/>
      <c r="CF1557" s="114"/>
      <c r="CG1557" s="114"/>
      <c r="CH1557" s="114"/>
    </row>
    <row r="1558" s="115" customFormat="true" ht="15.75" hidden="false" customHeight="true" outlineLevel="0" collapsed="false">
      <c r="A1558" s="11"/>
      <c r="B1558" s="201"/>
      <c r="C1558" s="11"/>
      <c r="D1558" s="192" t="s">
        <v>153</v>
      </c>
      <c r="E1558" s="202"/>
      <c r="F1558" s="203" t="s">
        <v>1670</v>
      </c>
      <c r="G1558" s="11"/>
      <c r="H1558" s="204" t="n">
        <v>10.328</v>
      </c>
      <c r="I1558" s="11"/>
      <c r="J1558" s="11"/>
      <c r="K1558" s="11"/>
      <c r="L1558" s="205"/>
      <c r="M1558" s="206"/>
      <c r="N1558" s="114"/>
      <c r="O1558" s="114"/>
      <c r="P1558" s="114"/>
      <c r="Q1558" s="114"/>
      <c r="R1558" s="114"/>
      <c r="S1558" s="114"/>
      <c r="T1558" s="207"/>
      <c r="U1558" s="114"/>
      <c r="V1558" s="114"/>
      <c r="W1558" s="114"/>
      <c r="X1558" s="114"/>
      <c r="Y1558" s="114"/>
      <c r="Z1558" s="114"/>
      <c r="AA1558" s="114"/>
      <c r="AB1558" s="114"/>
      <c r="AC1558" s="114"/>
      <c r="AD1558" s="114"/>
      <c r="AE1558" s="114"/>
      <c r="AF1558" s="114"/>
      <c r="AG1558" s="114"/>
      <c r="AH1558" s="114"/>
      <c r="AI1558" s="114"/>
      <c r="AJ1558" s="114"/>
      <c r="AK1558" s="114"/>
      <c r="AL1558" s="114"/>
      <c r="AM1558" s="114"/>
      <c r="AN1558" s="114"/>
      <c r="AO1558" s="114"/>
      <c r="AP1558" s="114"/>
      <c r="AQ1558" s="114"/>
      <c r="AR1558" s="114"/>
      <c r="AS1558" s="114"/>
      <c r="AT1558" s="208" t="s">
        <v>153</v>
      </c>
      <c r="AU1558" s="208" t="s">
        <v>24</v>
      </c>
      <c r="AV1558" s="208" t="s">
        <v>84</v>
      </c>
      <c r="AW1558" s="208" t="s">
        <v>106</v>
      </c>
      <c r="AX1558" s="208" t="s">
        <v>75</v>
      </c>
      <c r="AY1558" s="208" t="s">
        <v>148</v>
      </c>
      <c r="AZ1558" s="114"/>
      <c r="BA1558" s="114"/>
      <c r="BB1558" s="114"/>
      <c r="BC1558" s="114"/>
      <c r="BD1558" s="114"/>
      <c r="BE1558" s="114"/>
      <c r="BF1558" s="114"/>
      <c r="BG1558" s="114"/>
      <c r="BH1558" s="114"/>
      <c r="BI1558" s="114"/>
      <c r="BJ1558" s="114"/>
      <c r="BK1558" s="114"/>
      <c r="BL1558" s="114"/>
      <c r="BM1558" s="114"/>
      <c r="BN1558" s="114"/>
      <c r="BO1558" s="114"/>
      <c r="BP1558" s="114"/>
      <c r="BQ1558" s="114"/>
      <c r="BR1558" s="114"/>
      <c r="BS1558" s="114"/>
      <c r="BT1558" s="114"/>
      <c r="BU1558" s="114"/>
      <c r="BV1558" s="114"/>
      <c r="BW1558" s="114"/>
      <c r="BX1558" s="114"/>
      <c r="BY1558" s="114"/>
      <c r="BZ1558" s="114"/>
      <c r="CA1558" s="114"/>
      <c r="CB1558" s="114"/>
      <c r="CC1558" s="114"/>
      <c r="CD1558" s="114"/>
      <c r="CE1558" s="114"/>
      <c r="CF1558" s="114"/>
      <c r="CG1558" s="114"/>
      <c r="CH1558" s="114"/>
    </row>
    <row r="1559" s="115" customFormat="true" ht="15.75" hidden="false" customHeight="true" outlineLevel="0" collapsed="false">
      <c r="A1559" s="11"/>
      <c r="B1559" s="201"/>
      <c r="C1559" s="11"/>
      <c r="D1559" s="192" t="s">
        <v>153</v>
      </c>
      <c r="E1559" s="202"/>
      <c r="F1559" s="203" t="s">
        <v>1671</v>
      </c>
      <c r="G1559" s="11"/>
      <c r="H1559" s="204" t="n">
        <v>9.368</v>
      </c>
      <c r="I1559" s="11"/>
      <c r="J1559" s="11"/>
      <c r="K1559" s="11"/>
      <c r="L1559" s="205"/>
      <c r="M1559" s="206"/>
      <c r="N1559" s="114"/>
      <c r="O1559" s="114"/>
      <c r="P1559" s="114"/>
      <c r="Q1559" s="114"/>
      <c r="R1559" s="114"/>
      <c r="S1559" s="114"/>
      <c r="T1559" s="207"/>
      <c r="U1559" s="114"/>
      <c r="V1559" s="114"/>
      <c r="W1559" s="114"/>
      <c r="X1559" s="114"/>
      <c r="Y1559" s="114"/>
      <c r="Z1559" s="114"/>
      <c r="AA1559" s="114"/>
      <c r="AB1559" s="114"/>
      <c r="AC1559" s="114"/>
      <c r="AD1559" s="114"/>
      <c r="AE1559" s="114"/>
      <c r="AF1559" s="114"/>
      <c r="AG1559" s="114"/>
      <c r="AH1559" s="114"/>
      <c r="AI1559" s="114"/>
      <c r="AJ1559" s="114"/>
      <c r="AK1559" s="114"/>
      <c r="AL1559" s="114"/>
      <c r="AM1559" s="114"/>
      <c r="AN1559" s="114"/>
      <c r="AO1559" s="114"/>
      <c r="AP1559" s="114"/>
      <c r="AQ1559" s="114"/>
      <c r="AR1559" s="114"/>
      <c r="AS1559" s="114"/>
      <c r="AT1559" s="208" t="s">
        <v>153</v>
      </c>
      <c r="AU1559" s="208" t="s">
        <v>24</v>
      </c>
      <c r="AV1559" s="208" t="s">
        <v>84</v>
      </c>
      <c r="AW1559" s="208" t="s">
        <v>106</v>
      </c>
      <c r="AX1559" s="208" t="s">
        <v>75</v>
      </c>
      <c r="AY1559" s="208" t="s">
        <v>148</v>
      </c>
      <c r="AZ1559" s="114"/>
      <c r="BA1559" s="114"/>
      <c r="BB1559" s="114"/>
      <c r="BC1559" s="114"/>
      <c r="BD1559" s="114"/>
      <c r="BE1559" s="114"/>
      <c r="BF1559" s="114"/>
      <c r="BG1559" s="114"/>
      <c r="BH1559" s="114"/>
      <c r="BI1559" s="114"/>
      <c r="BJ1559" s="114"/>
      <c r="BK1559" s="114"/>
      <c r="BL1559" s="114"/>
      <c r="BM1559" s="114"/>
      <c r="BN1559" s="114"/>
      <c r="BO1559" s="114"/>
      <c r="BP1559" s="114"/>
      <c r="BQ1559" s="114"/>
      <c r="BR1559" s="114"/>
      <c r="BS1559" s="114"/>
      <c r="BT1559" s="114"/>
      <c r="BU1559" s="114"/>
      <c r="BV1559" s="114"/>
      <c r="BW1559" s="114"/>
      <c r="BX1559" s="114"/>
      <c r="BY1559" s="114"/>
      <c r="BZ1559" s="114"/>
      <c r="CA1559" s="114"/>
      <c r="CB1559" s="114"/>
      <c r="CC1559" s="114"/>
      <c r="CD1559" s="114"/>
      <c r="CE1559" s="114"/>
      <c r="CF1559" s="114"/>
      <c r="CG1559" s="114"/>
      <c r="CH1559" s="114"/>
    </row>
    <row r="1560" s="115" customFormat="true" ht="15.75" hidden="false" customHeight="true" outlineLevel="0" collapsed="false">
      <c r="A1560" s="11"/>
      <c r="B1560" s="201"/>
      <c r="C1560" s="11"/>
      <c r="D1560" s="192" t="s">
        <v>153</v>
      </c>
      <c r="E1560" s="202"/>
      <c r="F1560" s="203" t="s">
        <v>1672</v>
      </c>
      <c r="G1560" s="11"/>
      <c r="H1560" s="204" t="n">
        <v>8.757</v>
      </c>
      <c r="I1560" s="11"/>
      <c r="J1560" s="11"/>
      <c r="K1560" s="11"/>
      <c r="L1560" s="205"/>
      <c r="M1560" s="206"/>
      <c r="N1560" s="114"/>
      <c r="O1560" s="114"/>
      <c r="P1560" s="114"/>
      <c r="Q1560" s="114"/>
      <c r="R1560" s="114"/>
      <c r="S1560" s="114"/>
      <c r="T1560" s="207"/>
      <c r="U1560" s="114"/>
      <c r="V1560" s="114"/>
      <c r="W1560" s="114"/>
      <c r="X1560" s="114"/>
      <c r="Y1560" s="114"/>
      <c r="Z1560" s="114"/>
      <c r="AA1560" s="114"/>
      <c r="AB1560" s="114"/>
      <c r="AC1560" s="114"/>
      <c r="AD1560" s="114"/>
      <c r="AE1560" s="114"/>
      <c r="AF1560" s="114"/>
      <c r="AG1560" s="114"/>
      <c r="AH1560" s="114"/>
      <c r="AI1560" s="114"/>
      <c r="AJ1560" s="114"/>
      <c r="AK1560" s="114"/>
      <c r="AL1560" s="114"/>
      <c r="AM1560" s="114"/>
      <c r="AN1560" s="114"/>
      <c r="AO1560" s="114"/>
      <c r="AP1560" s="114"/>
      <c r="AQ1560" s="114"/>
      <c r="AR1560" s="114"/>
      <c r="AS1560" s="114"/>
      <c r="AT1560" s="208" t="s">
        <v>153</v>
      </c>
      <c r="AU1560" s="208" t="s">
        <v>24</v>
      </c>
      <c r="AV1560" s="208" t="s">
        <v>84</v>
      </c>
      <c r="AW1560" s="208" t="s">
        <v>106</v>
      </c>
      <c r="AX1560" s="208" t="s">
        <v>75</v>
      </c>
      <c r="AY1560" s="208" t="s">
        <v>148</v>
      </c>
      <c r="AZ1560" s="114"/>
      <c r="BA1560" s="114"/>
      <c r="BB1560" s="114"/>
      <c r="BC1560" s="114"/>
      <c r="BD1560" s="114"/>
      <c r="BE1560" s="114"/>
      <c r="BF1560" s="114"/>
      <c r="BG1560" s="114"/>
      <c r="BH1560" s="114"/>
      <c r="BI1560" s="114"/>
      <c r="BJ1560" s="114"/>
      <c r="BK1560" s="114"/>
      <c r="BL1560" s="114"/>
      <c r="BM1560" s="114"/>
      <c r="BN1560" s="114"/>
      <c r="BO1560" s="114"/>
      <c r="BP1560" s="114"/>
      <c r="BQ1560" s="114"/>
      <c r="BR1560" s="114"/>
      <c r="BS1560" s="114"/>
      <c r="BT1560" s="114"/>
      <c r="BU1560" s="114"/>
      <c r="BV1560" s="114"/>
      <c r="BW1560" s="114"/>
      <c r="BX1560" s="114"/>
      <c r="BY1560" s="114"/>
      <c r="BZ1560" s="114"/>
      <c r="CA1560" s="114"/>
      <c r="CB1560" s="114"/>
      <c r="CC1560" s="114"/>
      <c r="CD1560" s="114"/>
      <c r="CE1560" s="114"/>
      <c r="CF1560" s="114"/>
      <c r="CG1560" s="114"/>
      <c r="CH1560" s="114"/>
    </row>
    <row r="1561" s="115" customFormat="true" ht="15.75" hidden="false" customHeight="true" outlineLevel="0" collapsed="false">
      <c r="A1561" s="11"/>
      <c r="B1561" s="201"/>
      <c r="C1561" s="11"/>
      <c r="D1561" s="192" t="s">
        <v>153</v>
      </c>
      <c r="E1561" s="202"/>
      <c r="F1561" s="203" t="s">
        <v>1673</v>
      </c>
      <c r="G1561" s="11"/>
      <c r="H1561" s="204" t="n">
        <v>5.455</v>
      </c>
      <c r="I1561" s="11"/>
      <c r="J1561" s="11"/>
      <c r="K1561" s="11"/>
      <c r="L1561" s="205"/>
      <c r="M1561" s="206"/>
      <c r="N1561" s="114"/>
      <c r="O1561" s="114"/>
      <c r="P1561" s="114"/>
      <c r="Q1561" s="114"/>
      <c r="R1561" s="114"/>
      <c r="S1561" s="114"/>
      <c r="T1561" s="207"/>
      <c r="U1561" s="114"/>
      <c r="V1561" s="114"/>
      <c r="W1561" s="114"/>
      <c r="X1561" s="114"/>
      <c r="Y1561" s="114"/>
      <c r="Z1561" s="114"/>
      <c r="AA1561" s="114"/>
      <c r="AB1561" s="114"/>
      <c r="AC1561" s="114"/>
      <c r="AD1561" s="114"/>
      <c r="AE1561" s="114"/>
      <c r="AF1561" s="114"/>
      <c r="AG1561" s="114"/>
      <c r="AH1561" s="114"/>
      <c r="AI1561" s="114"/>
      <c r="AJ1561" s="114"/>
      <c r="AK1561" s="114"/>
      <c r="AL1561" s="114"/>
      <c r="AM1561" s="114"/>
      <c r="AN1561" s="114"/>
      <c r="AO1561" s="114"/>
      <c r="AP1561" s="114"/>
      <c r="AQ1561" s="114"/>
      <c r="AR1561" s="114"/>
      <c r="AS1561" s="114"/>
      <c r="AT1561" s="208" t="s">
        <v>153</v>
      </c>
      <c r="AU1561" s="208" t="s">
        <v>24</v>
      </c>
      <c r="AV1561" s="208" t="s">
        <v>84</v>
      </c>
      <c r="AW1561" s="208" t="s">
        <v>106</v>
      </c>
      <c r="AX1561" s="208" t="s">
        <v>75</v>
      </c>
      <c r="AY1561" s="208" t="s">
        <v>148</v>
      </c>
      <c r="AZ1561" s="114"/>
      <c r="BA1561" s="114"/>
      <c r="BB1561" s="114"/>
      <c r="BC1561" s="114"/>
      <c r="BD1561" s="114"/>
      <c r="BE1561" s="114"/>
      <c r="BF1561" s="114"/>
      <c r="BG1561" s="114"/>
      <c r="BH1561" s="114"/>
      <c r="BI1561" s="114"/>
      <c r="BJ1561" s="114"/>
      <c r="BK1561" s="114"/>
      <c r="BL1561" s="114"/>
      <c r="BM1561" s="114"/>
      <c r="BN1561" s="114"/>
      <c r="BO1561" s="114"/>
      <c r="BP1561" s="114"/>
      <c r="BQ1561" s="114"/>
      <c r="BR1561" s="114"/>
      <c r="BS1561" s="114"/>
      <c r="BT1561" s="114"/>
      <c r="BU1561" s="114"/>
      <c r="BV1561" s="114"/>
      <c r="BW1561" s="114"/>
      <c r="BX1561" s="114"/>
      <c r="BY1561" s="114"/>
      <c r="BZ1561" s="114"/>
      <c r="CA1561" s="114"/>
      <c r="CB1561" s="114"/>
      <c r="CC1561" s="114"/>
      <c r="CD1561" s="114"/>
      <c r="CE1561" s="114"/>
      <c r="CF1561" s="114"/>
      <c r="CG1561" s="114"/>
      <c r="CH1561" s="114"/>
    </row>
    <row r="1562" s="115" customFormat="true" ht="15.75" hidden="false" customHeight="true" outlineLevel="0" collapsed="false">
      <c r="A1562" s="11"/>
      <c r="B1562" s="184"/>
      <c r="C1562" s="11"/>
      <c r="D1562" s="192" t="s">
        <v>153</v>
      </c>
      <c r="E1562" s="187"/>
      <c r="F1562" s="186" t="s">
        <v>1674</v>
      </c>
      <c r="G1562" s="11"/>
      <c r="H1562" s="187"/>
      <c r="I1562" s="11"/>
      <c r="J1562" s="11"/>
      <c r="K1562" s="11"/>
      <c r="L1562" s="188"/>
      <c r="M1562" s="189"/>
      <c r="N1562" s="114"/>
      <c r="O1562" s="114"/>
      <c r="P1562" s="114"/>
      <c r="Q1562" s="114"/>
      <c r="R1562" s="114"/>
      <c r="S1562" s="114"/>
      <c r="T1562" s="190"/>
      <c r="U1562" s="114"/>
      <c r="V1562" s="114"/>
      <c r="W1562" s="114"/>
      <c r="X1562" s="114"/>
      <c r="Y1562" s="114"/>
      <c r="Z1562" s="114"/>
      <c r="AA1562" s="114"/>
      <c r="AB1562" s="114"/>
      <c r="AC1562" s="114"/>
      <c r="AD1562" s="114"/>
      <c r="AE1562" s="114"/>
      <c r="AF1562" s="114"/>
      <c r="AG1562" s="114"/>
      <c r="AH1562" s="114"/>
      <c r="AI1562" s="114"/>
      <c r="AJ1562" s="114"/>
      <c r="AK1562" s="114"/>
      <c r="AL1562" s="114"/>
      <c r="AM1562" s="114"/>
      <c r="AN1562" s="114"/>
      <c r="AO1562" s="114"/>
      <c r="AP1562" s="114"/>
      <c r="AQ1562" s="114"/>
      <c r="AR1562" s="114"/>
      <c r="AS1562" s="114"/>
      <c r="AT1562" s="191" t="s">
        <v>153</v>
      </c>
      <c r="AU1562" s="191" t="s">
        <v>24</v>
      </c>
      <c r="AV1562" s="191" t="s">
        <v>24</v>
      </c>
      <c r="AW1562" s="191" t="s">
        <v>106</v>
      </c>
      <c r="AX1562" s="191" t="s">
        <v>75</v>
      </c>
      <c r="AY1562" s="191" t="s">
        <v>148</v>
      </c>
      <c r="AZ1562" s="114"/>
      <c r="BA1562" s="114"/>
      <c r="BB1562" s="114"/>
      <c r="BC1562" s="114"/>
      <c r="BD1562" s="114"/>
      <c r="BE1562" s="114"/>
      <c r="BF1562" s="114"/>
      <c r="BG1562" s="114"/>
      <c r="BH1562" s="114"/>
      <c r="BI1562" s="114"/>
      <c r="BJ1562" s="114"/>
      <c r="BK1562" s="114"/>
      <c r="BL1562" s="114"/>
      <c r="BM1562" s="114"/>
      <c r="BN1562" s="114"/>
      <c r="BO1562" s="114"/>
      <c r="BP1562" s="114"/>
      <c r="BQ1562" s="114"/>
      <c r="BR1562" s="114"/>
      <c r="BS1562" s="114"/>
      <c r="BT1562" s="114"/>
      <c r="BU1562" s="114"/>
      <c r="BV1562" s="114"/>
      <c r="BW1562" s="114"/>
      <c r="BX1562" s="114"/>
      <c r="BY1562" s="114"/>
      <c r="BZ1562" s="114"/>
      <c r="CA1562" s="114"/>
      <c r="CB1562" s="114"/>
      <c r="CC1562" s="114"/>
      <c r="CD1562" s="114"/>
      <c r="CE1562" s="114"/>
      <c r="CF1562" s="114"/>
      <c r="CG1562" s="114"/>
      <c r="CH1562" s="114"/>
    </row>
    <row r="1563" s="115" customFormat="true" ht="15.75" hidden="false" customHeight="true" outlineLevel="0" collapsed="false">
      <c r="A1563" s="11"/>
      <c r="B1563" s="184"/>
      <c r="C1563" s="11"/>
      <c r="D1563" s="192" t="s">
        <v>153</v>
      </c>
      <c r="E1563" s="187"/>
      <c r="F1563" s="186" t="s">
        <v>709</v>
      </c>
      <c r="G1563" s="11"/>
      <c r="H1563" s="187"/>
      <c r="I1563" s="11"/>
      <c r="J1563" s="11"/>
      <c r="K1563" s="11"/>
      <c r="L1563" s="188"/>
      <c r="M1563" s="189"/>
      <c r="N1563" s="114"/>
      <c r="O1563" s="114"/>
      <c r="P1563" s="114"/>
      <c r="Q1563" s="114"/>
      <c r="R1563" s="114"/>
      <c r="S1563" s="114"/>
      <c r="T1563" s="190"/>
      <c r="U1563" s="114"/>
      <c r="V1563" s="114"/>
      <c r="W1563" s="114"/>
      <c r="X1563" s="114"/>
      <c r="Y1563" s="114"/>
      <c r="Z1563" s="114"/>
      <c r="AA1563" s="114"/>
      <c r="AB1563" s="114"/>
      <c r="AC1563" s="114"/>
      <c r="AD1563" s="114"/>
      <c r="AE1563" s="114"/>
      <c r="AF1563" s="114"/>
      <c r="AG1563" s="114"/>
      <c r="AH1563" s="114"/>
      <c r="AI1563" s="114"/>
      <c r="AJ1563" s="114"/>
      <c r="AK1563" s="114"/>
      <c r="AL1563" s="114"/>
      <c r="AM1563" s="114"/>
      <c r="AN1563" s="114"/>
      <c r="AO1563" s="114"/>
      <c r="AP1563" s="114"/>
      <c r="AQ1563" s="114"/>
      <c r="AR1563" s="114"/>
      <c r="AS1563" s="114"/>
      <c r="AT1563" s="191" t="s">
        <v>153</v>
      </c>
      <c r="AU1563" s="191" t="s">
        <v>24</v>
      </c>
      <c r="AV1563" s="191" t="s">
        <v>24</v>
      </c>
      <c r="AW1563" s="191" t="s">
        <v>106</v>
      </c>
      <c r="AX1563" s="191" t="s">
        <v>75</v>
      </c>
      <c r="AY1563" s="191" t="s">
        <v>148</v>
      </c>
      <c r="AZ1563" s="114"/>
      <c r="BA1563" s="114"/>
      <c r="BB1563" s="114"/>
      <c r="BC1563" s="114"/>
      <c r="BD1563" s="114"/>
      <c r="BE1563" s="114"/>
      <c r="BF1563" s="114"/>
      <c r="BG1563" s="114"/>
      <c r="BH1563" s="114"/>
      <c r="BI1563" s="114"/>
      <c r="BJ1563" s="114"/>
      <c r="BK1563" s="114"/>
      <c r="BL1563" s="114"/>
      <c r="BM1563" s="114"/>
      <c r="BN1563" s="114"/>
      <c r="BO1563" s="114"/>
      <c r="BP1563" s="114"/>
      <c r="BQ1563" s="114"/>
      <c r="BR1563" s="114"/>
      <c r="BS1563" s="114"/>
      <c r="BT1563" s="114"/>
      <c r="BU1563" s="114"/>
      <c r="BV1563" s="114"/>
      <c r="BW1563" s="114"/>
      <c r="BX1563" s="114"/>
      <c r="BY1563" s="114"/>
      <c r="BZ1563" s="114"/>
      <c r="CA1563" s="114"/>
      <c r="CB1563" s="114"/>
      <c r="CC1563" s="114"/>
      <c r="CD1563" s="114"/>
      <c r="CE1563" s="114"/>
      <c r="CF1563" s="114"/>
      <c r="CG1563" s="114"/>
      <c r="CH1563" s="114"/>
    </row>
    <row r="1564" s="115" customFormat="true" ht="15.75" hidden="false" customHeight="true" outlineLevel="0" collapsed="false">
      <c r="A1564" s="11"/>
      <c r="B1564" s="201"/>
      <c r="C1564" s="11"/>
      <c r="D1564" s="192" t="s">
        <v>153</v>
      </c>
      <c r="E1564" s="202"/>
      <c r="F1564" s="203" t="s">
        <v>1675</v>
      </c>
      <c r="G1564" s="11"/>
      <c r="H1564" s="204" t="n">
        <v>19.096</v>
      </c>
      <c r="I1564" s="11"/>
      <c r="J1564" s="11"/>
      <c r="K1564" s="11"/>
      <c r="L1564" s="205"/>
      <c r="M1564" s="206"/>
      <c r="N1564" s="114"/>
      <c r="O1564" s="114"/>
      <c r="P1564" s="114"/>
      <c r="Q1564" s="114"/>
      <c r="R1564" s="114"/>
      <c r="S1564" s="114"/>
      <c r="T1564" s="207"/>
      <c r="U1564" s="114"/>
      <c r="V1564" s="114"/>
      <c r="W1564" s="114"/>
      <c r="X1564" s="114"/>
      <c r="Y1564" s="114"/>
      <c r="Z1564" s="114"/>
      <c r="AA1564" s="114"/>
      <c r="AB1564" s="114"/>
      <c r="AC1564" s="114"/>
      <c r="AD1564" s="114"/>
      <c r="AE1564" s="114"/>
      <c r="AF1564" s="114"/>
      <c r="AG1564" s="114"/>
      <c r="AH1564" s="114"/>
      <c r="AI1564" s="114"/>
      <c r="AJ1564" s="114"/>
      <c r="AK1564" s="114"/>
      <c r="AL1564" s="114"/>
      <c r="AM1564" s="114"/>
      <c r="AN1564" s="114"/>
      <c r="AO1564" s="114"/>
      <c r="AP1564" s="114"/>
      <c r="AQ1564" s="114"/>
      <c r="AR1564" s="114"/>
      <c r="AS1564" s="114"/>
      <c r="AT1564" s="208" t="s">
        <v>153</v>
      </c>
      <c r="AU1564" s="208" t="s">
        <v>24</v>
      </c>
      <c r="AV1564" s="208" t="s">
        <v>84</v>
      </c>
      <c r="AW1564" s="208" t="s">
        <v>106</v>
      </c>
      <c r="AX1564" s="208" t="s">
        <v>75</v>
      </c>
      <c r="AY1564" s="208" t="s">
        <v>148</v>
      </c>
      <c r="AZ1564" s="114"/>
      <c r="BA1564" s="114"/>
      <c r="BB1564" s="114"/>
      <c r="BC1564" s="114"/>
      <c r="BD1564" s="114"/>
      <c r="BE1564" s="114"/>
      <c r="BF1564" s="114"/>
      <c r="BG1564" s="114"/>
      <c r="BH1564" s="114"/>
      <c r="BI1564" s="114"/>
      <c r="BJ1564" s="114"/>
      <c r="BK1564" s="114"/>
      <c r="BL1564" s="114"/>
      <c r="BM1564" s="114"/>
      <c r="BN1564" s="114"/>
      <c r="BO1564" s="114"/>
      <c r="BP1564" s="114"/>
      <c r="BQ1564" s="114"/>
      <c r="BR1564" s="114"/>
      <c r="BS1564" s="114"/>
      <c r="BT1564" s="114"/>
      <c r="BU1564" s="114"/>
      <c r="BV1564" s="114"/>
      <c r="BW1564" s="114"/>
      <c r="BX1564" s="114"/>
      <c r="BY1564" s="114"/>
      <c r="BZ1564" s="114"/>
      <c r="CA1564" s="114"/>
      <c r="CB1564" s="114"/>
      <c r="CC1564" s="114"/>
      <c r="CD1564" s="114"/>
      <c r="CE1564" s="114"/>
      <c r="CF1564" s="114"/>
      <c r="CG1564" s="114"/>
      <c r="CH1564" s="114"/>
    </row>
    <row r="1565" s="115" customFormat="true" ht="15.75" hidden="false" customHeight="true" outlineLevel="0" collapsed="false">
      <c r="A1565" s="11"/>
      <c r="B1565" s="201"/>
      <c r="C1565" s="11"/>
      <c r="D1565" s="192" t="s">
        <v>153</v>
      </c>
      <c r="E1565" s="202"/>
      <c r="F1565" s="203" t="s">
        <v>1676</v>
      </c>
      <c r="G1565" s="11"/>
      <c r="H1565" s="204" t="n">
        <v>3.432</v>
      </c>
      <c r="I1565" s="11"/>
      <c r="J1565" s="11"/>
      <c r="K1565" s="11"/>
      <c r="L1565" s="205"/>
      <c r="M1565" s="206"/>
      <c r="N1565" s="114"/>
      <c r="O1565" s="114"/>
      <c r="P1565" s="114"/>
      <c r="Q1565" s="114"/>
      <c r="R1565" s="114"/>
      <c r="S1565" s="114"/>
      <c r="T1565" s="207"/>
      <c r="U1565" s="114"/>
      <c r="V1565" s="114"/>
      <c r="W1565" s="114"/>
      <c r="X1565" s="114"/>
      <c r="Y1565" s="114"/>
      <c r="Z1565" s="114"/>
      <c r="AA1565" s="114"/>
      <c r="AB1565" s="114"/>
      <c r="AC1565" s="114"/>
      <c r="AD1565" s="114"/>
      <c r="AE1565" s="114"/>
      <c r="AF1565" s="114"/>
      <c r="AG1565" s="114"/>
      <c r="AH1565" s="114"/>
      <c r="AI1565" s="114"/>
      <c r="AJ1565" s="114"/>
      <c r="AK1565" s="114"/>
      <c r="AL1565" s="114"/>
      <c r="AM1565" s="114"/>
      <c r="AN1565" s="114"/>
      <c r="AO1565" s="114"/>
      <c r="AP1565" s="114"/>
      <c r="AQ1565" s="114"/>
      <c r="AR1565" s="114"/>
      <c r="AS1565" s="114"/>
      <c r="AT1565" s="208" t="s">
        <v>153</v>
      </c>
      <c r="AU1565" s="208" t="s">
        <v>24</v>
      </c>
      <c r="AV1565" s="208" t="s">
        <v>84</v>
      </c>
      <c r="AW1565" s="208" t="s">
        <v>106</v>
      </c>
      <c r="AX1565" s="208" t="s">
        <v>75</v>
      </c>
      <c r="AY1565" s="208" t="s">
        <v>148</v>
      </c>
      <c r="AZ1565" s="114"/>
      <c r="BA1565" s="114"/>
      <c r="BB1565" s="114"/>
      <c r="BC1565" s="114"/>
      <c r="BD1565" s="114"/>
      <c r="BE1565" s="114"/>
      <c r="BF1565" s="114"/>
      <c r="BG1565" s="114"/>
      <c r="BH1565" s="114"/>
      <c r="BI1565" s="114"/>
      <c r="BJ1565" s="114"/>
      <c r="BK1565" s="114"/>
      <c r="BL1565" s="114"/>
      <c r="BM1565" s="114"/>
      <c r="BN1565" s="114"/>
      <c r="BO1565" s="114"/>
      <c r="BP1565" s="114"/>
      <c r="BQ1565" s="114"/>
      <c r="BR1565" s="114"/>
      <c r="BS1565" s="114"/>
      <c r="BT1565" s="114"/>
      <c r="BU1565" s="114"/>
      <c r="BV1565" s="114"/>
      <c r="BW1565" s="114"/>
      <c r="BX1565" s="114"/>
      <c r="BY1565" s="114"/>
      <c r="BZ1565" s="114"/>
      <c r="CA1565" s="114"/>
      <c r="CB1565" s="114"/>
      <c r="CC1565" s="114"/>
      <c r="CD1565" s="114"/>
      <c r="CE1565" s="114"/>
      <c r="CF1565" s="114"/>
      <c r="CG1565" s="114"/>
      <c r="CH1565" s="114"/>
    </row>
    <row r="1566" s="115" customFormat="true" ht="15.75" hidden="false" customHeight="true" outlineLevel="0" collapsed="false">
      <c r="A1566" s="11"/>
      <c r="B1566" s="193"/>
      <c r="C1566" s="11"/>
      <c r="D1566" s="192" t="s">
        <v>153</v>
      </c>
      <c r="E1566" s="194"/>
      <c r="F1566" s="195" t="s">
        <v>161</v>
      </c>
      <c r="G1566" s="11"/>
      <c r="H1566" s="196" t="n">
        <v>273.064</v>
      </c>
      <c r="I1566" s="11"/>
      <c r="J1566" s="11"/>
      <c r="K1566" s="11"/>
      <c r="L1566" s="197"/>
      <c r="M1566" s="198"/>
      <c r="N1566" s="114"/>
      <c r="O1566" s="114"/>
      <c r="P1566" s="114"/>
      <c r="Q1566" s="114"/>
      <c r="R1566" s="114"/>
      <c r="S1566" s="114"/>
      <c r="T1566" s="199"/>
      <c r="U1566" s="114"/>
      <c r="V1566" s="114"/>
      <c r="W1566" s="114"/>
      <c r="X1566" s="114"/>
      <c r="Y1566" s="114"/>
      <c r="Z1566" s="114"/>
      <c r="AA1566" s="114"/>
      <c r="AB1566" s="114"/>
      <c r="AC1566" s="114"/>
      <c r="AD1566" s="114"/>
      <c r="AE1566" s="114"/>
      <c r="AF1566" s="114"/>
      <c r="AG1566" s="114"/>
      <c r="AH1566" s="114"/>
      <c r="AI1566" s="114"/>
      <c r="AJ1566" s="114"/>
      <c r="AK1566" s="114"/>
      <c r="AL1566" s="114"/>
      <c r="AM1566" s="114"/>
      <c r="AN1566" s="114"/>
      <c r="AO1566" s="114"/>
      <c r="AP1566" s="114"/>
      <c r="AQ1566" s="114"/>
      <c r="AR1566" s="114"/>
      <c r="AS1566" s="114"/>
      <c r="AT1566" s="200" t="s">
        <v>153</v>
      </c>
      <c r="AU1566" s="200" t="s">
        <v>24</v>
      </c>
      <c r="AV1566" s="200" t="s">
        <v>152</v>
      </c>
      <c r="AW1566" s="200" t="s">
        <v>106</v>
      </c>
      <c r="AX1566" s="200" t="s">
        <v>24</v>
      </c>
      <c r="AY1566" s="200" t="s">
        <v>148</v>
      </c>
      <c r="AZ1566" s="114"/>
      <c r="BA1566" s="114"/>
      <c r="BB1566" s="114"/>
      <c r="BC1566" s="114"/>
      <c r="BD1566" s="114"/>
      <c r="BE1566" s="114"/>
      <c r="BF1566" s="114"/>
      <c r="BG1566" s="114"/>
      <c r="BH1566" s="114"/>
      <c r="BI1566" s="114"/>
      <c r="BJ1566" s="114"/>
      <c r="BK1566" s="114"/>
      <c r="BL1566" s="114"/>
      <c r="BM1566" s="114"/>
      <c r="BN1566" s="114"/>
      <c r="BO1566" s="114"/>
      <c r="BP1566" s="114"/>
      <c r="BQ1566" s="114"/>
      <c r="BR1566" s="114"/>
      <c r="BS1566" s="114"/>
      <c r="BT1566" s="114"/>
      <c r="BU1566" s="114"/>
      <c r="BV1566" s="114"/>
      <c r="BW1566" s="114"/>
      <c r="BX1566" s="114"/>
      <c r="BY1566" s="114"/>
      <c r="BZ1566" s="114"/>
      <c r="CA1566" s="114"/>
      <c r="CB1566" s="114"/>
      <c r="CC1566" s="114"/>
      <c r="CD1566" s="114"/>
      <c r="CE1566" s="114"/>
      <c r="CF1566" s="114"/>
      <c r="CG1566" s="114"/>
      <c r="CH1566" s="114"/>
    </row>
    <row r="1567" s="115" customFormat="true" ht="15.75" hidden="false" customHeight="true" outlineLevel="0" collapsed="false">
      <c r="A1567" s="11"/>
      <c r="B1567" s="32"/>
      <c r="C1567" s="172" t="s">
        <v>1677</v>
      </c>
      <c r="D1567" s="172" t="s">
        <v>149</v>
      </c>
      <c r="E1567" s="173" t="s">
        <v>1678</v>
      </c>
      <c r="F1567" s="174" t="s">
        <v>1679</v>
      </c>
      <c r="G1567" s="175" t="s">
        <v>201</v>
      </c>
      <c r="H1567" s="176" t="n">
        <v>24.316</v>
      </c>
      <c r="I1567" s="177"/>
      <c r="J1567" s="178" t="n">
        <f aca="false">ROUND($I$1567*$H$1567,2)</f>
        <v>0</v>
      </c>
      <c r="K1567" s="174" t="s">
        <v>191</v>
      </c>
      <c r="L1567" s="141"/>
      <c r="M1567" s="179"/>
      <c r="N1567" s="180" t="s">
        <v>46</v>
      </c>
      <c r="O1567" s="114"/>
      <c r="P1567" s="181" t="n">
        <f aca="false">$O$1567*$H$1567</f>
        <v>0</v>
      </c>
      <c r="Q1567" s="181" t="n">
        <v>2.2</v>
      </c>
      <c r="R1567" s="181" t="n">
        <f aca="false">$Q$1567*$H$1567</f>
        <v>53.4952</v>
      </c>
      <c r="S1567" s="181" t="n">
        <v>0</v>
      </c>
      <c r="T1567" s="182" t="n">
        <f aca="false">$S$1567*$H$1567</f>
        <v>0</v>
      </c>
      <c r="U1567" s="114"/>
      <c r="V1567" s="114"/>
      <c r="W1567" s="114"/>
      <c r="X1567" s="114"/>
      <c r="Y1567" s="114"/>
      <c r="Z1567" s="114"/>
      <c r="AA1567" s="114"/>
      <c r="AB1567" s="114"/>
      <c r="AC1567" s="114"/>
      <c r="AD1567" s="114"/>
      <c r="AE1567" s="114"/>
      <c r="AF1567" s="114"/>
      <c r="AG1567" s="114"/>
      <c r="AH1567" s="114"/>
      <c r="AI1567" s="114"/>
      <c r="AJ1567" s="114"/>
      <c r="AK1567" s="114"/>
      <c r="AL1567" s="114"/>
      <c r="AM1567" s="114"/>
      <c r="AN1567" s="114"/>
      <c r="AO1567" s="114"/>
      <c r="AP1567" s="114"/>
      <c r="AQ1567" s="114"/>
      <c r="AR1567" s="121" t="s">
        <v>152</v>
      </c>
      <c r="AS1567" s="114"/>
      <c r="AT1567" s="121" t="s">
        <v>149</v>
      </c>
      <c r="AU1567" s="121" t="s">
        <v>24</v>
      </c>
      <c r="AV1567" s="114"/>
      <c r="AW1567" s="114"/>
      <c r="AX1567" s="114"/>
      <c r="AY1567" s="114" t="s">
        <v>148</v>
      </c>
      <c r="AZ1567" s="114"/>
      <c r="BA1567" s="114"/>
      <c r="BB1567" s="114"/>
      <c r="BC1567" s="114"/>
      <c r="BD1567" s="114"/>
      <c r="BE1567" s="183" t="n">
        <f aca="false">IF($N$1567="základní",$J$1567,0)</f>
        <v>0</v>
      </c>
      <c r="BF1567" s="183" t="n">
        <f aca="false">IF($N$1567="snížená",$J$1567,0)</f>
        <v>0</v>
      </c>
      <c r="BG1567" s="183" t="n">
        <f aca="false">IF($N$1567="zákl. přenesená",$J$1567,0)</f>
        <v>0</v>
      </c>
      <c r="BH1567" s="183" t="n">
        <f aca="false">IF($N$1567="sníž. přenesená",$J$1567,0)</f>
        <v>0</v>
      </c>
      <c r="BI1567" s="183" t="n">
        <f aca="false">IF($N$1567="nulová",$J$1567,0)</f>
        <v>0</v>
      </c>
      <c r="BJ1567" s="121" t="s">
        <v>24</v>
      </c>
      <c r="BK1567" s="183" t="n">
        <f aca="false">ROUND($I$1567*$H$1567,2)</f>
        <v>0</v>
      </c>
      <c r="BL1567" s="121" t="s">
        <v>152</v>
      </c>
      <c r="BM1567" s="121" t="s">
        <v>1016</v>
      </c>
      <c r="BN1567" s="114"/>
      <c r="BO1567" s="114"/>
      <c r="BP1567" s="114"/>
      <c r="BQ1567" s="114"/>
      <c r="BR1567" s="114"/>
      <c r="BS1567" s="114"/>
      <c r="BT1567" s="114"/>
      <c r="BU1567" s="114"/>
      <c r="BV1567" s="114"/>
      <c r="BW1567" s="114"/>
      <c r="BX1567" s="114"/>
      <c r="BY1567" s="114"/>
      <c r="BZ1567" s="114"/>
      <c r="CA1567" s="114"/>
      <c r="CB1567" s="114"/>
      <c r="CC1567" s="114"/>
      <c r="CD1567" s="114"/>
      <c r="CE1567" s="114"/>
      <c r="CF1567" s="114"/>
      <c r="CG1567" s="114"/>
      <c r="CH1567" s="114"/>
    </row>
    <row r="1568" s="115" customFormat="true" ht="16.5" hidden="false" customHeight="true" outlineLevel="0" collapsed="false">
      <c r="A1568" s="11"/>
      <c r="B1568" s="32"/>
      <c r="C1568" s="11"/>
      <c r="D1568" s="185" t="s">
        <v>179</v>
      </c>
      <c r="E1568" s="11"/>
      <c r="F1568" s="209" t="s">
        <v>1679</v>
      </c>
      <c r="G1568" s="11"/>
      <c r="H1568" s="11"/>
      <c r="I1568" s="11"/>
      <c r="J1568" s="11"/>
      <c r="K1568" s="11"/>
      <c r="L1568" s="141"/>
      <c r="M1568" s="210"/>
      <c r="N1568" s="114"/>
      <c r="O1568" s="114"/>
      <c r="P1568" s="114"/>
      <c r="Q1568" s="114"/>
      <c r="R1568" s="114"/>
      <c r="S1568" s="114"/>
      <c r="T1568" s="211"/>
      <c r="U1568" s="114"/>
      <c r="V1568" s="114"/>
      <c r="W1568" s="114"/>
      <c r="X1568" s="114"/>
      <c r="Y1568" s="114"/>
      <c r="Z1568" s="114"/>
      <c r="AA1568" s="114"/>
      <c r="AB1568" s="114"/>
      <c r="AC1568" s="114"/>
      <c r="AD1568" s="114"/>
      <c r="AE1568" s="114"/>
      <c r="AF1568" s="114"/>
      <c r="AG1568" s="114"/>
      <c r="AH1568" s="114"/>
      <c r="AI1568" s="114"/>
      <c r="AJ1568" s="114"/>
      <c r="AK1568" s="114"/>
      <c r="AL1568" s="114"/>
      <c r="AM1568" s="114"/>
      <c r="AN1568" s="114"/>
      <c r="AO1568" s="114"/>
      <c r="AP1568" s="114"/>
      <c r="AQ1568" s="114"/>
      <c r="AR1568" s="114"/>
      <c r="AS1568" s="114"/>
      <c r="AT1568" s="114" t="s">
        <v>179</v>
      </c>
      <c r="AU1568" s="114" t="s">
        <v>24</v>
      </c>
      <c r="AV1568" s="114"/>
      <c r="AW1568" s="114"/>
      <c r="AX1568" s="114"/>
      <c r="AY1568" s="114"/>
      <c r="AZ1568" s="114"/>
      <c r="BA1568" s="114"/>
      <c r="BB1568" s="114"/>
      <c r="BC1568" s="114"/>
      <c r="BD1568" s="114"/>
      <c r="BE1568" s="114"/>
      <c r="BF1568" s="114"/>
      <c r="BG1568" s="114"/>
      <c r="BH1568" s="114"/>
      <c r="BI1568" s="114"/>
      <c r="BJ1568" s="114"/>
      <c r="BK1568" s="114"/>
      <c r="BL1568" s="114"/>
      <c r="BM1568" s="114"/>
      <c r="BN1568" s="114"/>
      <c r="BO1568" s="114"/>
      <c r="BP1568" s="114"/>
      <c r="BQ1568" s="114"/>
      <c r="BR1568" s="114"/>
      <c r="BS1568" s="114"/>
      <c r="BT1568" s="114"/>
      <c r="BU1568" s="114"/>
      <c r="BV1568" s="114"/>
      <c r="BW1568" s="114"/>
      <c r="BX1568" s="114"/>
      <c r="BY1568" s="114"/>
      <c r="BZ1568" s="114"/>
      <c r="CA1568" s="114"/>
      <c r="CB1568" s="114"/>
      <c r="CC1568" s="114"/>
      <c r="CD1568" s="114"/>
      <c r="CE1568" s="114"/>
      <c r="CF1568" s="114"/>
      <c r="CG1568" s="114"/>
      <c r="CH1568" s="114"/>
    </row>
    <row r="1569" s="115" customFormat="true" ht="15.75" hidden="false" customHeight="true" outlineLevel="0" collapsed="false">
      <c r="A1569" s="11"/>
      <c r="B1569" s="184"/>
      <c r="C1569" s="11"/>
      <c r="D1569" s="192" t="s">
        <v>153</v>
      </c>
      <c r="E1569" s="187"/>
      <c r="F1569" s="186" t="s">
        <v>1680</v>
      </c>
      <c r="G1569" s="11"/>
      <c r="H1569" s="187"/>
      <c r="I1569" s="11"/>
      <c r="J1569" s="11"/>
      <c r="K1569" s="11"/>
      <c r="L1569" s="188"/>
      <c r="M1569" s="189"/>
      <c r="N1569" s="114"/>
      <c r="O1569" s="114"/>
      <c r="P1569" s="114"/>
      <c r="Q1569" s="114"/>
      <c r="R1569" s="114"/>
      <c r="S1569" s="114"/>
      <c r="T1569" s="190"/>
      <c r="U1569" s="114"/>
      <c r="V1569" s="114"/>
      <c r="W1569" s="114"/>
      <c r="X1569" s="114"/>
      <c r="Y1569" s="114"/>
      <c r="Z1569" s="114"/>
      <c r="AA1569" s="114"/>
      <c r="AB1569" s="114"/>
      <c r="AC1569" s="114"/>
      <c r="AD1569" s="114"/>
      <c r="AE1569" s="114"/>
      <c r="AF1569" s="114"/>
      <c r="AG1569" s="114"/>
      <c r="AH1569" s="114"/>
      <c r="AI1569" s="114"/>
      <c r="AJ1569" s="114"/>
      <c r="AK1569" s="114"/>
      <c r="AL1569" s="114"/>
      <c r="AM1569" s="114"/>
      <c r="AN1569" s="114"/>
      <c r="AO1569" s="114"/>
      <c r="AP1569" s="114"/>
      <c r="AQ1569" s="114"/>
      <c r="AR1569" s="114"/>
      <c r="AS1569" s="114"/>
      <c r="AT1569" s="191" t="s">
        <v>153</v>
      </c>
      <c r="AU1569" s="191" t="s">
        <v>24</v>
      </c>
      <c r="AV1569" s="191" t="s">
        <v>24</v>
      </c>
      <c r="AW1569" s="191" t="s">
        <v>106</v>
      </c>
      <c r="AX1569" s="191" t="s">
        <v>75</v>
      </c>
      <c r="AY1569" s="191" t="s">
        <v>148</v>
      </c>
      <c r="AZ1569" s="114"/>
      <c r="BA1569" s="114"/>
      <c r="BB1569" s="114"/>
      <c r="BC1569" s="114"/>
      <c r="BD1569" s="114"/>
      <c r="BE1569" s="114"/>
      <c r="BF1569" s="114"/>
      <c r="BG1569" s="114"/>
      <c r="BH1569" s="114"/>
      <c r="BI1569" s="114"/>
      <c r="BJ1569" s="114"/>
      <c r="BK1569" s="114"/>
      <c r="BL1569" s="114"/>
      <c r="BM1569" s="114"/>
      <c r="BN1569" s="114"/>
      <c r="BO1569" s="114"/>
      <c r="BP1569" s="114"/>
      <c r="BQ1569" s="114"/>
      <c r="BR1569" s="114"/>
      <c r="BS1569" s="114"/>
      <c r="BT1569" s="114"/>
      <c r="BU1569" s="114"/>
      <c r="BV1569" s="114"/>
      <c r="BW1569" s="114"/>
      <c r="BX1569" s="114"/>
      <c r="BY1569" s="114"/>
      <c r="BZ1569" s="114"/>
      <c r="CA1569" s="114"/>
      <c r="CB1569" s="114"/>
      <c r="CC1569" s="114"/>
      <c r="CD1569" s="114"/>
      <c r="CE1569" s="114"/>
      <c r="CF1569" s="114"/>
      <c r="CG1569" s="114"/>
      <c r="CH1569" s="114"/>
    </row>
    <row r="1570" s="115" customFormat="true" ht="15.75" hidden="false" customHeight="true" outlineLevel="0" collapsed="false">
      <c r="A1570" s="11"/>
      <c r="B1570" s="184"/>
      <c r="C1570" s="11"/>
      <c r="D1570" s="192" t="s">
        <v>153</v>
      </c>
      <c r="E1570" s="187"/>
      <c r="F1570" s="186" t="s">
        <v>182</v>
      </c>
      <c r="G1570" s="11"/>
      <c r="H1570" s="187"/>
      <c r="I1570" s="11"/>
      <c r="J1570" s="11"/>
      <c r="K1570" s="11"/>
      <c r="L1570" s="188"/>
      <c r="M1570" s="189"/>
      <c r="N1570" s="114"/>
      <c r="O1570" s="114"/>
      <c r="P1570" s="114"/>
      <c r="Q1570" s="114"/>
      <c r="R1570" s="114"/>
      <c r="S1570" s="114"/>
      <c r="T1570" s="190"/>
      <c r="U1570" s="114"/>
      <c r="V1570" s="114"/>
      <c r="W1570" s="114"/>
      <c r="X1570" s="114"/>
      <c r="Y1570" s="114"/>
      <c r="Z1570" s="114"/>
      <c r="AA1570" s="114"/>
      <c r="AB1570" s="114"/>
      <c r="AC1570" s="114"/>
      <c r="AD1570" s="114"/>
      <c r="AE1570" s="114"/>
      <c r="AF1570" s="114"/>
      <c r="AG1570" s="114"/>
      <c r="AH1570" s="114"/>
      <c r="AI1570" s="114"/>
      <c r="AJ1570" s="114"/>
      <c r="AK1570" s="114"/>
      <c r="AL1570" s="114"/>
      <c r="AM1570" s="114"/>
      <c r="AN1570" s="114"/>
      <c r="AO1570" s="114"/>
      <c r="AP1570" s="114"/>
      <c r="AQ1570" s="114"/>
      <c r="AR1570" s="114"/>
      <c r="AS1570" s="114"/>
      <c r="AT1570" s="191" t="s">
        <v>153</v>
      </c>
      <c r="AU1570" s="191" t="s">
        <v>24</v>
      </c>
      <c r="AV1570" s="191" t="s">
        <v>24</v>
      </c>
      <c r="AW1570" s="191" t="s">
        <v>106</v>
      </c>
      <c r="AX1570" s="191" t="s">
        <v>75</v>
      </c>
      <c r="AY1570" s="191" t="s">
        <v>148</v>
      </c>
      <c r="AZ1570" s="114"/>
      <c r="BA1570" s="114"/>
      <c r="BB1570" s="114"/>
      <c r="BC1570" s="114"/>
      <c r="BD1570" s="114"/>
      <c r="BE1570" s="114"/>
      <c r="BF1570" s="114"/>
      <c r="BG1570" s="114"/>
      <c r="BH1570" s="114"/>
      <c r="BI1570" s="114"/>
      <c r="BJ1570" s="114"/>
      <c r="BK1570" s="114"/>
      <c r="BL1570" s="114"/>
      <c r="BM1570" s="114"/>
      <c r="BN1570" s="114"/>
      <c r="BO1570" s="114"/>
      <c r="BP1570" s="114"/>
      <c r="BQ1570" s="114"/>
      <c r="BR1570" s="114"/>
      <c r="BS1570" s="114"/>
      <c r="BT1570" s="114"/>
      <c r="BU1570" s="114"/>
      <c r="BV1570" s="114"/>
      <c r="BW1570" s="114"/>
      <c r="BX1570" s="114"/>
      <c r="BY1570" s="114"/>
      <c r="BZ1570" s="114"/>
      <c r="CA1570" s="114"/>
      <c r="CB1570" s="114"/>
      <c r="CC1570" s="114"/>
      <c r="CD1570" s="114"/>
      <c r="CE1570" s="114"/>
      <c r="CF1570" s="114"/>
      <c r="CG1570" s="114"/>
      <c r="CH1570" s="114"/>
    </row>
    <row r="1571" s="115" customFormat="true" ht="15.75" hidden="false" customHeight="true" outlineLevel="0" collapsed="false">
      <c r="A1571" s="11"/>
      <c r="B1571" s="201"/>
      <c r="C1571" s="11"/>
      <c r="D1571" s="192" t="s">
        <v>153</v>
      </c>
      <c r="E1571" s="202"/>
      <c r="F1571" s="203" t="s">
        <v>1681</v>
      </c>
      <c r="G1571" s="11"/>
      <c r="H1571" s="204" t="n">
        <v>4.826</v>
      </c>
      <c r="I1571" s="11"/>
      <c r="J1571" s="11"/>
      <c r="K1571" s="11"/>
      <c r="L1571" s="205"/>
      <c r="M1571" s="206"/>
      <c r="N1571" s="114"/>
      <c r="O1571" s="114"/>
      <c r="P1571" s="114"/>
      <c r="Q1571" s="114"/>
      <c r="R1571" s="114"/>
      <c r="S1571" s="114"/>
      <c r="T1571" s="207"/>
      <c r="U1571" s="114"/>
      <c r="V1571" s="114"/>
      <c r="W1571" s="114"/>
      <c r="X1571" s="114"/>
      <c r="Y1571" s="114"/>
      <c r="Z1571" s="114"/>
      <c r="AA1571" s="114"/>
      <c r="AB1571" s="114"/>
      <c r="AC1571" s="114"/>
      <c r="AD1571" s="114"/>
      <c r="AE1571" s="114"/>
      <c r="AF1571" s="114"/>
      <c r="AG1571" s="114"/>
      <c r="AH1571" s="114"/>
      <c r="AI1571" s="114"/>
      <c r="AJ1571" s="114"/>
      <c r="AK1571" s="114"/>
      <c r="AL1571" s="114"/>
      <c r="AM1571" s="114"/>
      <c r="AN1571" s="114"/>
      <c r="AO1571" s="114"/>
      <c r="AP1571" s="114"/>
      <c r="AQ1571" s="114"/>
      <c r="AR1571" s="114"/>
      <c r="AS1571" s="114"/>
      <c r="AT1571" s="208" t="s">
        <v>153</v>
      </c>
      <c r="AU1571" s="208" t="s">
        <v>24</v>
      </c>
      <c r="AV1571" s="208" t="s">
        <v>84</v>
      </c>
      <c r="AW1571" s="208" t="s">
        <v>106</v>
      </c>
      <c r="AX1571" s="208" t="s">
        <v>75</v>
      </c>
      <c r="AY1571" s="208" t="s">
        <v>148</v>
      </c>
      <c r="AZ1571" s="114"/>
      <c r="BA1571" s="114"/>
      <c r="BB1571" s="114"/>
      <c r="BC1571" s="114"/>
      <c r="BD1571" s="114"/>
      <c r="BE1571" s="114"/>
      <c r="BF1571" s="114"/>
      <c r="BG1571" s="114"/>
      <c r="BH1571" s="114"/>
      <c r="BI1571" s="114"/>
      <c r="BJ1571" s="114"/>
      <c r="BK1571" s="114"/>
      <c r="BL1571" s="114"/>
      <c r="BM1571" s="114"/>
      <c r="BN1571" s="114"/>
      <c r="BO1571" s="114"/>
      <c r="BP1571" s="114"/>
      <c r="BQ1571" s="114"/>
      <c r="BR1571" s="114"/>
      <c r="BS1571" s="114"/>
      <c r="BT1571" s="114"/>
      <c r="BU1571" s="114"/>
      <c r="BV1571" s="114"/>
      <c r="BW1571" s="114"/>
      <c r="BX1571" s="114"/>
      <c r="BY1571" s="114"/>
      <c r="BZ1571" s="114"/>
      <c r="CA1571" s="114"/>
      <c r="CB1571" s="114"/>
      <c r="CC1571" s="114"/>
      <c r="CD1571" s="114"/>
      <c r="CE1571" s="114"/>
      <c r="CF1571" s="114"/>
      <c r="CG1571" s="114"/>
      <c r="CH1571" s="114"/>
    </row>
    <row r="1572" s="115" customFormat="true" ht="15.75" hidden="false" customHeight="true" outlineLevel="0" collapsed="false">
      <c r="A1572" s="11"/>
      <c r="B1572" s="201"/>
      <c r="C1572" s="11"/>
      <c r="D1572" s="192" t="s">
        <v>153</v>
      </c>
      <c r="E1572" s="202"/>
      <c r="F1572" s="203" t="s">
        <v>1682</v>
      </c>
      <c r="G1572" s="11"/>
      <c r="H1572" s="204" t="n">
        <v>4.894</v>
      </c>
      <c r="I1572" s="11"/>
      <c r="J1572" s="11"/>
      <c r="K1572" s="11"/>
      <c r="L1572" s="205"/>
      <c r="M1572" s="206"/>
      <c r="N1572" s="114"/>
      <c r="O1572" s="114"/>
      <c r="P1572" s="114"/>
      <c r="Q1572" s="114"/>
      <c r="R1572" s="114"/>
      <c r="S1572" s="114"/>
      <c r="T1572" s="207"/>
      <c r="U1572" s="114"/>
      <c r="V1572" s="114"/>
      <c r="W1572" s="114"/>
      <c r="X1572" s="114"/>
      <c r="Y1572" s="114"/>
      <c r="Z1572" s="114"/>
      <c r="AA1572" s="114"/>
      <c r="AB1572" s="114"/>
      <c r="AC1572" s="114"/>
      <c r="AD1572" s="114"/>
      <c r="AE1572" s="114"/>
      <c r="AF1572" s="114"/>
      <c r="AG1572" s="114"/>
      <c r="AH1572" s="114"/>
      <c r="AI1572" s="114"/>
      <c r="AJ1572" s="114"/>
      <c r="AK1572" s="114"/>
      <c r="AL1572" s="114"/>
      <c r="AM1572" s="114"/>
      <c r="AN1572" s="114"/>
      <c r="AO1572" s="114"/>
      <c r="AP1572" s="114"/>
      <c r="AQ1572" s="114"/>
      <c r="AR1572" s="114"/>
      <c r="AS1572" s="114"/>
      <c r="AT1572" s="208" t="s">
        <v>153</v>
      </c>
      <c r="AU1572" s="208" t="s">
        <v>24</v>
      </c>
      <c r="AV1572" s="208" t="s">
        <v>84</v>
      </c>
      <c r="AW1572" s="208" t="s">
        <v>106</v>
      </c>
      <c r="AX1572" s="208" t="s">
        <v>75</v>
      </c>
      <c r="AY1572" s="208" t="s">
        <v>148</v>
      </c>
      <c r="AZ1572" s="114"/>
      <c r="BA1572" s="114"/>
      <c r="BB1572" s="114"/>
      <c r="BC1572" s="114"/>
      <c r="BD1572" s="114"/>
      <c r="BE1572" s="114"/>
      <c r="BF1572" s="114"/>
      <c r="BG1572" s="114"/>
      <c r="BH1572" s="114"/>
      <c r="BI1572" s="114"/>
      <c r="BJ1572" s="114"/>
      <c r="BK1572" s="114"/>
      <c r="BL1572" s="114"/>
      <c r="BM1572" s="114"/>
      <c r="BN1572" s="114"/>
      <c r="BO1572" s="114"/>
      <c r="BP1572" s="114"/>
      <c r="BQ1572" s="114"/>
      <c r="BR1572" s="114"/>
      <c r="BS1572" s="114"/>
      <c r="BT1572" s="114"/>
      <c r="BU1572" s="114"/>
      <c r="BV1572" s="114"/>
      <c r="BW1572" s="114"/>
      <c r="BX1572" s="114"/>
      <c r="BY1572" s="114"/>
      <c r="BZ1572" s="114"/>
      <c r="CA1572" s="114"/>
      <c r="CB1572" s="114"/>
      <c r="CC1572" s="114"/>
      <c r="CD1572" s="114"/>
      <c r="CE1572" s="114"/>
      <c r="CF1572" s="114"/>
      <c r="CG1572" s="114"/>
      <c r="CH1572" s="114"/>
    </row>
    <row r="1573" s="115" customFormat="true" ht="15.75" hidden="false" customHeight="true" outlineLevel="0" collapsed="false">
      <c r="A1573" s="11"/>
      <c r="B1573" s="201"/>
      <c r="C1573" s="11"/>
      <c r="D1573" s="192" t="s">
        <v>153</v>
      </c>
      <c r="E1573" s="202"/>
      <c r="F1573" s="203" t="s">
        <v>1683</v>
      </c>
      <c r="G1573" s="11"/>
      <c r="H1573" s="204" t="n">
        <v>2.154</v>
      </c>
      <c r="I1573" s="11"/>
      <c r="J1573" s="11"/>
      <c r="K1573" s="11"/>
      <c r="L1573" s="205"/>
      <c r="M1573" s="206"/>
      <c r="N1573" s="114"/>
      <c r="O1573" s="114"/>
      <c r="P1573" s="114"/>
      <c r="Q1573" s="114"/>
      <c r="R1573" s="114"/>
      <c r="S1573" s="114"/>
      <c r="T1573" s="207"/>
      <c r="U1573" s="114"/>
      <c r="V1573" s="114"/>
      <c r="W1573" s="114"/>
      <c r="X1573" s="114"/>
      <c r="Y1573" s="114"/>
      <c r="Z1573" s="114"/>
      <c r="AA1573" s="114"/>
      <c r="AB1573" s="114"/>
      <c r="AC1573" s="114"/>
      <c r="AD1573" s="114"/>
      <c r="AE1573" s="114"/>
      <c r="AF1573" s="114"/>
      <c r="AG1573" s="114"/>
      <c r="AH1573" s="114"/>
      <c r="AI1573" s="114"/>
      <c r="AJ1573" s="114"/>
      <c r="AK1573" s="114"/>
      <c r="AL1573" s="114"/>
      <c r="AM1573" s="114"/>
      <c r="AN1573" s="114"/>
      <c r="AO1573" s="114"/>
      <c r="AP1573" s="114"/>
      <c r="AQ1573" s="114"/>
      <c r="AR1573" s="114"/>
      <c r="AS1573" s="114"/>
      <c r="AT1573" s="208" t="s">
        <v>153</v>
      </c>
      <c r="AU1573" s="208" t="s">
        <v>24</v>
      </c>
      <c r="AV1573" s="208" t="s">
        <v>84</v>
      </c>
      <c r="AW1573" s="208" t="s">
        <v>106</v>
      </c>
      <c r="AX1573" s="208" t="s">
        <v>75</v>
      </c>
      <c r="AY1573" s="208" t="s">
        <v>148</v>
      </c>
      <c r="AZ1573" s="114"/>
      <c r="BA1573" s="114"/>
      <c r="BB1573" s="114"/>
      <c r="BC1573" s="114"/>
      <c r="BD1573" s="114"/>
      <c r="BE1573" s="114"/>
      <c r="BF1573" s="114"/>
      <c r="BG1573" s="114"/>
      <c r="BH1573" s="114"/>
      <c r="BI1573" s="114"/>
      <c r="BJ1573" s="114"/>
      <c r="BK1573" s="114"/>
      <c r="BL1573" s="114"/>
      <c r="BM1573" s="114"/>
      <c r="BN1573" s="114"/>
      <c r="BO1573" s="114"/>
      <c r="BP1573" s="114"/>
      <c r="BQ1573" s="114"/>
      <c r="BR1573" s="114"/>
      <c r="BS1573" s="114"/>
      <c r="BT1573" s="114"/>
      <c r="BU1573" s="114"/>
      <c r="BV1573" s="114"/>
      <c r="BW1573" s="114"/>
      <c r="BX1573" s="114"/>
      <c r="BY1573" s="114"/>
      <c r="BZ1573" s="114"/>
      <c r="CA1573" s="114"/>
      <c r="CB1573" s="114"/>
      <c r="CC1573" s="114"/>
      <c r="CD1573" s="114"/>
      <c r="CE1573" s="114"/>
      <c r="CF1573" s="114"/>
      <c r="CG1573" s="114"/>
      <c r="CH1573" s="114"/>
    </row>
    <row r="1574" s="115" customFormat="true" ht="15.75" hidden="false" customHeight="true" outlineLevel="0" collapsed="false">
      <c r="A1574" s="11"/>
      <c r="B1574" s="201"/>
      <c r="C1574" s="11"/>
      <c r="D1574" s="192" t="s">
        <v>153</v>
      </c>
      <c r="E1574" s="202"/>
      <c r="F1574" s="203" t="s">
        <v>1684</v>
      </c>
      <c r="G1574" s="11"/>
      <c r="H1574" s="204" t="n">
        <v>0.707</v>
      </c>
      <c r="I1574" s="11"/>
      <c r="J1574" s="11"/>
      <c r="K1574" s="11"/>
      <c r="L1574" s="205"/>
      <c r="M1574" s="206"/>
      <c r="N1574" s="114"/>
      <c r="O1574" s="114"/>
      <c r="P1574" s="114"/>
      <c r="Q1574" s="114"/>
      <c r="R1574" s="114"/>
      <c r="S1574" s="114"/>
      <c r="T1574" s="207"/>
      <c r="U1574" s="114"/>
      <c r="V1574" s="114"/>
      <c r="W1574" s="114"/>
      <c r="X1574" s="114"/>
      <c r="Y1574" s="114"/>
      <c r="Z1574" s="114"/>
      <c r="AA1574" s="114"/>
      <c r="AB1574" s="114"/>
      <c r="AC1574" s="114"/>
      <c r="AD1574" s="114"/>
      <c r="AE1574" s="114"/>
      <c r="AF1574" s="114"/>
      <c r="AG1574" s="114"/>
      <c r="AH1574" s="114"/>
      <c r="AI1574" s="114"/>
      <c r="AJ1574" s="114"/>
      <c r="AK1574" s="114"/>
      <c r="AL1574" s="114"/>
      <c r="AM1574" s="114"/>
      <c r="AN1574" s="114"/>
      <c r="AO1574" s="114"/>
      <c r="AP1574" s="114"/>
      <c r="AQ1574" s="114"/>
      <c r="AR1574" s="114"/>
      <c r="AS1574" s="114"/>
      <c r="AT1574" s="208" t="s">
        <v>153</v>
      </c>
      <c r="AU1574" s="208" t="s">
        <v>24</v>
      </c>
      <c r="AV1574" s="208" t="s">
        <v>84</v>
      </c>
      <c r="AW1574" s="208" t="s">
        <v>106</v>
      </c>
      <c r="AX1574" s="208" t="s">
        <v>75</v>
      </c>
      <c r="AY1574" s="208" t="s">
        <v>148</v>
      </c>
      <c r="AZ1574" s="114"/>
      <c r="BA1574" s="114"/>
      <c r="BB1574" s="114"/>
      <c r="BC1574" s="114"/>
      <c r="BD1574" s="114"/>
      <c r="BE1574" s="114"/>
      <c r="BF1574" s="114"/>
      <c r="BG1574" s="114"/>
      <c r="BH1574" s="114"/>
      <c r="BI1574" s="114"/>
      <c r="BJ1574" s="114"/>
      <c r="BK1574" s="114"/>
      <c r="BL1574" s="114"/>
      <c r="BM1574" s="114"/>
      <c r="BN1574" s="114"/>
      <c r="BO1574" s="114"/>
      <c r="BP1574" s="114"/>
      <c r="BQ1574" s="114"/>
      <c r="BR1574" s="114"/>
      <c r="BS1574" s="114"/>
      <c r="BT1574" s="114"/>
      <c r="BU1574" s="114"/>
      <c r="BV1574" s="114"/>
      <c r="BW1574" s="114"/>
      <c r="BX1574" s="114"/>
      <c r="BY1574" s="114"/>
      <c r="BZ1574" s="114"/>
      <c r="CA1574" s="114"/>
      <c r="CB1574" s="114"/>
      <c r="CC1574" s="114"/>
      <c r="CD1574" s="114"/>
      <c r="CE1574" s="114"/>
      <c r="CF1574" s="114"/>
      <c r="CG1574" s="114"/>
      <c r="CH1574" s="114"/>
    </row>
    <row r="1575" s="115" customFormat="true" ht="15.75" hidden="false" customHeight="true" outlineLevel="0" collapsed="false">
      <c r="A1575" s="11"/>
      <c r="B1575" s="201"/>
      <c r="C1575" s="11"/>
      <c r="D1575" s="192" t="s">
        <v>153</v>
      </c>
      <c r="E1575" s="202"/>
      <c r="F1575" s="203" t="s">
        <v>1685</v>
      </c>
      <c r="G1575" s="11"/>
      <c r="H1575" s="204" t="n">
        <v>2.482</v>
      </c>
      <c r="I1575" s="11"/>
      <c r="J1575" s="11"/>
      <c r="K1575" s="11"/>
      <c r="L1575" s="205"/>
      <c r="M1575" s="206"/>
      <c r="N1575" s="114"/>
      <c r="O1575" s="114"/>
      <c r="P1575" s="114"/>
      <c r="Q1575" s="114"/>
      <c r="R1575" s="114"/>
      <c r="S1575" s="114"/>
      <c r="T1575" s="207"/>
      <c r="U1575" s="114"/>
      <c r="V1575" s="114"/>
      <c r="W1575" s="114"/>
      <c r="X1575" s="114"/>
      <c r="Y1575" s="114"/>
      <c r="Z1575" s="114"/>
      <c r="AA1575" s="114"/>
      <c r="AB1575" s="114"/>
      <c r="AC1575" s="114"/>
      <c r="AD1575" s="114"/>
      <c r="AE1575" s="114"/>
      <c r="AF1575" s="114"/>
      <c r="AG1575" s="114"/>
      <c r="AH1575" s="114"/>
      <c r="AI1575" s="114"/>
      <c r="AJ1575" s="114"/>
      <c r="AK1575" s="114"/>
      <c r="AL1575" s="114"/>
      <c r="AM1575" s="114"/>
      <c r="AN1575" s="114"/>
      <c r="AO1575" s="114"/>
      <c r="AP1575" s="114"/>
      <c r="AQ1575" s="114"/>
      <c r="AR1575" s="114"/>
      <c r="AS1575" s="114"/>
      <c r="AT1575" s="208" t="s">
        <v>153</v>
      </c>
      <c r="AU1575" s="208" t="s">
        <v>24</v>
      </c>
      <c r="AV1575" s="208" t="s">
        <v>84</v>
      </c>
      <c r="AW1575" s="208" t="s">
        <v>106</v>
      </c>
      <c r="AX1575" s="208" t="s">
        <v>75</v>
      </c>
      <c r="AY1575" s="208" t="s">
        <v>148</v>
      </c>
      <c r="AZ1575" s="114"/>
      <c r="BA1575" s="114"/>
      <c r="BB1575" s="114"/>
      <c r="BC1575" s="114"/>
      <c r="BD1575" s="114"/>
      <c r="BE1575" s="114"/>
      <c r="BF1575" s="114"/>
      <c r="BG1575" s="114"/>
      <c r="BH1575" s="114"/>
      <c r="BI1575" s="114"/>
      <c r="BJ1575" s="114"/>
      <c r="BK1575" s="114"/>
      <c r="BL1575" s="114"/>
      <c r="BM1575" s="114"/>
      <c r="BN1575" s="114"/>
      <c r="BO1575" s="114"/>
      <c r="BP1575" s="114"/>
      <c r="BQ1575" s="114"/>
      <c r="BR1575" s="114"/>
      <c r="BS1575" s="114"/>
      <c r="BT1575" s="114"/>
      <c r="BU1575" s="114"/>
      <c r="BV1575" s="114"/>
      <c r="BW1575" s="114"/>
      <c r="BX1575" s="114"/>
      <c r="BY1575" s="114"/>
      <c r="BZ1575" s="114"/>
      <c r="CA1575" s="114"/>
      <c r="CB1575" s="114"/>
      <c r="CC1575" s="114"/>
      <c r="CD1575" s="114"/>
      <c r="CE1575" s="114"/>
      <c r="CF1575" s="114"/>
      <c r="CG1575" s="114"/>
      <c r="CH1575" s="114"/>
    </row>
    <row r="1576" s="115" customFormat="true" ht="15.75" hidden="false" customHeight="true" outlineLevel="0" collapsed="false">
      <c r="A1576" s="11"/>
      <c r="B1576" s="201"/>
      <c r="C1576" s="11"/>
      <c r="D1576" s="192" t="s">
        <v>153</v>
      </c>
      <c r="E1576" s="202"/>
      <c r="F1576" s="203" t="s">
        <v>1686</v>
      </c>
      <c r="G1576" s="11"/>
      <c r="H1576" s="204" t="n">
        <v>1.249</v>
      </c>
      <c r="I1576" s="11"/>
      <c r="J1576" s="11"/>
      <c r="K1576" s="11"/>
      <c r="L1576" s="205"/>
      <c r="M1576" s="206"/>
      <c r="N1576" s="114"/>
      <c r="O1576" s="114"/>
      <c r="P1576" s="114"/>
      <c r="Q1576" s="114"/>
      <c r="R1576" s="114"/>
      <c r="S1576" s="114"/>
      <c r="T1576" s="207"/>
      <c r="U1576" s="114"/>
      <c r="V1576" s="114"/>
      <c r="W1576" s="114"/>
      <c r="X1576" s="114"/>
      <c r="Y1576" s="114"/>
      <c r="Z1576" s="114"/>
      <c r="AA1576" s="114"/>
      <c r="AB1576" s="114"/>
      <c r="AC1576" s="114"/>
      <c r="AD1576" s="114"/>
      <c r="AE1576" s="114"/>
      <c r="AF1576" s="114"/>
      <c r="AG1576" s="114"/>
      <c r="AH1576" s="114"/>
      <c r="AI1576" s="114"/>
      <c r="AJ1576" s="114"/>
      <c r="AK1576" s="114"/>
      <c r="AL1576" s="114"/>
      <c r="AM1576" s="114"/>
      <c r="AN1576" s="114"/>
      <c r="AO1576" s="114"/>
      <c r="AP1576" s="114"/>
      <c r="AQ1576" s="114"/>
      <c r="AR1576" s="114"/>
      <c r="AS1576" s="114"/>
      <c r="AT1576" s="208" t="s">
        <v>153</v>
      </c>
      <c r="AU1576" s="208" t="s">
        <v>24</v>
      </c>
      <c r="AV1576" s="208" t="s">
        <v>84</v>
      </c>
      <c r="AW1576" s="208" t="s">
        <v>106</v>
      </c>
      <c r="AX1576" s="208" t="s">
        <v>75</v>
      </c>
      <c r="AY1576" s="208" t="s">
        <v>148</v>
      </c>
      <c r="AZ1576" s="114"/>
      <c r="BA1576" s="114"/>
      <c r="BB1576" s="114"/>
      <c r="BC1576" s="114"/>
      <c r="BD1576" s="114"/>
      <c r="BE1576" s="114"/>
      <c r="BF1576" s="114"/>
      <c r="BG1576" s="114"/>
      <c r="BH1576" s="114"/>
      <c r="BI1576" s="114"/>
      <c r="BJ1576" s="114"/>
      <c r="BK1576" s="114"/>
      <c r="BL1576" s="114"/>
      <c r="BM1576" s="114"/>
      <c r="BN1576" s="114"/>
      <c r="BO1576" s="114"/>
      <c r="BP1576" s="114"/>
      <c r="BQ1576" s="114"/>
      <c r="BR1576" s="114"/>
      <c r="BS1576" s="114"/>
      <c r="BT1576" s="114"/>
      <c r="BU1576" s="114"/>
      <c r="BV1576" s="114"/>
      <c r="BW1576" s="114"/>
      <c r="BX1576" s="114"/>
      <c r="BY1576" s="114"/>
      <c r="BZ1576" s="114"/>
      <c r="CA1576" s="114"/>
      <c r="CB1576" s="114"/>
      <c r="CC1576" s="114"/>
      <c r="CD1576" s="114"/>
      <c r="CE1576" s="114"/>
      <c r="CF1576" s="114"/>
      <c r="CG1576" s="114"/>
      <c r="CH1576" s="114"/>
    </row>
    <row r="1577" s="115" customFormat="true" ht="15.75" hidden="false" customHeight="true" outlineLevel="0" collapsed="false">
      <c r="A1577" s="11"/>
      <c r="B1577" s="201"/>
      <c r="C1577" s="11"/>
      <c r="D1577" s="192" t="s">
        <v>153</v>
      </c>
      <c r="E1577" s="202"/>
      <c r="F1577" s="203" t="s">
        <v>1687</v>
      </c>
      <c r="G1577" s="11"/>
      <c r="H1577" s="204" t="n">
        <v>3.755</v>
      </c>
      <c r="I1577" s="11"/>
      <c r="J1577" s="11"/>
      <c r="K1577" s="11"/>
      <c r="L1577" s="205"/>
      <c r="M1577" s="206"/>
      <c r="N1577" s="114"/>
      <c r="O1577" s="114"/>
      <c r="P1577" s="114"/>
      <c r="Q1577" s="114"/>
      <c r="R1577" s="114"/>
      <c r="S1577" s="114"/>
      <c r="T1577" s="207"/>
      <c r="U1577" s="114"/>
      <c r="V1577" s="114"/>
      <c r="W1577" s="114"/>
      <c r="X1577" s="114"/>
      <c r="Y1577" s="114"/>
      <c r="Z1577" s="114"/>
      <c r="AA1577" s="114"/>
      <c r="AB1577" s="114"/>
      <c r="AC1577" s="114"/>
      <c r="AD1577" s="114"/>
      <c r="AE1577" s="114"/>
      <c r="AF1577" s="114"/>
      <c r="AG1577" s="114"/>
      <c r="AH1577" s="114"/>
      <c r="AI1577" s="114"/>
      <c r="AJ1577" s="114"/>
      <c r="AK1577" s="114"/>
      <c r="AL1577" s="114"/>
      <c r="AM1577" s="114"/>
      <c r="AN1577" s="114"/>
      <c r="AO1577" s="114"/>
      <c r="AP1577" s="114"/>
      <c r="AQ1577" s="114"/>
      <c r="AR1577" s="114"/>
      <c r="AS1577" s="114"/>
      <c r="AT1577" s="208" t="s">
        <v>153</v>
      </c>
      <c r="AU1577" s="208" t="s">
        <v>24</v>
      </c>
      <c r="AV1577" s="208" t="s">
        <v>84</v>
      </c>
      <c r="AW1577" s="208" t="s">
        <v>106</v>
      </c>
      <c r="AX1577" s="208" t="s">
        <v>75</v>
      </c>
      <c r="AY1577" s="208" t="s">
        <v>148</v>
      </c>
      <c r="AZ1577" s="114"/>
      <c r="BA1577" s="114"/>
      <c r="BB1577" s="114"/>
      <c r="BC1577" s="114"/>
      <c r="BD1577" s="114"/>
      <c r="BE1577" s="114"/>
      <c r="BF1577" s="114"/>
      <c r="BG1577" s="114"/>
      <c r="BH1577" s="114"/>
      <c r="BI1577" s="114"/>
      <c r="BJ1577" s="114"/>
      <c r="BK1577" s="114"/>
      <c r="BL1577" s="114"/>
      <c r="BM1577" s="114"/>
      <c r="BN1577" s="114"/>
      <c r="BO1577" s="114"/>
      <c r="BP1577" s="114"/>
      <c r="BQ1577" s="114"/>
      <c r="BR1577" s="114"/>
      <c r="BS1577" s="114"/>
      <c r="BT1577" s="114"/>
      <c r="BU1577" s="114"/>
      <c r="BV1577" s="114"/>
      <c r="BW1577" s="114"/>
      <c r="BX1577" s="114"/>
      <c r="BY1577" s="114"/>
      <c r="BZ1577" s="114"/>
      <c r="CA1577" s="114"/>
      <c r="CB1577" s="114"/>
      <c r="CC1577" s="114"/>
      <c r="CD1577" s="114"/>
      <c r="CE1577" s="114"/>
      <c r="CF1577" s="114"/>
      <c r="CG1577" s="114"/>
      <c r="CH1577" s="114"/>
    </row>
    <row r="1578" s="115" customFormat="true" ht="15.75" hidden="false" customHeight="true" outlineLevel="0" collapsed="false">
      <c r="A1578" s="11"/>
      <c r="B1578" s="201"/>
      <c r="C1578" s="11"/>
      <c r="D1578" s="192" t="s">
        <v>153</v>
      </c>
      <c r="E1578" s="202"/>
      <c r="F1578" s="203" t="s">
        <v>1688</v>
      </c>
      <c r="G1578" s="11"/>
      <c r="H1578" s="204" t="n">
        <v>2.049</v>
      </c>
      <c r="I1578" s="11"/>
      <c r="J1578" s="11"/>
      <c r="K1578" s="11"/>
      <c r="L1578" s="205"/>
      <c r="M1578" s="206"/>
      <c r="N1578" s="114"/>
      <c r="O1578" s="114"/>
      <c r="P1578" s="114"/>
      <c r="Q1578" s="114"/>
      <c r="R1578" s="114"/>
      <c r="S1578" s="114"/>
      <c r="T1578" s="207"/>
      <c r="U1578" s="114"/>
      <c r="V1578" s="114"/>
      <c r="W1578" s="114"/>
      <c r="X1578" s="114"/>
      <c r="Y1578" s="114"/>
      <c r="Z1578" s="114"/>
      <c r="AA1578" s="114"/>
      <c r="AB1578" s="114"/>
      <c r="AC1578" s="114"/>
      <c r="AD1578" s="114"/>
      <c r="AE1578" s="114"/>
      <c r="AF1578" s="114"/>
      <c r="AG1578" s="114"/>
      <c r="AH1578" s="114"/>
      <c r="AI1578" s="114"/>
      <c r="AJ1578" s="114"/>
      <c r="AK1578" s="114"/>
      <c r="AL1578" s="114"/>
      <c r="AM1578" s="114"/>
      <c r="AN1578" s="114"/>
      <c r="AO1578" s="114"/>
      <c r="AP1578" s="114"/>
      <c r="AQ1578" s="114"/>
      <c r="AR1578" s="114"/>
      <c r="AS1578" s="114"/>
      <c r="AT1578" s="208" t="s">
        <v>153</v>
      </c>
      <c r="AU1578" s="208" t="s">
        <v>24</v>
      </c>
      <c r="AV1578" s="208" t="s">
        <v>84</v>
      </c>
      <c r="AW1578" s="208" t="s">
        <v>106</v>
      </c>
      <c r="AX1578" s="208" t="s">
        <v>75</v>
      </c>
      <c r="AY1578" s="208" t="s">
        <v>148</v>
      </c>
      <c r="AZ1578" s="114"/>
      <c r="BA1578" s="114"/>
      <c r="BB1578" s="114"/>
      <c r="BC1578" s="114"/>
      <c r="BD1578" s="114"/>
      <c r="BE1578" s="114"/>
      <c r="BF1578" s="114"/>
      <c r="BG1578" s="114"/>
      <c r="BH1578" s="114"/>
      <c r="BI1578" s="114"/>
      <c r="BJ1578" s="114"/>
      <c r="BK1578" s="114"/>
      <c r="BL1578" s="114"/>
      <c r="BM1578" s="114"/>
      <c r="BN1578" s="114"/>
      <c r="BO1578" s="114"/>
      <c r="BP1578" s="114"/>
      <c r="BQ1578" s="114"/>
      <c r="BR1578" s="114"/>
      <c r="BS1578" s="114"/>
      <c r="BT1578" s="114"/>
      <c r="BU1578" s="114"/>
      <c r="BV1578" s="114"/>
      <c r="BW1578" s="114"/>
      <c r="BX1578" s="114"/>
      <c r="BY1578" s="114"/>
      <c r="BZ1578" s="114"/>
      <c r="CA1578" s="114"/>
      <c r="CB1578" s="114"/>
      <c r="CC1578" s="114"/>
      <c r="CD1578" s="114"/>
      <c r="CE1578" s="114"/>
      <c r="CF1578" s="114"/>
      <c r="CG1578" s="114"/>
      <c r="CH1578" s="114"/>
    </row>
    <row r="1579" s="115" customFormat="true" ht="15.75" hidden="false" customHeight="true" outlineLevel="0" collapsed="false">
      <c r="A1579" s="11"/>
      <c r="B1579" s="184"/>
      <c r="C1579" s="11"/>
      <c r="D1579" s="192" t="s">
        <v>153</v>
      </c>
      <c r="E1579" s="187"/>
      <c r="F1579" s="186" t="s">
        <v>1689</v>
      </c>
      <c r="G1579" s="11"/>
      <c r="H1579" s="187"/>
      <c r="I1579" s="11"/>
      <c r="J1579" s="11"/>
      <c r="K1579" s="11"/>
      <c r="L1579" s="188"/>
      <c r="M1579" s="189"/>
      <c r="N1579" s="114"/>
      <c r="O1579" s="114"/>
      <c r="P1579" s="114"/>
      <c r="Q1579" s="114"/>
      <c r="R1579" s="114"/>
      <c r="S1579" s="114"/>
      <c r="T1579" s="190"/>
      <c r="U1579" s="114"/>
      <c r="V1579" s="114"/>
      <c r="W1579" s="114"/>
      <c r="X1579" s="114"/>
      <c r="Y1579" s="114"/>
      <c r="Z1579" s="114"/>
      <c r="AA1579" s="114"/>
      <c r="AB1579" s="114"/>
      <c r="AC1579" s="114"/>
      <c r="AD1579" s="114"/>
      <c r="AE1579" s="114"/>
      <c r="AF1579" s="114"/>
      <c r="AG1579" s="114"/>
      <c r="AH1579" s="114"/>
      <c r="AI1579" s="114"/>
      <c r="AJ1579" s="114"/>
      <c r="AK1579" s="114"/>
      <c r="AL1579" s="114"/>
      <c r="AM1579" s="114"/>
      <c r="AN1579" s="114"/>
      <c r="AO1579" s="114"/>
      <c r="AP1579" s="114"/>
      <c r="AQ1579" s="114"/>
      <c r="AR1579" s="114"/>
      <c r="AS1579" s="114"/>
      <c r="AT1579" s="191" t="s">
        <v>153</v>
      </c>
      <c r="AU1579" s="191" t="s">
        <v>24</v>
      </c>
      <c r="AV1579" s="191" t="s">
        <v>24</v>
      </c>
      <c r="AW1579" s="191" t="s">
        <v>106</v>
      </c>
      <c r="AX1579" s="191" t="s">
        <v>75</v>
      </c>
      <c r="AY1579" s="191" t="s">
        <v>148</v>
      </c>
      <c r="AZ1579" s="114"/>
      <c r="BA1579" s="114"/>
      <c r="BB1579" s="114"/>
      <c r="BC1579" s="114"/>
      <c r="BD1579" s="114"/>
      <c r="BE1579" s="114"/>
      <c r="BF1579" s="114"/>
      <c r="BG1579" s="114"/>
      <c r="BH1579" s="114"/>
      <c r="BI1579" s="114"/>
      <c r="BJ1579" s="114"/>
      <c r="BK1579" s="114"/>
      <c r="BL1579" s="114"/>
      <c r="BM1579" s="114"/>
      <c r="BN1579" s="114"/>
      <c r="BO1579" s="114"/>
      <c r="BP1579" s="114"/>
      <c r="BQ1579" s="114"/>
      <c r="BR1579" s="114"/>
      <c r="BS1579" s="114"/>
      <c r="BT1579" s="114"/>
      <c r="BU1579" s="114"/>
      <c r="BV1579" s="114"/>
      <c r="BW1579" s="114"/>
      <c r="BX1579" s="114"/>
      <c r="BY1579" s="114"/>
      <c r="BZ1579" s="114"/>
      <c r="CA1579" s="114"/>
      <c r="CB1579" s="114"/>
      <c r="CC1579" s="114"/>
      <c r="CD1579" s="114"/>
      <c r="CE1579" s="114"/>
      <c r="CF1579" s="114"/>
      <c r="CG1579" s="114"/>
      <c r="CH1579" s="114"/>
    </row>
    <row r="1580" s="115" customFormat="true" ht="15.75" hidden="false" customHeight="true" outlineLevel="0" collapsed="false">
      <c r="A1580" s="11"/>
      <c r="B1580" s="201"/>
      <c r="C1580" s="11"/>
      <c r="D1580" s="192" t="s">
        <v>153</v>
      </c>
      <c r="E1580" s="202"/>
      <c r="F1580" s="203" t="s">
        <v>1690</v>
      </c>
      <c r="G1580" s="11"/>
      <c r="H1580" s="204" t="n">
        <v>2.2</v>
      </c>
      <c r="I1580" s="11"/>
      <c r="J1580" s="11"/>
      <c r="K1580" s="11"/>
      <c r="L1580" s="205"/>
      <c r="M1580" s="206"/>
      <c r="N1580" s="114"/>
      <c r="O1580" s="114"/>
      <c r="P1580" s="114"/>
      <c r="Q1580" s="114"/>
      <c r="R1580" s="114"/>
      <c r="S1580" s="114"/>
      <c r="T1580" s="207"/>
      <c r="U1580" s="114"/>
      <c r="V1580" s="114"/>
      <c r="W1580" s="114"/>
      <c r="X1580" s="114"/>
      <c r="Y1580" s="114"/>
      <c r="Z1580" s="114"/>
      <c r="AA1580" s="114"/>
      <c r="AB1580" s="114"/>
      <c r="AC1580" s="114"/>
      <c r="AD1580" s="114"/>
      <c r="AE1580" s="114"/>
      <c r="AF1580" s="114"/>
      <c r="AG1580" s="114"/>
      <c r="AH1580" s="114"/>
      <c r="AI1580" s="114"/>
      <c r="AJ1580" s="114"/>
      <c r="AK1580" s="114"/>
      <c r="AL1580" s="114"/>
      <c r="AM1580" s="114"/>
      <c r="AN1580" s="114"/>
      <c r="AO1580" s="114"/>
      <c r="AP1580" s="114"/>
      <c r="AQ1580" s="114"/>
      <c r="AR1580" s="114"/>
      <c r="AS1580" s="114"/>
      <c r="AT1580" s="208" t="s">
        <v>153</v>
      </c>
      <c r="AU1580" s="208" t="s">
        <v>24</v>
      </c>
      <c r="AV1580" s="208" t="s">
        <v>84</v>
      </c>
      <c r="AW1580" s="208" t="s">
        <v>106</v>
      </c>
      <c r="AX1580" s="208" t="s">
        <v>75</v>
      </c>
      <c r="AY1580" s="208" t="s">
        <v>148</v>
      </c>
      <c r="AZ1580" s="114"/>
      <c r="BA1580" s="114"/>
      <c r="BB1580" s="114"/>
      <c r="BC1580" s="114"/>
      <c r="BD1580" s="114"/>
      <c r="BE1580" s="114"/>
      <c r="BF1580" s="114"/>
      <c r="BG1580" s="114"/>
      <c r="BH1580" s="114"/>
      <c r="BI1580" s="114"/>
      <c r="BJ1580" s="114"/>
      <c r="BK1580" s="114"/>
      <c r="BL1580" s="114"/>
      <c r="BM1580" s="114"/>
      <c r="BN1580" s="114"/>
      <c r="BO1580" s="114"/>
      <c r="BP1580" s="114"/>
      <c r="BQ1580" s="114"/>
      <c r="BR1580" s="114"/>
      <c r="BS1580" s="114"/>
      <c r="BT1580" s="114"/>
      <c r="BU1580" s="114"/>
      <c r="BV1580" s="114"/>
      <c r="BW1580" s="114"/>
      <c r="BX1580" s="114"/>
      <c r="BY1580" s="114"/>
      <c r="BZ1580" s="114"/>
      <c r="CA1580" s="114"/>
      <c r="CB1580" s="114"/>
      <c r="CC1580" s="114"/>
      <c r="CD1580" s="114"/>
      <c r="CE1580" s="114"/>
      <c r="CF1580" s="114"/>
      <c r="CG1580" s="114"/>
      <c r="CH1580" s="114"/>
    </row>
    <row r="1581" s="115" customFormat="true" ht="15.75" hidden="false" customHeight="true" outlineLevel="0" collapsed="false">
      <c r="A1581" s="11"/>
      <c r="B1581" s="193"/>
      <c r="C1581" s="11"/>
      <c r="D1581" s="192" t="s">
        <v>153</v>
      </c>
      <c r="E1581" s="194"/>
      <c r="F1581" s="195" t="s">
        <v>161</v>
      </c>
      <c r="G1581" s="11"/>
      <c r="H1581" s="196" t="n">
        <v>24.316</v>
      </c>
      <c r="I1581" s="11"/>
      <c r="J1581" s="11"/>
      <c r="K1581" s="11"/>
      <c r="L1581" s="197"/>
      <c r="M1581" s="198"/>
      <c r="N1581" s="114"/>
      <c r="O1581" s="114"/>
      <c r="P1581" s="114"/>
      <c r="Q1581" s="114"/>
      <c r="R1581" s="114"/>
      <c r="S1581" s="114"/>
      <c r="T1581" s="199"/>
      <c r="U1581" s="114"/>
      <c r="V1581" s="114"/>
      <c r="W1581" s="114"/>
      <c r="X1581" s="114"/>
      <c r="Y1581" s="114"/>
      <c r="Z1581" s="114"/>
      <c r="AA1581" s="114"/>
      <c r="AB1581" s="114"/>
      <c r="AC1581" s="114"/>
      <c r="AD1581" s="114"/>
      <c r="AE1581" s="114"/>
      <c r="AF1581" s="114"/>
      <c r="AG1581" s="114"/>
      <c r="AH1581" s="114"/>
      <c r="AI1581" s="114"/>
      <c r="AJ1581" s="114"/>
      <c r="AK1581" s="114"/>
      <c r="AL1581" s="114"/>
      <c r="AM1581" s="114"/>
      <c r="AN1581" s="114"/>
      <c r="AO1581" s="114"/>
      <c r="AP1581" s="114"/>
      <c r="AQ1581" s="114"/>
      <c r="AR1581" s="114"/>
      <c r="AS1581" s="114"/>
      <c r="AT1581" s="200" t="s">
        <v>153</v>
      </c>
      <c r="AU1581" s="200" t="s">
        <v>24</v>
      </c>
      <c r="AV1581" s="200" t="s">
        <v>152</v>
      </c>
      <c r="AW1581" s="200" t="s">
        <v>106</v>
      </c>
      <c r="AX1581" s="200" t="s">
        <v>24</v>
      </c>
      <c r="AY1581" s="200" t="s">
        <v>148</v>
      </c>
      <c r="AZ1581" s="114"/>
      <c r="BA1581" s="114"/>
      <c r="BB1581" s="114"/>
      <c r="BC1581" s="114"/>
      <c r="BD1581" s="114"/>
      <c r="BE1581" s="114"/>
      <c r="BF1581" s="114"/>
      <c r="BG1581" s="114"/>
      <c r="BH1581" s="114"/>
      <c r="BI1581" s="114"/>
      <c r="BJ1581" s="114"/>
      <c r="BK1581" s="114"/>
      <c r="BL1581" s="114"/>
      <c r="BM1581" s="114"/>
      <c r="BN1581" s="114"/>
      <c r="BO1581" s="114"/>
      <c r="BP1581" s="114"/>
      <c r="BQ1581" s="114"/>
      <c r="BR1581" s="114"/>
      <c r="BS1581" s="114"/>
      <c r="BT1581" s="114"/>
      <c r="BU1581" s="114"/>
      <c r="BV1581" s="114"/>
      <c r="BW1581" s="114"/>
      <c r="BX1581" s="114"/>
      <c r="BY1581" s="114"/>
      <c r="BZ1581" s="114"/>
      <c r="CA1581" s="114"/>
      <c r="CB1581" s="114"/>
      <c r="CC1581" s="114"/>
      <c r="CD1581" s="114"/>
      <c r="CE1581" s="114"/>
      <c r="CF1581" s="114"/>
      <c r="CG1581" s="114"/>
      <c r="CH1581" s="114"/>
    </row>
    <row r="1582" s="115" customFormat="true" ht="15.75" hidden="false" customHeight="true" outlineLevel="0" collapsed="false">
      <c r="A1582" s="11"/>
      <c r="B1582" s="32"/>
      <c r="C1582" s="172" t="s">
        <v>1691</v>
      </c>
      <c r="D1582" s="172" t="s">
        <v>149</v>
      </c>
      <c r="E1582" s="173" t="s">
        <v>1692</v>
      </c>
      <c r="F1582" s="174" t="s">
        <v>1693</v>
      </c>
      <c r="G1582" s="175" t="s">
        <v>178</v>
      </c>
      <c r="H1582" s="176" t="n">
        <v>66.275</v>
      </c>
      <c r="I1582" s="177"/>
      <c r="J1582" s="178" t="n">
        <f aca="false">ROUND($I$1582*$H$1582,2)</f>
        <v>0</v>
      </c>
      <c r="K1582" s="174" t="s">
        <v>191</v>
      </c>
      <c r="L1582" s="141"/>
      <c r="M1582" s="179"/>
      <c r="N1582" s="180" t="s">
        <v>46</v>
      </c>
      <c r="O1582" s="114"/>
      <c r="P1582" s="181" t="n">
        <f aca="false">$O$1582*$H$1582</f>
        <v>0</v>
      </c>
      <c r="Q1582" s="181" t="n">
        <v>0.25</v>
      </c>
      <c r="R1582" s="181" t="n">
        <f aca="false">$Q$1582*$H$1582</f>
        <v>16.56875</v>
      </c>
      <c r="S1582" s="181" t="n">
        <v>0</v>
      </c>
      <c r="T1582" s="182" t="n">
        <f aca="false">$S$1582*$H$1582</f>
        <v>0</v>
      </c>
      <c r="U1582" s="114"/>
      <c r="V1582" s="114"/>
      <c r="W1582" s="114"/>
      <c r="X1582" s="114"/>
      <c r="Y1582" s="114"/>
      <c r="Z1582" s="114"/>
      <c r="AA1582" s="114"/>
      <c r="AB1582" s="114"/>
      <c r="AC1582" s="114"/>
      <c r="AD1582" s="114"/>
      <c r="AE1582" s="114"/>
      <c r="AF1582" s="114"/>
      <c r="AG1582" s="114"/>
      <c r="AH1582" s="114"/>
      <c r="AI1582" s="114"/>
      <c r="AJ1582" s="114"/>
      <c r="AK1582" s="114"/>
      <c r="AL1582" s="114"/>
      <c r="AM1582" s="114"/>
      <c r="AN1582" s="114"/>
      <c r="AO1582" s="114"/>
      <c r="AP1582" s="114"/>
      <c r="AQ1582" s="114"/>
      <c r="AR1582" s="121" t="s">
        <v>152</v>
      </c>
      <c r="AS1582" s="114"/>
      <c r="AT1582" s="121" t="s">
        <v>149</v>
      </c>
      <c r="AU1582" s="121" t="s">
        <v>24</v>
      </c>
      <c r="AV1582" s="114"/>
      <c r="AW1582" s="114"/>
      <c r="AX1582" s="114"/>
      <c r="AY1582" s="114" t="s">
        <v>148</v>
      </c>
      <c r="AZ1582" s="114"/>
      <c r="BA1582" s="114"/>
      <c r="BB1582" s="114"/>
      <c r="BC1582" s="114"/>
      <c r="BD1582" s="114"/>
      <c r="BE1582" s="183" t="n">
        <f aca="false">IF($N$1582="základní",$J$1582,0)</f>
        <v>0</v>
      </c>
      <c r="BF1582" s="183" t="n">
        <f aca="false">IF($N$1582="snížená",$J$1582,0)</f>
        <v>0</v>
      </c>
      <c r="BG1582" s="183" t="n">
        <f aca="false">IF($N$1582="zákl. přenesená",$J$1582,0)</f>
        <v>0</v>
      </c>
      <c r="BH1582" s="183" t="n">
        <f aca="false">IF($N$1582="sníž. přenesená",$J$1582,0)</f>
        <v>0</v>
      </c>
      <c r="BI1582" s="183" t="n">
        <f aca="false">IF($N$1582="nulová",$J$1582,0)</f>
        <v>0</v>
      </c>
      <c r="BJ1582" s="121" t="s">
        <v>24</v>
      </c>
      <c r="BK1582" s="183" t="n">
        <f aca="false">ROUND($I$1582*$H$1582,2)</f>
        <v>0</v>
      </c>
      <c r="BL1582" s="121" t="s">
        <v>152</v>
      </c>
      <c r="BM1582" s="121" t="s">
        <v>1023</v>
      </c>
      <c r="BN1582" s="114"/>
      <c r="BO1582" s="114"/>
      <c r="BP1582" s="114"/>
      <c r="BQ1582" s="114"/>
      <c r="BR1582" s="114"/>
      <c r="BS1582" s="114"/>
      <c r="BT1582" s="114"/>
      <c r="BU1582" s="114"/>
      <c r="BV1582" s="114"/>
      <c r="BW1582" s="114"/>
      <c r="BX1582" s="114"/>
      <c r="BY1582" s="114"/>
      <c r="BZ1582" s="114"/>
      <c r="CA1582" s="114"/>
      <c r="CB1582" s="114"/>
      <c r="CC1582" s="114"/>
      <c r="CD1582" s="114"/>
      <c r="CE1582" s="114"/>
      <c r="CF1582" s="114"/>
      <c r="CG1582" s="114"/>
      <c r="CH1582" s="114"/>
    </row>
    <row r="1583" s="115" customFormat="true" ht="16.5" hidden="false" customHeight="true" outlineLevel="0" collapsed="false">
      <c r="A1583" s="11"/>
      <c r="B1583" s="32"/>
      <c r="C1583" s="11"/>
      <c r="D1583" s="185" t="s">
        <v>179</v>
      </c>
      <c r="E1583" s="11"/>
      <c r="F1583" s="209" t="s">
        <v>1693</v>
      </c>
      <c r="G1583" s="11"/>
      <c r="H1583" s="11"/>
      <c r="I1583" s="11"/>
      <c r="J1583" s="11"/>
      <c r="K1583" s="11"/>
      <c r="L1583" s="141"/>
      <c r="M1583" s="210"/>
      <c r="N1583" s="114"/>
      <c r="O1583" s="114"/>
      <c r="P1583" s="114"/>
      <c r="Q1583" s="114"/>
      <c r="R1583" s="114"/>
      <c r="S1583" s="114"/>
      <c r="T1583" s="211"/>
      <c r="U1583" s="114"/>
      <c r="V1583" s="114"/>
      <c r="W1583" s="114"/>
      <c r="X1583" s="114"/>
      <c r="Y1583" s="114"/>
      <c r="Z1583" s="114"/>
      <c r="AA1583" s="114"/>
      <c r="AB1583" s="114"/>
      <c r="AC1583" s="114"/>
      <c r="AD1583" s="114"/>
      <c r="AE1583" s="114"/>
      <c r="AF1583" s="114"/>
      <c r="AG1583" s="114"/>
      <c r="AH1583" s="114"/>
      <c r="AI1583" s="114"/>
      <c r="AJ1583" s="114"/>
      <c r="AK1583" s="114"/>
      <c r="AL1583" s="114"/>
      <c r="AM1583" s="114"/>
      <c r="AN1583" s="114"/>
      <c r="AO1583" s="114"/>
      <c r="AP1583" s="114"/>
      <c r="AQ1583" s="114"/>
      <c r="AR1583" s="114"/>
      <c r="AS1583" s="114"/>
      <c r="AT1583" s="114" t="s">
        <v>179</v>
      </c>
      <c r="AU1583" s="114" t="s">
        <v>24</v>
      </c>
      <c r="AV1583" s="114"/>
      <c r="AW1583" s="114"/>
      <c r="AX1583" s="114"/>
      <c r="AY1583" s="114"/>
      <c r="AZ1583" s="114"/>
      <c r="BA1583" s="114"/>
      <c r="BB1583" s="114"/>
      <c r="BC1583" s="114"/>
      <c r="BD1583" s="114"/>
      <c r="BE1583" s="114"/>
      <c r="BF1583" s="114"/>
      <c r="BG1583" s="114"/>
      <c r="BH1583" s="114"/>
      <c r="BI1583" s="114"/>
      <c r="BJ1583" s="114"/>
      <c r="BK1583" s="114"/>
      <c r="BL1583" s="114"/>
      <c r="BM1583" s="114"/>
      <c r="BN1583" s="114"/>
      <c r="BO1583" s="114"/>
      <c r="BP1583" s="114"/>
      <c r="BQ1583" s="114"/>
      <c r="BR1583" s="114"/>
      <c r="BS1583" s="114"/>
      <c r="BT1583" s="114"/>
      <c r="BU1583" s="114"/>
      <c r="BV1583" s="114"/>
      <c r="BW1583" s="114"/>
      <c r="BX1583" s="114"/>
      <c r="BY1583" s="114"/>
      <c r="BZ1583" s="114"/>
      <c r="CA1583" s="114"/>
      <c r="CB1583" s="114"/>
      <c r="CC1583" s="114"/>
      <c r="CD1583" s="114"/>
      <c r="CE1583" s="114"/>
      <c r="CF1583" s="114"/>
      <c r="CG1583" s="114"/>
      <c r="CH1583" s="114"/>
    </row>
    <row r="1584" s="115" customFormat="true" ht="15.75" hidden="false" customHeight="true" outlineLevel="0" collapsed="false">
      <c r="A1584" s="11"/>
      <c r="B1584" s="184"/>
      <c r="C1584" s="11"/>
      <c r="D1584" s="192" t="s">
        <v>153</v>
      </c>
      <c r="E1584" s="187"/>
      <c r="F1584" s="186" t="s">
        <v>1694</v>
      </c>
      <c r="G1584" s="11"/>
      <c r="H1584" s="187"/>
      <c r="I1584" s="11"/>
      <c r="J1584" s="11"/>
      <c r="K1584" s="11"/>
      <c r="L1584" s="188"/>
      <c r="M1584" s="189"/>
      <c r="N1584" s="114"/>
      <c r="O1584" s="114"/>
      <c r="P1584" s="114"/>
      <c r="Q1584" s="114"/>
      <c r="R1584" s="114"/>
      <c r="S1584" s="114"/>
      <c r="T1584" s="190"/>
      <c r="U1584" s="114"/>
      <c r="V1584" s="114"/>
      <c r="W1584" s="114"/>
      <c r="X1584" s="114"/>
      <c r="Y1584" s="114"/>
      <c r="Z1584" s="114"/>
      <c r="AA1584" s="114"/>
      <c r="AB1584" s="114"/>
      <c r="AC1584" s="114"/>
      <c r="AD1584" s="114"/>
      <c r="AE1584" s="114"/>
      <c r="AF1584" s="114"/>
      <c r="AG1584" s="114"/>
      <c r="AH1584" s="114"/>
      <c r="AI1584" s="114"/>
      <c r="AJ1584" s="114"/>
      <c r="AK1584" s="114"/>
      <c r="AL1584" s="114"/>
      <c r="AM1584" s="114"/>
      <c r="AN1584" s="114"/>
      <c r="AO1584" s="114"/>
      <c r="AP1584" s="114"/>
      <c r="AQ1584" s="114"/>
      <c r="AR1584" s="114"/>
      <c r="AS1584" s="114"/>
      <c r="AT1584" s="191" t="s">
        <v>153</v>
      </c>
      <c r="AU1584" s="191" t="s">
        <v>24</v>
      </c>
      <c r="AV1584" s="191" t="s">
        <v>24</v>
      </c>
      <c r="AW1584" s="191" t="s">
        <v>106</v>
      </c>
      <c r="AX1584" s="191" t="s">
        <v>75</v>
      </c>
      <c r="AY1584" s="191" t="s">
        <v>148</v>
      </c>
      <c r="AZ1584" s="114"/>
      <c r="BA1584" s="114"/>
      <c r="BB1584" s="114"/>
      <c r="BC1584" s="114"/>
      <c r="BD1584" s="114"/>
      <c r="BE1584" s="114"/>
      <c r="BF1584" s="114"/>
      <c r="BG1584" s="114"/>
      <c r="BH1584" s="114"/>
      <c r="BI1584" s="114"/>
      <c r="BJ1584" s="114"/>
      <c r="BK1584" s="114"/>
      <c r="BL1584" s="114"/>
      <c r="BM1584" s="114"/>
      <c r="BN1584" s="114"/>
      <c r="BO1584" s="114"/>
      <c r="BP1584" s="114"/>
      <c r="BQ1584" s="114"/>
      <c r="BR1584" s="114"/>
      <c r="BS1584" s="114"/>
      <c r="BT1584" s="114"/>
      <c r="BU1584" s="114"/>
      <c r="BV1584" s="114"/>
      <c r="BW1584" s="114"/>
      <c r="BX1584" s="114"/>
      <c r="BY1584" s="114"/>
      <c r="BZ1584" s="114"/>
      <c r="CA1584" s="114"/>
      <c r="CB1584" s="114"/>
      <c r="CC1584" s="114"/>
      <c r="CD1584" s="114"/>
      <c r="CE1584" s="114"/>
      <c r="CF1584" s="114"/>
      <c r="CG1584" s="114"/>
      <c r="CH1584" s="114"/>
    </row>
    <row r="1585" s="115" customFormat="true" ht="15.75" hidden="false" customHeight="true" outlineLevel="0" collapsed="false">
      <c r="A1585" s="11"/>
      <c r="B1585" s="184"/>
      <c r="C1585" s="11"/>
      <c r="D1585" s="192" t="s">
        <v>153</v>
      </c>
      <c r="E1585" s="187"/>
      <c r="F1585" s="186" t="s">
        <v>182</v>
      </c>
      <c r="G1585" s="11"/>
      <c r="H1585" s="187"/>
      <c r="I1585" s="11"/>
      <c r="J1585" s="11"/>
      <c r="K1585" s="11"/>
      <c r="L1585" s="188"/>
      <c r="M1585" s="189"/>
      <c r="N1585" s="114"/>
      <c r="O1585" s="114"/>
      <c r="P1585" s="114"/>
      <c r="Q1585" s="114"/>
      <c r="R1585" s="114"/>
      <c r="S1585" s="114"/>
      <c r="T1585" s="190"/>
      <c r="U1585" s="114"/>
      <c r="V1585" s="114"/>
      <c r="W1585" s="114"/>
      <c r="X1585" s="114"/>
      <c r="Y1585" s="114"/>
      <c r="Z1585" s="114"/>
      <c r="AA1585" s="114"/>
      <c r="AB1585" s="114"/>
      <c r="AC1585" s="114"/>
      <c r="AD1585" s="114"/>
      <c r="AE1585" s="114"/>
      <c r="AF1585" s="114"/>
      <c r="AG1585" s="114"/>
      <c r="AH1585" s="114"/>
      <c r="AI1585" s="114"/>
      <c r="AJ1585" s="114"/>
      <c r="AK1585" s="114"/>
      <c r="AL1585" s="114"/>
      <c r="AM1585" s="114"/>
      <c r="AN1585" s="114"/>
      <c r="AO1585" s="114"/>
      <c r="AP1585" s="114"/>
      <c r="AQ1585" s="114"/>
      <c r="AR1585" s="114"/>
      <c r="AS1585" s="114"/>
      <c r="AT1585" s="191" t="s">
        <v>153</v>
      </c>
      <c r="AU1585" s="191" t="s">
        <v>24</v>
      </c>
      <c r="AV1585" s="191" t="s">
        <v>24</v>
      </c>
      <c r="AW1585" s="191" t="s">
        <v>106</v>
      </c>
      <c r="AX1585" s="191" t="s">
        <v>75</v>
      </c>
      <c r="AY1585" s="191" t="s">
        <v>148</v>
      </c>
      <c r="AZ1585" s="114"/>
      <c r="BA1585" s="114"/>
      <c r="BB1585" s="114"/>
      <c r="BC1585" s="114"/>
      <c r="BD1585" s="114"/>
      <c r="BE1585" s="114"/>
      <c r="BF1585" s="114"/>
      <c r="BG1585" s="114"/>
      <c r="BH1585" s="114"/>
      <c r="BI1585" s="114"/>
      <c r="BJ1585" s="114"/>
      <c r="BK1585" s="114"/>
      <c r="BL1585" s="114"/>
      <c r="BM1585" s="114"/>
      <c r="BN1585" s="114"/>
      <c r="BO1585" s="114"/>
      <c r="BP1585" s="114"/>
      <c r="BQ1585" s="114"/>
      <c r="BR1585" s="114"/>
      <c r="BS1585" s="114"/>
      <c r="BT1585" s="114"/>
      <c r="BU1585" s="114"/>
      <c r="BV1585" s="114"/>
      <c r="BW1585" s="114"/>
      <c r="BX1585" s="114"/>
      <c r="BY1585" s="114"/>
      <c r="BZ1585" s="114"/>
      <c r="CA1585" s="114"/>
      <c r="CB1585" s="114"/>
      <c r="CC1585" s="114"/>
      <c r="CD1585" s="114"/>
      <c r="CE1585" s="114"/>
      <c r="CF1585" s="114"/>
      <c r="CG1585" s="114"/>
      <c r="CH1585" s="114"/>
    </row>
    <row r="1586" s="115" customFormat="true" ht="15.75" hidden="false" customHeight="true" outlineLevel="0" collapsed="false">
      <c r="A1586" s="11"/>
      <c r="B1586" s="201"/>
      <c r="C1586" s="11"/>
      <c r="D1586" s="192" t="s">
        <v>153</v>
      </c>
      <c r="E1586" s="202"/>
      <c r="F1586" s="203" t="s">
        <v>1695</v>
      </c>
      <c r="G1586" s="11"/>
      <c r="H1586" s="204" t="n">
        <v>10.725</v>
      </c>
      <c r="I1586" s="11"/>
      <c r="J1586" s="11"/>
      <c r="K1586" s="11"/>
      <c r="L1586" s="205"/>
      <c r="M1586" s="206"/>
      <c r="N1586" s="114"/>
      <c r="O1586" s="114"/>
      <c r="P1586" s="114"/>
      <c r="Q1586" s="114"/>
      <c r="R1586" s="114"/>
      <c r="S1586" s="114"/>
      <c r="T1586" s="207"/>
      <c r="U1586" s="114"/>
      <c r="V1586" s="114"/>
      <c r="W1586" s="114"/>
      <c r="X1586" s="114"/>
      <c r="Y1586" s="114"/>
      <c r="Z1586" s="114"/>
      <c r="AA1586" s="114"/>
      <c r="AB1586" s="114"/>
      <c r="AC1586" s="114"/>
      <c r="AD1586" s="114"/>
      <c r="AE1586" s="114"/>
      <c r="AF1586" s="114"/>
      <c r="AG1586" s="114"/>
      <c r="AH1586" s="114"/>
      <c r="AI1586" s="114"/>
      <c r="AJ1586" s="114"/>
      <c r="AK1586" s="114"/>
      <c r="AL1586" s="114"/>
      <c r="AM1586" s="114"/>
      <c r="AN1586" s="114"/>
      <c r="AO1586" s="114"/>
      <c r="AP1586" s="114"/>
      <c r="AQ1586" s="114"/>
      <c r="AR1586" s="114"/>
      <c r="AS1586" s="114"/>
      <c r="AT1586" s="208" t="s">
        <v>153</v>
      </c>
      <c r="AU1586" s="208" t="s">
        <v>24</v>
      </c>
      <c r="AV1586" s="208" t="s">
        <v>84</v>
      </c>
      <c r="AW1586" s="208" t="s">
        <v>106</v>
      </c>
      <c r="AX1586" s="208" t="s">
        <v>75</v>
      </c>
      <c r="AY1586" s="208" t="s">
        <v>148</v>
      </c>
      <c r="AZ1586" s="114"/>
      <c r="BA1586" s="114"/>
      <c r="BB1586" s="114"/>
      <c r="BC1586" s="114"/>
      <c r="BD1586" s="114"/>
      <c r="BE1586" s="114"/>
      <c r="BF1586" s="114"/>
      <c r="BG1586" s="114"/>
      <c r="BH1586" s="114"/>
      <c r="BI1586" s="114"/>
      <c r="BJ1586" s="114"/>
      <c r="BK1586" s="114"/>
      <c r="BL1586" s="114"/>
      <c r="BM1586" s="114"/>
      <c r="BN1586" s="114"/>
      <c r="BO1586" s="114"/>
      <c r="BP1586" s="114"/>
      <c r="BQ1586" s="114"/>
      <c r="BR1586" s="114"/>
      <c r="BS1586" s="114"/>
      <c r="BT1586" s="114"/>
      <c r="BU1586" s="114"/>
      <c r="BV1586" s="114"/>
      <c r="BW1586" s="114"/>
      <c r="BX1586" s="114"/>
      <c r="BY1586" s="114"/>
      <c r="BZ1586" s="114"/>
      <c r="CA1586" s="114"/>
      <c r="CB1586" s="114"/>
      <c r="CC1586" s="114"/>
      <c r="CD1586" s="114"/>
      <c r="CE1586" s="114"/>
      <c r="CF1586" s="114"/>
      <c r="CG1586" s="114"/>
      <c r="CH1586" s="114"/>
    </row>
    <row r="1587" s="115" customFormat="true" ht="15.75" hidden="false" customHeight="true" outlineLevel="0" collapsed="false">
      <c r="A1587" s="11"/>
      <c r="B1587" s="201"/>
      <c r="C1587" s="11"/>
      <c r="D1587" s="192" t="s">
        <v>153</v>
      </c>
      <c r="E1587" s="202"/>
      <c r="F1587" s="203" t="s">
        <v>1696</v>
      </c>
      <c r="G1587" s="11"/>
      <c r="H1587" s="204" t="n">
        <v>13.983</v>
      </c>
      <c r="I1587" s="11"/>
      <c r="J1587" s="11"/>
      <c r="K1587" s="11"/>
      <c r="L1587" s="205"/>
      <c r="M1587" s="206"/>
      <c r="N1587" s="114"/>
      <c r="O1587" s="114"/>
      <c r="P1587" s="114"/>
      <c r="Q1587" s="114"/>
      <c r="R1587" s="114"/>
      <c r="S1587" s="114"/>
      <c r="T1587" s="207"/>
      <c r="U1587" s="114"/>
      <c r="V1587" s="114"/>
      <c r="W1587" s="114"/>
      <c r="X1587" s="114"/>
      <c r="Y1587" s="114"/>
      <c r="Z1587" s="114"/>
      <c r="AA1587" s="114"/>
      <c r="AB1587" s="114"/>
      <c r="AC1587" s="114"/>
      <c r="AD1587" s="114"/>
      <c r="AE1587" s="114"/>
      <c r="AF1587" s="114"/>
      <c r="AG1587" s="114"/>
      <c r="AH1587" s="114"/>
      <c r="AI1587" s="114"/>
      <c r="AJ1587" s="114"/>
      <c r="AK1587" s="114"/>
      <c r="AL1587" s="114"/>
      <c r="AM1587" s="114"/>
      <c r="AN1587" s="114"/>
      <c r="AO1587" s="114"/>
      <c r="AP1587" s="114"/>
      <c r="AQ1587" s="114"/>
      <c r="AR1587" s="114"/>
      <c r="AS1587" s="114"/>
      <c r="AT1587" s="208" t="s">
        <v>153</v>
      </c>
      <c r="AU1587" s="208" t="s">
        <v>24</v>
      </c>
      <c r="AV1587" s="208" t="s">
        <v>84</v>
      </c>
      <c r="AW1587" s="208" t="s">
        <v>106</v>
      </c>
      <c r="AX1587" s="208" t="s">
        <v>75</v>
      </c>
      <c r="AY1587" s="208" t="s">
        <v>148</v>
      </c>
      <c r="AZ1587" s="114"/>
      <c r="BA1587" s="114"/>
      <c r="BB1587" s="114"/>
      <c r="BC1587" s="114"/>
      <c r="BD1587" s="114"/>
      <c r="BE1587" s="114"/>
      <c r="BF1587" s="114"/>
      <c r="BG1587" s="114"/>
      <c r="BH1587" s="114"/>
      <c r="BI1587" s="114"/>
      <c r="BJ1587" s="114"/>
      <c r="BK1587" s="114"/>
      <c r="BL1587" s="114"/>
      <c r="BM1587" s="114"/>
      <c r="BN1587" s="114"/>
      <c r="BO1587" s="114"/>
      <c r="BP1587" s="114"/>
      <c r="BQ1587" s="114"/>
      <c r="BR1587" s="114"/>
      <c r="BS1587" s="114"/>
      <c r="BT1587" s="114"/>
      <c r="BU1587" s="114"/>
      <c r="BV1587" s="114"/>
      <c r="BW1587" s="114"/>
      <c r="BX1587" s="114"/>
      <c r="BY1587" s="114"/>
      <c r="BZ1587" s="114"/>
      <c r="CA1587" s="114"/>
      <c r="CB1587" s="114"/>
      <c r="CC1587" s="114"/>
      <c r="CD1587" s="114"/>
      <c r="CE1587" s="114"/>
      <c r="CF1587" s="114"/>
      <c r="CG1587" s="114"/>
      <c r="CH1587" s="114"/>
    </row>
    <row r="1588" s="115" customFormat="true" ht="15.75" hidden="false" customHeight="true" outlineLevel="0" collapsed="false">
      <c r="A1588" s="11"/>
      <c r="B1588" s="201"/>
      <c r="C1588" s="11"/>
      <c r="D1588" s="192" t="s">
        <v>153</v>
      </c>
      <c r="E1588" s="202"/>
      <c r="F1588" s="203" t="s">
        <v>1697</v>
      </c>
      <c r="G1588" s="11"/>
      <c r="H1588" s="204" t="n">
        <v>4.788</v>
      </c>
      <c r="I1588" s="11"/>
      <c r="J1588" s="11"/>
      <c r="K1588" s="11"/>
      <c r="L1588" s="205"/>
      <c r="M1588" s="206"/>
      <c r="N1588" s="114"/>
      <c r="O1588" s="114"/>
      <c r="P1588" s="114"/>
      <c r="Q1588" s="114"/>
      <c r="R1588" s="114"/>
      <c r="S1588" s="114"/>
      <c r="T1588" s="207"/>
      <c r="U1588" s="114"/>
      <c r="V1588" s="114"/>
      <c r="W1588" s="114"/>
      <c r="X1588" s="114"/>
      <c r="Y1588" s="114"/>
      <c r="Z1588" s="114"/>
      <c r="AA1588" s="114"/>
      <c r="AB1588" s="114"/>
      <c r="AC1588" s="114"/>
      <c r="AD1588" s="114"/>
      <c r="AE1588" s="114"/>
      <c r="AF1588" s="114"/>
      <c r="AG1588" s="114"/>
      <c r="AH1588" s="114"/>
      <c r="AI1588" s="114"/>
      <c r="AJ1588" s="114"/>
      <c r="AK1588" s="114"/>
      <c r="AL1588" s="114"/>
      <c r="AM1588" s="114"/>
      <c r="AN1588" s="114"/>
      <c r="AO1588" s="114"/>
      <c r="AP1588" s="114"/>
      <c r="AQ1588" s="114"/>
      <c r="AR1588" s="114"/>
      <c r="AS1588" s="114"/>
      <c r="AT1588" s="208" t="s">
        <v>153</v>
      </c>
      <c r="AU1588" s="208" t="s">
        <v>24</v>
      </c>
      <c r="AV1588" s="208" t="s">
        <v>84</v>
      </c>
      <c r="AW1588" s="208" t="s">
        <v>106</v>
      </c>
      <c r="AX1588" s="208" t="s">
        <v>75</v>
      </c>
      <c r="AY1588" s="208" t="s">
        <v>148</v>
      </c>
      <c r="AZ1588" s="114"/>
      <c r="BA1588" s="114"/>
      <c r="BB1588" s="114"/>
      <c r="BC1588" s="114"/>
      <c r="BD1588" s="114"/>
      <c r="BE1588" s="114"/>
      <c r="BF1588" s="114"/>
      <c r="BG1588" s="114"/>
      <c r="BH1588" s="114"/>
      <c r="BI1588" s="114"/>
      <c r="BJ1588" s="114"/>
      <c r="BK1588" s="114"/>
      <c r="BL1588" s="114"/>
      <c r="BM1588" s="114"/>
      <c r="BN1588" s="114"/>
      <c r="BO1588" s="114"/>
      <c r="BP1588" s="114"/>
      <c r="BQ1588" s="114"/>
      <c r="BR1588" s="114"/>
      <c r="BS1588" s="114"/>
      <c r="BT1588" s="114"/>
      <c r="BU1588" s="114"/>
      <c r="BV1588" s="114"/>
      <c r="BW1588" s="114"/>
      <c r="BX1588" s="114"/>
      <c r="BY1588" s="114"/>
      <c r="BZ1588" s="114"/>
      <c r="CA1588" s="114"/>
      <c r="CB1588" s="114"/>
      <c r="CC1588" s="114"/>
      <c r="CD1588" s="114"/>
      <c r="CE1588" s="114"/>
      <c r="CF1588" s="114"/>
      <c r="CG1588" s="114"/>
      <c r="CH1588" s="114"/>
    </row>
    <row r="1589" s="115" customFormat="true" ht="15.75" hidden="false" customHeight="true" outlineLevel="0" collapsed="false">
      <c r="A1589" s="11"/>
      <c r="B1589" s="201"/>
      <c r="C1589" s="11"/>
      <c r="D1589" s="192" t="s">
        <v>153</v>
      </c>
      <c r="E1589" s="202"/>
      <c r="F1589" s="203" t="s">
        <v>1698</v>
      </c>
      <c r="G1589" s="11"/>
      <c r="H1589" s="204" t="n">
        <v>3.535</v>
      </c>
      <c r="I1589" s="11"/>
      <c r="J1589" s="11"/>
      <c r="K1589" s="11"/>
      <c r="L1589" s="205"/>
      <c r="M1589" s="206"/>
      <c r="N1589" s="114"/>
      <c r="O1589" s="114"/>
      <c r="P1589" s="114"/>
      <c r="Q1589" s="114"/>
      <c r="R1589" s="114"/>
      <c r="S1589" s="114"/>
      <c r="T1589" s="207"/>
      <c r="U1589" s="114"/>
      <c r="V1589" s="114"/>
      <c r="W1589" s="114"/>
      <c r="X1589" s="114"/>
      <c r="Y1589" s="114"/>
      <c r="Z1589" s="114"/>
      <c r="AA1589" s="114"/>
      <c r="AB1589" s="114"/>
      <c r="AC1589" s="114"/>
      <c r="AD1589" s="114"/>
      <c r="AE1589" s="114"/>
      <c r="AF1589" s="114"/>
      <c r="AG1589" s="114"/>
      <c r="AH1589" s="114"/>
      <c r="AI1589" s="114"/>
      <c r="AJ1589" s="114"/>
      <c r="AK1589" s="114"/>
      <c r="AL1589" s="114"/>
      <c r="AM1589" s="114"/>
      <c r="AN1589" s="114"/>
      <c r="AO1589" s="114"/>
      <c r="AP1589" s="114"/>
      <c r="AQ1589" s="114"/>
      <c r="AR1589" s="114"/>
      <c r="AS1589" s="114"/>
      <c r="AT1589" s="208" t="s">
        <v>153</v>
      </c>
      <c r="AU1589" s="208" t="s">
        <v>24</v>
      </c>
      <c r="AV1589" s="208" t="s">
        <v>84</v>
      </c>
      <c r="AW1589" s="208" t="s">
        <v>106</v>
      </c>
      <c r="AX1589" s="208" t="s">
        <v>75</v>
      </c>
      <c r="AY1589" s="208" t="s">
        <v>148</v>
      </c>
      <c r="AZ1589" s="114"/>
      <c r="BA1589" s="114"/>
      <c r="BB1589" s="114"/>
      <c r="BC1589" s="114"/>
      <c r="BD1589" s="114"/>
      <c r="BE1589" s="114"/>
      <c r="BF1589" s="114"/>
      <c r="BG1589" s="114"/>
      <c r="BH1589" s="114"/>
      <c r="BI1589" s="114"/>
      <c r="BJ1589" s="114"/>
      <c r="BK1589" s="114"/>
      <c r="BL1589" s="114"/>
      <c r="BM1589" s="114"/>
      <c r="BN1589" s="114"/>
      <c r="BO1589" s="114"/>
      <c r="BP1589" s="114"/>
      <c r="BQ1589" s="114"/>
      <c r="BR1589" s="114"/>
      <c r="BS1589" s="114"/>
      <c r="BT1589" s="114"/>
      <c r="BU1589" s="114"/>
      <c r="BV1589" s="114"/>
      <c r="BW1589" s="114"/>
      <c r="BX1589" s="114"/>
      <c r="BY1589" s="114"/>
      <c r="BZ1589" s="114"/>
      <c r="CA1589" s="114"/>
      <c r="CB1589" s="114"/>
      <c r="CC1589" s="114"/>
      <c r="CD1589" s="114"/>
      <c r="CE1589" s="114"/>
      <c r="CF1589" s="114"/>
      <c r="CG1589" s="114"/>
      <c r="CH1589" s="114"/>
    </row>
    <row r="1590" s="115" customFormat="true" ht="15.75" hidden="false" customHeight="true" outlineLevel="0" collapsed="false">
      <c r="A1590" s="11"/>
      <c r="B1590" s="201"/>
      <c r="C1590" s="11"/>
      <c r="D1590" s="192" t="s">
        <v>153</v>
      </c>
      <c r="E1590" s="202"/>
      <c r="F1590" s="203" t="s">
        <v>1699</v>
      </c>
      <c r="G1590" s="11"/>
      <c r="H1590" s="204" t="n">
        <v>7.093</v>
      </c>
      <c r="I1590" s="11"/>
      <c r="J1590" s="11"/>
      <c r="K1590" s="11"/>
      <c r="L1590" s="205"/>
      <c r="M1590" s="206"/>
      <c r="N1590" s="114"/>
      <c r="O1590" s="114"/>
      <c r="P1590" s="114"/>
      <c r="Q1590" s="114"/>
      <c r="R1590" s="114"/>
      <c r="S1590" s="114"/>
      <c r="T1590" s="207"/>
      <c r="U1590" s="114"/>
      <c r="V1590" s="114"/>
      <c r="W1590" s="114"/>
      <c r="X1590" s="114"/>
      <c r="Y1590" s="114"/>
      <c r="Z1590" s="114"/>
      <c r="AA1590" s="114"/>
      <c r="AB1590" s="114"/>
      <c r="AC1590" s="114"/>
      <c r="AD1590" s="114"/>
      <c r="AE1590" s="114"/>
      <c r="AF1590" s="114"/>
      <c r="AG1590" s="114"/>
      <c r="AH1590" s="114"/>
      <c r="AI1590" s="114"/>
      <c r="AJ1590" s="114"/>
      <c r="AK1590" s="114"/>
      <c r="AL1590" s="114"/>
      <c r="AM1590" s="114"/>
      <c r="AN1590" s="114"/>
      <c r="AO1590" s="114"/>
      <c r="AP1590" s="114"/>
      <c r="AQ1590" s="114"/>
      <c r="AR1590" s="114"/>
      <c r="AS1590" s="114"/>
      <c r="AT1590" s="208" t="s">
        <v>153</v>
      </c>
      <c r="AU1590" s="208" t="s">
        <v>24</v>
      </c>
      <c r="AV1590" s="208" t="s">
        <v>84</v>
      </c>
      <c r="AW1590" s="208" t="s">
        <v>106</v>
      </c>
      <c r="AX1590" s="208" t="s">
        <v>75</v>
      </c>
      <c r="AY1590" s="208" t="s">
        <v>148</v>
      </c>
      <c r="AZ1590" s="114"/>
      <c r="BA1590" s="114"/>
      <c r="BB1590" s="114"/>
      <c r="BC1590" s="114"/>
      <c r="BD1590" s="114"/>
      <c r="BE1590" s="114"/>
      <c r="BF1590" s="114"/>
      <c r="BG1590" s="114"/>
      <c r="BH1590" s="114"/>
      <c r="BI1590" s="114"/>
      <c r="BJ1590" s="114"/>
      <c r="BK1590" s="114"/>
      <c r="BL1590" s="114"/>
      <c r="BM1590" s="114"/>
      <c r="BN1590" s="114"/>
      <c r="BO1590" s="114"/>
      <c r="BP1590" s="114"/>
      <c r="BQ1590" s="114"/>
      <c r="BR1590" s="114"/>
      <c r="BS1590" s="114"/>
      <c r="BT1590" s="114"/>
      <c r="BU1590" s="114"/>
      <c r="BV1590" s="114"/>
      <c r="BW1590" s="114"/>
      <c r="BX1590" s="114"/>
      <c r="BY1590" s="114"/>
      <c r="BZ1590" s="114"/>
      <c r="CA1590" s="114"/>
      <c r="CB1590" s="114"/>
      <c r="CC1590" s="114"/>
      <c r="CD1590" s="114"/>
      <c r="CE1590" s="114"/>
      <c r="CF1590" s="114"/>
      <c r="CG1590" s="114"/>
      <c r="CH1590" s="114"/>
    </row>
    <row r="1591" s="115" customFormat="true" ht="15.75" hidden="false" customHeight="true" outlineLevel="0" collapsed="false">
      <c r="A1591" s="11"/>
      <c r="B1591" s="201"/>
      <c r="C1591" s="11"/>
      <c r="D1591" s="192" t="s">
        <v>153</v>
      </c>
      <c r="E1591" s="202"/>
      <c r="F1591" s="203" t="s">
        <v>1700</v>
      </c>
      <c r="G1591" s="11"/>
      <c r="H1591" s="204" t="n">
        <v>3.568</v>
      </c>
      <c r="I1591" s="11"/>
      <c r="J1591" s="11"/>
      <c r="K1591" s="11"/>
      <c r="L1591" s="205"/>
      <c r="M1591" s="206"/>
      <c r="N1591" s="114"/>
      <c r="O1591" s="114"/>
      <c r="P1591" s="114"/>
      <c r="Q1591" s="114"/>
      <c r="R1591" s="114"/>
      <c r="S1591" s="114"/>
      <c r="T1591" s="207"/>
      <c r="U1591" s="114"/>
      <c r="V1591" s="114"/>
      <c r="W1591" s="114"/>
      <c r="X1591" s="114"/>
      <c r="Y1591" s="114"/>
      <c r="Z1591" s="114"/>
      <c r="AA1591" s="114"/>
      <c r="AB1591" s="114"/>
      <c r="AC1591" s="114"/>
      <c r="AD1591" s="114"/>
      <c r="AE1591" s="114"/>
      <c r="AF1591" s="114"/>
      <c r="AG1591" s="114"/>
      <c r="AH1591" s="114"/>
      <c r="AI1591" s="114"/>
      <c r="AJ1591" s="114"/>
      <c r="AK1591" s="114"/>
      <c r="AL1591" s="114"/>
      <c r="AM1591" s="114"/>
      <c r="AN1591" s="114"/>
      <c r="AO1591" s="114"/>
      <c r="AP1591" s="114"/>
      <c r="AQ1591" s="114"/>
      <c r="AR1591" s="114"/>
      <c r="AS1591" s="114"/>
      <c r="AT1591" s="208" t="s">
        <v>153</v>
      </c>
      <c r="AU1591" s="208" t="s">
        <v>24</v>
      </c>
      <c r="AV1591" s="208" t="s">
        <v>84</v>
      </c>
      <c r="AW1591" s="208" t="s">
        <v>106</v>
      </c>
      <c r="AX1591" s="208" t="s">
        <v>75</v>
      </c>
      <c r="AY1591" s="208" t="s">
        <v>148</v>
      </c>
      <c r="AZ1591" s="114"/>
      <c r="BA1591" s="114"/>
      <c r="BB1591" s="114"/>
      <c r="BC1591" s="114"/>
      <c r="BD1591" s="114"/>
      <c r="BE1591" s="114"/>
      <c r="BF1591" s="114"/>
      <c r="BG1591" s="114"/>
      <c r="BH1591" s="114"/>
      <c r="BI1591" s="114"/>
      <c r="BJ1591" s="114"/>
      <c r="BK1591" s="114"/>
      <c r="BL1591" s="114"/>
      <c r="BM1591" s="114"/>
      <c r="BN1591" s="114"/>
      <c r="BO1591" s="114"/>
      <c r="BP1591" s="114"/>
      <c r="BQ1591" s="114"/>
      <c r="BR1591" s="114"/>
      <c r="BS1591" s="114"/>
      <c r="BT1591" s="114"/>
      <c r="BU1591" s="114"/>
      <c r="BV1591" s="114"/>
      <c r="BW1591" s="114"/>
      <c r="BX1591" s="114"/>
      <c r="BY1591" s="114"/>
      <c r="BZ1591" s="114"/>
      <c r="CA1591" s="114"/>
      <c r="CB1591" s="114"/>
      <c r="CC1591" s="114"/>
      <c r="CD1591" s="114"/>
      <c r="CE1591" s="114"/>
      <c r="CF1591" s="114"/>
      <c r="CG1591" s="114"/>
      <c r="CH1591" s="114"/>
    </row>
    <row r="1592" s="115" customFormat="true" ht="15.75" hidden="false" customHeight="true" outlineLevel="0" collapsed="false">
      <c r="A1592" s="11"/>
      <c r="B1592" s="201"/>
      <c r="C1592" s="11"/>
      <c r="D1592" s="192" t="s">
        <v>153</v>
      </c>
      <c r="E1592" s="202"/>
      <c r="F1592" s="203" t="s">
        <v>1701</v>
      </c>
      <c r="G1592" s="11"/>
      <c r="H1592" s="204" t="n">
        <v>10.728</v>
      </c>
      <c r="I1592" s="11"/>
      <c r="J1592" s="11"/>
      <c r="K1592" s="11"/>
      <c r="L1592" s="205"/>
      <c r="M1592" s="206"/>
      <c r="N1592" s="114"/>
      <c r="O1592" s="114"/>
      <c r="P1592" s="114"/>
      <c r="Q1592" s="114"/>
      <c r="R1592" s="114"/>
      <c r="S1592" s="114"/>
      <c r="T1592" s="207"/>
      <c r="U1592" s="114"/>
      <c r="V1592" s="114"/>
      <c r="W1592" s="114"/>
      <c r="X1592" s="114"/>
      <c r="Y1592" s="114"/>
      <c r="Z1592" s="114"/>
      <c r="AA1592" s="114"/>
      <c r="AB1592" s="114"/>
      <c r="AC1592" s="114"/>
      <c r="AD1592" s="114"/>
      <c r="AE1592" s="114"/>
      <c r="AF1592" s="114"/>
      <c r="AG1592" s="114"/>
      <c r="AH1592" s="114"/>
      <c r="AI1592" s="114"/>
      <c r="AJ1592" s="114"/>
      <c r="AK1592" s="114"/>
      <c r="AL1592" s="114"/>
      <c r="AM1592" s="114"/>
      <c r="AN1592" s="114"/>
      <c r="AO1592" s="114"/>
      <c r="AP1592" s="114"/>
      <c r="AQ1592" s="114"/>
      <c r="AR1592" s="114"/>
      <c r="AS1592" s="114"/>
      <c r="AT1592" s="208" t="s">
        <v>153</v>
      </c>
      <c r="AU1592" s="208" t="s">
        <v>24</v>
      </c>
      <c r="AV1592" s="208" t="s">
        <v>84</v>
      </c>
      <c r="AW1592" s="208" t="s">
        <v>106</v>
      </c>
      <c r="AX1592" s="208" t="s">
        <v>75</v>
      </c>
      <c r="AY1592" s="208" t="s">
        <v>148</v>
      </c>
      <c r="AZ1592" s="114"/>
      <c r="BA1592" s="114"/>
      <c r="BB1592" s="114"/>
      <c r="BC1592" s="114"/>
      <c r="BD1592" s="114"/>
      <c r="BE1592" s="114"/>
      <c r="BF1592" s="114"/>
      <c r="BG1592" s="114"/>
      <c r="BH1592" s="114"/>
      <c r="BI1592" s="114"/>
      <c r="BJ1592" s="114"/>
      <c r="BK1592" s="114"/>
      <c r="BL1592" s="114"/>
      <c r="BM1592" s="114"/>
      <c r="BN1592" s="114"/>
      <c r="BO1592" s="114"/>
      <c r="BP1592" s="114"/>
      <c r="BQ1592" s="114"/>
      <c r="BR1592" s="114"/>
      <c r="BS1592" s="114"/>
      <c r="BT1592" s="114"/>
      <c r="BU1592" s="114"/>
      <c r="BV1592" s="114"/>
      <c r="BW1592" s="114"/>
      <c r="BX1592" s="114"/>
      <c r="BY1592" s="114"/>
      <c r="BZ1592" s="114"/>
      <c r="CA1592" s="114"/>
      <c r="CB1592" s="114"/>
      <c r="CC1592" s="114"/>
      <c r="CD1592" s="114"/>
      <c r="CE1592" s="114"/>
      <c r="CF1592" s="114"/>
      <c r="CG1592" s="114"/>
      <c r="CH1592" s="114"/>
    </row>
    <row r="1593" s="115" customFormat="true" ht="15.75" hidden="false" customHeight="true" outlineLevel="0" collapsed="false">
      <c r="A1593" s="11"/>
      <c r="B1593" s="201"/>
      <c r="C1593" s="11"/>
      <c r="D1593" s="192" t="s">
        <v>153</v>
      </c>
      <c r="E1593" s="202"/>
      <c r="F1593" s="203" t="s">
        <v>1702</v>
      </c>
      <c r="G1593" s="11"/>
      <c r="H1593" s="204" t="n">
        <v>5.855</v>
      </c>
      <c r="I1593" s="11"/>
      <c r="J1593" s="11"/>
      <c r="K1593" s="11"/>
      <c r="L1593" s="205"/>
      <c r="M1593" s="206"/>
      <c r="N1593" s="114"/>
      <c r="O1593" s="114"/>
      <c r="P1593" s="114"/>
      <c r="Q1593" s="114"/>
      <c r="R1593" s="114"/>
      <c r="S1593" s="114"/>
      <c r="T1593" s="207"/>
      <c r="U1593" s="114"/>
      <c r="V1593" s="114"/>
      <c r="W1593" s="114"/>
      <c r="X1593" s="114"/>
      <c r="Y1593" s="114"/>
      <c r="Z1593" s="114"/>
      <c r="AA1593" s="114"/>
      <c r="AB1593" s="114"/>
      <c r="AC1593" s="114"/>
      <c r="AD1593" s="114"/>
      <c r="AE1593" s="114"/>
      <c r="AF1593" s="114"/>
      <c r="AG1593" s="114"/>
      <c r="AH1593" s="114"/>
      <c r="AI1593" s="114"/>
      <c r="AJ1593" s="114"/>
      <c r="AK1593" s="114"/>
      <c r="AL1593" s="114"/>
      <c r="AM1593" s="114"/>
      <c r="AN1593" s="114"/>
      <c r="AO1593" s="114"/>
      <c r="AP1593" s="114"/>
      <c r="AQ1593" s="114"/>
      <c r="AR1593" s="114"/>
      <c r="AS1593" s="114"/>
      <c r="AT1593" s="208" t="s">
        <v>153</v>
      </c>
      <c r="AU1593" s="208" t="s">
        <v>24</v>
      </c>
      <c r="AV1593" s="208" t="s">
        <v>84</v>
      </c>
      <c r="AW1593" s="208" t="s">
        <v>106</v>
      </c>
      <c r="AX1593" s="208" t="s">
        <v>75</v>
      </c>
      <c r="AY1593" s="208" t="s">
        <v>148</v>
      </c>
      <c r="AZ1593" s="114"/>
      <c r="BA1593" s="114"/>
      <c r="BB1593" s="114"/>
      <c r="BC1593" s="114"/>
      <c r="BD1593" s="114"/>
      <c r="BE1593" s="114"/>
      <c r="BF1593" s="114"/>
      <c r="BG1593" s="114"/>
      <c r="BH1593" s="114"/>
      <c r="BI1593" s="114"/>
      <c r="BJ1593" s="114"/>
      <c r="BK1593" s="114"/>
      <c r="BL1593" s="114"/>
      <c r="BM1593" s="114"/>
      <c r="BN1593" s="114"/>
      <c r="BO1593" s="114"/>
      <c r="BP1593" s="114"/>
      <c r="BQ1593" s="114"/>
      <c r="BR1593" s="114"/>
      <c r="BS1593" s="114"/>
      <c r="BT1593" s="114"/>
      <c r="BU1593" s="114"/>
      <c r="BV1593" s="114"/>
      <c r="BW1593" s="114"/>
      <c r="BX1593" s="114"/>
      <c r="BY1593" s="114"/>
      <c r="BZ1593" s="114"/>
      <c r="CA1593" s="114"/>
      <c r="CB1593" s="114"/>
      <c r="CC1593" s="114"/>
      <c r="CD1593" s="114"/>
      <c r="CE1593" s="114"/>
      <c r="CF1593" s="114"/>
      <c r="CG1593" s="114"/>
      <c r="CH1593" s="114"/>
    </row>
    <row r="1594" s="115" customFormat="true" ht="15.75" hidden="false" customHeight="true" outlineLevel="0" collapsed="false">
      <c r="A1594" s="11"/>
      <c r="B1594" s="201"/>
      <c r="C1594" s="11"/>
      <c r="D1594" s="192" t="s">
        <v>153</v>
      </c>
      <c r="E1594" s="202"/>
      <c r="F1594" s="203" t="s">
        <v>1703</v>
      </c>
      <c r="G1594" s="11"/>
      <c r="H1594" s="204" t="n">
        <v>6</v>
      </c>
      <c r="I1594" s="11"/>
      <c r="J1594" s="11"/>
      <c r="K1594" s="11"/>
      <c r="L1594" s="205"/>
      <c r="M1594" s="206"/>
      <c r="N1594" s="114"/>
      <c r="O1594" s="114"/>
      <c r="P1594" s="114"/>
      <c r="Q1594" s="114"/>
      <c r="R1594" s="114"/>
      <c r="S1594" s="114"/>
      <c r="T1594" s="207"/>
      <c r="U1594" s="114"/>
      <c r="V1594" s="114"/>
      <c r="W1594" s="114"/>
      <c r="X1594" s="114"/>
      <c r="Y1594" s="114"/>
      <c r="Z1594" s="114"/>
      <c r="AA1594" s="114"/>
      <c r="AB1594" s="114"/>
      <c r="AC1594" s="114"/>
      <c r="AD1594" s="114"/>
      <c r="AE1594" s="114"/>
      <c r="AF1594" s="114"/>
      <c r="AG1594" s="114"/>
      <c r="AH1594" s="114"/>
      <c r="AI1594" s="114"/>
      <c r="AJ1594" s="114"/>
      <c r="AK1594" s="114"/>
      <c r="AL1594" s="114"/>
      <c r="AM1594" s="114"/>
      <c r="AN1594" s="114"/>
      <c r="AO1594" s="114"/>
      <c r="AP1594" s="114"/>
      <c r="AQ1594" s="114"/>
      <c r="AR1594" s="114"/>
      <c r="AS1594" s="114"/>
      <c r="AT1594" s="208" t="s">
        <v>153</v>
      </c>
      <c r="AU1594" s="208" t="s">
        <v>24</v>
      </c>
      <c r="AV1594" s="208" t="s">
        <v>84</v>
      </c>
      <c r="AW1594" s="208" t="s">
        <v>106</v>
      </c>
      <c r="AX1594" s="208" t="s">
        <v>75</v>
      </c>
      <c r="AY1594" s="208" t="s">
        <v>148</v>
      </c>
      <c r="AZ1594" s="114"/>
      <c r="BA1594" s="114"/>
      <c r="BB1594" s="114"/>
      <c r="BC1594" s="114"/>
      <c r="BD1594" s="114"/>
      <c r="BE1594" s="114"/>
      <c r="BF1594" s="114"/>
      <c r="BG1594" s="114"/>
      <c r="BH1594" s="114"/>
      <c r="BI1594" s="114"/>
      <c r="BJ1594" s="114"/>
      <c r="BK1594" s="114"/>
      <c r="BL1594" s="114"/>
      <c r="BM1594" s="114"/>
      <c r="BN1594" s="114"/>
      <c r="BO1594" s="114"/>
      <c r="BP1594" s="114"/>
      <c r="BQ1594" s="114"/>
      <c r="BR1594" s="114"/>
      <c r="BS1594" s="114"/>
      <c r="BT1594" s="114"/>
      <c r="BU1594" s="114"/>
      <c r="BV1594" s="114"/>
      <c r="BW1594" s="114"/>
      <c r="BX1594" s="114"/>
      <c r="BY1594" s="114"/>
      <c r="BZ1594" s="114"/>
      <c r="CA1594" s="114"/>
      <c r="CB1594" s="114"/>
      <c r="CC1594" s="114"/>
      <c r="CD1594" s="114"/>
      <c r="CE1594" s="114"/>
      <c r="CF1594" s="114"/>
      <c r="CG1594" s="114"/>
      <c r="CH1594" s="114"/>
    </row>
    <row r="1595" s="115" customFormat="true" ht="15.75" hidden="false" customHeight="true" outlineLevel="0" collapsed="false">
      <c r="A1595" s="11"/>
      <c r="B1595" s="193"/>
      <c r="C1595" s="11"/>
      <c r="D1595" s="192" t="s">
        <v>153</v>
      </c>
      <c r="E1595" s="194"/>
      <c r="F1595" s="195" t="s">
        <v>161</v>
      </c>
      <c r="G1595" s="11"/>
      <c r="H1595" s="196" t="n">
        <v>66.275</v>
      </c>
      <c r="I1595" s="11"/>
      <c r="J1595" s="11"/>
      <c r="K1595" s="11"/>
      <c r="L1595" s="197"/>
      <c r="M1595" s="198"/>
      <c r="N1595" s="114"/>
      <c r="O1595" s="114"/>
      <c r="P1595" s="114"/>
      <c r="Q1595" s="114"/>
      <c r="R1595" s="114"/>
      <c r="S1595" s="114"/>
      <c r="T1595" s="199"/>
      <c r="U1595" s="114"/>
      <c r="V1595" s="114"/>
      <c r="W1595" s="114"/>
      <c r="X1595" s="114"/>
      <c r="Y1595" s="114"/>
      <c r="Z1595" s="114"/>
      <c r="AA1595" s="114"/>
      <c r="AB1595" s="114"/>
      <c r="AC1595" s="114"/>
      <c r="AD1595" s="114"/>
      <c r="AE1595" s="114"/>
      <c r="AF1595" s="114"/>
      <c r="AG1595" s="114"/>
      <c r="AH1595" s="114"/>
      <c r="AI1595" s="114"/>
      <c r="AJ1595" s="114"/>
      <c r="AK1595" s="114"/>
      <c r="AL1595" s="114"/>
      <c r="AM1595" s="114"/>
      <c r="AN1595" s="114"/>
      <c r="AO1595" s="114"/>
      <c r="AP1595" s="114"/>
      <c r="AQ1595" s="114"/>
      <c r="AR1595" s="114"/>
      <c r="AS1595" s="114"/>
      <c r="AT1595" s="200" t="s">
        <v>153</v>
      </c>
      <c r="AU1595" s="200" t="s">
        <v>24</v>
      </c>
      <c r="AV1595" s="200" t="s">
        <v>152</v>
      </c>
      <c r="AW1595" s="200" t="s">
        <v>106</v>
      </c>
      <c r="AX1595" s="200" t="s">
        <v>24</v>
      </c>
      <c r="AY1595" s="200" t="s">
        <v>148</v>
      </c>
      <c r="AZ1595" s="114"/>
      <c r="BA1595" s="114"/>
      <c r="BB1595" s="114"/>
      <c r="BC1595" s="114"/>
      <c r="BD1595" s="114"/>
      <c r="BE1595" s="114"/>
      <c r="BF1595" s="114"/>
      <c r="BG1595" s="114"/>
      <c r="BH1595" s="114"/>
      <c r="BI1595" s="114"/>
      <c r="BJ1595" s="114"/>
      <c r="BK1595" s="114"/>
      <c r="BL1595" s="114"/>
      <c r="BM1595" s="114"/>
      <c r="BN1595" s="114"/>
      <c r="BO1595" s="114"/>
      <c r="BP1595" s="114"/>
      <c r="BQ1595" s="114"/>
      <c r="BR1595" s="114"/>
      <c r="BS1595" s="114"/>
      <c r="BT1595" s="114"/>
      <c r="BU1595" s="114"/>
      <c r="BV1595" s="114"/>
      <c r="BW1595" s="114"/>
      <c r="BX1595" s="114"/>
      <c r="BY1595" s="114"/>
      <c r="BZ1595" s="114"/>
      <c r="CA1595" s="114"/>
      <c r="CB1595" s="114"/>
      <c r="CC1595" s="114"/>
      <c r="CD1595" s="114"/>
      <c r="CE1595" s="114"/>
      <c r="CF1595" s="114"/>
      <c r="CG1595" s="114"/>
      <c r="CH1595" s="114"/>
    </row>
    <row r="1596" s="115" customFormat="true" ht="15.75" hidden="false" customHeight="true" outlineLevel="0" collapsed="false">
      <c r="A1596" s="11"/>
      <c r="B1596" s="32"/>
      <c r="C1596" s="172" t="s">
        <v>1704</v>
      </c>
      <c r="D1596" s="172" t="s">
        <v>149</v>
      </c>
      <c r="E1596" s="173" t="s">
        <v>1705</v>
      </c>
      <c r="F1596" s="174" t="s">
        <v>1706</v>
      </c>
      <c r="G1596" s="175" t="s">
        <v>397</v>
      </c>
      <c r="H1596" s="176" t="n">
        <v>7.8</v>
      </c>
      <c r="I1596" s="177"/>
      <c r="J1596" s="178" t="n">
        <f aca="false">ROUND($I$1596*$H$1596,2)</f>
        <v>0</v>
      </c>
      <c r="K1596" s="174" t="s">
        <v>191</v>
      </c>
      <c r="L1596" s="141"/>
      <c r="M1596" s="179"/>
      <c r="N1596" s="180" t="s">
        <v>46</v>
      </c>
      <c r="O1596" s="114"/>
      <c r="P1596" s="181" t="n">
        <f aca="false">$O$1596*$H$1596</f>
        <v>0</v>
      </c>
      <c r="Q1596" s="181" t="n">
        <v>0.009</v>
      </c>
      <c r="R1596" s="181" t="n">
        <f aca="false">$Q$1596*$H$1596</f>
        <v>0.0702</v>
      </c>
      <c r="S1596" s="181" t="n">
        <v>0</v>
      </c>
      <c r="T1596" s="182" t="n">
        <f aca="false">$S$1596*$H$1596</f>
        <v>0</v>
      </c>
      <c r="U1596" s="114"/>
      <c r="V1596" s="114"/>
      <c r="W1596" s="114"/>
      <c r="X1596" s="114"/>
      <c r="Y1596" s="114"/>
      <c r="Z1596" s="114"/>
      <c r="AA1596" s="114"/>
      <c r="AB1596" s="114"/>
      <c r="AC1596" s="114"/>
      <c r="AD1596" s="114"/>
      <c r="AE1596" s="114"/>
      <c r="AF1596" s="114"/>
      <c r="AG1596" s="114"/>
      <c r="AH1596" s="114"/>
      <c r="AI1596" s="114"/>
      <c r="AJ1596" s="114"/>
      <c r="AK1596" s="114"/>
      <c r="AL1596" s="114"/>
      <c r="AM1596" s="114"/>
      <c r="AN1596" s="114"/>
      <c r="AO1596" s="114"/>
      <c r="AP1596" s="114"/>
      <c r="AQ1596" s="114"/>
      <c r="AR1596" s="121" t="s">
        <v>152</v>
      </c>
      <c r="AS1596" s="114"/>
      <c r="AT1596" s="121" t="s">
        <v>149</v>
      </c>
      <c r="AU1596" s="121" t="s">
        <v>24</v>
      </c>
      <c r="AV1596" s="114"/>
      <c r="AW1596" s="114"/>
      <c r="AX1596" s="114"/>
      <c r="AY1596" s="114" t="s">
        <v>148</v>
      </c>
      <c r="AZ1596" s="114"/>
      <c r="BA1596" s="114"/>
      <c r="BB1596" s="114"/>
      <c r="BC1596" s="114"/>
      <c r="BD1596" s="114"/>
      <c r="BE1596" s="183" t="n">
        <f aca="false">IF($N$1596="základní",$J$1596,0)</f>
        <v>0</v>
      </c>
      <c r="BF1596" s="183" t="n">
        <f aca="false">IF($N$1596="snížená",$J$1596,0)</f>
        <v>0</v>
      </c>
      <c r="BG1596" s="183" t="n">
        <f aca="false">IF($N$1596="zákl. přenesená",$J$1596,0)</f>
        <v>0</v>
      </c>
      <c r="BH1596" s="183" t="n">
        <f aca="false">IF($N$1596="sníž. přenesená",$J$1596,0)</f>
        <v>0</v>
      </c>
      <c r="BI1596" s="183" t="n">
        <f aca="false">IF($N$1596="nulová",$J$1596,0)</f>
        <v>0</v>
      </c>
      <c r="BJ1596" s="121" t="s">
        <v>24</v>
      </c>
      <c r="BK1596" s="183" t="n">
        <f aca="false">ROUND($I$1596*$H$1596,2)</f>
        <v>0</v>
      </c>
      <c r="BL1596" s="121" t="s">
        <v>152</v>
      </c>
      <c r="BM1596" s="121" t="s">
        <v>1041</v>
      </c>
      <c r="BN1596" s="114"/>
      <c r="BO1596" s="114"/>
      <c r="BP1596" s="114"/>
      <c r="BQ1596" s="114"/>
      <c r="BR1596" s="114"/>
      <c r="BS1596" s="114"/>
      <c r="BT1596" s="114"/>
      <c r="BU1596" s="114"/>
      <c r="BV1596" s="114"/>
      <c r="BW1596" s="114"/>
      <c r="BX1596" s="114"/>
      <c r="BY1596" s="114"/>
      <c r="BZ1596" s="114"/>
      <c r="CA1596" s="114"/>
      <c r="CB1596" s="114"/>
      <c r="CC1596" s="114"/>
      <c r="CD1596" s="114"/>
      <c r="CE1596" s="114"/>
      <c r="CF1596" s="114"/>
      <c r="CG1596" s="114"/>
      <c r="CH1596" s="114"/>
    </row>
    <row r="1597" s="115" customFormat="true" ht="16.5" hidden="false" customHeight="true" outlineLevel="0" collapsed="false">
      <c r="A1597" s="11"/>
      <c r="B1597" s="32"/>
      <c r="C1597" s="11"/>
      <c r="D1597" s="185" t="s">
        <v>179</v>
      </c>
      <c r="E1597" s="11"/>
      <c r="F1597" s="209" t="s">
        <v>1706</v>
      </c>
      <c r="G1597" s="11"/>
      <c r="H1597" s="11"/>
      <c r="I1597" s="11"/>
      <c r="J1597" s="11"/>
      <c r="K1597" s="11"/>
      <c r="L1597" s="141"/>
      <c r="M1597" s="210"/>
      <c r="N1597" s="114"/>
      <c r="O1597" s="114"/>
      <c r="P1597" s="114"/>
      <c r="Q1597" s="114"/>
      <c r="R1597" s="114"/>
      <c r="S1597" s="114"/>
      <c r="T1597" s="211"/>
      <c r="U1597" s="114"/>
      <c r="V1597" s="114"/>
      <c r="W1597" s="114"/>
      <c r="X1597" s="114"/>
      <c r="Y1597" s="114"/>
      <c r="Z1597" s="114"/>
      <c r="AA1597" s="114"/>
      <c r="AB1597" s="114"/>
      <c r="AC1597" s="114"/>
      <c r="AD1597" s="114"/>
      <c r="AE1597" s="114"/>
      <c r="AF1597" s="114"/>
      <c r="AG1597" s="114"/>
      <c r="AH1597" s="114"/>
      <c r="AI1597" s="114"/>
      <c r="AJ1597" s="114"/>
      <c r="AK1597" s="114"/>
      <c r="AL1597" s="114"/>
      <c r="AM1597" s="114"/>
      <c r="AN1597" s="114"/>
      <c r="AO1597" s="114"/>
      <c r="AP1597" s="114"/>
      <c r="AQ1597" s="114"/>
      <c r="AR1597" s="114"/>
      <c r="AS1597" s="114"/>
      <c r="AT1597" s="114" t="s">
        <v>179</v>
      </c>
      <c r="AU1597" s="114" t="s">
        <v>24</v>
      </c>
      <c r="AV1597" s="114"/>
      <c r="AW1597" s="114"/>
      <c r="AX1597" s="114"/>
      <c r="AY1597" s="114"/>
      <c r="AZ1597" s="114"/>
      <c r="BA1597" s="114"/>
      <c r="BB1597" s="114"/>
      <c r="BC1597" s="114"/>
      <c r="BD1597" s="114"/>
      <c r="BE1597" s="114"/>
      <c r="BF1597" s="114"/>
      <c r="BG1597" s="114"/>
      <c r="BH1597" s="114"/>
      <c r="BI1597" s="114"/>
      <c r="BJ1597" s="114"/>
      <c r="BK1597" s="114"/>
      <c r="BL1597" s="114"/>
      <c r="BM1597" s="114"/>
      <c r="BN1597" s="114"/>
      <c r="BO1597" s="114"/>
      <c r="BP1597" s="114"/>
      <c r="BQ1597" s="114"/>
      <c r="BR1597" s="114"/>
      <c r="BS1597" s="114"/>
      <c r="BT1597" s="114"/>
      <c r="BU1597" s="114"/>
      <c r="BV1597" s="114"/>
      <c r="BW1597" s="114"/>
      <c r="BX1597" s="114"/>
      <c r="BY1597" s="114"/>
      <c r="BZ1597" s="114"/>
      <c r="CA1597" s="114"/>
      <c r="CB1597" s="114"/>
      <c r="CC1597" s="114"/>
      <c r="CD1597" s="114"/>
      <c r="CE1597" s="114"/>
      <c r="CF1597" s="114"/>
      <c r="CG1597" s="114"/>
      <c r="CH1597" s="114"/>
    </row>
    <row r="1598" s="115" customFormat="true" ht="15.75" hidden="false" customHeight="true" outlineLevel="0" collapsed="false">
      <c r="A1598" s="11"/>
      <c r="B1598" s="184"/>
      <c r="C1598" s="11"/>
      <c r="D1598" s="192" t="s">
        <v>153</v>
      </c>
      <c r="E1598" s="187"/>
      <c r="F1598" s="186" t="s">
        <v>1707</v>
      </c>
      <c r="G1598" s="11"/>
      <c r="H1598" s="187"/>
      <c r="I1598" s="11"/>
      <c r="J1598" s="11"/>
      <c r="K1598" s="11"/>
      <c r="L1598" s="188"/>
      <c r="M1598" s="189"/>
      <c r="N1598" s="114"/>
      <c r="O1598" s="114"/>
      <c r="P1598" s="114"/>
      <c r="Q1598" s="114"/>
      <c r="R1598" s="114"/>
      <c r="S1598" s="114"/>
      <c r="T1598" s="190"/>
      <c r="U1598" s="114"/>
      <c r="V1598" s="114"/>
      <c r="W1598" s="114"/>
      <c r="X1598" s="114"/>
      <c r="Y1598" s="114"/>
      <c r="Z1598" s="114"/>
      <c r="AA1598" s="114"/>
      <c r="AB1598" s="114"/>
      <c r="AC1598" s="114"/>
      <c r="AD1598" s="114"/>
      <c r="AE1598" s="114"/>
      <c r="AF1598" s="114"/>
      <c r="AG1598" s="114"/>
      <c r="AH1598" s="114"/>
      <c r="AI1598" s="114"/>
      <c r="AJ1598" s="114"/>
      <c r="AK1598" s="114"/>
      <c r="AL1598" s="114"/>
      <c r="AM1598" s="114"/>
      <c r="AN1598" s="114"/>
      <c r="AO1598" s="114"/>
      <c r="AP1598" s="114"/>
      <c r="AQ1598" s="114"/>
      <c r="AR1598" s="114"/>
      <c r="AS1598" s="114"/>
      <c r="AT1598" s="191" t="s">
        <v>153</v>
      </c>
      <c r="AU1598" s="191" t="s">
        <v>24</v>
      </c>
      <c r="AV1598" s="191" t="s">
        <v>24</v>
      </c>
      <c r="AW1598" s="191" t="s">
        <v>106</v>
      </c>
      <c r="AX1598" s="191" t="s">
        <v>75</v>
      </c>
      <c r="AY1598" s="191" t="s">
        <v>148</v>
      </c>
      <c r="AZ1598" s="114"/>
      <c r="BA1598" s="114"/>
      <c r="BB1598" s="114"/>
      <c r="BC1598" s="114"/>
      <c r="BD1598" s="114"/>
      <c r="BE1598" s="114"/>
      <c r="BF1598" s="114"/>
      <c r="BG1598" s="114"/>
      <c r="BH1598" s="114"/>
      <c r="BI1598" s="114"/>
      <c r="BJ1598" s="114"/>
      <c r="BK1598" s="114"/>
      <c r="BL1598" s="114"/>
      <c r="BM1598" s="114"/>
      <c r="BN1598" s="114"/>
      <c r="BO1598" s="114"/>
      <c r="BP1598" s="114"/>
      <c r="BQ1598" s="114"/>
      <c r="BR1598" s="114"/>
      <c r="BS1598" s="114"/>
      <c r="BT1598" s="114"/>
      <c r="BU1598" s="114"/>
      <c r="BV1598" s="114"/>
      <c r="BW1598" s="114"/>
      <c r="BX1598" s="114"/>
      <c r="BY1598" s="114"/>
      <c r="BZ1598" s="114"/>
      <c r="CA1598" s="114"/>
      <c r="CB1598" s="114"/>
      <c r="CC1598" s="114"/>
      <c r="CD1598" s="114"/>
      <c r="CE1598" s="114"/>
      <c r="CF1598" s="114"/>
      <c r="CG1598" s="114"/>
      <c r="CH1598" s="114"/>
    </row>
    <row r="1599" s="115" customFormat="true" ht="15.75" hidden="false" customHeight="true" outlineLevel="0" collapsed="false">
      <c r="A1599" s="11"/>
      <c r="B1599" s="184"/>
      <c r="C1599" s="11"/>
      <c r="D1599" s="192" t="s">
        <v>153</v>
      </c>
      <c r="E1599" s="187"/>
      <c r="F1599" s="186" t="s">
        <v>709</v>
      </c>
      <c r="G1599" s="11"/>
      <c r="H1599" s="187"/>
      <c r="I1599" s="11"/>
      <c r="J1599" s="11"/>
      <c r="K1599" s="11"/>
      <c r="L1599" s="188"/>
      <c r="M1599" s="189"/>
      <c r="N1599" s="114"/>
      <c r="O1599" s="114"/>
      <c r="P1599" s="114"/>
      <c r="Q1599" s="114"/>
      <c r="R1599" s="114"/>
      <c r="S1599" s="114"/>
      <c r="T1599" s="190"/>
      <c r="U1599" s="114"/>
      <c r="V1599" s="114"/>
      <c r="W1599" s="114"/>
      <c r="X1599" s="114"/>
      <c r="Y1599" s="114"/>
      <c r="Z1599" s="114"/>
      <c r="AA1599" s="114"/>
      <c r="AB1599" s="114"/>
      <c r="AC1599" s="114"/>
      <c r="AD1599" s="114"/>
      <c r="AE1599" s="114"/>
      <c r="AF1599" s="114"/>
      <c r="AG1599" s="114"/>
      <c r="AH1599" s="114"/>
      <c r="AI1599" s="114"/>
      <c r="AJ1599" s="114"/>
      <c r="AK1599" s="114"/>
      <c r="AL1599" s="114"/>
      <c r="AM1599" s="114"/>
      <c r="AN1599" s="114"/>
      <c r="AO1599" s="114"/>
      <c r="AP1599" s="114"/>
      <c r="AQ1599" s="114"/>
      <c r="AR1599" s="114"/>
      <c r="AS1599" s="114"/>
      <c r="AT1599" s="191" t="s">
        <v>153</v>
      </c>
      <c r="AU1599" s="191" t="s">
        <v>24</v>
      </c>
      <c r="AV1599" s="191" t="s">
        <v>24</v>
      </c>
      <c r="AW1599" s="191" t="s">
        <v>106</v>
      </c>
      <c r="AX1599" s="191" t="s">
        <v>75</v>
      </c>
      <c r="AY1599" s="191" t="s">
        <v>148</v>
      </c>
      <c r="AZ1599" s="114"/>
      <c r="BA1599" s="114"/>
      <c r="BB1599" s="114"/>
      <c r="BC1599" s="114"/>
      <c r="BD1599" s="114"/>
      <c r="BE1599" s="114"/>
      <c r="BF1599" s="114"/>
      <c r="BG1599" s="114"/>
      <c r="BH1599" s="114"/>
      <c r="BI1599" s="114"/>
      <c r="BJ1599" s="114"/>
      <c r="BK1599" s="114"/>
      <c r="BL1599" s="114"/>
      <c r="BM1599" s="114"/>
      <c r="BN1599" s="114"/>
      <c r="BO1599" s="114"/>
      <c r="BP1599" s="114"/>
      <c r="BQ1599" s="114"/>
      <c r="BR1599" s="114"/>
      <c r="BS1599" s="114"/>
      <c r="BT1599" s="114"/>
      <c r="BU1599" s="114"/>
      <c r="BV1599" s="114"/>
      <c r="BW1599" s="114"/>
      <c r="BX1599" s="114"/>
      <c r="BY1599" s="114"/>
      <c r="BZ1599" s="114"/>
      <c r="CA1599" s="114"/>
      <c r="CB1599" s="114"/>
      <c r="CC1599" s="114"/>
      <c r="CD1599" s="114"/>
      <c r="CE1599" s="114"/>
      <c r="CF1599" s="114"/>
      <c r="CG1599" s="114"/>
      <c r="CH1599" s="114"/>
    </row>
    <row r="1600" s="115" customFormat="true" ht="15.75" hidden="false" customHeight="true" outlineLevel="0" collapsed="false">
      <c r="A1600" s="11"/>
      <c r="B1600" s="201"/>
      <c r="C1600" s="11"/>
      <c r="D1600" s="192" t="s">
        <v>153</v>
      </c>
      <c r="E1600" s="202"/>
      <c r="F1600" s="203" t="s">
        <v>1345</v>
      </c>
      <c r="G1600" s="11"/>
      <c r="H1600" s="204" t="n">
        <v>7.8</v>
      </c>
      <c r="I1600" s="11"/>
      <c r="J1600" s="11"/>
      <c r="K1600" s="11"/>
      <c r="L1600" s="205"/>
      <c r="M1600" s="206"/>
      <c r="N1600" s="114"/>
      <c r="O1600" s="114"/>
      <c r="P1600" s="114"/>
      <c r="Q1600" s="114"/>
      <c r="R1600" s="114"/>
      <c r="S1600" s="114"/>
      <c r="T1600" s="207"/>
      <c r="U1600" s="114"/>
      <c r="V1600" s="114"/>
      <c r="W1600" s="114"/>
      <c r="X1600" s="114"/>
      <c r="Y1600" s="114"/>
      <c r="Z1600" s="114"/>
      <c r="AA1600" s="114"/>
      <c r="AB1600" s="114"/>
      <c r="AC1600" s="114"/>
      <c r="AD1600" s="114"/>
      <c r="AE1600" s="114"/>
      <c r="AF1600" s="114"/>
      <c r="AG1600" s="114"/>
      <c r="AH1600" s="114"/>
      <c r="AI1600" s="114"/>
      <c r="AJ1600" s="114"/>
      <c r="AK1600" s="114"/>
      <c r="AL1600" s="114"/>
      <c r="AM1600" s="114"/>
      <c r="AN1600" s="114"/>
      <c r="AO1600" s="114"/>
      <c r="AP1600" s="114"/>
      <c r="AQ1600" s="114"/>
      <c r="AR1600" s="114"/>
      <c r="AS1600" s="114"/>
      <c r="AT1600" s="208" t="s">
        <v>153</v>
      </c>
      <c r="AU1600" s="208" t="s">
        <v>24</v>
      </c>
      <c r="AV1600" s="208" t="s">
        <v>84</v>
      </c>
      <c r="AW1600" s="208" t="s">
        <v>106</v>
      </c>
      <c r="AX1600" s="208" t="s">
        <v>75</v>
      </c>
      <c r="AY1600" s="208" t="s">
        <v>148</v>
      </c>
      <c r="AZ1600" s="114"/>
      <c r="BA1600" s="114"/>
      <c r="BB1600" s="114"/>
      <c r="BC1600" s="114"/>
      <c r="BD1600" s="114"/>
      <c r="BE1600" s="114"/>
      <c r="BF1600" s="114"/>
      <c r="BG1600" s="114"/>
      <c r="BH1600" s="114"/>
      <c r="BI1600" s="114"/>
      <c r="BJ1600" s="114"/>
      <c r="BK1600" s="114"/>
      <c r="BL1600" s="114"/>
      <c r="BM1600" s="114"/>
      <c r="BN1600" s="114"/>
      <c r="BO1600" s="114"/>
      <c r="BP1600" s="114"/>
      <c r="BQ1600" s="114"/>
      <c r="BR1600" s="114"/>
      <c r="BS1600" s="114"/>
      <c r="BT1600" s="114"/>
      <c r="BU1600" s="114"/>
      <c r="BV1600" s="114"/>
      <c r="BW1600" s="114"/>
      <c r="BX1600" s="114"/>
      <c r="BY1600" s="114"/>
      <c r="BZ1600" s="114"/>
      <c r="CA1600" s="114"/>
      <c r="CB1600" s="114"/>
      <c r="CC1600" s="114"/>
      <c r="CD1600" s="114"/>
      <c r="CE1600" s="114"/>
      <c r="CF1600" s="114"/>
      <c r="CG1600" s="114"/>
      <c r="CH1600" s="114"/>
    </row>
    <row r="1601" s="115" customFormat="true" ht="15.75" hidden="false" customHeight="true" outlineLevel="0" collapsed="false">
      <c r="A1601" s="11"/>
      <c r="B1601" s="193"/>
      <c r="C1601" s="11"/>
      <c r="D1601" s="192" t="s">
        <v>153</v>
      </c>
      <c r="E1601" s="194"/>
      <c r="F1601" s="195" t="s">
        <v>161</v>
      </c>
      <c r="G1601" s="11"/>
      <c r="H1601" s="196" t="n">
        <v>7.8</v>
      </c>
      <c r="I1601" s="11"/>
      <c r="J1601" s="11"/>
      <c r="K1601" s="11"/>
      <c r="L1601" s="197"/>
      <c r="M1601" s="198"/>
      <c r="N1601" s="114"/>
      <c r="O1601" s="114"/>
      <c r="P1601" s="114"/>
      <c r="Q1601" s="114"/>
      <c r="R1601" s="114"/>
      <c r="S1601" s="114"/>
      <c r="T1601" s="199"/>
      <c r="U1601" s="114"/>
      <c r="V1601" s="114"/>
      <c r="W1601" s="114"/>
      <c r="X1601" s="114"/>
      <c r="Y1601" s="114"/>
      <c r="Z1601" s="114"/>
      <c r="AA1601" s="114"/>
      <c r="AB1601" s="114"/>
      <c r="AC1601" s="114"/>
      <c r="AD1601" s="114"/>
      <c r="AE1601" s="114"/>
      <c r="AF1601" s="114"/>
      <c r="AG1601" s="114"/>
      <c r="AH1601" s="114"/>
      <c r="AI1601" s="114"/>
      <c r="AJ1601" s="114"/>
      <c r="AK1601" s="114"/>
      <c r="AL1601" s="114"/>
      <c r="AM1601" s="114"/>
      <c r="AN1601" s="114"/>
      <c r="AO1601" s="114"/>
      <c r="AP1601" s="114"/>
      <c r="AQ1601" s="114"/>
      <c r="AR1601" s="114"/>
      <c r="AS1601" s="114"/>
      <c r="AT1601" s="200" t="s">
        <v>153</v>
      </c>
      <c r="AU1601" s="200" t="s">
        <v>24</v>
      </c>
      <c r="AV1601" s="200" t="s">
        <v>152</v>
      </c>
      <c r="AW1601" s="200" t="s">
        <v>106</v>
      </c>
      <c r="AX1601" s="200" t="s">
        <v>24</v>
      </c>
      <c r="AY1601" s="200" t="s">
        <v>148</v>
      </c>
      <c r="AZ1601" s="114"/>
      <c r="BA1601" s="114"/>
      <c r="BB1601" s="114"/>
      <c r="BC1601" s="114"/>
      <c r="BD1601" s="114"/>
      <c r="BE1601" s="114"/>
      <c r="BF1601" s="114"/>
      <c r="BG1601" s="114"/>
      <c r="BH1601" s="114"/>
      <c r="BI1601" s="114"/>
      <c r="BJ1601" s="114"/>
      <c r="BK1601" s="114"/>
      <c r="BL1601" s="114"/>
      <c r="BM1601" s="114"/>
      <c r="BN1601" s="114"/>
      <c r="BO1601" s="114"/>
      <c r="BP1601" s="114"/>
      <c r="BQ1601" s="114"/>
      <c r="BR1601" s="114"/>
      <c r="BS1601" s="114"/>
      <c r="BT1601" s="114"/>
      <c r="BU1601" s="114"/>
      <c r="BV1601" s="114"/>
      <c r="BW1601" s="114"/>
      <c r="BX1601" s="114"/>
      <c r="BY1601" s="114"/>
      <c r="BZ1601" s="114"/>
      <c r="CA1601" s="114"/>
      <c r="CB1601" s="114"/>
      <c r="CC1601" s="114"/>
      <c r="CD1601" s="114"/>
      <c r="CE1601" s="114"/>
      <c r="CF1601" s="114"/>
      <c r="CG1601" s="114"/>
      <c r="CH1601" s="114"/>
    </row>
    <row r="1602" s="115" customFormat="true" ht="15.75" hidden="false" customHeight="true" outlineLevel="0" collapsed="false">
      <c r="A1602" s="11"/>
      <c r="B1602" s="32"/>
      <c r="C1602" s="172" t="s">
        <v>1708</v>
      </c>
      <c r="D1602" s="172" t="s">
        <v>149</v>
      </c>
      <c r="E1602" s="173" t="s">
        <v>1709</v>
      </c>
      <c r="F1602" s="174" t="s">
        <v>1710</v>
      </c>
      <c r="G1602" s="175" t="s">
        <v>178</v>
      </c>
      <c r="H1602" s="176" t="n">
        <v>30.9</v>
      </c>
      <c r="I1602" s="177"/>
      <c r="J1602" s="178" t="n">
        <f aca="false">ROUND($I$1602*$H$1602,2)</f>
        <v>0</v>
      </c>
      <c r="K1602" s="174" t="s">
        <v>191</v>
      </c>
      <c r="L1602" s="141"/>
      <c r="M1602" s="179"/>
      <c r="N1602" s="180" t="s">
        <v>46</v>
      </c>
      <c r="O1602" s="114"/>
      <c r="P1602" s="181" t="n">
        <f aca="false">$O$1602*$H$1602</f>
        <v>0</v>
      </c>
      <c r="Q1602" s="181" t="n">
        <v>0.029</v>
      </c>
      <c r="R1602" s="181" t="n">
        <f aca="false">$Q$1602*$H$1602</f>
        <v>0.8961</v>
      </c>
      <c r="S1602" s="181" t="n">
        <v>0</v>
      </c>
      <c r="T1602" s="182" t="n">
        <f aca="false">$S$1602*$H$1602</f>
        <v>0</v>
      </c>
      <c r="U1602" s="114"/>
      <c r="V1602" s="114"/>
      <c r="W1602" s="114"/>
      <c r="X1602" s="114"/>
      <c r="Y1602" s="114"/>
      <c r="Z1602" s="114"/>
      <c r="AA1602" s="114"/>
      <c r="AB1602" s="114"/>
      <c r="AC1602" s="114"/>
      <c r="AD1602" s="114"/>
      <c r="AE1602" s="114"/>
      <c r="AF1602" s="114"/>
      <c r="AG1602" s="114"/>
      <c r="AH1602" s="114"/>
      <c r="AI1602" s="114"/>
      <c r="AJ1602" s="114"/>
      <c r="AK1602" s="114"/>
      <c r="AL1602" s="114"/>
      <c r="AM1602" s="114"/>
      <c r="AN1602" s="114"/>
      <c r="AO1602" s="114"/>
      <c r="AP1602" s="114"/>
      <c r="AQ1602" s="114"/>
      <c r="AR1602" s="121" t="s">
        <v>152</v>
      </c>
      <c r="AS1602" s="114"/>
      <c r="AT1602" s="121" t="s">
        <v>149</v>
      </c>
      <c r="AU1602" s="121" t="s">
        <v>24</v>
      </c>
      <c r="AV1602" s="114"/>
      <c r="AW1602" s="114"/>
      <c r="AX1602" s="114"/>
      <c r="AY1602" s="114" t="s">
        <v>148</v>
      </c>
      <c r="AZ1602" s="114"/>
      <c r="BA1602" s="114"/>
      <c r="BB1602" s="114"/>
      <c r="BC1602" s="114"/>
      <c r="BD1602" s="114"/>
      <c r="BE1602" s="183" t="n">
        <f aca="false">IF($N$1602="základní",$J$1602,0)</f>
        <v>0</v>
      </c>
      <c r="BF1602" s="183" t="n">
        <f aca="false">IF($N$1602="snížená",$J$1602,0)</f>
        <v>0</v>
      </c>
      <c r="BG1602" s="183" t="n">
        <f aca="false">IF($N$1602="zákl. přenesená",$J$1602,0)</f>
        <v>0</v>
      </c>
      <c r="BH1602" s="183" t="n">
        <f aca="false">IF($N$1602="sníž. přenesená",$J$1602,0)</f>
        <v>0</v>
      </c>
      <c r="BI1602" s="183" t="n">
        <f aca="false">IF($N$1602="nulová",$J$1602,0)</f>
        <v>0</v>
      </c>
      <c r="BJ1602" s="121" t="s">
        <v>24</v>
      </c>
      <c r="BK1602" s="183" t="n">
        <f aca="false">ROUND($I$1602*$H$1602,2)</f>
        <v>0</v>
      </c>
      <c r="BL1602" s="121" t="s">
        <v>152</v>
      </c>
      <c r="BM1602" s="121" t="s">
        <v>1046</v>
      </c>
      <c r="BN1602" s="114"/>
      <c r="BO1602" s="114"/>
      <c r="BP1602" s="114"/>
      <c r="BQ1602" s="114"/>
      <c r="BR1602" s="114"/>
      <c r="BS1602" s="114"/>
      <c r="BT1602" s="114"/>
      <c r="BU1602" s="114"/>
      <c r="BV1602" s="114"/>
      <c r="BW1602" s="114"/>
      <c r="BX1602" s="114"/>
      <c r="BY1602" s="114"/>
      <c r="BZ1602" s="114"/>
      <c r="CA1602" s="114"/>
      <c r="CB1602" s="114"/>
      <c r="CC1602" s="114"/>
      <c r="CD1602" s="114"/>
      <c r="CE1602" s="114"/>
      <c r="CF1602" s="114"/>
      <c r="CG1602" s="114"/>
      <c r="CH1602" s="114"/>
    </row>
    <row r="1603" s="115" customFormat="true" ht="16.5" hidden="false" customHeight="true" outlineLevel="0" collapsed="false">
      <c r="A1603" s="11"/>
      <c r="B1603" s="32"/>
      <c r="C1603" s="11"/>
      <c r="D1603" s="185" t="s">
        <v>179</v>
      </c>
      <c r="E1603" s="11"/>
      <c r="F1603" s="209" t="s">
        <v>1710</v>
      </c>
      <c r="G1603" s="11"/>
      <c r="H1603" s="11"/>
      <c r="I1603" s="11"/>
      <c r="J1603" s="11"/>
      <c r="K1603" s="11"/>
      <c r="L1603" s="141"/>
      <c r="M1603" s="210"/>
      <c r="N1603" s="114"/>
      <c r="O1603" s="114"/>
      <c r="P1603" s="114"/>
      <c r="Q1603" s="114"/>
      <c r="R1603" s="114"/>
      <c r="S1603" s="114"/>
      <c r="T1603" s="211"/>
      <c r="U1603" s="114"/>
      <c r="V1603" s="114"/>
      <c r="W1603" s="114"/>
      <c r="X1603" s="114"/>
      <c r="Y1603" s="114"/>
      <c r="Z1603" s="114"/>
      <c r="AA1603" s="114"/>
      <c r="AB1603" s="114"/>
      <c r="AC1603" s="114"/>
      <c r="AD1603" s="114"/>
      <c r="AE1603" s="114"/>
      <c r="AF1603" s="114"/>
      <c r="AG1603" s="114"/>
      <c r="AH1603" s="114"/>
      <c r="AI1603" s="114"/>
      <c r="AJ1603" s="114"/>
      <c r="AK1603" s="114"/>
      <c r="AL1603" s="114"/>
      <c r="AM1603" s="114"/>
      <c r="AN1603" s="114"/>
      <c r="AO1603" s="114"/>
      <c r="AP1603" s="114"/>
      <c r="AQ1603" s="114"/>
      <c r="AR1603" s="114"/>
      <c r="AS1603" s="114"/>
      <c r="AT1603" s="114" t="s">
        <v>179</v>
      </c>
      <c r="AU1603" s="114" t="s">
        <v>24</v>
      </c>
      <c r="AV1603" s="114"/>
      <c r="AW1603" s="114"/>
      <c r="AX1603" s="114"/>
      <c r="AY1603" s="114"/>
      <c r="AZ1603" s="114"/>
      <c r="BA1603" s="114"/>
      <c r="BB1603" s="114"/>
      <c r="BC1603" s="114"/>
      <c r="BD1603" s="114"/>
      <c r="BE1603" s="114"/>
      <c r="BF1603" s="114"/>
      <c r="BG1603" s="114"/>
      <c r="BH1603" s="114"/>
      <c r="BI1603" s="114"/>
      <c r="BJ1603" s="114"/>
      <c r="BK1603" s="114"/>
      <c r="BL1603" s="114"/>
      <c r="BM1603" s="114"/>
      <c r="BN1603" s="114"/>
      <c r="BO1603" s="114"/>
      <c r="BP1603" s="114"/>
      <c r="BQ1603" s="114"/>
      <c r="BR1603" s="114"/>
      <c r="BS1603" s="114"/>
      <c r="BT1603" s="114"/>
      <c r="BU1603" s="114"/>
      <c r="BV1603" s="114"/>
      <c r="BW1603" s="114"/>
      <c r="BX1603" s="114"/>
      <c r="BY1603" s="114"/>
      <c r="BZ1603" s="114"/>
      <c r="CA1603" s="114"/>
      <c r="CB1603" s="114"/>
      <c r="CC1603" s="114"/>
      <c r="CD1603" s="114"/>
      <c r="CE1603" s="114"/>
      <c r="CF1603" s="114"/>
      <c r="CG1603" s="114"/>
      <c r="CH1603" s="114"/>
    </row>
    <row r="1604" s="115" customFormat="true" ht="15.75" hidden="false" customHeight="true" outlineLevel="0" collapsed="false">
      <c r="A1604" s="11"/>
      <c r="B1604" s="184"/>
      <c r="C1604" s="11"/>
      <c r="D1604" s="192" t="s">
        <v>153</v>
      </c>
      <c r="E1604" s="187"/>
      <c r="F1604" s="186" t="s">
        <v>1711</v>
      </c>
      <c r="G1604" s="11"/>
      <c r="H1604" s="187"/>
      <c r="I1604" s="11"/>
      <c r="J1604" s="11"/>
      <c r="K1604" s="11"/>
      <c r="L1604" s="188"/>
      <c r="M1604" s="189"/>
      <c r="N1604" s="114"/>
      <c r="O1604" s="114"/>
      <c r="P1604" s="114"/>
      <c r="Q1604" s="114"/>
      <c r="R1604" s="114"/>
      <c r="S1604" s="114"/>
      <c r="T1604" s="190"/>
      <c r="U1604" s="114"/>
      <c r="V1604" s="114"/>
      <c r="W1604" s="114"/>
      <c r="X1604" s="114"/>
      <c r="Y1604" s="114"/>
      <c r="Z1604" s="114"/>
      <c r="AA1604" s="114"/>
      <c r="AB1604" s="114"/>
      <c r="AC1604" s="114"/>
      <c r="AD1604" s="114"/>
      <c r="AE1604" s="114"/>
      <c r="AF1604" s="114"/>
      <c r="AG1604" s="114"/>
      <c r="AH1604" s="114"/>
      <c r="AI1604" s="114"/>
      <c r="AJ1604" s="114"/>
      <c r="AK1604" s="114"/>
      <c r="AL1604" s="114"/>
      <c r="AM1604" s="114"/>
      <c r="AN1604" s="114"/>
      <c r="AO1604" s="114"/>
      <c r="AP1604" s="114"/>
      <c r="AQ1604" s="114"/>
      <c r="AR1604" s="114"/>
      <c r="AS1604" s="114"/>
      <c r="AT1604" s="191" t="s">
        <v>153</v>
      </c>
      <c r="AU1604" s="191" t="s">
        <v>24</v>
      </c>
      <c r="AV1604" s="191" t="s">
        <v>24</v>
      </c>
      <c r="AW1604" s="191" t="s">
        <v>106</v>
      </c>
      <c r="AX1604" s="191" t="s">
        <v>75</v>
      </c>
      <c r="AY1604" s="191" t="s">
        <v>148</v>
      </c>
      <c r="AZ1604" s="114"/>
      <c r="BA1604" s="114"/>
      <c r="BB1604" s="114"/>
      <c r="BC1604" s="114"/>
      <c r="BD1604" s="114"/>
      <c r="BE1604" s="114"/>
      <c r="BF1604" s="114"/>
      <c r="BG1604" s="114"/>
      <c r="BH1604" s="114"/>
      <c r="BI1604" s="114"/>
      <c r="BJ1604" s="114"/>
      <c r="BK1604" s="114"/>
      <c r="BL1604" s="114"/>
      <c r="BM1604" s="114"/>
      <c r="BN1604" s="114"/>
      <c r="BO1604" s="114"/>
      <c r="BP1604" s="114"/>
      <c r="BQ1604" s="114"/>
      <c r="BR1604" s="114"/>
      <c r="BS1604" s="114"/>
      <c r="BT1604" s="114"/>
      <c r="BU1604" s="114"/>
      <c r="BV1604" s="114"/>
      <c r="BW1604" s="114"/>
      <c r="BX1604" s="114"/>
      <c r="BY1604" s="114"/>
      <c r="BZ1604" s="114"/>
      <c r="CA1604" s="114"/>
      <c r="CB1604" s="114"/>
      <c r="CC1604" s="114"/>
      <c r="CD1604" s="114"/>
      <c r="CE1604" s="114"/>
      <c r="CF1604" s="114"/>
      <c r="CG1604" s="114"/>
      <c r="CH1604" s="114"/>
    </row>
    <row r="1605" s="115" customFormat="true" ht="15.75" hidden="false" customHeight="true" outlineLevel="0" collapsed="false">
      <c r="A1605" s="11"/>
      <c r="B1605" s="184"/>
      <c r="C1605" s="11"/>
      <c r="D1605" s="192" t="s">
        <v>153</v>
      </c>
      <c r="E1605" s="187"/>
      <c r="F1605" s="186" t="s">
        <v>596</v>
      </c>
      <c r="G1605" s="11"/>
      <c r="H1605" s="187"/>
      <c r="I1605" s="11"/>
      <c r="J1605" s="11"/>
      <c r="K1605" s="11"/>
      <c r="L1605" s="188"/>
      <c r="M1605" s="189"/>
      <c r="N1605" s="114"/>
      <c r="O1605" s="114"/>
      <c r="P1605" s="114"/>
      <c r="Q1605" s="114"/>
      <c r="R1605" s="114"/>
      <c r="S1605" s="114"/>
      <c r="T1605" s="190"/>
      <c r="U1605" s="114"/>
      <c r="V1605" s="114"/>
      <c r="W1605" s="114"/>
      <c r="X1605" s="114"/>
      <c r="Y1605" s="114"/>
      <c r="Z1605" s="114"/>
      <c r="AA1605" s="114"/>
      <c r="AB1605" s="114"/>
      <c r="AC1605" s="114"/>
      <c r="AD1605" s="114"/>
      <c r="AE1605" s="114"/>
      <c r="AF1605" s="114"/>
      <c r="AG1605" s="114"/>
      <c r="AH1605" s="114"/>
      <c r="AI1605" s="114"/>
      <c r="AJ1605" s="114"/>
      <c r="AK1605" s="114"/>
      <c r="AL1605" s="114"/>
      <c r="AM1605" s="114"/>
      <c r="AN1605" s="114"/>
      <c r="AO1605" s="114"/>
      <c r="AP1605" s="114"/>
      <c r="AQ1605" s="114"/>
      <c r="AR1605" s="114"/>
      <c r="AS1605" s="114"/>
      <c r="AT1605" s="191" t="s">
        <v>153</v>
      </c>
      <c r="AU1605" s="191" t="s">
        <v>24</v>
      </c>
      <c r="AV1605" s="191" t="s">
        <v>24</v>
      </c>
      <c r="AW1605" s="191" t="s">
        <v>106</v>
      </c>
      <c r="AX1605" s="191" t="s">
        <v>75</v>
      </c>
      <c r="AY1605" s="191" t="s">
        <v>148</v>
      </c>
      <c r="AZ1605" s="114"/>
      <c r="BA1605" s="114"/>
      <c r="BB1605" s="114"/>
      <c r="BC1605" s="114"/>
      <c r="BD1605" s="114"/>
      <c r="BE1605" s="114"/>
      <c r="BF1605" s="114"/>
      <c r="BG1605" s="114"/>
      <c r="BH1605" s="114"/>
      <c r="BI1605" s="114"/>
      <c r="BJ1605" s="114"/>
      <c r="BK1605" s="114"/>
      <c r="BL1605" s="114"/>
      <c r="BM1605" s="114"/>
      <c r="BN1605" s="114"/>
      <c r="BO1605" s="114"/>
      <c r="BP1605" s="114"/>
      <c r="BQ1605" s="114"/>
      <c r="BR1605" s="114"/>
      <c r="BS1605" s="114"/>
      <c r="BT1605" s="114"/>
      <c r="BU1605" s="114"/>
      <c r="BV1605" s="114"/>
      <c r="BW1605" s="114"/>
      <c r="BX1605" s="114"/>
      <c r="BY1605" s="114"/>
      <c r="BZ1605" s="114"/>
      <c r="CA1605" s="114"/>
      <c r="CB1605" s="114"/>
      <c r="CC1605" s="114"/>
      <c r="CD1605" s="114"/>
      <c r="CE1605" s="114"/>
      <c r="CF1605" s="114"/>
      <c r="CG1605" s="114"/>
      <c r="CH1605" s="114"/>
    </row>
    <row r="1606" s="115" customFormat="true" ht="15.75" hidden="false" customHeight="true" outlineLevel="0" collapsed="false">
      <c r="A1606" s="11"/>
      <c r="B1606" s="201"/>
      <c r="C1606" s="11"/>
      <c r="D1606" s="192" t="s">
        <v>153</v>
      </c>
      <c r="E1606" s="202"/>
      <c r="F1606" s="203" t="s">
        <v>557</v>
      </c>
      <c r="G1606" s="11"/>
      <c r="H1606" s="204" t="n">
        <v>30.9</v>
      </c>
      <c r="I1606" s="11"/>
      <c r="J1606" s="11"/>
      <c r="K1606" s="11"/>
      <c r="L1606" s="205"/>
      <c r="M1606" s="206"/>
      <c r="N1606" s="114"/>
      <c r="O1606" s="114"/>
      <c r="P1606" s="114"/>
      <c r="Q1606" s="114"/>
      <c r="R1606" s="114"/>
      <c r="S1606" s="114"/>
      <c r="T1606" s="207"/>
      <c r="U1606" s="114"/>
      <c r="V1606" s="114"/>
      <c r="W1606" s="114"/>
      <c r="X1606" s="114"/>
      <c r="Y1606" s="114"/>
      <c r="Z1606" s="114"/>
      <c r="AA1606" s="114"/>
      <c r="AB1606" s="114"/>
      <c r="AC1606" s="114"/>
      <c r="AD1606" s="114"/>
      <c r="AE1606" s="114"/>
      <c r="AF1606" s="114"/>
      <c r="AG1606" s="114"/>
      <c r="AH1606" s="114"/>
      <c r="AI1606" s="114"/>
      <c r="AJ1606" s="114"/>
      <c r="AK1606" s="114"/>
      <c r="AL1606" s="114"/>
      <c r="AM1606" s="114"/>
      <c r="AN1606" s="114"/>
      <c r="AO1606" s="114"/>
      <c r="AP1606" s="114"/>
      <c r="AQ1606" s="114"/>
      <c r="AR1606" s="114"/>
      <c r="AS1606" s="114"/>
      <c r="AT1606" s="208" t="s">
        <v>153</v>
      </c>
      <c r="AU1606" s="208" t="s">
        <v>24</v>
      </c>
      <c r="AV1606" s="208" t="s">
        <v>84</v>
      </c>
      <c r="AW1606" s="208" t="s">
        <v>106</v>
      </c>
      <c r="AX1606" s="208" t="s">
        <v>75</v>
      </c>
      <c r="AY1606" s="208" t="s">
        <v>148</v>
      </c>
      <c r="AZ1606" s="114"/>
      <c r="BA1606" s="114"/>
      <c r="BB1606" s="114"/>
      <c r="BC1606" s="114"/>
      <c r="BD1606" s="114"/>
      <c r="BE1606" s="114"/>
      <c r="BF1606" s="114"/>
      <c r="BG1606" s="114"/>
      <c r="BH1606" s="114"/>
      <c r="BI1606" s="114"/>
      <c r="BJ1606" s="114"/>
      <c r="BK1606" s="114"/>
      <c r="BL1606" s="114"/>
      <c r="BM1606" s="114"/>
      <c r="BN1606" s="114"/>
      <c r="BO1606" s="114"/>
      <c r="BP1606" s="114"/>
      <c r="BQ1606" s="114"/>
      <c r="BR1606" s="114"/>
      <c r="BS1606" s="114"/>
      <c r="BT1606" s="114"/>
      <c r="BU1606" s="114"/>
      <c r="BV1606" s="114"/>
      <c r="BW1606" s="114"/>
      <c r="BX1606" s="114"/>
      <c r="BY1606" s="114"/>
      <c r="BZ1606" s="114"/>
      <c r="CA1606" s="114"/>
      <c r="CB1606" s="114"/>
      <c r="CC1606" s="114"/>
      <c r="CD1606" s="114"/>
      <c r="CE1606" s="114"/>
      <c r="CF1606" s="114"/>
      <c r="CG1606" s="114"/>
      <c r="CH1606" s="114"/>
    </row>
    <row r="1607" s="115" customFormat="true" ht="15.75" hidden="false" customHeight="true" outlineLevel="0" collapsed="false">
      <c r="A1607" s="11"/>
      <c r="B1607" s="193"/>
      <c r="C1607" s="11"/>
      <c r="D1607" s="192" t="s">
        <v>153</v>
      </c>
      <c r="E1607" s="194"/>
      <c r="F1607" s="195" t="s">
        <v>161</v>
      </c>
      <c r="G1607" s="11"/>
      <c r="H1607" s="196" t="n">
        <v>30.9</v>
      </c>
      <c r="I1607" s="11"/>
      <c r="J1607" s="11"/>
      <c r="K1607" s="11"/>
      <c r="L1607" s="197"/>
      <c r="M1607" s="198"/>
      <c r="N1607" s="114"/>
      <c r="O1607" s="114"/>
      <c r="P1607" s="114"/>
      <c r="Q1607" s="114"/>
      <c r="R1607" s="114"/>
      <c r="S1607" s="114"/>
      <c r="T1607" s="199"/>
      <c r="U1607" s="114"/>
      <c r="V1607" s="114"/>
      <c r="W1607" s="114"/>
      <c r="X1607" s="114"/>
      <c r="Y1607" s="114"/>
      <c r="Z1607" s="114"/>
      <c r="AA1607" s="114"/>
      <c r="AB1607" s="114"/>
      <c r="AC1607" s="114"/>
      <c r="AD1607" s="114"/>
      <c r="AE1607" s="114"/>
      <c r="AF1607" s="114"/>
      <c r="AG1607" s="114"/>
      <c r="AH1607" s="114"/>
      <c r="AI1607" s="114"/>
      <c r="AJ1607" s="114"/>
      <c r="AK1607" s="114"/>
      <c r="AL1607" s="114"/>
      <c r="AM1607" s="114"/>
      <c r="AN1607" s="114"/>
      <c r="AO1607" s="114"/>
      <c r="AP1607" s="114"/>
      <c r="AQ1607" s="114"/>
      <c r="AR1607" s="114"/>
      <c r="AS1607" s="114"/>
      <c r="AT1607" s="200" t="s">
        <v>153</v>
      </c>
      <c r="AU1607" s="200" t="s">
        <v>24</v>
      </c>
      <c r="AV1607" s="200" t="s">
        <v>152</v>
      </c>
      <c r="AW1607" s="200" t="s">
        <v>106</v>
      </c>
      <c r="AX1607" s="200" t="s">
        <v>24</v>
      </c>
      <c r="AY1607" s="200" t="s">
        <v>148</v>
      </c>
      <c r="AZ1607" s="114"/>
      <c r="BA1607" s="114"/>
      <c r="BB1607" s="114"/>
      <c r="BC1607" s="114"/>
      <c r="BD1607" s="114"/>
      <c r="BE1607" s="114"/>
      <c r="BF1607" s="114"/>
      <c r="BG1607" s="114"/>
      <c r="BH1607" s="114"/>
      <c r="BI1607" s="114"/>
      <c r="BJ1607" s="114"/>
      <c r="BK1607" s="114"/>
      <c r="BL1607" s="114"/>
      <c r="BM1607" s="114"/>
      <c r="BN1607" s="114"/>
      <c r="BO1607" s="114"/>
      <c r="BP1607" s="114"/>
      <c r="BQ1607" s="114"/>
      <c r="BR1607" s="114"/>
      <c r="BS1607" s="114"/>
      <c r="BT1607" s="114"/>
      <c r="BU1607" s="114"/>
      <c r="BV1607" s="114"/>
      <c r="BW1607" s="114"/>
      <c r="BX1607" s="114"/>
      <c r="BY1607" s="114"/>
      <c r="BZ1607" s="114"/>
      <c r="CA1607" s="114"/>
      <c r="CB1607" s="114"/>
      <c r="CC1607" s="114"/>
      <c r="CD1607" s="114"/>
      <c r="CE1607" s="114"/>
      <c r="CF1607" s="114"/>
      <c r="CG1607" s="114"/>
      <c r="CH1607" s="114"/>
    </row>
    <row r="1608" s="115" customFormat="true" ht="15.75" hidden="false" customHeight="true" outlineLevel="0" collapsed="false">
      <c r="A1608" s="11"/>
      <c r="B1608" s="32"/>
      <c r="C1608" s="172" t="s">
        <v>1712</v>
      </c>
      <c r="D1608" s="172" t="s">
        <v>149</v>
      </c>
      <c r="E1608" s="173" t="s">
        <v>1713</v>
      </c>
      <c r="F1608" s="174" t="s">
        <v>1714</v>
      </c>
      <c r="G1608" s="175" t="s">
        <v>178</v>
      </c>
      <c r="H1608" s="176" t="n">
        <v>4978.281</v>
      </c>
      <c r="I1608" s="177"/>
      <c r="J1608" s="178" t="n">
        <f aca="false">ROUND($I$1608*$H$1608,2)</f>
        <v>0</v>
      </c>
      <c r="K1608" s="174" t="s">
        <v>191</v>
      </c>
      <c r="L1608" s="141"/>
      <c r="M1608" s="179"/>
      <c r="N1608" s="180" t="s">
        <v>46</v>
      </c>
      <c r="O1608" s="114"/>
      <c r="P1608" s="181" t="n">
        <f aca="false">$O$1608*$H$1608</f>
        <v>0</v>
      </c>
      <c r="Q1608" s="181" t="n">
        <v>0.01</v>
      </c>
      <c r="R1608" s="181" t="n">
        <f aca="false">$Q$1608*$H$1608</f>
        <v>49.78281</v>
      </c>
      <c r="S1608" s="181" t="n">
        <v>0</v>
      </c>
      <c r="T1608" s="182" t="n">
        <f aca="false">$S$1608*$H$1608</f>
        <v>0</v>
      </c>
      <c r="U1608" s="114"/>
      <c r="V1608" s="114"/>
      <c r="W1608" s="114"/>
      <c r="X1608" s="114"/>
      <c r="Y1608" s="114"/>
      <c r="Z1608" s="114"/>
      <c r="AA1608" s="114"/>
      <c r="AB1608" s="114"/>
      <c r="AC1608" s="114"/>
      <c r="AD1608" s="114"/>
      <c r="AE1608" s="114"/>
      <c r="AF1608" s="114"/>
      <c r="AG1608" s="114"/>
      <c r="AH1608" s="114"/>
      <c r="AI1608" s="114"/>
      <c r="AJ1608" s="114"/>
      <c r="AK1608" s="114"/>
      <c r="AL1608" s="114"/>
      <c r="AM1608" s="114"/>
      <c r="AN1608" s="114"/>
      <c r="AO1608" s="114"/>
      <c r="AP1608" s="114"/>
      <c r="AQ1608" s="114"/>
      <c r="AR1608" s="121" t="s">
        <v>152</v>
      </c>
      <c r="AS1608" s="114"/>
      <c r="AT1608" s="121" t="s">
        <v>149</v>
      </c>
      <c r="AU1608" s="121" t="s">
        <v>24</v>
      </c>
      <c r="AV1608" s="114"/>
      <c r="AW1608" s="114"/>
      <c r="AX1608" s="114"/>
      <c r="AY1608" s="114" t="s">
        <v>148</v>
      </c>
      <c r="AZ1608" s="114"/>
      <c r="BA1608" s="114"/>
      <c r="BB1608" s="114"/>
      <c r="BC1608" s="114"/>
      <c r="BD1608" s="114"/>
      <c r="BE1608" s="183" t="n">
        <f aca="false">IF($N$1608="základní",$J$1608,0)</f>
        <v>0</v>
      </c>
      <c r="BF1608" s="183" t="n">
        <f aca="false">IF($N$1608="snížená",$J$1608,0)</f>
        <v>0</v>
      </c>
      <c r="BG1608" s="183" t="n">
        <f aca="false">IF($N$1608="zákl. přenesená",$J$1608,0)</f>
        <v>0</v>
      </c>
      <c r="BH1608" s="183" t="n">
        <f aca="false">IF($N$1608="sníž. přenesená",$J$1608,0)</f>
        <v>0</v>
      </c>
      <c r="BI1608" s="183" t="n">
        <f aca="false">IF($N$1608="nulová",$J$1608,0)</f>
        <v>0</v>
      </c>
      <c r="BJ1608" s="121" t="s">
        <v>24</v>
      </c>
      <c r="BK1608" s="183" t="n">
        <f aca="false">ROUND($I$1608*$H$1608,2)</f>
        <v>0</v>
      </c>
      <c r="BL1608" s="121" t="s">
        <v>152</v>
      </c>
      <c r="BM1608" s="121" t="s">
        <v>1052</v>
      </c>
      <c r="BN1608" s="114"/>
      <c r="BO1608" s="114"/>
      <c r="BP1608" s="114"/>
      <c r="BQ1608" s="114"/>
      <c r="BR1608" s="114"/>
      <c r="BS1608" s="114"/>
      <c r="BT1608" s="114"/>
      <c r="BU1608" s="114"/>
      <c r="BV1608" s="114"/>
      <c r="BW1608" s="114"/>
      <c r="BX1608" s="114"/>
      <c r="BY1608" s="114"/>
      <c r="BZ1608" s="114"/>
      <c r="CA1608" s="114"/>
      <c r="CB1608" s="114"/>
      <c r="CC1608" s="114"/>
      <c r="CD1608" s="114"/>
      <c r="CE1608" s="114"/>
      <c r="CF1608" s="114"/>
      <c r="CG1608" s="114"/>
      <c r="CH1608" s="114"/>
    </row>
    <row r="1609" s="115" customFormat="true" ht="16.5" hidden="false" customHeight="true" outlineLevel="0" collapsed="false">
      <c r="A1609" s="11"/>
      <c r="B1609" s="32"/>
      <c r="C1609" s="11"/>
      <c r="D1609" s="185" t="s">
        <v>179</v>
      </c>
      <c r="E1609" s="11"/>
      <c r="F1609" s="209" t="s">
        <v>1714</v>
      </c>
      <c r="G1609" s="11"/>
      <c r="H1609" s="11"/>
      <c r="I1609" s="11"/>
      <c r="J1609" s="11"/>
      <c r="K1609" s="11"/>
      <c r="L1609" s="141"/>
      <c r="M1609" s="210"/>
      <c r="N1609" s="114"/>
      <c r="O1609" s="114"/>
      <c r="P1609" s="114"/>
      <c r="Q1609" s="114"/>
      <c r="R1609" s="114"/>
      <c r="S1609" s="114"/>
      <c r="T1609" s="211"/>
      <c r="U1609" s="114"/>
      <c r="V1609" s="114"/>
      <c r="W1609" s="114"/>
      <c r="X1609" s="114"/>
      <c r="Y1609" s="114"/>
      <c r="Z1609" s="114"/>
      <c r="AA1609" s="114"/>
      <c r="AB1609" s="114"/>
      <c r="AC1609" s="114"/>
      <c r="AD1609" s="114"/>
      <c r="AE1609" s="114"/>
      <c r="AF1609" s="114"/>
      <c r="AG1609" s="114"/>
      <c r="AH1609" s="114"/>
      <c r="AI1609" s="114"/>
      <c r="AJ1609" s="114"/>
      <c r="AK1609" s="114"/>
      <c r="AL1609" s="114"/>
      <c r="AM1609" s="114"/>
      <c r="AN1609" s="114"/>
      <c r="AO1609" s="114"/>
      <c r="AP1609" s="114"/>
      <c r="AQ1609" s="114"/>
      <c r="AR1609" s="114"/>
      <c r="AS1609" s="114"/>
      <c r="AT1609" s="114" t="s">
        <v>179</v>
      </c>
      <c r="AU1609" s="114" t="s">
        <v>24</v>
      </c>
      <c r="AV1609" s="114"/>
      <c r="AW1609" s="114"/>
      <c r="AX1609" s="114"/>
      <c r="AY1609" s="114"/>
      <c r="AZ1609" s="114"/>
      <c r="BA1609" s="114"/>
      <c r="BB1609" s="114"/>
      <c r="BC1609" s="114"/>
      <c r="BD1609" s="114"/>
      <c r="BE1609" s="114"/>
      <c r="BF1609" s="114"/>
      <c r="BG1609" s="114"/>
      <c r="BH1609" s="114"/>
      <c r="BI1609" s="114"/>
      <c r="BJ1609" s="114"/>
      <c r="BK1609" s="114"/>
      <c r="BL1609" s="114"/>
      <c r="BM1609" s="114"/>
      <c r="BN1609" s="114"/>
      <c r="BO1609" s="114"/>
      <c r="BP1609" s="114"/>
      <c r="BQ1609" s="114"/>
      <c r="BR1609" s="114"/>
      <c r="BS1609" s="114"/>
      <c r="BT1609" s="114"/>
      <c r="BU1609" s="114"/>
      <c r="BV1609" s="114"/>
      <c r="BW1609" s="114"/>
      <c r="BX1609" s="114"/>
      <c r="BY1609" s="114"/>
      <c r="BZ1609" s="114"/>
      <c r="CA1609" s="114"/>
      <c r="CB1609" s="114"/>
      <c r="CC1609" s="114"/>
      <c r="CD1609" s="114"/>
      <c r="CE1609" s="114"/>
      <c r="CF1609" s="114"/>
      <c r="CG1609" s="114"/>
      <c r="CH1609" s="114"/>
    </row>
    <row r="1610" s="115" customFormat="true" ht="15.75" hidden="false" customHeight="true" outlineLevel="0" collapsed="false">
      <c r="A1610" s="11"/>
      <c r="B1610" s="184"/>
      <c r="C1610" s="11"/>
      <c r="D1610" s="192" t="s">
        <v>153</v>
      </c>
      <c r="E1610" s="187"/>
      <c r="F1610" s="186" t="s">
        <v>1715</v>
      </c>
      <c r="G1610" s="11"/>
      <c r="H1610" s="187"/>
      <c r="I1610" s="11"/>
      <c r="J1610" s="11"/>
      <c r="K1610" s="11"/>
      <c r="L1610" s="188"/>
      <c r="M1610" s="189"/>
      <c r="N1610" s="114"/>
      <c r="O1610" s="114"/>
      <c r="P1610" s="114"/>
      <c r="Q1610" s="114"/>
      <c r="R1610" s="114"/>
      <c r="S1610" s="114"/>
      <c r="T1610" s="190"/>
      <c r="U1610" s="114"/>
      <c r="V1610" s="114"/>
      <c r="W1610" s="114"/>
      <c r="X1610" s="114"/>
      <c r="Y1610" s="114"/>
      <c r="Z1610" s="114"/>
      <c r="AA1610" s="114"/>
      <c r="AB1610" s="114"/>
      <c r="AC1610" s="114"/>
      <c r="AD1610" s="114"/>
      <c r="AE1610" s="114"/>
      <c r="AF1610" s="114"/>
      <c r="AG1610" s="114"/>
      <c r="AH1610" s="114"/>
      <c r="AI1610" s="114"/>
      <c r="AJ1610" s="114"/>
      <c r="AK1610" s="114"/>
      <c r="AL1610" s="114"/>
      <c r="AM1610" s="114"/>
      <c r="AN1610" s="114"/>
      <c r="AO1610" s="114"/>
      <c r="AP1610" s="114"/>
      <c r="AQ1610" s="114"/>
      <c r="AR1610" s="114"/>
      <c r="AS1610" s="114"/>
      <c r="AT1610" s="191" t="s">
        <v>153</v>
      </c>
      <c r="AU1610" s="191" t="s">
        <v>24</v>
      </c>
      <c r="AV1610" s="191" t="s">
        <v>24</v>
      </c>
      <c r="AW1610" s="191" t="s">
        <v>106</v>
      </c>
      <c r="AX1610" s="191" t="s">
        <v>75</v>
      </c>
      <c r="AY1610" s="191" t="s">
        <v>148</v>
      </c>
      <c r="AZ1610" s="114"/>
      <c r="BA1610" s="114"/>
      <c r="BB1610" s="114"/>
      <c r="BC1610" s="114"/>
      <c r="BD1610" s="114"/>
      <c r="BE1610" s="114"/>
      <c r="BF1610" s="114"/>
      <c r="BG1610" s="114"/>
      <c r="BH1610" s="114"/>
      <c r="BI1610" s="114"/>
      <c r="BJ1610" s="114"/>
      <c r="BK1610" s="114"/>
      <c r="BL1610" s="114"/>
      <c r="BM1610" s="114"/>
      <c r="BN1610" s="114"/>
      <c r="BO1610" s="114"/>
      <c r="BP1610" s="114"/>
      <c r="BQ1610" s="114"/>
      <c r="BR1610" s="114"/>
      <c r="BS1610" s="114"/>
      <c r="BT1610" s="114"/>
      <c r="BU1610" s="114"/>
      <c r="BV1610" s="114"/>
      <c r="BW1610" s="114"/>
      <c r="BX1610" s="114"/>
      <c r="BY1610" s="114"/>
      <c r="BZ1610" s="114"/>
      <c r="CA1610" s="114"/>
      <c r="CB1610" s="114"/>
      <c r="CC1610" s="114"/>
      <c r="CD1610" s="114"/>
      <c r="CE1610" s="114"/>
      <c r="CF1610" s="114"/>
      <c r="CG1610" s="114"/>
      <c r="CH1610" s="114"/>
    </row>
    <row r="1611" s="115" customFormat="true" ht="15.75" hidden="false" customHeight="true" outlineLevel="0" collapsed="false">
      <c r="A1611" s="11"/>
      <c r="B1611" s="184"/>
      <c r="C1611" s="11"/>
      <c r="D1611" s="192" t="s">
        <v>153</v>
      </c>
      <c r="E1611" s="187"/>
      <c r="F1611" s="186" t="s">
        <v>1716</v>
      </c>
      <c r="G1611" s="11"/>
      <c r="H1611" s="187"/>
      <c r="I1611" s="11"/>
      <c r="J1611" s="11"/>
      <c r="K1611" s="11"/>
      <c r="L1611" s="188"/>
      <c r="M1611" s="189"/>
      <c r="N1611" s="114"/>
      <c r="O1611" s="114"/>
      <c r="P1611" s="114"/>
      <c r="Q1611" s="114"/>
      <c r="R1611" s="114"/>
      <c r="S1611" s="114"/>
      <c r="T1611" s="190"/>
      <c r="U1611" s="114"/>
      <c r="V1611" s="114"/>
      <c r="W1611" s="114"/>
      <c r="X1611" s="114"/>
      <c r="Y1611" s="114"/>
      <c r="Z1611" s="114"/>
      <c r="AA1611" s="114"/>
      <c r="AB1611" s="114"/>
      <c r="AC1611" s="114"/>
      <c r="AD1611" s="114"/>
      <c r="AE1611" s="114"/>
      <c r="AF1611" s="114"/>
      <c r="AG1611" s="114"/>
      <c r="AH1611" s="114"/>
      <c r="AI1611" s="114"/>
      <c r="AJ1611" s="114"/>
      <c r="AK1611" s="114"/>
      <c r="AL1611" s="114"/>
      <c r="AM1611" s="114"/>
      <c r="AN1611" s="114"/>
      <c r="AO1611" s="114"/>
      <c r="AP1611" s="114"/>
      <c r="AQ1611" s="114"/>
      <c r="AR1611" s="114"/>
      <c r="AS1611" s="114"/>
      <c r="AT1611" s="191" t="s">
        <v>153</v>
      </c>
      <c r="AU1611" s="191" t="s">
        <v>24</v>
      </c>
      <c r="AV1611" s="191" t="s">
        <v>24</v>
      </c>
      <c r="AW1611" s="191" t="s">
        <v>106</v>
      </c>
      <c r="AX1611" s="191" t="s">
        <v>75</v>
      </c>
      <c r="AY1611" s="191" t="s">
        <v>148</v>
      </c>
      <c r="AZ1611" s="114"/>
      <c r="BA1611" s="114"/>
      <c r="BB1611" s="114"/>
      <c r="BC1611" s="114"/>
      <c r="BD1611" s="114"/>
      <c r="BE1611" s="114"/>
      <c r="BF1611" s="114"/>
      <c r="BG1611" s="114"/>
      <c r="BH1611" s="114"/>
      <c r="BI1611" s="114"/>
      <c r="BJ1611" s="114"/>
      <c r="BK1611" s="114"/>
      <c r="BL1611" s="114"/>
      <c r="BM1611" s="114"/>
      <c r="BN1611" s="114"/>
      <c r="BO1611" s="114"/>
      <c r="BP1611" s="114"/>
      <c r="BQ1611" s="114"/>
      <c r="BR1611" s="114"/>
      <c r="BS1611" s="114"/>
      <c r="BT1611" s="114"/>
      <c r="BU1611" s="114"/>
      <c r="BV1611" s="114"/>
      <c r="BW1611" s="114"/>
      <c r="BX1611" s="114"/>
      <c r="BY1611" s="114"/>
      <c r="BZ1611" s="114"/>
      <c r="CA1611" s="114"/>
      <c r="CB1611" s="114"/>
      <c r="CC1611" s="114"/>
      <c r="CD1611" s="114"/>
      <c r="CE1611" s="114"/>
      <c r="CF1611" s="114"/>
      <c r="CG1611" s="114"/>
      <c r="CH1611" s="114"/>
    </row>
    <row r="1612" s="115" customFormat="true" ht="15.75" hidden="false" customHeight="true" outlineLevel="0" collapsed="false">
      <c r="A1612" s="11"/>
      <c r="B1612" s="184"/>
      <c r="C1612" s="11"/>
      <c r="D1612" s="192" t="s">
        <v>153</v>
      </c>
      <c r="E1612" s="187"/>
      <c r="F1612" s="186" t="s">
        <v>596</v>
      </c>
      <c r="G1612" s="11"/>
      <c r="H1612" s="187"/>
      <c r="I1612" s="11"/>
      <c r="J1612" s="11"/>
      <c r="K1612" s="11"/>
      <c r="L1612" s="188"/>
      <c r="M1612" s="189"/>
      <c r="N1612" s="114"/>
      <c r="O1612" s="114"/>
      <c r="P1612" s="114"/>
      <c r="Q1612" s="114"/>
      <c r="R1612" s="114"/>
      <c r="S1612" s="114"/>
      <c r="T1612" s="190"/>
      <c r="U1612" s="114"/>
      <c r="V1612" s="114"/>
      <c r="W1612" s="114"/>
      <c r="X1612" s="114"/>
      <c r="Y1612" s="114"/>
      <c r="Z1612" s="114"/>
      <c r="AA1612" s="114"/>
      <c r="AB1612" s="114"/>
      <c r="AC1612" s="114"/>
      <c r="AD1612" s="114"/>
      <c r="AE1612" s="114"/>
      <c r="AF1612" s="114"/>
      <c r="AG1612" s="114"/>
      <c r="AH1612" s="114"/>
      <c r="AI1612" s="114"/>
      <c r="AJ1612" s="114"/>
      <c r="AK1612" s="114"/>
      <c r="AL1612" s="114"/>
      <c r="AM1612" s="114"/>
      <c r="AN1612" s="114"/>
      <c r="AO1612" s="114"/>
      <c r="AP1612" s="114"/>
      <c r="AQ1612" s="114"/>
      <c r="AR1612" s="114"/>
      <c r="AS1612" s="114"/>
      <c r="AT1612" s="191" t="s">
        <v>153</v>
      </c>
      <c r="AU1612" s="191" t="s">
        <v>24</v>
      </c>
      <c r="AV1612" s="191" t="s">
        <v>24</v>
      </c>
      <c r="AW1612" s="191" t="s">
        <v>106</v>
      </c>
      <c r="AX1612" s="191" t="s">
        <v>75</v>
      </c>
      <c r="AY1612" s="191" t="s">
        <v>148</v>
      </c>
      <c r="AZ1612" s="114"/>
      <c r="BA1612" s="114"/>
      <c r="BB1612" s="114"/>
      <c r="BC1612" s="114"/>
      <c r="BD1612" s="114"/>
      <c r="BE1612" s="114"/>
      <c r="BF1612" s="114"/>
      <c r="BG1612" s="114"/>
      <c r="BH1612" s="114"/>
      <c r="BI1612" s="114"/>
      <c r="BJ1612" s="114"/>
      <c r="BK1612" s="114"/>
      <c r="BL1612" s="114"/>
      <c r="BM1612" s="114"/>
      <c r="BN1612" s="114"/>
      <c r="BO1612" s="114"/>
      <c r="BP1612" s="114"/>
      <c r="BQ1612" s="114"/>
      <c r="BR1612" s="114"/>
      <c r="BS1612" s="114"/>
      <c r="BT1612" s="114"/>
      <c r="BU1612" s="114"/>
      <c r="BV1612" s="114"/>
      <c r="BW1612" s="114"/>
      <c r="BX1612" s="114"/>
      <c r="BY1612" s="114"/>
      <c r="BZ1612" s="114"/>
      <c r="CA1612" s="114"/>
      <c r="CB1612" s="114"/>
      <c r="CC1612" s="114"/>
      <c r="CD1612" s="114"/>
      <c r="CE1612" s="114"/>
      <c r="CF1612" s="114"/>
      <c r="CG1612" s="114"/>
      <c r="CH1612" s="114"/>
    </row>
    <row r="1613" s="115" customFormat="true" ht="15.75" hidden="false" customHeight="true" outlineLevel="0" collapsed="false">
      <c r="A1613" s="11"/>
      <c r="B1613" s="201"/>
      <c r="C1613" s="11"/>
      <c r="D1613" s="192" t="s">
        <v>153</v>
      </c>
      <c r="E1613" s="202"/>
      <c r="F1613" s="203" t="s">
        <v>558</v>
      </c>
      <c r="G1613" s="11"/>
      <c r="H1613" s="204" t="n">
        <v>17.617</v>
      </c>
      <c r="I1613" s="11"/>
      <c r="J1613" s="11"/>
      <c r="K1613" s="11"/>
      <c r="L1613" s="205"/>
      <c r="M1613" s="206"/>
      <c r="N1613" s="114"/>
      <c r="O1613" s="114"/>
      <c r="P1613" s="114"/>
      <c r="Q1613" s="114"/>
      <c r="R1613" s="114"/>
      <c r="S1613" s="114"/>
      <c r="T1613" s="207"/>
      <c r="U1613" s="114"/>
      <c r="V1613" s="114"/>
      <c r="W1613" s="114"/>
      <c r="X1613" s="114"/>
      <c r="Y1613" s="114"/>
      <c r="Z1613" s="114"/>
      <c r="AA1613" s="114"/>
      <c r="AB1613" s="114"/>
      <c r="AC1613" s="114"/>
      <c r="AD1613" s="114"/>
      <c r="AE1613" s="114"/>
      <c r="AF1613" s="114"/>
      <c r="AG1613" s="114"/>
      <c r="AH1613" s="114"/>
      <c r="AI1613" s="114"/>
      <c r="AJ1613" s="114"/>
      <c r="AK1613" s="114"/>
      <c r="AL1613" s="114"/>
      <c r="AM1613" s="114"/>
      <c r="AN1613" s="114"/>
      <c r="AO1613" s="114"/>
      <c r="AP1613" s="114"/>
      <c r="AQ1613" s="114"/>
      <c r="AR1613" s="114"/>
      <c r="AS1613" s="114"/>
      <c r="AT1613" s="208" t="s">
        <v>153</v>
      </c>
      <c r="AU1613" s="208" t="s">
        <v>24</v>
      </c>
      <c r="AV1613" s="208" t="s">
        <v>84</v>
      </c>
      <c r="AW1613" s="208" t="s">
        <v>106</v>
      </c>
      <c r="AX1613" s="208" t="s">
        <v>75</v>
      </c>
      <c r="AY1613" s="208" t="s">
        <v>148</v>
      </c>
      <c r="AZ1613" s="114"/>
      <c r="BA1613" s="114"/>
      <c r="BB1613" s="114"/>
      <c r="BC1613" s="114"/>
      <c r="BD1613" s="114"/>
      <c r="BE1613" s="114"/>
      <c r="BF1613" s="114"/>
      <c r="BG1613" s="114"/>
      <c r="BH1613" s="114"/>
      <c r="BI1613" s="114"/>
      <c r="BJ1613" s="114"/>
      <c r="BK1613" s="114"/>
      <c r="BL1613" s="114"/>
      <c r="BM1613" s="114"/>
      <c r="BN1613" s="114"/>
      <c r="BO1613" s="114"/>
      <c r="BP1613" s="114"/>
      <c r="BQ1613" s="114"/>
      <c r="BR1613" s="114"/>
      <c r="BS1613" s="114"/>
      <c r="BT1613" s="114"/>
      <c r="BU1613" s="114"/>
      <c r="BV1613" s="114"/>
      <c r="BW1613" s="114"/>
      <c r="BX1613" s="114"/>
      <c r="BY1613" s="114"/>
      <c r="BZ1613" s="114"/>
      <c r="CA1613" s="114"/>
      <c r="CB1613" s="114"/>
      <c r="CC1613" s="114"/>
      <c r="CD1613" s="114"/>
      <c r="CE1613" s="114"/>
      <c r="CF1613" s="114"/>
      <c r="CG1613" s="114"/>
      <c r="CH1613" s="114"/>
    </row>
    <row r="1614" s="115" customFormat="true" ht="15.75" hidden="false" customHeight="true" outlineLevel="0" collapsed="false">
      <c r="A1614" s="11"/>
      <c r="B1614" s="201"/>
      <c r="C1614" s="11"/>
      <c r="D1614" s="192" t="s">
        <v>153</v>
      </c>
      <c r="E1614" s="202"/>
      <c r="F1614" s="203" t="s">
        <v>559</v>
      </c>
      <c r="G1614" s="11"/>
      <c r="H1614" s="204" t="n">
        <v>11.209</v>
      </c>
      <c r="I1614" s="11"/>
      <c r="J1614" s="11"/>
      <c r="K1614" s="11"/>
      <c r="L1614" s="205"/>
      <c r="M1614" s="206"/>
      <c r="N1614" s="114"/>
      <c r="O1614" s="114"/>
      <c r="P1614" s="114"/>
      <c r="Q1614" s="114"/>
      <c r="R1614" s="114"/>
      <c r="S1614" s="114"/>
      <c r="T1614" s="207"/>
      <c r="U1614" s="114"/>
      <c r="V1614" s="114"/>
      <c r="W1614" s="114"/>
      <c r="X1614" s="114"/>
      <c r="Y1614" s="114"/>
      <c r="Z1614" s="114"/>
      <c r="AA1614" s="114"/>
      <c r="AB1614" s="114"/>
      <c r="AC1614" s="114"/>
      <c r="AD1614" s="114"/>
      <c r="AE1614" s="114"/>
      <c r="AF1614" s="114"/>
      <c r="AG1614" s="114"/>
      <c r="AH1614" s="114"/>
      <c r="AI1614" s="114"/>
      <c r="AJ1614" s="114"/>
      <c r="AK1614" s="114"/>
      <c r="AL1614" s="114"/>
      <c r="AM1614" s="114"/>
      <c r="AN1614" s="114"/>
      <c r="AO1614" s="114"/>
      <c r="AP1614" s="114"/>
      <c r="AQ1614" s="114"/>
      <c r="AR1614" s="114"/>
      <c r="AS1614" s="114"/>
      <c r="AT1614" s="208" t="s">
        <v>153</v>
      </c>
      <c r="AU1614" s="208" t="s">
        <v>24</v>
      </c>
      <c r="AV1614" s="208" t="s">
        <v>84</v>
      </c>
      <c r="AW1614" s="208" t="s">
        <v>106</v>
      </c>
      <c r="AX1614" s="208" t="s">
        <v>75</v>
      </c>
      <c r="AY1614" s="208" t="s">
        <v>148</v>
      </c>
      <c r="AZ1614" s="114"/>
      <c r="BA1614" s="114"/>
      <c r="BB1614" s="114"/>
      <c r="BC1614" s="114"/>
      <c r="BD1614" s="114"/>
      <c r="BE1614" s="114"/>
      <c r="BF1614" s="114"/>
      <c r="BG1614" s="114"/>
      <c r="BH1614" s="114"/>
      <c r="BI1614" s="114"/>
      <c r="BJ1614" s="114"/>
      <c r="BK1614" s="114"/>
      <c r="BL1614" s="114"/>
      <c r="BM1614" s="114"/>
      <c r="BN1614" s="114"/>
      <c r="BO1614" s="114"/>
      <c r="BP1614" s="114"/>
      <c r="BQ1614" s="114"/>
      <c r="BR1614" s="114"/>
      <c r="BS1614" s="114"/>
      <c r="BT1614" s="114"/>
      <c r="BU1614" s="114"/>
      <c r="BV1614" s="114"/>
      <c r="BW1614" s="114"/>
      <c r="BX1614" s="114"/>
      <c r="BY1614" s="114"/>
      <c r="BZ1614" s="114"/>
      <c r="CA1614" s="114"/>
      <c r="CB1614" s="114"/>
      <c r="CC1614" s="114"/>
      <c r="CD1614" s="114"/>
      <c r="CE1614" s="114"/>
      <c r="CF1614" s="114"/>
      <c r="CG1614" s="114"/>
      <c r="CH1614" s="114"/>
    </row>
    <row r="1615" s="115" customFormat="true" ht="15.75" hidden="false" customHeight="true" outlineLevel="0" collapsed="false">
      <c r="A1615" s="11"/>
      <c r="B1615" s="201"/>
      <c r="C1615" s="11"/>
      <c r="D1615" s="192" t="s">
        <v>153</v>
      </c>
      <c r="E1615" s="202"/>
      <c r="F1615" s="203" t="s">
        <v>560</v>
      </c>
      <c r="G1615" s="11"/>
      <c r="H1615" s="204" t="n">
        <v>37.257</v>
      </c>
      <c r="I1615" s="11"/>
      <c r="J1615" s="11"/>
      <c r="K1615" s="11"/>
      <c r="L1615" s="205"/>
      <c r="M1615" s="206"/>
      <c r="N1615" s="114"/>
      <c r="O1615" s="114"/>
      <c r="P1615" s="114"/>
      <c r="Q1615" s="114"/>
      <c r="R1615" s="114"/>
      <c r="S1615" s="114"/>
      <c r="T1615" s="207"/>
      <c r="U1615" s="114"/>
      <c r="V1615" s="114"/>
      <c r="W1615" s="114"/>
      <c r="X1615" s="114"/>
      <c r="Y1615" s="114"/>
      <c r="Z1615" s="114"/>
      <c r="AA1615" s="114"/>
      <c r="AB1615" s="114"/>
      <c r="AC1615" s="114"/>
      <c r="AD1615" s="114"/>
      <c r="AE1615" s="114"/>
      <c r="AF1615" s="114"/>
      <c r="AG1615" s="114"/>
      <c r="AH1615" s="114"/>
      <c r="AI1615" s="114"/>
      <c r="AJ1615" s="114"/>
      <c r="AK1615" s="114"/>
      <c r="AL1615" s="114"/>
      <c r="AM1615" s="114"/>
      <c r="AN1615" s="114"/>
      <c r="AO1615" s="114"/>
      <c r="AP1615" s="114"/>
      <c r="AQ1615" s="114"/>
      <c r="AR1615" s="114"/>
      <c r="AS1615" s="114"/>
      <c r="AT1615" s="208" t="s">
        <v>153</v>
      </c>
      <c r="AU1615" s="208" t="s">
        <v>24</v>
      </c>
      <c r="AV1615" s="208" t="s">
        <v>84</v>
      </c>
      <c r="AW1615" s="208" t="s">
        <v>106</v>
      </c>
      <c r="AX1615" s="208" t="s">
        <v>75</v>
      </c>
      <c r="AY1615" s="208" t="s">
        <v>148</v>
      </c>
      <c r="AZ1615" s="114"/>
      <c r="BA1615" s="114"/>
      <c r="BB1615" s="114"/>
      <c r="BC1615" s="114"/>
      <c r="BD1615" s="114"/>
      <c r="BE1615" s="114"/>
      <c r="BF1615" s="114"/>
      <c r="BG1615" s="114"/>
      <c r="BH1615" s="114"/>
      <c r="BI1615" s="114"/>
      <c r="BJ1615" s="114"/>
      <c r="BK1615" s="114"/>
      <c r="BL1615" s="114"/>
      <c r="BM1615" s="114"/>
      <c r="BN1615" s="114"/>
      <c r="BO1615" s="114"/>
      <c r="BP1615" s="114"/>
      <c r="BQ1615" s="114"/>
      <c r="BR1615" s="114"/>
      <c r="BS1615" s="114"/>
      <c r="BT1615" s="114"/>
      <c r="BU1615" s="114"/>
      <c r="BV1615" s="114"/>
      <c r="BW1615" s="114"/>
      <c r="BX1615" s="114"/>
      <c r="BY1615" s="114"/>
      <c r="BZ1615" s="114"/>
      <c r="CA1615" s="114"/>
      <c r="CB1615" s="114"/>
      <c r="CC1615" s="114"/>
      <c r="CD1615" s="114"/>
      <c r="CE1615" s="114"/>
      <c r="CF1615" s="114"/>
      <c r="CG1615" s="114"/>
      <c r="CH1615" s="114"/>
    </row>
    <row r="1616" s="115" customFormat="true" ht="15.75" hidden="false" customHeight="true" outlineLevel="0" collapsed="false">
      <c r="A1616" s="11"/>
      <c r="B1616" s="201"/>
      <c r="C1616" s="11"/>
      <c r="D1616" s="192" t="s">
        <v>153</v>
      </c>
      <c r="E1616" s="202"/>
      <c r="F1616" s="203" t="s">
        <v>561</v>
      </c>
      <c r="G1616" s="11"/>
      <c r="H1616" s="204" t="n">
        <v>9.13</v>
      </c>
      <c r="I1616" s="11"/>
      <c r="J1616" s="11"/>
      <c r="K1616" s="11"/>
      <c r="L1616" s="205"/>
      <c r="M1616" s="206"/>
      <c r="N1616" s="114"/>
      <c r="O1616" s="114"/>
      <c r="P1616" s="114"/>
      <c r="Q1616" s="114"/>
      <c r="R1616" s="114"/>
      <c r="S1616" s="114"/>
      <c r="T1616" s="207"/>
      <c r="U1616" s="114"/>
      <c r="V1616" s="114"/>
      <c r="W1616" s="114"/>
      <c r="X1616" s="114"/>
      <c r="Y1616" s="114"/>
      <c r="Z1616" s="114"/>
      <c r="AA1616" s="114"/>
      <c r="AB1616" s="114"/>
      <c r="AC1616" s="114"/>
      <c r="AD1616" s="114"/>
      <c r="AE1616" s="114"/>
      <c r="AF1616" s="114"/>
      <c r="AG1616" s="114"/>
      <c r="AH1616" s="114"/>
      <c r="AI1616" s="114"/>
      <c r="AJ1616" s="114"/>
      <c r="AK1616" s="114"/>
      <c r="AL1616" s="114"/>
      <c r="AM1616" s="114"/>
      <c r="AN1616" s="114"/>
      <c r="AO1616" s="114"/>
      <c r="AP1616" s="114"/>
      <c r="AQ1616" s="114"/>
      <c r="AR1616" s="114"/>
      <c r="AS1616" s="114"/>
      <c r="AT1616" s="208" t="s">
        <v>153</v>
      </c>
      <c r="AU1616" s="208" t="s">
        <v>24</v>
      </c>
      <c r="AV1616" s="208" t="s">
        <v>84</v>
      </c>
      <c r="AW1616" s="208" t="s">
        <v>106</v>
      </c>
      <c r="AX1616" s="208" t="s">
        <v>75</v>
      </c>
      <c r="AY1616" s="208" t="s">
        <v>148</v>
      </c>
      <c r="AZ1616" s="114"/>
      <c r="BA1616" s="114"/>
      <c r="BB1616" s="114"/>
      <c r="BC1616" s="114"/>
      <c r="BD1616" s="114"/>
      <c r="BE1616" s="114"/>
      <c r="BF1616" s="114"/>
      <c r="BG1616" s="114"/>
      <c r="BH1616" s="114"/>
      <c r="BI1616" s="114"/>
      <c r="BJ1616" s="114"/>
      <c r="BK1616" s="114"/>
      <c r="BL1616" s="114"/>
      <c r="BM1616" s="114"/>
      <c r="BN1616" s="114"/>
      <c r="BO1616" s="114"/>
      <c r="BP1616" s="114"/>
      <c r="BQ1616" s="114"/>
      <c r="BR1616" s="114"/>
      <c r="BS1616" s="114"/>
      <c r="BT1616" s="114"/>
      <c r="BU1616" s="114"/>
      <c r="BV1616" s="114"/>
      <c r="BW1616" s="114"/>
      <c r="BX1616" s="114"/>
      <c r="BY1616" s="114"/>
      <c r="BZ1616" s="114"/>
      <c r="CA1616" s="114"/>
      <c r="CB1616" s="114"/>
      <c r="CC1616" s="114"/>
      <c r="CD1616" s="114"/>
      <c r="CE1616" s="114"/>
      <c r="CF1616" s="114"/>
      <c r="CG1616" s="114"/>
      <c r="CH1616" s="114"/>
    </row>
    <row r="1617" s="115" customFormat="true" ht="15.75" hidden="false" customHeight="true" outlineLevel="0" collapsed="false">
      <c r="A1617" s="11"/>
      <c r="B1617" s="201"/>
      <c r="C1617" s="11"/>
      <c r="D1617" s="192" t="s">
        <v>153</v>
      </c>
      <c r="E1617" s="202"/>
      <c r="F1617" s="203" t="s">
        <v>562</v>
      </c>
      <c r="G1617" s="11"/>
      <c r="H1617" s="204" t="n">
        <v>36.806</v>
      </c>
      <c r="I1617" s="11"/>
      <c r="J1617" s="11"/>
      <c r="K1617" s="11"/>
      <c r="L1617" s="205"/>
      <c r="M1617" s="206"/>
      <c r="N1617" s="114"/>
      <c r="O1617" s="114"/>
      <c r="P1617" s="114"/>
      <c r="Q1617" s="114"/>
      <c r="R1617" s="114"/>
      <c r="S1617" s="114"/>
      <c r="T1617" s="207"/>
      <c r="U1617" s="114"/>
      <c r="V1617" s="114"/>
      <c r="W1617" s="114"/>
      <c r="X1617" s="114"/>
      <c r="Y1617" s="114"/>
      <c r="Z1617" s="114"/>
      <c r="AA1617" s="114"/>
      <c r="AB1617" s="114"/>
      <c r="AC1617" s="114"/>
      <c r="AD1617" s="114"/>
      <c r="AE1617" s="114"/>
      <c r="AF1617" s="114"/>
      <c r="AG1617" s="114"/>
      <c r="AH1617" s="114"/>
      <c r="AI1617" s="114"/>
      <c r="AJ1617" s="114"/>
      <c r="AK1617" s="114"/>
      <c r="AL1617" s="114"/>
      <c r="AM1617" s="114"/>
      <c r="AN1617" s="114"/>
      <c r="AO1617" s="114"/>
      <c r="AP1617" s="114"/>
      <c r="AQ1617" s="114"/>
      <c r="AR1617" s="114"/>
      <c r="AS1617" s="114"/>
      <c r="AT1617" s="208" t="s">
        <v>153</v>
      </c>
      <c r="AU1617" s="208" t="s">
        <v>24</v>
      </c>
      <c r="AV1617" s="208" t="s">
        <v>84</v>
      </c>
      <c r="AW1617" s="208" t="s">
        <v>106</v>
      </c>
      <c r="AX1617" s="208" t="s">
        <v>75</v>
      </c>
      <c r="AY1617" s="208" t="s">
        <v>148</v>
      </c>
      <c r="AZ1617" s="114"/>
      <c r="BA1617" s="114"/>
      <c r="BB1617" s="114"/>
      <c r="BC1617" s="114"/>
      <c r="BD1617" s="114"/>
      <c r="BE1617" s="114"/>
      <c r="BF1617" s="114"/>
      <c r="BG1617" s="114"/>
      <c r="BH1617" s="114"/>
      <c r="BI1617" s="114"/>
      <c r="BJ1617" s="114"/>
      <c r="BK1617" s="114"/>
      <c r="BL1617" s="114"/>
      <c r="BM1617" s="114"/>
      <c r="BN1617" s="114"/>
      <c r="BO1617" s="114"/>
      <c r="BP1617" s="114"/>
      <c r="BQ1617" s="114"/>
      <c r="BR1617" s="114"/>
      <c r="BS1617" s="114"/>
      <c r="BT1617" s="114"/>
      <c r="BU1617" s="114"/>
      <c r="BV1617" s="114"/>
      <c r="BW1617" s="114"/>
      <c r="BX1617" s="114"/>
      <c r="BY1617" s="114"/>
      <c r="BZ1617" s="114"/>
      <c r="CA1617" s="114"/>
      <c r="CB1617" s="114"/>
      <c r="CC1617" s="114"/>
      <c r="CD1617" s="114"/>
      <c r="CE1617" s="114"/>
      <c r="CF1617" s="114"/>
      <c r="CG1617" s="114"/>
      <c r="CH1617" s="114"/>
    </row>
    <row r="1618" s="115" customFormat="true" ht="15.75" hidden="false" customHeight="true" outlineLevel="0" collapsed="false">
      <c r="A1618" s="11"/>
      <c r="B1618" s="201"/>
      <c r="C1618" s="11"/>
      <c r="D1618" s="192" t="s">
        <v>153</v>
      </c>
      <c r="E1618" s="202"/>
      <c r="F1618" s="203" t="s">
        <v>563</v>
      </c>
      <c r="G1618" s="11"/>
      <c r="H1618" s="204" t="n">
        <v>87.692</v>
      </c>
      <c r="I1618" s="11"/>
      <c r="J1618" s="11"/>
      <c r="K1618" s="11"/>
      <c r="L1618" s="205"/>
      <c r="M1618" s="206"/>
      <c r="N1618" s="114"/>
      <c r="O1618" s="114"/>
      <c r="P1618" s="114"/>
      <c r="Q1618" s="114"/>
      <c r="R1618" s="114"/>
      <c r="S1618" s="114"/>
      <c r="T1618" s="207"/>
      <c r="U1618" s="114"/>
      <c r="V1618" s="114"/>
      <c r="W1618" s="114"/>
      <c r="X1618" s="114"/>
      <c r="Y1618" s="114"/>
      <c r="Z1618" s="114"/>
      <c r="AA1618" s="114"/>
      <c r="AB1618" s="114"/>
      <c r="AC1618" s="114"/>
      <c r="AD1618" s="114"/>
      <c r="AE1618" s="114"/>
      <c r="AF1618" s="114"/>
      <c r="AG1618" s="114"/>
      <c r="AH1618" s="114"/>
      <c r="AI1618" s="114"/>
      <c r="AJ1618" s="114"/>
      <c r="AK1618" s="114"/>
      <c r="AL1618" s="114"/>
      <c r="AM1618" s="114"/>
      <c r="AN1618" s="114"/>
      <c r="AO1618" s="114"/>
      <c r="AP1618" s="114"/>
      <c r="AQ1618" s="114"/>
      <c r="AR1618" s="114"/>
      <c r="AS1618" s="114"/>
      <c r="AT1618" s="208" t="s">
        <v>153</v>
      </c>
      <c r="AU1618" s="208" t="s">
        <v>24</v>
      </c>
      <c r="AV1618" s="208" t="s">
        <v>84</v>
      </c>
      <c r="AW1618" s="208" t="s">
        <v>106</v>
      </c>
      <c r="AX1618" s="208" t="s">
        <v>75</v>
      </c>
      <c r="AY1618" s="208" t="s">
        <v>148</v>
      </c>
      <c r="AZ1618" s="114"/>
      <c r="BA1618" s="114"/>
      <c r="BB1618" s="114"/>
      <c r="BC1618" s="114"/>
      <c r="BD1618" s="114"/>
      <c r="BE1618" s="114"/>
      <c r="BF1618" s="114"/>
      <c r="BG1618" s="114"/>
      <c r="BH1618" s="114"/>
      <c r="BI1618" s="114"/>
      <c r="BJ1618" s="114"/>
      <c r="BK1618" s="114"/>
      <c r="BL1618" s="114"/>
      <c r="BM1618" s="114"/>
      <c r="BN1618" s="114"/>
      <c r="BO1618" s="114"/>
      <c r="BP1618" s="114"/>
      <c r="BQ1618" s="114"/>
      <c r="BR1618" s="114"/>
      <c r="BS1618" s="114"/>
      <c r="BT1618" s="114"/>
      <c r="BU1618" s="114"/>
      <c r="BV1618" s="114"/>
      <c r="BW1618" s="114"/>
      <c r="BX1618" s="114"/>
      <c r="BY1618" s="114"/>
      <c r="BZ1618" s="114"/>
      <c r="CA1618" s="114"/>
      <c r="CB1618" s="114"/>
      <c r="CC1618" s="114"/>
      <c r="CD1618" s="114"/>
      <c r="CE1618" s="114"/>
      <c r="CF1618" s="114"/>
      <c r="CG1618" s="114"/>
      <c r="CH1618" s="114"/>
    </row>
    <row r="1619" s="115" customFormat="true" ht="15.75" hidden="false" customHeight="true" outlineLevel="0" collapsed="false">
      <c r="A1619" s="11"/>
      <c r="B1619" s="201"/>
      <c r="C1619" s="11"/>
      <c r="D1619" s="192" t="s">
        <v>153</v>
      </c>
      <c r="E1619" s="202"/>
      <c r="F1619" s="203" t="s">
        <v>564</v>
      </c>
      <c r="G1619" s="11"/>
      <c r="H1619" s="204" t="n">
        <v>72.93</v>
      </c>
      <c r="I1619" s="11"/>
      <c r="J1619" s="11"/>
      <c r="K1619" s="11"/>
      <c r="L1619" s="205"/>
      <c r="M1619" s="206"/>
      <c r="N1619" s="114"/>
      <c r="O1619" s="114"/>
      <c r="P1619" s="114"/>
      <c r="Q1619" s="114"/>
      <c r="R1619" s="114"/>
      <c r="S1619" s="114"/>
      <c r="T1619" s="207"/>
      <c r="U1619" s="114"/>
      <c r="V1619" s="114"/>
      <c r="W1619" s="114"/>
      <c r="X1619" s="114"/>
      <c r="Y1619" s="114"/>
      <c r="Z1619" s="114"/>
      <c r="AA1619" s="114"/>
      <c r="AB1619" s="114"/>
      <c r="AC1619" s="114"/>
      <c r="AD1619" s="114"/>
      <c r="AE1619" s="114"/>
      <c r="AF1619" s="114"/>
      <c r="AG1619" s="114"/>
      <c r="AH1619" s="114"/>
      <c r="AI1619" s="114"/>
      <c r="AJ1619" s="114"/>
      <c r="AK1619" s="114"/>
      <c r="AL1619" s="114"/>
      <c r="AM1619" s="114"/>
      <c r="AN1619" s="114"/>
      <c r="AO1619" s="114"/>
      <c r="AP1619" s="114"/>
      <c r="AQ1619" s="114"/>
      <c r="AR1619" s="114"/>
      <c r="AS1619" s="114"/>
      <c r="AT1619" s="208" t="s">
        <v>153</v>
      </c>
      <c r="AU1619" s="208" t="s">
        <v>24</v>
      </c>
      <c r="AV1619" s="208" t="s">
        <v>84</v>
      </c>
      <c r="AW1619" s="208" t="s">
        <v>106</v>
      </c>
      <c r="AX1619" s="208" t="s">
        <v>75</v>
      </c>
      <c r="AY1619" s="208" t="s">
        <v>148</v>
      </c>
      <c r="AZ1619" s="114"/>
      <c r="BA1619" s="114"/>
      <c r="BB1619" s="114"/>
      <c r="BC1619" s="114"/>
      <c r="BD1619" s="114"/>
      <c r="BE1619" s="114"/>
      <c r="BF1619" s="114"/>
      <c r="BG1619" s="114"/>
      <c r="BH1619" s="114"/>
      <c r="BI1619" s="114"/>
      <c r="BJ1619" s="114"/>
      <c r="BK1619" s="114"/>
      <c r="BL1619" s="114"/>
      <c r="BM1619" s="114"/>
      <c r="BN1619" s="114"/>
      <c r="BO1619" s="114"/>
      <c r="BP1619" s="114"/>
      <c r="BQ1619" s="114"/>
      <c r="BR1619" s="114"/>
      <c r="BS1619" s="114"/>
      <c r="BT1619" s="114"/>
      <c r="BU1619" s="114"/>
      <c r="BV1619" s="114"/>
      <c r="BW1619" s="114"/>
      <c r="BX1619" s="114"/>
      <c r="BY1619" s="114"/>
      <c r="BZ1619" s="114"/>
      <c r="CA1619" s="114"/>
      <c r="CB1619" s="114"/>
      <c r="CC1619" s="114"/>
      <c r="CD1619" s="114"/>
      <c r="CE1619" s="114"/>
      <c r="CF1619" s="114"/>
      <c r="CG1619" s="114"/>
      <c r="CH1619" s="114"/>
    </row>
    <row r="1620" s="115" customFormat="true" ht="15.75" hidden="false" customHeight="true" outlineLevel="0" collapsed="false">
      <c r="A1620" s="11"/>
      <c r="B1620" s="201"/>
      <c r="C1620" s="11"/>
      <c r="D1620" s="192" t="s">
        <v>153</v>
      </c>
      <c r="E1620" s="202"/>
      <c r="F1620" s="203" t="s">
        <v>565</v>
      </c>
      <c r="G1620" s="11"/>
      <c r="H1620" s="204" t="n">
        <v>24.261</v>
      </c>
      <c r="I1620" s="11"/>
      <c r="J1620" s="11"/>
      <c r="K1620" s="11"/>
      <c r="L1620" s="205"/>
      <c r="M1620" s="206"/>
      <c r="N1620" s="114"/>
      <c r="O1620" s="114"/>
      <c r="P1620" s="114"/>
      <c r="Q1620" s="114"/>
      <c r="R1620" s="114"/>
      <c r="S1620" s="114"/>
      <c r="T1620" s="207"/>
      <c r="U1620" s="114"/>
      <c r="V1620" s="114"/>
      <c r="W1620" s="114"/>
      <c r="X1620" s="114"/>
      <c r="Y1620" s="114"/>
      <c r="Z1620" s="114"/>
      <c r="AA1620" s="114"/>
      <c r="AB1620" s="114"/>
      <c r="AC1620" s="114"/>
      <c r="AD1620" s="114"/>
      <c r="AE1620" s="114"/>
      <c r="AF1620" s="114"/>
      <c r="AG1620" s="114"/>
      <c r="AH1620" s="114"/>
      <c r="AI1620" s="114"/>
      <c r="AJ1620" s="114"/>
      <c r="AK1620" s="114"/>
      <c r="AL1620" s="114"/>
      <c r="AM1620" s="114"/>
      <c r="AN1620" s="114"/>
      <c r="AO1620" s="114"/>
      <c r="AP1620" s="114"/>
      <c r="AQ1620" s="114"/>
      <c r="AR1620" s="114"/>
      <c r="AS1620" s="114"/>
      <c r="AT1620" s="208" t="s">
        <v>153</v>
      </c>
      <c r="AU1620" s="208" t="s">
        <v>24</v>
      </c>
      <c r="AV1620" s="208" t="s">
        <v>84</v>
      </c>
      <c r="AW1620" s="208" t="s">
        <v>106</v>
      </c>
      <c r="AX1620" s="208" t="s">
        <v>75</v>
      </c>
      <c r="AY1620" s="208" t="s">
        <v>148</v>
      </c>
      <c r="AZ1620" s="114"/>
      <c r="BA1620" s="114"/>
      <c r="BB1620" s="114"/>
      <c r="BC1620" s="114"/>
      <c r="BD1620" s="114"/>
      <c r="BE1620" s="114"/>
      <c r="BF1620" s="114"/>
      <c r="BG1620" s="114"/>
      <c r="BH1620" s="114"/>
      <c r="BI1620" s="114"/>
      <c r="BJ1620" s="114"/>
      <c r="BK1620" s="114"/>
      <c r="BL1620" s="114"/>
      <c r="BM1620" s="114"/>
      <c r="BN1620" s="114"/>
      <c r="BO1620" s="114"/>
      <c r="BP1620" s="114"/>
      <c r="BQ1620" s="114"/>
      <c r="BR1620" s="114"/>
      <c r="BS1620" s="114"/>
      <c r="BT1620" s="114"/>
      <c r="BU1620" s="114"/>
      <c r="BV1620" s="114"/>
      <c r="BW1620" s="114"/>
      <c r="BX1620" s="114"/>
      <c r="BY1620" s="114"/>
      <c r="BZ1620" s="114"/>
      <c r="CA1620" s="114"/>
      <c r="CB1620" s="114"/>
      <c r="CC1620" s="114"/>
      <c r="CD1620" s="114"/>
      <c r="CE1620" s="114"/>
      <c r="CF1620" s="114"/>
      <c r="CG1620" s="114"/>
      <c r="CH1620" s="114"/>
    </row>
    <row r="1621" s="115" customFormat="true" ht="15.75" hidden="false" customHeight="true" outlineLevel="0" collapsed="false">
      <c r="A1621" s="11"/>
      <c r="B1621" s="201"/>
      <c r="C1621" s="11"/>
      <c r="D1621" s="192" t="s">
        <v>153</v>
      </c>
      <c r="E1621" s="202"/>
      <c r="F1621" s="203" t="s">
        <v>566</v>
      </c>
      <c r="G1621" s="11"/>
      <c r="H1621" s="204" t="n">
        <v>11.076</v>
      </c>
      <c r="I1621" s="11"/>
      <c r="J1621" s="11"/>
      <c r="K1621" s="11"/>
      <c r="L1621" s="205"/>
      <c r="M1621" s="206"/>
      <c r="N1621" s="114"/>
      <c r="O1621" s="114"/>
      <c r="P1621" s="114"/>
      <c r="Q1621" s="114"/>
      <c r="R1621" s="114"/>
      <c r="S1621" s="114"/>
      <c r="T1621" s="207"/>
      <c r="U1621" s="114"/>
      <c r="V1621" s="114"/>
      <c r="W1621" s="114"/>
      <c r="X1621" s="114"/>
      <c r="Y1621" s="114"/>
      <c r="Z1621" s="114"/>
      <c r="AA1621" s="114"/>
      <c r="AB1621" s="114"/>
      <c r="AC1621" s="114"/>
      <c r="AD1621" s="114"/>
      <c r="AE1621" s="114"/>
      <c r="AF1621" s="114"/>
      <c r="AG1621" s="114"/>
      <c r="AH1621" s="114"/>
      <c r="AI1621" s="114"/>
      <c r="AJ1621" s="114"/>
      <c r="AK1621" s="114"/>
      <c r="AL1621" s="114"/>
      <c r="AM1621" s="114"/>
      <c r="AN1621" s="114"/>
      <c r="AO1621" s="114"/>
      <c r="AP1621" s="114"/>
      <c r="AQ1621" s="114"/>
      <c r="AR1621" s="114"/>
      <c r="AS1621" s="114"/>
      <c r="AT1621" s="208" t="s">
        <v>153</v>
      </c>
      <c r="AU1621" s="208" t="s">
        <v>24</v>
      </c>
      <c r="AV1621" s="208" t="s">
        <v>84</v>
      </c>
      <c r="AW1621" s="208" t="s">
        <v>106</v>
      </c>
      <c r="AX1621" s="208" t="s">
        <v>75</v>
      </c>
      <c r="AY1621" s="208" t="s">
        <v>148</v>
      </c>
      <c r="AZ1621" s="114"/>
      <c r="BA1621" s="114"/>
      <c r="BB1621" s="114"/>
      <c r="BC1621" s="114"/>
      <c r="BD1621" s="114"/>
      <c r="BE1621" s="114"/>
      <c r="BF1621" s="114"/>
      <c r="BG1621" s="114"/>
      <c r="BH1621" s="114"/>
      <c r="BI1621" s="114"/>
      <c r="BJ1621" s="114"/>
      <c r="BK1621" s="114"/>
      <c r="BL1621" s="114"/>
      <c r="BM1621" s="114"/>
      <c r="BN1621" s="114"/>
      <c r="BO1621" s="114"/>
      <c r="BP1621" s="114"/>
      <c r="BQ1621" s="114"/>
      <c r="BR1621" s="114"/>
      <c r="BS1621" s="114"/>
      <c r="BT1621" s="114"/>
      <c r="BU1621" s="114"/>
      <c r="BV1621" s="114"/>
      <c r="BW1621" s="114"/>
      <c r="BX1621" s="114"/>
      <c r="BY1621" s="114"/>
      <c r="BZ1621" s="114"/>
      <c r="CA1621" s="114"/>
      <c r="CB1621" s="114"/>
      <c r="CC1621" s="114"/>
      <c r="CD1621" s="114"/>
      <c r="CE1621" s="114"/>
      <c r="CF1621" s="114"/>
      <c r="CG1621" s="114"/>
      <c r="CH1621" s="114"/>
    </row>
    <row r="1622" s="115" customFormat="true" ht="15.75" hidden="false" customHeight="true" outlineLevel="0" collapsed="false">
      <c r="A1622" s="11"/>
      <c r="B1622" s="201"/>
      <c r="C1622" s="11"/>
      <c r="D1622" s="192" t="s">
        <v>153</v>
      </c>
      <c r="E1622" s="202"/>
      <c r="F1622" s="203" t="s">
        <v>567</v>
      </c>
      <c r="G1622" s="11"/>
      <c r="H1622" s="204" t="n">
        <v>20</v>
      </c>
      <c r="I1622" s="11"/>
      <c r="J1622" s="11"/>
      <c r="K1622" s="11"/>
      <c r="L1622" s="205"/>
      <c r="M1622" s="206"/>
      <c r="N1622" s="114"/>
      <c r="O1622" s="114"/>
      <c r="P1622" s="114"/>
      <c r="Q1622" s="114"/>
      <c r="R1622" s="114"/>
      <c r="S1622" s="114"/>
      <c r="T1622" s="207"/>
      <c r="U1622" s="114"/>
      <c r="V1622" s="114"/>
      <c r="W1622" s="114"/>
      <c r="X1622" s="114"/>
      <c r="Y1622" s="114"/>
      <c r="Z1622" s="114"/>
      <c r="AA1622" s="114"/>
      <c r="AB1622" s="114"/>
      <c r="AC1622" s="114"/>
      <c r="AD1622" s="114"/>
      <c r="AE1622" s="114"/>
      <c r="AF1622" s="114"/>
      <c r="AG1622" s="114"/>
      <c r="AH1622" s="114"/>
      <c r="AI1622" s="114"/>
      <c r="AJ1622" s="114"/>
      <c r="AK1622" s="114"/>
      <c r="AL1622" s="114"/>
      <c r="AM1622" s="114"/>
      <c r="AN1622" s="114"/>
      <c r="AO1622" s="114"/>
      <c r="AP1622" s="114"/>
      <c r="AQ1622" s="114"/>
      <c r="AR1622" s="114"/>
      <c r="AS1622" s="114"/>
      <c r="AT1622" s="208" t="s">
        <v>153</v>
      </c>
      <c r="AU1622" s="208" t="s">
        <v>24</v>
      </c>
      <c r="AV1622" s="208" t="s">
        <v>84</v>
      </c>
      <c r="AW1622" s="208" t="s">
        <v>106</v>
      </c>
      <c r="AX1622" s="208" t="s">
        <v>75</v>
      </c>
      <c r="AY1622" s="208" t="s">
        <v>148</v>
      </c>
      <c r="AZ1622" s="114"/>
      <c r="BA1622" s="114"/>
      <c r="BB1622" s="114"/>
      <c r="BC1622" s="114"/>
      <c r="BD1622" s="114"/>
      <c r="BE1622" s="114"/>
      <c r="BF1622" s="114"/>
      <c r="BG1622" s="114"/>
      <c r="BH1622" s="114"/>
      <c r="BI1622" s="114"/>
      <c r="BJ1622" s="114"/>
      <c r="BK1622" s="114"/>
      <c r="BL1622" s="114"/>
      <c r="BM1622" s="114"/>
      <c r="BN1622" s="114"/>
      <c r="BO1622" s="114"/>
      <c r="BP1622" s="114"/>
      <c r="BQ1622" s="114"/>
      <c r="BR1622" s="114"/>
      <c r="BS1622" s="114"/>
      <c r="BT1622" s="114"/>
      <c r="BU1622" s="114"/>
      <c r="BV1622" s="114"/>
      <c r="BW1622" s="114"/>
      <c r="BX1622" s="114"/>
      <c r="BY1622" s="114"/>
      <c r="BZ1622" s="114"/>
      <c r="CA1622" s="114"/>
      <c r="CB1622" s="114"/>
      <c r="CC1622" s="114"/>
      <c r="CD1622" s="114"/>
      <c r="CE1622" s="114"/>
      <c r="CF1622" s="114"/>
      <c r="CG1622" s="114"/>
      <c r="CH1622" s="114"/>
    </row>
    <row r="1623" s="115" customFormat="true" ht="15.75" hidden="false" customHeight="true" outlineLevel="0" collapsed="false">
      <c r="A1623" s="11"/>
      <c r="B1623" s="184"/>
      <c r="C1623" s="11"/>
      <c r="D1623" s="192" t="s">
        <v>153</v>
      </c>
      <c r="E1623" s="187"/>
      <c r="F1623" s="186" t="s">
        <v>608</v>
      </c>
      <c r="G1623" s="11"/>
      <c r="H1623" s="187"/>
      <c r="I1623" s="11"/>
      <c r="J1623" s="11"/>
      <c r="K1623" s="11"/>
      <c r="L1623" s="188"/>
      <c r="M1623" s="189"/>
      <c r="N1623" s="114"/>
      <c r="O1623" s="114"/>
      <c r="P1623" s="114"/>
      <c r="Q1623" s="114"/>
      <c r="R1623" s="114"/>
      <c r="S1623" s="114"/>
      <c r="T1623" s="190"/>
      <c r="U1623" s="114"/>
      <c r="V1623" s="114"/>
      <c r="W1623" s="114"/>
      <c r="X1623" s="114"/>
      <c r="Y1623" s="114"/>
      <c r="Z1623" s="114"/>
      <c r="AA1623" s="114"/>
      <c r="AB1623" s="114"/>
      <c r="AC1623" s="114"/>
      <c r="AD1623" s="114"/>
      <c r="AE1623" s="114"/>
      <c r="AF1623" s="114"/>
      <c r="AG1623" s="114"/>
      <c r="AH1623" s="114"/>
      <c r="AI1623" s="114"/>
      <c r="AJ1623" s="114"/>
      <c r="AK1623" s="114"/>
      <c r="AL1623" s="114"/>
      <c r="AM1623" s="114"/>
      <c r="AN1623" s="114"/>
      <c r="AO1623" s="114"/>
      <c r="AP1623" s="114"/>
      <c r="AQ1623" s="114"/>
      <c r="AR1623" s="114"/>
      <c r="AS1623" s="114"/>
      <c r="AT1623" s="191" t="s">
        <v>153</v>
      </c>
      <c r="AU1623" s="191" t="s">
        <v>24</v>
      </c>
      <c r="AV1623" s="191" t="s">
        <v>24</v>
      </c>
      <c r="AW1623" s="191" t="s">
        <v>106</v>
      </c>
      <c r="AX1623" s="191" t="s">
        <v>75</v>
      </c>
      <c r="AY1623" s="191" t="s">
        <v>148</v>
      </c>
      <c r="AZ1623" s="114"/>
      <c r="BA1623" s="114"/>
      <c r="BB1623" s="114"/>
      <c r="BC1623" s="114"/>
      <c r="BD1623" s="114"/>
      <c r="BE1623" s="114"/>
      <c r="BF1623" s="114"/>
      <c r="BG1623" s="114"/>
      <c r="BH1623" s="114"/>
      <c r="BI1623" s="114"/>
      <c r="BJ1623" s="114"/>
      <c r="BK1623" s="114"/>
      <c r="BL1623" s="114"/>
      <c r="BM1623" s="114"/>
      <c r="BN1623" s="114"/>
      <c r="BO1623" s="114"/>
      <c r="BP1623" s="114"/>
      <c r="BQ1623" s="114"/>
      <c r="BR1623" s="114"/>
      <c r="BS1623" s="114"/>
      <c r="BT1623" s="114"/>
      <c r="BU1623" s="114"/>
      <c r="BV1623" s="114"/>
      <c r="BW1623" s="114"/>
      <c r="BX1623" s="114"/>
      <c r="BY1623" s="114"/>
      <c r="BZ1623" s="114"/>
      <c r="CA1623" s="114"/>
      <c r="CB1623" s="114"/>
      <c r="CC1623" s="114"/>
      <c r="CD1623" s="114"/>
      <c r="CE1623" s="114"/>
      <c r="CF1623" s="114"/>
      <c r="CG1623" s="114"/>
      <c r="CH1623" s="114"/>
    </row>
    <row r="1624" s="115" customFormat="true" ht="15.75" hidden="false" customHeight="true" outlineLevel="0" collapsed="false">
      <c r="A1624" s="11"/>
      <c r="B1624" s="201"/>
      <c r="C1624" s="11"/>
      <c r="D1624" s="192" t="s">
        <v>153</v>
      </c>
      <c r="E1624" s="202"/>
      <c r="F1624" s="203" t="s">
        <v>570</v>
      </c>
      <c r="G1624" s="11"/>
      <c r="H1624" s="204" t="n">
        <v>19.859</v>
      </c>
      <c r="I1624" s="11"/>
      <c r="J1624" s="11"/>
      <c r="K1624" s="11"/>
      <c r="L1624" s="205"/>
      <c r="M1624" s="206"/>
      <c r="N1624" s="114"/>
      <c r="O1624" s="114"/>
      <c r="P1624" s="114"/>
      <c r="Q1624" s="114"/>
      <c r="R1624" s="114"/>
      <c r="S1624" s="114"/>
      <c r="T1624" s="207"/>
      <c r="U1624" s="114"/>
      <c r="V1624" s="114"/>
      <c r="W1624" s="114"/>
      <c r="X1624" s="114"/>
      <c r="Y1624" s="114"/>
      <c r="Z1624" s="114"/>
      <c r="AA1624" s="114"/>
      <c r="AB1624" s="114"/>
      <c r="AC1624" s="114"/>
      <c r="AD1624" s="114"/>
      <c r="AE1624" s="114"/>
      <c r="AF1624" s="114"/>
      <c r="AG1624" s="114"/>
      <c r="AH1624" s="114"/>
      <c r="AI1624" s="114"/>
      <c r="AJ1624" s="114"/>
      <c r="AK1624" s="114"/>
      <c r="AL1624" s="114"/>
      <c r="AM1624" s="114"/>
      <c r="AN1624" s="114"/>
      <c r="AO1624" s="114"/>
      <c r="AP1624" s="114"/>
      <c r="AQ1624" s="114"/>
      <c r="AR1624" s="114"/>
      <c r="AS1624" s="114"/>
      <c r="AT1624" s="208" t="s">
        <v>153</v>
      </c>
      <c r="AU1624" s="208" t="s">
        <v>24</v>
      </c>
      <c r="AV1624" s="208" t="s">
        <v>84</v>
      </c>
      <c r="AW1624" s="208" t="s">
        <v>106</v>
      </c>
      <c r="AX1624" s="208" t="s">
        <v>75</v>
      </c>
      <c r="AY1624" s="208" t="s">
        <v>148</v>
      </c>
      <c r="AZ1624" s="114"/>
      <c r="BA1624" s="114"/>
      <c r="BB1624" s="114"/>
      <c r="BC1624" s="114"/>
      <c r="BD1624" s="114"/>
      <c r="BE1624" s="114"/>
      <c r="BF1624" s="114"/>
      <c r="BG1624" s="114"/>
      <c r="BH1624" s="114"/>
      <c r="BI1624" s="114"/>
      <c r="BJ1624" s="114"/>
      <c r="BK1624" s="114"/>
      <c r="BL1624" s="114"/>
      <c r="BM1624" s="114"/>
      <c r="BN1624" s="114"/>
      <c r="BO1624" s="114"/>
      <c r="BP1624" s="114"/>
      <c r="BQ1624" s="114"/>
      <c r="BR1624" s="114"/>
      <c r="BS1624" s="114"/>
      <c r="BT1624" s="114"/>
      <c r="BU1624" s="114"/>
      <c r="BV1624" s="114"/>
      <c r="BW1624" s="114"/>
      <c r="BX1624" s="114"/>
      <c r="BY1624" s="114"/>
      <c r="BZ1624" s="114"/>
      <c r="CA1624" s="114"/>
      <c r="CB1624" s="114"/>
      <c r="CC1624" s="114"/>
      <c r="CD1624" s="114"/>
      <c r="CE1624" s="114"/>
      <c r="CF1624" s="114"/>
      <c r="CG1624" s="114"/>
      <c r="CH1624" s="114"/>
    </row>
    <row r="1625" s="115" customFormat="true" ht="15.75" hidden="false" customHeight="true" outlineLevel="0" collapsed="false">
      <c r="A1625" s="11"/>
      <c r="B1625" s="201"/>
      <c r="C1625" s="11"/>
      <c r="D1625" s="192" t="s">
        <v>153</v>
      </c>
      <c r="E1625" s="202"/>
      <c r="F1625" s="203" t="s">
        <v>571</v>
      </c>
      <c r="G1625" s="11"/>
      <c r="H1625" s="204" t="n">
        <v>29.701</v>
      </c>
      <c r="I1625" s="11"/>
      <c r="J1625" s="11"/>
      <c r="K1625" s="11"/>
      <c r="L1625" s="205"/>
      <c r="M1625" s="206"/>
      <c r="N1625" s="114"/>
      <c r="O1625" s="114"/>
      <c r="P1625" s="114"/>
      <c r="Q1625" s="114"/>
      <c r="R1625" s="114"/>
      <c r="S1625" s="114"/>
      <c r="T1625" s="207"/>
      <c r="U1625" s="114"/>
      <c r="V1625" s="114"/>
      <c r="W1625" s="114"/>
      <c r="X1625" s="114"/>
      <c r="Y1625" s="114"/>
      <c r="Z1625" s="114"/>
      <c r="AA1625" s="114"/>
      <c r="AB1625" s="114"/>
      <c r="AC1625" s="114"/>
      <c r="AD1625" s="114"/>
      <c r="AE1625" s="114"/>
      <c r="AF1625" s="114"/>
      <c r="AG1625" s="114"/>
      <c r="AH1625" s="114"/>
      <c r="AI1625" s="114"/>
      <c r="AJ1625" s="114"/>
      <c r="AK1625" s="114"/>
      <c r="AL1625" s="114"/>
      <c r="AM1625" s="114"/>
      <c r="AN1625" s="114"/>
      <c r="AO1625" s="114"/>
      <c r="AP1625" s="114"/>
      <c r="AQ1625" s="114"/>
      <c r="AR1625" s="114"/>
      <c r="AS1625" s="114"/>
      <c r="AT1625" s="208" t="s">
        <v>153</v>
      </c>
      <c r="AU1625" s="208" t="s">
        <v>24</v>
      </c>
      <c r="AV1625" s="208" t="s">
        <v>84</v>
      </c>
      <c r="AW1625" s="208" t="s">
        <v>106</v>
      </c>
      <c r="AX1625" s="208" t="s">
        <v>75</v>
      </c>
      <c r="AY1625" s="208" t="s">
        <v>148</v>
      </c>
      <c r="AZ1625" s="114"/>
      <c r="BA1625" s="114"/>
      <c r="BB1625" s="114"/>
      <c r="BC1625" s="114"/>
      <c r="BD1625" s="114"/>
      <c r="BE1625" s="114"/>
      <c r="BF1625" s="114"/>
      <c r="BG1625" s="114"/>
      <c r="BH1625" s="114"/>
      <c r="BI1625" s="114"/>
      <c r="BJ1625" s="114"/>
      <c r="BK1625" s="114"/>
      <c r="BL1625" s="114"/>
      <c r="BM1625" s="114"/>
      <c r="BN1625" s="114"/>
      <c r="BO1625" s="114"/>
      <c r="BP1625" s="114"/>
      <c r="BQ1625" s="114"/>
      <c r="BR1625" s="114"/>
      <c r="BS1625" s="114"/>
      <c r="BT1625" s="114"/>
      <c r="BU1625" s="114"/>
      <c r="BV1625" s="114"/>
      <c r="BW1625" s="114"/>
      <c r="BX1625" s="114"/>
      <c r="BY1625" s="114"/>
      <c r="BZ1625" s="114"/>
      <c r="CA1625" s="114"/>
      <c r="CB1625" s="114"/>
      <c r="CC1625" s="114"/>
      <c r="CD1625" s="114"/>
      <c r="CE1625" s="114"/>
      <c r="CF1625" s="114"/>
      <c r="CG1625" s="114"/>
      <c r="CH1625" s="114"/>
    </row>
    <row r="1626" s="115" customFormat="true" ht="15.75" hidden="false" customHeight="true" outlineLevel="0" collapsed="false">
      <c r="A1626" s="11"/>
      <c r="B1626" s="201"/>
      <c r="C1626" s="11"/>
      <c r="D1626" s="192" t="s">
        <v>153</v>
      </c>
      <c r="E1626" s="202"/>
      <c r="F1626" s="203" t="s">
        <v>572</v>
      </c>
      <c r="G1626" s="11"/>
      <c r="H1626" s="204" t="n">
        <v>17.352</v>
      </c>
      <c r="I1626" s="11"/>
      <c r="J1626" s="11"/>
      <c r="K1626" s="11"/>
      <c r="L1626" s="205"/>
      <c r="M1626" s="206"/>
      <c r="N1626" s="114"/>
      <c r="O1626" s="114"/>
      <c r="P1626" s="114"/>
      <c r="Q1626" s="114"/>
      <c r="R1626" s="114"/>
      <c r="S1626" s="114"/>
      <c r="T1626" s="207"/>
      <c r="U1626" s="114"/>
      <c r="V1626" s="114"/>
      <c r="W1626" s="114"/>
      <c r="X1626" s="114"/>
      <c r="Y1626" s="114"/>
      <c r="Z1626" s="114"/>
      <c r="AA1626" s="114"/>
      <c r="AB1626" s="114"/>
      <c r="AC1626" s="114"/>
      <c r="AD1626" s="114"/>
      <c r="AE1626" s="114"/>
      <c r="AF1626" s="114"/>
      <c r="AG1626" s="114"/>
      <c r="AH1626" s="114"/>
      <c r="AI1626" s="114"/>
      <c r="AJ1626" s="114"/>
      <c r="AK1626" s="114"/>
      <c r="AL1626" s="114"/>
      <c r="AM1626" s="114"/>
      <c r="AN1626" s="114"/>
      <c r="AO1626" s="114"/>
      <c r="AP1626" s="114"/>
      <c r="AQ1626" s="114"/>
      <c r="AR1626" s="114"/>
      <c r="AS1626" s="114"/>
      <c r="AT1626" s="208" t="s">
        <v>153</v>
      </c>
      <c r="AU1626" s="208" t="s">
        <v>24</v>
      </c>
      <c r="AV1626" s="208" t="s">
        <v>84</v>
      </c>
      <c r="AW1626" s="208" t="s">
        <v>106</v>
      </c>
      <c r="AX1626" s="208" t="s">
        <v>75</v>
      </c>
      <c r="AY1626" s="208" t="s">
        <v>148</v>
      </c>
      <c r="AZ1626" s="114"/>
      <c r="BA1626" s="114"/>
      <c r="BB1626" s="114"/>
      <c r="BC1626" s="114"/>
      <c r="BD1626" s="114"/>
      <c r="BE1626" s="114"/>
      <c r="BF1626" s="114"/>
      <c r="BG1626" s="114"/>
      <c r="BH1626" s="114"/>
      <c r="BI1626" s="114"/>
      <c r="BJ1626" s="114"/>
      <c r="BK1626" s="114"/>
      <c r="BL1626" s="114"/>
      <c r="BM1626" s="114"/>
      <c r="BN1626" s="114"/>
      <c r="BO1626" s="114"/>
      <c r="BP1626" s="114"/>
      <c r="BQ1626" s="114"/>
      <c r="BR1626" s="114"/>
      <c r="BS1626" s="114"/>
      <c r="BT1626" s="114"/>
      <c r="BU1626" s="114"/>
      <c r="BV1626" s="114"/>
      <c r="BW1626" s="114"/>
      <c r="BX1626" s="114"/>
      <c r="BY1626" s="114"/>
      <c r="BZ1626" s="114"/>
      <c r="CA1626" s="114"/>
      <c r="CB1626" s="114"/>
      <c r="CC1626" s="114"/>
      <c r="CD1626" s="114"/>
      <c r="CE1626" s="114"/>
      <c r="CF1626" s="114"/>
      <c r="CG1626" s="114"/>
      <c r="CH1626" s="114"/>
    </row>
    <row r="1627" s="115" customFormat="true" ht="15.75" hidden="false" customHeight="true" outlineLevel="0" collapsed="false">
      <c r="A1627" s="11"/>
      <c r="B1627" s="201"/>
      <c r="C1627" s="11"/>
      <c r="D1627" s="192" t="s">
        <v>153</v>
      </c>
      <c r="E1627" s="202"/>
      <c r="F1627" s="203" t="s">
        <v>573</v>
      </c>
      <c r="G1627" s="11"/>
      <c r="H1627" s="204" t="n">
        <v>66.377</v>
      </c>
      <c r="I1627" s="11"/>
      <c r="J1627" s="11"/>
      <c r="K1627" s="11"/>
      <c r="L1627" s="205"/>
      <c r="M1627" s="206"/>
      <c r="N1627" s="114"/>
      <c r="O1627" s="114"/>
      <c r="P1627" s="114"/>
      <c r="Q1627" s="114"/>
      <c r="R1627" s="114"/>
      <c r="S1627" s="114"/>
      <c r="T1627" s="207"/>
      <c r="U1627" s="114"/>
      <c r="V1627" s="114"/>
      <c r="W1627" s="114"/>
      <c r="X1627" s="114"/>
      <c r="Y1627" s="114"/>
      <c r="Z1627" s="114"/>
      <c r="AA1627" s="114"/>
      <c r="AB1627" s="114"/>
      <c r="AC1627" s="114"/>
      <c r="AD1627" s="114"/>
      <c r="AE1627" s="114"/>
      <c r="AF1627" s="114"/>
      <c r="AG1627" s="114"/>
      <c r="AH1627" s="114"/>
      <c r="AI1627" s="114"/>
      <c r="AJ1627" s="114"/>
      <c r="AK1627" s="114"/>
      <c r="AL1627" s="114"/>
      <c r="AM1627" s="114"/>
      <c r="AN1627" s="114"/>
      <c r="AO1627" s="114"/>
      <c r="AP1627" s="114"/>
      <c r="AQ1627" s="114"/>
      <c r="AR1627" s="114"/>
      <c r="AS1627" s="114"/>
      <c r="AT1627" s="208" t="s">
        <v>153</v>
      </c>
      <c r="AU1627" s="208" t="s">
        <v>24</v>
      </c>
      <c r="AV1627" s="208" t="s">
        <v>84</v>
      </c>
      <c r="AW1627" s="208" t="s">
        <v>106</v>
      </c>
      <c r="AX1627" s="208" t="s">
        <v>75</v>
      </c>
      <c r="AY1627" s="208" t="s">
        <v>148</v>
      </c>
      <c r="AZ1627" s="114"/>
      <c r="BA1627" s="114"/>
      <c r="BB1627" s="114"/>
      <c r="BC1627" s="114"/>
      <c r="BD1627" s="114"/>
      <c r="BE1627" s="114"/>
      <c r="BF1627" s="114"/>
      <c r="BG1627" s="114"/>
      <c r="BH1627" s="114"/>
      <c r="BI1627" s="114"/>
      <c r="BJ1627" s="114"/>
      <c r="BK1627" s="114"/>
      <c r="BL1627" s="114"/>
      <c r="BM1627" s="114"/>
      <c r="BN1627" s="114"/>
      <c r="BO1627" s="114"/>
      <c r="BP1627" s="114"/>
      <c r="BQ1627" s="114"/>
      <c r="BR1627" s="114"/>
      <c r="BS1627" s="114"/>
      <c r="BT1627" s="114"/>
      <c r="BU1627" s="114"/>
      <c r="BV1627" s="114"/>
      <c r="BW1627" s="114"/>
      <c r="BX1627" s="114"/>
      <c r="BY1627" s="114"/>
      <c r="BZ1627" s="114"/>
      <c r="CA1627" s="114"/>
      <c r="CB1627" s="114"/>
      <c r="CC1627" s="114"/>
      <c r="CD1627" s="114"/>
      <c r="CE1627" s="114"/>
      <c r="CF1627" s="114"/>
      <c r="CG1627" s="114"/>
      <c r="CH1627" s="114"/>
    </row>
    <row r="1628" s="115" customFormat="true" ht="15.75" hidden="false" customHeight="true" outlineLevel="0" collapsed="false">
      <c r="A1628" s="11"/>
      <c r="B1628" s="201"/>
      <c r="C1628" s="11"/>
      <c r="D1628" s="192" t="s">
        <v>153</v>
      </c>
      <c r="E1628" s="202"/>
      <c r="F1628" s="203" t="s">
        <v>574</v>
      </c>
      <c r="G1628" s="11"/>
      <c r="H1628" s="204" t="n">
        <v>133.926</v>
      </c>
      <c r="I1628" s="11"/>
      <c r="J1628" s="11"/>
      <c r="K1628" s="11"/>
      <c r="L1628" s="205"/>
      <c r="M1628" s="206"/>
      <c r="N1628" s="114"/>
      <c r="O1628" s="114"/>
      <c r="P1628" s="114"/>
      <c r="Q1628" s="114"/>
      <c r="R1628" s="114"/>
      <c r="S1628" s="114"/>
      <c r="T1628" s="207"/>
      <c r="U1628" s="114"/>
      <c r="V1628" s="114"/>
      <c r="W1628" s="114"/>
      <c r="X1628" s="114"/>
      <c r="Y1628" s="114"/>
      <c r="Z1628" s="114"/>
      <c r="AA1628" s="114"/>
      <c r="AB1628" s="114"/>
      <c r="AC1628" s="114"/>
      <c r="AD1628" s="114"/>
      <c r="AE1628" s="114"/>
      <c r="AF1628" s="114"/>
      <c r="AG1628" s="114"/>
      <c r="AH1628" s="114"/>
      <c r="AI1628" s="114"/>
      <c r="AJ1628" s="114"/>
      <c r="AK1628" s="114"/>
      <c r="AL1628" s="114"/>
      <c r="AM1628" s="114"/>
      <c r="AN1628" s="114"/>
      <c r="AO1628" s="114"/>
      <c r="AP1628" s="114"/>
      <c r="AQ1628" s="114"/>
      <c r="AR1628" s="114"/>
      <c r="AS1628" s="114"/>
      <c r="AT1628" s="208" t="s">
        <v>153</v>
      </c>
      <c r="AU1628" s="208" t="s">
        <v>24</v>
      </c>
      <c r="AV1628" s="208" t="s">
        <v>84</v>
      </c>
      <c r="AW1628" s="208" t="s">
        <v>106</v>
      </c>
      <c r="AX1628" s="208" t="s">
        <v>75</v>
      </c>
      <c r="AY1628" s="208" t="s">
        <v>148</v>
      </c>
      <c r="AZ1628" s="114"/>
      <c r="BA1628" s="114"/>
      <c r="BB1628" s="114"/>
      <c r="BC1628" s="114"/>
      <c r="BD1628" s="114"/>
      <c r="BE1628" s="114"/>
      <c r="BF1628" s="114"/>
      <c r="BG1628" s="114"/>
      <c r="BH1628" s="114"/>
      <c r="BI1628" s="114"/>
      <c r="BJ1628" s="114"/>
      <c r="BK1628" s="114"/>
      <c r="BL1628" s="114"/>
      <c r="BM1628" s="114"/>
      <c r="BN1628" s="114"/>
      <c r="BO1628" s="114"/>
      <c r="BP1628" s="114"/>
      <c r="BQ1628" s="114"/>
      <c r="BR1628" s="114"/>
      <c r="BS1628" s="114"/>
      <c r="BT1628" s="114"/>
      <c r="BU1628" s="114"/>
      <c r="BV1628" s="114"/>
      <c r="BW1628" s="114"/>
      <c r="BX1628" s="114"/>
      <c r="BY1628" s="114"/>
      <c r="BZ1628" s="114"/>
      <c r="CA1628" s="114"/>
      <c r="CB1628" s="114"/>
      <c r="CC1628" s="114"/>
      <c r="CD1628" s="114"/>
      <c r="CE1628" s="114"/>
      <c r="CF1628" s="114"/>
      <c r="CG1628" s="114"/>
      <c r="CH1628" s="114"/>
    </row>
    <row r="1629" s="115" customFormat="true" ht="15.75" hidden="false" customHeight="true" outlineLevel="0" collapsed="false">
      <c r="A1629" s="11"/>
      <c r="B1629" s="201"/>
      <c r="C1629" s="11"/>
      <c r="D1629" s="192" t="s">
        <v>153</v>
      </c>
      <c r="E1629" s="202"/>
      <c r="F1629" s="203" t="s">
        <v>575</v>
      </c>
      <c r="G1629" s="11"/>
      <c r="H1629" s="204" t="n">
        <v>33.431</v>
      </c>
      <c r="I1629" s="11"/>
      <c r="J1629" s="11"/>
      <c r="K1629" s="11"/>
      <c r="L1629" s="205"/>
      <c r="M1629" s="206"/>
      <c r="N1629" s="114"/>
      <c r="O1629" s="114"/>
      <c r="P1629" s="114"/>
      <c r="Q1629" s="114"/>
      <c r="R1629" s="114"/>
      <c r="S1629" s="114"/>
      <c r="T1629" s="207"/>
      <c r="U1629" s="114"/>
      <c r="V1629" s="114"/>
      <c r="W1629" s="114"/>
      <c r="X1629" s="114"/>
      <c r="Y1629" s="114"/>
      <c r="Z1629" s="114"/>
      <c r="AA1629" s="114"/>
      <c r="AB1629" s="114"/>
      <c r="AC1629" s="114"/>
      <c r="AD1629" s="114"/>
      <c r="AE1629" s="114"/>
      <c r="AF1629" s="114"/>
      <c r="AG1629" s="114"/>
      <c r="AH1629" s="114"/>
      <c r="AI1629" s="114"/>
      <c r="AJ1629" s="114"/>
      <c r="AK1629" s="114"/>
      <c r="AL1629" s="114"/>
      <c r="AM1629" s="114"/>
      <c r="AN1629" s="114"/>
      <c r="AO1629" s="114"/>
      <c r="AP1629" s="114"/>
      <c r="AQ1629" s="114"/>
      <c r="AR1629" s="114"/>
      <c r="AS1629" s="114"/>
      <c r="AT1629" s="208" t="s">
        <v>153</v>
      </c>
      <c r="AU1629" s="208" t="s">
        <v>24</v>
      </c>
      <c r="AV1629" s="208" t="s">
        <v>84</v>
      </c>
      <c r="AW1629" s="208" t="s">
        <v>106</v>
      </c>
      <c r="AX1629" s="208" t="s">
        <v>75</v>
      </c>
      <c r="AY1629" s="208" t="s">
        <v>148</v>
      </c>
      <c r="AZ1629" s="114"/>
      <c r="BA1629" s="114"/>
      <c r="BB1629" s="114"/>
      <c r="BC1629" s="114"/>
      <c r="BD1629" s="114"/>
      <c r="BE1629" s="114"/>
      <c r="BF1629" s="114"/>
      <c r="BG1629" s="114"/>
      <c r="BH1629" s="114"/>
      <c r="BI1629" s="114"/>
      <c r="BJ1629" s="114"/>
      <c r="BK1629" s="114"/>
      <c r="BL1629" s="114"/>
      <c r="BM1629" s="114"/>
      <c r="BN1629" s="114"/>
      <c r="BO1629" s="114"/>
      <c r="BP1629" s="114"/>
      <c r="BQ1629" s="114"/>
      <c r="BR1629" s="114"/>
      <c r="BS1629" s="114"/>
      <c r="BT1629" s="114"/>
      <c r="BU1629" s="114"/>
      <c r="BV1629" s="114"/>
      <c r="BW1629" s="114"/>
      <c r="BX1629" s="114"/>
      <c r="BY1629" s="114"/>
      <c r="BZ1629" s="114"/>
      <c r="CA1629" s="114"/>
      <c r="CB1629" s="114"/>
      <c r="CC1629" s="114"/>
      <c r="CD1629" s="114"/>
      <c r="CE1629" s="114"/>
      <c r="CF1629" s="114"/>
      <c r="CG1629" s="114"/>
      <c r="CH1629" s="114"/>
    </row>
    <row r="1630" s="115" customFormat="true" ht="15.75" hidden="false" customHeight="true" outlineLevel="0" collapsed="false">
      <c r="A1630" s="11"/>
      <c r="B1630" s="201"/>
      <c r="C1630" s="11"/>
      <c r="D1630" s="192" t="s">
        <v>153</v>
      </c>
      <c r="E1630" s="202"/>
      <c r="F1630" s="203" t="s">
        <v>576</v>
      </c>
      <c r="G1630" s="11"/>
      <c r="H1630" s="204" t="n">
        <v>61.171</v>
      </c>
      <c r="I1630" s="11"/>
      <c r="J1630" s="11"/>
      <c r="K1630" s="11"/>
      <c r="L1630" s="205"/>
      <c r="M1630" s="206"/>
      <c r="N1630" s="114"/>
      <c r="O1630" s="114"/>
      <c r="P1630" s="114"/>
      <c r="Q1630" s="114"/>
      <c r="R1630" s="114"/>
      <c r="S1630" s="114"/>
      <c r="T1630" s="207"/>
      <c r="U1630" s="114"/>
      <c r="V1630" s="114"/>
      <c r="W1630" s="114"/>
      <c r="X1630" s="114"/>
      <c r="Y1630" s="114"/>
      <c r="Z1630" s="114"/>
      <c r="AA1630" s="114"/>
      <c r="AB1630" s="114"/>
      <c r="AC1630" s="114"/>
      <c r="AD1630" s="114"/>
      <c r="AE1630" s="114"/>
      <c r="AF1630" s="114"/>
      <c r="AG1630" s="114"/>
      <c r="AH1630" s="114"/>
      <c r="AI1630" s="114"/>
      <c r="AJ1630" s="114"/>
      <c r="AK1630" s="114"/>
      <c r="AL1630" s="114"/>
      <c r="AM1630" s="114"/>
      <c r="AN1630" s="114"/>
      <c r="AO1630" s="114"/>
      <c r="AP1630" s="114"/>
      <c r="AQ1630" s="114"/>
      <c r="AR1630" s="114"/>
      <c r="AS1630" s="114"/>
      <c r="AT1630" s="208" t="s">
        <v>153</v>
      </c>
      <c r="AU1630" s="208" t="s">
        <v>24</v>
      </c>
      <c r="AV1630" s="208" t="s">
        <v>84</v>
      </c>
      <c r="AW1630" s="208" t="s">
        <v>106</v>
      </c>
      <c r="AX1630" s="208" t="s">
        <v>75</v>
      </c>
      <c r="AY1630" s="208" t="s">
        <v>148</v>
      </c>
      <c r="AZ1630" s="114"/>
      <c r="BA1630" s="114"/>
      <c r="BB1630" s="114"/>
      <c r="BC1630" s="114"/>
      <c r="BD1630" s="114"/>
      <c r="BE1630" s="114"/>
      <c r="BF1630" s="114"/>
      <c r="BG1630" s="114"/>
      <c r="BH1630" s="114"/>
      <c r="BI1630" s="114"/>
      <c r="BJ1630" s="114"/>
      <c r="BK1630" s="114"/>
      <c r="BL1630" s="114"/>
      <c r="BM1630" s="114"/>
      <c r="BN1630" s="114"/>
      <c r="BO1630" s="114"/>
      <c r="BP1630" s="114"/>
      <c r="BQ1630" s="114"/>
      <c r="BR1630" s="114"/>
      <c r="BS1630" s="114"/>
      <c r="BT1630" s="114"/>
      <c r="BU1630" s="114"/>
      <c r="BV1630" s="114"/>
      <c r="BW1630" s="114"/>
      <c r="BX1630" s="114"/>
      <c r="BY1630" s="114"/>
      <c r="BZ1630" s="114"/>
      <c r="CA1630" s="114"/>
      <c r="CB1630" s="114"/>
      <c r="CC1630" s="114"/>
      <c r="CD1630" s="114"/>
      <c r="CE1630" s="114"/>
      <c r="CF1630" s="114"/>
      <c r="CG1630" s="114"/>
      <c r="CH1630" s="114"/>
    </row>
    <row r="1631" s="115" customFormat="true" ht="15.75" hidden="false" customHeight="true" outlineLevel="0" collapsed="false">
      <c r="A1631" s="11"/>
      <c r="B1631" s="201"/>
      <c r="C1631" s="11"/>
      <c r="D1631" s="192" t="s">
        <v>153</v>
      </c>
      <c r="E1631" s="202"/>
      <c r="F1631" s="203" t="s">
        <v>577</v>
      </c>
      <c r="G1631" s="11"/>
      <c r="H1631" s="204" t="n">
        <v>119.086</v>
      </c>
      <c r="I1631" s="11"/>
      <c r="J1631" s="11"/>
      <c r="K1631" s="11"/>
      <c r="L1631" s="205"/>
      <c r="M1631" s="206"/>
      <c r="N1631" s="114"/>
      <c r="O1631" s="114"/>
      <c r="P1631" s="114"/>
      <c r="Q1631" s="114"/>
      <c r="R1631" s="114"/>
      <c r="S1631" s="114"/>
      <c r="T1631" s="207"/>
      <c r="U1631" s="114"/>
      <c r="V1631" s="114"/>
      <c r="W1631" s="114"/>
      <c r="X1631" s="114"/>
      <c r="Y1631" s="114"/>
      <c r="Z1631" s="114"/>
      <c r="AA1631" s="114"/>
      <c r="AB1631" s="114"/>
      <c r="AC1631" s="114"/>
      <c r="AD1631" s="114"/>
      <c r="AE1631" s="114"/>
      <c r="AF1631" s="114"/>
      <c r="AG1631" s="114"/>
      <c r="AH1631" s="114"/>
      <c r="AI1631" s="114"/>
      <c r="AJ1631" s="114"/>
      <c r="AK1631" s="114"/>
      <c r="AL1631" s="114"/>
      <c r="AM1631" s="114"/>
      <c r="AN1631" s="114"/>
      <c r="AO1631" s="114"/>
      <c r="AP1631" s="114"/>
      <c r="AQ1631" s="114"/>
      <c r="AR1631" s="114"/>
      <c r="AS1631" s="114"/>
      <c r="AT1631" s="208" t="s">
        <v>153</v>
      </c>
      <c r="AU1631" s="208" t="s">
        <v>24</v>
      </c>
      <c r="AV1631" s="208" t="s">
        <v>84</v>
      </c>
      <c r="AW1631" s="208" t="s">
        <v>106</v>
      </c>
      <c r="AX1631" s="208" t="s">
        <v>75</v>
      </c>
      <c r="AY1631" s="208" t="s">
        <v>148</v>
      </c>
      <c r="AZ1631" s="114"/>
      <c r="BA1631" s="114"/>
      <c r="BB1631" s="114"/>
      <c r="BC1631" s="114"/>
      <c r="BD1631" s="114"/>
      <c r="BE1631" s="114"/>
      <c r="BF1631" s="114"/>
      <c r="BG1631" s="114"/>
      <c r="BH1631" s="114"/>
      <c r="BI1631" s="114"/>
      <c r="BJ1631" s="114"/>
      <c r="BK1631" s="114"/>
      <c r="BL1631" s="114"/>
      <c r="BM1631" s="114"/>
      <c r="BN1631" s="114"/>
      <c r="BO1631" s="114"/>
      <c r="BP1631" s="114"/>
      <c r="BQ1631" s="114"/>
      <c r="BR1631" s="114"/>
      <c r="BS1631" s="114"/>
      <c r="BT1631" s="114"/>
      <c r="BU1631" s="114"/>
      <c r="BV1631" s="114"/>
      <c r="BW1631" s="114"/>
      <c r="BX1631" s="114"/>
      <c r="BY1631" s="114"/>
      <c r="BZ1631" s="114"/>
      <c r="CA1631" s="114"/>
      <c r="CB1631" s="114"/>
      <c r="CC1631" s="114"/>
      <c r="CD1631" s="114"/>
      <c r="CE1631" s="114"/>
      <c r="CF1631" s="114"/>
      <c r="CG1631" s="114"/>
      <c r="CH1631" s="114"/>
    </row>
    <row r="1632" s="115" customFormat="true" ht="15.75" hidden="false" customHeight="true" outlineLevel="0" collapsed="false">
      <c r="A1632" s="11"/>
      <c r="B1632" s="201"/>
      <c r="C1632" s="11"/>
      <c r="D1632" s="192" t="s">
        <v>153</v>
      </c>
      <c r="E1632" s="202"/>
      <c r="F1632" s="203" t="s">
        <v>567</v>
      </c>
      <c r="G1632" s="11"/>
      <c r="H1632" s="204" t="n">
        <v>20</v>
      </c>
      <c r="I1632" s="11"/>
      <c r="J1632" s="11"/>
      <c r="K1632" s="11"/>
      <c r="L1632" s="205"/>
      <c r="M1632" s="206"/>
      <c r="N1632" s="114"/>
      <c r="O1632" s="114"/>
      <c r="P1632" s="114"/>
      <c r="Q1632" s="114"/>
      <c r="R1632" s="114"/>
      <c r="S1632" s="114"/>
      <c r="T1632" s="207"/>
      <c r="U1632" s="114"/>
      <c r="V1632" s="114"/>
      <c r="W1632" s="114"/>
      <c r="X1632" s="114"/>
      <c r="Y1632" s="114"/>
      <c r="Z1632" s="114"/>
      <c r="AA1632" s="114"/>
      <c r="AB1632" s="114"/>
      <c r="AC1632" s="114"/>
      <c r="AD1632" s="114"/>
      <c r="AE1632" s="114"/>
      <c r="AF1632" s="114"/>
      <c r="AG1632" s="114"/>
      <c r="AH1632" s="114"/>
      <c r="AI1632" s="114"/>
      <c r="AJ1632" s="114"/>
      <c r="AK1632" s="114"/>
      <c r="AL1632" s="114"/>
      <c r="AM1632" s="114"/>
      <c r="AN1632" s="114"/>
      <c r="AO1632" s="114"/>
      <c r="AP1632" s="114"/>
      <c r="AQ1632" s="114"/>
      <c r="AR1632" s="114"/>
      <c r="AS1632" s="114"/>
      <c r="AT1632" s="208" t="s">
        <v>153</v>
      </c>
      <c r="AU1632" s="208" t="s">
        <v>24</v>
      </c>
      <c r="AV1632" s="208" t="s">
        <v>84</v>
      </c>
      <c r="AW1632" s="208" t="s">
        <v>106</v>
      </c>
      <c r="AX1632" s="208" t="s">
        <v>75</v>
      </c>
      <c r="AY1632" s="208" t="s">
        <v>148</v>
      </c>
      <c r="AZ1632" s="114"/>
      <c r="BA1632" s="114"/>
      <c r="BB1632" s="114"/>
      <c r="BC1632" s="114"/>
      <c r="BD1632" s="114"/>
      <c r="BE1632" s="114"/>
      <c r="BF1632" s="114"/>
      <c r="BG1632" s="114"/>
      <c r="BH1632" s="114"/>
      <c r="BI1632" s="114"/>
      <c r="BJ1632" s="114"/>
      <c r="BK1632" s="114"/>
      <c r="BL1632" s="114"/>
      <c r="BM1632" s="114"/>
      <c r="BN1632" s="114"/>
      <c r="BO1632" s="114"/>
      <c r="BP1632" s="114"/>
      <c r="BQ1632" s="114"/>
      <c r="BR1632" s="114"/>
      <c r="BS1632" s="114"/>
      <c r="BT1632" s="114"/>
      <c r="BU1632" s="114"/>
      <c r="BV1632" s="114"/>
      <c r="BW1632" s="114"/>
      <c r="BX1632" s="114"/>
      <c r="BY1632" s="114"/>
      <c r="BZ1632" s="114"/>
      <c r="CA1632" s="114"/>
      <c r="CB1632" s="114"/>
      <c r="CC1632" s="114"/>
      <c r="CD1632" s="114"/>
      <c r="CE1632" s="114"/>
      <c r="CF1632" s="114"/>
      <c r="CG1632" s="114"/>
      <c r="CH1632" s="114"/>
    </row>
    <row r="1633" s="115" customFormat="true" ht="15.75" hidden="false" customHeight="true" outlineLevel="0" collapsed="false">
      <c r="A1633" s="11"/>
      <c r="B1633" s="184"/>
      <c r="C1633" s="11"/>
      <c r="D1633" s="192" t="s">
        <v>153</v>
      </c>
      <c r="E1633" s="187"/>
      <c r="F1633" s="186" t="s">
        <v>1717</v>
      </c>
      <c r="G1633" s="11"/>
      <c r="H1633" s="187"/>
      <c r="I1633" s="11"/>
      <c r="J1633" s="11"/>
      <c r="K1633" s="11"/>
      <c r="L1633" s="188"/>
      <c r="M1633" s="189"/>
      <c r="N1633" s="114"/>
      <c r="O1633" s="114"/>
      <c r="P1633" s="114"/>
      <c r="Q1633" s="114"/>
      <c r="R1633" s="114"/>
      <c r="S1633" s="114"/>
      <c r="T1633" s="190"/>
      <c r="U1633" s="114"/>
      <c r="V1633" s="114"/>
      <c r="W1633" s="114"/>
      <c r="X1633" s="114"/>
      <c r="Y1633" s="114"/>
      <c r="Z1633" s="114"/>
      <c r="AA1633" s="114"/>
      <c r="AB1633" s="114"/>
      <c r="AC1633" s="114"/>
      <c r="AD1633" s="114"/>
      <c r="AE1633" s="114"/>
      <c r="AF1633" s="114"/>
      <c r="AG1633" s="114"/>
      <c r="AH1633" s="114"/>
      <c r="AI1633" s="114"/>
      <c r="AJ1633" s="114"/>
      <c r="AK1633" s="114"/>
      <c r="AL1633" s="114"/>
      <c r="AM1633" s="114"/>
      <c r="AN1633" s="114"/>
      <c r="AO1633" s="114"/>
      <c r="AP1633" s="114"/>
      <c r="AQ1633" s="114"/>
      <c r="AR1633" s="114"/>
      <c r="AS1633" s="114"/>
      <c r="AT1633" s="191" t="s">
        <v>153</v>
      </c>
      <c r="AU1633" s="191" t="s">
        <v>24</v>
      </c>
      <c r="AV1633" s="191" t="s">
        <v>24</v>
      </c>
      <c r="AW1633" s="191" t="s">
        <v>106</v>
      </c>
      <c r="AX1633" s="191" t="s">
        <v>75</v>
      </c>
      <c r="AY1633" s="191" t="s">
        <v>148</v>
      </c>
      <c r="AZ1633" s="114"/>
      <c r="BA1633" s="114"/>
      <c r="BB1633" s="114"/>
      <c r="BC1633" s="114"/>
      <c r="BD1633" s="114"/>
      <c r="BE1633" s="114"/>
      <c r="BF1633" s="114"/>
      <c r="BG1633" s="114"/>
      <c r="BH1633" s="114"/>
      <c r="BI1633" s="114"/>
      <c r="BJ1633" s="114"/>
      <c r="BK1633" s="114"/>
      <c r="BL1633" s="114"/>
      <c r="BM1633" s="114"/>
      <c r="BN1633" s="114"/>
      <c r="BO1633" s="114"/>
      <c r="BP1633" s="114"/>
      <c r="BQ1633" s="114"/>
      <c r="BR1633" s="114"/>
      <c r="BS1633" s="114"/>
      <c r="BT1633" s="114"/>
      <c r="BU1633" s="114"/>
      <c r="BV1633" s="114"/>
      <c r="BW1633" s="114"/>
      <c r="BX1633" s="114"/>
      <c r="BY1633" s="114"/>
      <c r="BZ1633" s="114"/>
      <c r="CA1633" s="114"/>
      <c r="CB1633" s="114"/>
      <c r="CC1633" s="114"/>
      <c r="CD1633" s="114"/>
      <c r="CE1633" s="114"/>
      <c r="CF1633" s="114"/>
      <c r="CG1633" s="114"/>
      <c r="CH1633" s="114"/>
    </row>
    <row r="1634" s="115" customFormat="true" ht="15.75" hidden="false" customHeight="true" outlineLevel="0" collapsed="false">
      <c r="A1634" s="11"/>
      <c r="B1634" s="184"/>
      <c r="C1634" s="11"/>
      <c r="D1634" s="192" t="s">
        <v>153</v>
      </c>
      <c r="E1634" s="187"/>
      <c r="F1634" s="186" t="s">
        <v>579</v>
      </c>
      <c r="G1634" s="11"/>
      <c r="H1634" s="187"/>
      <c r="I1634" s="11"/>
      <c r="J1634" s="11"/>
      <c r="K1634" s="11"/>
      <c r="L1634" s="188"/>
      <c r="M1634" s="189"/>
      <c r="N1634" s="114"/>
      <c r="O1634" s="114"/>
      <c r="P1634" s="114"/>
      <c r="Q1634" s="114"/>
      <c r="R1634" s="114"/>
      <c r="S1634" s="114"/>
      <c r="T1634" s="190"/>
      <c r="U1634" s="114"/>
      <c r="V1634" s="114"/>
      <c r="W1634" s="114"/>
      <c r="X1634" s="114"/>
      <c r="Y1634" s="114"/>
      <c r="Z1634" s="114"/>
      <c r="AA1634" s="114"/>
      <c r="AB1634" s="114"/>
      <c r="AC1634" s="114"/>
      <c r="AD1634" s="114"/>
      <c r="AE1634" s="114"/>
      <c r="AF1634" s="114"/>
      <c r="AG1634" s="114"/>
      <c r="AH1634" s="114"/>
      <c r="AI1634" s="114"/>
      <c r="AJ1634" s="114"/>
      <c r="AK1634" s="114"/>
      <c r="AL1634" s="114"/>
      <c r="AM1634" s="114"/>
      <c r="AN1634" s="114"/>
      <c r="AO1634" s="114"/>
      <c r="AP1634" s="114"/>
      <c r="AQ1634" s="114"/>
      <c r="AR1634" s="114"/>
      <c r="AS1634" s="114"/>
      <c r="AT1634" s="191" t="s">
        <v>153</v>
      </c>
      <c r="AU1634" s="191" t="s">
        <v>24</v>
      </c>
      <c r="AV1634" s="191" t="s">
        <v>24</v>
      </c>
      <c r="AW1634" s="191" t="s">
        <v>106</v>
      </c>
      <c r="AX1634" s="191" t="s">
        <v>75</v>
      </c>
      <c r="AY1634" s="191" t="s">
        <v>148</v>
      </c>
      <c r="AZ1634" s="114"/>
      <c r="BA1634" s="114"/>
      <c r="BB1634" s="114"/>
      <c r="BC1634" s="114"/>
      <c r="BD1634" s="114"/>
      <c r="BE1634" s="114"/>
      <c r="BF1634" s="114"/>
      <c r="BG1634" s="114"/>
      <c r="BH1634" s="114"/>
      <c r="BI1634" s="114"/>
      <c r="BJ1634" s="114"/>
      <c r="BK1634" s="114"/>
      <c r="BL1634" s="114"/>
      <c r="BM1634" s="114"/>
      <c r="BN1634" s="114"/>
      <c r="BO1634" s="114"/>
      <c r="BP1634" s="114"/>
      <c r="BQ1634" s="114"/>
      <c r="BR1634" s="114"/>
      <c r="BS1634" s="114"/>
      <c r="BT1634" s="114"/>
      <c r="BU1634" s="114"/>
      <c r="BV1634" s="114"/>
      <c r="BW1634" s="114"/>
      <c r="BX1634" s="114"/>
      <c r="BY1634" s="114"/>
      <c r="BZ1634" s="114"/>
      <c r="CA1634" s="114"/>
      <c r="CB1634" s="114"/>
      <c r="CC1634" s="114"/>
      <c r="CD1634" s="114"/>
      <c r="CE1634" s="114"/>
      <c r="CF1634" s="114"/>
      <c r="CG1634" s="114"/>
      <c r="CH1634" s="114"/>
    </row>
    <row r="1635" s="115" customFormat="true" ht="15.75" hidden="false" customHeight="true" outlineLevel="0" collapsed="false">
      <c r="A1635" s="11"/>
      <c r="B1635" s="184"/>
      <c r="C1635" s="11"/>
      <c r="D1635" s="192" t="s">
        <v>153</v>
      </c>
      <c r="E1635" s="187"/>
      <c r="F1635" s="186" t="s">
        <v>341</v>
      </c>
      <c r="G1635" s="11"/>
      <c r="H1635" s="187"/>
      <c r="I1635" s="11"/>
      <c r="J1635" s="11"/>
      <c r="K1635" s="11"/>
      <c r="L1635" s="188"/>
      <c r="M1635" s="189"/>
      <c r="N1635" s="114"/>
      <c r="O1635" s="114"/>
      <c r="P1635" s="114"/>
      <c r="Q1635" s="114"/>
      <c r="R1635" s="114"/>
      <c r="S1635" s="114"/>
      <c r="T1635" s="190"/>
      <c r="U1635" s="114"/>
      <c r="V1635" s="114"/>
      <c r="W1635" s="114"/>
      <c r="X1635" s="114"/>
      <c r="Y1635" s="114"/>
      <c r="Z1635" s="114"/>
      <c r="AA1635" s="114"/>
      <c r="AB1635" s="114"/>
      <c r="AC1635" s="114"/>
      <c r="AD1635" s="114"/>
      <c r="AE1635" s="114"/>
      <c r="AF1635" s="114"/>
      <c r="AG1635" s="114"/>
      <c r="AH1635" s="114"/>
      <c r="AI1635" s="114"/>
      <c r="AJ1635" s="114"/>
      <c r="AK1635" s="114"/>
      <c r="AL1635" s="114"/>
      <c r="AM1635" s="114"/>
      <c r="AN1635" s="114"/>
      <c r="AO1635" s="114"/>
      <c r="AP1635" s="114"/>
      <c r="AQ1635" s="114"/>
      <c r="AR1635" s="114"/>
      <c r="AS1635" s="114"/>
      <c r="AT1635" s="191" t="s">
        <v>153</v>
      </c>
      <c r="AU1635" s="191" t="s">
        <v>24</v>
      </c>
      <c r="AV1635" s="191" t="s">
        <v>24</v>
      </c>
      <c r="AW1635" s="191" t="s">
        <v>106</v>
      </c>
      <c r="AX1635" s="191" t="s">
        <v>75</v>
      </c>
      <c r="AY1635" s="191" t="s">
        <v>148</v>
      </c>
      <c r="AZ1635" s="114"/>
      <c r="BA1635" s="114"/>
      <c r="BB1635" s="114"/>
      <c r="BC1635" s="114"/>
      <c r="BD1635" s="114"/>
      <c r="BE1635" s="114"/>
      <c r="BF1635" s="114"/>
      <c r="BG1635" s="114"/>
      <c r="BH1635" s="114"/>
      <c r="BI1635" s="114"/>
      <c r="BJ1635" s="114"/>
      <c r="BK1635" s="114"/>
      <c r="BL1635" s="114"/>
      <c r="BM1635" s="114"/>
      <c r="BN1635" s="114"/>
      <c r="BO1635" s="114"/>
      <c r="BP1635" s="114"/>
      <c r="BQ1635" s="114"/>
      <c r="BR1635" s="114"/>
      <c r="BS1635" s="114"/>
      <c r="BT1635" s="114"/>
      <c r="BU1635" s="114"/>
      <c r="BV1635" s="114"/>
      <c r="BW1635" s="114"/>
      <c r="BX1635" s="114"/>
      <c r="BY1635" s="114"/>
      <c r="BZ1635" s="114"/>
      <c r="CA1635" s="114"/>
      <c r="CB1635" s="114"/>
      <c r="CC1635" s="114"/>
      <c r="CD1635" s="114"/>
      <c r="CE1635" s="114"/>
      <c r="CF1635" s="114"/>
      <c r="CG1635" s="114"/>
      <c r="CH1635" s="114"/>
    </row>
    <row r="1636" s="115" customFormat="true" ht="15.75" hidden="false" customHeight="true" outlineLevel="0" collapsed="false">
      <c r="A1636" s="11"/>
      <c r="B1636" s="201"/>
      <c r="C1636" s="11"/>
      <c r="D1636" s="192" t="s">
        <v>153</v>
      </c>
      <c r="E1636" s="202"/>
      <c r="F1636" s="203" t="s">
        <v>580</v>
      </c>
      <c r="G1636" s="11"/>
      <c r="H1636" s="204" t="n">
        <v>612</v>
      </c>
      <c r="I1636" s="11"/>
      <c r="J1636" s="11"/>
      <c r="K1636" s="11"/>
      <c r="L1636" s="205"/>
      <c r="M1636" s="206"/>
      <c r="N1636" s="114"/>
      <c r="O1636" s="114"/>
      <c r="P1636" s="114"/>
      <c r="Q1636" s="114"/>
      <c r="R1636" s="114"/>
      <c r="S1636" s="114"/>
      <c r="T1636" s="207"/>
      <c r="U1636" s="114"/>
      <c r="V1636" s="114"/>
      <c r="W1636" s="114"/>
      <c r="X1636" s="114"/>
      <c r="Y1636" s="114"/>
      <c r="Z1636" s="114"/>
      <c r="AA1636" s="114"/>
      <c r="AB1636" s="114"/>
      <c r="AC1636" s="114"/>
      <c r="AD1636" s="114"/>
      <c r="AE1636" s="114"/>
      <c r="AF1636" s="114"/>
      <c r="AG1636" s="114"/>
      <c r="AH1636" s="114"/>
      <c r="AI1636" s="114"/>
      <c r="AJ1636" s="114"/>
      <c r="AK1636" s="114"/>
      <c r="AL1636" s="114"/>
      <c r="AM1636" s="114"/>
      <c r="AN1636" s="114"/>
      <c r="AO1636" s="114"/>
      <c r="AP1636" s="114"/>
      <c r="AQ1636" s="114"/>
      <c r="AR1636" s="114"/>
      <c r="AS1636" s="114"/>
      <c r="AT1636" s="208" t="s">
        <v>153</v>
      </c>
      <c r="AU1636" s="208" t="s">
        <v>24</v>
      </c>
      <c r="AV1636" s="208" t="s">
        <v>84</v>
      </c>
      <c r="AW1636" s="208" t="s">
        <v>106</v>
      </c>
      <c r="AX1636" s="208" t="s">
        <v>75</v>
      </c>
      <c r="AY1636" s="208" t="s">
        <v>148</v>
      </c>
      <c r="AZ1636" s="114"/>
      <c r="BA1636" s="114"/>
      <c r="BB1636" s="114"/>
      <c r="BC1636" s="114"/>
      <c r="BD1636" s="114"/>
      <c r="BE1636" s="114"/>
      <c r="BF1636" s="114"/>
      <c r="BG1636" s="114"/>
      <c r="BH1636" s="114"/>
      <c r="BI1636" s="114"/>
      <c r="BJ1636" s="114"/>
      <c r="BK1636" s="114"/>
      <c r="BL1636" s="114"/>
      <c r="BM1636" s="114"/>
      <c r="BN1636" s="114"/>
      <c r="BO1636" s="114"/>
      <c r="BP1636" s="114"/>
      <c r="BQ1636" s="114"/>
      <c r="BR1636" s="114"/>
      <c r="BS1636" s="114"/>
      <c r="BT1636" s="114"/>
      <c r="BU1636" s="114"/>
      <c r="BV1636" s="114"/>
      <c r="BW1636" s="114"/>
      <c r="BX1636" s="114"/>
      <c r="BY1636" s="114"/>
      <c r="BZ1636" s="114"/>
      <c r="CA1636" s="114"/>
      <c r="CB1636" s="114"/>
      <c r="CC1636" s="114"/>
      <c r="CD1636" s="114"/>
      <c r="CE1636" s="114"/>
      <c r="CF1636" s="114"/>
      <c r="CG1636" s="114"/>
      <c r="CH1636" s="114"/>
    </row>
    <row r="1637" s="115" customFormat="true" ht="15.75" hidden="false" customHeight="true" outlineLevel="0" collapsed="false">
      <c r="A1637" s="11"/>
      <c r="B1637" s="184"/>
      <c r="C1637" s="11"/>
      <c r="D1637" s="192" t="s">
        <v>153</v>
      </c>
      <c r="E1637" s="187"/>
      <c r="F1637" s="186" t="s">
        <v>1718</v>
      </c>
      <c r="G1637" s="11"/>
      <c r="H1637" s="187"/>
      <c r="I1637" s="11"/>
      <c r="J1637" s="11"/>
      <c r="K1637" s="11"/>
      <c r="L1637" s="188"/>
      <c r="M1637" s="189"/>
      <c r="N1637" s="114"/>
      <c r="O1637" s="114"/>
      <c r="P1637" s="114"/>
      <c r="Q1637" s="114"/>
      <c r="R1637" s="114"/>
      <c r="S1637" s="114"/>
      <c r="T1637" s="190"/>
      <c r="U1637" s="114"/>
      <c r="V1637" s="114"/>
      <c r="W1637" s="114"/>
      <c r="X1637" s="114"/>
      <c r="Y1637" s="114"/>
      <c r="Z1637" s="114"/>
      <c r="AA1637" s="114"/>
      <c r="AB1637" s="114"/>
      <c r="AC1637" s="114"/>
      <c r="AD1637" s="114"/>
      <c r="AE1637" s="114"/>
      <c r="AF1637" s="114"/>
      <c r="AG1637" s="114"/>
      <c r="AH1637" s="114"/>
      <c r="AI1637" s="114"/>
      <c r="AJ1637" s="114"/>
      <c r="AK1637" s="114"/>
      <c r="AL1637" s="114"/>
      <c r="AM1637" s="114"/>
      <c r="AN1637" s="114"/>
      <c r="AO1637" s="114"/>
      <c r="AP1637" s="114"/>
      <c r="AQ1637" s="114"/>
      <c r="AR1637" s="114"/>
      <c r="AS1637" s="114"/>
      <c r="AT1637" s="191" t="s">
        <v>153</v>
      </c>
      <c r="AU1637" s="191" t="s">
        <v>24</v>
      </c>
      <c r="AV1637" s="191" t="s">
        <v>24</v>
      </c>
      <c r="AW1637" s="191" t="s">
        <v>106</v>
      </c>
      <c r="AX1637" s="191" t="s">
        <v>75</v>
      </c>
      <c r="AY1637" s="191" t="s">
        <v>148</v>
      </c>
      <c r="AZ1637" s="114"/>
      <c r="BA1637" s="114"/>
      <c r="BB1637" s="114"/>
      <c r="BC1637" s="114"/>
      <c r="BD1637" s="114"/>
      <c r="BE1637" s="114"/>
      <c r="BF1637" s="114"/>
      <c r="BG1637" s="114"/>
      <c r="BH1637" s="114"/>
      <c r="BI1637" s="114"/>
      <c r="BJ1637" s="114"/>
      <c r="BK1637" s="114"/>
      <c r="BL1637" s="114"/>
      <c r="BM1637" s="114"/>
      <c r="BN1637" s="114"/>
      <c r="BO1637" s="114"/>
      <c r="BP1637" s="114"/>
      <c r="BQ1637" s="114"/>
      <c r="BR1637" s="114"/>
      <c r="BS1637" s="114"/>
      <c r="BT1637" s="114"/>
      <c r="BU1637" s="114"/>
      <c r="BV1637" s="114"/>
      <c r="BW1637" s="114"/>
      <c r="BX1637" s="114"/>
      <c r="BY1637" s="114"/>
      <c r="BZ1637" s="114"/>
      <c r="CA1637" s="114"/>
      <c r="CB1637" s="114"/>
      <c r="CC1637" s="114"/>
      <c r="CD1637" s="114"/>
      <c r="CE1637" s="114"/>
      <c r="CF1637" s="114"/>
      <c r="CG1637" s="114"/>
      <c r="CH1637" s="114"/>
    </row>
    <row r="1638" s="115" customFormat="true" ht="15.75" hidden="false" customHeight="true" outlineLevel="0" collapsed="false">
      <c r="A1638" s="11"/>
      <c r="B1638" s="184"/>
      <c r="C1638" s="11"/>
      <c r="D1638" s="192" t="s">
        <v>153</v>
      </c>
      <c r="E1638" s="187"/>
      <c r="F1638" s="186" t="s">
        <v>583</v>
      </c>
      <c r="G1638" s="11"/>
      <c r="H1638" s="187"/>
      <c r="I1638" s="11"/>
      <c r="J1638" s="11"/>
      <c r="K1638" s="11"/>
      <c r="L1638" s="188"/>
      <c r="M1638" s="189"/>
      <c r="N1638" s="114"/>
      <c r="O1638" s="114"/>
      <c r="P1638" s="114"/>
      <c r="Q1638" s="114"/>
      <c r="R1638" s="114"/>
      <c r="S1638" s="114"/>
      <c r="T1638" s="190"/>
      <c r="U1638" s="114"/>
      <c r="V1638" s="114"/>
      <c r="W1638" s="114"/>
      <c r="X1638" s="114"/>
      <c r="Y1638" s="114"/>
      <c r="Z1638" s="114"/>
      <c r="AA1638" s="114"/>
      <c r="AB1638" s="114"/>
      <c r="AC1638" s="114"/>
      <c r="AD1638" s="114"/>
      <c r="AE1638" s="114"/>
      <c r="AF1638" s="114"/>
      <c r="AG1638" s="114"/>
      <c r="AH1638" s="114"/>
      <c r="AI1638" s="114"/>
      <c r="AJ1638" s="114"/>
      <c r="AK1638" s="114"/>
      <c r="AL1638" s="114"/>
      <c r="AM1638" s="114"/>
      <c r="AN1638" s="114"/>
      <c r="AO1638" s="114"/>
      <c r="AP1638" s="114"/>
      <c r="AQ1638" s="114"/>
      <c r="AR1638" s="114"/>
      <c r="AS1638" s="114"/>
      <c r="AT1638" s="191" t="s">
        <v>153</v>
      </c>
      <c r="AU1638" s="191" t="s">
        <v>24</v>
      </c>
      <c r="AV1638" s="191" t="s">
        <v>24</v>
      </c>
      <c r="AW1638" s="191" t="s">
        <v>106</v>
      </c>
      <c r="AX1638" s="191" t="s">
        <v>75</v>
      </c>
      <c r="AY1638" s="191" t="s">
        <v>148</v>
      </c>
      <c r="AZ1638" s="114"/>
      <c r="BA1638" s="114"/>
      <c r="BB1638" s="114"/>
      <c r="BC1638" s="114"/>
      <c r="BD1638" s="114"/>
      <c r="BE1638" s="114"/>
      <c r="BF1638" s="114"/>
      <c r="BG1638" s="114"/>
      <c r="BH1638" s="114"/>
      <c r="BI1638" s="114"/>
      <c r="BJ1638" s="114"/>
      <c r="BK1638" s="114"/>
      <c r="BL1638" s="114"/>
      <c r="BM1638" s="114"/>
      <c r="BN1638" s="114"/>
      <c r="BO1638" s="114"/>
      <c r="BP1638" s="114"/>
      <c r="BQ1638" s="114"/>
      <c r="BR1638" s="114"/>
      <c r="BS1638" s="114"/>
      <c r="BT1638" s="114"/>
      <c r="BU1638" s="114"/>
      <c r="BV1638" s="114"/>
      <c r="BW1638" s="114"/>
      <c r="BX1638" s="114"/>
      <c r="BY1638" s="114"/>
      <c r="BZ1638" s="114"/>
      <c r="CA1638" s="114"/>
      <c r="CB1638" s="114"/>
      <c r="CC1638" s="114"/>
      <c r="CD1638" s="114"/>
      <c r="CE1638" s="114"/>
      <c r="CF1638" s="114"/>
      <c r="CG1638" s="114"/>
      <c r="CH1638" s="114"/>
    </row>
    <row r="1639" s="115" customFormat="true" ht="15.75" hidden="false" customHeight="true" outlineLevel="0" collapsed="false">
      <c r="A1639" s="11"/>
      <c r="B1639" s="184"/>
      <c r="C1639" s="11"/>
      <c r="D1639" s="192" t="s">
        <v>153</v>
      </c>
      <c r="E1639" s="187"/>
      <c r="F1639" s="186" t="s">
        <v>341</v>
      </c>
      <c r="G1639" s="11"/>
      <c r="H1639" s="187"/>
      <c r="I1639" s="11"/>
      <c r="J1639" s="11"/>
      <c r="K1639" s="11"/>
      <c r="L1639" s="188"/>
      <c r="M1639" s="189"/>
      <c r="N1639" s="114"/>
      <c r="O1639" s="114"/>
      <c r="P1639" s="114"/>
      <c r="Q1639" s="114"/>
      <c r="R1639" s="114"/>
      <c r="S1639" s="114"/>
      <c r="T1639" s="190"/>
      <c r="U1639" s="114"/>
      <c r="V1639" s="114"/>
      <c r="W1639" s="114"/>
      <c r="X1639" s="114"/>
      <c r="Y1639" s="114"/>
      <c r="Z1639" s="114"/>
      <c r="AA1639" s="114"/>
      <c r="AB1639" s="114"/>
      <c r="AC1639" s="114"/>
      <c r="AD1639" s="114"/>
      <c r="AE1639" s="114"/>
      <c r="AF1639" s="114"/>
      <c r="AG1639" s="114"/>
      <c r="AH1639" s="114"/>
      <c r="AI1639" s="114"/>
      <c r="AJ1639" s="114"/>
      <c r="AK1639" s="114"/>
      <c r="AL1639" s="114"/>
      <c r="AM1639" s="114"/>
      <c r="AN1639" s="114"/>
      <c r="AO1639" s="114"/>
      <c r="AP1639" s="114"/>
      <c r="AQ1639" s="114"/>
      <c r="AR1639" s="114"/>
      <c r="AS1639" s="114"/>
      <c r="AT1639" s="191" t="s">
        <v>153</v>
      </c>
      <c r="AU1639" s="191" t="s">
        <v>24</v>
      </c>
      <c r="AV1639" s="191" t="s">
        <v>24</v>
      </c>
      <c r="AW1639" s="191" t="s">
        <v>106</v>
      </c>
      <c r="AX1639" s="191" t="s">
        <v>75</v>
      </c>
      <c r="AY1639" s="191" t="s">
        <v>148</v>
      </c>
      <c r="AZ1639" s="114"/>
      <c r="BA1639" s="114"/>
      <c r="BB1639" s="114"/>
      <c r="BC1639" s="114"/>
      <c r="BD1639" s="114"/>
      <c r="BE1639" s="114"/>
      <c r="BF1639" s="114"/>
      <c r="BG1639" s="114"/>
      <c r="BH1639" s="114"/>
      <c r="BI1639" s="114"/>
      <c r="BJ1639" s="114"/>
      <c r="BK1639" s="114"/>
      <c r="BL1639" s="114"/>
      <c r="BM1639" s="114"/>
      <c r="BN1639" s="114"/>
      <c r="BO1639" s="114"/>
      <c r="BP1639" s="114"/>
      <c r="BQ1639" s="114"/>
      <c r="BR1639" s="114"/>
      <c r="BS1639" s="114"/>
      <c r="BT1639" s="114"/>
      <c r="BU1639" s="114"/>
      <c r="BV1639" s="114"/>
      <c r="BW1639" s="114"/>
      <c r="BX1639" s="114"/>
      <c r="BY1639" s="114"/>
      <c r="BZ1639" s="114"/>
      <c r="CA1639" s="114"/>
      <c r="CB1639" s="114"/>
      <c r="CC1639" s="114"/>
      <c r="CD1639" s="114"/>
      <c r="CE1639" s="114"/>
      <c r="CF1639" s="114"/>
      <c r="CG1639" s="114"/>
      <c r="CH1639" s="114"/>
    </row>
    <row r="1640" s="115" customFormat="true" ht="15.75" hidden="false" customHeight="true" outlineLevel="0" collapsed="false">
      <c r="A1640" s="11"/>
      <c r="B1640" s="201"/>
      <c r="C1640" s="11"/>
      <c r="D1640" s="192" t="s">
        <v>153</v>
      </c>
      <c r="E1640" s="202"/>
      <c r="F1640" s="203" t="s">
        <v>584</v>
      </c>
      <c r="G1640" s="11"/>
      <c r="H1640" s="204" t="n">
        <v>3041</v>
      </c>
      <c r="I1640" s="11"/>
      <c r="J1640" s="11"/>
      <c r="K1640" s="11"/>
      <c r="L1640" s="205"/>
      <c r="M1640" s="206"/>
      <c r="N1640" s="114"/>
      <c r="O1640" s="114"/>
      <c r="P1640" s="114"/>
      <c r="Q1640" s="114"/>
      <c r="R1640" s="114"/>
      <c r="S1640" s="114"/>
      <c r="T1640" s="207"/>
      <c r="U1640" s="114"/>
      <c r="V1640" s="114"/>
      <c r="W1640" s="114"/>
      <c r="X1640" s="114"/>
      <c r="Y1640" s="114"/>
      <c r="Z1640" s="114"/>
      <c r="AA1640" s="114"/>
      <c r="AB1640" s="114"/>
      <c r="AC1640" s="114"/>
      <c r="AD1640" s="114"/>
      <c r="AE1640" s="114"/>
      <c r="AF1640" s="114"/>
      <c r="AG1640" s="114"/>
      <c r="AH1640" s="114"/>
      <c r="AI1640" s="114"/>
      <c r="AJ1640" s="114"/>
      <c r="AK1640" s="114"/>
      <c r="AL1640" s="114"/>
      <c r="AM1640" s="114"/>
      <c r="AN1640" s="114"/>
      <c r="AO1640" s="114"/>
      <c r="AP1640" s="114"/>
      <c r="AQ1640" s="114"/>
      <c r="AR1640" s="114"/>
      <c r="AS1640" s="114"/>
      <c r="AT1640" s="208" t="s">
        <v>153</v>
      </c>
      <c r="AU1640" s="208" t="s">
        <v>24</v>
      </c>
      <c r="AV1640" s="208" t="s">
        <v>84</v>
      </c>
      <c r="AW1640" s="208" t="s">
        <v>106</v>
      </c>
      <c r="AX1640" s="208" t="s">
        <v>75</v>
      </c>
      <c r="AY1640" s="208" t="s">
        <v>148</v>
      </c>
      <c r="AZ1640" s="114"/>
      <c r="BA1640" s="114"/>
      <c r="BB1640" s="114"/>
      <c r="BC1640" s="114"/>
      <c r="BD1640" s="114"/>
      <c r="BE1640" s="114"/>
      <c r="BF1640" s="114"/>
      <c r="BG1640" s="114"/>
      <c r="BH1640" s="114"/>
      <c r="BI1640" s="114"/>
      <c r="BJ1640" s="114"/>
      <c r="BK1640" s="114"/>
      <c r="BL1640" s="114"/>
      <c r="BM1640" s="114"/>
      <c r="BN1640" s="114"/>
      <c r="BO1640" s="114"/>
      <c r="BP1640" s="114"/>
      <c r="BQ1640" s="114"/>
      <c r="BR1640" s="114"/>
      <c r="BS1640" s="114"/>
      <c r="BT1640" s="114"/>
      <c r="BU1640" s="114"/>
      <c r="BV1640" s="114"/>
      <c r="BW1640" s="114"/>
      <c r="BX1640" s="114"/>
      <c r="BY1640" s="114"/>
      <c r="BZ1640" s="114"/>
      <c r="CA1640" s="114"/>
      <c r="CB1640" s="114"/>
      <c r="CC1640" s="114"/>
      <c r="CD1640" s="114"/>
      <c r="CE1640" s="114"/>
      <c r="CF1640" s="114"/>
      <c r="CG1640" s="114"/>
      <c r="CH1640" s="114"/>
    </row>
    <row r="1641" s="115" customFormat="true" ht="15.75" hidden="false" customHeight="true" outlineLevel="0" collapsed="false">
      <c r="A1641" s="11"/>
      <c r="B1641" s="184"/>
      <c r="C1641" s="11"/>
      <c r="D1641" s="192" t="s">
        <v>153</v>
      </c>
      <c r="E1641" s="187"/>
      <c r="F1641" s="186" t="s">
        <v>1719</v>
      </c>
      <c r="G1641" s="11"/>
      <c r="H1641" s="187"/>
      <c r="I1641" s="11"/>
      <c r="J1641" s="11"/>
      <c r="K1641" s="11"/>
      <c r="L1641" s="188"/>
      <c r="M1641" s="189"/>
      <c r="N1641" s="114"/>
      <c r="O1641" s="114"/>
      <c r="P1641" s="114"/>
      <c r="Q1641" s="114"/>
      <c r="R1641" s="114"/>
      <c r="S1641" s="114"/>
      <c r="T1641" s="190"/>
      <c r="U1641" s="114"/>
      <c r="V1641" s="114"/>
      <c r="W1641" s="114"/>
      <c r="X1641" s="114"/>
      <c r="Y1641" s="114"/>
      <c r="Z1641" s="114"/>
      <c r="AA1641" s="114"/>
      <c r="AB1641" s="114"/>
      <c r="AC1641" s="114"/>
      <c r="AD1641" s="114"/>
      <c r="AE1641" s="114"/>
      <c r="AF1641" s="114"/>
      <c r="AG1641" s="114"/>
      <c r="AH1641" s="114"/>
      <c r="AI1641" s="114"/>
      <c r="AJ1641" s="114"/>
      <c r="AK1641" s="114"/>
      <c r="AL1641" s="114"/>
      <c r="AM1641" s="114"/>
      <c r="AN1641" s="114"/>
      <c r="AO1641" s="114"/>
      <c r="AP1641" s="114"/>
      <c r="AQ1641" s="114"/>
      <c r="AR1641" s="114"/>
      <c r="AS1641" s="114"/>
      <c r="AT1641" s="191" t="s">
        <v>153</v>
      </c>
      <c r="AU1641" s="191" t="s">
        <v>24</v>
      </c>
      <c r="AV1641" s="191" t="s">
        <v>24</v>
      </c>
      <c r="AW1641" s="191" t="s">
        <v>106</v>
      </c>
      <c r="AX1641" s="191" t="s">
        <v>75</v>
      </c>
      <c r="AY1641" s="191" t="s">
        <v>148</v>
      </c>
      <c r="AZ1641" s="114"/>
      <c r="BA1641" s="114"/>
      <c r="BB1641" s="114"/>
      <c r="BC1641" s="114"/>
      <c r="BD1641" s="114"/>
      <c r="BE1641" s="114"/>
      <c r="BF1641" s="114"/>
      <c r="BG1641" s="114"/>
      <c r="BH1641" s="114"/>
      <c r="BI1641" s="114"/>
      <c r="BJ1641" s="114"/>
      <c r="BK1641" s="114"/>
      <c r="BL1641" s="114"/>
      <c r="BM1641" s="114"/>
      <c r="BN1641" s="114"/>
      <c r="BO1641" s="114"/>
      <c r="BP1641" s="114"/>
      <c r="BQ1641" s="114"/>
      <c r="BR1641" s="114"/>
      <c r="BS1641" s="114"/>
      <c r="BT1641" s="114"/>
      <c r="BU1641" s="114"/>
      <c r="BV1641" s="114"/>
      <c r="BW1641" s="114"/>
      <c r="BX1641" s="114"/>
      <c r="BY1641" s="114"/>
      <c r="BZ1641" s="114"/>
      <c r="CA1641" s="114"/>
      <c r="CB1641" s="114"/>
      <c r="CC1641" s="114"/>
      <c r="CD1641" s="114"/>
      <c r="CE1641" s="114"/>
      <c r="CF1641" s="114"/>
      <c r="CG1641" s="114"/>
      <c r="CH1641" s="114"/>
    </row>
    <row r="1642" s="115" customFormat="true" ht="15.75" hidden="false" customHeight="true" outlineLevel="0" collapsed="false">
      <c r="A1642" s="11"/>
      <c r="B1642" s="184"/>
      <c r="C1642" s="11"/>
      <c r="D1642" s="192" t="s">
        <v>153</v>
      </c>
      <c r="E1642" s="187"/>
      <c r="F1642" s="186" t="s">
        <v>586</v>
      </c>
      <c r="G1642" s="11"/>
      <c r="H1642" s="187"/>
      <c r="I1642" s="11"/>
      <c r="J1642" s="11"/>
      <c r="K1642" s="11"/>
      <c r="L1642" s="188"/>
      <c r="M1642" s="189"/>
      <c r="N1642" s="114"/>
      <c r="O1642" s="114"/>
      <c r="P1642" s="114"/>
      <c r="Q1642" s="114"/>
      <c r="R1642" s="114"/>
      <c r="S1642" s="114"/>
      <c r="T1642" s="190"/>
      <c r="U1642" s="114"/>
      <c r="V1642" s="114"/>
      <c r="W1642" s="114"/>
      <c r="X1642" s="114"/>
      <c r="Y1642" s="114"/>
      <c r="Z1642" s="114"/>
      <c r="AA1642" s="114"/>
      <c r="AB1642" s="114"/>
      <c r="AC1642" s="114"/>
      <c r="AD1642" s="114"/>
      <c r="AE1642" s="114"/>
      <c r="AF1642" s="114"/>
      <c r="AG1642" s="114"/>
      <c r="AH1642" s="114"/>
      <c r="AI1642" s="114"/>
      <c r="AJ1642" s="114"/>
      <c r="AK1642" s="114"/>
      <c r="AL1642" s="114"/>
      <c r="AM1642" s="114"/>
      <c r="AN1642" s="114"/>
      <c r="AO1642" s="114"/>
      <c r="AP1642" s="114"/>
      <c r="AQ1642" s="114"/>
      <c r="AR1642" s="114"/>
      <c r="AS1642" s="114"/>
      <c r="AT1642" s="191" t="s">
        <v>153</v>
      </c>
      <c r="AU1642" s="191" t="s">
        <v>24</v>
      </c>
      <c r="AV1642" s="191" t="s">
        <v>24</v>
      </c>
      <c r="AW1642" s="191" t="s">
        <v>106</v>
      </c>
      <c r="AX1642" s="191" t="s">
        <v>75</v>
      </c>
      <c r="AY1642" s="191" t="s">
        <v>148</v>
      </c>
      <c r="AZ1642" s="114"/>
      <c r="BA1642" s="114"/>
      <c r="BB1642" s="114"/>
      <c r="BC1642" s="114"/>
      <c r="BD1642" s="114"/>
      <c r="BE1642" s="114"/>
      <c r="BF1642" s="114"/>
      <c r="BG1642" s="114"/>
      <c r="BH1642" s="114"/>
      <c r="BI1642" s="114"/>
      <c r="BJ1642" s="114"/>
      <c r="BK1642" s="114"/>
      <c r="BL1642" s="114"/>
      <c r="BM1642" s="114"/>
      <c r="BN1642" s="114"/>
      <c r="BO1642" s="114"/>
      <c r="BP1642" s="114"/>
      <c r="BQ1642" s="114"/>
      <c r="BR1642" s="114"/>
      <c r="BS1642" s="114"/>
      <c r="BT1642" s="114"/>
      <c r="BU1642" s="114"/>
      <c r="BV1642" s="114"/>
      <c r="BW1642" s="114"/>
      <c r="BX1642" s="114"/>
      <c r="BY1642" s="114"/>
      <c r="BZ1642" s="114"/>
      <c r="CA1642" s="114"/>
      <c r="CB1642" s="114"/>
      <c r="CC1642" s="114"/>
      <c r="CD1642" s="114"/>
      <c r="CE1642" s="114"/>
      <c r="CF1642" s="114"/>
      <c r="CG1642" s="114"/>
      <c r="CH1642" s="114"/>
    </row>
    <row r="1643" s="115" customFormat="true" ht="15.75" hidden="false" customHeight="true" outlineLevel="0" collapsed="false">
      <c r="A1643" s="11"/>
      <c r="B1643" s="184"/>
      <c r="C1643" s="11"/>
      <c r="D1643" s="192" t="s">
        <v>153</v>
      </c>
      <c r="E1643" s="187"/>
      <c r="F1643" s="186" t="s">
        <v>341</v>
      </c>
      <c r="G1643" s="11"/>
      <c r="H1643" s="187"/>
      <c r="I1643" s="11"/>
      <c r="J1643" s="11"/>
      <c r="K1643" s="11"/>
      <c r="L1643" s="188"/>
      <c r="M1643" s="189"/>
      <c r="N1643" s="114"/>
      <c r="O1643" s="114"/>
      <c r="P1643" s="114"/>
      <c r="Q1643" s="114"/>
      <c r="R1643" s="114"/>
      <c r="S1643" s="114"/>
      <c r="T1643" s="190"/>
      <c r="U1643" s="114"/>
      <c r="V1643" s="114"/>
      <c r="W1643" s="114"/>
      <c r="X1643" s="114"/>
      <c r="Y1643" s="114"/>
      <c r="Z1643" s="114"/>
      <c r="AA1643" s="114"/>
      <c r="AB1643" s="114"/>
      <c r="AC1643" s="114"/>
      <c r="AD1643" s="114"/>
      <c r="AE1643" s="114"/>
      <c r="AF1643" s="114"/>
      <c r="AG1643" s="114"/>
      <c r="AH1643" s="114"/>
      <c r="AI1643" s="114"/>
      <c r="AJ1643" s="114"/>
      <c r="AK1643" s="114"/>
      <c r="AL1643" s="114"/>
      <c r="AM1643" s="114"/>
      <c r="AN1643" s="114"/>
      <c r="AO1643" s="114"/>
      <c r="AP1643" s="114"/>
      <c r="AQ1643" s="114"/>
      <c r="AR1643" s="114"/>
      <c r="AS1643" s="114"/>
      <c r="AT1643" s="191" t="s">
        <v>153</v>
      </c>
      <c r="AU1643" s="191" t="s">
        <v>24</v>
      </c>
      <c r="AV1643" s="191" t="s">
        <v>24</v>
      </c>
      <c r="AW1643" s="191" t="s">
        <v>106</v>
      </c>
      <c r="AX1643" s="191" t="s">
        <v>75</v>
      </c>
      <c r="AY1643" s="191" t="s">
        <v>148</v>
      </c>
      <c r="AZ1643" s="114"/>
      <c r="BA1643" s="114"/>
      <c r="BB1643" s="114"/>
      <c r="BC1643" s="114"/>
      <c r="BD1643" s="114"/>
      <c r="BE1643" s="114"/>
      <c r="BF1643" s="114"/>
      <c r="BG1643" s="114"/>
      <c r="BH1643" s="114"/>
      <c r="BI1643" s="114"/>
      <c r="BJ1643" s="114"/>
      <c r="BK1643" s="114"/>
      <c r="BL1643" s="114"/>
      <c r="BM1643" s="114"/>
      <c r="BN1643" s="114"/>
      <c r="BO1643" s="114"/>
      <c r="BP1643" s="114"/>
      <c r="BQ1643" s="114"/>
      <c r="BR1643" s="114"/>
      <c r="BS1643" s="114"/>
      <c r="BT1643" s="114"/>
      <c r="BU1643" s="114"/>
      <c r="BV1643" s="114"/>
      <c r="BW1643" s="114"/>
      <c r="BX1643" s="114"/>
      <c r="BY1643" s="114"/>
      <c r="BZ1643" s="114"/>
      <c r="CA1643" s="114"/>
      <c r="CB1643" s="114"/>
      <c r="CC1643" s="114"/>
      <c r="CD1643" s="114"/>
      <c r="CE1643" s="114"/>
      <c r="CF1643" s="114"/>
      <c r="CG1643" s="114"/>
      <c r="CH1643" s="114"/>
    </row>
    <row r="1644" s="115" customFormat="true" ht="15.75" hidden="false" customHeight="true" outlineLevel="0" collapsed="false">
      <c r="A1644" s="11"/>
      <c r="B1644" s="201"/>
      <c r="C1644" s="11"/>
      <c r="D1644" s="192" t="s">
        <v>153</v>
      </c>
      <c r="E1644" s="202"/>
      <c r="F1644" s="203" t="s">
        <v>587</v>
      </c>
      <c r="G1644" s="11"/>
      <c r="H1644" s="204" t="n">
        <v>381.3</v>
      </c>
      <c r="I1644" s="11"/>
      <c r="J1644" s="11"/>
      <c r="K1644" s="11"/>
      <c r="L1644" s="205"/>
      <c r="M1644" s="206"/>
      <c r="N1644" s="114"/>
      <c r="O1644" s="114"/>
      <c r="P1644" s="114"/>
      <c r="Q1644" s="114"/>
      <c r="R1644" s="114"/>
      <c r="S1644" s="114"/>
      <c r="T1644" s="207"/>
      <c r="U1644" s="114"/>
      <c r="V1644" s="114"/>
      <c r="W1644" s="114"/>
      <c r="X1644" s="114"/>
      <c r="Y1644" s="114"/>
      <c r="Z1644" s="114"/>
      <c r="AA1644" s="114"/>
      <c r="AB1644" s="114"/>
      <c r="AC1644" s="114"/>
      <c r="AD1644" s="114"/>
      <c r="AE1644" s="114"/>
      <c r="AF1644" s="114"/>
      <c r="AG1644" s="114"/>
      <c r="AH1644" s="114"/>
      <c r="AI1644" s="114"/>
      <c r="AJ1644" s="114"/>
      <c r="AK1644" s="114"/>
      <c r="AL1644" s="114"/>
      <c r="AM1644" s="114"/>
      <c r="AN1644" s="114"/>
      <c r="AO1644" s="114"/>
      <c r="AP1644" s="114"/>
      <c r="AQ1644" s="114"/>
      <c r="AR1644" s="114"/>
      <c r="AS1644" s="114"/>
      <c r="AT1644" s="208" t="s">
        <v>153</v>
      </c>
      <c r="AU1644" s="208" t="s">
        <v>24</v>
      </c>
      <c r="AV1644" s="208" t="s">
        <v>84</v>
      </c>
      <c r="AW1644" s="208" t="s">
        <v>106</v>
      </c>
      <c r="AX1644" s="208" t="s">
        <v>75</v>
      </c>
      <c r="AY1644" s="208" t="s">
        <v>148</v>
      </c>
      <c r="AZ1644" s="114"/>
      <c r="BA1644" s="114"/>
      <c r="BB1644" s="114"/>
      <c r="BC1644" s="114"/>
      <c r="BD1644" s="114"/>
      <c r="BE1644" s="114"/>
      <c r="BF1644" s="114"/>
      <c r="BG1644" s="114"/>
      <c r="BH1644" s="114"/>
      <c r="BI1644" s="114"/>
      <c r="BJ1644" s="114"/>
      <c r="BK1644" s="114"/>
      <c r="BL1644" s="114"/>
      <c r="BM1644" s="114"/>
      <c r="BN1644" s="114"/>
      <c r="BO1644" s="114"/>
      <c r="BP1644" s="114"/>
      <c r="BQ1644" s="114"/>
      <c r="BR1644" s="114"/>
      <c r="BS1644" s="114"/>
      <c r="BT1644" s="114"/>
      <c r="BU1644" s="114"/>
      <c r="BV1644" s="114"/>
      <c r="BW1644" s="114"/>
      <c r="BX1644" s="114"/>
      <c r="BY1644" s="114"/>
      <c r="BZ1644" s="114"/>
      <c r="CA1644" s="114"/>
      <c r="CB1644" s="114"/>
      <c r="CC1644" s="114"/>
      <c r="CD1644" s="114"/>
      <c r="CE1644" s="114"/>
      <c r="CF1644" s="114"/>
      <c r="CG1644" s="114"/>
      <c r="CH1644" s="114"/>
    </row>
    <row r="1645" s="115" customFormat="true" ht="15.75" hidden="false" customHeight="true" outlineLevel="0" collapsed="false">
      <c r="A1645" s="11"/>
      <c r="B1645" s="184"/>
      <c r="C1645" s="11"/>
      <c r="D1645" s="192" t="s">
        <v>153</v>
      </c>
      <c r="E1645" s="187"/>
      <c r="F1645" s="186" t="s">
        <v>1720</v>
      </c>
      <c r="G1645" s="11"/>
      <c r="H1645" s="187"/>
      <c r="I1645" s="11"/>
      <c r="J1645" s="11"/>
      <c r="K1645" s="11"/>
      <c r="L1645" s="188"/>
      <c r="M1645" s="189"/>
      <c r="N1645" s="114"/>
      <c r="O1645" s="114"/>
      <c r="P1645" s="114"/>
      <c r="Q1645" s="114"/>
      <c r="R1645" s="114"/>
      <c r="S1645" s="114"/>
      <c r="T1645" s="190"/>
      <c r="U1645" s="114"/>
      <c r="V1645" s="114"/>
      <c r="W1645" s="114"/>
      <c r="X1645" s="114"/>
      <c r="Y1645" s="114"/>
      <c r="Z1645" s="114"/>
      <c r="AA1645" s="114"/>
      <c r="AB1645" s="114"/>
      <c r="AC1645" s="114"/>
      <c r="AD1645" s="114"/>
      <c r="AE1645" s="114"/>
      <c r="AF1645" s="114"/>
      <c r="AG1645" s="114"/>
      <c r="AH1645" s="114"/>
      <c r="AI1645" s="114"/>
      <c r="AJ1645" s="114"/>
      <c r="AK1645" s="114"/>
      <c r="AL1645" s="114"/>
      <c r="AM1645" s="114"/>
      <c r="AN1645" s="114"/>
      <c r="AO1645" s="114"/>
      <c r="AP1645" s="114"/>
      <c r="AQ1645" s="114"/>
      <c r="AR1645" s="114"/>
      <c r="AS1645" s="114"/>
      <c r="AT1645" s="191" t="s">
        <v>153</v>
      </c>
      <c r="AU1645" s="191" t="s">
        <v>24</v>
      </c>
      <c r="AV1645" s="191" t="s">
        <v>24</v>
      </c>
      <c r="AW1645" s="191" t="s">
        <v>106</v>
      </c>
      <c r="AX1645" s="191" t="s">
        <v>75</v>
      </c>
      <c r="AY1645" s="191" t="s">
        <v>148</v>
      </c>
      <c r="AZ1645" s="114"/>
      <c r="BA1645" s="114"/>
      <c r="BB1645" s="114"/>
      <c r="BC1645" s="114"/>
      <c r="BD1645" s="114"/>
      <c r="BE1645" s="114"/>
      <c r="BF1645" s="114"/>
      <c r="BG1645" s="114"/>
      <c r="BH1645" s="114"/>
      <c r="BI1645" s="114"/>
      <c r="BJ1645" s="114"/>
      <c r="BK1645" s="114"/>
      <c r="BL1645" s="114"/>
      <c r="BM1645" s="114"/>
      <c r="BN1645" s="114"/>
      <c r="BO1645" s="114"/>
      <c r="BP1645" s="114"/>
      <c r="BQ1645" s="114"/>
      <c r="BR1645" s="114"/>
      <c r="BS1645" s="114"/>
      <c r="BT1645" s="114"/>
      <c r="BU1645" s="114"/>
      <c r="BV1645" s="114"/>
      <c r="BW1645" s="114"/>
      <c r="BX1645" s="114"/>
      <c r="BY1645" s="114"/>
      <c r="BZ1645" s="114"/>
      <c r="CA1645" s="114"/>
      <c r="CB1645" s="114"/>
      <c r="CC1645" s="114"/>
      <c r="CD1645" s="114"/>
      <c r="CE1645" s="114"/>
      <c r="CF1645" s="114"/>
      <c r="CG1645" s="114"/>
      <c r="CH1645" s="114"/>
    </row>
    <row r="1646" s="115" customFormat="true" ht="15.75" hidden="false" customHeight="true" outlineLevel="0" collapsed="false">
      <c r="A1646" s="11"/>
      <c r="B1646" s="184"/>
      <c r="C1646" s="11"/>
      <c r="D1646" s="192" t="s">
        <v>153</v>
      </c>
      <c r="E1646" s="187"/>
      <c r="F1646" s="186" t="s">
        <v>589</v>
      </c>
      <c r="G1646" s="11"/>
      <c r="H1646" s="187"/>
      <c r="I1646" s="11"/>
      <c r="J1646" s="11"/>
      <c r="K1646" s="11"/>
      <c r="L1646" s="188"/>
      <c r="M1646" s="189"/>
      <c r="N1646" s="114"/>
      <c r="O1646" s="114"/>
      <c r="P1646" s="114"/>
      <c r="Q1646" s="114"/>
      <c r="R1646" s="114"/>
      <c r="S1646" s="114"/>
      <c r="T1646" s="190"/>
      <c r="U1646" s="114"/>
      <c r="V1646" s="114"/>
      <c r="W1646" s="114"/>
      <c r="X1646" s="114"/>
      <c r="Y1646" s="114"/>
      <c r="Z1646" s="114"/>
      <c r="AA1646" s="114"/>
      <c r="AB1646" s="114"/>
      <c r="AC1646" s="114"/>
      <c r="AD1646" s="114"/>
      <c r="AE1646" s="114"/>
      <c r="AF1646" s="114"/>
      <c r="AG1646" s="114"/>
      <c r="AH1646" s="114"/>
      <c r="AI1646" s="114"/>
      <c r="AJ1646" s="114"/>
      <c r="AK1646" s="114"/>
      <c r="AL1646" s="114"/>
      <c r="AM1646" s="114"/>
      <c r="AN1646" s="114"/>
      <c r="AO1646" s="114"/>
      <c r="AP1646" s="114"/>
      <c r="AQ1646" s="114"/>
      <c r="AR1646" s="114"/>
      <c r="AS1646" s="114"/>
      <c r="AT1646" s="191" t="s">
        <v>153</v>
      </c>
      <c r="AU1646" s="191" t="s">
        <v>24</v>
      </c>
      <c r="AV1646" s="191" t="s">
        <v>24</v>
      </c>
      <c r="AW1646" s="191" t="s">
        <v>106</v>
      </c>
      <c r="AX1646" s="191" t="s">
        <v>75</v>
      </c>
      <c r="AY1646" s="191" t="s">
        <v>148</v>
      </c>
      <c r="AZ1646" s="114"/>
      <c r="BA1646" s="114"/>
      <c r="BB1646" s="114"/>
      <c r="BC1646" s="114"/>
      <c r="BD1646" s="114"/>
      <c r="BE1646" s="114"/>
      <c r="BF1646" s="114"/>
      <c r="BG1646" s="114"/>
      <c r="BH1646" s="114"/>
      <c r="BI1646" s="114"/>
      <c r="BJ1646" s="114"/>
      <c r="BK1646" s="114"/>
      <c r="BL1646" s="114"/>
      <c r="BM1646" s="114"/>
      <c r="BN1646" s="114"/>
      <c r="BO1646" s="114"/>
      <c r="BP1646" s="114"/>
      <c r="BQ1646" s="114"/>
      <c r="BR1646" s="114"/>
      <c r="BS1646" s="114"/>
      <c r="BT1646" s="114"/>
      <c r="BU1646" s="114"/>
      <c r="BV1646" s="114"/>
      <c r="BW1646" s="114"/>
      <c r="BX1646" s="114"/>
      <c r="BY1646" s="114"/>
      <c r="BZ1646" s="114"/>
      <c r="CA1646" s="114"/>
      <c r="CB1646" s="114"/>
      <c r="CC1646" s="114"/>
      <c r="CD1646" s="114"/>
      <c r="CE1646" s="114"/>
      <c r="CF1646" s="114"/>
      <c r="CG1646" s="114"/>
      <c r="CH1646" s="114"/>
    </row>
    <row r="1647" s="115" customFormat="true" ht="15.75" hidden="false" customHeight="true" outlineLevel="0" collapsed="false">
      <c r="A1647" s="11"/>
      <c r="B1647" s="184"/>
      <c r="C1647" s="11"/>
      <c r="D1647" s="192" t="s">
        <v>153</v>
      </c>
      <c r="E1647" s="187"/>
      <c r="F1647" s="186" t="s">
        <v>341</v>
      </c>
      <c r="G1647" s="11"/>
      <c r="H1647" s="187"/>
      <c r="I1647" s="11"/>
      <c r="J1647" s="11"/>
      <c r="K1647" s="11"/>
      <c r="L1647" s="188"/>
      <c r="M1647" s="189"/>
      <c r="N1647" s="114"/>
      <c r="O1647" s="114"/>
      <c r="P1647" s="114"/>
      <c r="Q1647" s="114"/>
      <c r="R1647" s="114"/>
      <c r="S1647" s="114"/>
      <c r="T1647" s="190"/>
      <c r="U1647" s="114"/>
      <c r="V1647" s="114"/>
      <c r="W1647" s="114"/>
      <c r="X1647" s="114"/>
      <c r="Y1647" s="114"/>
      <c r="Z1647" s="114"/>
      <c r="AA1647" s="114"/>
      <c r="AB1647" s="114"/>
      <c r="AC1647" s="114"/>
      <c r="AD1647" s="114"/>
      <c r="AE1647" s="114"/>
      <c r="AF1647" s="114"/>
      <c r="AG1647" s="114"/>
      <c r="AH1647" s="114"/>
      <c r="AI1647" s="114"/>
      <c r="AJ1647" s="114"/>
      <c r="AK1647" s="114"/>
      <c r="AL1647" s="114"/>
      <c r="AM1647" s="114"/>
      <c r="AN1647" s="114"/>
      <c r="AO1647" s="114"/>
      <c r="AP1647" s="114"/>
      <c r="AQ1647" s="114"/>
      <c r="AR1647" s="114"/>
      <c r="AS1647" s="114"/>
      <c r="AT1647" s="191" t="s">
        <v>153</v>
      </c>
      <c r="AU1647" s="191" t="s">
        <v>24</v>
      </c>
      <c r="AV1647" s="191" t="s">
        <v>24</v>
      </c>
      <c r="AW1647" s="191" t="s">
        <v>106</v>
      </c>
      <c r="AX1647" s="191" t="s">
        <v>75</v>
      </c>
      <c r="AY1647" s="191" t="s">
        <v>148</v>
      </c>
      <c r="AZ1647" s="114"/>
      <c r="BA1647" s="114"/>
      <c r="BB1647" s="114"/>
      <c r="BC1647" s="114"/>
      <c r="BD1647" s="114"/>
      <c r="BE1647" s="114"/>
      <c r="BF1647" s="114"/>
      <c r="BG1647" s="114"/>
      <c r="BH1647" s="114"/>
      <c r="BI1647" s="114"/>
      <c r="BJ1647" s="114"/>
      <c r="BK1647" s="114"/>
      <c r="BL1647" s="114"/>
      <c r="BM1647" s="114"/>
      <c r="BN1647" s="114"/>
      <c r="BO1647" s="114"/>
      <c r="BP1647" s="114"/>
      <c r="BQ1647" s="114"/>
      <c r="BR1647" s="114"/>
      <c r="BS1647" s="114"/>
      <c r="BT1647" s="114"/>
      <c r="BU1647" s="114"/>
      <c r="BV1647" s="114"/>
      <c r="BW1647" s="114"/>
      <c r="BX1647" s="114"/>
      <c r="BY1647" s="114"/>
      <c r="BZ1647" s="114"/>
      <c r="CA1647" s="114"/>
      <c r="CB1647" s="114"/>
      <c r="CC1647" s="114"/>
      <c r="CD1647" s="114"/>
      <c r="CE1647" s="114"/>
      <c r="CF1647" s="114"/>
      <c r="CG1647" s="114"/>
      <c r="CH1647" s="114"/>
    </row>
    <row r="1648" s="115" customFormat="true" ht="15.75" hidden="false" customHeight="true" outlineLevel="0" collapsed="false">
      <c r="A1648" s="11"/>
      <c r="B1648" s="201"/>
      <c r="C1648" s="11"/>
      <c r="D1648" s="192" t="s">
        <v>153</v>
      </c>
      <c r="E1648" s="202"/>
      <c r="F1648" s="203" t="s">
        <v>590</v>
      </c>
      <c r="G1648" s="11"/>
      <c r="H1648" s="204" t="n">
        <v>115.1</v>
      </c>
      <c r="I1648" s="11"/>
      <c r="J1648" s="11"/>
      <c r="K1648" s="11"/>
      <c r="L1648" s="205"/>
      <c r="M1648" s="206"/>
      <c r="N1648" s="114"/>
      <c r="O1648" s="114"/>
      <c r="P1648" s="114"/>
      <c r="Q1648" s="114"/>
      <c r="R1648" s="114"/>
      <c r="S1648" s="114"/>
      <c r="T1648" s="207"/>
      <c r="U1648" s="114"/>
      <c r="V1648" s="114"/>
      <c r="W1648" s="114"/>
      <c r="X1648" s="114"/>
      <c r="Y1648" s="114"/>
      <c r="Z1648" s="114"/>
      <c r="AA1648" s="114"/>
      <c r="AB1648" s="114"/>
      <c r="AC1648" s="114"/>
      <c r="AD1648" s="114"/>
      <c r="AE1648" s="114"/>
      <c r="AF1648" s="114"/>
      <c r="AG1648" s="114"/>
      <c r="AH1648" s="114"/>
      <c r="AI1648" s="114"/>
      <c r="AJ1648" s="114"/>
      <c r="AK1648" s="114"/>
      <c r="AL1648" s="114"/>
      <c r="AM1648" s="114"/>
      <c r="AN1648" s="114"/>
      <c r="AO1648" s="114"/>
      <c r="AP1648" s="114"/>
      <c r="AQ1648" s="114"/>
      <c r="AR1648" s="114"/>
      <c r="AS1648" s="114"/>
      <c r="AT1648" s="208" t="s">
        <v>153</v>
      </c>
      <c r="AU1648" s="208" t="s">
        <v>24</v>
      </c>
      <c r="AV1648" s="208" t="s">
        <v>84</v>
      </c>
      <c r="AW1648" s="208" t="s">
        <v>106</v>
      </c>
      <c r="AX1648" s="208" t="s">
        <v>75</v>
      </c>
      <c r="AY1648" s="208" t="s">
        <v>148</v>
      </c>
      <c r="AZ1648" s="114"/>
      <c r="BA1648" s="114"/>
      <c r="BB1648" s="114"/>
      <c r="BC1648" s="114"/>
      <c r="BD1648" s="114"/>
      <c r="BE1648" s="114"/>
      <c r="BF1648" s="114"/>
      <c r="BG1648" s="114"/>
      <c r="BH1648" s="114"/>
      <c r="BI1648" s="114"/>
      <c r="BJ1648" s="114"/>
      <c r="BK1648" s="114"/>
      <c r="BL1648" s="114"/>
      <c r="BM1648" s="114"/>
      <c r="BN1648" s="114"/>
      <c r="BO1648" s="114"/>
      <c r="BP1648" s="114"/>
      <c r="BQ1648" s="114"/>
      <c r="BR1648" s="114"/>
      <c r="BS1648" s="114"/>
      <c r="BT1648" s="114"/>
      <c r="BU1648" s="114"/>
      <c r="BV1648" s="114"/>
      <c r="BW1648" s="114"/>
      <c r="BX1648" s="114"/>
      <c r="BY1648" s="114"/>
      <c r="BZ1648" s="114"/>
      <c r="CA1648" s="114"/>
      <c r="CB1648" s="114"/>
      <c r="CC1648" s="114"/>
      <c r="CD1648" s="114"/>
      <c r="CE1648" s="114"/>
      <c r="CF1648" s="114"/>
      <c r="CG1648" s="114"/>
      <c r="CH1648" s="114"/>
    </row>
    <row r="1649" s="115" customFormat="true" ht="15.75" hidden="false" customHeight="true" outlineLevel="0" collapsed="false">
      <c r="A1649" s="11"/>
      <c r="B1649" s="193"/>
      <c r="C1649" s="11"/>
      <c r="D1649" s="192" t="s">
        <v>153</v>
      </c>
      <c r="E1649" s="194"/>
      <c r="F1649" s="195" t="s">
        <v>161</v>
      </c>
      <c r="G1649" s="11"/>
      <c r="H1649" s="196" t="n">
        <v>4978.281</v>
      </c>
      <c r="I1649" s="11"/>
      <c r="J1649" s="11"/>
      <c r="K1649" s="11"/>
      <c r="L1649" s="197"/>
      <c r="M1649" s="198"/>
      <c r="N1649" s="114"/>
      <c r="O1649" s="114"/>
      <c r="P1649" s="114"/>
      <c r="Q1649" s="114"/>
      <c r="R1649" s="114"/>
      <c r="S1649" s="114"/>
      <c r="T1649" s="199"/>
      <c r="U1649" s="114"/>
      <c r="V1649" s="114"/>
      <c r="W1649" s="114"/>
      <c r="X1649" s="114"/>
      <c r="Y1649" s="114"/>
      <c r="Z1649" s="114"/>
      <c r="AA1649" s="114"/>
      <c r="AB1649" s="114"/>
      <c r="AC1649" s="114"/>
      <c r="AD1649" s="114"/>
      <c r="AE1649" s="114"/>
      <c r="AF1649" s="114"/>
      <c r="AG1649" s="114"/>
      <c r="AH1649" s="114"/>
      <c r="AI1649" s="114"/>
      <c r="AJ1649" s="114"/>
      <c r="AK1649" s="114"/>
      <c r="AL1649" s="114"/>
      <c r="AM1649" s="114"/>
      <c r="AN1649" s="114"/>
      <c r="AO1649" s="114"/>
      <c r="AP1649" s="114"/>
      <c r="AQ1649" s="114"/>
      <c r="AR1649" s="114"/>
      <c r="AS1649" s="114"/>
      <c r="AT1649" s="200" t="s">
        <v>153</v>
      </c>
      <c r="AU1649" s="200" t="s">
        <v>24</v>
      </c>
      <c r="AV1649" s="200" t="s">
        <v>152</v>
      </c>
      <c r="AW1649" s="200" t="s">
        <v>106</v>
      </c>
      <c r="AX1649" s="200" t="s">
        <v>24</v>
      </c>
      <c r="AY1649" s="200" t="s">
        <v>148</v>
      </c>
      <c r="AZ1649" s="114"/>
      <c r="BA1649" s="114"/>
      <c r="BB1649" s="114"/>
      <c r="BC1649" s="114"/>
      <c r="BD1649" s="114"/>
      <c r="BE1649" s="114"/>
      <c r="BF1649" s="114"/>
      <c r="BG1649" s="114"/>
      <c r="BH1649" s="114"/>
      <c r="BI1649" s="114"/>
      <c r="BJ1649" s="114"/>
      <c r="BK1649" s="114"/>
      <c r="BL1649" s="114"/>
      <c r="BM1649" s="114"/>
      <c r="BN1649" s="114"/>
      <c r="BO1649" s="114"/>
      <c r="BP1649" s="114"/>
      <c r="BQ1649" s="114"/>
      <c r="BR1649" s="114"/>
      <c r="BS1649" s="114"/>
      <c r="BT1649" s="114"/>
      <c r="BU1649" s="114"/>
      <c r="BV1649" s="114"/>
      <c r="BW1649" s="114"/>
      <c r="BX1649" s="114"/>
      <c r="BY1649" s="114"/>
      <c r="BZ1649" s="114"/>
      <c r="CA1649" s="114"/>
      <c r="CB1649" s="114"/>
      <c r="CC1649" s="114"/>
      <c r="CD1649" s="114"/>
      <c r="CE1649" s="114"/>
      <c r="CF1649" s="114"/>
      <c r="CG1649" s="114"/>
      <c r="CH1649" s="114"/>
    </row>
    <row r="1650" s="115" customFormat="true" ht="15.75" hidden="false" customHeight="true" outlineLevel="0" collapsed="false">
      <c r="A1650" s="11"/>
      <c r="B1650" s="32"/>
      <c r="C1650" s="172" t="s">
        <v>1721</v>
      </c>
      <c r="D1650" s="172" t="s">
        <v>149</v>
      </c>
      <c r="E1650" s="173" t="s">
        <v>1722</v>
      </c>
      <c r="F1650" s="174" t="s">
        <v>1723</v>
      </c>
      <c r="G1650" s="175" t="s">
        <v>178</v>
      </c>
      <c r="H1650" s="176" t="n">
        <v>100.427</v>
      </c>
      <c r="I1650" s="177"/>
      <c r="J1650" s="178" t="n">
        <f aca="false">ROUND($I$1650*$H$1650,2)</f>
        <v>0</v>
      </c>
      <c r="K1650" s="174" t="s">
        <v>191</v>
      </c>
      <c r="L1650" s="141"/>
      <c r="M1650" s="179"/>
      <c r="N1650" s="180" t="s">
        <v>46</v>
      </c>
      <c r="O1650" s="114"/>
      <c r="P1650" s="181" t="n">
        <f aca="false">$O$1650*$H$1650</f>
        <v>0</v>
      </c>
      <c r="Q1650" s="181" t="n">
        <v>0.089</v>
      </c>
      <c r="R1650" s="181" t="n">
        <f aca="false">$Q$1650*$H$1650</f>
        <v>8.938003</v>
      </c>
      <c r="S1650" s="181" t="n">
        <v>0</v>
      </c>
      <c r="T1650" s="182" t="n">
        <f aca="false">$S$1650*$H$1650</f>
        <v>0</v>
      </c>
      <c r="U1650" s="114"/>
      <c r="V1650" s="114"/>
      <c r="W1650" s="114"/>
      <c r="X1650" s="114"/>
      <c r="Y1650" s="114"/>
      <c r="Z1650" s="114"/>
      <c r="AA1650" s="114"/>
      <c r="AB1650" s="114"/>
      <c r="AC1650" s="114"/>
      <c r="AD1650" s="114"/>
      <c r="AE1650" s="114"/>
      <c r="AF1650" s="114"/>
      <c r="AG1650" s="114"/>
      <c r="AH1650" s="114"/>
      <c r="AI1650" s="114"/>
      <c r="AJ1650" s="114"/>
      <c r="AK1650" s="114"/>
      <c r="AL1650" s="114"/>
      <c r="AM1650" s="114"/>
      <c r="AN1650" s="114"/>
      <c r="AO1650" s="114"/>
      <c r="AP1650" s="114"/>
      <c r="AQ1650" s="114"/>
      <c r="AR1650" s="121" t="s">
        <v>152</v>
      </c>
      <c r="AS1650" s="114"/>
      <c r="AT1650" s="121" t="s">
        <v>149</v>
      </c>
      <c r="AU1650" s="121" t="s">
        <v>24</v>
      </c>
      <c r="AV1650" s="114"/>
      <c r="AW1650" s="114"/>
      <c r="AX1650" s="114"/>
      <c r="AY1650" s="114" t="s">
        <v>148</v>
      </c>
      <c r="AZ1650" s="114"/>
      <c r="BA1650" s="114"/>
      <c r="BB1650" s="114"/>
      <c r="BC1650" s="114"/>
      <c r="BD1650" s="114"/>
      <c r="BE1650" s="183" t="n">
        <f aca="false">IF($N$1650="základní",$J$1650,0)</f>
        <v>0</v>
      </c>
      <c r="BF1650" s="183" t="n">
        <f aca="false">IF($N$1650="snížená",$J$1650,0)</f>
        <v>0</v>
      </c>
      <c r="BG1650" s="183" t="n">
        <f aca="false">IF($N$1650="zákl. přenesená",$J$1650,0)</f>
        <v>0</v>
      </c>
      <c r="BH1650" s="183" t="n">
        <f aca="false">IF($N$1650="sníž. přenesená",$J$1650,0)</f>
        <v>0</v>
      </c>
      <c r="BI1650" s="183" t="n">
        <f aca="false">IF($N$1650="nulová",$J$1650,0)</f>
        <v>0</v>
      </c>
      <c r="BJ1650" s="121" t="s">
        <v>24</v>
      </c>
      <c r="BK1650" s="183" t="n">
        <f aca="false">ROUND($I$1650*$H$1650,2)</f>
        <v>0</v>
      </c>
      <c r="BL1650" s="121" t="s">
        <v>152</v>
      </c>
      <c r="BM1650" s="121" t="s">
        <v>1057</v>
      </c>
      <c r="BN1650" s="114"/>
      <c r="BO1650" s="114"/>
      <c r="BP1650" s="114"/>
      <c r="BQ1650" s="114"/>
      <c r="BR1650" s="114"/>
      <c r="BS1650" s="114"/>
      <c r="BT1650" s="114"/>
      <c r="BU1650" s="114"/>
      <c r="BV1650" s="114"/>
      <c r="BW1650" s="114"/>
      <c r="BX1650" s="114"/>
      <c r="BY1650" s="114"/>
      <c r="BZ1650" s="114"/>
      <c r="CA1650" s="114"/>
      <c r="CB1650" s="114"/>
      <c r="CC1650" s="114"/>
      <c r="CD1650" s="114"/>
      <c r="CE1650" s="114"/>
      <c r="CF1650" s="114"/>
      <c r="CG1650" s="114"/>
      <c r="CH1650" s="114"/>
    </row>
    <row r="1651" s="115" customFormat="true" ht="16.5" hidden="false" customHeight="true" outlineLevel="0" collapsed="false">
      <c r="A1651" s="11"/>
      <c r="B1651" s="32"/>
      <c r="C1651" s="11"/>
      <c r="D1651" s="185" t="s">
        <v>179</v>
      </c>
      <c r="E1651" s="11"/>
      <c r="F1651" s="209" t="s">
        <v>1723</v>
      </c>
      <c r="G1651" s="11"/>
      <c r="H1651" s="11"/>
      <c r="I1651" s="11"/>
      <c r="J1651" s="11"/>
      <c r="K1651" s="11"/>
      <c r="L1651" s="141"/>
      <c r="M1651" s="210"/>
      <c r="N1651" s="114"/>
      <c r="O1651" s="114"/>
      <c r="P1651" s="114"/>
      <c r="Q1651" s="114"/>
      <c r="R1651" s="114"/>
      <c r="S1651" s="114"/>
      <c r="T1651" s="211"/>
      <c r="U1651" s="114"/>
      <c r="V1651" s="114"/>
      <c r="W1651" s="114"/>
      <c r="X1651" s="114"/>
      <c r="Y1651" s="114"/>
      <c r="Z1651" s="114"/>
      <c r="AA1651" s="114"/>
      <c r="AB1651" s="114"/>
      <c r="AC1651" s="114"/>
      <c r="AD1651" s="114"/>
      <c r="AE1651" s="114"/>
      <c r="AF1651" s="114"/>
      <c r="AG1651" s="114"/>
      <c r="AH1651" s="114"/>
      <c r="AI1651" s="114"/>
      <c r="AJ1651" s="114"/>
      <c r="AK1651" s="114"/>
      <c r="AL1651" s="114"/>
      <c r="AM1651" s="114"/>
      <c r="AN1651" s="114"/>
      <c r="AO1651" s="114"/>
      <c r="AP1651" s="114"/>
      <c r="AQ1651" s="114"/>
      <c r="AR1651" s="114"/>
      <c r="AS1651" s="114"/>
      <c r="AT1651" s="114" t="s">
        <v>179</v>
      </c>
      <c r="AU1651" s="114" t="s">
        <v>24</v>
      </c>
      <c r="AV1651" s="114"/>
      <c r="AW1651" s="114"/>
      <c r="AX1651" s="114"/>
      <c r="AY1651" s="114"/>
      <c r="AZ1651" s="114"/>
      <c r="BA1651" s="114"/>
      <c r="BB1651" s="114"/>
      <c r="BC1651" s="114"/>
      <c r="BD1651" s="114"/>
      <c r="BE1651" s="114"/>
      <c r="BF1651" s="114"/>
      <c r="BG1651" s="114"/>
      <c r="BH1651" s="114"/>
      <c r="BI1651" s="114"/>
      <c r="BJ1651" s="114"/>
      <c r="BK1651" s="114"/>
      <c r="BL1651" s="114"/>
      <c r="BM1651" s="114"/>
      <c r="BN1651" s="114"/>
      <c r="BO1651" s="114"/>
      <c r="BP1651" s="114"/>
      <c r="BQ1651" s="114"/>
      <c r="BR1651" s="114"/>
      <c r="BS1651" s="114"/>
      <c r="BT1651" s="114"/>
      <c r="BU1651" s="114"/>
      <c r="BV1651" s="114"/>
      <c r="BW1651" s="114"/>
      <c r="BX1651" s="114"/>
      <c r="BY1651" s="114"/>
      <c r="BZ1651" s="114"/>
      <c r="CA1651" s="114"/>
      <c r="CB1651" s="114"/>
      <c r="CC1651" s="114"/>
      <c r="CD1651" s="114"/>
      <c r="CE1651" s="114"/>
      <c r="CF1651" s="114"/>
      <c r="CG1651" s="114"/>
      <c r="CH1651" s="114"/>
    </row>
    <row r="1652" s="115" customFormat="true" ht="15.75" hidden="false" customHeight="true" outlineLevel="0" collapsed="false">
      <c r="A1652" s="11"/>
      <c r="B1652" s="184"/>
      <c r="C1652" s="11"/>
      <c r="D1652" s="192" t="s">
        <v>153</v>
      </c>
      <c r="E1652" s="187"/>
      <c r="F1652" s="186" t="s">
        <v>1724</v>
      </c>
      <c r="G1652" s="11"/>
      <c r="H1652" s="187"/>
      <c r="I1652" s="11"/>
      <c r="J1652" s="11"/>
      <c r="K1652" s="11"/>
      <c r="L1652" s="188"/>
      <c r="M1652" s="189"/>
      <c r="N1652" s="114"/>
      <c r="O1652" s="114"/>
      <c r="P1652" s="114"/>
      <c r="Q1652" s="114"/>
      <c r="R1652" s="114"/>
      <c r="S1652" s="114"/>
      <c r="T1652" s="190"/>
      <c r="U1652" s="114"/>
      <c r="V1652" s="114"/>
      <c r="W1652" s="114"/>
      <c r="X1652" s="114"/>
      <c r="Y1652" s="114"/>
      <c r="Z1652" s="114"/>
      <c r="AA1652" s="114"/>
      <c r="AB1652" s="114"/>
      <c r="AC1652" s="114"/>
      <c r="AD1652" s="114"/>
      <c r="AE1652" s="114"/>
      <c r="AF1652" s="114"/>
      <c r="AG1652" s="114"/>
      <c r="AH1652" s="114"/>
      <c r="AI1652" s="114"/>
      <c r="AJ1652" s="114"/>
      <c r="AK1652" s="114"/>
      <c r="AL1652" s="114"/>
      <c r="AM1652" s="114"/>
      <c r="AN1652" s="114"/>
      <c r="AO1652" s="114"/>
      <c r="AP1652" s="114"/>
      <c r="AQ1652" s="114"/>
      <c r="AR1652" s="114"/>
      <c r="AS1652" s="114"/>
      <c r="AT1652" s="191" t="s">
        <v>153</v>
      </c>
      <c r="AU1652" s="191" t="s">
        <v>24</v>
      </c>
      <c r="AV1652" s="191" t="s">
        <v>24</v>
      </c>
      <c r="AW1652" s="191" t="s">
        <v>106</v>
      </c>
      <c r="AX1652" s="191" t="s">
        <v>75</v>
      </c>
      <c r="AY1652" s="191" t="s">
        <v>148</v>
      </c>
      <c r="AZ1652" s="114"/>
      <c r="BA1652" s="114"/>
      <c r="BB1652" s="114"/>
      <c r="BC1652" s="114"/>
      <c r="BD1652" s="114"/>
      <c r="BE1652" s="114"/>
      <c r="BF1652" s="114"/>
      <c r="BG1652" s="114"/>
      <c r="BH1652" s="114"/>
      <c r="BI1652" s="114"/>
      <c r="BJ1652" s="114"/>
      <c r="BK1652" s="114"/>
      <c r="BL1652" s="114"/>
      <c r="BM1652" s="114"/>
      <c r="BN1652" s="114"/>
      <c r="BO1652" s="114"/>
      <c r="BP1652" s="114"/>
      <c r="BQ1652" s="114"/>
      <c r="BR1652" s="114"/>
      <c r="BS1652" s="114"/>
      <c r="BT1652" s="114"/>
      <c r="BU1652" s="114"/>
      <c r="BV1652" s="114"/>
      <c r="BW1652" s="114"/>
      <c r="BX1652" s="114"/>
      <c r="BY1652" s="114"/>
      <c r="BZ1652" s="114"/>
      <c r="CA1652" s="114"/>
      <c r="CB1652" s="114"/>
      <c r="CC1652" s="114"/>
      <c r="CD1652" s="114"/>
      <c r="CE1652" s="114"/>
      <c r="CF1652" s="114"/>
      <c r="CG1652" s="114"/>
      <c r="CH1652" s="114"/>
    </row>
    <row r="1653" s="115" customFormat="true" ht="15.75" hidden="false" customHeight="true" outlineLevel="0" collapsed="false">
      <c r="A1653" s="11"/>
      <c r="B1653" s="184"/>
      <c r="C1653" s="11"/>
      <c r="D1653" s="192" t="s">
        <v>153</v>
      </c>
      <c r="E1653" s="187"/>
      <c r="F1653" s="186" t="s">
        <v>596</v>
      </c>
      <c r="G1653" s="11"/>
      <c r="H1653" s="187"/>
      <c r="I1653" s="11"/>
      <c r="J1653" s="11"/>
      <c r="K1653" s="11"/>
      <c r="L1653" s="188"/>
      <c r="M1653" s="189"/>
      <c r="N1653" s="114"/>
      <c r="O1653" s="114"/>
      <c r="P1653" s="114"/>
      <c r="Q1653" s="114"/>
      <c r="R1653" s="114"/>
      <c r="S1653" s="114"/>
      <c r="T1653" s="190"/>
      <c r="U1653" s="114"/>
      <c r="V1653" s="114"/>
      <c r="W1653" s="114"/>
      <c r="X1653" s="114"/>
      <c r="Y1653" s="114"/>
      <c r="Z1653" s="114"/>
      <c r="AA1653" s="114"/>
      <c r="AB1653" s="114"/>
      <c r="AC1653" s="114"/>
      <c r="AD1653" s="114"/>
      <c r="AE1653" s="114"/>
      <c r="AF1653" s="114"/>
      <c r="AG1653" s="114"/>
      <c r="AH1653" s="114"/>
      <c r="AI1653" s="114"/>
      <c r="AJ1653" s="114"/>
      <c r="AK1653" s="114"/>
      <c r="AL1653" s="114"/>
      <c r="AM1653" s="114"/>
      <c r="AN1653" s="114"/>
      <c r="AO1653" s="114"/>
      <c r="AP1653" s="114"/>
      <c r="AQ1653" s="114"/>
      <c r="AR1653" s="114"/>
      <c r="AS1653" s="114"/>
      <c r="AT1653" s="191" t="s">
        <v>153</v>
      </c>
      <c r="AU1653" s="191" t="s">
        <v>24</v>
      </c>
      <c r="AV1653" s="191" t="s">
        <v>24</v>
      </c>
      <c r="AW1653" s="191" t="s">
        <v>106</v>
      </c>
      <c r="AX1653" s="191" t="s">
        <v>75</v>
      </c>
      <c r="AY1653" s="191" t="s">
        <v>148</v>
      </c>
      <c r="AZ1653" s="114"/>
      <c r="BA1653" s="114"/>
      <c r="BB1653" s="114"/>
      <c r="BC1653" s="114"/>
      <c r="BD1653" s="114"/>
      <c r="BE1653" s="114"/>
      <c r="BF1653" s="114"/>
      <c r="BG1653" s="114"/>
      <c r="BH1653" s="114"/>
      <c r="BI1653" s="114"/>
      <c r="BJ1653" s="114"/>
      <c r="BK1653" s="114"/>
      <c r="BL1653" s="114"/>
      <c r="BM1653" s="114"/>
      <c r="BN1653" s="114"/>
      <c r="BO1653" s="114"/>
      <c r="BP1653" s="114"/>
      <c r="BQ1653" s="114"/>
      <c r="BR1653" s="114"/>
      <c r="BS1653" s="114"/>
      <c r="BT1653" s="114"/>
      <c r="BU1653" s="114"/>
      <c r="BV1653" s="114"/>
      <c r="BW1653" s="114"/>
      <c r="BX1653" s="114"/>
      <c r="BY1653" s="114"/>
      <c r="BZ1653" s="114"/>
      <c r="CA1653" s="114"/>
      <c r="CB1653" s="114"/>
      <c r="CC1653" s="114"/>
      <c r="CD1653" s="114"/>
      <c r="CE1653" s="114"/>
      <c r="CF1653" s="114"/>
      <c r="CG1653" s="114"/>
      <c r="CH1653" s="114"/>
    </row>
    <row r="1654" s="115" customFormat="true" ht="15.75" hidden="false" customHeight="true" outlineLevel="0" collapsed="false">
      <c r="A1654" s="11"/>
      <c r="B1654" s="201"/>
      <c r="C1654" s="11"/>
      <c r="D1654" s="192" t="s">
        <v>153</v>
      </c>
      <c r="E1654" s="202"/>
      <c r="F1654" s="203" t="s">
        <v>711</v>
      </c>
      <c r="G1654" s="11"/>
      <c r="H1654" s="204" t="n">
        <v>6.18</v>
      </c>
      <c r="I1654" s="11"/>
      <c r="J1654" s="11"/>
      <c r="K1654" s="11"/>
      <c r="L1654" s="205"/>
      <c r="M1654" s="206"/>
      <c r="N1654" s="114"/>
      <c r="O1654" s="114"/>
      <c r="P1654" s="114"/>
      <c r="Q1654" s="114"/>
      <c r="R1654" s="114"/>
      <c r="S1654" s="114"/>
      <c r="T1654" s="207"/>
      <c r="U1654" s="114"/>
      <c r="V1654" s="114"/>
      <c r="W1654" s="114"/>
      <c r="X1654" s="114"/>
      <c r="Y1654" s="114"/>
      <c r="Z1654" s="114"/>
      <c r="AA1654" s="114"/>
      <c r="AB1654" s="114"/>
      <c r="AC1654" s="114"/>
      <c r="AD1654" s="114"/>
      <c r="AE1654" s="114"/>
      <c r="AF1654" s="114"/>
      <c r="AG1654" s="114"/>
      <c r="AH1654" s="114"/>
      <c r="AI1654" s="114"/>
      <c r="AJ1654" s="114"/>
      <c r="AK1654" s="114"/>
      <c r="AL1654" s="114"/>
      <c r="AM1654" s="114"/>
      <c r="AN1654" s="114"/>
      <c r="AO1654" s="114"/>
      <c r="AP1654" s="114"/>
      <c r="AQ1654" s="114"/>
      <c r="AR1654" s="114"/>
      <c r="AS1654" s="114"/>
      <c r="AT1654" s="208" t="s">
        <v>153</v>
      </c>
      <c r="AU1654" s="208" t="s">
        <v>24</v>
      </c>
      <c r="AV1654" s="208" t="s">
        <v>84</v>
      </c>
      <c r="AW1654" s="208" t="s">
        <v>106</v>
      </c>
      <c r="AX1654" s="208" t="s">
        <v>75</v>
      </c>
      <c r="AY1654" s="208" t="s">
        <v>148</v>
      </c>
      <c r="AZ1654" s="114"/>
      <c r="BA1654" s="114"/>
      <c r="BB1654" s="114"/>
      <c r="BC1654" s="114"/>
      <c r="BD1654" s="114"/>
      <c r="BE1654" s="114"/>
      <c r="BF1654" s="114"/>
      <c r="BG1654" s="114"/>
      <c r="BH1654" s="114"/>
      <c r="BI1654" s="114"/>
      <c r="BJ1654" s="114"/>
      <c r="BK1654" s="114"/>
      <c r="BL1654" s="114"/>
      <c r="BM1654" s="114"/>
      <c r="BN1654" s="114"/>
      <c r="BO1654" s="114"/>
      <c r="BP1654" s="114"/>
      <c r="BQ1654" s="114"/>
      <c r="BR1654" s="114"/>
      <c r="BS1654" s="114"/>
      <c r="BT1654" s="114"/>
      <c r="BU1654" s="114"/>
      <c r="BV1654" s="114"/>
      <c r="BW1654" s="114"/>
      <c r="BX1654" s="114"/>
      <c r="BY1654" s="114"/>
      <c r="BZ1654" s="114"/>
      <c r="CA1654" s="114"/>
      <c r="CB1654" s="114"/>
      <c r="CC1654" s="114"/>
      <c r="CD1654" s="114"/>
      <c r="CE1654" s="114"/>
      <c r="CF1654" s="114"/>
      <c r="CG1654" s="114"/>
      <c r="CH1654" s="114"/>
    </row>
    <row r="1655" s="115" customFormat="true" ht="15.75" hidden="false" customHeight="true" outlineLevel="0" collapsed="false">
      <c r="A1655" s="11"/>
      <c r="B1655" s="201"/>
      <c r="C1655" s="11"/>
      <c r="D1655" s="192" t="s">
        <v>153</v>
      </c>
      <c r="E1655" s="202"/>
      <c r="F1655" s="203" t="s">
        <v>712</v>
      </c>
      <c r="G1655" s="11"/>
      <c r="H1655" s="204" t="n">
        <v>4.805</v>
      </c>
      <c r="I1655" s="11"/>
      <c r="J1655" s="11"/>
      <c r="K1655" s="11"/>
      <c r="L1655" s="205"/>
      <c r="M1655" s="206"/>
      <c r="N1655" s="114"/>
      <c r="O1655" s="114"/>
      <c r="P1655" s="114"/>
      <c r="Q1655" s="114"/>
      <c r="R1655" s="114"/>
      <c r="S1655" s="114"/>
      <c r="T1655" s="207"/>
      <c r="U1655" s="114"/>
      <c r="V1655" s="114"/>
      <c r="W1655" s="114"/>
      <c r="X1655" s="114"/>
      <c r="Y1655" s="114"/>
      <c r="Z1655" s="114"/>
      <c r="AA1655" s="114"/>
      <c r="AB1655" s="114"/>
      <c r="AC1655" s="114"/>
      <c r="AD1655" s="114"/>
      <c r="AE1655" s="114"/>
      <c r="AF1655" s="114"/>
      <c r="AG1655" s="114"/>
      <c r="AH1655" s="114"/>
      <c r="AI1655" s="114"/>
      <c r="AJ1655" s="114"/>
      <c r="AK1655" s="114"/>
      <c r="AL1655" s="114"/>
      <c r="AM1655" s="114"/>
      <c r="AN1655" s="114"/>
      <c r="AO1655" s="114"/>
      <c r="AP1655" s="114"/>
      <c r="AQ1655" s="114"/>
      <c r="AR1655" s="114"/>
      <c r="AS1655" s="114"/>
      <c r="AT1655" s="208" t="s">
        <v>153</v>
      </c>
      <c r="AU1655" s="208" t="s">
        <v>24</v>
      </c>
      <c r="AV1655" s="208" t="s">
        <v>84</v>
      </c>
      <c r="AW1655" s="208" t="s">
        <v>106</v>
      </c>
      <c r="AX1655" s="208" t="s">
        <v>75</v>
      </c>
      <c r="AY1655" s="208" t="s">
        <v>148</v>
      </c>
      <c r="AZ1655" s="114"/>
      <c r="BA1655" s="114"/>
      <c r="BB1655" s="114"/>
      <c r="BC1655" s="114"/>
      <c r="BD1655" s="114"/>
      <c r="BE1655" s="114"/>
      <c r="BF1655" s="114"/>
      <c r="BG1655" s="114"/>
      <c r="BH1655" s="114"/>
      <c r="BI1655" s="114"/>
      <c r="BJ1655" s="114"/>
      <c r="BK1655" s="114"/>
      <c r="BL1655" s="114"/>
      <c r="BM1655" s="114"/>
      <c r="BN1655" s="114"/>
      <c r="BO1655" s="114"/>
      <c r="BP1655" s="114"/>
      <c r="BQ1655" s="114"/>
      <c r="BR1655" s="114"/>
      <c r="BS1655" s="114"/>
      <c r="BT1655" s="114"/>
      <c r="BU1655" s="114"/>
      <c r="BV1655" s="114"/>
      <c r="BW1655" s="114"/>
      <c r="BX1655" s="114"/>
      <c r="BY1655" s="114"/>
      <c r="BZ1655" s="114"/>
      <c r="CA1655" s="114"/>
      <c r="CB1655" s="114"/>
      <c r="CC1655" s="114"/>
      <c r="CD1655" s="114"/>
      <c r="CE1655" s="114"/>
      <c r="CF1655" s="114"/>
      <c r="CG1655" s="114"/>
      <c r="CH1655" s="114"/>
    </row>
    <row r="1656" s="115" customFormat="true" ht="15.75" hidden="false" customHeight="true" outlineLevel="0" collapsed="false">
      <c r="A1656" s="11"/>
      <c r="B1656" s="201"/>
      <c r="C1656" s="11"/>
      <c r="D1656" s="192" t="s">
        <v>153</v>
      </c>
      <c r="E1656" s="202"/>
      <c r="F1656" s="203" t="s">
        <v>713</v>
      </c>
      <c r="G1656" s="11"/>
      <c r="H1656" s="204" t="n">
        <v>3.057</v>
      </c>
      <c r="I1656" s="11"/>
      <c r="J1656" s="11"/>
      <c r="K1656" s="11"/>
      <c r="L1656" s="205"/>
      <c r="M1656" s="206"/>
      <c r="N1656" s="114"/>
      <c r="O1656" s="114"/>
      <c r="P1656" s="114"/>
      <c r="Q1656" s="114"/>
      <c r="R1656" s="114"/>
      <c r="S1656" s="114"/>
      <c r="T1656" s="207"/>
      <c r="U1656" s="114"/>
      <c r="V1656" s="114"/>
      <c r="W1656" s="114"/>
      <c r="X1656" s="114"/>
      <c r="Y1656" s="114"/>
      <c r="Z1656" s="114"/>
      <c r="AA1656" s="114"/>
      <c r="AB1656" s="114"/>
      <c r="AC1656" s="114"/>
      <c r="AD1656" s="114"/>
      <c r="AE1656" s="114"/>
      <c r="AF1656" s="114"/>
      <c r="AG1656" s="114"/>
      <c r="AH1656" s="114"/>
      <c r="AI1656" s="114"/>
      <c r="AJ1656" s="114"/>
      <c r="AK1656" s="114"/>
      <c r="AL1656" s="114"/>
      <c r="AM1656" s="114"/>
      <c r="AN1656" s="114"/>
      <c r="AO1656" s="114"/>
      <c r="AP1656" s="114"/>
      <c r="AQ1656" s="114"/>
      <c r="AR1656" s="114"/>
      <c r="AS1656" s="114"/>
      <c r="AT1656" s="208" t="s">
        <v>153</v>
      </c>
      <c r="AU1656" s="208" t="s">
        <v>24</v>
      </c>
      <c r="AV1656" s="208" t="s">
        <v>84</v>
      </c>
      <c r="AW1656" s="208" t="s">
        <v>106</v>
      </c>
      <c r="AX1656" s="208" t="s">
        <v>75</v>
      </c>
      <c r="AY1656" s="208" t="s">
        <v>148</v>
      </c>
      <c r="AZ1656" s="114"/>
      <c r="BA1656" s="114"/>
      <c r="BB1656" s="114"/>
      <c r="BC1656" s="114"/>
      <c r="BD1656" s="114"/>
      <c r="BE1656" s="114"/>
      <c r="BF1656" s="114"/>
      <c r="BG1656" s="114"/>
      <c r="BH1656" s="114"/>
      <c r="BI1656" s="114"/>
      <c r="BJ1656" s="114"/>
      <c r="BK1656" s="114"/>
      <c r="BL1656" s="114"/>
      <c r="BM1656" s="114"/>
      <c r="BN1656" s="114"/>
      <c r="BO1656" s="114"/>
      <c r="BP1656" s="114"/>
      <c r="BQ1656" s="114"/>
      <c r="BR1656" s="114"/>
      <c r="BS1656" s="114"/>
      <c r="BT1656" s="114"/>
      <c r="BU1656" s="114"/>
      <c r="BV1656" s="114"/>
      <c r="BW1656" s="114"/>
      <c r="BX1656" s="114"/>
      <c r="BY1656" s="114"/>
      <c r="BZ1656" s="114"/>
      <c r="CA1656" s="114"/>
      <c r="CB1656" s="114"/>
      <c r="CC1656" s="114"/>
      <c r="CD1656" s="114"/>
      <c r="CE1656" s="114"/>
      <c r="CF1656" s="114"/>
      <c r="CG1656" s="114"/>
      <c r="CH1656" s="114"/>
    </row>
    <row r="1657" s="115" customFormat="true" ht="15.75" hidden="false" customHeight="true" outlineLevel="0" collapsed="false">
      <c r="A1657" s="11"/>
      <c r="B1657" s="201"/>
      <c r="C1657" s="11"/>
      <c r="D1657" s="192" t="s">
        <v>153</v>
      </c>
      <c r="E1657" s="202"/>
      <c r="F1657" s="203" t="s">
        <v>714</v>
      </c>
      <c r="G1657" s="11"/>
      <c r="H1657" s="204" t="n">
        <v>10.161</v>
      </c>
      <c r="I1657" s="11"/>
      <c r="J1657" s="11"/>
      <c r="K1657" s="11"/>
      <c r="L1657" s="205"/>
      <c r="M1657" s="206"/>
      <c r="N1657" s="114"/>
      <c r="O1657" s="114"/>
      <c r="P1657" s="114"/>
      <c r="Q1657" s="114"/>
      <c r="R1657" s="114"/>
      <c r="S1657" s="114"/>
      <c r="T1657" s="207"/>
      <c r="U1657" s="114"/>
      <c r="V1657" s="114"/>
      <c r="W1657" s="114"/>
      <c r="X1657" s="114"/>
      <c r="Y1657" s="114"/>
      <c r="Z1657" s="114"/>
      <c r="AA1657" s="114"/>
      <c r="AB1657" s="114"/>
      <c r="AC1657" s="114"/>
      <c r="AD1657" s="114"/>
      <c r="AE1657" s="114"/>
      <c r="AF1657" s="114"/>
      <c r="AG1657" s="114"/>
      <c r="AH1657" s="114"/>
      <c r="AI1657" s="114"/>
      <c r="AJ1657" s="114"/>
      <c r="AK1657" s="114"/>
      <c r="AL1657" s="114"/>
      <c r="AM1657" s="114"/>
      <c r="AN1657" s="114"/>
      <c r="AO1657" s="114"/>
      <c r="AP1657" s="114"/>
      <c r="AQ1657" s="114"/>
      <c r="AR1657" s="114"/>
      <c r="AS1657" s="114"/>
      <c r="AT1657" s="208" t="s">
        <v>153</v>
      </c>
      <c r="AU1657" s="208" t="s">
        <v>24</v>
      </c>
      <c r="AV1657" s="208" t="s">
        <v>84</v>
      </c>
      <c r="AW1657" s="208" t="s">
        <v>106</v>
      </c>
      <c r="AX1657" s="208" t="s">
        <v>75</v>
      </c>
      <c r="AY1657" s="208" t="s">
        <v>148</v>
      </c>
      <c r="AZ1657" s="114"/>
      <c r="BA1657" s="114"/>
      <c r="BB1657" s="114"/>
      <c r="BC1657" s="114"/>
      <c r="BD1657" s="114"/>
      <c r="BE1657" s="114"/>
      <c r="BF1657" s="114"/>
      <c r="BG1657" s="114"/>
      <c r="BH1657" s="114"/>
      <c r="BI1657" s="114"/>
      <c r="BJ1657" s="114"/>
      <c r="BK1657" s="114"/>
      <c r="BL1657" s="114"/>
      <c r="BM1657" s="114"/>
      <c r="BN1657" s="114"/>
      <c r="BO1657" s="114"/>
      <c r="BP1657" s="114"/>
      <c r="BQ1657" s="114"/>
      <c r="BR1657" s="114"/>
      <c r="BS1657" s="114"/>
      <c r="BT1657" s="114"/>
      <c r="BU1657" s="114"/>
      <c r="BV1657" s="114"/>
      <c r="BW1657" s="114"/>
      <c r="BX1657" s="114"/>
      <c r="BY1657" s="114"/>
      <c r="BZ1657" s="114"/>
      <c r="CA1657" s="114"/>
      <c r="CB1657" s="114"/>
      <c r="CC1657" s="114"/>
      <c r="CD1657" s="114"/>
      <c r="CE1657" s="114"/>
      <c r="CF1657" s="114"/>
      <c r="CG1657" s="114"/>
      <c r="CH1657" s="114"/>
    </row>
    <row r="1658" s="115" customFormat="true" ht="15.75" hidden="false" customHeight="true" outlineLevel="0" collapsed="false">
      <c r="A1658" s="11"/>
      <c r="B1658" s="201"/>
      <c r="C1658" s="11"/>
      <c r="D1658" s="192" t="s">
        <v>153</v>
      </c>
      <c r="E1658" s="202"/>
      <c r="F1658" s="203" t="s">
        <v>715</v>
      </c>
      <c r="G1658" s="11"/>
      <c r="H1658" s="204" t="n">
        <v>2.49</v>
      </c>
      <c r="I1658" s="11"/>
      <c r="J1658" s="11"/>
      <c r="K1658" s="11"/>
      <c r="L1658" s="205"/>
      <c r="M1658" s="206"/>
      <c r="N1658" s="114"/>
      <c r="O1658" s="114"/>
      <c r="P1658" s="114"/>
      <c r="Q1658" s="114"/>
      <c r="R1658" s="114"/>
      <c r="S1658" s="114"/>
      <c r="T1658" s="207"/>
      <c r="U1658" s="114"/>
      <c r="V1658" s="114"/>
      <c r="W1658" s="114"/>
      <c r="X1658" s="114"/>
      <c r="Y1658" s="114"/>
      <c r="Z1658" s="114"/>
      <c r="AA1658" s="114"/>
      <c r="AB1658" s="114"/>
      <c r="AC1658" s="114"/>
      <c r="AD1658" s="114"/>
      <c r="AE1658" s="114"/>
      <c r="AF1658" s="114"/>
      <c r="AG1658" s="114"/>
      <c r="AH1658" s="114"/>
      <c r="AI1658" s="114"/>
      <c r="AJ1658" s="114"/>
      <c r="AK1658" s="114"/>
      <c r="AL1658" s="114"/>
      <c r="AM1658" s="114"/>
      <c r="AN1658" s="114"/>
      <c r="AO1658" s="114"/>
      <c r="AP1658" s="114"/>
      <c r="AQ1658" s="114"/>
      <c r="AR1658" s="114"/>
      <c r="AS1658" s="114"/>
      <c r="AT1658" s="208" t="s">
        <v>153</v>
      </c>
      <c r="AU1658" s="208" t="s">
        <v>24</v>
      </c>
      <c r="AV1658" s="208" t="s">
        <v>84</v>
      </c>
      <c r="AW1658" s="208" t="s">
        <v>106</v>
      </c>
      <c r="AX1658" s="208" t="s">
        <v>75</v>
      </c>
      <c r="AY1658" s="208" t="s">
        <v>148</v>
      </c>
      <c r="AZ1658" s="114"/>
      <c r="BA1658" s="114"/>
      <c r="BB1658" s="114"/>
      <c r="BC1658" s="114"/>
      <c r="BD1658" s="114"/>
      <c r="BE1658" s="114"/>
      <c r="BF1658" s="114"/>
      <c r="BG1658" s="114"/>
      <c r="BH1658" s="114"/>
      <c r="BI1658" s="114"/>
      <c r="BJ1658" s="114"/>
      <c r="BK1658" s="114"/>
      <c r="BL1658" s="114"/>
      <c r="BM1658" s="114"/>
      <c r="BN1658" s="114"/>
      <c r="BO1658" s="114"/>
      <c r="BP1658" s="114"/>
      <c r="BQ1658" s="114"/>
      <c r="BR1658" s="114"/>
      <c r="BS1658" s="114"/>
      <c r="BT1658" s="114"/>
      <c r="BU1658" s="114"/>
      <c r="BV1658" s="114"/>
      <c r="BW1658" s="114"/>
      <c r="BX1658" s="114"/>
      <c r="BY1658" s="114"/>
      <c r="BZ1658" s="114"/>
      <c r="CA1658" s="114"/>
      <c r="CB1658" s="114"/>
      <c r="CC1658" s="114"/>
      <c r="CD1658" s="114"/>
      <c r="CE1658" s="114"/>
      <c r="CF1658" s="114"/>
      <c r="CG1658" s="114"/>
      <c r="CH1658" s="114"/>
    </row>
    <row r="1659" s="115" customFormat="true" ht="15.75" hidden="false" customHeight="true" outlineLevel="0" collapsed="false">
      <c r="A1659" s="11"/>
      <c r="B1659" s="201"/>
      <c r="C1659" s="11"/>
      <c r="D1659" s="192" t="s">
        <v>153</v>
      </c>
      <c r="E1659" s="202"/>
      <c r="F1659" s="203" t="s">
        <v>716</v>
      </c>
      <c r="G1659" s="11"/>
      <c r="H1659" s="204" t="n">
        <v>10.038</v>
      </c>
      <c r="I1659" s="11"/>
      <c r="J1659" s="11"/>
      <c r="K1659" s="11"/>
      <c r="L1659" s="205"/>
      <c r="M1659" s="206"/>
      <c r="N1659" s="114"/>
      <c r="O1659" s="114"/>
      <c r="P1659" s="114"/>
      <c r="Q1659" s="114"/>
      <c r="R1659" s="114"/>
      <c r="S1659" s="114"/>
      <c r="T1659" s="207"/>
      <c r="U1659" s="114"/>
      <c r="V1659" s="114"/>
      <c r="W1659" s="114"/>
      <c r="X1659" s="114"/>
      <c r="Y1659" s="114"/>
      <c r="Z1659" s="114"/>
      <c r="AA1659" s="114"/>
      <c r="AB1659" s="114"/>
      <c r="AC1659" s="114"/>
      <c r="AD1659" s="114"/>
      <c r="AE1659" s="114"/>
      <c r="AF1659" s="114"/>
      <c r="AG1659" s="114"/>
      <c r="AH1659" s="114"/>
      <c r="AI1659" s="114"/>
      <c r="AJ1659" s="114"/>
      <c r="AK1659" s="114"/>
      <c r="AL1659" s="114"/>
      <c r="AM1659" s="114"/>
      <c r="AN1659" s="114"/>
      <c r="AO1659" s="114"/>
      <c r="AP1659" s="114"/>
      <c r="AQ1659" s="114"/>
      <c r="AR1659" s="114"/>
      <c r="AS1659" s="114"/>
      <c r="AT1659" s="208" t="s">
        <v>153</v>
      </c>
      <c r="AU1659" s="208" t="s">
        <v>24</v>
      </c>
      <c r="AV1659" s="208" t="s">
        <v>84</v>
      </c>
      <c r="AW1659" s="208" t="s">
        <v>106</v>
      </c>
      <c r="AX1659" s="208" t="s">
        <v>75</v>
      </c>
      <c r="AY1659" s="208" t="s">
        <v>148</v>
      </c>
      <c r="AZ1659" s="114"/>
      <c r="BA1659" s="114"/>
      <c r="BB1659" s="114"/>
      <c r="BC1659" s="114"/>
      <c r="BD1659" s="114"/>
      <c r="BE1659" s="114"/>
      <c r="BF1659" s="114"/>
      <c r="BG1659" s="114"/>
      <c r="BH1659" s="114"/>
      <c r="BI1659" s="114"/>
      <c r="BJ1659" s="114"/>
      <c r="BK1659" s="114"/>
      <c r="BL1659" s="114"/>
      <c r="BM1659" s="114"/>
      <c r="BN1659" s="114"/>
      <c r="BO1659" s="114"/>
      <c r="BP1659" s="114"/>
      <c r="BQ1659" s="114"/>
      <c r="BR1659" s="114"/>
      <c r="BS1659" s="114"/>
      <c r="BT1659" s="114"/>
      <c r="BU1659" s="114"/>
      <c r="BV1659" s="114"/>
      <c r="BW1659" s="114"/>
      <c r="BX1659" s="114"/>
      <c r="BY1659" s="114"/>
      <c r="BZ1659" s="114"/>
      <c r="CA1659" s="114"/>
      <c r="CB1659" s="114"/>
      <c r="CC1659" s="114"/>
      <c r="CD1659" s="114"/>
      <c r="CE1659" s="114"/>
      <c r="CF1659" s="114"/>
      <c r="CG1659" s="114"/>
      <c r="CH1659" s="114"/>
    </row>
    <row r="1660" s="115" customFormat="true" ht="15.75" hidden="false" customHeight="true" outlineLevel="0" collapsed="false">
      <c r="A1660" s="11"/>
      <c r="B1660" s="201"/>
      <c r="C1660" s="11"/>
      <c r="D1660" s="192" t="s">
        <v>153</v>
      </c>
      <c r="E1660" s="202"/>
      <c r="F1660" s="203" t="s">
        <v>717</v>
      </c>
      <c r="G1660" s="11"/>
      <c r="H1660" s="204" t="n">
        <v>23.916</v>
      </c>
      <c r="I1660" s="11"/>
      <c r="J1660" s="11"/>
      <c r="K1660" s="11"/>
      <c r="L1660" s="205"/>
      <c r="M1660" s="206"/>
      <c r="N1660" s="114"/>
      <c r="O1660" s="114"/>
      <c r="P1660" s="114"/>
      <c r="Q1660" s="114"/>
      <c r="R1660" s="114"/>
      <c r="S1660" s="114"/>
      <c r="T1660" s="207"/>
      <c r="U1660" s="114"/>
      <c r="V1660" s="114"/>
      <c r="W1660" s="114"/>
      <c r="X1660" s="114"/>
      <c r="Y1660" s="114"/>
      <c r="Z1660" s="114"/>
      <c r="AA1660" s="114"/>
      <c r="AB1660" s="114"/>
      <c r="AC1660" s="114"/>
      <c r="AD1660" s="114"/>
      <c r="AE1660" s="114"/>
      <c r="AF1660" s="114"/>
      <c r="AG1660" s="114"/>
      <c r="AH1660" s="114"/>
      <c r="AI1660" s="114"/>
      <c r="AJ1660" s="114"/>
      <c r="AK1660" s="114"/>
      <c r="AL1660" s="114"/>
      <c r="AM1660" s="114"/>
      <c r="AN1660" s="114"/>
      <c r="AO1660" s="114"/>
      <c r="AP1660" s="114"/>
      <c r="AQ1660" s="114"/>
      <c r="AR1660" s="114"/>
      <c r="AS1660" s="114"/>
      <c r="AT1660" s="208" t="s">
        <v>153</v>
      </c>
      <c r="AU1660" s="208" t="s">
        <v>24</v>
      </c>
      <c r="AV1660" s="208" t="s">
        <v>84</v>
      </c>
      <c r="AW1660" s="208" t="s">
        <v>106</v>
      </c>
      <c r="AX1660" s="208" t="s">
        <v>75</v>
      </c>
      <c r="AY1660" s="208" t="s">
        <v>148</v>
      </c>
      <c r="AZ1660" s="114"/>
      <c r="BA1660" s="114"/>
      <c r="BB1660" s="114"/>
      <c r="BC1660" s="114"/>
      <c r="BD1660" s="114"/>
      <c r="BE1660" s="114"/>
      <c r="BF1660" s="114"/>
      <c r="BG1660" s="114"/>
      <c r="BH1660" s="114"/>
      <c r="BI1660" s="114"/>
      <c r="BJ1660" s="114"/>
      <c r="BK1660" s="114"/>
      <c r="BL1660" s="114"/>
      <c r="BM1660" s="114"/>
      <c r="BN1660" s="114"/>
      <c r="BO1660" s="114"/>
      <c r="BP1660" s="114"/>
      <c r="BQ1660" s="114"/>
      <c r="BR1660" s="114"/>
      <c r="BS1660" s="114"/>
      <c r="BT1660" s="114"/>
      <c r="BU1660" s="114"/>
      <c r="BV1660" s="114"/>
      <c r="BW1660" s="114"/>
      <c r="BX1660" s="114"/>
      <c r="BY1660" s="114"/>
      <c r="BZ1660" s="114"/>
      <c r="CA1660" s="114"/>
      <c r="CB1660" s="114"/>
      <c r="CC1660" s="114"/>
      <c r="CD1660" s="114"/>
      <c r="CE1660" s="114"/>
      <c r="CF1660" s="114"/>
      <c r="CG1660" s="114"/>
      <c r="CH1660" s="114"/>
    </row>
    <row r="1661" s="115" customFormat="true" ht="15.75" hidden="false" customHeight="true" outlineLevel="0" collapsed="false">
      <c r="A1661" s="11"/>
      <c r="B1661" s="201"/>
      <c r="C1661" s="11"/>
      <c r="D1661" s="192" t="s">
        <v>153</v>
      </c>
      <c r="E1661" s="202"/>
      <c r="F1661" s="203" t="s">
        <v>718</v>
      </c>
      <c r="G1661" s="11"/>
      <c r="H1661" s="204" t="n">
        <v>39.78</v>
      </c>
      <c r="I1661" s="11"/>
      <c r="J1661" s="11"/>
      <c r="K1661" s="11"/>
      <c r="L1661" s="205"/>
      <c r="M1661" s="206"/>
      <c r="N1661" s="114"/>
      <c r="O1661" s="114"/>
      <c r="P1661" s="114"/>
      <c r="Q1661" s="114"/>
      <c r="R1661" s="114"/>
      <c r="S1661" s="114"/>
      <c r="T1661" s="207"/>
      <c r="U1661" s="114"/>
      <c r="V1661" s="114"/>
      <c r="W1661" s="114"/>
      <c r="X1661" s="114"/>
      <c r="Y1661" s="114"/>
      <c r="Z1661" s="114"/>
      <c r="AA1661" s="114"/>
      <c r="AB1661" s="114"/>
      <c r="AC1661" s="114"/>
      <c r="AD1661" s="114"/>
      <c r="AE1661" s="114"/>
      <c r="AF1661" s="114"/>
      <c r="AG1661" s="114"/>
      <c r="AH1661" s="114"/>
      <c r="AI1661" s="114"/>
      <c r="AJ1661" s="114"/>
      <c r="AK1661" s="114"/>
      <c r="AL1661" s="114"/>
      <c r="AM1661" s="114"/>
      <c r="AN1661" s="114"/>
      <c r="AO1661" s="114"/>
      <c r="AP1661" s="114"/>
      <c r="AQ1661" s="114"/>
      <c r="AR1661" s="114"/>
      <c r="AS1661" s="114"/>
      <c r="AT1661" s="208" t="s">
        <v>153</v>
      </c>
      <c r="AU1661" s="208" t="s">
        <v>24</v>
      </c>
      <c r="AV1661" s="208" t="s">
        <v>84</v>
      </c>
      <c r="AW1661" s="208" t="s">
        <v>106</v>
      </c>
      <c r="AX1661" s="208" t="s">
        <v>75</v>
      </c>
      <c r="AY1661" s="208" t="s">
        <v>148</v>
      </c>
      <c r="AZ1661" s="114"/>
      <c r="BA1661" s="114"/>
      <c r="BB1661" s="114"/>
      <c r="BC1661" s="114"/>
      <c r="BD1661" s="114"/>
      <c r="BE1661" s="114"/>
      <c r="BF1661" s="114"/>
      <c r="BG1661" s="114"/>
      <c r="BH1661" s="114"/>
      <c r="BI1661" s="114"/>
      <c r="BJ1661" s="114"/>
      <c r="BK1661" s="114"/>
      <c r="BL1661" s="114"/>
      <c r="BM1661" s="114"/>
      <c r="BN1661" s="114"/>
      <c r="BO1661" s="114"/>
      <c r="BP1661" s="114"/>
      <c r="BQ1661" s="114"/>
      <c r="BR1661" s="114"/>
      <c r="BS1661" s="114"/>
      <c r="BT1661" s="114"/>
      <c r="BU1661" s="114"/>
      <c r="BV1661" s="114"/>
      <c r="BW1661" s="114"/>
      <c r="BX1661" s="114"/>
      <c r="BY1661" s="114"/>
      <c r="BZ1661" s="114"/>
      <c r="CA1661" s="114"/>
      <c r="CB1661" s="114"/>
      <c r="CC1661" s="114"/>
      <c r="CD1661" s="114"/>
      <c r="CE1661" s="114"/>
      <c r="CF1661" s="114"/>
      <c r="CG1661" s="114"/>
      <c r="CH1661" s="114"/>
    </row>
    <row r="1662" s="115" customFormat="true" ht="15.75" hidden="false" customHeight="true" outlineLevel="0" collapsed="false">
      <c r="A1662" s="11"/>
      <c r="B1662" s="193"/>
      <c r="C1662" s="11"/>
      <c r="D1662" s="192" t="s">
        <v>153</v>
      </c>
      <c r="E1662" s="194"/>
      <c r="F1662" s="195" t="s">
        <v>161</v>
      </c>
      <c r="G1662" s="11"/>
      <c r="H1662" s="196" t="n">
        <v>100.427</v>
      </c>
      <c r="I1662" s="11"/>
      <c r="J1662" s="11"/>
      <c r="K1662" s="11"/>
      <c r="L1662" s="197"/>
      <c r="M1662" s="198"/>
      <c r="N1662" s="114"/>
      <c r="O1662" s="114"/>
      <c r="P1662" s="114"/>
      <c r="Q1662" s="114"/>
      <c r="R1662" s="114"/>
      <c r="S1662" s="114"/>
      <c r="T1662" s="199"/>
      <c r="U1662" s="114"/>
      <c r="V1662" s="114"/>
      <c r="W1662" s="114"/>
      <c r="X1662" s="114"/>
      <c r="Y1662" s="114"/>
      <c r="Z1662" s="114"/>
      <c r="AA1662" s="114"/>
      <c r="AB1662" s="114"/>
      <c r="AC1662" s="114"/>
      <c r="AD1662" s="114"/>
      <c r="AE1662" s="114"/>
      <c r="AF1662" s="114"/>
      <c r="AG1662" s="114"/>
      <c r="AH1662" s="114"/>
      <c r="AI1662" s="114"/>
      <c r="AJ1662" s="114"/>
      <c r="AK1662" s="114"/>
      <c r="AL1662" s="114"/>
      <c r="AM1662" s="114"/>
      <c r="AN1662" s="114"/>
      <c r="AO1662" s="114"/>
      <c r="AP1662" s="114"/>
      <c r="AQ1662" s="114"/>
      <c r="AR1662" s="114"/>
      <c r="AS1662" s="114"/>
      <c r="AT1662" s="200" t="s">
        <v>153</v>
      </c>
      <c r="AU1662" s="200" t="s">
        <v>24</v>
      </c>
      <c r="AV1662" s="200" t="s">
        <v>152</v>
      </c>
      <c r="AW1662" s="200" t="s">
        <v>106</v>
      </c>
      <c r="AX1662" s="200" t="s">
        <v>24</v>
      </c>
      <c r="AY1662" s="200" t="s">
        <v>148</v>
      </c>
      <c r="AZ1662" s="114"/>
      <c r="BA1662" s="114"/>
      <c r="BB1662" s="114"/>
      <c r="BC1662" s="114"/>
      <c r="BD1662" s="114"/>
      <c r="BE1662" s="114"/>
      <c r="BF1662" s="114"/>
      <c r="BG1662" s="114"/>
      <c r="BH1662" s="114"/>
      <c r="BI1662" s="114"/>
      <c r="BJ1662" s="114"/>
      <c r="BK1662" s="114"/>
      <c r="BL1662" s="114"/>
      <c r="BM1662" s="114"/>
      <c r="BN1662" s="114"/>
      <c r="BO1662" s="114"/>
      <c r="BP1662" s="114"/>
      <c r="BQ1662" s="114"/>
      <c r="BR1662" s="114"/>
      <c r="BS1662" s="114"/>
      <c r="BT1662" s="114"/>
      <c r="BU1662" s="114"/>
      <c r="BV1662" s="114"/>
      <c r="BW1662" s="114"/>
      <c r="BX1662" s="114"/>
      <c r="BY1662" s="114"/>
      <c r="BZ1662" s="114"/>
      <c r="CA1662" s="114"/>
      <c r="CB1662" s="114"/>
      <c r="CC1662" s="114"/>
      <c r="CD1662" s="114"/>
      <c r="CE1662" s="114"/>
      <c r="CF1662" s="114"/>
      <c r="CG1662" s="114"/>
      <c r="CH1662" s="114"/>
    </row>
    <row r="1663" s="115" customFormat="true" ht="15.75" hidden="false" customHeight="true" outlineLevel="0" collapsed="false">
      <c r="A1663" s="11"/>
      <c r="B1663" s="32"/>
      <c r="C1663" s="172" t="s">
        <v>1725</v>
      </c>
      <c r="D1663" s="172" t="s">
        <v>149</v>
      </c>
      <c r="E1663" s="173" t="s">
        <v>1726</v>
      </c>
      <c r="F1663" s="174" t="s">
        <v>1727</v>
      </c>
      <c r="G1663" s="175" t="s">
        <v>397</v>
      </c>
      <c r="H1663" s="176" t="n">
        <v>405.422</v>
      </c>
      <c r="I1663" s="177"/>
      <c r="J1663" s="178" t="n">
        <f aca="false">ROUND($I$1663*$H$1663,2)</f>
        <v>0</v>
      </c>
      <c r="K1663" s="174" t="s">
        <v>191</v>
      </c>
      <c r="L1663" s="141"/>
      <c r="M1663" s="179"/>
      <c r="N1663" s="180" t="s">
        <v>46</v>
      </c>
      <c r="O1663" s="114"/>
      <c r="P1663" s="181" t="n">
        <f aca="false">$O$1663*$H$1663</f>
        <v>0</v>
      </c>
      <c r="Q1663" s="181" t="n">
        <v>1E-005</v>
      </c>
      <c r="R1663" s="181" t="n">
        <f aca="false">$Q$1663*$H$1663</f>
        <v>0.00405422</v>
      </c>
      <c r="S1663" s="181" t="n">
        <v>0</v>
      </c>
      <c r="T1663" s="182" t="n">
        <f aca="false">$S$1663*$H$1663</f>
        <v>0</v>
      </c>
      <c r="U1663" s="114"/>
      <c r="V1663" s="114"/>
      <c r="W1663" s="114"/>
      <c r="X1663" s="114"/>
      <c r="Y1663" s="114"/>
      <c r="Z1663" s="114"/>
      <c r="AA1663" s="114"/>
      <c r="AB1663" s="114"/>
      <c r="AC1663" s="114"/>
      <c r="AD1663" s="114"/>
      <c r="AE1663" s="114"/>
      <c r="AF1663" s="114"/>
      <c r="AG1663" s="114"/>
      <c r="AH1663" s="114"/>
      <c r="AI1663" s="114"/>
      <c r="AJ1663" s="114"/>
      <c r="AK1663" s="114"/>
      <c r="AL1663" s="114"/>
      <c r="AM1663" s="114"/>
      <c r="AN1663" s="114"/>
      <c r="AO1663" s="114"/>
      <c r="AP1663" s="114"/>
      <c r="AQ1663" s="114"/>
      <c r="AR1663" s="121" t="s">
        <v>152</v>
      </c>
      <c r="AS1663" s="114"/>
      <c r="AT1663" s="121" t="s">
        <v>149</v>
      </c>
      <c r="AU1663" s="121" t="s">
        <v>24</v>
      </c>
      <c r="AV1663" s="114"/>
      <c r="AW1663" s="114"/>
      <c r="AX1663" s="114"/>
      <c r="AY1663" s="114" t="s">
        <v>148</v>
      </c>
      <c r="AZ1663" s="114"/>
      <c r="BA1663" s="114"/>
      <c r="BB1663" s="114"/>
      <c r="BC1663" s="114"/>
      <c r="BD1663" s="114"/>
      <c r="BE1663" s="183" t="n">
        <f aca="false">IF($N$1663="základní",$J$1663,0)</f>
        <v>0</v>
      </c>
      <c r="BF1663" s="183" t="n">
        <f aca="false">IF($N$1663="snížená",$J$1663,0)</f>
        <v>0</v>
      </c>
      <c r="BG1663" s="183" t="n">
        <f aca="false">IF($N$1663="zákl. přenesená",$J$1663,0)</f>
        <v>0</v>
      </c>
      <c r="BH1663" s="183" t="n">
        <f aca="false">IF($N$1663="sníž. přenesená",$J$1663,0)</f>
        <v>0</v>
      </c>
      <c r="BI1663" s="183" t="n">
        <f aca="false">IF($N$1663="nulová",$J$1663,0)</f>
        <v>0</v>
      </c>
      <c r="BJ1663" s="121" t="s">
        <v>24</v>
      </c>
      <c r="BK1663" s="183" t="n">
        <f aca="false">ROUND($I$1663*$H$1663,2)</f>
        <v>0</v>
      </c>
      <c r="BL1663" s="121" t="s">
        <v>152</v>
      </c>
      <c r="BM1663" s="121" t="s">
        <v>1728</v>
      </c>
      <c r="BN1663" s="114"/>
      <c r="BO1663" s="114"/>
      <c r="BP1663" s="114"/>
      <c r="BQ1663" s="114"/>
      <c r="BR1663" s="114"/>
      <c r="BS1663" s="114"/>
      <c r="BT1663" s="114"/>
      <c r="BU1663" s="114"/>
      <c r="BV1663" s="114"/>
      <c r="BW1663" s="114"/>
      <c r="BX1663" s="114"/>
      <c r="BY1663" s="114"/>
      <c r="BZ1663" s="114"/>
      <c r="CA1663" s="114"/>
      <c r="CB1663" s="114"/>
      <c r="CC1663" s="114"/>
      <c r="CD1663" s="114"/>
      <c r="CE1663" s="114"/>
      <c r="CF1663" s="114"/>
      <c r="CG1663" s="114"/>
      <c r="CH1663" s="114"/>
    </row>
    <row r="1664" s="115" customFormat="true" ht="16.5" hidden="false" customHeight="true" outlineLevel="0" collapsed="false">
      <c r="A1664" s="11"/>
      <c r="B1664" s="32"/>
      <c r="C1664" s="11"/>
      <c r="D1664" s="185" t="s">
        <v>179</v>
      </c>
      <c r="E1664" s="11"/>
      <c r="F1664" s="209" t="s">
        <v>1729</v>
      </c>
      <c r="G1664" s="11"/>
      <c r="H1664" s="11"/>
      <c r="I1664" s="11"/>
      <c r="J1664" s="11"/>
      <c r="K1664" s="11"/>
      <c r="L1664" s="141"/>
      <c r="M1664" s="210"/>
      <c r="N1664" s="114"/>
      <c r="O1664" s="114"/>
      <c r="P1664" s="114"/>
      <c r="Q1664" s="114"/>
      <c r="R1664" s="114"/>
      <c r="S1664" s="114"/>
      <c r="T1664" s="211"/>
      <c r="U1664" s="114"/>
      <c r="V1664" s="114"/>
      <c r="W1664" s="114"/>
      <c r="X1664" s="114"/>
      <c r="Y1664" s="114"/>
      <c r="Z1664" s="114"/>
      <c r="AA1664" s="114"/>
      <c r="AB1664" s="114"/>
      <c r="AC1664" s="114"/>
      <c r="AD1664" s="114"/>
      <c r="AE1664" s="114"/>
      <c r="AF1664" s="114"/>
      <c r="AG1664" s="114"/>
      <c r="AH1664" s="114"/>
      <c r="AI1664" s="114"/>
      <c r="AJ1664" s="114"/>
      <c r="AK1664" s="114"/>
      <c r="AL1664" s="114"/>
      <c r="AM1664" s="114"/>
      <c r="AN1664" s="114"/>
      <c r="AO1664" s="114"/>
      <c r="AP1664" s="114"/>
      <c r="AQ1664" s="114"/>
      <c r="AR1664" s="114"/>
      <c r="AS1664" s="114"/>
      <c r="AT1664" s="114" t="s">
        <v>179</v>
      </c>
      <c r="AU1664" s="114" t="s">
        <v>24</v>
      </c>
      <c r="AV1664" s="114"/>
      <c r="AW1664" s="114"/>
      <c r="AX1664" s="114"/>
      <c r="AY1664" s="114"/>
      <c r="AZ1664" s="114"/>
      <c r="BA1664" s="114"/>
      <c r="BB1664" s="114"/>
      <c r="BC1664" s="114"/>
      <c r="BD1664" s="114"/>
      <c r="BE1664" s="114"/>
      <c r="BF1664" s="114"/>
      <c r="BG1664" s="114"/>
      <c r="BH1664" s="114"/>
      <c r="BI1664" s="114"/>
      <c r="BJ1664" s="114"/>
      <c r="BK1664" s="114"/>
      <c r="BL1664" s="114"/>
      <c r="BM1664" s="114"/>
      <c r="BN1664" s="114"/>
      <c r="BO1664" s="114"/>
      <c r="BP1664" s="114"/>
      <c r="BQ1664" s="114"/>
      <c r="BR1664" s="114"/>
      <c r="BS1664" s="114"/>
      <c r="BT1664" s="114"/>
      <c r="BU1664" s="114"/>
      <c r="BV1664" s="114"/>
      <c r="BW1664" s="114"/>
      <c r="BX1664" s="114"/>
      <c r="BY1664" s="114"/>
      <c r="BZ1664" s="114"/>
      <c r="CA1664" s="114"/>
      <c r="CB1664" s="114"/>
      <c r="CC1664" s="114"/>
      <c r="CD1664" s="114"/>
      <c r="CE1664" s="114"/>
      <c r="CF1664" s="114"/>
      <c r="CG1664" s="114"/>
      <c r="CH1664" s="114"/>
    </row>
    <row r="1665" s="115" customFormat="true" ht="15.75" hidden="false" customHeight="true" outlineLevel="0" collapsed="false">
      <c r="A1665" s="11"/>
      <c r="B1665" s="184"/>
      <c r="C1665" s="11"/>
      <c r="D1665" s="192" t="s">
        <v>153</v>
      </c>
      <c r="E1665" s="187"/>
      <c r="F1665" s="186" t="s">
        <v>1730</v>
      </c>
      <c r="G1665" s="11"/>
      <c r="H1665" s="187"/>
      <c r="I1665" s="11"/>
      <c r="J1665" s="11"/>
      <c r="K1665" s="11"/>
      <c r="L1665" s="188"/>
      <c r="M1665" s="189"/>
      <c r="N1665" s="114"/>
      <c r="O1665" s="114"/>
      <c r="P1665" s="114"/>
      <c r="Q1665" s="114"/>
      <c r="R1665" s="114"/>
      <c r="S1665" s="114"/>
      <c r="T1665" s="190"/>
      <c r="U1665" s="114"/>
      <c r="V1665" s="114"/>
      <c r="W1665" s="114"/>
      <c r="X1665" s="114"/>
      <c r="Y1665" s="114"/>
      <c r="Z1665" s="114"/>
      <c r="AA1665" s="114"/>
      <c r="AB1665" s="114"/>
      <c r="AC1665" s="114"/>
      <c r="AD1665" s="114"/>
      <c r="AE1665" s="114"/>
      <c r="AF1665" s="114"/>
      <c r="AG1665" s="114"/>
      <c r="AH1665" s="114"/>
      <c r="AI1665" s="114"/>
      <c r="AJ1665" s="114"/>
      <c r="AK1665" s="114"/>
      <c r="AL1665" s="114"/>
      <c r="AM1665" s="114"/>
      <c r="AN1665" s="114"/>
      <c r="AO1665" s="114"/>
      <c r="AP1665" s="114"/>
      <c r="AQ1665" s="114"/>
      <c r="AR1665" s="114"/>
      <c r="AS1665" s="114"/>
      <c r="AT1665" s="191" t="s">
        <v>153</v>
      </c>
      <c r="AU1665" s="191" t="s">
        <v>24</v>
      </c>
      <c r="AV1665" s="191" t="s">
        <v>24</v>
      </c>
      <c r="AW1665" s="191" t="s">
        <v>106</v>
      </c>
      <c r="AX1665" s="191" t="s">
        <v>75</v>
      </c>
      <c r="AY1665" s="191" t="s">
        <v>148</v>
      </c>
      <c r="AZ1665" s="114"/>
      <c r="BA1665" s="114"/>
      <c r="BB1665" s="114"/>
      <c r="BC1665" s="114"/>
      <c r="BD1665" s="114"/>
      <c r="BE1665" s="114"/>
      <c r="BF1665" s="114"/>
      <c r="BG1665" s="114"/>
      <c r="BH1665" s="114"/>
      <c r="BI1665" s="114"/>
      <c r="BJ1665" s="114"/>
      <c r="BK1665" s="114"/>
      <c r="BL1665" s="114"/>
      <c r="BM1665" s="114"/>
      <c r="BN1665" s="114"/>
      <c r="BO1665" s="114"/>
      <c r="BP1665" s="114"/>
      <c r="BQ1665" s="114"/>
      <c r="BR1665" s="114"/>
      <c r="BS1665" s="114"/>
      <c r="BT1665" s="114"/>
      <c r="BU1665" s="114"/>
      <c r="BV1665" s="114"/>
      <c r="BW1665" s="114"/>
      <c r="BX1665" s="114"/>
      <c r="BY1665" s="114"/>
      <c r="BZ1665" s="114"/>
      <c r="CA1665" s="114"/>
      <c r="CB1665" s="114"/>
      <c r="CC1665" s="114"/>
      <c r="CD1665" s="114"/>
      <c r="CE1665" s="114"/>
      <c r="CF1665" s="114"/>
      <c r="CG1665" s="114"/>
      <c r="CH1665" s="114"/>
    </row>
    <row r="1666" s="115" customFormat="true" ht="15.75" hidden="false" customHeight="true" outlineLevel="0" collapsed="false">
      <c r="A1666" s="11"/>
      <c r="B1666" s="184"/>
      <c r="C1666" s="11"/>
      <c r="D1666" s="192" t="s">
        <v>153</v>
      </c>
      <c r="E1666" s="187"/>
      <c r="F1666" s="186" t="s">
        <v>1731</v>
      </c>
      <c r="G1666" s="11"/>
      <c r="H1666" s="187"/>
      <c r="I1666" s="11"/>
      <c r="J1666" s="11"/>
      <c r="K1666" s="11"/>
      <c r="L1666" s="188"/>
      <c r="M1666" s="189"/>
      <c r="N1666" s="114"/>
      <c r="O1666" s="114"/>
      <c r="P1666" s="114"/>
      <c r="Q1666" s="114"/>
      <c r="R1666" s="114"/>
      <c r="S1666" s="114"/>
      <c r="T1666" s="190"/>
      <c r="U1666" s="114"/>
      <c r="V1666" s="114"/>
      <c r="W1666" s="114"/>
      <c r="X1666" s="114"/>
      <c r="Y1666" s="114"/>
      <c r="Z1666" s="114"/>
      <c r="AA1666" s="114"/>
      <c r="AB1666" s="114"/>
      <c r="AC1666" s="114"/>
      <c r="AD1666" s="114"/>
      <c r="AE1666" s="114"/>
      <c r="AF1666" s="114"/>
      <c r="AG1666" s="114"/>
      <c r="AH1666" s="114"/>
      <c r="AI1666" s="114"/>
      <c r="AJ1666" s="114"/>
      <c r="AK1666" s="114"/>
      <c r="AL1666" s="114"/>
      <c r="AM1666" s="114"/>
      <c r="AN1666" s="114"/>
      <c r="AO1666" s="114"/>
      <c r="AP1666" s="114"/>
      <c r="AQ1666" s="114"/>
      <c r="AR1666" s="114"/>
      <c r="AS1666" s="114"/>
      <c r="AT1666" s="191" t="s">
        <v>153</v>
      </c>
      <c r="AU1666" s="191" t="s">
        <v>24</v>
      </c>
      <c r="AV1666" s="191" t="s">
        <v>24</v>
      </c>
      <c r="AW1666" s="191" t="s">
        <v>106</v>
      </c>
      <c r="AX1666" s="191" t="s">
        <v>75</v>
      </c>
      <c r="AY1666" s="191" t="s">
        <v>148</v>
      </c>
      <c r="AZ1666" s="114"/>
      <c r="BA1666" s="114"/>
      <c r="BB1666" s="114"/>
      <c r="BC1666" s="114"/>
      <c r="BD1666" s="114"/>
      <c r="BE1666" s="114"/>
      <c r="BF1666" s="114"/>
      <c r="BG1666" s="114"/>
      <c r="BH1666" s="114"/>
      <c r="BI1666" s="114"/>
      <c r="BJ1666" s="114"/>
      <c r="BK1666" s="114"/>
      <c r="BL1666" s="114"/>
      <c r="BM1666" s="114"/>
      <c r="BN1666" s="114"/>
      <c r="BO1666" s="114"/>
      <c r="BP1666" s="114"/>
      <c r="BQ1666" s="114"/>
      <c r="BR1666" s="114"/>
      <c r="BS1666" s="114"/>
      <c r="BT1666" s="114"/>
      <c r="BU1666" s="114"/>
      <c r="BV1666" s="114"/>
      <c r="BW1666" s="114"/>
      <c r="BX1666" s="114"/>
      <c r="BY1666" s="114"/>
      <c r="BZ1666" s="114"/>
      <c r="CA1666" s="114"/>
      <c r="CB1666" s="114"/>
      <c r="CC1666" s="114"/>
      <c r="CD1666" s="114"/>
      <c r="CE1666" s="114"/>
      <c r="CF1666" s="114"/>
      <c r="CG1666" s="114"/>
      <c r="CH1666" s="114"/>
    </row>
    <row r="1667" s="115" customFormat="true" ht="15.75" hidden="false" customHeight="true" outlineLevel="0" collapsed="false">
      <c r="A1667" s="11"/>
      <c r="B1667" s="201"/>
      <c r="C1667" s="11"/>
      <c r="D1667" s="192" t="s">
        <v>153</v>
      </c>
      <c r="E1667" s="202"/>
      <c r="F1667" s="203" t="s">
        <v>1732</v>
      </c>
      <c r="G1667" s="11"/>
      <c r="H1667" s="204" t="n">
        <v>105.422</v>
      </c>
      <c r="I1667" s="11"/>
      <c r="J1667" s="11"/>
      <c r="K1667" s="11"/>
      <c r="L1667" s="205"/>
      <c r="M1667" s="206"/>
      <c r="N1667" s="114"/>
      <c r="O1667" s="114"/>
      <c r="P1667" s="114"/>
      <c r="Q1667" s="114"/>
      <c r="R1667" s="114"/>
      <c r="S1667" s="114"/>
      <c r="T1667" s="207"/>
      <c r="U1667" s="114"/>
      <c r="V1667" s="114"/>
      <c r="W1667" s="114"/>
      <c r="X1667" s="114"/>
      <c r="Y1667" s="114"/>
      <c r="Z1667" s="114"/>
      <c r="AA1667" s="114"/>
      <c r="AB1667" s="114"/>
      <c r="AC1667" s="114"/>
      <c r="AD1667" s="114"/>
      <c r="AE1667" s="114"/>
      <c r="AF1667" s="114"/>
      <c r="AG1667" s="114"/>
      <c r="AH1667" s="114"/>
      <c r="AI1667" s="114"/>
      <c r="AJ1667" s="114"/>
      <c r="AK1667" s="114"/>
      <c r="AL1667" s="114"/>
      <c r="AM1667" s="114"/>
      <c r="AN1667" s="114"/>
      <c r="AO1667" s="114"/>
      <c r="AP1667" s="114"/>
      <c r="AQ1667" s="114"/>
      <c r="AR1667" s="114"/>
      <c r="AS1667" s="114"/>
      <c r="AT1667" s="208" t="s">
        <v>153</v>
      </c>
      <c r="AU1667" s="208" t="s">
        <v>24</v>
      </c>
      <c r="AV1667" s="208" t="s">
        <v>84</v>
      </c>
      <c r="AW1667" s="208" t="s">
        <v>106</v>
      </c>
      <c r="AX1667" s="208" t="s">
        <v>75</v>
      </c>
      <c r="AY1667" s="208" t="s">
        <v>148</v>
      </c>
      <c r="AZ1667" s="114"/>
      <c r="BA1667" s="114"/>
      <c r="BB1667" s="114"/>
      <c r="BC1667" s="114"/>
      <c r="BD1667" s="114"/>
      <c r="BE1667" s="114"/>
      <c r="BF1667" s="114"/>
      <c r="BG1667" s="114"/>
      <c r="BH1667" s="114"/>
      <c r="BI1667" s="114"/>
      <c r="BJ1667" s="114"/>
      <c r="BK1667" s="114"/>
      <c r="BL1667" s="114"/>
      <c r="BM1667" s="114"/>
      <c r="BN1667" s="114"/>
      <c r="BO1667" s="114"/>
      <c r="BP1667" s="114"/>
      <c r="BQ1667" s="114"/>
      <c r="BR1667" s="114"/>
      <c r="BS1667" s="114"/>
      <c r="BT1667" s="114"/>
      <c r="BU1667" s="114"/>
      <c r="BV1667" s="114"/>
      <c r="BW1667" s="114"/>
      <c r="BX1667" s="114"/>
      <c r="BY1667" s="114"/>
      <c r="BZ1667" s="114"/>
      <c r="CA1667" s="114"/>
      <c r="CB1667" s="114"/>
      <c r="CC1667" s="114"/>
      <c r="CD1667" s="114"/>
      <c r="CE1667" s="114"/>
      <c r="CF1667" s="114"/>
      <c r="CG1667" s="114"/>
      <c r="CH1667" s="114"/>
    </row>
    <row r="1668" s="115" customFormat="true" ht="15.75" hidden="false" customHeight="true" outlineLevel="0" collapsed="false">
      <c r="A1668" s="11"/>
      <c r="B1668" s="184"/>
      <c r="C1668" s="11"/>
      <c r="D1668" s="192" t="s">
        <v>153</v>
      </c>
      <c r="E1668" s="187"/>
      <c r="F1668" s="186" t="s">
        <v>1064</v>
      </c>
      <c r="G1668" s="11"/>
      <c r="H1668" s="187"/>
      <c r="I1668" s="11"/>
      <c r="J1668" s="11"/>
      <c r="K1668" s="11"/>
      <c r="L1668" s="188"/>
      <c r="M1668" s="189"/>
      <c r="N1668" s="114"/>
      <c r="O1668" s="114"/>
      <c r="P1668" s="114"/>
      <c r="Q1668" s="114"/>
      <c r="R1668" s="114"/>
      <c r="S1668" s="114"/>
      <c r="T1668" s="190"/>
      <c r="U1668" s="114"/>
      <c r="V1668" s="114"/>
      <c r="W1668" s="114"/>
      <c r="X1668" s="114"/>
      <c r="Y1668" s="114"/>
      <c r="Z1668" s="114"/>
      <c r="AA1668" s="114"/>
      <c r="AB1668" s="114"/>
      <c r="AC1668" s="114"/>
      <c r="AD1668" s="114"/>
      <c r="AE1668" s="114"/>
      <c r="AF1668" s="114"/>
      <c r="AG1668" s="114"/>
      <c r="AH1668" s="114"/>
      <c r="AI1668" s="114"/>
      <c r="AJ1668" s="114"/>
      <c r="AK1668" s="114"/>
      <c r="AL1668" s="114"/>
      <c r="AM1668" s="114"/>
      <c r="AN1668" s="114"/>
      <c r="AO1668" s="114"/>
      <c r="AP1668" s="114"/>
      <c r="AQ1668" s="114"/>
      <c r="AR1668" s="114"/>
      <c r="AS1668" s="114"/>
      <c r="AT1668" s="191" t="s">
        <v>153</v>
      </c>
      <c r="AU1668" s="191" t="s">
        <v>24</v>
      </c>
      <c r="AV1668" s="191" t="s">
        <v>24</v>
      </c>
      <c r="AW1668" s="191" t="s">
        <v>106</v>
      </c>
      <c r="AX1668" s="191" t="s">
        <v>75</v>
      </c>
      <c r="AY1668" s="191" t="s">
        <v>148</v>
      </c>
      <c r="AZ1668" s="114"/>
      <c r="BA1668" s="114"/>
      <c r="BB1668" s="114"/>
      <c r="BC1668" s="114"/>
      <c r="BD1668" s="114"/>
      <c r="BE1668" s="114"/>
      <c r="BF1668" s="114"/>
      <c r="BG1668" s="114"/>
      <c r="BH1668" s="114"/>
      <c r="BI1668" s="114"/>
      <c r="BJ1668" s="114"/>
      <c r="BK1668" s="114"/>
      <c r="BL1668" s="114"/>
      <c r="BM1668" s="114"/>
      <c r="BN1668" s="114"/>
      <c r="BO1668" s="114"/>
      <c r="BP1668" s="114"/>
      <c r="BQ1668" s="114"/>
      <c r="BR1668" s="114"/>
      <c r="BS1668" s="114"/>
      <c r="BT1668" s="114"/>
      <c r="BU1668" s="114"/>
      <c r="BV1668" s="114"/>
      <c r="BW1668" s="114"/>
      <c r="BX1668" s="114"/>
      <c r="BY1668" s="114"/>
      <c r="BZ1668" s="114"/>
      <c r="CA1668" s="114"/>
      <c r="CB1668" s="114"/>
      <c r="CC1668" s="114"/>
      <c r="CD1668" s="114"/>
      <c r="CE1668" s="114"/>
      <c r="CF1668" s="114"/>
      <c r="CG1668" s="114"/>
      <c r="CH1668" s="114"/>
    </row>
    <row r="1669" s="115" customFormat="true" ht="15.75" hidden="false" customHeight="true" outlineLevel="0" collapsed="false">
      <c r="A1669" s="11"/>
      <c r="B1669" s="184"/>
      <c r="C1669" s="11"/>
      <c r="D1669" s="192" t="s">
        <v>153</v>
      </c>
      <c r="E1669" s="187"/>
      <c r="F1669" s="186" t="s">
        <v>1065</v>
      </c>
      <c r="G1669" s="11"/>
      <c r="H1669" s="187"/>
      <c r="I1669" s="11"/>
      <c r="J1669" s="11"/>
      <c r="K1669" s="11"/>
      <c r="L1669" s="188"/>
      <c r="M1669" s="189"/>
      <c r="N1669" s="114"/>
      <c r="O1669" s="114"/>
      <c r="P1669" s="114"/>
      <c r="Q1669" s="114"/>
      <c r="R1669" s="114"/>
      <c r="S1669" s="114"/>
      <c r="T1669" s="190"/>
      <c r="U1669" s="114"/>
      <c r="V1669" s="114"/>
      <c r="W1669" s="114"/>
      <c r="X1669" s="114"/>
      <c r="Y1669" s="114"/>
      <c r="Z1669" s="114"/>
      <c r="AA1669" s="114"/>
      <c r="AB1669" s="114"/>
      <c r="AC1669" s="114"/>
      <c r="AD1669" s="114"/>
      <c r="AE1669" s="114"/>
      <c r="AF1669" s="114"/>
      <c r="AG1669" s="114"/>
      <c r="AH1669" s="114"/>
      <c r="AI1669" s="114"/>
      <c r="AJ1669" s="114"/>
      <c r="AK1669" s="114"/>
      <c r="AL1669" s="114"/>
      <c r="AM1669" s="114"/>
      <c r="AN1669" s="114"/>
      <c r="AO1669" s="114"/>
      <c r="AP1669" s="114"/>
      <c r="AQ1669" s="114"/>
      <c r="AR1669" s="114"/>
      <c r="AS1669" s="114"/>
      <c r="AT1669" s="191" t="s">
        <v>153</v>
      </c>
      <c r="AU1669" s="191" t="s">
        <v>24</v>
      </c>
      <c r="AV1669" s="191" t="s">
        <v>24</v>
      </c>
      <c r="AW1669" s="191" t="s">
        <v>106</v>
      </c>
      <c r="AX1669" s="191" t="s">
        <v>75</v>
      </c>
      <c r="AY1669" s="191" t="s">
        <v>148</v>
      </c>
      <c r="AZ1669" s="114"/>
      <c r="BA1669" s="114"/>
      <c r="BB1669" s="114"/>
      <c r="BC1669" s="114"/>
      <c r="BD1669" s="114"/>
      <c r="BE1669" s="114"/>
      <c r="BF1669" s="114"/>
      <c r="BG1669" s="114"/>
      <c r="BH1669" s="114"/>
      <c r="BI1669" s="114"/>
      <c r="BJ1669" s="114"/>
      <c r="BK1669" s="114"/>
      <c r="BL1669" s="114"/>
      <c r="BM1669" s="114"/>
      <c r="BN1669" s="114"/>
      <c r="BO1669" s="114"/>
      <c r="BP1669" s="114"/>
      <c r="BQ1669" s="114"/>
      <c r="BR1669" s="114"/>
      <c r="BS1669" s="114"/>
      <c r="BT1669" s="114"/>
      <c r="BU1669" s="114"/>
      <c r="BV1669" s="114"/>
      <c r="BW1669" s="114"/>
      <c r="BX1669" s="114"/>
      <c r="BY1669" s="114"/>
      <c r="BZ1669" s="114"/>
      <c r="CA1669" s="114"/>
      <c r="CB1669" s="114"/>
      <c r="CC1669" s="114"/>
      <c r="CD1669" s="114"/>
      <c r="CE1669" s="114"/>
      <c r="CF1669" s="114"/>
      <c r="CG1669" s="114"/>
      <c r="CH1669" s="114"/>
    </row>
    <row r="1670" s="115" customFormat="true" ht="15.75" hidden="false" customHeight="true" outlineLevel="0" collapsed="false">
      <c r="A1670" s="11"/>
      <c r="B1670" s="201"/>
      <c r="C1670" s="11"/>
      <c r="D1670" s="192" t="s">
        <v>153</v>
      </c>
      <c r="E1670" s="202"/>
      <c r="F1670" s="203" t="s">
        <v>826</v>
      </c>
      <c r="G1670" s="11"/>
      <c r="H1670" s="204" t="n">
        <v>300</v>
      </c>
      <c r="I1670" s="11"/>
      <c r="J1670" s="11"/>
      <c r="K1670" s="11"/>
      <c r="L1670" s="205"/>
      <c r="M1670" s="206"/>
      <c r="N1670" s="114"/>
      <c r="O1670" s="114"/>
      <c r="P1670" s="114"/>
      <c r="Q1670" s="114"/>
      <c r="R1670" s="114"/>
      <c r="S1670" s="114"/>
      <c r="T1670" s="207"/>
      <c r="U1670" s="114"/>
      <c r="V1670" s="114"/>
      <c r="W1670" s="114"/>
      <c r="X1670" s="114"/>
      <c r="Y1670" s="114"/>
      <c r="Z1670" s="114"/>
      <c r="AA1670" s="114"/>
      <c r="AB1670" s="114"/>
      <c r="AC1670" s="114"/>
      <c r="AD1670" s="114"/>
      <c r="AE1670" s="114"/>
      <c r="AF1670" s="114"/>
      <c r="AG1670" s="114"/>
      <c r="AH1670" s="114"/>
      <c r="AI1670" s="114"/>
      <c r="AJ1670" s="114"/>
      <c r="AK1670" s="114"/>
      <c r="AL1670" s="114"/>
      <c r="AM1670" s="114"/>
      <c r="AN1670" s="114"/>
      <c r="AO1670" s="114"/>
      <c r="AP1670" s="114"/>
      <c r="AQ1670" s="114"/>
      <c r="AR1670" s="114"/>
      <c r="AS1670" s="114"/>
      <c r="AT1670" s="208" t="s">
        <v>153</v>
      </c>
      <c r="AU1670" s="208" t="s">
        <v>24</v>
      </c>
      <c r="AV1670" s="208" t="s">
        <v>84</v>
      </c>
      <c r="AW1670" s="208" t="s">
        <v>106</v>
      </c>
      <c r="AX1670" s="208" t="s">
        <v>75</v>
      </c>
      <c r="AY1670" s="208" t="s">
        <v>148</v>
      </c>
      <c r="AZ1670" s="114"/>
      <c r="BA1670" s="114"/>
      <c r="BB1670" s="114"/>
      <c r="BC1670" s="114"/>
      <c r="BD1670" s="114"/>
      <c r="BE1670" s="114"/>
      <c r="BF1670" s="114"/>
      <c r="BG1670" s="114"/>
      <c r="BH1670" s="114"/>
      <c r="BI1670" s="114"/>
      <c r="BJ1670" s="114"/>
      <c r="BK1670" s="114"/>
      <c r="BL1670" s="114"/>
      <c r="BM1670" s="114"/>
      <c r="BN1670" s="114"/>
      <c r="BO1670" s="114"/>
      <c r="BP1670" s="114"/>
      <c r="BQ1670" s="114"/>
      <c r="BR1670" s="114"/>
      <c r="BS1670" s="114"/>
      <c r="BT1670" s="114"/>
      <c r="BU1670" s="114"/>
      <c r="BV1670" s="114"/>
      <c r="BW1670" s="114"/>
      <c r="BX1670" s="114"/>
      <c r="BY1670" s="114"/>
      <c r="BZ1670" s="114"/>
      <c r="CA1670" s="114"/>
      <c r="CB1670" s="114"/>
      <c r="CC1670" s="114"/>
      <c r="CD1670" s="114"/>
      <c r="CE1670" s="114"/>
      <c r="CF1670" s="114"/>
      <c r="CG1670" s="114"/>
      <c r="CH1670" s="114"/>
    </row>
    <row r="1671" s="115" customFormat="true" ht="15.75" hidden="false" customHeight="true" outlineLevel="0" collapsed="false">
      <c r="A1671" s="11"/>
      <c r="B1671" s="193"/>
      <c r="C1671" s="11"/>
      <c r="D1671" s="192" t="s">
        <v>153</v>
      </c>
      <c r="E1671" s="194"/>
      <c r="F1671" s="195" t="s">
        <v>161</v>
      </c>
      <c r="G1671" s="11"/>
      <c r="H1671" s="196" t="n">
        <v>405.422</v>
      </c>
      <c r="I1671" s="11"/>
      <c r="J1671" s="11"/>
      <c r="K1671" s="11"/>
      <c r="L1671" s="197"/>
      <c r="M1671" s="198"/>
      <c r="N1671" s="114"/>
      <c r="O1671" s="114"/>
      <c r="P1671" s="114"/>
      <c r="Q1671" s="114"/>
      <c r="R1671" s="114"/>
      <c r="S1671" s="114"/>
      <c r="T1671" s="199"/>
      <c r="U1671" s="114"/>
      <c r="V1671" s="114"/>
      <c r="W1671" s="114"/>
      <c r="X1671" s="114"/>
      <c r="Y1671" s="114"/>
      <c r="Z1671" s="114"/>
      <c r="AA1671" s="114"/>
      <c r="AB1671" s="114"/>
      <c r="AC1671" s="114"/>
      <c r="AD1671" s="114"/>
      <c r="AE1671" s="114"/>
      <c r="AF1671" s="114"/>
      <c r="AG1671" s="114"/>
      <c r="AH1671" s="114"/>
      <c r="AI1671" s="114"/>
      <c r="AJ1671" s="114"/>
      <c r="AK1671" s="114"/>
      <c r="AL1671" s="114"/>
      <c r="AM1671" s="114"/>
      <c r="AN1671" s="114"/>
      <c r="AO1671" s="114"/>
      <c r="AP1671" s="114"/>
      <c r="AQ1671" s="114"/>
      <c r="AR1671" s="114"/>
      <c r="AS1671" s="114"/>
      <c r="AT1671" s="200" t="s">
        <v>153</v>
      </c>
      <c r="AU1671" s="200" t="s">
        <v>24</v>
      </c>
      <c r="AV1671" s="200" t="s">
        <v>152</v>
      </c>
      <c r="AW1671" s="200" t="s">
        <v>106</v>
      </c>
      <c r="AX1671" s="200" t="s">
        <v>24</v>
      </c>
      <c r="AY1671" s="200" t="s">
        <v>148</v>
      </c>
      <c r="AZ1671" s="114"/>
      <c r="BA1671" s="114"/>
      <c r="BB1671" s="114"/>
      <c r="BC1671" s="114"/>
      <c r="BD1671" s="114"/>
      <c r="BE1671" s="114"/>
      <c r="BF1671" s="114"/>
      <c r="BG1671" s="114"/>
      <c r="BH1671" s="114"/>
      <c r="BI1671" s="114"/>
      <c r="BJ1671" s="114"/>
      <c r="BK1671" s="114"/>
      <c r="BL1671" s="114"/>
      <c r="BM1671" s="114"/>
      <c r="BN1671" s="114"/>
      <c r="BO1671" s="114"/>
      <c r="BP1671" s="114"/>
      <c r="BQ1671" s="114"/>
      <c r="BR1671" s="114"/>
      <c r="BS1671" s="114"/>
      <c r="BT1671" s="114"/>
      <c r="BU1671" s="114"/>
      <c r="BV1671" s="114"/>
      <c r="BW1671" s="114"/>
      <c r="BX1671" s="114"/>
      <c r="BY1671" s="114"/>
      <c r="BZ1671" s="114"/>
      <c r="CA1671" s="114"/>
      <c r="CB1671" s="114"/>
      <c r="CC1671" s="114"/>
      <c r="CD1671" s="114"/>
      <c r="CE1671" s="114"/>
      <c r="CF1671" s="114"/>
      <c r="CG1671" s="114"/>
      <c r="CH1671" s="114"/>
    </row>
    <row r="1672" s="115" customFormat="true" ht="15.75" hidden="false" customHeight="true" outlineLevel="0" collapsed="false">
      <c r="A1672" s="11"/>
      <c r="B1672" s="32"/>
      <c r="C1672" s="172" t="s">
        <v>1733</v>
      </c>
      <c r="D1672" s="172" t="s">
        <v>149</v>
      </c>
      <c r="E1672" s="173" t="s">
        <v>1734</v>
      </c>
      <c r="F1672" s="174" t="s">
        <v>1735</v>
      </c>
      <c r="G1672" s="175" t="s">
        <v>201</v>
      </c>
      <c r="H1672" s="176" t="n">
        <v>4</v>
      </c>
      <c r="I1672" s="177"/>
      <c r="J1672" s="178" t="n">
        <f aca="false">ROUND($I$1672*$H$1672,2)</f>
        <v>0</v>
      </c>
      <c r="K1672" s="174" t="s">
        <v>191</v>
      </c>
      <c r="L1672" s="141"/>
      <c r="M1672" s="179"/>
      <c r="N1672" s="180" t="s">
        <v>46</v>
      </c>
      <c r="O1672" s="114"/>
      <c r="P1672" s="181" t="n">
        <f aca="false">$O$1672*$H$1672</f>
        <v>0</v>
      </c>
      <c r="Q1672" s="181" t="n">
        <v>0</v>
      </c>
      <c r="R1672" s="181" t="n">
        <f aca="false">$Q$1672*$H$1672</f>
        <v>0</v>
      </c>
      <c r="S1672" s="181" t="n">
        <v>1.8</v>
      </c>
      <c r="T1672" s="182" t="n">
        <f aca="false">$S$1672*$H$1672</f>
        <v>7.2</v>
      </c>
      <c r="U1672" s="114"/>
      <c r="V1672" s="114"/>
      <c r="W1672" s="114"/>
      <c r="X1672" s="114"/>
      <c r="Y1672" s="114"/>
      <c r="Z1672" s="114"/>
      <c r="AA1672" s="114"/>
      <c r="AB1672" s="114"/>
      <c r="AC1672" s="114"/>
      <c r="AD1672" s="114"/>
      <c r="AE1672" s="114"/>
      <c r="AF1672" s="114"/>
      <c r="AG1672" s="114"/>
      <c r="AH1672" s="114"/>
      <c r="AI1672" s="114"/>
      <c r="AJ1672" s="114"/>
      <c r="AK1672" s="114"/>
      <c r="AL1672" s="114"/>
      <c r="AM1672" s="114"/>
      <c r="AN1672" s="114"/>
      <c r="AO1672" s="114"/>
      <c r="AP1672" s="114"/>
      <c r="AQ1672" s="114"/>
      <c r="AR1672" s="121" t="s">
        <v>152</v>
      </c>
      <c r="AS1672" s="114"/>
      <c r="AT1672" s="121" t="s">
        <v>149</v>
      </c>
      <c r="AU1672" s="121" t="s">
        <v>24</v>
      </c>
      <c r="AV1672" s="114"/>
      <c r="AW1672" s="114"/>
      <c r="AX1672" s="114"/>
      <c r="AY1672" s="114" t="s">
        <v>148</v>
      </c>
      <c r="AZ1672" s="114"/>
      <c r="BA1672" s="114"/>
      <c r="BB1672" s="114"/>
      <c r="BC1672" s="114"/>
      <c r="BD1672" s="114"/>
      <c r="BE1672" s="183" t="n">
        <f aca="false">IF($N$1672="základní",$J$1672,0)</f>
        <v>0</v>
      </c>
      <c r="BF1672" s="183" t="n">
        <f aca="false">IF($N$1672="snížená",$J$1672,0)</f>
        <v>0</v>
      </c>
      <c r="BG1672" s="183" t="n">
        <f aca="false">IF($N$1672="zákl. přenesená",$J$1672,0)</f>
        <v>0</v>
      </c>
      <c r="BH1672" s="183" t="n">
        <f aca="false">IF($N$1672="sníž. přenesená",$J$1672,0)</f>
        <v>0</v>
      </c>
      <c r="BI1672" s="183" t="n">
        <f aca="false">IF($N$1672="nulová",$J$1672,0)</f>
        <v>0</v>
      </c>
      <c r="BJ1672" s="121" t="s">
        <v>24</v>
      </c>
      <c r="BK1672" s="183" t="n">
        <f aca="false">ROUND($I$1672*$H$1672,2)</f>
        <v>0</v>
      </c>
      <c r="BL1672" s="121" t="s">
        <v>152</v>
      </c>
      <c r="BM1672" s="121" t="s">
        <v>1736</v>
      </c>
      <c r="BN1672" s="114"/>
      <c r="BO1672" s="114"/>
      <c r="BP1672" s="114"/>
      <c r="BQ1672" s="114"/>
      <c r="BR1672" s="114"/>
      <c r="BS1672" s="114"/>
      <c r="BT1672" s="114"/>
      <c r="BU1672" s="114"/>
      <c r="BV1672" s="114"/>
      <c r="BW1672" s="114"/>
      <c r="BX1672" s="114"/>
      <c r="BY1672" s="114"/>
      <c r="BZ1672" s="114"/>
      <c r="CA1672" s="114"/>
      <c r="CB1672" s="114"/>
      <c r="CC1672" s="114"/>
      <c r="CD1672" s="114"/>
      <c r="CE1672" s="114"/>
      <c r="CF1672" s="114"/>
      <c r="CG1672" s="114"/>
      <c r="CH1672" s="114"/>
    </row>
    <row r="1673" s="115" customFormat="true" ht="27" hidden="false" customHeight="true" outlineLevel="0" collapsed="false">
      <c r="A1673" s="11"/>
      <c r="B1673" s="32"/>
      <c r="C1673" s="11"/>
      <c r="D1673" s="185" t="s">
        <v>179</v>
      </c>
      <c r="E1673" s="11"/>
      <c r="F1673" s="209" t="s">
        <v>1737</v>
      </c>
      <c r="G1673" s="11"/>
      <c r="H1673" s="11"/>
      <c r="I1673" s="11"/>
      <c r="J1673" s="11"/>
      <c r="K1673" s="11"/>
      <c r="L1673" s="141"/>
      <c r="M1673" s="210"/>
      <c r="N1673" s="114"/>
      <c r="O1673" s="114"/>
      <c r="P1673" s="114"/>
      <c r="Q1673" s="114"/>
      <c r="R1673" s="114"/>
      <c r="S1673" s="114"/>
      <c r="T1673" s="211"/>
      <c r="U1673" s="114"/>
      <c r="V1673" s="114"/>
      <c r="W1673" s="114"/>
      <c r="X1673" s="114"/>
      <c r="Y1673" s="114"/>
      <c r="Z1673" s="114"/>
      <c r="AA1673" s="114"/>
      <c r="AB1673" s="114"/>
      <c r="AC1673" s="114"/>
      <c r="AD1673" s="114"/>
      <c r="AE1673" s="114"/>
      <c r="AF1673" s="114"/>
      <c r="AG1673" s="114"/>
      <c r="AH1673" s="114"/>
      <c r="AI1673" s="114"/>
      <c r="AJ1673" s="114"/>
      <c r="AK1673" s="114"/>
      <c r="AL1673" s="114"/>
      <c r="AM1673" s="114"/>
      <c r="AN1673" s="114"/>
      <c r="AO1673" s="114"/>
      <c r="AP1673" s="114"/>
      <c r="AQ1673" s="114"/>
      <c r="AR1673" s="114"/>
      <c r="AS1673" s="114"/>
      <c r="AT1673" s="114" t="s">
        <v>179</v>
      </c>
      <c r="AU1673" s="114" t="s">
        <v>24</v>
      </c>
      <c r="AV1673" s="114"/>
      <c r="AW1673" s="114"/>
      <c r="AX1673" s="114"/>
      <c r="AY1673" s="114"/>
      <c r="AZ1673" s="114"/>
      <c r="BA1673" s="114"/>
      <c r="BB1673" s="114"/>
      <c r="BC1673" s="114"/>
      <c r="BD1673" s="114"/>
      <c r="BE1673" s="114"/>
      <c r="BF1673" s="114"/>
      <c r="BG1673" s="114"/>
      <c r="BH1673" s="114"/>
      <c r="BI1673" s="114"/>
      <c r="BJ1673" s="114"/>
      <c r="BK1673" s="114"/>
      <c r="BL1673" s="114"/>
      <c r="BM1673" s="114"/>
      <c r="BN1673" s="114"/>
      <c r="BO1673" s="114"/>
      <c r="BP1673" s="114"/>
      <c r="BQ1673" s="114"/>
      <c r="BR1673" s="114"/>
      <c r="BS1673" s="114"/>
      <c r="BT1673" s="114"/>
      <c r="BU1673" s="114"/>
      <c r="BV1673" s="114"/>
      <c r="BW1673" s="114"/>
      <c r="BX1673" s="114"/>
      <c r="BY1673" s="114"/>
      <c r="BZ1673" s="114"/>
      <c r="CA1673" s="114"/>
      <c r="CB1673" s="114"/>
      <c r="CC1673" s="114"/>
      <c r="CD1673" s="114"/>
      <c r="CE1673" s="114"/>
      <c r="CF1673" s="114"/>
      <c r="CG1673" s="114"/>
      <c r="CH1673" s="114"/>
    </row>
    <row r="1674" s="115" customFormat="true" ht="15.75" hidden="false" customHeight="true" outlineLevel="0" collapsed="false">
      <c r="A1674" s="11"/>
      <c r="B1674" s="184"/>
      <c r="C1674" s="11"/>
      <c r="D1674" s="192" t="s">
        <v>153</v>
      </c>
      <c r="E1674" s="187"/>
      <c r="F1674" s="186" t="s">
        <v>1738</v>
      </c>
      <c r="G1674" s="11"/>
      <c r="H1674" s="187"/>
      <c r="I1674" s="11"/>
      <c r="J1674" s="11"/>
      <c r="K1674" s="11"/>
      <c r="L1674" s="188"/>
      <c r="M1674" s="189"/>
      <c r="N1674" s="114"/>
      <c r="O1674" s="114"/>
      <c r="P1674" s="114"/>
      <c r="Q1674" s="114"/>
      <c r="R1674" s="114"/>
      <c r="S1674" s="114"/>
      <c r="T1674" s="190"/>
      <c r="U1674" s="114"/>
      <c r="V1674" s="114"/>
      <c r="W1674" s="114"/>
      <c r="X1674" s="114"/>
      <c r="Y1674" s="114"/>
      <c r="Z1674" s="114"/>
      <c r="AA1674" s="114"/>
      <c r="AB1674" s="114"/>
      <c r="AC1674" s="114"/>
      <c r="AD1674" s="114"/>
      <c r="AE1674" s="114"/>
      <c r="AF1674" s="114"/>
      <c r="AG1674" s="114"/>
      <c r="AH1674" s="114"/>
      <c r="AI1674" s="114"/>
      <c r="AJ1674" s="114"/>
      <c r="AK1674" s="114"/>
      <c r="AL1674" s="114"/>
      <c r="AM1674" s="114"/>
      <c r="AN1674" s="114"/>
      <c r="AO1674" s="114"/>
      <c r="AP1674" s="114"/>
      <c r="AQ1674" s="114"/>
      <c r="AR1674" s="114"/>
      <c r="AS1674" s="114"/>
      <c r="AT1674" s="191" t="s">
        <v>153</v>
      </c>
      <c r="AU1674" s="191" t="s">
        <v>24</v>
      </c>
      <c r="AV1674" s="191" t="s">
        <v>24</v>
      </c>
      <c r="AW1674" s="191" t="s">
        <v>106</v>
      </c>
      <c r="AX1674" s="191" t="s">
        <v>75</v>
      </c>
      <c r="AY1674" s="191" t="s">
        <v>148</v>
      </c>
      <c r="AZ1674" s="114"/>
      <c r="BA1674" s="114"/>
      <c r="BB1674" s="114"/>
      <c r="BC1674" s="114"/>
      <c r="BD1674" s="114"/>
      <c r="BE1674" s="114"/>
      <c r="BF1674" s="114"/>
      <c r="BG1674" s="114"/>
      <c r="BH1674" s="114"/>
      <c r="BI1674" s="114"/>
      <c r="BJ1674" s="114"/>
      <c r="BK1674" s="114"/>
      <c r="BL1674" s="114"/>
      <c r="BM1674" s="114"/>
      <c r="BN1674" s="114"/>
      <c r="BO1674" s="114"/>
      <c r="BP1674" s="114"/>
      <c r="BQ1674" s="114"/>
      <c r="BR1674" s="114"/>
      <c r="BS1674" s="114"/>
      <c r="BT1674" s="114"/>
      <c r="BU1674" s="114"/>
      <c r="BV1674" s="114"/>
      <c r="BW1674" s="114"/>
      <c r="BX1674" s="114"/>
      <c r="BY1674" s="114"/>
      <c r="BZ1674" s="114"/>
      <c r="CA1674" s="114"/>
      <c r="CB1674" s="114"/>
      <c r="CC1674" s="114"/>
      <c r="CD1674" s="114"/>
      <c r="CE1674" s="114"/>
      <c r="CF1674" s="114"/>
      <c r="CG1674" s="114"/>
      <c r="CH1674" s="114"/>
    </row>
    <row r="1675" s="115" customFormat="true" ht="15.75" hidden="false" customHeight="true" outlineLevel="0" collapsed="false">
      <c r="A1675" s="11"/>
      <c r="B1675" s="184"/>
      <c r="C1675" s="11"/>
      <c r="D1675" s="192" t="s">
        <v>153</v>
      </c>
      <c r="E1675" s="187"/>
      <c r="F1675" s="186" t="s">
        <v>409</v>
      </c>
      <c r="G1675" s="11"/>
      <c r="H1675" s="187"/>
      <c r="I1675" s="11"/>
      <c r="J1675" s="11"/>
      <c r="K1675" s="11"/>
      <c r="L1675" s="188"/>
      <c r="M1675" s="189"/>
      <c r="N1675" s="114"/>
      <c r="O1675" s="114"/>
      <c r="P1675" s="114"/>
      <c r="Q1675" s="114"/>
      <c r="R1675" s="114"/>
      <c r="S1675" s="114"/>
      <c r="T1675" s="190"/>
      <c r="U1675" s="114"/>
      <c r="V1675" s="114"/>
      <c r="W1675" s="114"/>
      <c r="X1675" s="114"/>
      <c r="Y1675" s="114"/>
      <c r="Z1675" s="114"/>
      <c r="AA1675" s="114"/>
      <c r="AB1675" s="114"/>
      <c r="AC1675" s="114"/>
      <c r="AD1675" s="114"/>
      <c r="AE1675" s="114"/>
      <c r="AF1675" s="114"/>
      <c r="AG1675" s="114"/>
      <c r="AH1675" s="114"/>
      <c r="AI1675" s="114"/>
      <c r="AJ1675" s="114"/>
      <c r="AK1675" s="114"/>
      <c r="AL1675" s="114"/>
      <c r="AM1675" s="114"/>
      <c r="AN1675" s="114"/>
      <c r="AO1675" s="114"/>
      <c r="AP1675" s="114"/>
      <c r="AQ1675" s="114"/>
      <c r="AR1675" s="114"/>
      <c r="AS1675" s="114"/>
      <c r="AT1675" s="191" t="s">
        <v>153</v>
      </c>
      <c r="AU1675" s="191" t="s">
        <v>24</v>
      </c>
      <c r="AV1675" s="191" t="s">
        <v>24</v>
      </c>
      <c r="AW1675" s="191" t="s">
        <v>106</v>
      </c>
      <c r="AX1675" s="191" t="s">
        <v>75</v>
      </c>
      <c r="AY1675" s="191" t="s">
        <v>148</v>
      </c>
      <c r="AZ1675" s="114"/>
      <c r="BA1675" s="114"/>
      <c r="BB1675" s="114"/>
      <c r="BC1675" s="114"/>
      <c r="BD1675" s="114"/>
      <c r="BE1675" s="114"/>
      <c r="BF1675" s="114"/>
      <c r="BG1675" s="114"/>
      <c r="BH1675" s="114"/>
      <c r="BI1675" s="114"/>
      <c r="BJ1675" s="114"/>
      <c r="BK1675" s="114"/>
      <c r="BL1675" s="114"/>
      <c r="BM1675" s="114"/>
      <c r="BN1675" s="114"/>
      <c r="BO1675" s="114"/>
      <c r="BP1675" s="114"/>
      <c r="BQ1675" s="114"/>
      <c r="BR1675" s="114"/>
      <c r="BS1675" s="114"/>
      <c r="BT1675" s="114"/>
      <c r="BU1675" s="114"/>
      <c r="BV1675" s="114"/>
      <c r="BW1675" s="114"/>
      <c r="BX1675" s="114"/>
      <c r="BY1675" s="114"/>
      <c r="BZ1675" s="114"/>
      <c r="CA1675" s="114"/>
      <c r="CB1675" s="114"/>
      <c r="CC1675" s="114"/>
      <c r="CD1675" s="114"/>
      <c r="CE1675" s="114"/>
      <c r="CF1675" s="114"/>
      <c r="CG1675" s="114"/>
      <c r="CH1675" s="114"/>
    </row>
    <row r="1676" s="115" customFormat="true" ht="15.75" hidden="false" customHeight="true" outlineLevel="0" collapsed="false">
      <c r="A1676" s="11"/>
      <c r="B1676" s="201"/>
      <c r="C1676" s="11"/>
      <c r="D1676" s="192" t="s">
        <v>153</v>
      </c>
      <c r="E1676" s="202"/>
      <c r="F1676" s="203" t="s">
        <v>418</v>
      </c>
      <c r="G1676" s="11"/>
      <c r="H1676" s="204" t="n">
        <v>4</v>
      </c>
      <c r="I1676" s="11"/>
      <c r="J1676" s="11"/>
      <c r="K1676" s="11"/>
      <c r="L1676" s="205"/>
      <c r="M1676" s="206"/>
      <c r="N1676" s="114"/>
      <c r="O1676" s="114"/>
      <c r="P1676" s="114"/>
      <c r="Q1676" s="114"/>
      <c r="R1676" s="114"/>
      <c r="S1676" s="114"/>
      <c r="T1676" s="207"/>
      <c r="U1676" s="114"/>
      <c r="V1676" s="114"/>
      <c r="W1676" s="114"/>
      <c r="X1676" s="114"/>
      <c r="Y1676" s="114"/>
      <c r="Z1676" s="114"/>
      <c r="AA1676" s="114"/>
      <c r="AB1676" s="114"/>
      <c r="AC1676" s="114"/>
      <c r="AD1676" s="114"/>
      <c r="AE1676" s="114"/>
      <c r="AF1676" s="114"/>
      <c r="AG1676" s="114"/>
      <c r="AH1676" s="114"/>
      <c r="AI1676" s="114"/>
      <c r="AJ1676" s="114"/>
      <c r="AK1676" s="114"/>
      <c r="AL1676" s="114"/>
      <c r="AM1676" s="114"/>
      <c r="AN1676" s="114"/>
      <c r="AO1676" s="114"/>
      <c r="AP1676" s="114"/>
      <c r="AQ1676" s="114"/>
      <c r="AR1676" s="114"/>
      <c r="AS1676" s="114"/>
      <c r="AT1676" s="208" t="s">
        <v>153</v>
      </c>
      <c r="AU1676" s="208" t="s">
        <v>24</v>
      </c>
      <c r="AV1676" s="208" t="s">
        <v>84</v>
      </c>
      <c r="AW1676" s="208" t="s">
        <v>106</v>
      </c>
      <c r="AX1676" s="208" t="s">
        <v>24</v>
      </c>
      <c r="AY1676" s="208" t="s">
        <v>148</v>
      </c>
      <c r="AZ1676" s="114"/>
      <c r="BA1676" s="114"/>
      <c r="BB1676" s="114"/>
      <c r="BC1676" s="114"/>
      <c r="BD1676" s="114"/>
      <c r="BE1676" s="114"/>
      <c r="BF1676" s="114"/>
      <c r="BG1676" s="114"/>
      <c r="BH1676" s="114"/>
      <c r="BI1676" s="114"/>
      <c r="BJ1676" s="114"/>
      <c r="BK1676" s="114"/>
      <c r="BL1676" s="114"/>
      <c r="BM1676" s="114"/>
      <c r="BN1676" s="114"/>
      <c r="BO1676" s="114"/>
      <c r="BP1676" s="114"/>
      <c r="BQ1676" s="114"/>
      <c r="BR1676" s="114"/>
      <c r="BS1676" s="114"/>
      <c r="BT1676" s="114"/>
      <c r="BU1676" s="114"/>
      <c r="BV1676" s="114"/>
      <c r="BW1676" s="114"/>
      <c r="BX1676" s="114"/>
      <c r="BY1676" s="114"/>
      <c r="BZ1676" s="114"/>
      <c r="CA1676" s="114"/>
      <c r="CB1676" s="114"/>
      <c r="CC1676" s="114"/>
      <c r="CD1676" s="114"/>
      <c r="CE1676" s="114"/>
      <c r="CF1676" s="114"/>
      <c r="CG1676" s="114"/>
      <c r="CH1676" s="114"/>
    </row>
    <row r="1677" s="115" customFormat="true" ht="15.75" hidden="false" customHeight="true" outlineLevel="0" collapsed="false">
      <c r="A1677" s="11"/>
      <c r="B1677" s="32"/>
      <c r="C1677" s="172" t="s">
        <v>1739</v>
      </c>
      <c r="D1677" s="172" t="s">
        <v>149</v>
      </c>
      <c r="E1677" s="173" t="s">
        <v>1740</v>
      </c>
      <c r="F1677" s="174" t="s">
        <v>1741</v>
      </c>
      <c r="G1677" s="175" t="s">
        <v>201</v>
      </c>
      <c r="H1677" s="176" t="n">
        <v>3</v>
      </c>
      <c r="I1677" s="177"/>
      <c r="J1677" s="178" t="n">
        <f aca="false">ROUND($I$1677*$H$1677,2)</f>
        <v>0</v>
      </c>
      <c r="K1677" s="174" t="s">
        <v>191</v>
      </c>
      <c r="L1677" s="141"/>
      <c r="M1677" s="179"/>
      <c r="N1677" s="180" t="s">
        <v>46</v>
      </c>
      <c r="O1677" s="114"/>
      <c r="P1677" s="181" t="n">
        <f aca="false">$O$1677*$H$1677</f>
        <v>0</v>
      </c>
      <c r="Q1677" s="181" t="n">
        <v>0</v>
      </c>
      <c r="R1677" s="181" t="n">
        <f aca="false">$Q$1677*$H$1677</f>
        <v>0</v>
      </c>
      <c r="S1677" s="181" t="n">
        <v>2.2</v>
      </c>
      <c r="T1677" s="182" t="n">
        <f aca="false">$S$1677*$H$1677</f>
        <v>6.6</v>
      </c>
      <c r="U1677" s="114"/>
      <c r="V1677" s="114"/>
      <c r="W1677" s="114"/>
      <c r="X1677" s="114"/>
      <c r="Y1677" s="114"/>
      <c r="Z1677" s="114"/>
      <c r="AA1677" s="114"/>
      <c r="AB1677" s="114"/>
      <c r="AC1677" s="114"/>
      <c r="AD1677" s="114"/>
      <c r="AE1677" s="114"/>
      <c r="AF1677" s="114"/>
      <c r="AG1677" s="114"/>
      <c r="AH1677" s="114"/>
      <c r="AI1677" s="114"/>
      <c r="AJ1677" s="114"/>
      <c r="AK1677" s="114"/>
      <c r="AL1677" s="114"/>
      <c r="AM1677" s="114"/>
      <c r="AN1677" s="114"/>
      <c r="AO1677" s="114"/>
      <c r="AP1677" s="114"/>
      <c r="AQ1677" s="114"/>
      <c r="AR1677" s="121" t="s">
        <v>152</v>
      </c>
      <c r="AS1677" s="114"/>
      <c r="AT1677" s="121" t="s">
        <v>149</v>
      </c>
      <c r="AU1677" s="121" t="s">
        <v>24</v>
      </c>
      <c r="AV1677" s="114"/>
      <c r="AW1677" s="114"/>
      <c r="AX1677" s="114"/>
      <c r="AY1677" s="114" t="s">
        <v>148</v>
      </c>
      <c r="AZ1677" s="114"/>
      <c r="BA1677" s="114"/>
      <c r="BB1677" s="114"/>
      <c r="BC1677" s="114"/>
      <c r="BD1677" s="114"/>
      <c r="BE1677" s="183" t="n">
        <f aca="false">IF($N$1677="základní",$J$1677,0)</f>
        <v>0</v>
      </c>
      <c r="BF1677" s="183" t="n">
        <f aca="false">IF($N$1677="snížená",$J$1677,0)</f>
        <v>0</v>
      </c>
      <c r="BG1677" s="183" t="n">
        <f aca="false">IF($N$1677="zákl. přenesená",$J$1677,0)</f>
        <v>0</v>
      </c>
      <c r="BH1677" s="183" t="n">
        <f aca="false">IF($N$1677="sníž. přenesená",$J$1677,0)</f>
        <v>0</v>
      </c>
      <c r="BI1677" s="183" t="n">
        <f aca="false">IF($N$1677="nulová",$J$1677,0)</f>
        <v>0</v>
      </c>
      <c r="BJ1677" s="121" t="s">
        <v>24</v>
      </c>
      <c r="BK1677" s="183" t="n">
        <f aca="false">ROUND($I$1677*$H$1677,2)</f>
        <v>0</v>
      </c>
      <c r="BL1677" s="121" t="s">
        <v>152</v>
      </c>
      <c r="BM1677" s="121" t="s">
        <v>1742</v>
      </c>
      <c r="BN1677" s="114"/>
      <c r="BO1677" s="114"/>
      <c r="BP1677" s="114"/>
      <c r="BQ1677" s="114"/>
      <c r="BR1677" s="114"/>
      <c r="BS1677" s="114"/>
      <c r="BT1677" s="114"/>
      <c r="BU1677" s="114"/>
      <c r="BV1677" s="114"/>
      <c r="BW1677" s="114"/>
      <c r="BX1677" s="114"/>
      <c r="BY1677" s="114"/>
      <c r="BZ1677" s="114"/>
      <c r="CA1677" s="114"/>
      <c r="CB1677" s="114"/>
      <c r="CC1677" s="114"/>
      <c r="CD1677" s="114"/>
      <c r="CE1677" s="114"/>
      <c r="CF1677" s="114"/>
      <c r="CG1677" s="114"/>
      <c r="CH1677" s="114"/>
    </row>
    <row r="1678" s="115" customFormat="true" ht="16.5" hidden="false" customHeight="true" outlineLevel="0" collapsed="false">
      <c r="A1678" s="11"/>
      <c r="B1678" s="32"/>
      <c r="C1678" s="11"/>
      <c r="D1678" s="185" t="s">
        <v>179</v>
      </c>
      <c r="E1678" s="11"/>
      <c r="F1678" s="209" t="s">
        <v>1743</v>
      </c>
      <c r="G1678" s="11"/>
      <c r="H1678" s="11"/>
      <c r="I1678" s="11"/>
      <c r="J1678" s="11"/>
      <c r="K1678" s="11"/>
      <c r="L1678" s="141"/>
      <c r="M1678" s="210"/>
      <c r="N1678" s="114"/>
      <c r="O1678" s="114"/>
      <c r="P1678" s="114"/>
      <c r="Q1678" s="114"/>
      <c r="R1678" s="114"/>
      <c r="S1678" s="114"/>
      <c r="T1678" s="211"/>
      <c r="U1678" s="114"/>
      <c r="V1678" s="114"/>
      <c r="W1678" s="114"/>
      <c r="X1678" s="114"/>
      <c r="Y1678" s="114"/>
      <c r="Z1678" s="114"/>
      <c r="AA1678" s="114"/>
      <c r="AB1678" s="114"/>
      <c r="AC1678" s="114"/>
      <c r="AD1678" s="114"/>
      <c r="AE1678" s="114"/>
      <c r="AF1678" s="114"/>
      <c r="AG1678" s="114"/>
      <c r="AH1678" s="114"/>
      <c r="AI1678" s="114"/>
      <c r="AJ1678" s="114"/>
      <c r="AK1678" s="114"/>
      <c r="AL1678" s="114"/>
      <c r="AM1678" s="114"/>
      <c r="AN1678" s="114"/>
      <c r="AO1678" s="114"/>
      <c r="AP1678" s="114"/>
      <c r="AQ1678" s="114"/>
      <c r="AR1678" s="114"/>
      <c r="AS1678" s="114"/>
      <c r="AT1678" s="114" t="s">
        <v>179</v>
      </c>
      <c r="AU1678" s="114" t="s">
        <v>24</v>
      </c>
      <c r="AV1678" s="114"/>
      <c r="AW1678" s="114"/>
      <c r="AX1678" s="114"/>
      <c r="AY1678" s="114"/>
      <c r="AZ1678" s="114"/>
      <c r="BA1678" s="114"/>
      <c r="BB1678" s="114"/>
      <c r="BC1678" s="114"/>
      <c r="BD1678" s="114"/>
      <c r="BE1678" s="114"/>
      <c r="BF1678" s="114"/>
      <c r="BG1678" s="114"/>
      <c r="BH1678" s="114"/>
      <c r="BI1678" s="114"/>
      <c r="BJ1678" s="114"/>
      <c r="BK1678" s="114"/>
      <c r="BL1678" s="114"/>
      <c r="BM1678" s="114"/>
      <c r="BN1678" s="114"/>
      <c r="BO1678" s="114"/>
      <c r="BP1678" s="114"/>
      <c r="BQ1678" s="114"/>
      <c r="BR1678" s="114"/>
      <c r="BS1678" s="114"/>
      <c r="BT1678" s="114"/>
      <c r="BU1678" s="114"/>
      <c r="BV1678" s="114"/>
      <c r="BW1678" s="114"/>
      <c r="BX1678" s="114"/>
      <c r="BY1678" s="114"/>
      <c r="BZ1678" s="114"/>
      <c r="CA1678" s="114"/>
      <c r="CB1678" s="114"/>
      <c r="CC1678" s="114"/>
      <c r="CD1678" s="114"/>
      <c r="CE1678" s="114"/>
      <c r="CF1678" s="114"/>
      <c r="CG1678" s="114"/>
      <c r="CH1678" s="114"/>
    </row>
    <row r="1679" s="115" customFormat="true" ht="15.75" hidden="false" customHeight="true" outlineLevel="0" collapsed="false">
      <c r="A1679" s="11"/>
      <c r="B1679" s="184"/>
      <c r="C1679" s="11"/>
      <c r="D1679" s="192" t="s">
        <v>153</v>
      </c>
      <c r="E1679" s="187"/>
      <c r="F1679" s="186" t="s">
        <v>1738</v>
      </c>
      <c r="G1679" s="11"/>
      <c r="H1679" s="187"/>
      <c r="I1679" s="11"/>
      <c r="J1679" s="11"/>
      <c r="K1679" s="11"/>
      <c r="L1679" s="188"/>
      <c r="M1679" s="189"/>
      <c r="N1679" s="114"/>
      <c r="O1679" s="114"/>
      <c r="P1679" s="114"/>
      <c r="Q1679" s="114"/>
      <c r="R1679" s="114"/>
      <c r="S1679" s="114"/>
      <c r="T1679" s="190"/>
      <c r="U1679" s="114"/>
      <c r="V1679" s="114"/>
      <c r="W1679" s="114"/>
      <c r="X1679" s="114"/>
      <c r="Y1679" s="114"/>
      <c r="Z1679" s="114"/>
      <c r="AA1679" s="114"/>
      <c r="AB1679" s="114"/>
      <c r="AC1679" s="114"/>
      <c r="AD1679" s="114"/>
      <c r="AE1679" s="114"/>
      <c r="AF1679" s="114"/>
      <c r="AG1679" s="114"/>
      <c r="AH1679" s="114"/>
      <c r="AI1679" s="114"/>
      <c r="AJ1679" s="114"/>
      <c r="AK1679" s="114"/>
      <c r="AL1679" s="114"/>
      <c r="AM1679" s="114"/>
      <c r="AN1679" s="114"/>
      <c r="AO1679" s="114"/>
      <c r="AP1679" s="114"/>
      <c r="AQ1679" s="114"/>
      <c r="AR1679" s="114"/>
      <c r="AS1679" s="114"/>
      <c r="AT1679" s="191" t="s">
        <v>153</v>
      </c>
      <c r="AU1679" s="191" t="s">
        <v>24</v>
      </c>
      <c r="AV1679" s="191" t="s">
        <v>24</v>
      </c>
      <c r="AW1679" s="191" t="s">
        <v>106</v>
      </c>
      <c r="AX1679" s="191" t="s">
        <v>75</v>
      </c>
      <c r="AY1679" s="191" t="s">
        <v>148</v>
      </c>
      <c r="AZ1679" s="114"/>
      <c r="BA1679" s="114"/>
      <c r="BB1679" s="114"/>
      <c r="BC1679" s="114"/>
      <c r="BD1679" s="114"/>
      <c r="BE1679" s="114"/>
      <c r="BF1679" s="114"/>
      <c r="BG1679" s="114"/>
      <c r="BH1679" s="114"/>
      <c r="BI1679" s="114"/>
      <c r="BJ1679" s="114"/>
      <c r="BK1679" s="114"/>
      <c r="BL1679" s="114"/>
      <c r="BM1679" s="114"/>
      <c r="BN1679" s="114"/>
      <c r="BO1679" s="114"/>
      <c r="BP1679" s="114"/>
      <c r="BQ1679" s="114"/>
      <c r="BR1679" s="114"/>
      <c r="BS1679" s="114"/>
      <c r="BT1679" s="114"/>
      <c r="BU1679" s="114"/>
      <c r="BV1679" s="114"/>
      <c r="BW1679" s="114"/>
      <c r="BX1679" s="114"/>
      <c r="BY1679" s="114"/>
      <c r="BZ1679" s="114"/>
      <c r="CA1679" s="114"/>
      <c r="CB1679" s="114"/>
      <c r="CC1679" s="114"/>
      <c r="CD1679" s="114"/>
      <c r="CE1679" s="114"/>
      <c r="CF1679" s="114"/>
      <c r="CG1679" s="114"/>
      <c r="CH1679" s="114"/>
    </row>
    <row r="1680" s="115" customFormat="true" ht="15.75" hidden="false" customHeight="true" outlineLevel="0" collapsed="false">
      <c r="A1680" s="11"/>
      <c r="B1680" s="184"/>
      <c r="C1680" s="11"/>
      <c r="D1680" s="192" t="s">
        <v>153</v>
      </c>
      <c r="E1680" s="187"/>
      <c r="F1680" s="186" t="s">
        <v>409</v>
      </c>
      <c r="G1680" s="11"/>
      <c r="H1680" s="187"/>
      <c r="I1680" s="11"/>
      <c r="J1680" s="11"/>
      <c r="K1680" s="11"/>
      <c r="L1680" s="188"/>
      <c r="M1680" s="189"/>
      <c r="N1680" s="114"/>
      <c r="O1680" s="114"/>
      <c r="P1680" s="114"/>
      <c r="Q1680" s="114"/>
      <c r="R1680" s="114"/>
      <c r="S1680" s="114"/>
      <c r="T1680" s="190"/>
      <c r="U1680" s="114"/>
      <c r="V1680" s="114"/>
      <c r="W1680" s="114"/>
      <c r="X1680" s="114"/>
      <c r="Y1680" s="114"/>
      <c r="Z1680" s="114"/>
      <c r="AA1680" s="114"/>
      <c r="AB1680" s="114"/>
      <c r="AC1680" s="114"/>
      <c r="AD1680" s="114"/>
      <c r="AE1680" s="114"/>
      <c r="AF1680" s="114"/>
      <c r="AG1680" s="114"/>
      <c r="AH1680" s="114"/>
      <c r="AI1680" s="114"/>
      <c r="AJ1680" s="114"/>
      <c r="AK1680" s="114"/>
      <c r="AL1680" s="114"/>
      <c r="AM1680" s="114"/>
      <c r="AN1680" s="114"/>
      <c r="AO1680" s="114"/>
      <c r="AP1680" s="114"/>
      <c r="AQ1680" s="114"/>
      <c r="AR1680" s="114"/>
      <c r="AS1680" s="114"/>
      <c r="AT1680" s="191" t="s">
        <v>153</v>
      </c>
      <c r="AU1680" s="191" t="s">
        <v>24</v>
      </c>
      <c r="AV1680" s="191" t="s">
        <v>24</v>
      </c>
      <c r="AW1680" s="191" t="s">
        <v>106</v>
      </c>
      <c r="AX1680" s="191" t="s">
        <v>75</v>
      </c>
      <c r="AY1680" s="191" t="s">
        <v>148</v>
      </c>
      <c r="AZ1680" s="114"/>
      <c r="BA1680" s="114"/>
      <c r="BB1680" s="114"/>
      <c r="BC1680" s="114"/>
      <c r="BD1680" s="114"/>
      <c r="BE1680" s="114"/>
      <c r="BF1680" s="114"/>
      <c r="BG1680" s="114"/>
      <c r="BH1680" s="114"/>
      <c r="BI1680" s="114"/>
      <c r="BJ1680" s="114"/>
      <c r="BK1680" s="114"/>
      <c r="BL1680" s="114"/>
      <c r="BM1680" s="114"/>
      <c r="BN1680" s="114"/>
      <c r="BO1680" s="114"/>
      <c r="BP1680" s="114"/>
      <c r="BQ1680" s="114"/>
      <c r="BR1680" s="114"/>
      <c r="BS1680" s="114"/>
      <c r="BT1680" s="114"/>
      <c r="BU1680" s="114"/>
      <c r="BV1680" s="114"/>
      <c r="BW1680" s="114"/>
      <c r="BX1680" s="114"/>
      <c r="BY1680" s="114"/>
      <c r="BZ1680" s="114"/>
      <c r="CA1680" s="114"/>
      <c r="CB1680" s="114"/>
      <c r="CC1680" s="114"/>
      <c r="CD1680" s="114"/>
      <c r="CE1680" s="114"/>
      <c r="CF1680" s="114"/>
      <c r="CG1680" s="114"/>
      <c r="CH1680" s="114"/>
    </row>
    <row r="1681" s="115" customFormat="true" ht="15.75" hidden="false" customHeight="true" outlineLevel="0" collapsed="false">
      <c r="A1681" s="11"/>
      <c r="B1681" s="201"/>
      <c r="C1681" s="11"/>
      <c r="D1681" s="192" t="s">
        <v>153</v>
      </c>
      <c r="E1681" s="202"/>
      <c r="F1681" s="203" t="s">
        <v>410</v>
      </c>
      <c r="G1681" s="11"/>
      <c r="H1681" s="204" t="n">
        <v>3</v>
      </c>
      <c r="I1681" s="11"/>
      <c r="J1681" s="11"/>
      <c r="K1681" s="11"/>
      <c r="L1681" s="205"/>
      <c r="M1681" s="206"/>
      <c r="N1681" s="114"/>
      <c r="O1681" s="114"/>
      <c r="P1681" s="114"/>
      <c r="Q1681" s="114"/>
      <c r="R1681" s="114"/>
      <c r="S1681" s="114"/>
      <c r="T1681" s="207"/>
      <c r="U1681" s="114"/>
      <c r="V1681" s="114"/>
      <c r="W1681" s="114"/>
      <c r="X1681" s="114"/>
      <c r="Y1681" s="114"/>
      <c r="Z1681" s="114"/>
      <c r="AA1681" s="114"/>
      <c r="AB1681" s="114"/>
      <c r="AC1681" s="114"/>
      <c r="AD1681" s="114"/>
      <c r="AE1681" s="114"/>
      <c r="AF1681" s="114"/>
      <c r="AG1681" s="114"/>
      <c r="AH1681" s="114"/>
      <c r="AI1681" s="114"/>
      <c r="AJ1681" s="114"/>
      <c r="AK1681" s="114"/>
      <c r="AL1681" s="114"/>
      <c r="AM1681" s="114"/>
      <c r="AN1681" s="114"/>
      <c r="AO1681" s="114"/>
      <c r="AP1681" s="114"/>
      <c r="AQ1681" s="114"/>
      <c r="AR1681" s="114"/>
      <c r="AS1681" s="114"/>
      <c r="AT1681" s="208" t="s">
        <v>153</v>
      </c>
      <c r="AU1681" s="208" t="s">
        <v>24</v>
      </c>
      <c r="AV1681" s="208" t="s">
        <v>84</v>
      </c>
      <c r="AW1681" s="208" t="s">
        <v>106</v>
      </c>
      <c r="AX1681" s="208" t="s">
        <v>24</v>
      </c>
      <c r="AY1681" s="208" t="s">
        <v>148</v>
      </c>
      <c r="AZ1681" s="114"/>
      <c r="BA1681" s="114"/>
      <c r="BB1681" s="114"/>
      <c r="BC1681" s="114"/>
      <c r="BD1681" s="114"/>
      <c r="BE1681" s="114"/>
      <c r="BF1681" s="114"/>
      <c r="BG1681" s="114"/>
      <c r="BH1681" s="114"/>
      <c r="BI1681" s="114"/>
      <c r="BJ1681" s="114"/>
      <c r="BK1681" s="114"/>
      <c r="BL1681" s="114"/>
      <c r="BM1681" s="114"/>
      <c r="BN1681" s="114"/>
      <c r="BO1681" s="114"/>
      <c r="BP1681" s="114"/>
      <c r="BQ1681" s="114"/>
      <c r="BR1681" s="114"/>
      <c r="BS1681" s="114"/>
      <c r="BT1681" s="114"/>
      <c r="BU1681" s="114"/>
      <c r="BV1681" s="114"/>
      <c r="BW1681" s="114"/>
      <c r="BX1681" s="114"/>
      <c r="BY1681" s="114"/>
      <c r="BZ1681" s="114"/>
      <c r="CA1681" s="114"/>
      <c r="CB1681" s="114"/>
      <c r="CC1681" s="114"/>
      <c r="CD1681" s="114"/>
      <c r="CE1681" s="114"/>
      <c r="CF1681" s="114"/>
      <c r="CG1681" s="114"/>
      <c r="CH1681" s="114"/>
    </row>
    <row r="1682" s="115" customFormat="true" ht="15.75" hidden="false" customHeight="true" outlineLevel="0" collapsed="false">
      <c r="A1682" s="11"/>
      <c r="B1682" s="32"/>
      <c r="C1682" s="172" t="s">
        <v>1744</v>
      </c>
      <c r="D1682" s="172" t="s">
        <v>149</v>
      </c>
      <c r="E1682" s="173" t="s">
        <v>1138</v>
      </c>
      <c r="F1682" s="174" t="s">
        <v>1139</v>
      </c>
      <c r="G1682" s="175" t="s">
        <v>230</v>
      </c>
      <c r="H1682" s="176" t="n">
        <v>560.238</v>
      </c>
      <c r="I1682" s="177"/>
      <c r="J1682" s="178" t="n">
        <f aca="false">ROUND($I$1682*$H$1682,2)</f>
        <v>0</v>
      </c>
      <c r="K1682" s="174" t="s">
        <v>191</v>
      </c>
      <c r="L1682" s="141"/>
      <c r="M1682" s="179"/>
      <c r="N1682" s="180" t="s">
        <v>46</v>
      </c>
      <c r="O1682" s="114"/>
      <c r="P1682" s="181" t="n">
        <f aca="false">$O$1682*$H$1682</f>
        <v>0</v>
      </c>
      <c r="Q1682" s="181" t="n">
        <v>0</v>
      </c>
      <c r="R1682" s="181" t="n">
        <f aca="false">$Q$1682*$H$1682</f>
        <v>0</v>
      </c>
      <c r="S1682" s="181" t="n">
        <v>0</v>
      </c>
      <c r="T1682" s="182" t="n">
        <f aca="false">$S$1682*$H$1682</f>
        <v>0</v>
      </c>
      <c r="U1682" s="114"/>
      <c r="V1682" s="114"/>
      <c r="W1682" s="114"/>
      <c r="X1682" s="114"/>
      <c r="Y1682" s="114"/>
      <c r="Z1682" s="114"/>
      <c r="AA1682" s="114"/>
      <c r="AB1682" s="114"/>
      <c r="AC1682" s="114"/>
      <c r="AD1682" s="114"/>
      <c r="AE1682" s="114"/>
      <c r="AF1682" s="114"/>
      <c r="AG1682" s="114"/>
      <c r="AH1682" s="114"/>
      <c r="AI1682" s="114"/>
      <c r="AJ1682" s="114"/>
      <c r="AK1682" s="114"/>
      <c r="AL1682" s="114"/>
      <c r="AM1682" s="114"/>
      <c r="AN1682" s="114"/>
      <c r="AO1682" s="114"/>
      <c r="AP1682" s="114"/>
      <c r="AQ1682" s="114"/>
      <c r="AR1682" s="121" t="s">
        <v>152</v>
      </c>
      <c r="AS1682" s="114"/>
      <c r="AT1682" s="121" t="s">
        <v>149</v>
      </c>
      <c r="AU1682" s="121" t="s">
        <v>24</v>
      </c>
      <c r="AV1682" s="114"/>
      <c r="AW1682" s="114"/>
      <c r="AX1682" s="114"/>
      <c r="AY1682" s="114" t="s">
        <v>148</v>
      </c>
      <c r="AZ1682" s="114"/>
      <c r="BA1682" s="114"/>
      <c r="BB1682" s="114"/>
      <c r="BC1682" s="114"/>
      <c r="BD1682" s="114"/>
      <c r="BE1682" s="183" t="n">
        <f aca="false">IF($N$1682="základní",$J$1682,0)</f>
        <v>0</v>
      </c>
      <c r="BF1682" s="183" t="n">
        <f aca="false">IF($N$1682="snížená",$J$1682,0)</f>
        <v>0</v>
      </c>
      <c r="BG1682" s="183" t="n">
        <f aca="false">IF($N$1682="zákl. přenesená",$J$1682,0)</f>
        <v>0</v>
      </c>
      <c r="BH1682" s="183" t="n">
        <f aca="false">IF($N$1682="sníž. přenesená",$J$1682,0)</f>
        <v>0</v>
      </c>
      <c r="BI1682" s="183" t="n">
        <f aca="false">IF($N$1682="nulová",$J$1682,0)</f>
        <v>0</v>
      </c>
      <c r="BJ1682" s="121" t="s">
        <v>24</v>
      </c>
      <c r="BK1682" s="183" t="n">
        <f aca="false">ROUND($I$1682*$H$1682,2)</f>
        <v>0</v>
      </c>
      <c r="BL1682" s="121" t="s">
        <v>152</v>
      </c>
      <c r="BM1682" s="121" t="s">
        <v>1067</v>
      </c>
      <c r="BN1682" s="114"/>
      <c r="BO1682" s="114"/>
      <c r="BP1682" s="114"/>
      <c r="BQ1682" s="114"/>
      <c r="BR1682" s="114"/>
      <c r="BS1682" s="114"/>
      <c r="BT1682" s="114"/>
      <c r="BU1682" s="114"/>
      <c r="BV1682" s="114"/>
      <c r="BW1682" s="114"/>
      <c r="BX1682" s="114"/>
      <c r="BY1682" s="114"/>
      <c r="BZ1682" s="114"/>
      <c r="CA1682" s="114"/>
      <c r="CB1682" s="114"/>
      <c r="CC1682" s="114"/>
      <c r="CD1682" s="114"/>
      <c r="CE1682" s="114"/>
      <c r="CF1682" s="114"/>
      <c r="CG1682" s="114"/>
      <c r="CH1682" s="114"/>
    </row>
    <row r="1683" s="115" customFormat="true" ht="16.5" hidden="false" customHeight="true" outlineLevel="0" collapsed="false">
      <c r="A1683" s="11"/>
      <c r="B1683" s="32"/>
      <c r="C1683" s="11"/>
      <c r="D1683" s="185" t="s">
        <v>179</v>
      </c>
      <c r="E1683" s="11"/>
      <c r="F1683" s="209" t="s">
        <v>1139</v>
      </c>
      <c r="G1683" s="11"/>
      <c r="H1683" s="11"/>
      <c r="I1683" s="11"/>
      <c r="J1683" s="11"/>
      <c r="K1683" s="11"/>
      <c r="L1683" s="141"/>
      <c r="M1683" s="210"/>
      <c r="N1683" s="114"/>
      <c r="O1683" s="114"/>
      <c r="P1683" s="114"/>
      <c r="Q1683" s="114"/>
      <c r="R1683" s="114"/>
      <c r="S1683" s="114"/>
      <c r="T1683" s="211"/>
      <c r="U1683" s="114"/>
      <c r="V1683" s="114"/>
      <c r="W1683" s="114"/>
      <c r="X1683" s="114"/>
      <c r="Y1683" s="114"/>
      <c r="Z1683" s="114"/>
      <c r="AA1683" s="114"/>
      <c r="AB1683" s="114"/>
      <c r="AC1683" s="114"/>
      <c r="AD1683" s="114"/>
      <c r="AE1683" s="114"/>
      <c r="AF1683" s="114"/>
      <c r="AG1683" s="114"/>
      <c r="AH1683" s="114"/>
      <c r="AI1683" s="114"/>
      <c r="AJ1683" s="114"/>
      <c r="AK1683" s="114"/>
      <c r="AL1683" s="114"/>
      <c r="AM1683" s="114"/>
      <c r="AN1683" s="114"/>
      <c r="AO1683" s="114"/>
      <c r="AP1683" s="114"/>
      <c r="AQ1683" s="114"/>
      <c r="AR1683" s="114"/>
      <c r="AS1683" s="114"/>
      <c r="AT1683" s="114" t="s">
        <v>179</v>
      </c>
      <c r="AU1683" s="114" t="s">
        <v>24</v>
      </c>
      <c r="AV1683" s="114"/>
      <c r="AW1683" s="114"/>
      <c r="AX1683" s="114"/>
      <c r="AY1683" s="114"/>
      <c r="AZ1683" s="114"/>
      <c r="BA1683" s="114"/>
      <c r="BB1683" s="114"/>
      <c r="BC1683" s="114"/>
      <c r="BD1683" s="114"/>
      <c r="BE1683" s="114"/>
      <c r="BF1683" s="114"/>
      <c r="BG1683" s="114"/>
      <c r="BH1683" s="114"/>
      <c r="BI1683" s="114"/>
      <c r="BJ1683" s="114"/>
      <c r="BK1683" s="114"/>
      <c r="BL1683" s="114"/>
      <c r="BM1683" s="114"/>
      <c r="BN1683" s="114"/>
      <c r="BO1683" s="114"/>
      <c r="BP1683" s="114"/>
      <c r="BQ1683" s="114"/>
      <c r="BR1683" s="114"/>
      <c r="BS1683" s="114"/>
      <c r="BT1683" s="114"/>
      <c r="BU1683" s="114"/>
      <c r="BV1683" s="114"/>
      <c r="BW1683" s="114"/>
      <c r="BX1683" s="114"/>
      <c r="BY1683" s="114"/>
      <c r="BZ1683" s="114"/>
      <c r="CA1683" s="114"/>
      <c r="CB1683" s="114"/>
      <c r="CC1683" s="114"/>
      <c r="CD1683" s="114"/>
      <c r="CE1683" s="114"/>
      <c r="CF1683" s="114"/>
      <c r="CG1683" s="114"/>
      <c r="CH1683" s="114"/>
    </row>
    <row r="1684" s="115" customFormat="true" ht="15.75" hidden="false" customHeight="true" outlineLevel="0" collapsed="false">
      <c r="A1684" s="11"/>
      <c r="B1684" s="32"/>
      <c r="C1684" s="172" t="s">
        <v>1745</v>
      </c>
      <c r="D1684" s="172" t="s">
        <v>149</v>
      </c>
      <c r="E1684" s="173" t="s">
        <v>1141</v>
      </c>
      <c r="F1684" s="174" t="s">
        <v>1142</v>
      </c>
      <c r="G1684" s="175" t="s">
        <v>230</v>
      </c>
      <c r="H1684" s="176" t="n">
        <v>560.238</v>
      </c>
      <c r="I1684" s="177"/>
      <c r="J1684" s="178" t="n">
        <f aca="false">ROUND($I$1684*$H$1684,2)</f>
        <v>0</v>
      </c>
      <c r="K1684" s="174" t="s">
        <v>191</v>
      </c>
      <c r="L1684" s="141"/>
      <c r="M1684" s="179"/>
      <c r="N1684" s="180" t="s">
        <v>46</v>
      </c>
      <c r="O1684" s="114"/>
      <c r="P1684" s="181" t="n">
        <f aca="false">$O$1684*$H$1684</f>
        <v>0</v>
      </c>
      <c r="Q1684" s="181" t="n">
        <v>0</v>
      </c>
      <c r="R1684" s="181" t="n">
        <f aca="false">$Q$1684*$H$1684</f>
        <v>0</v>
      </c>
      <c r="S1684" s="181" t="n">
        <v>0</v>
      </c>
      <c r="T1684" s="182" t="n">
        <f aca="false">$S$1684*$H$1684</f>
        <v>0</v>
      </c>
      <c r="U1684" s="114"/>
      <c r="V1684" s="114"/>
      <c r="W1684" s="114"/>
      <c r="X1684" s="114"/>
      <c r="Y1684" s="114"/>
      <c r="Z1684" s="114"/>
      <c r="AA1684" s="114"/>
      <c r="AB1684" s="114"/>
      <c r="AC1684" s="114"/>
      <c r="AD1684" s="114"/>
      <c r="AE1684" s="114"/>
      <c r="AF1684" s="114"/>
      <c r="AG1684" s="114"/>
      <c r="AH1684" s="114"/>
      <c r="AI1684" s="114"/>
      <c r="AJ1684" s="114"/>
      <c r="AK1684" s="114"/>
      <c r="AL1684" s="114"/>
      <c r="AM1684" s="114"/>
      <c r="AN1684" s="114"/>
      <c r="AO1684" s="114"/>
      <c r="AP1684" s="114"/>
      <c r="AQ1684" s="114"/>
      <c r="AR1684" s="121" t="s">
        <v>152</v>
      </c>
      <c r="AS1684" s="114"/>
      <c r="AT1684" s="121" t="s">
        <v>149</v>
      </c>
      <c r="AU1684" s="121" t="s">
        <v>24</v>
      </c>
      <c r="AV1684" s="114"/>
      <c r="AW1684" s="114"/>
      <c r="AX1684" s="114"/>
      <c r="AY1684" s="114" t="s">
        <v>148</v>
      </c>
      <c r="AZ1684" s="114"/>
      <c r="BA1684" s="114"/>
      <c r="BB1684" s="114"/>
      <c r="BC1684" s="114"/>
      <c r="BD1684" s="114"/>
      <c r="BE1684" s="183" t="n">
        <f aca="false">IF($N$1684="základní",$J$1684,0)</f>
        <v>0</v>
      </c>
      <c r="BF1684" s="183" t="n">
        <f aca="false">IF($N$1684="snížená",$J$1684,0)</f>
        <v>0</v>
      </c>
      <c r="BG1684" s="183" t="n">
        <f aca="false">IF($N$1684="zákl. přenesená",$J$1684,0)</f>
        <v>0</v>
      </c>
      <c r="BH1684" s="183" t="n">
        <f aca="false">IF($N$1684="sníž. přenesená",$J$1684,0)</f>
        <v>0</v>
      </c>
      <c r="BI1684" s="183" t="n">
        <f aca="false">IF($N$1684="nulová",$J$1684,0)</f>
        <v>0</v>
      </c>
      <c r="BJ1684" s="121" t="s">
        <v>24</v>
      </c>
      <c r="BK1684" s="183" t="n">
        <f aca="false">ROUND($I$1684*$H$1684,2)</f>
        <v>0</v>
      </c>
      <c r="BL1684" s="121" t="s">
        <v>152</v>
      </c>
      <c r="BM1684" s="121" t="s">
        <v>1080</v>
      </c>
      <c r="BN1684" s="114"/>
      <c r="BO1684" s="114"/>
      <c r="BP1684" s="114"/>
      <c r="BQ1684" s="114"/>
      <c r="BR1684" s="114"/>
      <c r="BS1684" s="114"/>
      <c r="BT1684" s="114"/>
      <c r="BU1684" s="114"/>
      <c r="BV1684" s="114"/>
      <c r="BW1684" s="114"/>
      <c r="BX1684" s="114"/>
      <c r="BY1684" s="114"/>
      <c r="BZ1684" s="114"/>
      <c r="CA1684" s="114"/>
      <c r="CB1684" s="114"/>
      <c r="CC1684" s="114"/>
      <c r="CD1684" s="114"/>
      <c r="CE1684" s="114"/>
      <c r="CF1684" s="114"/>
      <c r="CG1684" s="114"/>
      <c r="CH1684" s="114"/>
    </row>
    <row r="1685" s="115" customFormat="true" ht="16.5" hidden="false" customHeight="true" outlineLevel="0" collapsed="false">
      <c r="A1685" s="11"/>
      <c r="B1685" s="32"/>
      <c r="C1685" s="11"/>
      <c r="D1685" s="185" t="s">
        <v>179</v>
      </c>
      <c r="E1685" s="11"/>
      <c r="F1685" s="209" t="s">
        <v>1142</v>
      </c>
      <c r="G1685" s="11"/>
      <c r="H1685" s="11"/>
      <c r="I1685" s="11"/>
      <c r="J1685" s="11"/>
      <c r="K1685" s="11"/>
      <c r="L1685" s="141"/>
      <c r="M1685" s="210"/>
      <c r="N1685" s="114"/>
      <c r="O1685" s="114"/>
      <c r="P1685" s="114"/>
      <c r="Q1685" s="114"/>
      <c r="R1685" s="114"/>
      <c r="S1685" s="114"/>
      <c r="T1685" s="211"/>
      <c r="U1685" s="114"/>
      <c r="V1685" s="114"/>
      <c r="W1685" s="114"/>
      <c r="X1685" s="114"/>
      <c r="Y1685" s="114"/>
      <c r="Z1685" s="114"/>
      <c r="AA1685" s="114"/>
      <c r="AB1685" s="114"/>
      <c r="AC1685" s="114"/>
      <c r="AD1685" s="114"/>
      <c r="AE1685" s="114"/>
      <c r="AF1685" s="114"/>
      <c r="AG1685" s="114"/>
      <c r="AH1685" s="114"/>
      <c r="AI1685" s="114"/>
      <c r="AJ1685" s="114"/>
      <c r="AK1685" s="114"/>
      <c r="AL1685" s="114"/>
      <c r="AM1685" s="114"/>
      <c r="AN1685" s="114"/>
      <c r="AO1685" s="114"/>
      <c r="AP1685" s="114"/>
      <c r="AQ1685" s="114"/>
      <c r="AR1685" s="114"/>
      <c r="AS1685" s="114"/>
      <c r="AT1685" s="114" t="s">
        <v>179</v>
      </c>
      <c r="AU1685" s="114" t="s">
        <v>24</v>
      </c>
      <c r="AV1685" s="114"/>
      <c r="AW1685" s="114"/>
      <c r="AX1685" s="114"/>
      <c r="AY1685" s="114"/>
      <c r="AZ1685" s="114"/>
      <c r="BA1685" s="114"/>
      <c r="BB1685" s="114"/>
      <c r="BC1685" s="114"/>
      <c r="BD1685" s="114"/>
      <c r="BE1685" s="114"/>
      <c r="BF1685" s="114"/>
      <c r="BG1685" s="114"/>
      <c r="BH1685" s="114"/>
      <c r="BI1685" s="114"/>
      <c r="BJ1685" s="114"/>
      <c r="BK1685" s="114"/>
      <c r="BL1685" s="114"/>
      <c r="BM1685" s="114"/>
      <c r="BN1685" s="114"/>
      <c r="BO1685" s="114"/>
      <c r="BP1685" s="114"/>
      <c r="BQ1685" s="114"/>
      <c r="BR1685" s="114"/>
      <c r="BS1685" s="114"/>
      <c r="BT1685" s="114"/>
      <c r="BU1685" s="114"/>
      <c r="BV1685" s="114"/>
      <c r="BW1685" s="114"/>
      <c r="BX1685" s="114"/>
      <c r="BY1685" s="114"/>
      <c r="BZ1685" s="114"/>
      <c r="CA1685" s="114"/>
      <c r="CB1685" s="114"/>
      <c r="CC1685" s="114"/>
      <c r="CD1685" s="114"/>
      <c r="CE1685" s="114"/>
      <c r="CF1685" s="114"/>
      <c r="CG1685" s="114"/>
      <c r="CH1685" s="114"/>
    </row>
    <row r="1686" s="115" customFormat="true" ht="15.75" hidden="false" customHeight="true" outlineLevel="0" collapsed="false">
      <c r="A1686" s="11"/>
      <c r="B1686" s="184"/>
      <c r="C1686" s="11"/>
      <c r="D1686" s="192" t="s">
        <v>153</v>
      </c>
      <c r="E1686" s="187"/>
      <c r="F1686" s="186" t="s">
        <v>222</v>
      </c>
      <c r="G1686" s="11"/>
      <c r="H1686" s="187"/>
      <c r="I1686" s="11"/>
      <c r="J1686" s="11"/>
      <c r="K1686" s="11"/>
      <c r="L1686" s="188"/>
      <c r="M1686" s="189"/>
      <c r="N1686" s="114"/>
      <c r="O1686" s="114"/>
      <c r="P1686" s="114"/>
      <c r="Q1686" s="114"/>
      <c r="R1686" s="114"/>
      <c r="S1686" s="114"/>
      <c r="T1686" s="190"/>
      <c r="U1686" s="114"/>
      <c r="V1686" s="114"/>
      <c r="W1686" s="114"/>
      <c r="X1686" s="114"/>
      <c r="Y1686" s="114"/>
      <c r="Z1686" s="114"/>
      <c r="AA1686" s="114"/>
      <c r="AB1686" s="114"/>
      <c r="AC1686" s="114"/>
      <c r="AD1686" s="114"/>
      <c r="AE1686" s="114"/>
      <c r="AF1686" s="114"/>
      <c r="AG1686" s="114"/>
      <c r="AH1686" s="114"/>
      <c r="AI1686" s="114"/>
      <c r="AJ1686" s="114"/>
      <c r="AK1686" s="114"/>
      <c r="AL1686" s="114"/>
      <c r="AM1686" s="114"/>
      <c r="AN1686" s="114"/>
      <c r="AO1686" s="114"/>
      <c r="AP1686" s="114"/>
      <c r="AQ1686" s="114"/>
      <c r="AR1686" s="114"/>
      <c r="AS1686" s="114"/>
      <c r="AT1686" s="191" t="s">
        <v>153</v>
      </c>
      <c r="AU1686" s="191" t="s">
        <v>24</v>
      </c>
      <c r="AV1686" s="191" t="s">
        <v>24</v>
      </c>
      <c r="AW1686" s="191" t="s">
        <v>106</v>
      </c>
      <c r="AX1686" s="191" t="s">
        <v>75</v>
      </c>
      <c r="AY1686" s="191" t="s">
        <v>148</v>
      </c>
      <c r="AZ1686" s="114"/>
      <c r="BA1686" s="114"/>
      <c r="BB1686" s="114"/>
      <c r="BC1686" s="114"/>
      <c r="BD1686" s="114"/>
      <c r="BE1686" s="114"/>
      <c r="BF1686" s="114"/>
      <c r="BG1686" s="114"/>
      <c r="BH1686" s="114"/>
      <c r="BI1686" s="114"/>
      <c r="BJ1686" s="114"/>
      <c r="BK1686" s="114"/>
      <c r="BL1686" s="114"/>
      <c r="BM1686" s="114"/>
      <c r="BN1686" s="114"/>
      <c r="BO1686" s="114"/>
      <c r="BP1686" s="114"/>
      <c r="BQ1686" s="114"/>
      <c r="BR1686" s="114"/>
      <c r="BS1686" s="114"/>
      <c r="BT1686" s="114"/>
      <c r="BU1686" s="114"/>
      <c r="BV1686" s="114"/>
      <c r="BW1686" s="114"/>
      <c r="BX1686" s="114"/>
      <c r="BY1686" s="114"/>
      <c r="BZ1686" s="114"/>
      <c r="CA1686" s="114"/>
      <c r="CB1686" s="114"/>
      <c r="CC1686" s="114"/>
      <c r="CD1686" s="114"/>
      <c r="CE1686" s="114"/>
      <c r="CF1686" s="114"/>
      <c r="CG1686" s="114"/>
      <c r="CH1686" s="114"/>
    </row>
    <row r="1687" s="115" customFormat="true" ht="15.75" hidden="false" customHeight="true" outlineLevel="0" collapsed="false">
      <c r="A1687" s="11"/>
      <c r="B1687" s="201"/>
      <c r="C1687" s="11"/>
      <c r="D1687" s="192" t="s">
        <v>153</v>
      </c>
      <c r="E1687" s="202"/>
      <c r="F1687" s="203" t="s">
        <v>1746</v>
      </c>
      <c r="G1687" s="11"/>
      <c r="H1687" s="204" t="n">
        <v>560.238</v>
      </c>
      <c r="I1687" s="11"/>
      <c r="J1687" s="11"/>
      <c r="K1687" s="11"/>
      <c r="L1687" s="205"/>
      <c r="M1687" s="206"/>
      <c r="N1687" s="114"/>
      <c r="O1687" s="114"/>
      <c r="P1687" s="114"/>
      <c r="Q1687" s="114"/>
      <c r="R1687" s="114"/>
      <c r="S1687" s="114"/>
      <c r="T1687" s="207"/>
      <c r="U1687" s="114"/>
      <c r="V1687" s="114"/>
      <c r="W1687" s="114"/>
      <c r="X1687" s="114"/>
      <c r="Y1687" s="114"/>
      <c r="Z1687" s="114"/>
      <c r="AA1687" s="114"/>
      <c r="AB1687" s="114"/>
      <c r="AC1687" s="114"/>
      <c r="AD1687" s="114"/>
      <c r="AE1687" s="114"/>
      <c r="AF1687" s="114"/>
      <c r="AG1687" s="114"/>
      <c r="AH1687" s="114"/>
      <c r="AI1687" s="114"/>
      <c r="AJ1687" s="114"/>
      <c r="AK1687" s="114"/>
      <c r="AL1687" s="114"/>
      <c r="AM1687" s="114"/>
      <c r="AN1687" s="114"/>
      <c r="AO1687" s="114"/>
      <c r="AP1687" s="114"/>
      <c r="AQ1687" s="114"/>
      <c r="AR1687" s="114"/>
      <c r="AS1687" s="114"/>
      <c r="AT1687" s="208" t="s">
        <v>153</v>
      </c>
      <c r="AU1687" s="208" t="s">
        <v>24</v>
      </c>
      <c r="AV1687" s="208" t="s">
        <v>84</v>
      </c>
      <c r="AW1687" s="208" t="s">
        <v>106</v>
      </c>
      <c r="AX1687" s="208" t="s">
        <v>75</v>
      </c>
      <c r="AY1687" s="208" t="s">
        <v>148</v>
      </c>
      <c r="AZ1687" s="114"/>
      <c r="BA1687" s="114"/>
      <c r="BB1687" s="114"/>
      <c r="BC1687" s="114"/>
      <c r="BD1687" s="114"/>
      <c r="BE1687" s="114"/>
      <c r="BF1687" s="114"/>
      <c r="BG1687" s="114"/>
      <c r="BH1687" s="114"/>
      <c r="BI1687" s="114"/>
      <c r="BJ1687" s="114"/>
      <c r="BK1687" s="114"/>
      <c r="BL1687" s="114"/>
      <c r="BM1687" s="114"/>
      <c r="BN1687" s="114"/>
      <c r="BO1687" s="114"/>
      <c r="BP1687" s="114"/>
      <c r="BQ1687" s="114"/>
      <c r="BR1687" s="114"/>
      <c r="BS1687" s="114"/>
      <c r="BT1687" s="114"/>
      <c r="BU1687" s="114"/>
      <c r="BV1687" s="114"/>
      <c r="BW1687" s="114"/>
      <c r="BX1687" s="114"/>
      <c r="BY1687" s="114"/>
      <c r="BZ1687" s="114"/>
      <c r="CA1687" s="114"/>
      <c r="CB1687" s="114"/>
      <c r="CC1687" s="114"/>
      <c r="CD1687" s="114"/>
      <c r="CE1687" s="114"/>
      <c r="CF1687" s="114"/>
      <c r="CG1687" s="114"/>
      <c r="CH1687" s="114"/>
    </row>
    <row r="1688" s="115" customFormat="true" ht="15.75" hidden="false" customHeight="true" outlineLevel="0" collapsed="false">
      <c r="A1688" s="11"/>
      <c r="B1688" s="193"/>
      <c r="C1688" s="11"/>
      <c r="D1688" s="192" t="s">
        <v>153</v>
      </c>
      <c r="E1688" s="194"/>
      <c r="F1688" s="195" t="s">
        <v>161</v>
      </c>
      <c r="G1688" s="11"/>
      <c r="H1688" s="196" t="n">
        <v>560.238</v>
      </c>
      <c r="I1688" s="11"/>
      <c r="J1688" s="11"/>
      <c r="K1688" s="11"/>
      <c r="L1688" s="197"/>
      <c r="M1688" s="198"/>
      <c r="N1688" s="114"/>
      <c r="O1688" s="114"/>
      <c r="P1688" s="114"/>
      <c r="Q1688" s="114"/>
      <c r="R1688" s="114"/>
      <c r="S1688" s="114"/>
      <c r="T1688" s="199"/>
      <c r="U1688" s="114"/>
      <c r="V1688" s="114"/>
      <c r="W1688" s="114"/>
      <c r="X1688" s="114"/>
      <c r="Y1688" s="114"/>
      <c r="Z1688" s="114"/>
      <c r="AA1688" s="114"/>
      <c r="AB1688" s="114"/>
      <c r="AC1688" s="114"/>
      <c r="AD1688" s="114"/>
      <c r="AE1688" s="114"/>
      <c r="AF1688" s="114"/>
      <c r="AG1688" s="114"/>
      <c r="AH1688" s="114"/>
      <c r="AI1688" s="114"/>
      <c r="AJ1688" s="114"/>
      <c r="AK1688" s="114"/>
      <c r="AL1688" s="114"/>
      <c r="AM1688" s="114"/>
      <c r="AN1688" s="114"/>
      <c r="AO1688" s="114"/>
      <c r="AP1688" s="114"/>
      <c r="AQ1688" s="114"/>
      <c r="AR1688" s="114"/>
      <c r="AS1688" s="114"/>
      <c r="AT1688" s="200" t="s">
        <v>153</v>
      </c>
      <c r="AU1688" s="200" t="s">
        <v>24</v>
      </c>
      <c r="AV1688" s="200" t="s">
        <v>152</v>
      </c>
      <c r="AW1688" s="200" t="s">
        <v>106</v>
      </c>
      <c r="AX1688" s="200" t="s">
        <v>24</v>
      </c>
      <c r="AY1688" s="200" t="s">
        <v>148</v>
      </c>
      <c r="AZ1688" s="114"/>
      <c r="BA1688" s="114"/>
      <c r="BB1688" s="114"/>
      <c r="BC1688" s="114"/>
      <c r="BD1688" s="114"/>
      <c r="BE1688" s="114"/>
      <c r="BF1688" s="114"/>
      <c r="BG1688" s="114"/>
      <c r="BH1688" s="114"/>
      <c r="BI1688" s="114"/>
      <c r="BJ1688" s="114"/>
      <c r="BK1688" s="114"/>
      <c r="BL1688" s="114"/>
      <c r="BM1688" s="114"/>
      <c r="BN1688" s="114"/>
      <c r="BO1688" s="114"/>
      <c r="BP1688" s="114"/>
      <c r="BQ1688" s="114"/>
      <c r="BR1688" s="114"/>
      <c r="BS1688" s="114"/>
      <c r="BT1688" s="114"/>
      <c r="BU1688" s="114"/>
      <c r="BV1688" s="114"/>
      <c r="BW1688" s="114"/>
      <c r="BX1688" s="114"/>
      <c r="BY1688" s="114"/>
      <c r="BZ1688" s="114"/>
      <c r="CA1688" s="114"/>
      <c r="CB1688" s="114"/>
      <c r="CC1688" s="114"/>
      <c r="CD1688" s="114"/>
      <c r="CE1688" s="114"/>
      <c r="CF1688" s="114"/>
      <c r="CG1688" s="114"/>
      <c r="CH1688" s="114"/>
    </row>
    <row r="1689" s="115" customFormat="true" ht="15.75" hidden="false" customHeight="true" outlineLevel="0" collapsed="false">
      <c r="A1689" s="11"/>
      <c r="B1689" s="32"/>
      <c r="C1689" s="172" t="s">
        <v>1747</v>
      </c>
      <c r="D1689" s="172" t="s">
        <v>149</v>
      </c>
      <c r="E1689" s="173" t="s">
        <v>1145</v>
      </c>
      <c r="F1689" s="174" t="s">
        <v>1146</v>
      </c>
      <c r="G1689" s="175" t="s">
        <v>230</v>
      </c>
      <c r="H1689" s="176" t="n">
        <v>8403.57</v>
      </c>
      <c r="I1689" s="177"/>
      <c r="J1689" s="178" t="n">
        <f aca="false">ROUND($I$1689*$H$1689,2)</f>
        <v>0</v>
      </c>
      <c r="K1689" s="174" t="s">
        <v>191</v>
      </c>
      <c r="L1689" s="141"/>
      <c r="M1689" s="179"/>
      <c r="N1689" s="180" t="s">
        <v>46</v>
      </c>
      <c r="O1689" s="114"/>
      <c r="P1689" s="181" t="n">
        <f aca="false">$O$1689*$H$1689</f>
        <v>0</v>
      </c>
      <c r="Q1689" s="181" t="n">
        <v>0</v>
      </c>
      <c r="R1689" s="181" t="n">
        <f aca="false">$Q$1689*$H$1689</f>
        <v>0</v>
      </c>
      <c r="S1689" s="181" t="n">
        <v>0</v>
      </c>
      <c r="T1689" s="182" t="n">
        <f aca="false">$S$1689*$H$1689</f>
        <v>0</v>
      </c>
      <c r="U1689" s="114"/>
      <c r="V1689" s="114"/>
      <c r="W1689" s="114"/>
      <c r="X1689" s="114"/>
      <c r="Y1689" s="114"/>
      <c r="Z1689" s="114"/>
      <c r="AA1689" s="114"/>
      <c r="AB1689" s="114"/>
      <c r="AC1689" s="114"/>
      <c r="AD1689" s="114"/>
      <c r="AE1689" s="114"/>
      <c r="AF1689" s="114"/>
      <c r="AG1689" s="114"/>
      <c r="AH1689" s="114"/>
      <c r="AI1689" s="114"/>
      <c r="AJ1689" s="114"/>
      <c r="AK1689" s="114"/>
      <c r="AL1689" s="114"/>
      <c r="AM1689" s="114"/>
      <c r="AN1689" s="114"/>
      <c r="AO1689" s="114"/>
      <c r="AP1689" s="114"/>
      <c r="AQ1689" s="114"/>
      <c r="AR1689" s="121" t="s">
        <v>152</v>
      </c>
      <c r="AS1689" s="114"/>
      <c r="AT1689" s="121" t="s">
        <v>149</v>
      </c>
      <c r="AU1689" s="121" t="s">
        <v>24</v>
      </c>
      <c r="AV1689" s="114"/>
      <c r="AW1689" s="114"/>
      <c r="AX1689" s="114"/>
      <c r="AY1689" s="114" t="s">
        <v>148</v>
      </c>
      <c r="AZ1689" s="114"/>
      <c r="BA1689" s="114"/>
      <c r="BB1689" s="114"/>
      <c r="BC1689" s="114"/>
      <c r="BD1689" s="114"/>
      <c r="BE1689" s="183" t="n">
        <f aca="false">IF($N$1689="základní",$J$1689,0)</f>
        <v>0</v>
      </c>
      <c r="BF1689" s="183" t="n">
        <f aca="false">IF($N$1689="snížená",$J$1689,0)</f>
        <v>0</v>
      </c>
      <c r="BG1689" s="183" t="n">
        <f aca="false">IF($N$1689="zákl. přenesená",$J$1689,0)</f>
        <v>0</v>
      </c>
      <c r="BH1689" s="183" t="n">
        <f aca="false">IF($N$1689="sníž. přenesená",$J$1689,0)</f>
        <v>0</v>
      </c>
      <c r="BI1689" s="183" t="n">
        <f aca="false">IF($N$1689="nulová",$J$1689,0)</f>
        <v>0</v>
      </c>
      <c r="BJ1689" s="121" t="s">
        <v>24</v>
      </c>
      <c r="BK1689" s="183" t="n">
        <f aca="false">ROUND($I$1689*$H$1689,2)</f>
        <v>0</v>
      </c>
      <c r="BL1689" s="121" t="s">
        <v>152</v>
      </c>
      <c r="BM1689" s="121" t="s">
        <v>1084</v>
      </c>
      <c r="BN1689" s="114"/>
      <c r="BO1689" s="114"/>
      <c r="BP1689" s="114"/>
      <c r="BQ1689" s="114"/>
      <c r="BR1689" s="114"/>
      <c r="BS1689" s="114"/>
      <c r="BT1689" s="114"/>
      <c r="BU1689" s="114"/>
      <c r="BV1689" s="114"/>
      <c r="BW1689" s="114"/>
      <c r="BX1689" s="114"/>
      <c r="BY1689" s="114"/>
      <c r="BZ1689" s="114"/>
      <c r="CA1689" s="114"/>
      <c r="CB1689" s="114"/>
      <c r="CC1689" s="114"/>
      <c r="CD1689" s="114"/>
      <c r="CE1689" s="114"/>
      <c r="CF1689" s="114"/>
      <c r="CG1689" s="114"/>
      <c r="CH1689" s="114"/>
    </row>
    <row r="1690" s="115" customFormat="true" ht="16.5" hidden="false" customHeight="true" outlineLevel="0" collapsed="false">
      <c r="A1690" s="11"/>
      <c r="B1690" s="32"/>
      <c r="C1690" s="11"/>
      <c r="D1690" s="185" t="s">
        <v>179</v>
      </c>
      <c r="E1690" s="11"/>
      <c r="F1690" s="209" t="s">
        <v>1146</v>
      </c>
      <c r="G1690" s="11"/>
      <c r="H1690" s="11"/>
      <c r="I1690" s="11"/>
      <c r="J1690" s="11"/>
      <c r="K1690" s="11"/>
      <c r="L1690" s="141"/>
      <c r="M1690" s="210"/>
      <c r="N1690" s="114"/>
      <c r="O1690" s="114"/>
      <c r="P1690" s="114"/>
      <c r="Q1690" s="114"/>
      <c r="R1690" s="114"/>
      <c r="S1690" s="114"/>
      <c r="T1690" s="211"/>
      <c r="U1690" s="114"/>
      <c r="V1690" s="114"/>
      <c r="W1690" s="114"/>
      <c r="X1690" s="114"/>
      <c r="Y1690" s="114"/>
      <c r="Z1690" s="114"/>
      <c r="AA1690" s="114"/>
      <c r="AB1690" s="114"/>
      <c r="AC1690" s="114"/>
      <c r="AD1690" s="114"/>
      <c r="AE1690" s="114"/>
      <c r="AF1690" s="114"/>
      <c r="AG1690" s="114"/>
      <c r="AH1690" s="114"/>
      <c r="AI1690" s="114"/>
      <c r="AJ1690" s="114"/>
      <c r="AK1690" s="114"/>
      <c r="AL1690" s="114"/>
      <c r="AM1690" s="114"/>
      <c r="AN1690" s="114"/>
      <c r="AO1690" s="114"/>
      <c r="AP1690" s="114"/>
      <c r="AQ1690" s="114"/>
      <c r="AR1690" s="114"/>
      <c r="AS1690" s="114"/>
      <c r="AT1690" s="114" t="s">
        <v>179</v>
      </c>
      <c r="AU1690" s="114" t="s">
        <v>24</v>
      </c>
      <c r="AV1690" s="114"/>
      <c r="AW1690" s="114"/>
      <c r="AX1690" s="114"/>
      <c r="AY1690" s="114"/>
      <c r="AZ1690" s="114"/>
      <c r="BA1690" s="114"/>
      <c r="BB1690" s="114"/>
      <c r="BC1690" s="114"/>
      <c r="BD1690" s="114"/>
      <c r="BE1690" s="114"/>
      <c r="BF1690" s="114"/>
      <c r="BG1690" s="114"/>
      <c r="BH1690" s="114"/>
      <c r="BI1690" s="114"/>
      <c r="BJ1690" s="114"/>
      <c r="BK1690" s="114"/>
      <c r="BL1690" s="114"/>
      <c r="BM1690" s="114"/>
      <c r="BN1690" s="114"/>
      <c r="BO1690" s="114"/>
      <c r="BP1690" s="114"/>
      <c r="BQ1690" s="114"/>
      <c r="BR1690" s="114"/>
      <c r="BS1690" s="114"/>
      <c r="BT1690" s="114"/>
      <c r="BU1690" s="114"/>
      <c r="BV1690" s="114"/>
      <c r="BW1690" s="114"/>
      <c r="BX1690" s="114"/>
      <c r="BY1690" s="114"/>
      <c r="BZ1690" s="114"/>
      <c r="CA1690" s="114"/>
      <c r="CB1690" s="114"/>
      <c r="CC1690" s="114"/>
      <c r="CD1690" s="114"/>
      <c r="CE1690" s="114"/>
      <c r="CF1690" s="114"/>
      <c r="CG1690" s="114"/>
      <c r="CH1690" s="114"/>
    </row>
    <row r="1691" s="115" customFormat="true" ht="15.75" hidden="false" customHeight="true" outlineLevel="0" collapsed="false">
      <c r="A1691" s="11"/>
      <c r="B1691" s="201"/>
      <c r="C1691" s="11"/>
      <c r="D1691" s="192" t="s">
        <v>153</v>
      </c>
      <c r="E1691" s="202"/>
      <c r="F1691" s="203" t="s">
        <v>1748</v>
      </c>
      <c r="G1691" s="11"/>
      <c r="H1691" s="204" t="n">
        <v>8403.57</v>
      </c>
      <c r="I1691" s="11"/>
      <c r="J1691" s="11"/>
      <c r="K1691" s="11"/>
      <c r="L1691" s="205"/>
      <c r="M1691" s="206"/>
      <c r="N1691" s="114"/>
      <c r="O1691" s="114"/>
      <c r="P1691" s="114"/>
      <c r="Q1691" s="114"/>
      <c r="R1691" s="114"/>
      <c r="S1691" s="114"/>
      <c r="T1691" s="207"/>
      <c r="U1691" s="114"/>
      <c r="V1691" s="114"/>
      <c r="W1691" s="114"/>
      <c r="X1691" s="114"/>
      <c r="Y1691" s="114"/>
      <c r="Z1691" s="114"/>
      <c r="AA1691" s="114"/>
      <c r="AB1691" s="114"/>
      <c r="AC1691" s="114"/>
      <c r="AD1691" s="114"/>
      <c r="AE1691" s="114"/>
      <c r="AF1691" s="114"/>
      <c r="AG1691" s="114"/>
      <c r="AH1691" s="114"/>
      <c r="AI1691" s="114"/>
      <c r="AJ1691" s="114"/>
      <c r="AK1691" s="114"/>
      <c r="AL1691" s="114"/>
      <c r="AM1691" s="114"/>
      <c r="AN1691" s="114"/>
      <c r="AO1691" s="114"/>
      <c r="AP1691" s="114"/>
      <c r="AQ1691" s="114"/>
      <c r="AR1691" s="114"/>
      <c r="AS1691" s="114"/>
      <c r="AT1691" s="208" t="s">
        <v>153</v>
      </c>
      <c r="AU1691" s="208" t="s">
        <v>24</v>
      </c>
      <c r="AV1691" s="208" t="s">
        <v>84</v>
      </c>
      <c r="AW1691" s="208" t="s">
        <v>106</v>
      </c>
      <c r="AX1691" s="208" t="s">
        <v>24</v>
      </c>
      <c r="AY1691" s="208" t="s">
        <v>148</v>
      </c>
      <c r="AZ1691" s="114"/>
      <c r="BA1691" s="114"/>
      <c r="BB1691" s="114"/>
      <c r="BC1691" s="114"/>
      <c r="BD1691" s="114"/>
      <c r="BE1691" s="114"/>
      <c r="BF1691" s="114"/>
      <c r="BG1691" s="114"/>
      <c r="BH1691" s="114"/>
      <c r="BI1691" s="114"/>
      <c r="BJ1691" s="114"/>
      <c r="BK1691" s="114"/>
      <c r="BL1691" s="114"/>
      <c r="BM1691" s="114"/>
      <c r="BN1691" s="114"/>
      <c r="BO1691" s="114"/>
      <c r="BP1691" s="114"/>
      <c r="BQ1691" s="114"/>
      <c r="BR1691" s="114"/>
      <c r="BS1691" s="114"/>
      <c r="BT1691" s="114"/>
      <c r="BU1691" s="114"/>
      <c r="BV1691" s="114"/>
      <c r="BW1691" s="114"/>
      <c r="BX1691" s="114"/>
      <c r="BY1691" s="114"/>
      <c r="BZ1691" s="114"/>
      <c r="CA1691" s="114"/>
      <c r="CB1691" s="114"/>
      <c r="CC1691" s="114"/>
      <c r="CD1691" s="114"/>
      <c r="CE1691" s="114"/>
      <c r="CF1691" s="114"/>
      <c r="CG1691" s="114"/>
      <c r="CH1691" s="114"/>
    </row>
    <row r="1692" s="115" customFormat="true" ht="15.75" hidden="false" customHeight="true" outlineLevel="0" collapsed="false">
      <c r="A1692" s="11"/>
      <c r="B1692" s="32"/>
      <c r="C1692" s="172" t="s">
        <v>1749</v>
      </c>
      <c r="D1692" s="172" t="s">
        <v>149</v>
      </c>
      <c r="E1692" s="173" t="s">
        <v>1750</v>
      </c>
      <c r="F1692" s="174" t="s">
        <v>1751</v>
      </c>
      <c r="G1692" s="175" t="s">
        <v>230</v>
      </c>
      <c r="H1692" s="176" t="n">
        <v>560.238</v>
      </c>
      <c r="I1692" s="177"/>
      <c r="J1692" s="178" t="n">
        <f aca="false">ROUND($I$1692*$H$1692,2)</f>
        <v>0</v>
      </c>
      <c r="K1692" s="174"/>
      <c r="L1692" s="141"/>
      <c r="M1692" s="179"/>
      <c r="N1692" s="180" t="s">
        <v>46</v>
      </c>
      <c r="O1692" s="114"/>
      <c r="P1692" s="181" t="n">
        <f aca="false">$O$1692*$H$1692</f>
        <v>0</v>
      </c>
      <c r="Q1692" s="181" t="n">
        <v>0</v>
      </c>
      <c r="R1692" s="181" t="n">
        <f aca="false">$Q$1692*$H$1692</f>
        <v>0</v>
      </c>
      <c r="S1692" s="181" t="n">
        <v>0</v>
      </c>
      <c r="T1692" s="182" t="n">
        <f aca="false">$S$1692*$H$1692</f>
        <v>0</v>
      </c>
      <c r="U1692" s="114"/>
      <c r="V1692" s="114"/>
      <c r="W1692" s="114"/>
      <c r="X1692" s="114"/>
      <c r="Y1692" s="114"/>
      <c r="Z1692" s="114"/>
      <c r="AA1692" s="114"/>
      <c r="AB1692" s="114"/>
      <c r="AC1692" s="114"/>
      <c r="AD1692" s="114"/>
      <c r="AE1692" s="114"/>
      <c r="AF1692" s="114"/>
      <c r="AG1692" s="114"/>
      <c r="AH1692" s="114"/>
      <c r="AI1692" s="114"/>
      <c r="AJ1692" s="114"/>
      <c r="AK1692" s="114"/>
      <c r="AL1692" s="114"/>
      <c r="AM1692" s="114"/>
      <c r="AN1692" s="114"/>
      <c r="AO1692" s="114"/>
      <c r="AP1692" s="114"/>
      <c r="AQ1692" s="114"/>
      <c r="AR1692" s="121" t="s">
        <v>152</v>
      </c>
      <c r="AS1692" s="114"/>
      <c r="AT1692" s="121" t="s">
        <v>149</v>
      </c>
      <c r="AU1692" s="121" t="s">
        <v>24</v>
      </c>
      <c r="AV1692" s="114"/>
      <c r="AW1692" s="114"/>
      <c r="AX1692" s="114"/>
      <c r="AY1692" s="114" t="s">
        <v>148</v>
      </c>
      <c r="AZ1692" s="114"/>
      <c r="BA1692" s="114"/>
      <c r="BB1692" s="114"/>
      <c r="BC1692" s="114"/>
      <c r="BD1692" s="114"/>
      <c r="BE1692" s="183" t="n">
        <f aca="false">IF($N$1692="základní",$J$1692,0)</f>
        <v>0</v>
      </c>
      <c r="BF1692" s="183" t="n">
        <f aca="false">IF($N$1692="snížená",$J$1692,0)</f>
        <v>0</v>
      </c>
      <c r="BG1692" s="183" t="n">
        <f aca="false">IF($N$1692="zákl. přenesená",$J$1692,0)</f>
        <v>0</v>
      </c>
      <c r="BH1692" s="183" t="n">
        <f aca="false">IF($N$1692="sníž. přenesená",$J$1692,0)</f>
        <v>0</v>
      </c>
      <c r="BI1692" s="183" t="n">
        <f aca="false">IF($N$1692="nulová",$J$1692,0)</f>
        <v>0</v>
      </c>
      <c r="BJ1692" s="121" t="s">
        <v>24</v>
      </c>
      <c r="BK1692" s="183" t="n">
        <f aca="false">ROUND($I$1692*$H$1692,2)</f>
        <v>0</v>
      </c>
      <c r="BL1692" s="121" t="s">
        <v>152</v>
      </c>
      <c r="BM1692" s="121" t="s">
        <v>1086</v>
      </c>
      <c r="BN1692" s="114"/>
      <c r="BO1692" s="114"/>
      <c r="BP1692" s="114"/>
      <c r="BQ1692" s="114"/>
      <c r="BR1692" s="114"/>
      <c r="BS1692" s="114"/>
      <c r="BT1692" s="114"/>
      <c r="BU1692" s="114"/>
      <c r="BV1692" s="114"/>
      <c r="BW1692" s="114"/>
      <c r="BX1692" s="114"/>
      <c r="BY1692" s="114"/>
      <c r="BZ1692" s="114"/>
      <c r="CA1692" s="114"/>
      <c r="CB1692" s="114"/>
      <c r="CC1692" s="114"/>
      <c r="CD1692" s="114"/>
      <c r="CE1692" s="114"/>
      <c r="CF1692" s="114"/>
      <c r="CG1692" s="114"/>
      <c r="CH1692" s="114"/>
    </row>
    <row r="1693" s="115" customFormat="true" ht="16.5" hidden="false" customHeight="true" outlineLevel="0" collapsed="false">
      <c r="A1693" s="11"/>
      <c r="B1693" s="32"/>
      <c r="C1693" s="11"/>
      <c r="D1693" s="185" t="s">
        <v>179</v>
      </c>
      <c r="E1693" s="11"/>
      <c r="F1693" s="209" t="s">
        <v>1751</v>
      </c>
      <c r="G1693" s="11"/>
      <c r="H1693" s="11"/>
      <c r="I1693" s="11"/>
      <c r="J1693" s="11"/>
      <c r="K1693" s="11"/>
      <c r="L1693" s="141"/>
      <c r="M1693" s="210"/>
      <c r="N1693" s="114"/>
      <c r="O1693" s="114"/>
      <c r="P1693" s="114"/>
      <c r="Q1693" s="114"/>
      <c r="R1693" s="114"/>
      <c r="S1693" s="114"/>
      <c r="T1693" s="211"/>
      <c r="U1693" s="114"/>
      <c r="V1693" s="114"/>
      <c r="W1693" s="114"/>
      <c r="X1693" s="114"/>
      <c r="Y1693" s="114"/>
      <c r="Z1693" s="114"/>
      <c r="AA1693" s="114"/>
      <c r="AB1693" s="114"/>
      <c r="AC1693" s="114"/>
      <c r="AD1693" s="114"/>
      <c r="AE1693" s="114"/>
      <c r="AF1693" s="114"/>
      <c r="AG1693" s="114"/>
      <c r="AH1693" s="114"/>
      <c r="AI1693" s="114"/>
      <c r="AJ1693" s="114"/>
      <c r="AK1693" s="114"/>
      <c r="AL1693" s="114"/>
      <c r="AM1693" s="114"/>
      <c r="AN1693" s="114"/>
      <c r="AO1693" s="114"/>
      <c r="AP1693" s="114"/>
      <c r="AQ1693" s="114"/>
      <c r="AR1693" s="114"/>
      <c r="AS1693" s="114"/>
      <c r="AT1693" s="114" t="s">
        <v>179</v>
      </c>
      <c r="AU1693" s="114" t="s">
        <v>24</v>
      </c>
      <c r="AV1693" s="114"/>
      <c r="AW1693" s="114"/>
      <c r="AX1693" s="114"/>
      <c r="AY1693" s="114"/>
      <c r="AZ1693" s="114"/>
      <c r="BA1693" s="114"/>
      <c r="BB1693" s="114"/>
      <c r="BC1693" s="114"/>
      <c r="BD1693" s="114"/>
      <c r="BE1693" s="114"/>
      <c r="BF1693" s="114"/>
      <c r="BG1693" s="114"/>
      <c r="BH1693" s="114"/>
      <c r="BI1693" s="114"/>
      <c r="BJ1693" s="114"/>
      <c r="BK1693" s="114"/>
      <c r="BL1693" s="114"/>
      <c r="BM1693" s="114"/>
      <c r="BN1693" s="114"/>
      <c r="BO1693" s="114"/>
      <c r="BP1693" s="114"/>
      <c r="BQ1693" s="114"/>
      <c r="BR1693" s="114"/>
      <c r="BS1693" s="114"/>
      <c r="BT1693" s="114"/>
      <c r="BU1693" s="114"/>
      <c r="BV1693" s="114"/>
      <c r="BW1693" s="114"/>
      <c r="BX1693" s="114"/>
      <c r="BY1693" s="114"/>
      <c r="BZ1693" s="114"/>
      <c r="CA1693" s="114"/>
      <c r="CB1693" s="114"/>
      <c r="CC1693" s="114"/>
      <c r="CD1693" s="114"/>
      <c r="CE1693" s="114"/>
      <c r="CF1693" s="114"/>
      <c r="CG1693" s="114"/>
      <c r="CH1693" s="114"/>
    </row>
    <row r="1694" s="171" customFormat="true" ht="37.5" hidden="false" customHeight="true" outlineLevel="0" collapsed="false">
      <c r="A1694" s="159"/>
      <c r="B1694" s="160"/>
      <c r="C1694" s="159"/>
      <c r="D1694" s="161" t="s">
        <v>74</v>
      </c>
      <c r="E1694" s="162" t="s">
        <v>867</v>
      </c>
      <c r="F1694" s="162" t="s">
        <v>1752</v>
      </c>
      <c r="G1694" s="159"/>
      <c r="H1694" s="159"/>
      <c r="I1694" s="159"/>
      <c r="J1694" s="163" t="n">
        <f aca="false">$BK$1694</f>
        <v>0</v>
      </c>
      <c r="K1694" s="159"/>
      <c r="L1694" s="164"/>
      <c r="M1694" s="165"/>
      <c r="N1694" s="166"/>
      <c r="O1694" s="166"/>
      <c r="P1694" s="167" t="n">
        <f aca="false">SUM($P$1695:$P$1698)</f>
        <v>0</v>
      </c>
      <c r="Q1694" s="166"/>
      <c r="R1694" s="167" t="n">
        <f aca="false">SUM($R$1695:$R$1698)</f>
        <v>1.18425</v>
      </c>
      <c r="S1694" s="166"/>
      <c r="T1694" s="168" t="n">
        <f aca="false">SUM($T$1695:$T$1698)</f>
        <v>0</v>
      </c>
      <c r="U1694" s="166"/>
      <c r="V1694" s="166"/>
      <c r="W1694" s="166"/>
      <c r="X1694" s="166"/>
      <c r="Y1694" s="166"/>
      <c r="Z1694" s="166"/>
      <c r="AA1694" s="166"/>
      <c r="AB1694" s="166"/>
      <c r="AC1694" s="166"/>
      <c r="AD1694" s="166"/>
      <c r="AE1694" s="166"/>
      <c r="AF1694" s="166"/>
      <c r="AG1694" s="166"/>
      <c r="AH1694" s="166"/>
      <c r="AI1694" s="166"/>
      <c r="AJ1694" s="166"/>
      <c r="AK1694" s="166"/>
      <c r="AL1694" s="166"/>
      <c r="AM1694" s="166"/>
      <c r="AN1694" s="166"/>
      <c r="AO1694" s="166"/>
      <c r="AP1694" s="166"/>
      <c r="AQ1694" s="166"/>
      <c r="AR1694" s="169" t="s">
        <v>24</v>
      </c>
      <c r="AS1694" s="166"/>
      <c r="AT1694" s="169" t="s">
        <v>74</v>
      </c>
      <c r="AU1694" s="169" t="s">
        <v>75</v>
      </c>
      <c r="AV1694" s="166"/>
      <c r="AW1694" s="166"/>
      <c r="AX1694" s="166"/>
      <c r="AY1694" s="169" t="s">
        <v>148</v>
      </c>
      <c r="AZ1694" s="166"/>
      <c r="BA1694" s="166"/>
      <c r="BB1694" s="166"/>
      <c r="BC1694" s="166"/>
      <c r="BD1694" s="166"/>
      <c r="BE1694" s="166"/>
      <c r="BF1694" s="166"/>
      <c r="BG1694" s="166"/>
      <c r="BH1694" s="166"/>
      <c r="BI1694" s="166"/>
      <c r="BJ1694" s="166"/>
      <c r="BK1694" s="170" t="n">
        <f aca="false">SUM($BK$1695:$BK$1698)</f>
        <v>0</v>
      </c>
      <c r="BL1694" s="166"/>
      <c r="BM1694" s="166"/>
      <c r="BN1694" s="166"/>
      <c r="BO1694" s="166"/>
      <c r="BP1694" s="166"/>
      <c r="BQ1694" s="166"/>
      <c r="BR1694" s="166"/>
      <c r="BS1694" s="166"/>
      <c r="BT1694" s="166"/>
      <c r="BU1694" s="166"/>
      <c r="BV1694" s="166"/>
      <c r="BW1694" s="166"/>
      <c r="BX1694" s="166"/>
      <c r="BY1694" s="166"/>
      <c r="BZ1694" s="166"/>
      <c r="CA1694" s="166"/>
      <c r="CB1694" s="166"/>
      <c r="CC1694" s="166"/>
      <c r="CD1694" s="166"/>
      <c r="CE1694" s="166"/>
      <c r="CF1694" s="166"/>
      <c r="CG1694" s="166"/>
      <c r="CH1694" s="166"/>
    </row>
    <row r="1695" s="115" customFormat="true" ht="15.75" hidden="false" customHeight="true" outlineLevel="0" collapsed="false">
      <c r="A1695" s="11"/>
      <c r="B1695" s="32"/>
      <c r="C1695" s="172" t="s">
        <v>1753</v>
      </c>
      <c r="D1695" s="172" t="s">
        <v>149</v>
      </c>
      <c r="E1695" s="173" t="s">
        <v>1754</v>
      </c>
      <c r="F1695" s="174" t="s">
        <v>1755</v>
      </c>
      <c r="G1695" s="175" t="s">
        <v>397</v>
      </c>
      <c r="H1695" s="176" t="n">
        <v>25</v>
      </c>
      <c r="I1695" s="177"/>
      <c r="J1695" s="178" t="n">
        <f aca="false">ROUND($I$1695*$H$1695,2)</f>
        <v>0</v>
      </c>
      <c r="K1695" s="174" t="s">
        <v>191</v>
      </c>
      <c r="L1695" s="141"/>
      <c r="M1695" s="179"/>
      <c r="N1695" s="180" t="s">
        <v>46</v>
      </c>
      <c r="O1695" s="114"/>
      <c r="P1695" s="181" t="n">
        <f aca="false">$O$1695*$H$1695</f>
        <v>0</v>
      </c>
      <c r="Q1695" s="181" t="n">
        <v>0.04737</v>
      </c>
      <c r="R1695" s="181" t="n">
        <f aca="false">$Q$1695*$H$1695</f>
        <v>1.18425</v>
      </c>
      <c r="S1695" s="181" t="n">
        <v>0</v>
      </c>
      <c r="T1695" s="182" t="n">
        <f aca="false">$S$1695*$H$1695</f>
        <v>0</v>
      </c>
      <c r="U1695" s="114"/>
      <c r="V1695" s="114"/>
      <c r="W1695" s="114"/>
      <c r="X1695" s="114"/>
      <c r="Y1695" s="114"/>
      <c r="Z1695" s="114"/>
      <c r="AA1695" s="114"/>
      <c r="AB1695" s="114"/>
      <c r="AC1695" s="114"/>
      <c r="AD1695" s="114"/>
      <c r="AE1695" s="114"/>
      <c r="AF1695" s="114"/>
      <c r="AG1695" s="114"/>
      <c r="AH1695" s="114"/>
      <c r="AI1695" s="114"/>
      <c r="AJ1695" s="114"/>
      <c r="AK1695" s="114"/>
      <c r="AL1695" s="114"/>
      <c r="AM1695" s="114"/>
      <c r="AN1695" s="114"/>
      <c r="AO1695" s="114"/>
      <c r="AP1695" s="114"/>
      <c r="AQ1695" s="114"/>
      <c r="AR1695" s="121" t="s">
        <v>152</v>
      </c>
      <c r="AS1695" s="114"/>
      <c r="AT1695" s="121" t="s">
        <v>149</v>
      </c>
      <c r="AU1695" s="121" t="s">
        <v>24</v>
      </c>
      <c r="AV1695" s="114"/>
      <c r="AW1695" s="114"/>
      <c r="AX1695" s="114"/>
      <c r="AY1695" s="114" t="s">
        <v>148</v>
      </c>
      <c r="AZ1695" s="114"/>
      <c r="BA1695" s="114"/>
      <c r="BB1695" s="114"/>
      <c r="BC1695" s="114"/>
      <c r="BD1695" s="114"/>
      <c r="BE1695" s="183" t="n">
        <f aca="false">IF($N$1695="základní",$J$1695,0)</f>
        <v>0</v>
      </c>
      <c r="BF1695" s="183" t="n">
        <f aca="false">IF($N$1695="snížená",$J$1695,0)</f>
        <v>0</v>
      </c>
      <c r="BG1695" s="183" t="n">
        <f aca="false">IF($N$1695="zákl. přenesená",$J$1695,0)</f>
        <v>0</v>
      </c>
      <c r="BH1695" s="183" t="n">
        <f aca="false">IF($N$1695="sníž. přenesená",$J$1695,0)</f>
        <v>0</v>
      </c>
      <c r="BI1695" s="183" t="n">
        <f aca="false">IF($N$1695="nulová",$J$1695,0)</f>
        <v>0</v>
      </c>
      <c r="BJ1695" s="121" t="s">
        <v>24</v>
      </c>
      <c r="BK1695" s="183" t="n">
        <f aca="false">ROUND($I$1695*$H$1695,2)</f>
        <v>0</v>
      </c>
      <c r="BL1695" s="121" t="s">
        <v>152</v>
      </c>
      <c r="BM1695" s="121" t="s">
        <v>1089</v>
      </c>
      <c r="BN1695" s="114"/>
      <c r="BO1695" s="114"/>
      <c r="BP1695" s="114"/>
      <c r="BQ1695" s="114"/>
      <c r="BR1695" s="114"/>
      <c r="BS1695" s="114"/>
      <c r="BT1695" s="114"/>
      <c r="BU1695" s="114"/>
      <c r="BV1695" s="114"/>
      <c r="BW1695" s="114"/>
      <c r="BX1695" s="114"/>
      <c r="BY1695" s="114"/>
      <c r="BZ1695" s="114"/>
      <c r="CA1695" s="114"/>
      <c r="CB1695" s="114"/>
      <c r="CC1695" s="114"/>
      <c r="CD1695" s="114"/>
      <c r="CE1695" s="114"/>
      <c r="CF1695" s="114"/>
      <c r="CG1695" s="114"/>
      <c r="CH1695" s="114"/>
    </row>
    <row r="1696" s="115" customFormat="true" ht="16.5" hidden="false" customHeight="true" outlineLevel="0" collapsed="false">
      <c r="A1696" s="11"/>
      <c r="B1696" s="32"/>
      <c r="C1696" s="11"/>
      <c r="D1696" s="185" t="s">
        <v>179</v>
      </c>
      <c r="E1696" s="11"/>
      <c r="F1696" s="209" t="s">
        <v>1755</v>
      </c>
      <c r="G1696" s="11"/>
      <c r="H1696" s="11"/>
      <c r="I1696" s="11"/>
      <c r="J1696" s="11"/>
      <c r="K1696" s="11"/>
      <c r="L1696" s="141"/>
      <c r="M1696" s="210"/>
      <c r="N1696" s="114"/>
      <c r="O1696" s="114"/>
      <c r="P1696" s="114"/>
      <c r="Q1696" s="114"/>
      <c r="R1696" s="114"/>
      <c r="S1696" s="114"/>
      <c r="T1696" s="211"/>
      <c r="U1696" s="114"/>
      <c r="V1696" s="114"/>
      <c r="W1696" s="114"/>
      <c r="X1696" s="114"/>
      <c r="Y1696" s="114"/>
      <c r="Z1696" s="114"/>
      <c r="AA1696" s="114"/>
      <c r="AB1696" s="114"/>
      <c r="AC1696" s="114"/>
      <c r="AD1696" s="114"/>
      <c r="AE1696" s="114"/>
      <c r="AF1696" s="114"/>
      <c r="AG1696" s="114"/>
      <c r="AH1696" s="114"/>
      <c r="AI1696" s="114"/>
      <c r="AJ1696" s="114"/>
      <c r="AK1696" s="114"/>
      <c r="AL1696" s="114"/>
      <c r="AM1696" s="114"/>
      <c r="AN1696" s="114"/>
      <c r="AO1696" s="114"/>
      <c r="AP1696" s="114"/>
      <c r="AQ1696" s="114"/>
      <c r="AR1696" s="114"/>
      <c r="AS1696" s="114"/>
      <c r="AT1696" s="114" t="s">
        <v>179</v>
      </c>
      <c r="AU1696" s="114" t="s">
        <v>24</v>
      </c>
      <c r="AV1696" s="114"/>
      <c r="AW1696" s="114"/>
      <c r="AX1696" s="114"/>
      <c r="AY1696" s="114"/>
      <c r="AZ1696" s="114"/>
      <c r="BA1696" s="114"/>
      <c r="BB1696" s="114"/>
      <c r="BC1696" s="114"/>
      <c r="BD1696" s="114"/>
      <c r="BE1696" s="114"/>
      <c r="BF1696" s="114"/>
      <c r="BG1696" s="114"/>
      <c r="BH1696" s="114"/>
      <c r="BI1696" s="114"/>
      <c r="BJ1696" s="114"/>
      <c r="BK1696" s="114"/>
      <c r="BL1696" s="114"/>
      <c r="BM1696" s="114"/>
      <c r="BN1696" s="114"/>
      <c r="BO1696" s="114"/>
      <c r="BP1696" s="114"/>
      <c r="BQ1696" s="114"/>
      <c r="BR1696" s="114"/>
      <c r="BS1696" s="114"/>
      <c r="BT1696" s="114"/>
      <c r="BU1696" s="114"/>
      <c r="BV1696" s="114"/>
      <c r="BW1696" s="114"/>
      <c r="BX1696" s="114"/>
      <c r="BY1696" s="114"/>
      <c r="BZ1696" s="114"/>
      <c r="CA1696" s="114"/>
      <c r="CB1696" s="114"/>
      <c r="CC1696" s="114"/>
      <c r="CD1696" s="114"/>
      <c r="CE1696" s="114"/>
      <c r="CF1696" s="114"/>
      <c r="CG1696" s="114"/>
      <c r="CH1696" s="114"/>
    </row>
    <row r="1697" s="115" customFormat="true" ht="15.75" hidden="false" customHeight="true" outlineLevel="0" collapsed="false">
      <c r="A1697" s="11"/>
      <c r="B1697" s="184"/>
      <c r="C1697" s="11"/>
      <c r="D1697" s="192" t="s">
        <v>153</v>
      </c>
      <c r="E1697" s="187"/>
      <c r="F1697" s="186" t="s">
        <v>1756</v>
      </c>
      <c r="G1697" s="11"/>
      <c r="H1697" s="187"/>
      <c r="I1697" s="11"/>
      <c r="J1697" s="11"/>
      <c r="K1697" s="11"/>
      <c r="L1697" s="188"/>
      <c r="M1697" s="189"/>
      <c r="N1697" s="114"/>
      <c r="O1697" s="114"/>
      <c r="P1697" s="114"/>
      <c r="Q1697" s="114"/>
      <c r="R1697" s="114"/>
      <c r="S1697" s="114"/>
      <c r="T1697" s="190"/>
      <c r="U1697" s="114"/>
      <c r="V1697" s="114"/>
      <c r="W1697" s="114"/>
      <c r="X1697" s="114"/>
      <c r="Y1697" s="114"/>
      <c r="Z1697" s="114"/>
      <c r="AA1697" s="114"/>
      <c r="AB1697" s="114"/>
      <c r="AC1697" s="114"/>
      <c r="AD1697" s="114"/>
      <c r="AE1697" s="114"/>
      <c r="AF1697" s="114"/>
      <c r="AG1697" s="114"/>
      <c r="AH1697" s="114"/>
      <c r="AI1697" s="114"/>
      <c r="AJ1697" s="114"/>
      <c r="AK1697" s="114"/>
      <c r="AL1697" s="114"/>
      <c r="AM1697" s="114"/>
      <c r="AN1697" s="114"/>
      <c r="AO1697" s="114"/>
      <c r="AP1697" s="114"/>
      <c r="AQ1697" s="114"/>
      <c r="AR1697" s="114"/>
      <c r="AS1697" s="114"/>
      <c r="AT1697" s="191" t="s">
        <v>153</v>
      </c>
      <c r="AU1697" s="191" t="s">
        <v>24</v>
      </c>
      <c r="AV1697" s="191" t="s">
        <v>24</v>
      </c>
      <c r="AW1697" s="191" t="s">
        <v>106</v>
      </c>
      <c r="AX1697" s="191" t="s">
        <v>75</v>
      </c>
      <c r="AY1697" s="191" t="s">
        <v>148</v>
      </c>
      <c r="AZ1697" s="114"/>
      <c r="BA1697" s="114"/>
      <c r="BB1697" s="114"/>
      <c r="BC1697" s="114"/>
      <c r="BD1697" s="114"/>
      <c r="BE1697" s="114"/>
      <c r="BF1697" s="114"/>
      <c r="BG1697" s="114"/>
      <c r="BH1697" s="114"/>
      <c r="BI1697" s="114"/>
      <c r="BJ1697" s="114"/>
      <c r="BK1697" s="114"/>
      <c r="BL1697" s="114"/>
      <c r="BM1697" s="114"/>
      <c r="BN1697" s="114"/>
      <c r="BO1697" s="114"/>
      <c r="BP1697" s="114"/>
      <c r="BQ1697" s="114"/>
      <c r="BR1697" s="114"/>
      <c r="BS1697" s="114"/>
      <c r="BT1697" s="114"/>
      <c r="BU1697" s="114"/>
      <c r="BV1697" s="114"/>
      <c r="BW1697" s="114"/>
      <c r="BX1697" s="114"/>
      <c r="BY1697" s="114"/>
      <c r="BZ1697" s="114"/>
      <c r="CA1697" s="114"/>
      <c r="CB1697" s="114"/>
      <c r="CC1697" s="114"/>
      <c r="CD1697" s="114"/>
      <c r="CE1697" s="114"/>
      <c r="CF1697" s="114"/>
      <c r="CG1697" s="114"/>
      <c r="CH1697" s="114"/>
    </row>
    <row r="1698" s="115" customFormat="true" ht="15.75" hidden="false" customHeight="true" outlineLevel="0" collapsed="false">
      <c r="A1698" s="11"/>
      <c r="B1698" s="201"/>
      <c r="C1698" s="11"/>
      <c r="D1698" s="192" t="s">
        <v>153</v>
      </c>
      <c r="E1698" s="202"/>
      <c r="F1698" s="203" t="s">
        <v>1757</v>
      </c>
      <c r="G1698" s="11"/>
      <c r="H1698" s="204" t="n">
        <v>25</v>
      </c>
      <c r="I1698" s="11"/>
      <c r="J1698" s="11"/>
      <c r="K1698" s="11"/>
      <c r="L1698" s="205"/>
      <c r="M1698" s="206"/>
      <c r="N1698" s="114"/>
      <c r="O1698" s="114"/>
      <c r="P1698" s="114"/>
      <c r="Q1698" s="114"/>
      <c r="R1698" s="114"/>
      <c r="S1698" s="114"/>
      <c r="T1698" s="207"/>
      <c r="U1698" s="114"/>
      <c r="V1698" s="114"/>
      <c r="W1698" s="114"/>
      <c r="X1698" s="114"/>
      <c r="Y1698" s="114"/>
      <c r="Z1698" s="114"/>
      <c r="AA1698" s="114"/>
      <c r="AB1698" s="114"/>
      <c r="AC1698" s="114"/>
      <c r="AD1698" s="114"/>
      <c r="AE1698" s="114"/>
      <c r="AF1698" s="114"/>
      <c r="AG1698" s="114"/>
      <c r="AH1698" s="114"/>
      <c r="AI1698" s="114"/>
      <c r="AJ1698" s="114"/>
      <c r="AK1698" s="114"/>
      <c r="AL1698" s="114"/>
      <c r="AM1698" s="114"/>
      <c r="AN1698" s="114"/>
      <c r="AO1698" s="114"/>
      <c r="AP1698" s="114"/>
      <c r="AQ1698" s="114"/>
      <c r="AR1698" s="114"/>
      <c r="AS1698" s="114"/>
      <c r="AT1698" s="208" t="s">
        <v>153</v>
      </c>
      <c r="AU1698" s="208" t="s">
        <v>24</v>
      </c>
      <c r="AV1698" s="208" t="s">
        <v>84</v>
      </c>
      <c r="AW1698" s="208" t="s">
        <v>106</v>
      </c>
      <c r="AX1698" s="208" t="s">
        <v>24</v>
      </c>
      <c r="AY1698" s="208" t="s">
        <v>148</v>
      </c>
      <c r="AZ1698" s="114"/>
      <c r="BA1698" s="114"/>
      <c r="BB1698" s="114"/>
      <c r="BC1698" s="114"/>
      <c r="BD1698" s="114"/>
      <c r="BE1698" s="114"/>
      <c r="BF1698" s="114"/>
      <c r="BG1698" s="114"/>
      <c r="BH1698" s="114"/>
      <c r="BI1698" s="114"/>
      <c r="BJ1698" s="114"/>
      <c r="BK1698" s="114"/>
      <c r="BL1698" s="114"/>
      <c r="BM1698" s="114"/>
      <c r="BN1698" s="114"/>
      <c r="BO1698" s="114"/>
      <c r="BP1698" s="114"/>
      <c r="BQ1698" s="114"/>
      <c r="BR1698" s="114"/>
      <c r="BS1698" s="114"/>
      <c r="BT1698" s="114"/>
      <c r="BU1698" s="114"/>
      <c r="BV1698" s="114"/>
      <c r="BW1698" s="114"/>
      <c r="BX1698" s="114"/>
      <c r="BY1698" s="114"/>
      <c r="BZ1698" s="114"/>
      <c r="CA1698" s="114"/>
      <c r="CB1698" s="114"/>
      <c r="CC1698" s="114"/>
      <c r="CD1698" s="114"/>
      <c r="CE1698" s="114"/>
      <c r="CF1698" s="114"/>
      <c r="CG1698" s="114"/>
      <c r="CH1698" s="114"/>
    </row>
    <row r="1699" s="171" customFormat="true" ht="37.5" hidden="false" customHeight="true" outlineLevel="0" collapsed="false">
      <c r="A1699" s="159"/>
      <c r="B1699" s="160"/>
      <c r="C1699" s="159"/>
      <c r="D1699" s="161" t="s">
        <v>74</v>
      </c>
      <c r="E1699" s="162" t="s">
        <v>884</v>
      </c>
      <c r="F1699" s="162" t="s">
        <v>1758</v>
      </c>
      <c r="G1699" s="159"/>
      <c r="H1699" s="159"/>
      <c r="I1699" s="159"/>
      <c r="J1699" s="163" t="n">
        <f aca="false">$BK$1699</f>
        <v>0</v>
      </c>
      <c r="K1699" s="159"/>
      <c r="L1699" s="164"/>
      <c r="M1699" s="165"/>
      <c r="N1699" s="166"/>
      <c r="O1699" s="166"/>
      <c r="P1699" s="167" t="n">
        <f aca="false">SUM($P$1700:$P$1702)</f>
        <v>0</v>
      </c>
      <c r="Q1699" s="166"/>
      <c r="R1699" s="167" t="n">
        <f aca="false">SUM($R$1700:$R$1702)</f>
        <v>0</v>
      </c>
      <c r="S1699" s="166"/>
      <c r="T1699" s="168" t="n">
        <f aca="false">SUM($T$1700:$T$1702)</f>
        <v>0</v>
      </c>
      <c r="U1699" s="166"/>
      <c r="V1699" s="166"/>
      <c r="W1699" s="166"/>
      <c r="X1699" s="166"/>
      <c r="Y1699" s="166"/>
      <c r="Z1699" s="166"/>
      <c r="AA1699" s="166"/>
      <c r="AB1699" s="166"/>
      <c r="AC1699" s="166"/>
      <c r="AD1699" s="166"/>
      <c r="AE1699" s="166"/>
      <c r="AF1699" s="166"/>
      <c r="AG1699" s="166"/>
      <c r="AH1699" s="166"/>
      <c r="AI1699" s="166"/>
      <c r="AJ1699" s="166"/>
      <c r="AK1699" s="166"/>
      <c r="AL1699" s="166"/>
      <c r="AM1699" s="166"/>
      <c r="AN1699" s="166"/>
      <c r="AO1699" s="166"/>
      <c r="AP1699" s="166"/>
      <c r="AQ1699" s="166"/>
      <c r="AR1699" s="169" t="s">
        <v>24</v>
      </c>
      <c r="AS1699" s="166"/>
      <c r="AT1699" s="169" t="s">
        <v>74</v>
      </c>
      <c r="AU1699" s="169" t="s">
        <v>75</v>
      </c>
      <c r="AV1699" s="166"/>
      <c r="AW1699" s="166"/>
      <c r="AX1699" s="166"/>
      <c r="AY1699" s="169" t="s">
        <v>148</v>
      </c>
      <c r="AZ1699" s="166"/>
      <c r="BA1699" s="166"/>
      <c r="BB1699" s="166"/>
      <c r="BC1699" s="166"/>
      <c r="BD1699" s="166"/>
      <c r="BE1699" s="166"/>
      <c r="BF1699" s="166"/>
      <c r="BG1699" s="166"/>
      <c r="BH1699" s="166"/>
      <c r="BI1699" s="166"/>
      <c r="BJ1699" s="166"/>
      <c r="BK1699" s="170" t="n">
        <f aca="false">SUM($BK$1700:$BK$1702)</f>
        <v>0</v>
      </c>
      <c r="BL1699" s="166"/>
      <c r="BM1699" s="166"/>
      <c r="BN1699" s="166"/>
      <c r="BO1699" s="166"/>
      <c r="BP1699" s="166"/>
      <c r="BQ1699" s="166"/>
      <c r="BR1699" s="166"/>
      <c r="BS1699" s="166"/>
      <c r="BT1699" s="166"/>
      <c r="BU1699" s="166"/>
      <c r="BV1699" s="166"/>
      <c r="BW1699" s="166"/>
      <c r="BX1699" s="166"/>
      <c r="BY1699" s="166"/>
      <c r="BZ1699" s="166"/>
      <c r="CA1699" s="166"/>
      <c r="CB1699" s="166"/>
      <c r="CC1699" s="166"/>
      <c r="CD1699" s="166"/>
      <c r="CE1699" s="166"/>
      <c r="CF1699" s="166"/>
      <c r="CG1699" s="166"/>
      <c r="CH1699" s="166"/>
    </row>
    <row r="1700" s="115" customFormat="true" ht="15.75" hidden="false" customHeight="true" outlineLevel="0" collapsed="false">
      <c r="A1700" s="11"/>
      <c r="B1700" s="32"/>
      <c r="C1700" s="172" t="s">
        <v>1759</v>
      </c>
      <c r="D1700" s="172" t="s">
        <v>149</v>
      </c>
      <c r="E1700" s="173" t="s">
        <v>1760</v>
      </c>
      <c r="F1700" s="174" t="s">
        <v>1761</v>
      </c>
      <c r="G1700" s="175" t="s">
        <v>230</v>
      </c>
      <c r="H1700" s="176" t="n">
        <v>2480.551</v>
      </c>
      <c r="I1700" s="177"/>
      <c r="J1700" s="178" t="n">
        <f aca="false">ROUND($I$1700*$H$1700,2)</f>
        <v>0</v>
      </c>
      <c r="K1700" s="174" t="s">
        <v>191</v>
      </c>
      <c r="L1700" s="141"/>
      <c r="M1700" s="179"/>
      <c r="N1700" s="180" t="s">
        <v>46</v>
      </c>
      <c r="O1700" s="114"/>
      <c r="P1700" s="181" t="n">
        <f aca="false">$O$1700*$H$1700</f>
        <v>0</v>
      </c>
      <c r="Q1700" s="181" t="n">
        <v>0</v>
      </c>
      <c r="R1700" s="181" t="n">
        <f aca="false">$Q$1700*$H$1700</f>
        <v>0</v>
      </c>
      <c r="S1700" s="181" t="n">
        <v>0</v>
      </c>
      <c r="T1700" s="182" t="n">
        <f aca="false">$S$1700*$H$1700</f>
        <v>0</v>
      </c>
      <c r="U1700" s="114"/>
      <c r="V1700" s="114"/>
      <c r="W1700" s="114"/>
      <c r="X1700" s="114"/>
      <c r="Y1700" s="114"/>
      <c r="Z1700" s="114"/>
      <c r="AA1700" s="114"/>
      <c r="AB1700" s="114"/>
      <c r="AC1700" s="114"/>
      <c r="AD1700" s="114"/>
      <c r="AE1700" s="114"/>
      <c r="AF1700" s="114"/>
      <c r="AG1700" s="114"/>
      <c r="AH1700" s="114"/>
      <c r="AI1700" s="114"/>
      <c r="AJ1700" s="114"/>
      <c r="AK1700" s="114"/>
      <c r="AL1700" s="114"/>
      <c r="AM1700" s="114"/>
      <c r="AN1700" s="114"/>
      <c r="AO1700" s="114"/>
      <c r="AP1700" s="114"/>
      <c r="AQ1700" s="114"/>
      <c r="AR1700" s="121" t="s">
        <v>152</v>
      </c>
      <c r="AS1700" s="114"/>
      <c r="AT1700" s="121" t="s">
        <v>149</v>
      </c>
      <c r="AU1700" s="121" t="s">
        <v>24</v>
      </c>
      <c r="AV1700" s="114"/>
      <c r="AW1700" s="114"/>
      <c r="AX1700" s="114"/>
      <c r="AY1700" s="114" t="s">
        <v>148</v>
      </c>
      <c r="AZ1700" s="114"/>
      <c r="BA1700" s="114"/>
      <c r="BB1700" s="114"/>
      <c r="BC1700" s="114"/>
      <c r="BD1700" s="114"/>
      <c r="BE1700" s="183" t="n">
        <f aca="false">IF($N$1700="základní",$J$1700,0)</f>
        <v>0</v>
      </c>
      <c r="BF1700" s="183" t="n">
        <f aca="false">IF($N$1700="snížená",$J$1700,0)</f>
        <v>0</v>
      </c>
      <c r="BG1700" s="183" t="n">
        <f aca="false">IF($N$1700="zákl. přenesená",$J$1700,0)</f>
        <v>0</v>
      </c>
      <c r="BH1700" s="183" t="n">
        <f aca="false">IF($N$1700="sníž. přenesená",$J$1700,0)</f>
        <v>0</v>
      </c>
      <c r="BI1700" s="183" t="n">
        <f aca="false">IF($N$1700="nulová",$J$1700,0)</f>
        <v>0</v>
      </c>
      <c r="BJ1700" s="121" t="s">
        <v>24</v>
      </c>
      <c r="BK1700" s="183" t="n">
        <f aca="false">ROUND($I$1700*$H$1700,2)</f>
        <v>0</v>
      </c>
      <c r="BL1700" s="121" t="s">
        <v>152</v>
      </c>
      <c r="BM1700" s="121" t="s">
        <v>1097</v>
      </c>
      <c r="BN1700" s="114"/>
      <c r="BO1700" s="114"/>
      <c r="BP1700" s="114"/>
      <c r="BQ1700" s="114"/>
      <c r="BR1700" s="114"/>
      <c r="BS1700" s="114"/>
      <c r="BT1700" s="114"/>
      <c r="BU1700" s="114"/>
      <c r="BV1700" s="114"/>
      <c r="BW1700" s="114"/>
      <c r="BX1700" s="114"/>
      <c r="BY1700" s="114"/>
      <c r="BZ1700" s="114"/>
      <c r="CA1700" s="114"/>
      <c r="CB1700" s="114"/>
      <c r="CC1700" s="114"/>
      <c r="CD1700" s="114"/>
      <c r="CE1700" s="114"/>
      <c r="CF1700" s="114"/>
      <c r="CG1700" s="114"/>
      <c r="CH1700" s="114"/>
    </row>
    <row r="1701" s="115" customFormat="true" ht="27" hidden="false" customHeight="true" outlineLevel="0" collapsed="false">
      <c r="A1701" s="11"/>
      <c r="B1701" s="32"/>
      <c r="C1701" s="11"/>
      <c r="D1701" s="185" t="s">
        <v>179</v>
      </c>
      <c r="E1701" s="11"/>
      <c r="F1701" s="209" t="s">
        <v>1762</v>
      </c>
      <c r="G1701" s="11"/>
      <c r="H1701" s="11"/>
      <c r="I1701" s="11"/>
      <c r="J1701" s="11"/>
      <c r="K1701" s="11"/>
      <c r="L1701" s="141"/>
      <c r="M1701" s="210"/>
      <c r="N1701" s="114"/>
      <c r="O1701" s="114"/>
      <c r="P1701" s="114"/>
      <c r="Q1701" s="114"/>
      <c r="R1701" s="114"/>
      <c r="S1701" s="114"/>
      <c r="T1701" s="211"/>
      <c r="U1701" s="114"/>
      <c r="V1701" s="114"/>
      <c r="W1701" s="114"/>
      <c r="X1701" s="114"/>
      <c r="Y1701" s="114"/>
      <c r="Z1701" s="114"/>
      <c r="AA1701" s="114"/>
      <c r="AB1701" s="114"/>
      <c r="AC1701" s="114"/>
      <c r="AD1701" s="114"/>
      <c r="AE1701" s="114"/>
      <c r="AF1701" s="114"/>
      <c r="AG1701" s="114"/>
      <c r="AH1701" s="114"/>
      <c r="AI1701" s="114"/>
      <c r="AJ1701" s="114"/>
      <c r="AK1701" s="114"/>
      <c r="AL1701" s="114"/>
      <c r="AM1701" s="114"/>
      <c r="AN1701" s="114"/>
      <c r="AO1701" s="114"/>
      <c r="AP1701" s="114"/>
      <c r="AQ1701" s="114"/>
      <c r="AR1701" s="114"/>
      <c r="AS1701" s="114"/>
      <c r="AT1701" s="114" t="s">
        <v>179</v>
      </c>
      <c r="AU1701" s="114" t="s">
        <v>24</v>
      </c>
      <c r="AV1701" s="114"/>
      <c r="AW1701" s="114"/>
      <c r="AX1701" s="114"/>
      <c r="AY1701" s="114"/>
      <c r="AZ1701" s="114"/>
      <c r="BA1701" s="114"/>
      <c r="BB1701" s="114"/>
      <c r="BC1701" s="114"/>
      <c r="BD1701" s="114"/>
      <c r="BE1701" s="114"/>
      <c r="BF1701" s="114"/>
      <c r="BG1701" s="114"/>
      <c r="BH1701" s="114"/>
      <c r="BI1701" s="114"/>
      <c r="BJ1701" s="114"/>
      <c r="BK1701" s="114"/>
      <c r="BL1701" s="114"/>
      <c r="BM1701" s="114"/>
      <c r="BN1701" s="114"/>
      <c r="BO1701" s="114"/>
      <c r="BP1701" s="114"/>
      <c r="BQ1701" s="114"/>
      <c r="BR1701" s="114"/>
      <c r="BS1701" s="114"/>
      <c r="BT1701" s="114"/>
      <c r="BU1701" s="114"/>
      <c r="BV1701" s="114"/>
      <c r="BW1701" s="114"/>
      <c r="BX1701" s="114"/>
      <c r="BY1701" s="114"/>
      <c r="BZ1701" s="114"/>
      <c r="CA1701" s="114"/>
      <c r="CB1701" s="114"/>
      <c r="CC1701" s="114"/>
      <c r="CD1701" s="114"/>
      <c r="CE1701" s="114"/>
      <c r="CF1701" s="114"/>
      <c r="CG1701" s="114"/>
      <c r="CH1701" s="114"/>
    </row>
    <row r="1702" s="115" customFormat="true" ht="15.75" hidden="false" customHeight="true" outlineLevel="0" collapsed="false">
      <c r="A1702" s="11"/>
      <c r="B1702" s="201"/>
      <c r="C1702" s="11"/>
      <c r="D1702" s="192" t="s">
        <v>153</v>
      </c>
      <c r="E1702" s="202"/>
      <c r="F1702" s="203" t="s">
        <v>1763</v>
      </c>
      <c r="G1702" s="11"/>
      <c r="H1702" s="204" t="n">
        <v>2480.551</v>
      </c>
      <c r="I1702" s="11"/>
      <c r="J1702" s="11"/>
      <c r="K1702" s="11"/>
      <c r="L1702" s="205"/>
      <c r="M1702" s="231"/>
      <c r="N1702" s="232"/>
      <c r="O1702" s="232"/>
      <c r="P1702" s="232"/>
      <c r="Q1702" s="232"/>
      <c r="R1702" s="232"/>
      <c r="S1702" s="232"/>
      <c r="T1702" s="233"/>
      <c r="U1702" s="114"/>
      <c r="V1702" s="114"/>
      <c r="W1702" s="114"/>
      <c r="X1702" s="114"/>
      <c r="Y1702" s="114"/>
      <c r="Z1702" s="114"/>
      <c r="AA1702" s="114"/>
      <c r="AB1702" s="114"/>
      <c r="AC1702" s="114"/>
      <c r="AD1702" s="114"/>
      <c r="AE1702" s="114"/>
      <c r="AF1702" s="114"/>
      <c r="AG1702" s="114"/>
      <c r="AH1702" s="114"/>
      <c r="AI1702" s="114"/>
      <c r="AJ1702" s="114"/>
      <c r="AK1702" s="114"/>
      <c r="AL1702" s="114"/>
      <c r="AM1702" s="114"/>
      <c r="AN1702" s="114"/>
      <c r="AO1702" s="114"/>
      <c r="AP1702" s="114"/>
      <c r="AQ1702" s="114"/>
      <c r="AR1702" s="114"/>
      <c r="AS1702" s="114"/>
      <c r="AT1702" s="208" t="s">
        <v>153</v>
      </c>
      <c r="AU1702" s="208" t="s">
        <v>24</v>
      </c>
      <c r="AV1702" s="208" t="s">
        <v>84</v>
      </c>
      <c r="AW1702" s="208" t="s">
        <v>106</v>
      </c>
      <c r="AX1702" s="208" t="s">
        <v>24</v>
      </c>
      <c r="AY1702" s="208" t="s">
        <v>148</v>
      </c>
      <c r="AZ1702" s="114"/>
      <c r="BA1702" s="114"/>
      <c r="BB1702" s="114"/>
      <c r="BC1702" s="114"/>
      <c r="BD1702" s="114"/>
      <c r="BE1702" s="114"/>
      <c r="BF1702" s="114"/>
      <c r="BG1702" s="114"/>
      <c r="BH1702" s="114"/>
      <c r="BI1702" s="114"/>
      <c r="BJ1702" s="114"/>
      <c r="BK1702" s="114"/>
      <c r="BL1702" s="114"/>
      <c r="BM1702" s="114"/>
      <c r="BN1702" s="114"/>
      <c r="BO1702" s="114"/>
      <c r="BP1702" s="114"/>
      <c r="BQ1702" s="114"/>
      <c r="BR1702" s="114"/>
      <c r="BS1702" s="114"/>
      <c r="BT1702" s="114"/>
      <c r="BU1702" s="114"/>
      <c r="BV1702" s="114"/>
      <c r="BW1702" s="114"/>
      <c r="BX1702" s="114"/>
      <c r="BY1702" s="114"/>
      <c r="BZ1702" s="114"/>
      <c r="CA1702" s="114"/>
      <c r="CB1702" s="114"/>
      <c r="CC1702" s="114"/>
      <c r="CD1702" s="114"/>
      <c r="CE1702" s="114"/>
      <c r="CF1702" s="114"/>
      <c r="CG1702" s="114"/>
      <c r="CH1702" s="114"/>
    </row>
    <row r="1703" s="115" customFormat="true" ht="7.5" hidden="false" customHeight="true" outlineLevel="0" collapsed="false">
      <c r="A1703" s="11"/>
      <c r="B1703" s="50"/>
      <c r="C1703" s="51"/>
      <c r="D1703" s="51"/>
      <c r="E1703" s="51"/>
      <c r="F1703" s="51"/>
      <c r="G1703" s="51"/>
      <c r="H1703" s="51"/>
      <c r="I1703" s="51"/>
      <c r="J1703" s="51"/>
      <c r="K1703" s="51"/>
      <c r="L1703" s="141"/>
      <c r="M1703" s="114"/>
      <c r="N1703" s="114"/>
      <c r="O1703" s="114"/>
      <c r="P1703" s="114"/>
      <c r="Q1703" s="114"/>
      <c r="R1703" s="114"/>
      <c r="S1703" s="114"/>
      <c r="T1703" s="114"/>
      <c r="U1703" s="114"/>
      <c r="V1703" s="114"/>
      <c r="W1703" s="114"/>
      <c r="X1703" s="114"/>
      <c r="Y1703" s="114"/>
      <c r="Z1703" s="114"/>
      <c r="AA1703" s="114"/>
      <c r="AB1703" s="114"/>
      <c r="AC1703" s="114"/>
      <c r="AD1703" s="114"/>
      <c r="AE1703" s="114"/>
      <c r="AF1703" s="114"/>
      <c r="AG1703" s="114"/>
      <c r="AH1703" s="114"/>
      <c r="AI1703" s="114"/>
      <c r="AJ1703" s="114"/>
      <c r="AK1703" s="114"/>
      <c r="AL1703" s="114"/>
      <c r="AM1703" s="114"/>
      <c r="AN1703" s="114"/>
      <c r="AO1703" s="114"/>
      <c r="AP1703" s="114"/>
      <c r="AQ1703" s="114"/>
      <c r="AR1703" s="114"/>
      <c r="AS1703" s="114"/>
      <c r="AT1703" s="99"/>
      <c r="AU1703" s="114"/>
      <c r="AV1703" s="114"/>
      <c r="AW1703" s="114"/>
      <c r="AX1703" s="114"/>
      <c r="AY1703" s="114"/>
      <c r="AZ1703" s="114"/>
      <c r="BA1703" s="114"/>
      <c r="BB1703" s="114"/>
      <c r="BC1703" s="114"/>
      <c r="BD1703" s="114"/>
      <c r="BE1703" s="114"/>
      <c r="BF1703" s="114"/>
      <c r="BG1703" s="114"/>
      <c r="BH1703" s="114"/>
      <c r="BI1703" s="114"/>
      <c r="BJ1703" s="114"/>
      <c r="BK1703" s="114"/>
      <c r="BL1703" s="114"/>
      <c r="BM1703" s="114"/>
      <c r="BN1703" s="114"/>
      <c r="BO1703" s="114"/>
      <c r="BP1703" s="114"/>
      <c r="BQ1703" s="114"/>
      <c r="BR1703" s="114"/>
      <c r="BS1703" s="114"/>
      <c r="BT1703" s="114"/>
      <c r="BU1703" s="114"/>
      <c r="BV1703" s="114"/>
      <c r="BW1703" s="114"/>
      <c r="BX1703" s="114"/>
      <c r="BY1703" s="114"/>
      <c r="BZ1703" s="114"/>
      <c r="CA1703" s="114"/>
      <c r="CB1703" s="114"/>
      <c r="CC1703" s="114"/>
      <c r="CD1703" s="114"/>
      <c r="CE1703" s="114"/>
      <c r="CF1703" s="114"/>
      <c r="CG1703" s="114"/>
      <c r="CH1703" s="114"/>
    </row>
  </sheetData>
  <sheetProtection sheet="true" password="ce2a"/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Z98" activeCellId="0" sqref="Z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4</v>
      </c>
      <c r="G1" s="6" t="s">
        <v>95</v>
      </c>
      <c r="H1" s="6"/>
      <c r="I1" s="4"/>
      <c r="J1" s="6" t="s">
        <v>96</v>
      </c>
      <c r="K1" s="5" t="s">
        <v>97</v>
      </c>
      <c r="L1" s="6" t="s">
        <v>9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9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13" t="str">
        <f aca="false">'Rekapitulace stavby'!$K$6</f>
        <v>ÚSTÍ NAD LABEM, KR.BŘEZNO - CORSO</v>
      </c>
      <c r="F7" s="113"/>
      <c r="G7" s="113"/>
      <c r="H7" s="113"/>
      <c r="K7" s="17"/>
    </row>
    <row r="8" s="11" customFormat="true" ht="15.75" hidden="false" customHeight="true" outlineLevel="0" collapsed="false">
      <c r="B8" s="32"/>
      <c r="D8" s="25" t="s">
        <v>100</v>
      </c>
      <c r="K8" s="36"/>
    </row>
    <row r="9" s="11" customFormat="true" ht="37.5" hidden="false" customHeight="true" outlineLevel="0" collapsed="false">
      <c r="B9" s="32"/>
      <c r="E9" s="116" t="s">
        <v>1764</v>
      </c>
      <c r="F9" s="116"/>
      <c r="G9" s="116"/>
      <c r="H9" s="116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1</v>
      </c>
      <c r="F11" s="26" t="s">
        <v>22</v>
      </c>
      <c r="I11" s="25" t="s">
        <v>23</v>
      </c>
      <c r="J11" s="26"/>
      <c r="K11" s="36"/>
    </row>
    <row r="12" s="11" customFormat="true" ht="15" hidden="false" customHeight="true" outlineLevel="0" collapsed="false">
      <c r="B12" s="32"/>
      <c r="D12" s="25" t="s">
        <v>25</v>
      </c>
      <c r="F12" s="26" t="s">
        <v>26</v>
      </c>
      <c r="I12" s="25" t="s">
        <v>27</v>
      </c>
      <c r="J12" s="117" t="str">
        <f aca="false">'Rekapitulace stavby'!$AN$8</f>
        <v>04.09.2015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31</v>
      </c>
      <c r="I14" s="25" t="s">
        <v>32</v>
      </c>
      <c r="J14" s="26"/>
      <c r="K14" s="36"/>
    </row>
    <row r="15" s="11" customFormat="true" ht="18.75" hidden="false" customHeight="true" outlineLevel="0" collapsed="false">
      <c r="B15" s="32"/>
      <c r="E15" s="26" t="s">
        <v>33</v>
      </c>
      <c r="I15" s="25" t="s">
        <v>34</v>
      </c>
      <c r="J15" s="26"/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5</v>
      </c>
      <c r="I17" s="25" t="s">
        <v>32</v>
      </c>
      <c r="J17" s="26" t="str">
        <f aca="false">IF('Rekapitulace stavby'!$AN$13="Vyplň údaj","",IF('Rekapitulace stavby'!$AN$13="","",'Rekapitulace stavby'!$AN$13))</f>
        <v/>
      </c>
      <c r="K17" s="36"/>
    </row>
    <row r="18" s="11" customFormat="true" ht="18.75" hidden="false" customHeight="true" outlineLevel="0" collapsed="false">
      <c r="B18" s="32"/>
      <c r="E18" s="26" t="str">
        <f aca="false">IF('Rekapitulace stavby'!$E$14="Vyplň údaj","",IF('Rekapitulace stavby'!$E$14="","",'Rekapitulace stavby'!$E$14))</f>
        <v/>
      </c>
      <c r="I18" s="25" t="s">
        <v>34</v>
      </c>
      <c r="J18" s="26" t="str">
        <f aca="false">IF('Rekapitulace stavby'!$AN$14="Vyplň údaj","",IF('Rekapitulace stavby'!$AN$14="","",'Rekapitulace stavby'!$AN$14))</f>
        <v/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7</v>
      </c>
      <c r="I20" s="25" t="s">
        <v>32</v>
      </c>
      <c r="J20" s="26"/>
      <c r="K20" s="36"/>
    </row>
    <row r="21" s="11" customFormat="true" ht="18.75" hidden="false" customHeight="true" outlineLevel="0" collapsed="false">
      <c r="B21" s="32"/>
      <c r="E21" s="26" t="s">
        <v>38</v>
      </c>
      <c r="I21" s="25" t="s">
        <v>34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40</v>
      </c>
      <c r="K23" s="36"/>
    </row>
    <row r="24" s="118" customFormat="true" ht="15.75" hidden="false" customHeight="true" outlineLevel="0" collapsed="false">
      <c r="B24" s="119"/>
      <c r="E24" s="30"/>
      <c r="F24" s="30"/>
      <c r="G24" s="30"/>
      <c r="H24" s="30"/>
      <c r="K24" s="120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23"/>
    </row>
    <row r="27" s="11" customFormat="true" ht="26.25" hidden="false" customHeight="true" outlineLevel="0" collapsed="false">
      <c r="B27" s="32"/>
      <c r="D27" s="124" t="s">
        <v>41</v>
      </c>
      <c r="J27" s="125" t="n">
        <f aca="false">ROUND($J$97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23"/>
    </row>
    <row r="29" s="11" customFormat="true" ht="15" hidden="false" customHeight="true" outlineLevel="0" collapsed="false">
      <c r="B29" s="32"/>
      <c r="F29" s="126" t="s">
        <v>43</v>
      </c>
      <c r="I29" s="126" t="s">
        <v>42</v>
      </c>
      <c r="J29" s="126" t="s">
        <v>44</v>
      </c>
      <c r="K29" s="36"/>
    </row>
    <row r="30" s="11" customFormat="true" ht="15" hidden="false" customHeight="true" outlineLevel="0" collapsed="false">
      <c r="B30" s="32"/>
      <c r="D30" s="39" t="s">
        <v>45</v>
      </c>
      <c r="E30" s="39" t="s">
        <v>46</v>
      </c>
      <c r="F30" s="127" t="n">
        <f aca="false">ROUND(SUM($BE$97:$BE$1192),2)</f>
        <v>0</v>
      </c>
      <c r="I30" s="128" t="n">
        <v>0.21</v>
      </c>
      <c r="J30" s="127" t="n">
        <f aca="false">ROUND(ROUND((SUM($BE$97:$BE$1192)),2)*$I$30,2)</f>
        <v>0</v>
      </c>
      <c r="K30" s="36"/>
    </row>
    <row r="31" s="11" customFormat="true" ht="15" hidden="false" customHeight="true" outlineLevel="0" collapsed="false">
      <c r="B31" s="32"/>
      <c r="E31" s="39" t="s">
        <v>47</v>
      </c>
      <c r="F31" s="127" t="n">
        <f aca="false">ROUND(SUM($BF$97:$BF$1192),2)</f>
        <v>0</v>
      </c>
      <c r="I31" s="128" t="n">
        <v>0.15</v>
      </c>
      <c r="J31" s="127" t="n">
        <f aca="false">ROUND(ROUND((SUM($BF$97:$BF$1192)),2)*$I$31,2)</f>
        <v>0</v>
      </c>
      <c r="K31" s="36"/>
    </row>
    <row r="32" s="11" customFormat="true" ht="15" hidden="true" customHeight="true" outlineLevel="0" collapsed="false">
      <c r="B32" s="32"/>
      <c r="E32" s="39" t="s">
        <v>48</v>
      </c>
      <c r="F32" s="127" t="n">
        <f aca="false">ROUND(SUM($BG$97:$BG$1192),2)</f>
        <v>0</v>
      </c>
      <c r="I32" s="128" t="n">
        <v>0.21</v>
      </c>
      <c r="J32" s="127" t="n">
        <v>0</v>
      </c>
      <c r="K32" s="36"/>
    </row>
    <row r="33" s="11" customFormat="true" ht="15" hidden="true" customHeight="true" outlineLevel="0" collapsed="false">
      <c r="B33" s="32"/>
      <c r="E33" s="39" t="s">
        <v>49</v>
      </c>
      <c r="F33" s="127" t="n">
        <f aca="false">ROUND(SUM($BH$97:$BH$1192),2)</f>
        <v>0</v>
      </c>
      <c r="I33" s="128" t="n">
        <v>0.15</v>
      </c>
      <c r="J33" s="127" t="n">
        <v>0</v>
      </c>
      <c r="K33" s="36"/>
    </row>
    <row r="34" s="11" customFormat="true" ht="15" hidden="true" customHeight="true" outlineLevel="0" collapsed="false">
      <c r="B34" s="32"/>
      <c r="E34" s="39" t="s">
        <v>50</v>
      </c>
      <c r="F34" s="127" t="n">
        <f aca="false">ROUND(SUM($BI$97:$BI$1192),2)</f>
        <v>0</v>
      </c>
      <c r="I34" s="128" t="n">
        <v>0</v>
      </c>
      <c r="J34" s="127" t="n">
        <v>0</v>
      </c>
      <c r="K34" s="36"/>
    </row>
    <row r="35" s="11" customFormat="true" ht="7.5" hidden="false" customHeight="true" outlineLevel="0" collapsed="false">
      <c r="B35" s="32"/>
      <c r="K35" s="36"/>
    </row>
    <row r="36" s="11" customFormat="true" ht="26.25" hidden="false" customHeight="true" outlineLevel="0" collapsed="false">
      <c r="B36" s="32"/>
      <c r="C36" s="43"/>
      <c r="D36" s="44" t="s">
        <v>51</v>
      </c>
      <c r="E36" s="45"/>
      <c r="F36" s="45"/>
      <c r="G36" s="129" t="s">
        <v>52</v>
      </c>
      <c r="H36" s="46" t="s">
        <v>53</v>
      </c>
      <c r="I36" s="45"/>
      <c r="J36" s="130" t="n">
        <f aca="false">SUM($J$27:$J$34)</f>
        <v>0</v>
      </c>
      <c r="K36" s="131"/>
    </row>
    <row r="37" s="11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11" customFormat="true" ht="7.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32"/>
    </row>
    <row r="42" s="11" customFormat="true" ht="37.5" hidden="false" customHeight="true" outlineLevel="0" collapsed="false">
      <c r="B42" s="32"/>
      <c r="C42" s="16" t="s">
        <v>102</v>
      </c>
      <c r="K42" s="36"/>
    </row>
    <row r="43" s="11" customFormat="true" ht="7.5" hidden="false" customHeight="true" outlineLevel="0" collapsed="false">
      <c r="B43" s="32"/>
      <c r="K43" s="36"/>
    </row>
    <row r="44" s="11" customFormat="true" ht="15" hidden="false" customHeight="true" outlineLevel="0" collapsed="false">
      <c r="B44" s="32"/>
      <c r="C44" s="25" t="s">
        <v>18</v>
      </c>
      <c r="K44" s="36"/>
    </row>
    <row r="45" s="11" customFormat="true" ht="16.5" hidden="false" customHeight="true" outlineLevel="0" collapsed="false">
      <c r="B45" s="32"/>
      <c r="E45" s="113" t="str">
        <f aca="false">$E$7</f>
        <v>ÚSTÍ NAD LABEM, KR.BŘEZNO - CORSO</v>
      </c>
      <c r="F45" s="113"/>
      <c r="G45" s="113"/>
      <c r="H45" s="113"/>
      <c r="K45" s="36"/>
      <c r="W45" s="234"/>
    </row>
    <row r="46" s="11" customFormat="true" ht="15" hidden="false" customHeight="true" outlineLevel="0" collapsed="false">
      <c r="B46" s="32"/>
      <c r="C46" s="25" t="s">
        <v>100</v>
      </c>
      <c r="K46" s="36"/>
    </row>
    <row r="47" s="11" customFormat="true" ht="19.5" hidden="false" customHeight="true" outlineLevel="0" collapsed="false">
      <c r="B47" s="32"/>
      <c r="E47" s="116" t="str">
        <f aca="false">$E$9</f>
        <v>SO 02 - REKONSTRUKCE A SANACE POCHŮZNÝCH PLOCH</v>
      </c>
      <c r="F47" s="116"/>
      <c r="G47" s="116"/>
      <c r="H47" s="116"/>
      <c r="K47" s="36"/>
    </row>
    <row r="48" s="11" customFormat="true" ht="7.5" hidden="false" customHeight="true" outlineLevel="0" collapsed="false">
      <c r="B48" s="32"/>
      <c r="K48" s="36"/>
    </row>
    <row r="49" s="11" customFormat="true" ht="18.75" hidden="false" customHeight="true" outlineLevel="0" collapsed="false">
      <c r="B49" s="32"/>
      <c r="C49" s="25" t="s">
        <v>25</v>
      </c>
      <c r="F49" s="26" t="str">
        <f aca="false">$F$12</f>
        <v>ÚSTÍ NAD LABEM</v>
      </c>
      <c r="I49" s="25" t="s">
        <v>27</v>
      </c>
      <c r="J49" s="117" t="str">
        <f aca="false">IF($J$12="","",$J$12)</f>
        <v>04.09.2015</v>
      </c>
      <c r="K49" s="36"/>
    </row>
    <row r="50" s="11" customFormat="true" ht="7.5" hidden="false" customHeight="true" outlineLevel="0" collapsed="false">
      <c r="B50" s="32"/>
      <c r="K50" s="36"/>
    </row>
    <row r="51" s="11" customFormat="true" ht="15.75" hidden="false" customHeight="true" outlineLevel="0" collapsed="false">
      <c r="B51" s="32"/>
      <c r="C51" s="25" t="s">
        <v>31</v>
      </c>
      <c r="F51" s="26" t="str">
        <f aca="false">$E$15</f>
        <v>MĚSTSKÉ SLUŽBY ÚSTÍ NAD LABEM</v>
      </c>
      <c r="I51" s="25" t="s">
        <v>37</v>
      </c>
      <c r="J51" s="26" t="str">
        <f aca="false">$E$21</f>
        <v>IDP s.r.o.</v>
      </c>
      <c r="K51" s="36"/>
    </row>
    <row r="52" s="11" customFormat="true" ht="15" hidden="false" customHeight="true" outlineLevel="0" collapsed="false">
      <c r="B52" s="32"/>
      <c r="C52" s="25" t="s">
        <v>35</v>
      </c>
      <c r="F52" s="26" t="str">
        <f aca="false">IF($E$18="","",$E$18)</f>
        <v/>
      </c>
      <c r="K52" s="36"/>
    </row>
    <row r="53" s="11" customFormat="true" ht="11.25" hidden="false" customHeight="true" outlineLevel="0" collapsed="false">
      <c r="B53" s="32"/>
      <c r="K53" s="36"/>
    </row>
    <row r="54" s="11" customFormat="true" ht="30" hidden="false" customHeight="true" outlineLevel="0" collapsed="false">
      <c r="B54" s="32"/>
      <c r="C54" s="133" t="s">
        <v>103</v>
      </c>
      <c r="D54" s="43"/>
      <c r="E54" s="43"/>
      <c r="F54" s="43"/>
      <c r="G54" s="43"/>
      <c r="H54" s="43"/>
      <c r="I54" s="43"/>
      <c r="J54" s="134" t="s">
        <v>104</v>
      </c>
      <c r="K54" s="49"/>
    </row>
    <row r="55" s="11" customFormat="true" ht="11.25" hidden="false" customHeight="true" outlineLevel="0" collapsed="false">
      <c r="B55" s="32"/>
      <c r="K55" s="36"/>
    </row>
    <row r="56" s="11" customFormat="true" ht="30" hidden="false" customHeight="true" outlineLevel="0" collapsed="false">
      <c r="B56" s="32"/>
      <c r="C56" s="75" t="s">
        <v>105</v>
      </c>
      <c r="J56" s="125" t="n">
        <f aca="false">$J$97</f>
        <v>0</v>
      </c>
      <c r="K56" s="36"/>
      <c r="AU56" s="11" t="s">
        <v>106</v>
      </c>
    </row>
    <row r="57" s="82" customFormat="true" ht="25.5" hidden="false" customHeight="true" outlineLevel="0" collapsed="false">
      <c r="B57" s="135"/>
      <c r="D57" s="136" t="s">
        <v>107</v>
      </c>
      <c r="E57" s="136"/>
      <c r="F57" s="136"/>
      <c r="G57" s="136"/>
      <c r="H57" s="136"/>
      <c r="I57" s="136"/>
      <c r="J57" s="137" t="n">
        <f aca="false">$J$98</f>
        <v>0</v>
      </c>
      <c r="K57" s="138"/>
    </row>
    <row r="58" s="82" customFormat="true" ht="25.5" hidden="false" customHeight="true" outlineLevel="0" collapsed="false">
      <c r="B58" s="135"/>
      <c r="D58" s="136" t="s">
        <v>108</v>
      </c>
      <c r="E58" s="136"/>
      <c r="F58" s="136"/>
      <c r="G58" s="136"/>
      <c r="H58" s="136"/>
      <c r="I58" s="136"/>
      <c r="J58" s="137" t="n">
        <f aca="false">$J$121</f>
        <v>0</v>
      </c>
      <c r="K58" s="138"/>
    </row>
    <row r="59" s="82" customFormat="true" ht="25.5" hidden="false" customHeight="true" outlineLevel="0" collapsed="false">
      <c r="B59" s="135"/>
      <c r="D59" s="136" t="s">
        <v>109</v>
      </c>
      <c r="E59" s="136"/>
      <c r="F59" s="136"/>
      <c r="G59" s="136"/>
      <c r="H59" s="136"/>
      <c r="I59" s="136"/>
      <c r="J59" s="137" t="n">
        <f aca="false">$J$173</f>
        <v>0</v>
      </c>
      <c r="K59" s="138"/>
    </row>
    <row r="60" s="82" customFormat="true" ht="25.5" hidden="false" customHeight="true" outlineLevel="0" collapsed="false">
      <c r="B60" s="135"/>
      <c r="D60" s="136" t="s">
        <v>110</v>
      </c>
      <c r="E60" s="136"/>
      <c r="F60" s="136"/>
      <c r="G60" s="136"/>
      <c r="H60" s="136"/>
      <c r="I60" s="136"/>
      <c r="J60" s="137" t="n">
        <f aca="false">$J$232</f>
        <v>0</v>
      </c>
      <c r="K60" s="138"/>
    </row>
    <row r="61" s="82" customFormat="true" ht="25.5" hidden="false" customHeight="true" outlineLevel="0" collapsed="false">
      <c r="B61" s="135"/>
      <c r="D61" s="136" t="s">
        <v>111</v>
      </c>
      <c r="E61" s="136"/>
      <c r="F61" s="136"/>
      <c r="G61" s="136"/>
      <c r="H61" s="136"/>
      <c r="I61" s="136"/>
      <c r="J61" s="137" t="n">
        <f aca="false">$J$258</f>
        <v>0</v>
      </c>
      <c r="K61" s="138"/>
    </row>
    <row r="62" s="82" customFormat="true" ht="25.5" hidden="false" customHeight="true" outlineLevel="0" collapsed="false">
      <c r="B62" s="135"/>
      <c r="D62" s="136" t="s">
        <v>112</v>
      </c>
      <c r="E62" s="136"/>
      <c r="F62" s="136"/>
      <c r="G62" s="136"/>
      <c r="H62" s="136"/>
      <c r="I62" s="136"/>
      <c r="J62" s="137" t="n">
        <f aca="false">$J$295</f>
        <v>0</v>
      </c>
      <c r="K62" s="138"/>
    </row>
    <row r="63" s="82" customFormat="true" ht="25.5" hidden="false" customHeight="true" outlineLevel="0" collapsed="false">
      <c r="B63" s="135"/>
      <c r="D63" s="136" t="s">
        <v>114</v>
      </c>
      <c r="E63" s="136"/>
      <c r="F63" s="136"/>
      <c r="G63" s="136"/>
      <c r="H63" s="136"/>
      <c r="I63" s="136"/>
      <c r="J63" s="137" t="n">
        <f aca="false">$J$302</f>
        <v>0</v>
      </c>
      <c r="K63" s="138"/>
    </row>
    <row r="64" s="82" customFormat="true" ht="25.5" hidden="false" customHeight="true" outlineLevel="0" collapsed="false">
      <c r="B64" s="135"/>
      <c r="D64" s="136" t="s">
        <v>115</v>
      </c>
      <c r="E64" s="136"/>
      <c r="F64" s="136"/>
      <c r="G64" s="136"/>
      <c r="H64" s="136"/>
      <c r="I64" s="136"/>
      <c r="J64" s="137" t="n">
        <f aca="false">$J$322</f>
        <v>0</v>
      </c>
      <c r="K64" s="138"/>
    </row>
    <row r="65" s="82" customFormat="true" ht="25.5" hidden="false" customHeight="true" outlineLevel="0" collapsed="false">
      <c r="B65" s="135"/>
      <c r="D65" s="136" t="s">
        <v>116</v>
      </c>
      <c r="E65" s="136"/>
      <c r="F65" s="136"/>
      <c r="G65" s="136"/>
      <c r="H65" s="136"/>
      <c r="I65" s="136"/>
      <c r="J65" s="137" t="n">
        <f aca="false">$J$607</f>
        <v>0</v>
      </c>
      <c r="K65" s="138"/>
    </row>
    <row r="66" s="82" customFormat="true" ht="25.5" hidden="false" customHeight="true" outlineLevel="0" collapsed="false">
      <c r="B66" s="135"/>
      <c r="D66" s="136" t="s">
        <v>117</v>
      </c>
      <c r="E66" s="136"/>
      <c r="F66" s="136"/>
      <c r="G66" s="136"/>
      <c r="H66" s="136"/>
      <c r="I66" s="136"/>
      <c r="J66" s="137" t="n">
        <f aca="false">$J$730</f>
        <v>0</v>
      </c>
      <c r="K66" s="138"/>
    </row>
    <row r="67" s="82" customFormat="true" ht="25.5" hidden="false" customHeight="true" outlineLevel="0" collapsed="false">
      <c r="B67" s="135"/>
      <c r="D67" s="136" t="s">
        <v>118</v>
      </c>
      <c r="E67" s="136"/>
      <c r="F67" s="136"/>
      <c r="G67" s="136"/>
      <c r="H67" s="136"/>
      <c r="I67" s="136"/>
      <c r="J67" s="137" t="n">
        <f aca="false">$J$807</f>
        <v>0</v>
      </c>
      <c r="K67" s="138"/>
    </row>
    <row r="68" s="82" customFormat="true" ht="25.5" hidden="false" customHeight="true" outlineLevel="0" collapsed="false">
      <c r="B68" s="135"/>
      <c r="D68" s="136" t="s">
        <v>119</v>
      </c>
      <c r="E68" s="136"/>
      <c r="F68" s="136"/>
      <c r="G68" s="136"/>
      <c r="H68" s="136"/>
      <c r="I68" s="136"/>
      <c r="J68" s="137" t="n">
        <f aca="false">$J$883</f>
        <v>0</v>
      </c>
      <c r="K68" s="138"/>
    </row>
    <row r="69" s="82" customFormat="true" ht="25.5" hidden="false" customHeight="true" outlineLevel="0" collapsed="false">
      <c r="B69" s="135"/>
      <c r="D69" s="136" t="s">
        <v>120</v>
      </c>
      <c r="E69" s="136"/>
      <c r="F69" s="136"/>
      <c r="G69" s="136"/>
      <c r="H69" s="136"/>
      <c r="I69" s="136"/>
      <c r="J69" s="137" t="n">
        <f aca="false">$J$923</f>
        <v>0</v>
      </c>
      <c r="K69" s="138"/>
    </row>
    <row r="70" s="82" customFormat="true" ht="25.5" hidden="false" customHeight="true" outlineLevel="0" collapsed="false">
      <c r="B70" s="135"/>
      <c r="D70" s="136" t="s">
        <v>122</v>
      </c>
      <c r="E70" s="136"/>
      <c r="F70" s="136"/>
      <c r="G70" s="136"/>
      <c r="H70" s="136"/>
      <c r="I70" s="136"/>
      <c r="J70" s="137" t="n">
        <f aca="false">$J$974</f>
        <v>0</v>
      </c>
      <c r="K70" s="138"/>
    </row>
    <row r="71" s="82" customFormat="true" ht="25.5" hidden="false" customHeight="true" outlineLevel="0" collapsed="false">
      <c r="B71" s="135"/>
      <c r="D71" s="136" t="s">
        <v>123</v>
      </c>
      <c r="E71" s="136"/>
      <c r="F71" s="136"/>
      <c r="G71" s="136"/>
      <c r="H71" s="136"/>
      <c r="I71" s="136"/>
      <c r="J71" s="137" t="n">
        <f aca="false">$J$997</f>
        <v>0</v>
      </c>
      <c r="K71" s="138"/>
    </row>
    <row r="72" s="82" customFormat="true" ht="25.5" hidden="false" customHeight="true" outlineLevel="0" collapsed="false">
      <c r="B72" s="135"/>
      <c r="D72" s="136" t="s">
        <v>125</v>
      </c>
      <c r="E72" s="136"/>
      <c r="F72" s="136"/>
      <c r="G72" s="136"/>
      <c r="H72" s="136"/>
      <c r="I72" s="136"/>
      <c r="J72" s="137" t="n">
        <f aca="false">$J$1013</f>
        <v>0</v>
      </c>
      <c r="K72" s="138"/>
    </row>
    <row r="73" s="82" customFormat="true" ht="25.5" hidden="false" customHeight="true" outlineLevel="0" collapsed="false">
      <c r="B73" s="135"/>
      <c r="D73" s="136" t="s">
        <v>126</v>
      </c>
      <c r="E73" s="136"/>
      <c r="F73" s="136"/>
      <c r="G73" s="136"/>
      <c r="H73" s="136"/>
      <c r="I73" s="136"/>
      <c r="J73" s="137" t="n">
        <f aca="false">$J$1040</f>
        <v>0</v>
      </c>
      <c r="K73" s="138"/>
    </row>
    <row r="74" s="82" customFormat="true" ht="25.5" hidden="false" customHeight="true" outlineLevel="0" collapsed="false">
      <c r="B74" s="135"/>
      <c r="D74" s="136" t="s">
        <v>127</v>
      </c>
      <c r="E74" s="136"/>
      <c r="F74" s="136"/>
      <c r="G74" s="136"/>
      <c r="H74" s="136"/>
      <c r="I74" s="136"/>
      <c r="J74" s="137" t="n">
        <f aca="false">$J$1064</f>
        <v>0</v>
      </c>
      <c r="K74" s="138"/>
    </row>
    <row r="75" s="82" customFormat="true" ht="25.5" hidden="false" customHeight="true" outlineLevel="0" collapsed="false">
      <c r="B75" s="135"/>
      <c r="D75" s="136" t="s">
        <v>128</v>
      </c>
      <c r="E75" s="136"/>
      <c r="F75" s="136"/>
      <c r="G75" s="136"/>
      <c r="H75" s="136"/>
      <c r="I75" s="136"/>
      <c r="J75" s="137" t="n">
        <f aca="false">$J$1069</f>
        <v>0</v>
      </c>
      <c r="K75" s="138"/>
    </row>
    <row r="76" s="82" customFormat="true" ht="25.5" hidden="false" customHeight="true" outlineLevel="0" collapsed="false">
      <c r="B76" s="135"/>
      <c r="D76" s="136" t="s">
        <v>129</v>
      </c>
      <c r="E76" s="136"/>
      <c r="F76" s="136"/>
      <c r="G76" s="136"/>
      <c r="H76" s="136"/>
      <c r="I76" s="136"/>
      <c r="J76" s="137" t="n">
        <f aca="false">$J$1185</f>
        <v>0</v>
      </c>
      <c r="K76" s="138"/>
    </row>
    <row r="77" s="82" customFormat="true" ht="25.5" hidden="false" customHeight="true" outlineLevel="0" collapsed="false">
      <c r="B77" s="135"/>
      <c r="D77" s="136" t="s">
        <v>130</v>
      </c>
      <c r="E77" s="136"/>
      <c r="F77" s="136"/>
      <c r="G77" s="136"/>
      <c r="H77" s="136"/>
      <c r="I77" s="136"/>
      <c r="J77" s="137" t="n">
        <f aca="false">$J$1190</f>
        <v>0</v>
      </c>
      <c r="K77" s="138"/>
    </row>
    <row r="78" s="11" customFormat="true" ht="22.5" hidden="false" customHeight="true" outlineLevel="0" collapsed="false">
      <c r="B78" s="32"/>
      <c r="K78" s="36"/>
    </row>
    <row r="79" s="11" customFormat="true" ht="7.5" hidden="false" customHeight="true" outlineLevel="0" collapsed="false">
      <c r="B79" s="50"/>
      <c r="C79" s="51"/>
      <c r="D79" s="51"/>
      <c r="E79" s="51"/>
      <c r="F79" s="51"/>
      <c r="G79" s="51"/>
      <c r="H79" s="51"/>
      <c r="I79" s="51"/>
      <c r="J79" s="51"/>
      <c r="K79" s="52"/>
    </row>
    <row r="83" s="11" customFormat="true" ht="7.5" hidden="false" customHeight="true" outlineLevel="0" collapsed="false">
      <c r="B83" s="53"/>
      <c r="C83" s="54"/>
      <c r="D83" s="54"/>
      <c r="E83" s="54"/>
      <c r="F83" s="54"/>
      <c r="G83" s="54"/>
      <c r="H83" s="54"/>
      <c r="I83" s="54"/>
      <c r="J83" s="54"/>
      <c r="K83" s="54"/>
      <c r="L83" s="32"/>
    </row>
    <row r="84" s="11" customFormat="true" ht="37.5" hidden="false" customHeight="true" outlineLevel="0" collapsed="false">
      <c r="B84" s="32"/>
      <c r="C84" s="16" t="s">
        <v>131</v>
      </c>
      <c r="L84" s="32"/>
    </row>
    <row r="85" s="11" customFormat="true" ht="7.5" hidden="false" customHeight="true" outlineLevel="0" collapsed="false">
      <c r="B85" s="32"/>
      <c r="L85" s="32"/>
    </row>
    <row r="86" s="11" customFormat="true" ht="15" hidden="false" customHeight="true" outlineLevel="0" collapsed="false">
      <c r="B86" s="32"/>
      <c r="C86" s="25" t="s">
        <v>18</v>
      </c>
      <c r="L86" s="32"/>
    </row>
    <row r="87" s="11" customFormat="true" ht="16.5" hidden="false" customHeight="true" outlineLevel="0" collapsed="false">
      <c r="B87" s="32"/>
      <c r="E87" s="113" t="str">
        <f aca="false">$E$7</f>
        <v>ÚSTÍ NAD LABEM, KR.BŘEZNO - CORSO</v>
      </c>
      <c r="F87" s="113"/>
      <c r="G87" s="113"/>
      <c r="H87" s="113"/>
      <c r="L87" s="32"/>
    </row>
    <row r="88" s="11" customFormat="true" ht="15" hidden="false" customHeight="true" outlineLevel="0" collapsed="false">
      <c r="B88" s="32"/>
      <c r="C88" s="25" t="s">
        <v>100</v>
      </c>
      <c r="L88" s="32"/>
    </row>
    <row r="89" s="11" customFormat="true" ht="19.5" hidden="false" customHeight="true" outlineLevel="0" collapsed="false">
      <c r="B89" s="32"/>
      <c r="E89" s="116" t="str">
        <f aca="false">$E$9</f>
        <v>SO 02 - REKONSTRUKCE A SANACE POCHŮZNÝCH PLOCH</v>
      </c>
      <c r="F89" s="116"/>
      <c r="G89" s="116"/>
      <c r="H89" s="116"/>
      <c r="L89" s="32"/>
    </row>
    <row r="90" s="11" customFormat="true" ht="7.5" hidden="false" customHeight="true" outlineLevel="0" collapsed="false">
      <c r="B90" s="32"/>
      <c r="L90" s="32"/>
    </row>
    <row r="91" s="11" customFormat="true" ht="18.75" hidden="false" customHeight="true" outlineLevel="0" collapsed="false">
      <c r="B91" s="32"/>
      <c r="C91" s="25" t="s">
        <v>25</v>
      </c>
      <c r="F91" s="26" t="str">
        <f aca="false">$F$12</f>
        <v>ÚSTÍ NAD LABEM</v>
      </c>
      <c r="I91" s="25" t="s">
        <v>27</v>
      </c>
      <c r="J91" s="117" t="str">
        <f aca="false">IF($J$12="","",$J$12)</f>
        <v>04.09.2015</v>
      </c>
      <c r="L91" s="32"/>
    </row>
    <row r="92" s="11" customFormat="true" ht="7.5" hidden="false" customHeight="true" outlineLevel="0" collapsed="false">
      <c r="B92" s="32"/>
      <c r="L92" s="32"/>
    </row>
    <row r="93" s="11" customFormat="true" ht="15.75" hidden="false" customHeight="true" outlineLevel="0" collapsed="false">
      <c r="B93" s="32"/>
      <c r="C93" s="25" t="s">
        <v>31</v>
      </c>
      <c r="F93" s="26" t="str">
        <f aca="false">$E$15</f>
        <v>MĚSTSKÉ SLUŽBY ÚSTÍ NAD LABEM</v>
      </c>
      <c r="I93" s="25" t="s">
        <v>37</v>
      </c>
      <c r="J93" s="26" t="str">
        <f aca="false">$E$21</f>
        <v>IDP s.r.o.</v>
      </c>
      <c r="L93" s="32"/>
    </row>
    <row r="94" s="11" customFormat="true" ht="15" hidden="false" customHeight="true" outlineLevel="0" collapsed="false">
      <c r="B94" s="32"/>
      <c r="C94" s="25" t="s">
        <v>35</v>
      </c>
      <c r="F94" s="26" t="str">
        <f aca="false">IF($E$18="","",$E$18)</f>
        <v/>
      </c>
      <c r="L94" s="32"/>
    </row>
    <row r="95" s="11" customFormat="true" ht="11.25" hidden="false" customHeight="true" outlineLevel="0" collapsed="false">
      <c r="B95" s="32"/>
      <c r="L95" s="32"/>
    </row>
    <row r="96" s="142" customFormat="true" ht="30" hidden="false" customHeight="true" outlineLevel="0" collapsed="false">
      <c r="B96" s="143"/>
      <c r="C96" s="144" t="s">
        <v>132</v>
      </c>
      <c r="D96" s="145" t="s">
        <v>60</v>
      </c>
      <c r="E96" s="145" t="s">
        <v>56</v>
      </c>
      <c r="F96" s="145" t="s">
        <v>133</v>
      </c>
      <c r="G96" s="145" t="s">
        <v>134</v>
      </c>
      <c r="H96" s="145" t="s">
        <v>135</v>
      </c>
      <c r="I96" s="145" t="s">
        <v>136</v>
      </c>
      <c r="J96" s="145" t="s">
        <v>137</v>
      </c>
      <c r="K96" s="146" t="s">
        <v>138</v>
      </c>
      <c r="L96" s="143"/>
      <c r="M96" s="70" t="s">
        <v>139</v>
      </c>
      <c r="N96" s="71" t="s">
        <v>45</v>
      </c>
      <c r="O96" s="71" t="s">
        <v>140</v>
      </c>
      <c r="P96" s="71" t="s">
        <v>141</v>
      </c>
      <c r="Q96" s="71" t="s">
        <v>142</v>
      </c>
      <c r="R96" s="71" t="s">
        <v>143</v>
      </c>
      <c r="S96" s="71" t="s">
        <v>144</v>
      </c>
      <c r="T96" s="72" t="s">
        <v>145</v>
      </c>
    </row>
    <row r="97" s="11" customFormat="true" ht="30" hidden="false" customHeight="true" outlineLevel="0" collapsed="false">
      <c r="B97" s="32"/>
      <c r="C97" s="75" t="s">
        <v>105</v>
      </c>
      <c r="J97" s="153" t="n">
        <f aca="false">$BK$97</f>
        <v>0</v>
      </c>
      <c r="L97" s="32"/>
      <c r="M97" s="74"/>
      <c r="N97" s="63"/>
      <c r="O97" s="63"/>
      <c r="P97" s="235" t="n">
        <f aca="false">$P$98+$P$121+$P$173+$P$232+$P$258+$P$295+$P$302+$P$322+$P$607+$P$730+$P$807+$P$883+$P$923+$P$974+$P$997+$P$1013+$P$1040+$P$1064+$P$1069+$P$1185+$P$1190</f>
        <v>0</v>
      </c>
      <c r="Q97" s="63"/>
      <c r="R97" s="235" t="n">
        <f aca="false">$R$98+$R$121+$R$173+$R$232+$R$258+$R$295+$R$302+$R$322+$R$607+$R$730+$R$807+$R$883+$R$923+$R$974+$R$997+$R$1013+$R$1040+$R$1064+$R$1069+$R$1185+$R$1190</f>
        <v>1382.36651032</v>
      </c>
      <c r="S97" s="63"/>
      <c r="T97" s="236" t="n">
        <f aca="false">$T$98+$T$121+$T$173+$T$232+$T$258+$T$295+$T$302+$T$322+$T$607+$T$730+$T$807+$T$883+$T$923+$T$974+$T$997+$T$1013+$T$1040+$T$1064+$T$1069+$T$1185+$T$1190</f>
        <v>397.290095</v>
      </c>
      <c r="AT97" s="11" t="s">
        <v>74</v>
      </c>
      <c r="AU97" s="11" t="s">
        <v>106</v>
      </c>
      <c r="BK97" s="237" t="n">
        <f aca="false">$BK$98+$BK$121+$BK$173+$BK$232+$BK$258+$BK$295+$BK$302+$BK$322+$BK$607+$BK$730+$BK$807+$BK$883+$BK$923+$BK$974+$BK$997+$BK$1013+$BK$1040+$BK$1064+$BK$1069+$BK$1185+$BK$1190</f>
        <v>0</v>
      </c>
    </row>
    <row r="98" s="159" customFormat="true" ht="37.5" hidden="false" customHeight="true" outlineLevel="0" collapsed="false">
      <c r="B98" s="160"/>
      <c r="D98" s="161" t="s">
        <v>74</v>
      </c>
      <c r="E98" s="162" t="s">
        <v>146</v>
      </c>
      <c r="F98" s="162" t="s">
        <v>147</v>
      </c>
      <c r="J98" s="163" t="n">
        <f aca="false">$BK$98</f>
        <v>0</v>
      </c>
      <c r="L98" s="160"/>
      <c r="M98" s="238"/>
      <c r="P98" s="239" t="n">
        <f aca="false">SUM($P$99:$P$120)</f>
        <v>0</v>
      </c>
      <c r="R98" s="239" t="n">
        <f aca="false">SUM($R$99:$R$120)</f>
        <v>0</v>
      </c>
      <c r="T98" s="240" t="n">
        <f aca="false">SUM($T$99:$T$120)</f>
        <v>0</v>
      </c>
      <c r="AR98" s="161" t="s">
        <v>24</v>
      </c>
      <c r="AT98" s="161" t="s">
        <v>74</v>
      </c>
      <c r="AU98" s="161" t="s">
        <v>75</v>
      </c>
      <c r="AY98" s="161" t="s">
        <v>148</v>
      </c>
      <c r="BK98" s="241" t="n">
        <f aca="false">SUM($BK$99:$BK$120)</f>
        <v>0</v>
      </c>
    </row>
    <row r="99" s="11" customFormat="true" ht="15.75" hidden="false" customHeight="true" outlineLevel="0" collapsed="false">
      <c r="B99" s="32"/>
      <c r="C99" s="172" t="s">
        <v>24</v>
      </c>
      <c r="D99" s="172" t="s">
        <v>149</v>
      </c>
      <c r="E99" s="173" t="s">
        <v>150</v>
      </c>
      <c r="F99" s="174" t="s">
        <v>151</v>
      </c>
      <c r="G99" s="175"/>
      <c r="H99" s="176" t="n">
        <v>0</v>
      </c>
      <c r="I99" s="177"/>
      <c r="J99" s="178" t="n">
        <f aca="false">ROUND($I$99*$H$99,2)</f>
        <v>0</v>
      </c>
      <c r="K99" s="174"/>
      <c r="L99" s="32"/>
      <c r="M99" s="242"/>
      <c r="N99" s="243" t="s">
        <v>46</v>
      </c>
      <c r="P99" s="244" t="n">
        <f aca="false">$O$99*$H$99</f>
        <v>0</v>
      </c>
      <c r="Q99" s="244" t="n">
        <v>0</v>
      </c>
      <c r="R99" s="244" t="n">
        <f aca="false">$Q$99*$H$99</f>
        <v>0</v>
      </c>
      <c r="S99" s="244" t="n">
        <v>0</v>
      </c>
      <c r="T99" s="245" t="n">
        <f aca="false">$S$99*$H$99</f>
        <v>0</v>
      </c>
      <c r="AR99" s="118" t="s">
        <v>152</v>
      </c>
      <c r="AT99" s="118" t="s">
        <v>149</v>
      </c>
      <c r="AU99" s="118" t="s">
        <v>24</v>
      </c>
      <c r="AY99" s="11" t="s">
        <v>148</v>
      </c>
      <c r="BE99" s="246" t="n">
        <f aca="false">IF($N$99="základní",$J$99,0)</f>
        <v>0</v>
      </c>
      <c r="BF99" s="246" t="n">
        <f aca="false">IF($N$99="snížená",$J$99,0)</f>
        <v>0</v>
      </c>
      <c r="BG99" s="246" t="n">
        <f aca="false">IF($N$99="zákl. přenesená",$J$99,0)</f>
        <v>0</v>
      </c>
      <c r="BH99" s="246" t="n">
        <f aca="false">IF($N$99="sníž. přenesená",$J$99,0)</f>
        <v>0</v>
      </c>
      <c r="BI99" s="246" t="n">
        <f aca="false">IF($N$99="nulová",$J$99,0)</f>
        <v>0</v>
      </c>
      <c r="BJ99" s="118" t="s">
        <v>24</v>
      </c>
      <c r="BK99" s="246" t="n">
        <f aca="false">ROUND($I$99*$H$99,2)</f>
        <v>0</v>
      </c>
      <c r="BL99" s="118" t="s">
        <v>152</v>
      </c>
      <c r="BM99" s="118" t="s">
        <v>1765</v>
      </c>
    </row>
    <row r="100" s="11" customFormat="true" ht="15.75" hidden="false" customHeight="true" outlineLevel="0" collapsed="false">
      <c r="B100" s="184"/>
      <c r="D100" s="185" t="s">
        <v>153</v>
      </c>
      <c r="E100" s="186"/>
      <c r="F100" s="186" t="s">
        <v>154</v>
      </c>
      <c r="H100" s="187"/>
      <c r="L100" s="184"/>
      <c r="M100" s="247"/>
      <c r="T100" s="248"/>
      <c r="AT100" s="187" t="s">
        <v>153</v>
      </c>
      <c r="AU100" s="187" t="s">
        <v>24</v>
      </c>
      <c r="AV100" s="187" t="s">
        <v>24</v>
      </c>
      <c r="AW100" s="187" t="s">
        <v>106</v>
      </c>
      <c r="AX100" s="187" t="s">
        <v>75</v>
      </c>
      <c r="AY100" s="187" t="s">
        <v>148</v>
      </c>
    </row>
    <row r="101" s="11" customFormat="true" ht="15.75" hidden="false" customHeight="true" outlineLevel="0" collapsed="false">
      <c r="B101" s="184"/>
      <c r="D101" s="192" t="s">
        <v>153</v>
      </c>
      <c r="E101" s="187"/>
      <c r="F101" s="186" t="s">
        <v>155</v>
      </c>
      <c r="H101" s="187"/>
      <c r="L101" s="184"/>
      <c r="M101" s="247"/>
      <c r="T101" s="248"/>
      <c r="AT101" s="187" t="s">
        <v>153</v>
      </c>
      <c r="AU101" s="187" t="s">
        <v>24</v>
      </c>
      <c r="AV101" s="187" t="s">
        <v>24</v>
      </c>
      <c r="AW101" s="187" t="s">
        <v>106</v>
      </c>
      <c r="AX101" s="187" t="s">
        <v>75</v>
      </c>
      <c r="AY101" s="187" t="s">
        <v>148</v>
      </c>
    </row>
    <row r="102" s="11" customFormat="true" ht="15.75" hidden="false" customHeight="true" outlineLevel="0" collapsed="false">
      <c r="B102" s="184"/>
      <c r="D102" s="192" t="s">
        <v>153</v>
      </c>
      <c r="E102" s="187"/>
      <c r="F102" s="186" t="s">
        <v>156</v>
      </c>
      <c r="H102" s="187"/>
      <c r="L102" s="184"/>
      <c r="M102" s="247"/>
      <c r="T102" s="248"/>
      <c r="AT102" s="187" t="s">
        <v>153</v>
      </c>
      <c r="AU102" s="187" t="s">
        <v>24</v>
      </c>
      <c r="AV102" s="187" t="s">
        <v>24</v>
      </c>
      <c r="AW102" s="187" t="s">
        <v>106</v>
      </c>
      <c r="AX102" s="187" t="s">
        <v>75</v>
      </c>
      <c r="AY102" s="187" t="s">
        <v>148</v>
      </c>
    </row>
    <row r="103" s="11" customFormat="true" ht="15.75" hidden="false" customHeight="true" outlineLevel="0" collapsed="false">
      <c r="B103" s="184"/>
      <c r="D103" s="192" t="s">
        <v>153</v>
      </c>
      <c r="E103" s="187"/>
      <c r="F103" s="186" t="s">
        <v>157</v>
      </c>
      <c r="H103" s="187"/>
      <c r="L103" s="184"/>
      <c r="M103" s="247"/>
      <c r="T103" s="248"/>
      <c r="AT103" s="187" t="s">
        <v>153</v>
      </c>
      <c r="AU103" s="187" t="s">
        <v>24</v>
      </c>
      <c r="AV103" s="187" t="s">
        <v>24</v>
      </c>
      <c r="AW103" s="187" t="s">
        <v>106</v>
      </c>
      <c r="AX103" s="187" t="s">
        <v>75</v>
      </c>
      <c r="AY103" s="187" t="s">
        <v>148</v>
      </c>
    </row>
    <row r="104" s="11" customFormat="true" ht="15.75" hidden="false" customHeight="true" outlineLevel="0" collapsed="false">
      <c r="B104" s="184"/>
      <c r="D104" s="192" t="s">
        <v>153</v>
      </c>
      <c r="E104" s="187"/>
      <c r="F104" s="186" t="s">
        <v>158</v>
      </c>
      <c r="H104" s="187"/>
      <c r="L104" s="184"/>
      <c r="M104" s="247"/>
      <c r="T104" s="248"/>
      <c r="AT104" s="187" t="s">
        <v>153</v>
      </c>
      <c r="AU104" s="187" t="s">
        <v>24</v>
      </c>
      <c r="AV104" s="187" t="s">
        <v>24</v>
      </c>
      <c r="AW104" s="187" t="s">
        <v>106</v>
      </c>
      <c r="AX104" s="187" t="s">
        <v>75</v>
      </c>
      <c r="AY104" s="187" t="s">
        <v>148</v>
      </c>
    </row>
    <row r="105" s="11" customFormat="true" ht="15.75" hidden="false" customHeight="true" outlineLevel="0" collapsed="false">
      <c r="B105" s="184"/>
      <c r="D105" s="192" t="s">
        <v>153</v>
      </c>
      <c r="E105" s="187"/>
      <c r="F105" s="186" t="s">
        <v>159</v>
      </c>
      <c r="H105" s="187"/>
      <c r="L105" s="184"/>
      <c r="M105" s="247"/>
      <c r="T105" s="248"/>
      <c r="AT105" s="187" t="s">
        <v>153</v>
      </c>
      <c r="AU105" s="187" t="s">
        <v>24</v>
      </c>
      <c r="AV105" s="187" t="s">
        <v>24</v>
      </c>
      <c r="AW105" s="187" t="s">
        <v>106</v>
      </c>
      <c r="AX105" s="187" t="s">
        <v>75</v>
      </c>
      <c r="AY105" s="187" t="s">
        <v>148</v>
      </c>
    </row>
    <row r="106" s="11" customFormat="true" ht="15.75" hidden="false" customHeight="true" outlineLevel="0" collapsed="false">
      <c r="B106" s="184"/>
      <c r="D106" s="192" t="s">
        <v>153</v>
      </c>
      <c r="E106" s="187"/>
      <c r="F106" s="186" t="s">
        <v>160</v>
      </c>
      <c r="H106" s="187"/>
      <c r="L106" s="184"/>
      <c r="M106" s="247"/>
      <c r="T106" s="248"/>
      <c r="AT106" s="187" t="s">
        <v>153</v>
      </c>
      <c r="AU106" s="187" t="s">
        <v>24</v>
      </c>
      <c r="AV106" s="187" t="s">
        <v>24</v>
      </c>
      <c r="AW106" s="187" t="s">
        <v>106</v>
      </c>
      <c r="AX106" s="187" t="s">
        <v>75</v>
      </c>
      <c r="AY106" s="187" t="s">
        <v>148</v>
      </c>
    </row>
    <row r="107" s="11" customFormat="true" ht="15.75" hidden="false" customHeight="true" outlineLevel="0" collapsed="false">
      <c r="B107" s="193"/>
      <c r="D107" s="192" t="s">
        <v>153</v>
      </c>
      <c r="E107" s="194"/>
      <c r="F107" s="195" t="s">
        <v>161</v>
      </c>
      <c r="H107" s="196" t="n">
        <v>0</v>
      </c>
      <c r="L107" s="193"/>
      <c r="M107" s="249"/>
      <c r="T107" s="250"/>
      <c r="AT107" s="194" t="s">
        <v>153</v>
      </c>
      <c r="AU107" s="194" t="s">
        <v>24</v>
      </c>
      <c r="AV107" s="194" t="s">
        <v>152</v>
      </c>
      <c r="AW107" s="194" t="s">
        <v>106</v>
      </c>
      <c r="AX107" s="194" t="s">
        <v>24</v>
      </c>
      <c r="AY107" s="194" t="s">
        <v>148</v>
      </c>
    </row>
    <row r="108" s="11" customFormat="true" ht="15.75" hidden="false" customHeight="true" outlineLevel="0" collapsed="false">
      <c r="B108" s="32"/>
      <c r="C108" s="172" t="s">
        <v>84</v>
      </c>
      <c r="D108" s="172" t="s">
        <v>149</v>
      </c>
      <c r="E108" s="173" t="s">
        <v>162</v>
      </c>
      <c r="F108" s="174" t="s">
        <v>163</v>
      </c>
      <c r="G108" s="175"/>
      <c r="H108" s="176" t="n">
        <v>0</v>
      </c>
      <c r="I108" s="177"/>
      <c r="J108" s="178" t="n">
        <f aca="false">ROUND($I$108*$H$108,2)</f>
        <v>0</v>
      </c>
      <c r="K108" s="174"/>
      <c r="L108" s="32"/>
      <c r="M108" s="242"/>
      <c r="N108" s="243" t="s">
        <v>46</v>
      </c>
      <c r="P108" s="244" t="n">
        <f aca="false">$O$108*$H$108</f>
        <v>0</v>
      </c>
      <c r="Q108" s="244" t="n">
        <v>0</v>
      </c>
      <c r="R108" s="244" t="n">
        <f aca="false">$Q$108*$H$108</f>
        <v>0</v>
      </c>
      <c r="S108" s="244" t="n">
        <v>0</v>
      </c>
      <c r="T108" s="245" t="n">
        <f aca="false">$S$108*$H$108</f>
        <v>0</v>
      </c>
      <c r="AR108" s="118" t="s">
        <v>152</v>
      </c>
      <c r="AT108" s="118" t="s">
        <v>149</v>
      </c>
      <c r="AU108" s="118" t="s">
        <v>24</v>
      </c>
      <c r="AY108" s="11" t="s">
        <v>148</v>
      </c>
      <c r="BE108" s="246" t="n">
        <f aca="false">IF($N$108="základní",$J$108,0)</f>
        <v>0</v>
      </c>
      <c r="BF108" s="246" t="n">
        <f aca="false">IF($N$108="snížená",$J$108,0)</f>
        <v>0</v>
      </c>
      <c r="BG108" s="246" t="n">
        <f aca="false">IF($N$108="zákl. přenesená",$J$108,0)</f>
        <v>0</v>
      </c>
      <c r="BH108" s="246" t="n">
        <f aca="false">IF($N$108="sníž. přenesená",$J$108,0)</f>
        <v>0</v>
      </c>
      <c r="BI108" s="246" t="n">
        <f aca="false">IF($N$108="nulová",$J$108,0)</f>
        <v>0</v>
      </c>
      <c r="BJ108" s="118" t="s">
        <v>24</v>
      </c>
      <c r="BK108" s="246" t="n">
        <f aca="false">ROUND($I$108*$H$108,2)</f>
        <v>0</v>
      </c>
      <c r="BL108" s="118" t="s">
        <v>152</v>
      </c>
      <c r="BM108" s="118" t="s">
        <v>1766</v>
      </c>
    </row>
    <row r="109" s="11" customFormat="true" ht="15.75" hidden="false" customHeight="true" outlineLevel="0" collapsed="false">
      <c r="B109" s="184"/>
      <c r="D109" s="185" t="s">
        <v>153</v>
      </c>
      <c r="E109" s="186"/>
      <c r="F109" s="186" t="s">
        <v>164</v>
      </c>
      <c r="H109" s="187"/>
      <c r="L109" s="184"/>
      <c r="M109" s="247"/>
      <c r="T109" s="248"/>
      <c r="AT109" s="187" t="s">
        <v>153</v>
      </c>
      <c r="AU109" s="187" t="s">
        <v>24</v>
      </c>
      <c r="AV109" s="187" t="s">
        <v>24</v>
      </c>
      <c r="AW109" s="187" t="s">
        <v>106</v>
      </c>
      <c r="AX109" s="187" t="s">
        <v>75</v>
      </c>
      <c r="AY109" s="187" t="s">
        <v>148</v>
      </c>
    </row>
    <row r="110" s="11" customFormat="true" ht="15.75" hidden="false" customHeight="true" outlineLevel="0" collapsed="false">
      <c r="B110" s="184"/>
      <c r="D110" s="192" t="s">
        <v>153</v>
      </c>
      <c r="E110" s="187"/>
      <c r="F110" s="186" t="s">
        <v>165</v>
      </c>
      <c r="H110" s="187"/>
      <c r="L110" s="184"/>
      <c r="M110" s="247"/>
      <c r="T110" s="248"/>
      <c r="AT110" s="187" t="s">
        <v>153</v>
      </c>
      <c r="AU110" s="187" t="s">
        <v>24</v>
      </c>
      <c r="AV110" s="187" t="s">
        <v>24</v>
      </c>
      <c r="AW110" s="187" t="s">
        <v>106</v>
      </c>
      <c r="AX110" s="187" t="s">
        <v>75</v>
      </c>
      <c r="AY110" s="187" t="s">
        <v>148</v>
      </c>
    </row>
    <row r="111" s="11" customFormat="true" ht="15.75" hidden="false" customHeight="true" outlineLevel="0" collapsed="false">
      <c r="B111" s="184"/>
      <c r="D111" s="192" t="s">
        <v>153</v>
      </c>
      <c r="E111" s="187"/>
      <c r="F111" s="186" t="s">
        <v>166</v>
      </c>
      <c r="H111" s="187"/>
      <c r="L111" s="184"/>
      <c r="M111" s="247"/>
      <c r="T111" s="248"/>
      <c r="AT111" s="187" t="s">
        <v>153</v>
      </c>
      <c r="AU111" s="187" t="s">
        <v>24</v>
      </c>
      <c r="AV111" s="187" t="s">
        <v>24</v>
      </c>
      <c r="AW111" s="187" t="s">
        <v>106</v>
      </c>
      <c r="AX111" s="187" t="s">
        <v>75</v>
      </c>
      <c r="AY111" s="187" t="s">
        <v>148</v>
      </c>
    </row>
    <row r="112" s="11" customFormat="true" ht="15.75" hidden="false" customHeight="true" outlineLevel="0" collapsed="false">
      <c r="B112" s="193"/>
      <c r="D112" s="192" t="s">
        <v>153</v>
      </c>
      <c r="E112" s="194"/>
      <c r="F112" s="195" t="s">
        <v>161</v>
      </c>
      <c r="H112" s="196" t="n">
        <v>0</v>
      </c>
      <c r="L112" s="193"/>
      <c r="M112" s="249"/>
      <c r="T112" s="250"/>
      <c r="AT112" s="194" t="s">
        <v>153</v>
      </c>
      <c r="AU112" s="194" t="s">
        <v>24</v>
      </c>
      <c r="AV112" s="194" t="s">
        <v>152</v>
      </c>
      <c r="AW112" s="194" t="s">
        <v>106</v>
      </c>
      <c r="AX112" s="194" t="s">
        <v>24</v>
      </c>
      <c r="AY112" s="194" t="s">
        <v>148</v>
      </c>
    </row>
    <row r="113" s="11" customFormat="true" ht="15.75" hidden="false" customHeight="true" outlineLevel="0" collapsed="false">
      <c r="B113" s="32"/>
      <c r="C113" s="172" t="s">
        <v>167</v>
      </c>
      <c r="D113" s="172" t="s">
        <v>149</v>
      </c>
      <c r="E113" s="173" t="s">
        <v>168</v>
      </c>
      <c r="F113" s="174" t="s">
        <v>169</v>
      </c>
      <c r="G113" s="175"/>
      <c r="H113" s="176" t="n">
        <v>0</v>
      </c>
      <c r="I113" s="177"/>
      <c r="J113" s="178" t="n">
        <f aca="false">ROUND($I$113*$H$113,2)</f>
        <v>0</v>
      </c>
      <c r="K113" s="174"/>
      <c r="L113" s="32"/>
      <c r="M113" s="242"/>
      <c r="N113" s="243" t="s">
        <v>46</v>
      </c>
      <c r="P113" s="244" t="n">
        <f aca="false">$O$113*$H$113</f>
        <v>0</v>
      </c>
      <c r="Q113" s="244" t="n">
        <v>0</v>
      </c>
      <c r="R113" s="244" t="n">
        <f aca="false">$Q$113*$H$113</f>
        <v>0</v>
      </c>
      <c r="S113" s="244" t="n">
        <v>0</v>
      </c>
      <c r="T113" s="245" t="n">
        <f aca="false">$S$113*$H$113</f>
        <v>0</v>
      </c>
      <c r="AR113" s="118" t="s">
        <v>152</v>
      </c>
      <c r="AT113" s="118" t="s">
        <v>149</v>
      </c>
      <c r="AU113" s="118" t="s">
        <v>24</v>
      </c>
      <c r="AY113" s="11" t="s">
        <v>148</v>
      </c>
      <c r="BE113" s="246" t="n">
        <f aca="false">IF($N$113="základní",$J$113,0)</f>
        <v>0</v>
      </c>
      <c r="BF113" s="246" t="n">
        <f aca="false">IF($N$113="snížená",$J$113,0)</f>
        <v>0</v>
      </c>
      <c r="BG113" s="246" t="n">
        <f aca="false">IF($N$113="zákl. přenesená",$J$113,0)</f>
        <v>0</v>
      </c>
      <c r="BH113" s="246" t="n">
        <f aca="false">IF($N$113="sníž. přenesená",$J$113,0)</f>
        <v>0</v>
      </c>
      <c r="BI113" s="246" t="n">
        <f aca="false">IF($N$113="nulová",$J$113,0)</f>
        <v>0</v>
      </c>
      <c r="BJ113" s="118" t="s">
        <v>24</v>
      </c>
      <c r="BK113" s="246" t="n">
        <f aca="false">ROUND($I$113*$H$113,2)</f>
        <v>0</v>
      </c>
      <c r="BL113" s="118" t="s">
        <v>152</v>
      </c>
      <c r="BM113" s="118" t="s">
        <v>1767</v>
      </c>
    </row>
    <row r="114" s="11" customFormat="true" ht="15.75" hidden="false" customHeight="true" outlineLevel="0" collapsed="false">
      <c r="B114" s="184"/>
      <c r="D114" s="185" t="s">
        <v>153</v>
      </c>
      <c r="E114" s="186"/>
      <c r="F114" s="186" t="s">
        <v>170</v>
      </c>
      <c r="H114" s="187"/>
      <c r="L114" s="184"/>
      <c r="M114" s="247"/>
      <c r="T114" s="248"/>
      <c r="AT114" s="187" t="s">
        <v>153</v>
      </c>
      <c r="AU114" s="187" t="s">
        <v>24</v>
      </c>
      <c r="AV114" s="187" t="s">
        <v>24</v>
      </c>
      <c r="AW114" s="187" t="s">
        <v>106</v>
      </c>
      <c r="AX114" s="187" t="s">
        <v>75</v>
      </c>
      <c r="AY114" s="187" t="s">
        <v>148</v>
      </c>
    </row>
    <row r="115" s="11" customFormat="true" ht="15.75" hidden="false" customHeight="true" outlineLevel="0" collapsed="false">
      <c r="B115" s="184"/>
      <c r="D115" s="192" t="s">
        <v>153</v>
      </c>
      <c r="E115" s="187"/>
      <c r="F115" s="186" t="s">
        <v>171</v>
      </c>
      <c r="H115" s="187"/>
      <c r="L115" s="184"/>
      <c r="M115" s="247"/>
      <c r="T115" s="248"/>
      <c r="AT115" s="187" t="s">
        <v>153</v>
      </c>
      <c r="AU115" s="187" t="s">
        <v>24</v>
      </c>
      <c r="AV115" s="187" t="s">
        <v>24</v>
      </c>
      <c r="AW115" s="187" t="s">
        <v>106</v>
      </c>
      <c r="AX115" s="187" t="s">
        <v>75</v>
      </c>
      <c r="AY115" s="187" t="s">
        <v>148</v>
      </c>
    </row>
    <row r="116" s="11" customFormat="true" ht="15.75" hidden="false" customHeight="true" outlineLevel="0" collapsed="false">
      <c r="B116" s="184"/>
      <c r="D116" s="192" t="s">
        <v>153</v>
      </c>
      <c r="E116" s="187"/>
      <c r="F116" s="186" t="s">
        <v>172</v>
      </c>
      <c r="H116" s="187"/>
      <c r="L116" s="184"/>
      <c r="M116" s="247"/>
      <c r="T116" s="248"/>
      <c r="AT116" s="187" t="s">
        <v>153</v>
      </c>
      <c r="AU116" s="187" t="s">
        <v>24</v>
      </c>
      <c r="AV116" s="187" t="s">
        <v>24</v>
      </c>
      <c r="AW116" s="187" t="s">
        <v>106</v>
      </c>
      <c r="AX116" s="187" t="s">
        <v>75</v>
      </c>
      <c r="AY116" s="187" t="s">
        <v>148</v>
      </c>
    </row>
    <row r="117" s="11" customFormat="true" ht="15.75" hidden="false" customHeight="true" outlineLevel="0" collapsed="false">
      <c r="B117" s="184"/>
      <c r="D117" s="192" t="s">
        <v>153</v>
      </c>
      <c r="E117" s="187"/>
      <c r="F117" s="186" t="s">
        <v>173</v>
      </c>
      <c r="H117" s="187"/>
      <c r="L117" s="184"/>
      <c r="M117" s="247"/>
      <c r="T117" s="248"/>
      <c r="AT117" s="187" t="s">
        <v>153</v>
      </c>
      <c r="AU117" s="187" t="s">
        <v>24</v>
      </c>
      <c r="AV117" s="187" t="s">
        <v>24</v>
      </c>
      <c r="AW117" s="187" t="s">
        <v>106</v>
      </c>
      <c r="AX117" s="187" t="s">
        <v>75</v>
      </c>
      <c r="AY117" s="187" t="s">
        <v>148</v>
      </c>
    </row>
    <row r="118" s="11" customFormat="true" ht="15.75" hidden="false" customHeight="true" outlineLevel="0" collapsed="false">
      <c r="B118" s="184"/>
      <c r="D118" s="192" t="s">
        <v>153</v>
      </c>
      <c r="E118" s="187"/>
      <c r="F118" s="186" t="s">
        <v>174</v>
      </c>
      <c r="H118" s="187"/>
      <c r="L118" s="184"/>
      <c r="M118" s="247"/>
      <c r="T118" s="248"/>
      <c r="AT118" s="187" t="s">
        <v>153</v>
      </c>
      <c r="AU118" s="187" t="s">
        <v>24</v>
      </c>
      <c r="AV118" s="187" t="s">
        <v>24</v>
      </c>
      <c r="AW118" s="187" t="s">
        <v>106</v>
      </c>
      <c r="AX118" s="187" t="s">
        <v>75</v>
      </c>
      <c r="AY118" s="187" t="s">
        <v>148</v>
      </c>
    </row>
    <row r="119" s="11" customFormat="true" ht="15.75" hidden="false" customHeight="true" outlineLevel="0" collapsed="false">
      <c r="B119" s="201"/>
      <c r="D119" s="192" t="s">
        <v>153</v>
      </c>
      <c r="E119" s="202"/>
      <c r="F119" s="203"/>
      <c r="H119" s="204" t="n">
        <v>0</v>
      </c>
      <c r="L119" s="201"/>
      <c r="M119" s="251"/>
      <c r="T119" s="252"/>
      <c r="AT119" s="202" t="s">
        <v>153</v>
      </c>
      <c r="AU119" s="202" t="s">
        <v>24</v>
      </c>
      <c r="AV119" s="202" t="s">
        <v>84</v>
      </c>
      <c r="AW119" s="202" t="s">
        <v>75</v>
      </c>
      <c r="AX119" s="202" t="s">
        <v>75</v>
      </c>
      <c r="AY119" s="202" t="s">
        <v>148</v>
      </c>
    </row>
    <row r="120" s="11" customFormat="true" ht="15.75" hidden="false" customHeight="true" outlineLevel="0" collapsed="false">
      <c r="B120" s="193"/>
      <c r="D120" s="192" t="s">
        <v>153</v>
      </c>
      <c r="E120" s="194"/>
      <c r="F120" s="195" t="s">
        <v>161</v>
      </c>
      <c r="H120" s="196" t="n">
        <v>0</v>
      </c>
      <c r="L120" s="193"/>
      <c r="M120" s="249"/>
      <c r="T120" s="250"/>
      <c r="AT120" s="194" t="s">
        <v>153</v>
      </c>
      <c r="AU120" s="194" t="s">
        <v>24</v>
      </c>
      <c r="AV120" s="194" t="s">
        <v>152</v>
      </c>
      <c r="AW120" s="194" t="s">
        <v>106</v>
      </c>
      <c r="AX120" s="194" t="s">
        <v>24</v>
      </c>
      <c r="AY120" s="194" t="s">
        <v>148</v>
      </c>
    </row>
    <row r="121" s="159" customFormat="true" ht="37.5" hidden="false" customHeight="true" outlineLevel="0" collapsed="false">
      <c r="B121" s="160"/>
      <c r="D121" s="161" t="s">
        <v>74</v>
      </c>
      <c r="E121" s="162" t="s">
        <v>24</v>
      </c>
      <c r="F121" s="162" t="s">
        <v>175</v>
      </c>
      <c r="J121" s="163" t="n">
        <f aca="false">$BK$121</f>
        <v>0</v>
      </c>
      <c r="L121" s="160"/>
      <c r="M121" s="238"/>
      <c r="P121" s="239" t="n">
        <f aca="false">SUM($P$122:$P$172)</f>
        <v>0</v>
      </c>
      <c r="R121" s="239" t="n">
        <f aca="false">SUM($R$122:$R$172)</f>
        <v>0.03474</v>
      </c>
      <c r="T121" s="240" t="n">
        <f aca="false">SUM($T$122:$T$172)</f>
        <v>0</v>
      </c>
      <c r="AR121" s="161" t="s">
        <v>24</v>
      </c>
      <c r="AT121" s="161" t="s">
        <v>74</v>
      </c>
      <c r="AU121" s="161" t="s">
        <v>75</v>
      </c>
      <c r="AY121" s="161" t="s">
        <v>148</v>
      </c>
      <c r="BK121" s="241" t="n">
        <f aca="false">SUM($BK$122:$BK$172)</f>
        <v>0</v>
      </c>
    </row>
    <row r="122" s="11" customFormat="true" ht="15.75" hidden="false" customHeight="true" outlineLevel="0" collapsed="false">
      <c r="B122" s="32"/>
      <c r="C122" s="172" t="s">
        <v>152</v>
      </c>
      <c r="D122" s="172" t="s">
        <v>149</v>
      </c>
      <c r="E122" s="173" t="s">
        <v>176</v>
      </c>
      <c r="F122" s="174" t="s">
        <v>177</v>
      </c>
      <c r="G122" s="175" t="s">
        <v>178</v>
      </c>
      <c r="H122" s="176" t="n">
        <v>148</v>
      </c>
      <c r="I122" s="177"/>
      <c r="J122" s="178" t="n">
        <f aca="false">ROUND($I$122*$H$122,2)</f>
        <v>0</v>
      </c>
      <c r="K122" s="174"/>
      <c r="L122" s="32"/>
      <c r="M122" s="242"/>
      <c r="N122" s="243" t="s">
        <v>46</v>
      </c>
      <c r="P122" s="244" t="n">
        <f aca="false">$O$122*$H$122</f>
        <v>0</v>
      </c>
      <c r="Q122" s="244" t="n">
        <v>0</v>
      </c>
      <c r="R122" s="244" t="n">
        <f aca="false">$Q$122*$H$122</f>
        <v>0</v>
      </c>
      <c r="S122" s="244" t="n">
        <v>0</v>
      </c>
      <c r="T122" s="245" t="n">
        <f aca="false">$S$122*$H$122</f>
        <v>0</v>
      </c>
      <c r="AR122" s="118" t="s">
        <v>152</v>
      </c>
      <c r="AT122" s="118" t="s">
        <v>149</v>
      </c>
      <c r="AU122" s="118" t="s">
        <v>24</v>
      </c>
      <c r="AY122" s="11" t="s">
        <v>148</v>
      </c>
      <c r="BE122" s="246" t="n">
        <f aca="false">IF($N$122="základní",$J$122,0)</f>
        <v>0</v>
      </c>
      <c r="BF122" s="246" t="n">
        <f aca="false">IF($N$122="snížená",$J$122,0)</f>
        <v>0</v>
      </c>
      <c r="BG122" s="246" t="n">
        <f aca="false">IF($N$122="zákl. přenesená",$J$122,0)</f>
        <v>0</v>
      </c>
      <c r="BH122" s="246" t="n">
        <f aca="false">IF($N$122="sníž. přenesená",$J$122,0)</f>
        <v>0</v>
      </c>
      <c r="BI122" s="246" t="n">
        <f aca="false">IF($N$122="nulová",$J$122,0)</f>
        <v>0</v>
      </c>
      <c r="BJ122" s="118" t="s">
        <v>24</v>
      </c>
      <c r="BK122" s="246" t="n">
        <f aca="false">ROUND($I$122*$H$122,2)</f>
        <v>0</v>
      </c>
      <c r="BL122" s="118" t="s">
        <v>152</v>
      </c>
      <c r="BM122" s="118" t="s">
        <v>1768</v>
      </c>
    </row>
    <row r="123" s="11" customFormat="true" ht="16.5" hidden="false" customHeight="true" outlineLevel="0" collapsed="false">
      <c r="B123" s="32"/>
      <c r="D123" s="185" t="s">
        <v>179</v>
      </c>
      <c r="F123" s="209" t="s">
        <v>177</v>
      </c>
      <c r="L123" s="32"/>
      <c r="M123" s="253"/>
      <c r="T123" s="65"/>
      <c r="AT123" s="11" t="s">
        <v>179</v>
      </c>
      <c r="AU123" s="11" t="s">
        <v>24</v>
      </c>
    </row>
    <row r="124" s="11" customFormat="true" ht="15.75" hidden="false" customHeight="true" outlineLevel="0" collapsed="false">
      <c r="B124" s="184"/>
      <c r="D124" s="192" t="s">
        <v>153</v>
      </c>
      <c r="E124" s="187"/>
      <c r="F124" s="186" t="s">
        <v>180</v>
      </c>
      <c r="H124" s="187"/>
      <c r="L124" s="184"/>
      <c r="M124" s="247"/>
      <c r="T124" s="248"/>
      <c r="AT124" s="187" t="s">
        <v>153</v>
      </c>
      <c r="AU124" s="187" t="s">
        <v>24</v>
      </c>
      <c r="AV124" s="187" t="s">
        <v>24</v>
      </c>
      <c r="AW124" s="187" t="s">
        <v>106</v>
      </c>
      <c r="AX124" s="187" t="s">
        <v>75</v>
      </c>
      <c r="AY124" s="187" t="s">
        <v>148</v>
      </c>
    </row>
    <row r="125" s="11" customFormat="true" ht="15.75" hidden="false" customHeight="true" outlineLevel="0" collapsed="false">
      <c r="B125" s="184"/>
      <c r="D125" s="192" t="s">
        <v>153</v>
      </c>
      <c r="E125" s="187"/>
      <c r="F125" s="186" t="s">
        <v>181</v>
      </c>
      <c r="H125" s="187"/>
      <c r="L125" s="184"/>
      <c r="M125" s="247"/>
      <c r="T125" s="248"/>
      <c r="AT125" s="187" t="s">
        <v>153</v>
      </c>
      <c r="AU125" s="187" t="s">
        <v>24</v>
      </c>
      <c r="AV125" s="187" t="s">
        <v>24</v>
      </c>
      <c r="AW125" s="187" t="s">
        <v>106</v>
      </c>
      <c r="AX125" s="187" t="s">
        <v>75</v>
      </c>
      <c r="AY125" s="187" t="s">
        <v>148</v>
      </c>
    </row>
    <row r="126" s="11" customFormat="true" ht="15.75" hidden="false" customHeight="true" outlineLevel="0" collapsed="false">
      <c r="B126" s="184"/>
      <c r="D126" s="192" t="s">
        <v>153</v>
      </c>
      <c r="E126" s="187"/>
      <c r="F126" s="186" t="s">
        <v>182</v>
      </c>
      <c r="H126" s="187"/>
      <c r="L126" s="184"/>
      <c r="M126" s="247"/>
      <c r="T126" s="248"/>
      <c r="AT126" s="187" t="s">
        <v>153</v>
      </c>
      <c r="AU126" s="187" t="s">
        <v>24</v>
      </c>
      <c r="AV126" s="187" t="s">
        <v>24</v>
      </c>
      <c r="AW126" s="187" t="s">
        <v>106</v>
      </c>
      <c r="AX126" s="187" t="s">
        <v>75</v>
      </c>
      <c r="AY126" s="187" t="s">
        <v>148</v>
      </c>
    </row>
    <row r="127" s="11" customFormat="true" ht="15.75" hidden="false" customHeight="true" outlineLevel="0" collapsed="false">
      <c r="B127" s="201"/>
      <c r="D127" s="192" t="s">
        <v>153</v>
      </c>
      <c r="E127" s="202"/>
      <c r="F127" s="203" t="s">
        <v>1769</v>
      </c>
      <c r="H127" s="204" t="n">
        <v>148</v>
      </c>
      <c r="L127" s="201"/>
      <c r="M127" s="251"/>
      <c r="T127" s="252"/>
      <c r="AT127" s="202" t="s">
        <v>153</v>
      </c>
      <c r="AU127" s="202" t="s">
        <v>24</v>
      </c>
      <c r="AV127" s="202" t="s">
        <v>84</v>
      </c>
      <c r="AW127" s="202" t="s">
        <v>106</v>
      </c>
      <c r="AX127" s="202" t="s">
        <v>24</v>
      </c>
      <c r="AY127" s="202" t="s">
        <v>148</v>
      </c>
    </row>
    <row r="128" s="11" customFormat="true" ht="15.75" hidden="false" customHeight="true" outlineLevel="0" collapsed="false">
      <c r="B128" s="32"/>
      <c r="C128" s="172" t="s">
        <v>184</v>
      </c>
      <c r="D128" s="172" t="s">
        <v>149</v>
      </c>
      <c r="E128" s="173" t="s">
        <v>185</v>
      </c>
      <c r="F128" s="174" t="s">
        <v>186</v>
      </c>
      <c r="G128" s="175" t="s">
        <v>178</v>
      </c>
      <c r="H128" s="176" t="n">
        <v>45</v>
      </c>
      <c r="I128" s="177"/>
      <c r="J128" s="178" t="n">
        <f aca="false">ROUND($I$128*$H$128,2)</f>
        <v>0</v>
      </c>
      <c r="K128" s="174"/>
      <c r="L128" s="32"/>
      <c r="M128" s="242"/>
      <c r="N128" s="243" t="s">
        <v>46</v>
      </c>
      <c r="P128" s="244" t="n">
        <f aca="false">$O$128*$H$128</f>
        <v>0</v>
      </c>
      <c r="Q128" s="244" t="n">
        <v>0</v>
      </c>
      <c r="R128" s="244" t="n">
        <f aca="false">$Q$128*$H$128</f>
        <v>0</v>
      </c>
      <c r="S128" s="244" t="n">
        <v>0</v>
      </c>
      <c r="T128" s="245" t="n">
        <f aca="false">$S$128*$H$128</f>
        <v>0</v>
      </c>
      <c r="AR128" s="118" t="s">
        <v>152</v>
      </c>
      <c r="AT128" s="118" t="s">
        <v>149</v>
      </c>
      <c r="AU128" s="118" t="s">
        <v>24</v>
      </c>
      <c r="AY128" s="11" t="s">
        <v>148</v>
      </c>
      <c r="BE128" s="246" t="n">
        <f aca="false">IF($N$128="základní",$J$128,0)</f>
        <v>0</v>
      </c>
      <c r="BF128" s="246" t="n">
        <f aca="false">IF($N$128="snížená",$J$128,0)</f>
        <v>0</v>
      </c>
      <c r="BG128" s="246" t="n">
        <f aca="false">IF($N$128="zákl. přenesená",$J$128,0)</f>
        <v>0</v>
      </c>
      <c r="BH128" s="246" t="n">
        <f aca="false">IF($N$128="sníž. přenesená",$J$128,0)</f>
        <v>0</v>
      </c>
      <c r="BI128" s="246" t="n">
        <f aca="false">IF($N$128="nulová",$J$128,0)</f>
        <v>0</v>
      </c>
      <c r="BJ128" s="118" t="s">
        <v>24</v>
      </c>
      <c r="BK128" s="246" t="n">
        <f aca="false">ROUND($I$128*$H$128,2)</f>
        <v>0</v>
      </c>
      <c r="BL128" s="118" t="s">
        <v>152</v>
      </c>
      <c r="BM128" s="118" t="s">
        <v>1770</v>
      </c>
    </row>
    <row r="129" s="11" customFormat="true" ht="16.5" hidden="false" customHeight="true" outlineLevel="0" collapsed="false">
      <c r="B129" s="32"/>
      <c r="D129" s="185" t="s">
        <v>179</v>
      </c>
      <c r="F129" s="209" t="s">
        <v>186</v>
      </c>
      <c r="L129" s="32"/>
      <c r="M129" s="253"/>
      <c r="T129" s="65"/>
      <c r="AT129" s="11" t="s">
        <v>179</v>
      </c>
      <c r="AU129" s="11" t="s">
        <v>24</v>
      </c>
    </row>
    <row r="130" s="11" customFormat="true" ht="15.75" hidden="false" customHeight="true" outlineLevel="0" collapsed="false">
      <c r="B130" s="184"/>
      <c r="D130" s="192" t="s">
        <v>153</v>
      </c>
      <c r="E130" s="187"/>
      <c r="F130" s="186" t="s">
        <v>182</v>
      </c>
      <c r="H130" s="187"/>
      <c r="L130" s="184"/>
      <c r="M130" s="247"/>
      <c r="T130" s="248"/>
      <c r="AT130" s="187" t="s">
        <v>153</v>
      </c>
      <c r="AU130" s="187" t="s">
        <v>24</v>
      </c>
      <c r="AV130" s="187" t="s">
        <v>24</v>
      </c>
      <c r="AW130" s="187" t="s">
        <v>106</v>
      </c>
      <c r="AX130" s="187" t="s">
        <v>75</v>
      </c>
      <c r="AY130" s="187" t="s">
        <v>148</v>
      </c>
    </row>
    <row r="131" s="11" customFormat="true" ht="15.75" hidden="false" customHeight="true" outlineLevel="0" collapsed="false">
      <c r="B131" s="201"/>
      <c r="D131" s="192" t="s">
        <v>153</v>
      </c>
      <c r="E131" s="202"/>
      <c r="F131" s="203" t="s">
        <v>1771</v>
      </c>
      <c r="H131" s="204" t="n">
        <v>45</v>
      </c>
      <c r="L131" s="201"/>
      <c r="M131" s="251"/>
      <c r="T131" s="252"/>
      <c r="AT131" s="202" t="s">
        <v>153</v>
      </c>
      <c r="AU131" s="202" t="s">
        <v>24</v>
      </c>
      <c r="AV131" s="202" t="s">
        <v>84</v>
      </c>
      <c r="AW131" s="202" t="s">
        <v>106</v>
      </c>
      <c r="AX131" s="202" t="s">
        <v>75</v>
      </c>
      <c r="AY131" s="202" t="s">
        <v>148</v>
      </c>
    </row>
    <row r="132" s="11" customFormat="true" ht="15.75" hidden="false" customHeight="true" outlineLevel="0" collapsed="false">
      <c r="B132" s="193"/>
      <c r="D132" s="192" t="s">
        <v>153</v>
      </c>
      <c r="E132" s="194"/>
      <c r="F132" s="195" t="s">
        <v>161</v>
      </c>
      <c r="H132" s="196" t="n">
        <v>45</v>
      </c>
      <c r="L132" s="193"/>
      <c r="M132" s="249"/>
      <c r="T132" s="250"/>
      <c r="AT132" s="194" t="s">
        <v>153</v>
      </c>
      <c r="AU132" s="194" t="s">
        <v>24</v>
      </c>
      <c r="AV132" s="194" t="s">
        <v>152</v>
      </c>
      <c r="AW132" s="194" t="s">
        <v>106</v>
      </c>
      <c r="AX132" s="194" t="s">
        <v>24</v>
      </c>
      <c r="AY132" s="194" t="s">
        <v>148</v>
      </c>
    </row>
    <row r="133" s="11" customFormat="true" ht="15.75" hidden="false" customHeight="true" outlineLevel="0" collapsed="false">
      <c r="B133" s="32"/>
      <c r="C133" s="172" t="s">
        <v>188</v>
      </c>
      <c r="D133" s="172" t="s">
        <v>149</v>
      </c>
      <c r="E133" s="173" t="s">
        <v>189</v>
      </c>
      <c r="F133" s="174" t="s">
        <v>190</v>
      </c>
      <c r="G133" s="175" t="s">
        <v>178</v>
      </c>
      <c r="H133" s="176" t="n">
        <v>193</v>
      </c>
      <c r="I133" s="177"/>
      <c r="J133" s="178" t="n">
        <f aca="false">ROUND($I$133*$H$133,2)</f>
        <v>0</v>
      </c>
      <c r="K133" s="174" t="s">
        <v>191</v>
      </c>
      <c r="L133" s="32"/>
      <c r="M133" s="242"/>
      <c r="N133" s="243" t="s">
        <v>46</v>
      </c>
      <c r="P133" s="244" t="n">
        <f aca="false">$O$133*$H$133</f>
        <v>0</v>
      </c>
      <c r="Q133" s="244" t="n">
        <v>0</v>
      </c>
      <c r="R133" s="244" t="n">
        <f aca="false">$Q$133*$H$133</f>
        <v>0</v>
      </c>
      <c r="S133" s="244" t="n">
        <v>0</v>
      </c>
      <c r="T133" s="245" t="n">
        <f aca="false">$S$133*$H$133</f>
        <v>0</v>
      </c>
      <c r="AR133" s="118" t="s">
        <v>152</v>
      </c>
      <c r="AT133" s="118" t="s">
        <v>149</v>
      </c>
      <c r="AU133" s="118" t="s">
        <v>24</v>
      </c>
      <c r="AY133" s="11" t="s">
        <v>148</v>
      </c>
      <c r="BE133" s="246" t="n">
        <f aca="false">IF($N$133="základní",$J$133,0)</f>
        <v>0</v>
      </c>
      <c r="BF133" s="246" t="n">
        <f aca="false">IF($N$133="snížená",$J$133,0)</f>
        <v>0</v>
      </c>
      <c r="BG133" s="246" t="n">
        <f aca="false">IF($N$133="zákl. přenesená",$J$133,0)</f>
        <v>0</v>
      </c>
      <c r="BH133" s="246" t="n">
        <f aca="false">IF($N$133="sníž. přenesená",$J$133,0)</f>
        <v>0</v>
      </c>
      <c r="BI133" s="246" t="n">
        <f aca="false">IF($N$133="nulová",$J$133,0)</f>
        <v>0</v>
      </c>
      <c r="BJ133" s="118" t="s">
        <v>24</v>
      </c>
      <c r="BK133" s="246" t="n">
        <f aca="false">ROUND($I$133*$H$133,2)</f>
        <v>0</v>
      </c>
      <c r="BL133" s="118" t="s">
        <v>152</v>
      </c>
      <c r="BM133" s="118" t="s">
        <v>1772</v>
      </c>
    </row>
    <row r="134" s="11" customFormat="true" ht="16.5" hidden="false" customHeight="true" outlineLevel="0" collapsed="false">
      <c r="B134" s="32"/>
      <c r="D134" s="185" t="s">
        <v>179</v>
      </c>
      <c r="F134" s="209" t="s">
        <v>190</v>
      </c>
      <c r="L134" s="32"/>
      <c r="M134" s="253"/>
      <c r="T134" s="65"/>
      <c r="AT134" s="11" t="s">
        <v>179</v>
      </c>
      <c r="AU134" s="11" t="s">
        <v>24</v>
      </c>
    </row>
    <row r="135" s="11" customFormat="true" ht="15.75" hidden="false" customHeight="true" outlineLevel="0" collapsed="false">
      <c r="B135" s="184"/>
      <c r="D135" s="192" t="s">
        <v>153</v>
      </c>
      <c r="E135" s="187"/>
      <c r="F135" s="186" t="s">
        <v>192</v>
      </c>
      <c r="H135" s="187"/>
      <c r="L135" s="184"/>
      <c r="M135" s="247"/>
      <c r="T135" s="248"/>
      <c r="AT135" s="187" t="s">
        <v>153</v>
      </c>
      <c r="AU135" s="187" t="s">
        <v>24</v>
      </c>
      <c r="AV135" s="187" t="s">
        <v>24</v>
      </c>
      <c r="AW135" s="187" t="s">
        <v>106</v>
      </c>
      <c r="AX135" s="187" t="s">
        <v>75</v>
      </c>
      <c r="AY135" s="187" t="s">
        <v>148</v>
      </c>
    </row>
    <row r="136" s="11" customFormat="true" ht="15.75" hidden="false" customHeight="true" outlineLevel="0" collapsed="false">
      <c r="B136" s="201"/>
      <c r="D136" s="192" t="s">
        <v>153</v>
      </c>
      <c r="E136" s="202"/>
      <c r="F136" s="203" t="s">
        <v>1773</v>
      </c>
      <c r="H136" s="204" t="n">
        <v>193</v>
      </c>
      <c r="L136" s="201"/>
      <c r="M136" s="251"/>
      <c r="T136" s="252"/>
      <c r="AT136" s="202" t="s">
        <v>153</v>
      </c>
      <c r="AU136" s="202" t="s">
        <v>24</v>
      </c>
      <c r="AV136" s="202" t="s">
        <v>84</v>
      </c>
      <c r="AW136" s="202" t="s">
        <v>106</v>
      </c>
      <c r="AX136" s="202" t="s">
        <v>75</v>
      </c>
      <c r="AY136" s="202" t="s">
        <v>148</v>
      </c>
    </row>
    <row r="137" s="11" customFormat="true" ht="15.75" hidden="false" customHeight="true" outlineLevel="0" collapsed="false">
      <c r="B137" s="193"/>
      <c r="D137" s="192" t="s">
        <v>153</v>
      </c>
      <c r="E137" s="194"/>
      <c r="F137" s="195" t="s">
        <v>161</v>
      </c>
      <c r="H137" s="196" t="n">
        <v>193</v>
      </c>
      <c r="L137" s="193"/>
      <c r="M137" s="249"/>
      <c r="T137" s="250"/>
      <c r="AT137" s="194" t="s">
        <v>153</v>
      </c>
      <c r="AU137" s="194" t="s">
        <v>24</v>
      </c>
      <c r="AV137" s="194" t="s">
        <v>152</v>
      </c>
      <c r="AW137" s="194" t="s">
        <v>106</v>
      </c>
      <c r="AX137" s="194" t="s">
        <v>24</v>
      </c>
      <c r="AY137" s="194" t="s">
        <v>148</v>
      </c>
    </row>
    <row r="138" s="11" customFormat="true" ht="15.75" hidden="false" customHeight="true" outlineLevel="0" collapsed="false">
      <c r="B138" s="32"/>
      <c r="C138" s="172" t="s">
        <v>194</v>
      </c>
      <c r="D138" s="172" t="s">
        <v>149</v>
      </c>
      <c r="E138" s="173" t="s">
        <v>195</v>
      </c>
      <c r="F138" s="174" t="s">
        <v>196</v>
      </c>
      <c r="G138" s="175" t="s">
        <v>178</v>
      </c>
      <c r="H138" s="176" t="n">
        <v>193</v>
      </c>
      <c r="I138" s="177"/>
      <c r="J138" s="178" t="n">
        <f aca="false">ROUND($I$138*$H$138,2)</f>
        <v>0</v>
      </c>
      <c r="K138" s="174" t="s">
        <v>191</v>
      </c>
      <c r="L138" s="32"/>
      <c r="M138" s="242"/>
      <c r="N138" s="243" t="s">
        <v>46</v>
      </c>
      <c r="P138" s="244" t="n">
        <f aca="false">$O$138*$H$138</f>
        <v>0</v>
      </c>
      <c r="Q138" s="244" t="n">
        <v>0.00018</v>
      </c>
      <c r="R138" s="244" t="n">
        <f aca="false">$Q$138*$H$138</f>
        <v>0.03474</v>
      </c>
      <c r="S138" s="244" t="n">
        <v>0</v>
      </c>
      <c r="T138" s="245" t="n">
        <f aca="false">$S$138*$H$138</f>
        <v>0</v>
      </c>
      <c r="AR138" s="118" t="s">
        <v>152</v>
      </c>
      <c r="AT138" s="118" t="s">
        <v>149</v>
      </c>
      <c r="AU138" s="118" t="s">
        <v>24</v>
      </c>
      <c r="AY138" s="11" t="s">
        <v>148</v>
      </c>
      <c r="BE138" s="246" t="n">
        <f aca="false">IF($N$138="základní",$J$138,0)</f>
        <v>0</v>
      </c>
      <c r="BF138" s="246" t="n">
        <f aca="false">IF($N$138="snížená",$J$138,0)</f>
        <v>0</v>
      </c>
      <c r="BG138" s="246" t="n">
        <f aca="false">IF($N$138="zákl. přenesená",$J$138,0)</f>
        <v>0</v>
      </c>
      <c r="BH138" s="246" t="n">
        <f aca="false">IF($N$138="sníž. přenesená",$J$138,0)</f>
        <v>0</v>
      </c>
      <c r="BI138" s="246" t="n">
        <f aca="false">IF($N$138="nulová",$J$138,0)</f>
        <v>0</v>
      </c>
      <c r="BJ138" s="118" t="s">
        <v>24</v>
      </c>
      <c r="BK138" s="246" t="n">
        <f aca="false">ROUND($I$138*$H$138,2)</f>
        <v>0</v>
      </c>
      <c r="BL138" s="118" t="s">
        <v>152</v>
      </c>
      <c r="BM138" s="118" t="s">
        <v>1774</v>
      </c>
    </row>
    <row r="139" s="11" customFormat="true" ht="16.5" hidden="false" customHeight="true" outlineLevel="0" collapsed="false">
      <c r="B139" s="32"/>
      <c r="D139" s="185" t="s">
        <v>179</v>
      </c>
      <c r="F139" s="209" t="s">
        <v>196</v>
      </c>
      <c r="L139" s="32"/>
      <c r="M139" s="253"/>
      <c r="T139" s="65"/>
      <c r="AT139" s="11" t="s">
        <v>179</v>
      </c>
      <c r="AU139" s="11" t="s">
        <v>24</v>
      </c>
    </row>
    <row r="140" s="11" customFormat="true" ht="15.75" hidden="false" customHeight="true" outlineLevel="0" collapsed="false">
      <c r="B140" s="184"/>
      <c r="D140" s="192" t="s">
        <v>153</v>
      </c>
      <c r="E140" s="187"/>
      <c r="F140" s="186" t="s">
        <v>197</v>
      </c>
      <c r="H140" s="187"/>
      <c r="L140" s="184"/>
      <c r="M140" s="247"/>
      <c r="T140" s="248"/>
      <c r="AT140" s="187" t="s">
        <v>153</v>
      </c>
      <c r="AU140" s="187" t="s">
        <v>24</v>
      </c>
      <c r="AV140" s="187" t="s">
        <v>24</v>
      </c>
      <c r="AW140" s="187" t="s">
        <v>106</v>
      </c>
      <c r="AX140" s="187" t="s">
        <v>75</v>
      </c>
      <c r="AY140" s="187" t="s">
        <v>148</v>
      </c>
    </row>
    <row r="141" s="11" customFormat="true" ht="15.75" hidden="false" customHeight="true" outlineLevel="0" collapsed="false">
      <c r="B141" s="201"/>
      <c r="D141" s="192" t="s">
        <v>153</v>
      </c>
      <c r="E141" s="202"/>
      <c r="F141" s="203" t="s">
        <v>1773</v>
      </c>
      <c r="H141" s="204" t="n">
        <v>193</v>
      </c>
      <c r="L141" s="201"/>
      <c r="M141" s="251"/>
      <c r="T141" s="252"/>
      <c r="AT141" s="202" t="s">
        <v>153</v>
      </c>
      <c r="AU141" s="202" t="s">
        <v>24</v>
      </c>
      <c r="AV141" s="202" t="s">
        <v>84</v>
      </c>
      <c r="AW141" s="202" t="s">
        <v>106</v>
      </c>
      <c r="AX141" s="202" t="s">
        <v>75</v>
      </c>
      <c r="AY141" s="202" t="s">
        <v>148</v>
      </c>
    </row>
    <row r="142" s="11" customFormat="true" ht="15.75" hidden="false" customHeight="true" outlineLevel="0" collapsed="false">
      <c r="B142" s="193"/>
      <c r="D142" s="192" t="s">
        <v>153</v>
      </c>
      <c r="E142" s="194"/>
      <c r="F142" s="195" t="s">
        <v>161</v>
      </c>
      <c r="H142" s="196" t="n">
        <v>193</v>
      </c>
      <c r="L142" s="193"/>
      <c r="M142" s="249"/>
      <c r="T142" s="250"/>
      <c r="AT142" s="194" t="s">
        <v>153</v>
      </c>
      <c r="AU142" s="194" t="s">
        <v>24</v>
      </c>
      <c r="AV142" s="194" t="s">
        <v>152</v>
      </c>
      <c r="AW142" s="194" t="s">
        <v>106</v>
      </c>
      <c r="AX142" s="194" t="s">
        <v>24</v>
      </c>
      <c r="AY142" s="194" t="s">
        <v>148</v>
      </c>
    </row>
    <row r="143" s="11" customFormat="true" ht="15.75" hidden="false" customHeight="true" outlineLevel="0" collapsed="false">
      <c r="B143" s="32"/>
      <c r="C143" s="172" t="s">
        <v>198</v>
      </c>
      <c r="D143" s="172" t="s">
        <v>149</v>
      </c>
      <c r="E143" s="173" t="s">
        <v>199</v>
      </c>
      <c r="F143" s="174" t="s">
        <v>200</v>
      </c>
      <c r="G143" s="175" t="s">
        <v>201</v>
      </c>
      <c r="H143" s="176" t="n">
        <v>25.498</v>
      </c>
      <c r="I143" s="177"/>
      <c r="J143" s="178" t="n">
        <f aca="false">ROUND($I$143*$H$143,2)</f>
        <v>0</v>
      </c>
      <c r="K143" s="174" t="s">
        <v>191</v>
      </c>
      <c r="L143" s="32"/>
      <c r="M143" s="242"/>
      <c r="N143" s="243" t="s">
        <v>46</v>
      </c>
      <c r="P143" s="244" t="n">
        <f aca="false">$O$143*$H$143</f>
        <v>0</v>
      </c>
      <c r="Q143" s="244" t="n">
        <v>0</v>
      </c>
      <c r="R143" s="244" t="n">
        <f aca="false">$Q$143*$H$143</f>
        <v>0</v>
      </c>
      <c r="S143" s="244" t="n">
        <v>0</v>
      </c>
      <c r="T143" s="245" t="n">
        <f aca="false">$S$143*$H$143</f>
        <v>0</v>
      </c>
      <c r="AR143" s="118" t="s">
        <v>152</v>
      </c>
      <c r="AT143" s="118" t="s">
        <v>149</v>
      </c>
      <c r="AU143" s="118" t="s">
        <v>24</v>
      </c>
      <c r="AY143" s="11" t="s">
        <v>148</v>
      </c>
      <c r="BE143" s="246" t="n">
        <f aca="false">IF($N$143="základní",$J$143,0)</f>
        <v>0</v>
      </c>
      <c r="BF143" s="246" t="n">
        <f aca="false">IF($N$143="snížená",$J$143,0)</f>
        <v>0</v>
      </c>
      <c r="BG143" s="246" t="n">
        <f aca="false">IF($N$143="zákl. přenesená",$J$143,0)</f>
        <v>0</v>
      </c>
      <c r="BH143" s="246" t="n">
        <f aca="false">IF($N$143="sníž. přenesená",$J$143,0)</f>
        <v>0</v>
      </c>
      <c r="BI143" s="246" t="n">
        <f aca="false">IF($N$143="nulová",$J$143,0)</f>
        <v>0</v>
      </c>
      <c r="BJ143" s="118" t="s">
        <v>24</v>
      </c>
      <c r="BK143" s="246" t="n">
        <f aca="false">ROUND($I$143*$H$143,2)</f>
        <v>0</v>
      </c>
      <c r="BL143" s="118" t="s">
        <v>152</v>
      </c>
      <c r="BM143" s="118" t="s">
        <v>1775</v>
      </c>
    </row>
    <row r="144" s="11" customFormat="true" ht="16.5" hidden="false" customHeight="true" outlineLevel="0" collapsed="false">
      <c r="B144" s="32"/>
      <c r="D144" s="185" t="s">
        <v>179</v>
      </c>
      <c r="F144" s="209" t="s">
        <v>200</v>
      </c>
      <c r="L144" s="32"/>
      <c r="M144" s="253"/>
      <c r="T144" s="65"/>
      <c r="AT144" s="11" t="s">
        <v>179</v>
      </c>
      <c r="AU144" s="11" t="s">
        <v>24</v>
      </c>
    </row>
    <row r="145" s="11" customFormat="true" ht="15.75" hidden="false" customHeight="true" outlineLevel="0" collapsed="false">
      <c r="B145" s="184"/>
      <c r="D145" s="192" t="s">
        <v>153</v>
      </c>
      <c r="E145" s="187"/>
      <c r="F145" s="186" t="s">
        <v>202</v>
      </c>
      <c r="H145" s="187"/>
      <c r="L145" s="184"/>
      <c r="M145" s="247"/>
      <c r="T145" s="248"/>
      <c r="AT145" s="187" t="s">
        <v>153</v>
      </c>
      <c r="AU145" s="187" t="s">
        <v>24</v>
      </c>
      <c r="AV145" s="187" t="s">
        <v>24</v>
      </c>
      <c r="AW145" s="187" t="s">
        <v>106</v>
      </c>
      <c r="AX145" s="187" t="s">
        <v>75</v>
      </c>
      <c r="AY145" s="187" t="s">
        <v>148</v>
      </c>
    </row>
    <row r="146" s="11" customFormat="true" ht="15.75" hidden="false" customHeight="true" outlineLevel="0" collapsed="false">
      <c r="B146" s="184"/>
      <c r="D146" s="192" t="s">
        <v>153</v>
      </c>
      <c r="E146" s="187"/>
      <c r="F146" s="186" t="s">
        <v>182</v>
      </c>
      <c r="H146" s="187"/>
      <c r="L146" s="184"/>
      <c r="M146" s="247"/>
      <c r="T146" s="248"/>
      <c r="AT146" s="187" t="s">
        <v>153</v>
      </c>
      <c r="AU146" s="187" t="s">
        <v>24</v>
      </c>
      <c r="AV146" s="187" t="s">
        <v>24</v>
      </c>
      <c r="AW146" s="187" t="s">
        <v>106</v>
      </c>
      <c r="AX146" s="187" t="s">
        <v>75</v>
      </c>
      <c r="AY146" s="187" t="s">
        <v>148</v>
      </c>
    </row>
    <row r="147" s="11" customFormat="true" ht="15.75" hidden="false" customHeight="true" outlineLevel="0" collapsed="false">
      <c r="B147" s="201"/>
      <c r="D147" s="192" t="s">
        <v>153</v>
      </c>
      <c r="E147" s="202"/>
      <c r="F147" s="203" t="s">
        <v>1776</v>
      </c>
      <c r="H147" s="204" t="n">
        <v>8.172</v>
      </c>
      <c r="L147" s="201"/>
      <c r="M147" s="251"/>
      <c r="T147" s="252"/>
      <c r="AT147" s="202" t="s">
        <v>153</v>
      </c>
      <c r="AU147" s="202" t="s">
        <v>24</v>
      </c>
      <c r="AV147" s="202" t="s">
        <v>84</v>
      </c>
      <c r="AW147" s="202" t="s">
        <v>106</v>
      </c>
      <c r="AX147" s="202" t="s">
        <v>75</v>
      </c>
      <c r="AY147" s="202" t="s">
        <v>148</v>
      </c>
    </row>
    <row r="148" s="11" customFormat="true" ht="15.75" hidden="false" customHeight="true" outlineLevel="0" collapsed="false">
      <c r="B148" s="184"/>
      <c r="D148" s="192" t="s">
        <v>153</v>
      </c>
      <c r="E148" s="187"/>
      <c r="F148" s="186" t="s">
        <v>1777</v>
      </c>
      <c r="H148" s="187"/>
      <c r="L148" s="184"/>
      <c r="M148" s="247"/>
      <c r="T148" s="248"/>
      <c r="AT148" s="187" t="s">
        <v>153</v>
      </c>
      <c r="AU148" s="187" t="s">
        <v>24</v>
      </c>
      <c r="AV148" s="187" t="s">
        <v>24</v>
      </c>
      <c r="AW148" s="187" t="s">
        <v>106</v>
      </c>
      <c r="AX148" s="187" t="s">
        <v>75</v>
      </c>
      <c r="AY148" s="187" t="s">
        <v>148</v>
      </c>
    </row>
    <row r="149" s="11" customFormat="true" ht="15.75" hidden="false" customHeight="true" outlineLevel="0" collapsed="false">
      <c r="B149" s="201"/>
      <c r="D149" s="192" t="s">
        <v>153</v>
      </c>
      <c r="E149" s="202"/>
      <c r="F149" s="203" t="s">
        <v>1778</v>
      </c>
      <c r="H149" s="204" t="n">
        <v>13.258</v>
      </c>
      <c r="L149" s="201"/>
      <c r="M149" s="251"/>
      <c r="T149" s="252"/>
      <c r="AT149" s="202" t="s">
        <v>153</v>
      </c>
      <c r="AU149" s="202" t="s">
        <v>24</v>
      </c>
      <c r="AV149" s="202" t="s">
        <v>84</v>
      </c>
      <c r="AW149" s="202" t="s">
        <v>106</v>
      </c>
      <c r="AX149" s="202" t="s">
        <v>75</v>
      </c>
      <c r="AY149" s="202" t="s">
        <v>148</v>
      </c>
    </row>
    <row r="150" s="11" customFormat="true" ht="15.75" hidden="false" customHeight="true" outlineLevel="0" collapsed="false">
      <c r="B150" s="201"/>
      <c r="D150" s="192" t="s">
        <v>153</v>
      </c>
      <c r="E150" s="202"/>
      <c r="F150" s="203" t="s">
        <v>1779</v>
      </c>
      <c r="H150" s="204" t="n">
        <v>4.068</v>
      </c>
      <c r="L150" s="201"/>
      <c r="M150" s="251"/>
      <c r="T150" s="252"/>
      <c r="AT150" s="202" t="s">
        <v>153</v>
      </c>
      <c r="AU150" s="202" t="s">
        <v>24</v>
      </c>
      <c r="AV150" s="202" t="s">
        <v>84</v>
      </c>
      <c r="AW150" s="202" t="s">
        <v>106</v>
      </c>
      <c r="AX150" s="202" t="s">
        <v>75</v>
      </c>
      <c r="AY150" s="202" t="s">
        <v>148</v>
      </c>
    </row>
    <row r="151" s="11" customFormat="true" ht="15.75" hidden="false" customHeight="true" outlineLevel="0" collapsed="false">
      <c r="B151" s="193"/>
      <c r="D151" s="192" t="s">
        <v>153</v>
      </c>
      <c r="E151" s="194"/>
      <c r="F151" s="195" t="s">
        <v>161</v>
      </c>
      <c r="H151" s="196" t="n">
        <v>25.498</v>
      </c>
      <c r="L151" s="193"/>
      <c r="M151" s="249"/>
      <c r="T151" s="250"/>
      <c r="AT151" s="194" t="s">
        <v>153</v>
      </c>
      <c r="AU151" s="194" t="s">
        <v>24</v>
      </c>
      <c r="AV151" s="194" t="s">
        <v>152</v>
      </c>
      <c r="AW151" s="194" t="s">
        <v>106</v>
      </c>
      <c r="AX151" s="194" t="s">
        <v>24</v>
      </c>
      <c r="AY151" s="194" t="s">
        <v>148</v>
      </c>
    </row>
    <row r="152" s="11" customFormat="true" ht="15.75" hidden="false" customHeight="true" outlineLevel="0" collapsed="false">
      <c r="B152" s="32"/>
      <c r="C152" s="172" t="s">
        <v>212</v>
      </c>
      <c r="D152" s="172" t="s">
        <v>149</v>
      </c>
      <c r="E152" s="173" t="s">
        <v>213</v>
      </c>
      <c r="F152" s="174" t="s">
        <v>214</v>
      </c>
      <c r="G152" s="175" t="s">
        <v>201</v>
      </c>
      <c r="H152" s="176" t="n">
        <v>25.498</v>
      </c>
      <c r="I152" s="177"/>
      <c r="J152" s="178" t="n">
        <f aca="false">ROUND($I$152*$H$152,2)</f>
        <v>0</v>
      </c>
      <c r="K152" s="174" t="s">
        <v>191</v>
      </c>
      <c r="L152" s="32"/>
      <c r="M152" s="242"/>
      <c r="N152" s="243" t="s">
        <v>46</v>
      </c>
      <c r="P152" s="244" t="n">
        <f aca="false">$O$152*$H$152</f>
        <v>0</v>
      </c>
      <c r="Q152" s="244" t="n">
        <v>0</v>
      </c>
      <c r="R152" s="244" t="n">
        <f aca="false">$Q$152*$H$152</f>
        <v>0</v>
      </c>
      <c r="S152" s="244" t="n">
        <v>0</v>
      </c>
      <c r="T152" s="245" t="n">
        <f aca="false">$S$152*$H$152</f>
        <v>0</v>
      </c>
      <c r="AR152" s="118" t="s">
        <v>152</v>
      </c>
      <c r="AT152" s="118" t="s">
        <v>149</v>
      </c>
      <c r="AU152" s="118" t="s">
        <v>24</v>
      </c>
      <c r="AY152" s="11" t="s">
        <v>148</v>
      </c>
      <c r="BE152" s="246" t="n">
        <f aca="false">IF($N$152="základní",$J$152,0)</f>
        <v>0</v>
      </c>
      <c r="BF152" s="246" t="n">
        <f aca="false">IF($N$152="snížená",$J$152,0)</f>
        <v>0</v>
      </c>
      <c r="BG152" s="246" t="n">
        <f aca="false">IF($N$152="zákl. přenesená",$J$152,0)</f>
        <v>0</v>
      </c>
      <c r="BH152" s="246" t="n">
        <f aca="false">IF($N$152="sníž. přenesená",$J$152,0)</f>
        <v>0</v>
      </c>
      <c r="BI152" s="246" t="n">
        <f aca="false">IF($N$152="nulová",$J$152,0)</f>
        <v>0</v>
      </c>
      <c r="BJ152" s="118" t="s">
        <v>24</v>
      </c>
      <c r="BK152" s="246" t="n">
        <f aca="false">ROUND($I$152*$H$152,2)</f>
        <v>0</v>
      </c>
      <c r="BL152" s="118" t="s">
        <v>152</v>
      </c>
      <c r="BM152" s="118" t="s">
        <v>1780</v>
      </c>
    </row>
    <row r="153" s="11" customFormat="true" ht="16.5" hidden="false" customHeight="true" outlineLevel="0" collapsed="false">
      <c r="B153" s="32"/>
      <c r="D153" s="185" t="s">
        <v>179</v>
      </c>
      <c r="F153" s="209" t="s">
        <v>214</v>
      </c>
      <c r="L153" s="32"/>
      <c r="M153" s="253"/>
      <c r="T153" s="65"/>
      <c r="AT153" s="11" t="s">
        <v>179</v>
      </c>
      <c r="AU153" s="11" t="s">
        <v>24</v>
      </c>
    </row>
    <row r="154" s="11" customFormat="true" ht="15.75" hidden="false" customHeight="true" outlineLevel="0" collapsed="false">
      <c r="B154" s="184"/>
      <c r="D154" s="192" t="s">
        <v>153</v>
      </c>
      <c r="E154" s="187"/>
      <c r="F154" s="186" t="s">
        <v>215</v>
      </c>
      <c r="H154" s="187"/>
      <c r="L154" s="184"/>
      <c r="M154" s="247"/>
      <c r="T154" s="248"/>
      <c r="AT154" s="187" t="s">
        <v>153</v>
      </c>
      <c r="AU154" s="187" t="s">
        <v>24</v>
      </c>
      <c r="AV154" s="187" t="s">
        <v>24</v>
      </c>
      <c r="AW154" s="187" t="s">
        <v>106</v>
      </c>
      <c r="AX154" s="187" t="s">
        <v>75</v>
      </c>
      <c r="AY154" s="187" t="s">
        <v>148</v>
      </c>
    </row>
    <row r="155" s="11" customFormat="true" ht="15.75" hidden="false" customHeight="true" outlineLevel="0" collapsed="false">
      <c r="B155" s="184"/>
      <c r="D155" s="192" t="s">
        <v>153</v>
      </c>
      <c r="E155" s="187"/>
      <c r="F155" s="186" t="s">
        <v>182</v>
      </c>
      <c r="H155" s="187"/>
      <c r="L155" s="184"/>
      <c r="M155" s="247"/>
      <c r="T155" s="248"/>
      <c r="AT155" s="187" t="s">
        <v>153</v>
      </c>
      <c r="AU155" s="187" t="s">
        <v>24</v>
      </c>
      <c r="AV155" s="187" t="s">
        <v>24</v>
      </c>
      <c r="AW155" s="187" t="s">
        <v>106</v>
      </c>
      <c r="AX155" s="187" t="s">
        <v>75</v>
      </c>
      <c r="AY155" s="187" t="s">
        <v>148</v>
      </c>
    </row>
    <row r="156" s="11" customFormat="true" ht="15.75" hidden="false" customHeight="true" outlineLevel="0" collapsed="false">
      <c r="B156" s="201"/>
      <c r="D156" s="192" t="s">
        <v>153</v>
      </c>
      <c r="E156" s="202"/>
      <c r="F156" s="203" t="s">
        <v>1781</v>
      </c>
      <c r="H156" s="204" t="n">
        <v>25.498</v>
      </c>
      <c r="L156" s="201"/>
      <c r="M156" s="251"/>
      <c r="T156" s="252"/>
      <c r="AT156" s="202" t="s">
        <v>153</v>
      </c>
      <c r="AU156" s="202" t="s">
        <v>24</v>
      </c>
      <c r="AV156" s="202" t="s">
        <v>84</v>
      </c>
      <c r="AW156" s="202" t="s">
        <v>106</v>
      </c>
      <c r="AX156" s="202" t="s">
        <v>75</v>
      </c>
      <c r="AY156" s="202" t="s">
        <v>148</v>
      </c>
    </row>
    <row r="157" s="11" customFormat="true" ht="15.75" hidden="false" customHeight="true" outlineLevel="0" collapsed="false">
      <c r="B157" s="193"/>
      <c r="D157" s="192" t="s">
        <v>153</v>
      </c>
      <c r="E157" s="194"/>
      <c r="F157" s="195" t="s">
        <v>161</v>
      </c>
      <c r="H157" s="196" t="n">
        <v>25.498</v>
      </c>
      <c r="L157" s="193"/>
      <c r="M157" s="249"/>
      <c r="T157" s="250"/>
      <c r="AT157" s="194" t="s">
        <v>153</v>
      </c>
      <c r="AU157" s="194" t="s">
        <v>24</v>
      </c>
      <c r="AV157" s="194" t="s">
        <v>152</v>
      </c>
      <c r="AW157" s="194" t="s">
        <v>106</v>
      </c>
      <c r="AX157" s="194" t="s">
        <v>24</v>
      </c>
      <c r="AY157" s="194" t="s">
        <v>148</v>
      </c>
    </row>
    <row r="158" s="11" customFormat="true" ht="15.75" hidden="false" customHeight="true" outlineLevel="0" collapsed="false">
      <c r="B158" s="32"/>
      <c r="C158" s="172" t="s">
        <v>29</v>
      </c>
      <c r="D158" s="172" t="s">
        <v>149</v>
      </c>
      <c r="E158" s="173" t="s">
        <v>1782</v>
      </c>
      <c r="F158" s="174" t="s">
        <v>1783</v>
      </c>
      <c r="G158" s="175" t="s">
        <v>201</v>
      </c>
      <c r="H158" s="176" t="n">
        <v>25.498</v>
      </c>
      <c r="I158" s="177"/>
      <c r="J158" s="178" t="n">
        <f aca="false">ROUND($I$158*$H$158,2)</f>
        <v>0</v>
      </c>
      <c r="K158" s="174" t="s">
        <v>191</v>
      </c>
      <c r="L158" s="32"/>
      <c r="M158" s="242"/>
      <c r="N158" s="243" t="s">
        <v>46</v>
      </c>
      <c r="P158" s="244" t="n">
        <f aca="false">$O$158*$H$158</f>
        <v>0</v>
      </c>
      <c r="Q158" s="244" t="n">
        <v>0</v>
      </c>
      <c r="R158" s="244" t="n">
        <f aca="false">$Q$158*$H$158</f>
        <v>0</v>
      </c>
      <c r="S158" s="244" t="n">
        <v>0</v>
      </c>
      <c r="T158" s="245" t="n">
        <f aca="false">$S$158*$H$158</f>
        <v>0</v>
      </c>
      <c r="AR158" s="118" t="s">
        <v>152</v>
      </c>
      <c r="AT158" s="118" t="s">
        <v>149</v>
      </c>
      <c r="AU158" s="118" t="s">
        <v>24</v>
      </c>
      <c r="AY158" s="11" t="s">
        <v>148</v>
      </c>
      <c r="BE158" s="246" t="n">
        <f aca="false">IF($N$158="základní",$J$158,0)</f>
        <v>0</v>
      </c>
      <c r="BF158" s="246" t="n">
        <f aca="false">IF($N$158="snížená",$J$158,0)</f>
        <v>0</v>
      </c>
      <c r="BG158" s="246" t="n">
        <f aca="false">IF($N$158="zákl. přenesená",$J$158,0)</f>
        <v>0</v>
      </c>
      <c r="BH158" s="246" t="n">
        <f aca="false">IF($N$158="sníž. přenesená",$J$158,0)</f>
        <v>0</v>
      </c>
      <c r="BI158" s="246" t="n">
        <f aca="false">IF($N$158="nulová",$J$158,0)</f>
        <v>0</v>
      </c>
      <c r="BJ158" s="118" t="s">
        <v>24</v>
      </c>
      <c r="BK158" s="246" t="n">
        <f aca="false">ROUND($I$158*$H$158,2)</f>
        <v>0</v>
      </c>
      <c r="BL158" s="118" t="s">
        <v>152</v>
      </c>
      <c r="BM158" s="118" t="s">
        <v>1784</v>
      </c>
    </row>
    <row r="159" s="11" customFormat="true" ht="16.5" hidden="false" customHeight="true" outlineLevel="0" collapsed="false">
      <c r="B159" s="32"/>
      <c r="D159" s="185" t="s">
        <v>179</v>
      </c>
      <c r="F159" s="209" t="s">
        <v>1785</v>
      </c>
      <c r="L159" s="32"/>
      <c r="M159" s="253"/>
      <c r="T159" s="65"/>
      <c r="AT159" s="11" t="s">
        <v>179</v>
      </c>
      <c r="AU159" s="11" t="s">
        <v>24</v>
      </c>
    </row>
    <row r="160" s="11" customFormat="true" ht="15.75" hidden="false" customHeight="true" outlineLevel="0" collapsed="false">
      <c r="B160" s="32"/>
      <c r="C160" s="172" t="s">
        <v>219</v>
      </c>
      <c r="D160" s="172" t="s">
        <v>149</v>
      </c>
      <c r="E160" s="173" t="s">
        <v>220</v>
      </c>
      <c r="F160" s="174" t="s">
        <v>221</v>
      </c>
      <c r="G160" s="175" t="s">
        <v>201</v>
      </c>
      <c r="H160" s="176" t="n">
        <v>25.498</v>
      </c>
      <c r="I160" s="177"/>
      <c r="J160" s="178" t="n">
        <f aca="false">ROUND($I$160*$H$160,2)</f>
        <v>0</v>
      </c>
      <c r="K160" s="174" t="s">
        <v>191</v>
      </c>
      <c r="L160" s="32"/>
      <c r="M160" s="242"/>
      <c r="N160" s="243" t="s">
        <v>46</v>
      </c>
      <c r="P160" s="244" t="n">
        <f aca="false">$O$160*$H$160</f>
        <v>0</v>
      </c>
      <c r="Q160" s="244" t="n">
        <v>0</v>
      </c>
      <c r="R160" s="244" t="n">
        <f aca="false">$Q$160*$H$160</f>
        <v>0</v>
      </c>
      <c r="S160" s="244" t="n">
        <v>0</v>
      </c>
      <c r="T160" s="245" t="n">
        <f aca="false">$S$160*$H$160</f>
        <v>0</v>
      </c>
      <c r="AR160" s="118" t="s">
        <v>152</v>
      </c>
      <c r="AT160" s="118" t="s">
        <v>149</v>
      </c>
      <c r="AU160" s="118" t="s">
        <v>24</v>
      </c>
      <c r="AY160" s="11" t="s">
        <v>148</v>
      </c>
      <c r="BE160" s="246" t="n">
        <f aca="false">IF($N$160="základní",$J$160,0)</f>
        <v>0</v>
      </c>
      <c r="BF160" s="246" t="n">
        <f aca="false">IF($N$160="snížená",$J$160,0)</f>
        <v>0</v>
      </c>
      <c r="BG160" s="246" t="n">
        <f aca="false">IF($N$160="zákl. přenesená",$J$160,0)</f>
        <v>0</v>
      </c>
      <c r="BH160" s="246" t="n">
        <f aca="false">IF($N$160="sníž. přenesená",$J$160,0)</f>
        <v>0</v>
      </c>
      <c r="BI160" s="246" t="n">
        <f aca="false">IF($N$160="nulová",$J$160,0)</f>
        <v>0</v>
      </c>
      <c r="BJ160" s="118" t="s">
        <v>24</v>
      </c>
      <c r="BK160" s="246" t="n">
        <f aca="false">ROUND($I$160*$H$160,2)</f>
        <v>0</v>
      </c>
      <c r="BL160" s="118" t="s">
        <v>152</v>
      </c>
      <c r="BM160" s="118" t="s">
        <v>1786</v>
      </c>
    </row>
    <row r="161" s="11" customFormat="true" ht="16.5" hidden="false" customHeight="true" outlineLevel="0" collapsed="false">
      <c r="B161" s="32"/>
      <c r="D161" s="185" t="s">
        <v>179</v>
      </c>
      <c r="F161" s="209" t="s">
        <v>221</v>
      </c>
      <c r="L161" s="32"/>
      <c r="M161" s="253"/>
      <c r="T161" s="65"/>
      <c r="AT161" s="11" t="s">
        <v>179</v>
      </c>
      <c r="AU161" s="11" t="s">
        <v>24</v>
      </c>
    </row>
    <row r="162" s="11" customFormat="true" ht="15.75" hidden="false" customHeight="true" outlineLevel="0" collapsed="false">
      <c r="B162" s="184"/>
      <c r="D162" s="192" t="s">
        <v>153</v>
      </c>
      <c r="E162" s="187"/>
      <c r="F162" s="186" t="s">
        <v>222</v>
      </c>
      <c r="H162" s="187"/>
      <c r="L162" s="184"/>
      <c r="M162" s="247"/>
      <c r="T162" s="248"/>
      <c r="AT162" s="187" t="s">
        <v>153</v>
      </c>
      <c r="AU162" s="187" t="s">
        <v>24</v>
      </c>
      <c r="AV162" s="187" t="s">
        <v>24</v>
      </c>
      <c r="AW162" s="187" t="s">
        <v>106</v>
      </c>
      <c r="AX162" s="187" t="s">
        <v>75</v>
      </c>
      <c r="AY162" s="187" t="s">
        <v>148</v>
      </c>
    </row>
    <row r="163" s="11" customFormat="true" ht="15.75" hidden="false" customHeight="true" outlineLevel="0" collapsed="false">
      <c r="B163" s="201"/>
      <c r="D163" s="192" t="s">
        <v>153</v>
      </c>
      <c r="E163" s="202"/>
      <c r="F163" s="203" t="s">
        <v>1781</v>
      </c>
      <c r="H163" s="204" t="n">
        <v>25.498</v>
      </c>
      <c r="L163" s="201"/>
      <c r="M163" s="251"/>
      <c r="T163" s="252"/>
      <c r="AT163" s="202" t="s">
        <v>153</v>
      </c>
      <c r="AU163" s="202" t="s">
        <v>24</v>
      </c>
      <c r="AV163" s="202" t="s">
        <v>84</v>
      </c>
      <c r="AW163" s="202" t="s">
        <v>106</v>
      </c>
      <c r="AX163" s="202" t="s">
        <v>75</v>
      </c>
      <c r="AY163" s="202" t="s">
        <v>148</v>
      </c>
    </row>
    <row r="164" s="11" customFormat="true" ht="15.75" hidden="false" customHeight="true" outlineLevel="0" collapsed="false">
      <c r="B164" s="193"/>
      <c r="D164" s="192" t="s">
        <v>153</v>
      </c>
      <c r="E164" s="194"/>
      <c r="F164" s="195" t="s">
        <v>161</v>
      </c>
      <c r="H164" s="196" t="n">
        <v>25.498</v>
      </c>
      <c r="L164" s="193"/>
      <c r="M164" s="249"/>
      <c r="T164" s="250"/>
      <c r="AT164" s="194" t="s">
        <v>153</v>
      </c>
      <c r="AU164" s="194" t="s">
        <v>24</v>
      </c>
      <c r="AV164" s="194" t="s">
        <v>152</v>
      </c>
      <c r="AW164" s="194" t="s">
        <v>106</v>
      </c>
      <c r="AX164" s="194" t="s">
        <v>24</v>
      </c>
      <c r="AY164" s="194" t="s">
        <v>148</v>
      </c>
    </row>
    <row r="165" s="11" customFormat="true" ht="15.75" hidden="false" customHeight="true" outlineLevel="0" collapsed="false">
      <c r="B165" s="32"/>
      <c r="C165" s="172" t="s">
        <v>223</v>
      </c>
      <c r="D165" s="172" t="s">
        <v>149</v>
      </c>
      <c r="E165" s="173" t="s">
        <v>224</v>
      </c>
      <c r="F165" s="174" t="s">
        <v>225</v>
      </c>
      <c r="G165" s="175" t="s">
        <v>201</v>
      </c>
      <c r="H165" s="176" t="n">
        <v>152.988</v>
      </c>
      <c r="I165" s="177"/>
      <c r="J165" s="178" t="n">
        <f aca="false">ROUND($I$165*$H$165,2)</f>
        <v>0</v>
      </c>
      <c r="K165" s="174" t="s">
        <v>191</v>
      </c>
      <c r="L165" s="32"/>
      <c r="M165" s="242"/>
      <c r="N165" s="243" t="s">
        <v>46</v>
      </c>
      <c r="P165" s="244" t="n">
        <f aca="false">$O$165*$H$165</f>
        <v>0</v>
      </c>
      <c r="Q165" s="244" t="n">
        <v>0</v>
      </c>
      <c r="R165" s="244" t="n">
        <f aca="false">$Q$165*$H$165</f>
        <v>0</v>
      </c>
      <c r="S165" s="244" t="n">
        <v>0</v>
      </c>
      <c r="T165" s="245" t="n">
        <f aca="false">$S$165*$H$165</f>
        <v>0</v>
      </c>
      <c r="AR165" s="118" t="s">
        <v>152</v>
      </c>
      <c r="AT165" s="118" t="s">
        <v>149</v>
      </c>
      <c r="AU165" s="118" t="s">
        <v>24</v>
      </c>
      <c r="AY165" s="11" t="s">
        <v>148</v>
      </c>
      <c r="BE165" s="246" t="n">
        <f aca="false">IF($N$165="základní",$J$165,0)</f>
        <v>0</v>
      </c>
      <c r="BF165" s="246" t="n">
        <f aca="false">IF($N$165="snížená",$J$165,0)</f>
        <v>0</v>
      </c>
      <c r="BG165" s="246" t="n">
        <f aca="false">IF($N$165="zákl. přenesená",$J$165,0)</f>
        <v>0</v>
      </c>
      <c r="BH165" s="246" t="n">
        <f aca="false">IF($N$165="sníž. přenesená",$J$165,0)</f>
        <v>0</v>
      </c>
      <c r="BI165" s="246" t="n">
        <f aca="false">IF($N$165="nulová",$J$165,0)</f>
        <v>0</v>
      </c>
      <c r="BJ165" s="118" t="s">
        <v>24</v>
      </c>
      <c r="BK165" s="246" t="n">
        <f aca="false">ROUND($I$165*$H$165,2)</f>
        <v>0</v>
      </c>
      <c r="BL165" s="118" t="s">
        <v>152</v>
      </c>
      <c r="BM165" s="118" t="s">
        <v>1787</v>
      </c>
    </row>
    <row r="166" s="11" customFormat="true" ht="16.5" hidden="false" customHeight="true" outlineLevel="0" collapsed="false">
      <c r="B166" s="32"/>
      <c r="D166" s="185" t="s">
        <v>179</v>
      </c>
      <c r="F166" s="209" t="s">
        <v>225</v>
      </c>
      <c r="L166" s="32"/>
      <c r="M166" s="253"/>
      <c r="T166" s="65"/>
      <c r="AT166" s="11" t="s">
        <v>179</v>
      </c>
      <c r="AU166" s="11" t="s">
        <v>24</v>
      </c>
    </row>
    <row r="167" s="11" customFormat="true" ht="15.75" hidden="false" customHeight="true" outlineLevel="0" collapsed="false">
      <c r="B167" s="201"/>
      <c r="D167" s="192" t="s">
        <v>153</v>
      </c>
      <c r="E167" s="202"/>
      <c r="F167" s="203" t="s">
        <v>1788</v>
      </c>
      <c r="H167" s="204" t="n">
        <v>152.988</v>
      </c>
      <c r="L167" s="201"/>
      <c r="M167" s="251"/>
      <c r="T167" s="252"/>
      <c r="AT167" s="202" t="s">
        <v>153</v>
      </c>
      <c r="AU167" s="202" t="s">
        <v>24</v>
      </c>
      <c r="AV167" s="202" t="s">
        <v>84</v>
      </c>
      <c r="AW167" s="202" t="s">
        <v>106</v>
      </c>
      <c r="AX167" s="202" t="s">
        <v>75</v>
      </c>
      <c r="AY167" s="202" t="s">
        <v>148</v>
      </c>
    </row>
    <row r="168" s="11" customFormat="true" ht="15.75" hidden="false" customHeight="true" outlineLevel="0" collapsed="false">
      <c r="B168" s="193"/>
      <c r="D168" s="192" t="s">
        <v>153</v>
      </c>
      <c r="E168" s="194"/>
      <c r="F168" s="195" t="s">
        <v>161</v>
      </c>
      <c r="H168" s="196" t="n">
        <v>152.988</v>
      </c>
      <c r="L168" s="193"/>
      <c r="M168" s="249"/>
      <c r="T168" s="250"/>
      <c r="AT168" s="194" t="s">
        <v>153</v>
      </c>
      <c r="AU168" s="194" t="s">
        <v>24</v>
      </c>
      <c r="AV168" s="194" t="s">
        <v>152</v>
      </c>
      <c r="AW168" s="194" t="s">
        <v>106</v>
      </c>
      <c r="AX168" s="194" t="s">
        <v>24</v>
      </c>
      <c r="AY168" s="194" t="s">
        <v>148</v>
      </c>
    </row>
    <row r="169" s="11" customFormat="true" ht="15.75" hidden="false" customHeight="true" outlineLevel="0" collapsed="false">
      <c r="B169" s="32"/>
      <c r="C169" s="172" t="s">
        <v>227</v>
      </c>
      <c r="D169" s="172" t="s">
        <v>149</v>
      </c>
      <c r="E169" s="173" t="s">
        <v>228</v>
      </c>
      <c r="F169" s="174" t="s">
        <v>229</v>
      </c>
      <c r="G169" s="175" t="s">
        <v>230</v>
      </c>
      <c r="H169" s="176" t="n">
        <v>45.896</v>
      </c>
      <c r="I169" s="177"/>
      <c r="J169" s="178" t="n">
        <f aca="false">ROUND($I$169*$H$169,2)</f>
        <v>0</v>
      </c>
      <c r="K169" s="174" t="s">
        <v>191</v>
      </c>
      <c r="L169" s="32"/>
      <c r="M169" s="242"/>
      <c r="N169" s="243" t="s">
        <v>46</v>
      </c>
      <c r="P169" s="244" t="n">
        <f aca="false">$O$169*$H$169</f>
        <v>0</v>
      </c>
      <c r="Q169" s="244" t="n">
        <v>0</v>
      </c>
      <c r="R169" s="244" t="n">
        <f aca="false">$Q$169*$H$169</f>
        <v>0</v>
      </c>
      <c r="S169" s="244" t="n">
        <v>0</v>
      </c>
      <c r="T169" s="245" t="n">
        <f aca="false">$S$169*$H$169</f>
        <v>0</v>
      </c>
      <c r="AR169" s="118" t="s">
        <v>152</v>
      </c>
      <c r="AT169" s="118" t="s">
        <v>149</v>
      </c>
      <c r="AU169" s="118" t="s">
        <v>24</v>
      </c>
      <c r="AY169" s="11" t="s">
        <v>148</v>
      </c>
      <c r="BE169" s="246" t="n">
        <f aca="false">IF($N$169="základní",$J$169,0)</f>
        <v>0</v>
      </c>
      <c r="BF169" s="246" t="n">
        <f aca="false">IF($N$169="snížená",$J$169,0)</f>
        <v>0</v>
      </c>
      <c r="BG169" s="246" t="n">
        <f aca="false">IF($N$169="zákl. přenesená",$J$169,0)</f>
        <v>0</v>
      </c>
      <c r="BH169" s="246" t="n">
        <f aca="false">IF($N$169="sníž. přenesená",$J$169,0)</f>
        <v>0</v>
      </c>
      <c r="BI169" s="246" t="n">
        <f aca="false">IF($N$169="nulová",$J$169,0)</f>
        <v>0</v>
      </c>
      <c r="BJ169" s="118" t="s">
        <v>24</v>
      </c>
      <c r="BK169" s="246" t="n">
        <f aca="false">ROUND($I$169*$H$169,2)</f>
        <v>0</v>
      </c>
      <c r="BL169" s="118" t="s">
        <v>152</v>
      </c>
      <c r="BM169" s="118" t="s">
        <v>1789</v>
      </c>
    </row>
    <row r="170" s="11" customFormat="true" ht="16.5" hidden="false" customHeight="true" outlineLevel="0" collapsed="false">
      <c r="B170" s="32"/>
      <c r="D170" s="185" t="s">
        <v>179</v>
      </c>
      <c r="F170" s="209" t="s">
        <v>231</v>
      </c>
      <c r="L170" s="32"/>
      <c r="M170" s="253"/>
      <c r="T170" s="65"/>
      <c r="AT170" s="11" t="s">
        <v>179</v>
      </c>
      <c r="AU170" s="11" t="s">
        <v>24</v>
      </c>
    </row>
    <row r="171" s="11" customFormat="true" ht="15.75" hidden="false" customHeight="true" outlineLevel="0" collapsed="false">
      <c r="B171" s="201"/>
      <c r="D171" s="192" t="s">
        <v>153</v>
      </c>
      <c r="E171" s="202"/>
      <c r="F171" s="203" t="s">
        <v>1790</v>
      </c>
      <c r="H171" s="204" t="n">
        <v>45.896</v>
      </c>
      <c r="L171" s="201"/>
      <c r="M171" s="251"/>
      <c r="T171" s="252"/>
      <c r="AT171" s="202" t="s">
        <v>153</v>
      </c>
      <c r="AU171" s="202" t="s">
        <v>24</v>
      </c>
      <c r="AV171" s="202" t="s">
        <v>84</v>
      </c>
      <c r="AW171" s="202" t="s">
        <v>106</v>
      </c>
      <c r="AX171" s="202" t="s">
        <v>75</v>
      </c>
      <c r="AY171" s="202" t="s">
        <v>148</v>
      </c>
    </row>
    <row r="172" s="11" customFormat="true" ht="15.75" hidden="false" customHeight="true" outlineLevel="0" collapsed="false">
      <c r="B172" s="193"/>
      <c r="D172" s="192" t="s">
        <v>153</v>
      </c>
      <c r="E172" s="194"/>
      <c r="F172" s="195" t="s">
        <v>161</v>
      </c>
      <c r="H172" s="196" t="n">
        <v>45.896</v>
      </c>
      <c r="L172" s="193"/>
      <c r="M172" s="249"/>
      <c r="T172" s="250"/>
      <c r="AT172" s="194" t="s">
        <v>153</v>
      </c>
      <c r="AU172" s="194" t="s">
        <v>24</v>
      </c>
      <c r="AV172" s="194" t="s">
        <v>152</v>
      </c>
      <c r="AW172" s="194" t="s">
        <v>106</v>
      </c>
      <c r="AX172" s="194" t="s">
        <v>24</v>
      </c>
      <c r="AY172" s="194" t="s">
        <v>148</v>
      </c>
    </row>
    <row r="173" s="159" customFormat="true" ht="37.5" hidden="false" customHeight="true" outlineLevel="0" collapsed="false">
      <c r="B173" s="160"/>
      <c r="D173" s="161" t="s">
        <v>74</v>
      </c>
      <c r="E173" s="162" t="s">
        <v>29</v>
      </c>
      <c r="F173" s="162" t="s">
        <v>253</v>
      </c>
      <c r="J173" s="163" t="n">
        <f aca="false">$BK$173</f>
        <v>0</v>
      </c>
      <c r="L173" s="160"/>
      <c r="M173" s="238"/>
      <c r="P173" s="239" t="n">
        <f aca="false">SUM($P$174:$P$231)</f>
        <v>0</v>
      </c>
      <c r="R173" s="239" t="n">
        <f aca="false">SUM($R$174:$R$231)</f>
        <v>0</v>
      </c>
      <c r="T173" s="240" t="n">
        <f aca="false">SUM($T$174:$T$231)</f>
        <v>280.95317</v>
      </c>
      <c r="AR173" s="161" t="s">
        <v>24</v>
      </c>
      <c r="AT173" s="161" t="s">
        <v>74</v>
      </c>
      <c r="AU173" s="161" t="s">
        <v>75</v>
      </c>
      <c r="AY173" s="161" t="s">
        <v>148</v>
      </c>
      <c r="BK173" s="241" t="n">
        <f aca="false">SUM($BK$174:$BK$231)</f>
        <v>0</v>
      </c>
    </row>
    <row r="174" s="11" customFormat="true" ht="15.75" hidden="false" customHeight="true" outlineLevel="0" collapsed="false">
      <c r="B174" s="32"/>
      <c r="C174" s="172" t="s">
        <v>233</v>
      </c>
      <c r="D174" s="172" t="s">
        <v>149</v>
      </c>
      <c r="E174" s="173" t="s">
        <v>1791</v>
      </c>
      <c r="F174" s="174" t="s">
        <v>1792</v>
      </c>
      <c r="G174" s="175" t="s">
        <v>178</v>
      </c>
      <c r="H174" s="176" t="n">
        <v>879.5</v>
      </c>
      <c r="I174" s="177"/>
      <c r="J174" s="178" t="n">
        <f aca="false">ROUND($I$174*$H$174,2)</f>
        <v>0</v>
      </c>
      <c r="K174" s="174" t="s">
        <v>191</v>
      </c>
      <c r="L174" s="32"/>
      <c r="M174" s="242"/>
      <c r="N174" s="243" t="s">
        <v>46</v>
      </c>
      <c r="P174" s="244" t="n">
        <f aca="false">$O$174*$H$174</f>
        <v>0</v>
      </c>
      <c r="Q174" s="244" t="n">
        <v>0</v>
      </c>
      <c r="R174" s="244" t="n">
        <f aca="false">$Q$174*$H$174</f>
        <v>0</v>
      </c>
      <c r="S174" s="244" t="n">
        <v>0.098</v>
      </c>
      <c r="T174" s="245" t="n">
        <f aca="false">$S$174*$H$174</f>
        <v>86.191</v>
      </c>
      <c r="AR174" s="118" t="s">
        <v>152</v>
      </c>
      <c r="AT174" s="118" t="s">
        <v>149</v>
      </c>
      <c r="AU174" s="118" t="s">
        <v>24</v>
      </c>
      <c r="AY174" s="11" t="s">
        <v>148</v>
      </c>
      <c r="BE174" s="246" t="n">
        <f aca="false">IF($N$174="základní",$J$174,0)</f>
        <v>0</v>
      </c>
      <c r="BF174" s="246" t="n">
        <f aca="false">IF($N$174="snížená",$J$174,0)</f>
        <v>0</v>
      </c>
      <c r="BG174" s="246" t="n">
        <f aca="false">IF($N$174="zákl. přenesená",$J$174,0)</f>
        <v>0</v>
      </c>
      <c r="BH174" s="246" t="n">
        <f aca="false">IF($N$174="sníž. přenesená",$J$174,0)</f>
        <v>0</v>
      </c>
      <c r="BI174" s="246" t="n">
        <f aca="false">IF($N$174="nulová",$J$174,0)</f>
        <v>0</v>
      </c>
      <c r="BJ174" s="118" t="s">
        <v>24</v>
      </c>
      <c r="BK174" s="246" t="n">
        <f aca="false">ROUND($I$174*$H$174,2)</f>
        <v>0</v>
      </c>
      <c r="BL174" s="118" t="s">
        <v>152</v>
      </c>
      <c r="BM174" s="118" t="s">
        <v>1793</v>
      </c>
    </row>
    <row r="175" s="11" customFormat="true" ht="27" hidden="false" customHeight="true" outlineLevel="0" collapsed="false">
      <c r="B175" s="32"/>
      <c r="D175" s="185" t="s">
        <v>179</v>
      </c>
      <c r="F175" s="209" t="s">
        <v>1794</v>
      </c>
      <c r="L175" s="32"/>
      <c r="M175" s="253"/>
      <c r="T175" s="65"/>
      <c r="AT175" s="11" t="s">
        <v>179</v>
      </c>
      <c r="AU175" s="11" t="s">
        <v>24</v>
      </c>
    </row>
    <row r="176" s="11" customFormat="true" ht="15.75" hidden="false" customHeight="true" outlineLevel="0" collapsed="false">
      <c r="B176" s="184"/>
      <c r="D176" s="192" t="s">
        <v>153</v>
      </c>
      <c r="E176" s="187"/>
      <c r="F176" s="186" t="s">
        <v>259</v>
      </c>
      <c r="H176" s="187"/>
      <c r="L176" s="184"/>
      <c r="M176" s="247"/>
      <c r="T176" s="248"/>
      <c r="AT176" s="187" t="s">
        <v>153</v>
      </c>
      <c r="AU176" s="187" t="s">
        <v>24</v>
      </c>
      <c r="AV176" s="187" t="s">
        <v>24</v>
      </c>
      <c r="AW176" s="187" t="s">
        <v>106</v>
      </c>
      <c r="AX176" s="187" t="s">
        <v>75</v>
      </c>
      <c r="AY176" s="187" t="s">
        <v>148</v>
      </c>
    </row>
    <row r="177" s="11" customFormat="true" ht="15.75" hidden="false" customHeight="true" outlineLevel="0" collapsed="false">
      <c r="B177" s="184"/>
      <c r="D177" s="192" t="s">
        <v>153</v>
      </c>
      <c r="E177" s="187"/>
      <c r="F177" s="186" t="s">
        <v>263</v>
      </c>
      <c r="H177" s="187"/>
      <c r="L177" s="184"/>
      <c r="M177" s="247"/>
      <c r="T177" s="248"/>
      <c r="AT177" s="187" t="s">
        <v>153</v>
      </c>
      <c r="AU177" s="187" t="s">
        <v>24</v>
      </c>
      <c r="AV177" s="187" t="s">
        <v>24</v>
      </c>
      <c r="AW177" s="187" t="s">
        <v>106</v>
      </c>
      <c r="AX177" s="187" t="s">
        <v>75</v>
      </c>
      <c r="AY177" s="187" t="s">
        <v>148</v>
      </c>
    </row>
    <row r="178" s="11" customFormat="true" ht="15.75" hidden="false" customHeight="true" outlineLevel="0" collapsed="false">
      <c r="B178" s="184"/>
      <c r="D178" s="192" t="s">
        <v>153</v>
      </c>
      <c r="E178" s="187"/>
      <c r="F178" s="186" t="s">
        <v>261</v>
      </c>
      <c r="H178" s="187"/>
      <c r="L178" s="184"/>
      <c r="M178" s="247"/>
      <c r="T178" s="248"/>
      <c r="AT178" s="187" t="s">
        <v>153</v>
      </c>
      <c r="AU178" s="187" t="s">
        <v>24</v>
      </c>
      <c r="AV178" s="187" t="s">
        <v>24</v>
      </c>
      <c r="AW178" s="187" t="s">
        <v>106</v>
      </c>
      <c r="AX178" s="187" t="s">
        <v>75</v>
      </c>
      <c r="AY178" s="187" t="s">
        <v>148</v>
      </c>
    </row>
    <row r="179" s="11" customFormat="true" ht="15.75" hidden="false" customHeight="true" outlineLevel="0" collapsed="false">
      <c r="B179" s="201"/>
      <c r="D179" s="192" t="s">
        <v>153</v>
      </c>
      <c r="E179" s="202"/>
      <c r="F179" s="203" t="s">
        <v>1795</v>
      </c>
      <c r="H179" s="204" t="n">
        <v>879.5</v>
      </c>
      <c r="L179" s="201"/>
      <c r="M179" s="251"/>
      <c r="T179" s="252"/>
      <c r="AT179" s="202" t="s">
        <v>153</v>
      </c>
      <c r="AU179" s="202" t="s">
        <v>24</v>
      </c>
      <c r="AV179" s="202" t="s">
        <v>84</v>
      </c>
      <c r="AW179" s="202" t="s">
        <v>106</v>
      </c>
      <c r="AX179" s="202" t="s">
        <v>24</v>
      </c>
      <c r="AY179" s="202" t="s">
        <v>148</v>
      </c>
    </row>
    <row r="180" s="11" customFormat="true" ht="15.75" hidden="false" customHeight="true" outlineLevel="0" collapsed="false">
      <c r="B180" s="32"/>
      <c r="C180" s="172" t="s">
        <v>10</v>
      </c>
      <c r="D180" s="172" t="s">
        <v>149</v>
      </c>
      <c r="E180" s="173" t="s">
        <v>1796</v>
      </c>
      <c r="F180" s="174" t="s">
        <v>1797</v>
      </c>
      <c r="G180" s="175" t="s">
        <v>178</v>
      </c>
      <c r="H180" s="176" t="n">
        <v>879.5</v>
      </c>
      <c r="I180" s="177"/>
      <c r="J180" s="178" t="n">
        <f aca="false">ROUND($I$180*$H$180,2)</f>
        <v>0</v>
      </c>
      <c r="K180" s="174" t="s">
        <v>191</v>
      </c>
      <c r="L180" s="32"/>
      <c r="M180" s="242"/>
      <c r="N180" s="243" t="s">
        <v>46</v>
      </c>
      <c r="P180" s="244" t="n">
        <f aca="false">$O$180*$H$180</f>
        <v>0</v>
      </c>
      <c r="Q180" s="244" t="n">
        <v>0</v>
      </c>
      <c r="R180" s="244" t="n">
        <f aca="false">$Q$180*$H$180</f>
        <v>0</v>
      </c>
      <c r="S180" s="244" t="n">
        <v>0.185</v>
      </c>
      <c r="T180" s="245" t="n">
        <f aca="false">$S$180*$H$180</f>
        <v>162.7075</v>
      </c>
      <c r="AR180" s="118" t="s">
        <v>152</v>
      </c>
      <c r="AT180" s="118" t="s">
        <v>149</v>
      </c>
      <c r="AU180" s="118" t="s">
        <v>24</v>
      </c>
      <c r="AY180" s="11" t="s">
        <v>148</v>
      </c>
      <c r="BE180" s="246" t="n">
        <f aca="false">IF($N$180="základní",$J$180,0)</f>
        <v>0</v>
      </c>
      <c r="BF180" s="246" t="n">
        <f aca="false">IF($N$180="snížená",$J$180,0)</f>
        <v>0</v>
      </c>
      <c r="BG180" s="246" t="n">
        <f aca="false">IF($N$180="zákl. přenesená",$J$180,0)</f>
        <v>0</v>
      </c>
      <c r="BH180" s="246" t="n">
        <f aca="false">IF($N$180="sníž. přenesená",$J$180,0)</f>
        <v>0</v>
      </c>
      <c r="BI180" s="246" t="n">
        <f aca="false">IF($N$180="nulová",$J$180,0)</f>
        <v>0</v>
      </c>
      <c r="BJ180" s="118" t="s">
        <v>24</v>
      </c>
      <c r="BK180" s="246" t="n">
        <f aca="false">ROUND($I$180*$H$180,2)</f>
        <v>0</v>
      </c>
      <c r="BL180" s="118" t="s">
        <v>152</v>
      </c>
      <c r="BM180" s="118" t="s">
        <v>1798</v>
      </c>
    </row>
    <row r="181" s="11" customFormat="true" ht="27" hidden="false" customHeight="true" outlineLevel="0" collapsed="false">
      <c r="B181" s="32"/>
      <c r="D181" s="185" t="s">
        <v>179</v>
      </c>
      <c r="F181" s="209" t="s">
        <v>1799</v>
      </c>
      <c r="L181" s="32"/>
      <c r="M181" s="253"/>
      <c r="T181" s="65"/>
      <c r="AT181" s="11" t="s">
        <v>179</v>
      </c>
      <c r="AU181" s="11" t="s">
        <v>24</v>
      </c>
    </row>
    <row r="182" s="11" customFormat="true" ht="15.75" hidden="false" customHeight="true" outlineLevel="0" collapsed="false">
      <c r="B182" s="184"/>
      <c r="D182" s="192" t="s">
        <v>153</v>
      </c>
      <c r="E182" s="187"/>
      <c r="F182" s="186" t="s">
        <v>1800</v>
      </c>
      <c r="H182" s="187"/>
      <c r="L182" s="184"/>
      <c r="M182" s="247"/>
      <c r="T182" s="248"/>
      <c r="AT182" s="187" t="s">
        <v>153</v>
      </c>
      <c r="AU182" s="187" t="s">
        <v>24</v>
      </c>
      <c r="AV182" s="187" t="s">
        <v>24</v>
      </c>
      <c r="AW182" s="187" t="s">
        <v>106</v>
      </c>
      <c r="AX182" s="187" t="s">
        <v>75</v>
      </c>
      <c r="AY182" s="187" t="s">
        <v>148</v>
      </c>
    </row>
    <row r="183" s="11" customFormat="true" ht="15.75" hidden="false" customHeight="true" outlineLevel="0" collapsed="false">
      <c r="B183" s="184"/>
      <c r="D183" s="192" t="s">
        <v>153</v>
      </c>
      <c r="E183" s="187"/>
      <c r="F183" s="186" t="s">
        <v>263</v>
      </c>
      <c r="H183" s="187"/>
      <c r="L183" s="184"/>
      <c r="M183" s="247"/>
      <c r="T183" s="248"/>
      <c r="AT183" s="187" t="s">
        <v>153</v>
      </c>
      <c r="AU183" s="187" t="s">
        <v>24</v>
      </c>
      <c r="AV183" s="187" t="s">
        <v>24</v>
      </c>
      <c r="AW183" s="187" t="s">
        <v>106</v>
      </c>
      <c r="AX183" s="187" t="s">
        <v>75</v>
      </c>
      <c r="AY183" s="187" t="s">
        <v>148</v>
      </c>
    </row>
    <row r="184" s="11" customFormat="true" ht="15.75" hidden="false" customHeight="true" outlineLevel="0" collapsed="false">
      <c r="B184" s="184"/>
      <c r="D184" s="192" t="s">
        <v>153</v>
      </c>
      <c r="E184" s="187"/>
      <c r="F184" s="186" t="s">
        <v>261</v>
      </c>
      <c r="H184" s="187"/>
      <c r="L184" s="184"/>
      <c r="M184" s="247"/>
      <c r="T184" s="248"/>
      <c r="AT184" s="187" t="s">
        <v>153</v>
      </c>
      <c r="AU184" s="187" t="s">
        <v>24</v>
      </c>
      <c r="AV184" s="187" t="s">
        <v>24</v>
      </c>
      <c r="AW184" s="187" t="s">
        <v>106</v>
      </c>
      <c r="AX184" s="187" t="s">
        <v>75</v>
      </c>
      <c r="AY184" s="187" t="s">
        <v>148</v>
      </c>
    </row>
    <row r="185" s="11" customFormat="true" ht="15.75" hidden="false" customHeight="true" outlineLevel="0" collapsed="false">
      <c r="B185" s="201"/>
      <c r="D185" s="192" t="s">
        <v>153</v>
      </c>
      <c r="E185" s="202"/>
      <c r="F185" s="203" t="s">
        <v>1795</v>
      </c>
      <c r="H185" s="204" t="n">
        <v>879.5</v>
      </c>
      <c r="L185" s="201"/>
      <c r="M185" s="251"/>
      <c r="T185" s="252"/>
      <c r="AT185" s="202" t="s">
        <v>153</v>
      </c>
      <c r="AU185" s="202" t="s">
        <v>24</v>
      </c>
      <c r="AV185" s="202" t="s">
        <v>84</v>
      </c>
      <c r="AW185" s="202" t="s">
        <v>106</v>
      </c>
      <c r="AX185" s="202" t="s">
        <v>24</v>
      </c>
      <c r="AY185" s="202" t="s">
        <v>148</v>
      </c>
    </row>
    <row r="186" s="11" customFormat="true" ht="15.75" hidden="false" customHeight="true" outlineLevel="0" collapsed="false">
      <c r="B186" s="32"/>
      <c r="C186" s="172" t="s">
        <v>242</v>
      </c>
      <c r="D186" s="172" t="s">
        <v>149</v>
      </c>
      <c r="E186" s="173" t="s">
        <v>274</v>
      </c>
      <c r="F186" s="174" t="s">
        <v>275</v>
      </c>
      <c r="G186" s="175" t="s">
        <v>178</v>
      </c>
      <c r="H186" s="176" t="n">
        <v>53.582</v>
      </c>
      <c r="I186" s="177"/>
      <c r="J186" s="178" t="n">
        <f aca="false">ROUND($I$186*$H$186,2)</f>
        <v>0</v>
      </c>
      <c r="K186" s="174" t="s">
        <v>191</v>
      </c>
      <c r="L186" s="32"/>
      <c r="M186" s="242"/>
      <c r="N186" s="243" t="s">
        <v>46</v>
      </c>
      <c r="P186" s="244" t="n">
        <f aca="false">$O$186*$H$186</f>
        <v>0</v>
      </c>
      <c r="Q186" s="244" t="n">
        <v>0</v>
      </c>
      <c r="R186" s="244" t="n">
        <f aca="false">$Q$186*$H$186</f>
        <v>0</v>
      </c>
      <c r="S186" s="244" t="n">
        <v>0.185</v>
      </c>
      <c r="T186" s="245" t="n">
        <f aca="false">$S$186*$H$186</f>
        <v>9.91267</v>
      </c>
      <c r="AR186" s="118" t="s">
        <v>152</v>
      </c>
      <c r="AT186" s="118" t="s">
        <v>149</v>
      </c>
      <c r="AU186" s="118" t="s">
        <v>24</v>
      </c>
      <c r="AY186" s="11" t="s">
        <v>148</v>
      </c>
      <c r="BE186" s="246" t="n">
        <f aca="false">IF($N$186="základní",$J$186,0)</f>
        <v>0</v>
      </c>
      <c r="BF186" s="246" t="n">
        <f aca="false">IF($N$186="snížená",$J$186,0)</f>
        <v>0</v>
      </c>
      <c r="BG186" s="246" t="n">
        <f aca="false">IF($N$186="zákl. přenesená",$J$186,0)</f>
        <v>0</v>
      </c>
      <c r="BH186" s="246" t="n">
        <f aca="false">IF($N$186="sníž. přenesená",$J$186,0)</f>
        <v>0</v>
      </c>
      <c r="BI186" s="246" t="n">
        <f aca="false">IF($N$186="nulová",$J$186,0)</f>
        <v>0</v>
      </c>
      <c r="BJ186" s="118" t="s">
        <v>24</v>
      </c>
      <c r="BK186" s="246" t="n">
        <f aca="false">ROUND($I$186*$H$186,2)</f>
        <v>0</v>
      </c>
      <c r="BL186" s="118" t="s">
        <v>152</v>
      </c>
      <c r="BM186" s="118" t="s">
        <v>1801</v>
      </c>
    </row>
    <row r="187" s="11" customFormat="true" ht="27" hidden="false" customHeight="true" outlineLevel="0" collapsed="false">
      <c r="B187" s="32"/>
      <c r="D187" s="185" t="s">
        <v>179</v>
      </c>
      <c r="F187" s="209" t="s">
        <v>277</v>
      </c>
      <c r="L187" s="32"/>
      <c r="M187" s="253"/>
      <c r="T187" s="65"/>
      <c r="AT187" s="11" t="s">
        <v>179</v>
      </c>
      <c r="AU187" s="11" t="s">
        <v>24</v>
      </c>
    </row>
    <row r="188" s="11" customFormat="true" ht="15.75" hidden="false" customHeight="true" outlineLevel="0" collapsed="false">
      <c r="B188" s="184"/>
      <c r="D188" s="192" t="s">
        <v>153</v>
      </c>
      <c r="E188" s="187"/>
      <c r="F188" s="186" t="s">
        <v>1802</v>
      </c>
      <c r="H188" s="187"/>
      <c r="L188" s="184"/>
      <c r="M188" s="247"/>
      <c r="T188" s="248"/>
      <c r="AT188" s="187" t="s">
        <v>153</v>
      </c>
      <c r="AU188" s="187" t="s">
        <v>24</v>
      </c>
      <c r="AV188" s="187" t="s">
        <v>24</v>
      </c>
      <c r="AW188" s="187" t="s">
        <v>106</v>
      </c>
      <c r="AX188" s="187" t="s">
        <v>75</v>
      </c>
      <c r="AY188" s="187" t="s">
        <v>148</v>
      </c>
    </row>
    <row r="189" s="11" customFormat="true" ht="15.75" hidden="false" customHeight="true" outlineLevel="0" collapsed="false">
      <c r="B189" s="184"/>
      <c r="D189" s="192" t="s">
        <v>153</v>
      </c>
      <c r="E189" s="187"/>
      <c r="F189" s="186" t="s">
        <v>1803</v>
      </c>
      <c r="H189" s="187"/>
      <c r="L189" s="184"/>
      <c r="M189" s="247"/>
      <c r="T189" s="248"/>
      <c r="AT189" s="187" t="s">
        <v>153</v>
      </c>
      <c r="AU189" s="187" t="s">
        <v>24</v>
      </c>
      <c r="AV189" s="187" t="s">
        <v>24</v>
      </c>
      <c r="AW189" s="187" t="s">
        <v>106</v>
      </c>
      <c r="AX189" s="187" t="s">
        <v>75</v>
      </c>
      <c r="AY189" s="187" t="s">
        <v>148</v>
      </c>
    </row>
    <row r="190" s="11" customFormat="true" ht="15.75" hidden="false" customHeight="true" outlineLevel="0" collapsed="false">
      <c r="B190" s="201"/>
      <c r="D190" s="192" t="s">
        <v>153</v>
      </c>
      <c r="E190" s="202"/>
      <c r="F190" s="203" t="s">
        <v>1804</v>
      </c>
      <c r="H190" s="204" t="n">
        <v>20.429</v>
      </c>
      <c r="L190" s="201"/>
      <c r="M190" s="251"/>
      <c r="T190" s="252"/>
      <c r="AT190" s="202" t="s">
        <v>153</v>
      </c>
      <c r="AU190" s="202" t="s">
        <v>24</v>
      </c>
      <c r="AV190" s="202" t="s">
        <v>84</v>
      </c>
      <c r="AW190" s="202" t="s">
        <v>106</v>
      </c>
      <c r="AX190" s="202" t="s">
        <v>75</v>
      </c>
      <c r="AY190" s="202" t="s">
        <v>148</v>
      </c>
    </row>
    <row r="191" s="11" customFormat="true" ht="15.75" hidden="false" customHeight="true" outlineLevel="0" collapsed="false">
      <c r="B191" s="201"/>
      <c r="D191" s="192" t="s">
        <v>153</v>
      </c>
      <c r="E191" s="202"/>
      <c r="F191" s="203" t="s">
        <v>1805</v>
      </c>
      <c r="H191" s="204" t="n">
        <v>25.016</v>
      </c>
      <c r="L191" s="201"/>
      <c r="M191" s="251"/>
      <c r="T191" s="252"/>
      <c r="AT191" s="202" t="s">
        <v>153</v>
      </c>
      <c r="AU191" s="202" t="s">
        <v>24</v>
      </c>
      <c r="AV191" s="202" t="s">
        <v>84</v>
      </c>
      <c r="AW191" s="202" t="s">
        <v>106</v>
      </c>
      <c r="AX191" s="202" t="s">
        <v>75</v>
      </c>
      <c r="AY191" s="202" t="s">
        <v>148</v>
      </c>
    </row>
    <row r="192" s="11" customFormat="true" ht="15.75" hidden="false" customHeight="true" outlineLevel="0" collapsed="false">
      <c r="B192" s="201"/>
      <c r="D192" s="192" t="s">
        <v>153</v>
      </c>
      <c r="E192" s="202"/>
      <c r="F192" s="203" t="s">
        <v>1806</v>
      </c>
      <c r="H192" s="204" t="n">
        <v>8.137</v>
      </c>
      <c r="L192" s="201"/>
      <c r="M192" s="251"/>
      <c r="T192" s="252"/>
      <c r="AT192" s="202" t="s">
        <v>153</v>
      </c>
      <c r="AU192" s="202" t="s">
        <v>24</v>
      </c>
      <c r="AV192" s="202" t="s">
        <v>84</v>
      </c>
      <c r="AW192" s="202" t="s">
        <v>106</v>
      </c>
      <c r="AX192" s="202" t="s">
        <v>75</v>
      </c>
      <c r="AY192" s="202" t="s">
        <v>148</v>
      </c>
    </row>
    <row r="193" s="11" customFormat="true" ht="15.75" hidden="false" customHeight="true" outlineLevel="0" collapsed="false">
      <c r="B193" s="193"/>
      <c r="D193" s="192" t="s">
        <v>153</v>
      </c>
      <c r="E193" s="194"/>
      <c r="F193" s="195" t="s">
        <v>161</v>
      </c>
      <c r="H193" s="196" t="n">
        <v>53.582</v>
      </c>
      <c r="L193" s="193"/>
      <c r="M193" s="249"/>
      <c r="T193" s="250"/>
      <c r="AT193" s="194" t="s">
        <v>153</v>
      </c>
      <c r="AU193" s="194" t="s">
        <v>24</v>
      </c>
      <c r="AV193" s="194" t="s">
        <v>152</v>
      </c>
      <c r="AW193" s="194" t="s">
        <v>106</v>
      </c>
      <c r="AX193" s="194" t="s">
        <v>24</v>
      </c>
      <c r="AY193" s="194" t="s">
        <v>148</v>
      </c>
    </row>
    <row r="194" s="11" customFormat="true" ht="15.75" hidden="false" customHeight="true" outlineLevel="0" collapsed="false">
      <c r="B194" s="32"/>
      <c r="C194" s="172" t="s">
        <v>247</v>
      </c>
      <c r="D194" s="172" t="s">
        <v>149</v>
      </c>
      <c r="E194" s="173" t="s">
        <v>274</v>
      </c>
      <c r="F194" s="174" t="s">
        <v>275</v>
      </c>
      <c r="G194" s="175" t="s">
        <v>178</v>
      </c>
      <c r="H194" s="176" t="n">
        <v>33</v>
      </c>
      <c r="I194" s="177"/>
      <c r="J194" s="178" t="n">
        <f aca="false">ROUND($I$194*$H$194,2)</f>
        <v>0</v>
      </c>
      <c r="K194" s="174" t="s">
        <v>191</v>
      </c>
      <c r="L194" s="32"/>
      <c r="M194" s="242"/>
      <c r="N194" s="243" t="s">
        <v>46</v>
      </c>
      <c r="P194" s="244" t="n">
        <f aca="false">$O$194*$H$194</f>
        <v>0</v>
      </c>
      <c r="Q194" s="244" t="n">
        <v>0</v>
      </c>
      <c r="R194" s="244" t="n">
        <f aca="false">$Q$194*$H$194</f>
        <v>0</v>
      </c>
      <c r="S194" s="244" t="n">
        <v>0.185</v>
      </c>
      <c r="T194" s="245" t="n">
        <f aca="false">$S$194*$H$194</f>
        <v>6.105</v>
      </c>
      <c r="AR194" s="118" t="s">
        <v>152</v>
      </c>
      <c r="AT194" s="118" t="s">
        <v>149</v>
      </c>
      <c r="AU194" s="118" t="s">
        <v>24</v>
      </c>
      <c r="AY194" s="11" t="s">
        <v>148</v>
      </c>
      <c r="BE194" s="246" t="n">
        <f aca="false">IF($N$194="základní",$J$194,0)</f>
        <v>0</v>
      </c>
      <c r="BF194" s="246" t="n">
        <f aca="false">IF($N$194="snížená",$J$194,0)</f>
        <v>0</v>
      </c>
      <c r="BG194" s="246" t="n">
        <f aca="false">IF($N$194="zákl. přenesená",$J$194,0)</f>
        <v>0</v>
      </c>
      <c r="BH194" s="246" t="n">
        <f aca="false">IF($N$194="sníž. přenesená",$J$194,0)</f>
        <v>0</v>
      </c>
      <c r="BI194" s="246" t="n">
        <f aca="false">IF($N$194="nulová",$J$194,0)</f>
        <v>0</v>
      </c>
      <c r="BJ194" s="118" t="s">
        <v>24</v>
      </c>
      <c r="BK194" s="246" t="n">
        <f aca="false">ROUND($I$194*$H$194,2)</f>
        <v>0</v>
      </c>
      <c r="BL194" s="118" t="s">
        <v>152</v>
      </c>
      <c r="BM194" s="118" t="s">
        <v>1807</v>
      </c>
    </row>
    <row r="195" s="11" customFormat="true" ht="27" hidden="false" customHeight="true" outlineLevel="0" collapsed="false">
      <c r="B195" s="32"/>
      <c r="D195" s="185" t="s">
        <v>179</v>
      </c>
      <c r="F195" s="209" t="s">
        <v>277</v>
      </c>
      <c r="L195" s="32"/>
      <c r="M195" s="253"/>
      <c r="T195" s="65"/>
      <c r="AT195" s="11" t="s">
        <v>179</v>
      </c>
      <c r="AU195" s="11" t="s">
        <v>24</v>
      </c>
    </row>
    <row r="196" s="11" customFormat="true" ht="15.75" hidden="false" customHeight="true" outlineLevel="0" collapsed="false">
      <c r="B196" s="184"/>
      <c r="D196" s="192" t="s">
        <v>153</v>
      </c>
      <c r="E196" s="187"/>
      <c r="F196" s="186" t="s">
        <v>292</v>
      </c>
      <c r="H196" s="187"/>
      <c r="L196" s="184"/>
      <c r="M196" s="247"/>
      <c r="T196" s="248"/>
      <c r="AT196" s="187" t="s">
        <v>153</v>
      </c>
      <c r="AU196" s="187" t="s">
        <v>24</v>
      </c>
      <c r="AV196" s="187" t="s">
        <v>24</v>
      </c>
      <c r="AW196" s="187" t="s">
        <v>106</v>
      </c>
      <c r="AX196" s="187" t="s">
        <v>75</v>
      </c>
      <c r="AY196" s="187" t="s">
        <v>148</v>
      </c>
    </row>
    <row r="197" s="11" customFormat="true" ht="15.75" hidden="false" customHeight="true" outlineLevel="0" collapsed="false">
      <c r="B197" s="184"/>
      <c r="D197" s="192" t="s">
        <v>153</v>
      </c>
      <c r="E197" s="187"/>
      <c r="F197" s="186" t="s">
        <v>293</v>
      </c>
      <c r="H197" s="187"/>
      <c r="L197" s="184"/>
      <c r="M197" s="247"/>
      <c r="T197" s="248"/>
      <c r="AT197" s="187" t="s">
        <v>153</v>
      </c>
      <c r="AU197" s="187" t="s">
        <v>24</v>
      </c>
      <c r="AV197" s="187" t="s">
        <v>24</v>
      </c>
      <c r="AW197" s="187" t="s">
        <v>106</v>
      </c>
      <c r="AX197" s="187" t="s">
        <v>75</v>
      </c>
      <c r="AY197" s="187" t="s">
        <v>148</v>
      </c>
    </row>
    <row r="198" s="11" customFormat="true" ht="15.75" hidden="false" customHeight="true" outlineLevel="0" collapsed="false">
      <c r="B198" s="184"/>
      <c r="D198" s="192" t="s">
        <v>153</v>
      </c>
      <c r="E198" s="187"/>
      <c r="F198" s="186" t="s">
        <v>261</v>
      </c>
      <c r="H198" s="187"/>
      <c r="L198" s="184"/>
      <c r="M198" s="247"/>
      <c r="T198" s="248"/>
      <c r="AT198" s="187" t="s">
        <v>153</v>
      </c>
      <c r="AU198" s="187" t="s">
        <v>24</v>
      </c>
      <c r="AV198" s="187" t="s">
        <v>24</v>
      </c>
      <c r="AW198" s="187" t="s">
        <v>106</v>
      </c>
      <c r="AX198" s="187" t="s">
        <v>75</v>
      </c>
      <c r="AY198" s="187" t="s">
        <v>148</v>
      </c>
    </row>
    <row r="199" s="11" customFormat="true" ht="15.75" hidden="false" customHeight="true" outlineLevel="0" collapsed="false">
      <c r="B199" s="201"/>
      <c r="D199" s="192" t="s">
        <v>153</v>
      </c>
      <c r="E199" s="202"/>
      <c r="F199" s="203" t="s">
        <v>1808</v>
      </c>
      <c r="H199" s="204" t="n">
        <v>33</v>
      </c>
      <c r="L199" s="201"/>
      <c r="M199" s="251"/>
      <c r="T199" s="252"/>
      <c r="AT199" s="202" t="s">
        <v>153</v>
      </c>
      <c r="AU199" s="202" t="s">
        <v>24</v>
      </c>
      <c r="AV199" s="202" t="s">
        <v>84</v>
      </c>
      <c r="AW199" s="202" t="s">
        <v>106</v>
      </c>
      <c r="AX199" s="202" t="s">
        <v>24</v>
      </c>
      <c r="AY199" s="202" t="s">
        <v>148</v>
      </c>
    </row>
    <row r="200" s="11" customFormat="true" ht="15.75" hidden="false" customHeight="true" outlineLevel="0" collapsed="false">
      <c r="B200" s="32"/>
      <c r="C200" s="172" t="s">
        <v>250</v>
      </c>
      <c r="D200" s="172" t="s">
        <v>149</v>
      </c>
      <c r="E200" s="173" t="s">
        <v>1809</v>
      </c>
      <c r="F200" s="174" t="s">
        <v>1810</v>
      </c>
      <c r="G200" s="175" t="s">
        <v>178</v>
      </c>
      <c r="H200" s="176" t="n">
        <v>33</v>
      </c>
      <c r="I200" s="177"/>
      <c r="J200" s="178" t="n">
        <f aca="false">ROUND($I$200*$H$200,2)</f>
        <v>0</v>
      </c>
      <c r="K200" s="174" t="s">
        <v>191</v>
      </c>
      <c r="L200" s="32"/>
      <c r="M200" s="242"/>
      <c r="N200" s="243" t="s">
        <v>46</v>
      </c>
      <c r="P200" s="244" t="n">
        <f aca="false">$O$200*$H$200</f>
        <v>0</v>
      </c>
      <c r="Q200" s="244" t="n">
        <v>0</v>
      </c>
      <c r="R200" s="244" t="n">
        <f aca="false">$Q$200*$H$200</f>
        <v>0</v>
      </c>
      <c r="S200" s="244" t="n">
        <v>0.229</v>
      </c>
      <c r="T200" s="245" t="n">
        <f aca="false">$S$200*$H$200</f>
        <v>7.557</v>
      </c>
      <c r="AR200" s="118" t="s">
        <v>152</v>
      </c>
      <c r="AT200" s="118" t="s">
        <v>149</v>
      </c>
      <c r="AU200" s="118" t="s">
        <v>24</v>
      </c>
      <c r="AY200" s="11" t="s">
        <v>148</v>
      </c>
      <c r="BE200" s="246" t="n">
        <f aca="false">IF($N$200="základní",$J$200,0)</f>
        <v>0</v>
      </c>
      <c r="BF200" s="246" t="n">
        <f aca="false">IF($N$200="snížená",$J$200,0)</f>
        <v>0</v>
      </c>
      <c r="BG200" s="246" t="n">
        <f aca="false">IF($N$200="zákl. přenesená",$J$200,0)</f>
        <v>0</v>
      </c>
      <c r="BH200" s="246" t="n">
        <f aca="false">IF($N$200="sníž. přenesená",$J$200,0)</f>
        <v>0</v>
      </c>
      <c r="BI200" s="246" t="n">
        <f aca="false">IF($N$200="nulová",$J$200,0)</f>
        <v>0</v>
      </c>
      <c r="BJ200" s="118" t="s">
        <v>24</v>
      </c>
      <c r="BK200" s="246" t="n">
        <f aca="false">ROUND($I$200*$H$200,2)</f>
        <v>0</v>
      </c>
      <c r="BL200" s="118" t="s">
        <v>152</v>
      </c>
      <c r="BM200" s="118" t="s">
        <v>1811</v>
      </c>
    </row>
    <row r="201" s="11" customFormat="true" ht="27" hidden="false" customHeight="true" outlineLevel="0" collapsed="false">
      <c r="B201" s="32"/>
      <c r="D201" s="185" t="s">
        <v>179</v>
      </c>
      <c r="F201" s="209" t="s">
        <v>1812</v>
      </c>
      <c r="L201" s="32"/>
      <c r="M201" s="253"/>
      <c r="T201" s="65"/>
      <c r="AT201" s="11" t="s">
        <v>179</v>
      </c>
      <c r="AU201" s="11" t="s">
        <v>24</v>
      </c>
    </row>
    <row r="202" s="11" customFormat="true" ht="15.75" hidden="false" customHeight="true" outlineLevel="0" collapsed="false">
      <c r="B202" s="184"/>
      <c r="D202" s="192" t="s">
        <v>153</v>
      </c>
      <c r="E202" s="187"/>
      <c r="F202" s="186" t="s">
        <v>300</v>
      </c>
      <c r="H202" s="187"/>
      <c r="L202" s="184"/>
      <c r="M202" s="247"/>
      <c r="T202" s="248"/>
      <c r="AT202" s="187" t="s">
        <v>153</v>
      </c>
      <c r="AU202" s="187" t="s">
        <v>24</v>
      </c>
      <c r="AV202" s="187" t="s">
        <v>24</v>
      </c>
      <c r="AW202" s="187" t="s">
        <v>106</v>
      </c>
      <c r="AX202" s="187" t="s">
        <v>75</v>
      </c>
      <c r="AY202" s="187" t="s">
        <v>148</v>
      </c>
    </row>
    <row r="203" s="11" customFormat="true" ht="15.75" hidden="false" customHeight="true" outlineLevel="0" collapsed="false">
      <c r="B203" s="184"/>
      <c r="D203" s="192" t="s">
        <v>153</v>
      </c>
      <c r="E203" s="187"/>
      <c r="F203" s="186" t="s">
        <v>293</v>
      </c>
      <c r="H203" s="187"/>
      <c r="L203" s="184"/>
      <c r="M203" s="247"/>
      <c r="T203" s="248"/>
      <c r="AT203" s="187" t="s">
        <v>153</v>
      </c>
      <c r="AU203" s="187" t="s">
        <v>24</v>
      </c>
      <c r="AV203" s="187" t="s">
        <v>24</v>
      </c>
      <c r="AW203" s="187" t="s">
        <v>106</v>
      </c>
      <c r="AX203" s="187" t="s">
        <v>75</v>
      </c>
      <c r="AY203" s="187" t="s">
        <v>148</v>
      </c>
    </row>
    <row r="204" s="11" customFormat="true" ht="15.75" hidden="false" customHeight="true" outlineLevel="0" collapsed="false">
      <c r="B204" s="184"/>
      <c r="D204" s="192" t="s">
        <v>153</v>
      </c>
      <c r="E204" s="187"/>
      <c r="F204" s="186" t="s">
        <v>261</v>
      </c>
      <c r="H204" s="187"/>
      <c r="L204" s="184"/>
      <c r="M204" s="247"/>
      <c r="T204" s="248"/>
      <c r="AT204" s="187" t="s">
        <v>153</v>
      </c>
      <c r="AU204" s="187" t="s">
        <v>24</v>
      </c>
      <c r="AV204" s="187" t="s">
        <v>24</v>
      </c>
      <c r="AW204" s="187" t="s">
        <v>106</v>
      </c>
      <c r="AX204" s="187" t="s">
        <v>75</v>
      </c>
      <c r="AY204" s="187" t="s">
        <v>148</v>
      </c>
    </row>
    <row r="205" s="11" customFormat="true" ht="15.75" hidden="false" customHeight="true" outlineLevel="0" collapsed="false">
      <c r="B205" s="201"/>
      <c r="D205" s="192" t="s">
        <v>153</v>
      </c>
      <c r="E205" s="202"/>
      <c r="F205" s="203" t="s">
        <v>1808</v>
      </c>
      <c r="H205" s="204" t="n">
        <v>33</v>
      </c>
      <c r="L205" s="201"/>
      <c r="M205" s="251"/>
      <c r="T205" s="252"/>
      <c r="AT205" s="202" t="s">
        <v>153</v>
      </c>
      <c r="AU205" s="202" t="s">
        <v>24</v>
      </c>
      <c r="AV205" s="202" t="s">
        <v>84</v>
      </c>
      <c r="AW205" s="202" t="s">
        <v>106</v>
      </c>
      <c r="AX205" s="202" t="s">
        <v>24</v>
      </c>
      <c r="AY205" s="202" t="s">
        <v>148</v>
      </c>
    </row>
    <row r="206" s="11" customFormat="true" ht="15.75" hidden="false" customHeight="true" outlineLevel="0" collapsed="false">
      <c r="B206" s="32"/>
      <c r="C206" s="172" t="s">
        <v>254</v>
      </c>
      <c r="D206" s="172" t="s">
        <v>149</v>
      </c>
      <c r="E206" s="173" t="s">
        <v>302</v>
      </c>
      <c r="F206" s="174" t="s">
        <v>303</v>
      </c>
      <c r="G206" s="175" t="s">
        <v>230</v>
      </c>
      <c r="H206" s="176" t="n">
        <v>280.953</v>
      </c>
      <c r="I206" s="177"/>
      <c r="J206" s="178" t="n">
        <f aca="false">ROUND($I$206*$H$206,2)</f>
        <v>0</v>
      </c>
      <c r="K206" s="174" t="s">
        <v>191</v>
      </c>
      <c r="L206" s="32"/>
      <c r="M206" s="242"/>
      <c r="N206" s="243" t="s">
        <v>46</v>
      </c>
      <c r="P206" s="244" t="n">
        <f aca="false">$O$206*$H$206</f>
        <v>0</v>
      </c>
      <c r="Q206" s="244" t="n">
        <v>0</v>
      </c>
      <c r="R206" s="244" t="n">
        <f aca="false">$Q$206*$H$206</f>
        <v>0</v>
      </c>
      <c r="S206" s="244" t="n">
        <v>0</v>
      </c>
      <c r="T206" s="245" t="n">
        <f aca="false">$S$206*$H$206</f>
        <v>0</v>
      </c>
      <c r="AR206" s="118" t="s">
        <v>152</v>
      </c>
      <c r="AT206" s="118" t="s">
        <v>149</v>
      </c>
      <c r="AU206" s="118" t="s">
        <v>24</v>
      </c>
      <c r="AY206" s="11" t="s">
        <v>148</v>
      </c>
      <c r="BE206" s="246" t="n">
        <f aca="false">IF($N$206="základní",$J$206,0)</f>
        <v>0</v>
      </c>
      <c r="BF206" s="246" t="n">
        <f aca="false">IF($N$206="snížená",$J$206,0)</f>
        <v>0</v>
      </c>
      <c r="BG206" s="246" t="n">
        <f aca="false">IF($N$206="zákl. přenesená",$J$206,0)</f>
        <v>0</v>
      </c>
      <c r="BH206" s="246" t="n">
        <f aca="false">IF($N$206="sníž. přenesená",$J$206,0)</f>
        <v>0</v>
      </c>
      <c r="BI206" s="246" t="n">
        <f aca="false">IF($N$206="nulová",$J$206,0)</f>
        <v>0</v>
      </c>
      <c r="BJ206" s="118" t="s">
        <v>24</v>
      </c>
      <c r="BK206" s="246" t="n">
        <f aca="false">ROUND($I$206*$H$206,2)</f>
        <v>0</v>
      </c>
      <c r="BL206" s="118" t="s">
        <v>152</v>
      </c>
      <c r="BM206" s="118" t="s">
        <v>1813</v>
      </c>
    </row>
    <row r="207" s="11" customFormat="true" ht="16.5" hidden="false" customHeight="true" outlineLevel="0" collapsed="false">
      <c r="B207" s="32"/>
      <c r="D207" s="185" t="s">
        <v>179</v>
      </c>
      <c r="F207" s="209" t="s">
        <v>305</v>
      </c>
      <c r="L207" s="32"/>
      <c r="M207" s="253"/>
      <c r="T207" s="65"/>
      <c r="AT207" s="11" t="s">
        <v>179</v>
      </c>
      <c r="AU207" s="11" t="s">
        <v>24</v>
      </c>
    </row>
    <row r="208" s="11" customFormat="true" ht="15.75" hidden="false" customHeight="true" outlineLevel="0" collapsed="false">
      <c r="B208" s="32"/>
      <c r="C208" s="172" t="s">
        <v>265</v>
      </c>
      <c r="D208" s="172" t="s">
        <v>149</v>
      </c>
      <c r="E208" s="173" t="s">
        <v>307</v>
      </c>
      <c r="F208" s="174" t="s">
        <v>308</v>
      </c>
      <c r="G208" s="175" t="s">
        <v>230</v>
      </c>
      <c r="H208" s="176" t="n">
        <v>4214.295</v>
      </c>
      <c r="I208" s="177"/>
      <c r="J208" s="178" t="n">
        <f aca="false">ROUND($I$208*$H$208,2)</f>
        <v>0</v>
      </c>
      <c r="K208" s="174" t="s">
        <v>191</v>
      </c>
      <c r="L208" s="32"/>
      <c r="M208" s="242"/>
      <c r="N208" s="243" t="s">
        <v>46</v>
      </c>
      <c r="P208" s="244" t="n">
        <f aca="false">$O$208*$H$208</f>
        <v>0</v>
      </c>
      <c r="Q208" s="244" t="n">
        <v>0</v>
      </c>
      <c r="R208" s="244" t="n">
        <f aca="false">$Q$208*$H$208</f>
        <v>0</v>
      </c>
      <c r="S208" s="244" t="n">
        <v>0</v>
      </c>
      <c r="T208" s="245" t="n">
        <f aca="false">$S$208*$H$208</f>
        <v>0</v>
      </c>
      <c r="AR208" s="118" t="s">
        <v>152</v>
      </c>
      <c r="AT208" s="118" t="s">
        <v>149</v>
      </c>
      <c r="AU208" s="118" t="s">
        <v>24</v>
      </c>
      <c r="AY208" s="11" t="s">
        <v>148</v>
      </c>
      <c r="BE208" s="246" t="n">
        <f aca="false">IF($N$208="základní",$J$208,0)</f>
        <v>0</v>
      </c>
      <c r="BF208" s="246" t="n">
        <f aca="false">IF($N$208="snížená",$J$208,0)</f>
        <v>0</v>
      </c>
      <c r="BG208" s="246" t="n">
        <f aca="false">IF($N$208="zákl. přenesená",$J$208,0)</f>
        <v>0</v>
      </c>
      <c r="BH208" s="246" t="n">
        <f aca="false">IF($N$208="sníž. přenesená",$J$208,0)</f>
        <v>0</v>
      </c>
      <c r="BI208" s="246" t="n">
        <f aca="false">IF($N$208="nulová",$J$208,0)</f>
        <v>0</v>
      </c>
      <c r="BJ208" s="118" t="s">
        <v>24</v>
      </c>
      <c r="BK208" s="246" t="n">
        <f aca="false">ROUND($I$208*$H$208,2)</f>
        <v>0</v>
      </c>
      <c r="BL208" s="118" t="s">
        <v>152</v>
      </c>
      <c r="BM208" s="118" t="s">
        <v>1814</v>
      </c>
    </row>
    <row r="209" s="11" customFormat="true" ht="27" hidden="false" customHeight="true" outlineLevel="0" collapsed="false">
      <c r="B209" s="32"/>
      <c r="D209" s="185" t="s">
        <v>179</v>
      </c>
      <c r="F209" s="209" t="s">
        <v>310</v>
      </c>
      <c r="L209" s="32"/>
      <c r="M209" s="253"/>
      <c r="T209" s="65"/>
      <c r="AT209" s="11" t="s">
        <v>179</v>
      </c>
      <c r="AU209" s="11" t="s">
        <v>24</v>
      </c>
    </row>
    <row r="210" s="11" customFormat="true" ht="15.75" hidden="false" customHeight="true" outlineLevel="0" collapsed="false">
      <c r="B210" s="201"/>
      <c r="D210" s="192" t="s">
        <v>153</v>
      </c>
      <c r="E210" s="202"/>
      <c r="F210" s="203" t="s">
        <v>1815</v>
      </c>
      <c r="H210" s="204" t="n">
        <v>4214.295</v>
      </c>
      <c r="L210" s="201"/>
      <c r="M210" s="251"/>
      <c r="T210" s="252"/>
      <c r="AT210" s="202" t="s">
        <v>153</v>
      </c>
      <c r="AU210" s="202" t="s">
        <v>24</v>
      </c>
      <c r="AV210" s="202" t="s">
        <v>84</v>
      </c>
      <c r="AW210" s="202" t="s">
        <v>106</v>
      </c>
      <c r="AX210" s="202" t="s">
        <v>24</v>
      </c>
      <c r="AY210" s="202" t="s">
        <v>148</v>
      </c>
    </row>
    <row r="211" s="11" customFormat="true" ht="15.75" hidden="false" customHeight="true" outlineLevel="0" collapsed="false">
      <c r="B211" s="32"/>
      <c r="C211" s="172" t="s">
        <v>9</v>
      </c>
      <c r="D211" s="172" t="s">
        <v>149</v>
      </c>
      <c r="E211" s="173" t="s">
        <v>313</v>
      </c>
      <c r="F211" s="174" t="s">
        <v>314</v>
      </c>
      <c r="G211" s="175" t="s">
        <v>230</v>
      </c>
      <c r="H211" s="176" t="n">
        <v>178.725</v>
      </c>
      <c r="I211" s="177"/>
      <c r="J211" s="178" t="n">
        <f aca="false">ROUND($I$211*$H$211,2)</f>
        <v>0</v>
      </c>
      <c r="K211" s="174" t="s">
        <v>191</v>
      </c>
      <c r="L211" s="32"/>
      <c r="M211" s="242"/>
      <c r="N211" s="243" t="s">
        <v>46</v>
      </c>
      <c r="P211" s="244" t="n">
        <f aca="false">$O$211*$H$211</f>
        <v>0</v>
      </c>
      <c r="Q211" s="244" t="n">
        <v>0</v>
      </c>
      <c r="R211" s="244" t="n">
        <f aca="false">$Q$211*$H$211</f>
        <v>0</v>
      </c>
      <c r="S211" s="244" t="n">
        <v>0</v>
      </c>
      <c r="T211" s="245" t="n">
        <f aca="false">$S$211*$H$211</f>
        <v>0</v>
      </c>
      <c r="AR211" s="118" t="s">
        <v>152</v>
      </c>
      <c r="AT211" s="118" t="s">
        <v>149</v>
      </c>
      <c r="AU211" s="118" t="s">
        <v>24</v>
      </c>
      <c r="AY211" s="11" t="s">
        <v>148</v>
      </c>
      <c r="BE211" s="246" t="n">
        <f aca="false">IF($N$211="základní",$J$211,0)</f>
        <v>0</v>
      </c>
      <c r="BF211" s="246" t="n">
        <f aca="false">IF($N$211="snížená",$J$211,0)</f>
        <v>0</v>
      </c>
      <c r="BG211" s="246" t="n">
        <f aca="false">IF($N$211="zákl. přenesená",$J$211,0)</f>
        <v>0</v>
      </c>
      <c r="BH211" s="246" t="n">
        <f aca="false">IF($N$211="sníž. přenesená",$J$211,0)</f>
        <v>0</v>
      </c>
      <c r="BI211" s="246" t="n">
        <f aca="false">IF($N$211="nulová",$J$211,0)</f>
        <v>0</v>
      </c>
      <c r="BJ211" s="118" t="s">
        <v>24</v>
      </c>
      <c r="BK211" s="246" t="n">
        <f aca="false">ROUND($I$211*$H$211,2)</f>
        <v>0</v>
      </c>
      <c r="BL211" s="118" t="s">
        <v>152</v>
      </c>
      <c r="BM211" s="118" t="s">
        <v>1816</v>
      </c>
    </row>
    <row r="212" s="11" customFormat="true" ht="16.5" hidden="false" customHeight="true" outlineLevel="0" collapsed="false">
      <c r="B212" s="32"/>
      <c r="D212" s="185" t="s">
        <v>179</v>
      </c>
      <c r="F212" s="209" t="s">
        <v>316</v>
      </c>
      <c r="L212" s="32"/>
      <c r="M212" s="253"/>
      <c r="T212" s="65"/>
      <c r="AT212" s="11" t="s">
        <v>179</v>
      </c>
      <c r="AU212" s="11" t="s">
        <v>24</v>
      </c>
    </row>
    <row r="213" s="11" customFormat="true" ht="15.75" hidden="false" customHeight="true" outlineLevel="0" collapsed="false">
      <c r="B213" s="32"/>
      <c r="C213" s="172" t="s">
        <v>284</v>
      </c>
      <c r="D213" s="172" t="s">
        <v>149</v>
      </c>
      <c r="E213" s="173" t="s">
        <v>318</v>
      </c>
      <c r="F213" s="174" t="s">
        <v>319</v>
      </c>
      <c r="G213" s="175" t="s">
        <v>230</v>
      </c>
      <c r="H213" s="176" t="n">
        <v>7.557</v>
      </c>
      <c r="I213" s="177"/>
      <c r="J213" s="178" t="n">
        <f aca="false">ROUND($I$213*$H$213,2)</f>
        <v>0</v>
      </c>
      <c r="K213" s="174" t="s">
        <v>191</v>
      </c>
      <c r="L213" s="32"/>
      <c r="M213" s="242"/>
      <c r="N213" s="243" t="s">
        <v>46</v>
      </c>
      <c r="P213" s="244" t="n">
        <f aca="false">$O$213*$H$213</f>
        <v>0</v>
      </c>
      <c r="Q213" s="244" t="n">
        <v>0</v>
      </c>
      <c r="R213" s="244" t="n">
        <f aca="false">$Q$213*$H$213</f>
        <v>0</v>
      </c>
      <c r="S213" s="244" t="n">
        <v>0</v>
      </c>
      <c r="T213" s="245" t="n">
        <f aca="false">$S$213*$H$213</f>
        <v>0</v>
      </c>
      <c r="AR213" s="118" t="s">
        <v>152</v>
      </c>
      <c r="AT213" s="118" t="s">
        <v>149</v>
      </c>
      <c r="AU213" s="118" t="s">
        <v>24</v>
      </c>
      <c r="AY213" s="11" t="s">
        <v>148</v>
      </c>
      <c r="BE213" s="246" t="n">
        <f aca="false">IF($N$213="základní",$J$213,0)</f>
        <v>0</v>
      </c>
      <c r="BF213" s="246" t="n">
        <f aca="false">IF($N$213="snížená",$J$213,0)</f>
        <v>0</v>
      </c>
      <c r="BG213" s="246" t="n">
        <f aca="false">IF($N$213="zákl. přenesená",$J$213,0)</f>
        <v>0</v>
      </c>
      <c r="BH213" s="246" t="n">
        <f aca="false">IF($N$213="sníž. přenesená",$J$213,0)</f>
        <v>0</v>
      </c>
      <c r="BI213" s="246" t="n">
        <f aca="false">IF($N$213="nulová",$J$213,0)</f>
        <v>0</v>
      </c>
      <c r="BJ213" s="118" t="s">
        <v>24</v>
      </c>
      <c r="BK213" s="246" t="n">
        <f aca="false">ROUND($I$213*$H$213,2)</f>
        <v>0</v>
      </c>
      <c r="BL213" s="118" t="s">
        <v>152</v>
      </c>
      <c r="BM213" s="118" t="s">
        <v>1817</v>
      </c>
    </row>
    <row r="214" s="11" customFormat="true" ht="16.5" hidden="false" customHeight="true" outlineLevel="0" collapsed="false">
      <c r="B214" s="32"/>
      <c r="D214" s="185" t="s">
        <v>179</v>
      </c>
      <c r="F214" s="209" t="s">
        <v>321</v>
      </c>
      <c r="L214" s="32"/>
      <c r="M214" s="253"/>
      <c r="T214" s="65"/>
      <c r="AT214" s="11" t="s">
        <v>179</v>
      </c>
      <c r="AU214" s="11" t="s">
        <v>24</v>
      </c>
    </row>
    <row r="215" s="11" customFormat="true" ht="15.75" hidden="false" customHeight="true" outlineLevel="0" collapsed="false">
      <c r="B215" s="32"/>
      <c r="C215" s="172" t="s">
        <v>290</v>
      </c>
      <c r="D215" s="172" t="s">
        <v>149</v>
      </c>
      <c r="E215" s="173" t="s">
        <v>324</v>
      </c>
      <c r="F215" s="174" t="s">
        <v>325</v>
      </c>
      <c r="G215" s="175" t="s">
        <v>230</v>
      </c>
      <c r="H215" s="176" t="n">
        <v>86.191</v>
      </c>
      <c r="I215" s="177"/>
      <c r="J215" s="178" t="n">
        <f aca="false">ROUND($I$215*$H$215,2)</f>
        <v>0</v>
      </c>
      <c r="K215" s="174" t="s">
        <v>191</v>
      </c>
      <c r="L215" s="32"/>
      <c r="M215" s="242"/>
      <c r="N215" s="243" t="s">
        <v>46</v>
      </c>
      <c r="P215" s="244" t="n">
        <f aca="false">$O$215*$H$215</f>
        <v>0</v>
      </c>
      <c r="Q215" s="244" t="n">
        <v>0</v>
      </c>
      <c r="R215" s="244" t="n">
        <f aca="false">$Q$215*$H$215</f>
        <v>0</v>
      </c>
      <c r="S215" s="244" t="n">
        <v>0</v>
      </c>
      <c r="T215" s="245" t="n">
        <f aca="false">$S$215*$H$215</f>
        <v>0</v>
      </c>
      <c r="AR215" s="118" t="s">
        <v>152</v>
      </c>
      <c r="AT215" s="118" t="s">
        <v>149</v>
      </c>
      <c r="AU215" s="118" t="s">
        <v>24</v>
      </c>
      <c r="AY215" s="11" t="s">
        <v>148</v>
      </c>
      <c r="BE215" s="246" t="n">
        <f aca="false">IF($N$215="základní",$J$215,0)</f>
        <v>0</v>
      </c>
      <c r="BF215" s="246" t="n">
        <f aca="false">IF($N$215="snížená",$J$215,0)</f>
        <v>0</v>
      </c>
      <c r="BG215" s="246" t="n">
        <f aca="false">IF($N$215="zákl. přenesená",$J$215,0)</f>
        <v>0</v>
      </c>
      <c r="BH215" s="246" t="n">
        <f aca="false">IF($N$215="sníž. přenesená",$J$215,0)</f>
        <v>0</v>
      </c>
      <c r="BI215" s="246" t="n">
        <f aca="false">IF($N$215="nulová",$J$215,0)</f>
        <v>0</v>
      </c>
      <c r="BJ215" s="118" t="s">
        <v>24</v>
      </c>
      <c r="BK215" s="246" t="n">
        <f aca="false">ROUND($I$215*$H$215,2)</f>
        <v>0</v>
      </c>
      <c r="BL215" s="118" t="s">
        <v>152</v>
      </c>
      <c r="BM215" s="118" t="s">
        <v>1818</v>
      </c>
    </row>
    <row r="216" s="11" customFormat="true" ht="16.5" hidden="false" customHeight="true" outlineLevel="0" collapsed="false">
      <c r="B216" s="32"/>
      <c r="D216" s="185" t="s">
        <v>179</v>
      </c>
      <c r="F216" s="209" t="s">
        <v>327</v>
      </c>
      <c r="L216" s="32"/>
      <c r="M216" s="253"/>
      <c r="T216" s="65"/>
      <c r="AT216" s="11" t="s">
        <v>179</v>
      </c>
      <c r="AU216" s="11" t="s">
        <v>24</v>
      </c>
    </row>
    <row r="217" s="11" customFormat="true" ht="15.75" hidden="false" customHeight="true" outlineLevel="0" collapsed="false">
      <c r="B217" s="32"/>
      <c r="C217" s="172" t="s">
        <v>295</v>
      </c>
      <c r="D217" s="172" t="s">
        <v>149</v>
      </c>
      <c r="E217" s="173" t="s">
        <v>1819</v>
      </c>
      <c r="F217" s="174" t="s">
        <v>1820</v>
      </c>
      <c r="G217" s="175" t="s">
        <v>178</v>
      </c>
      <c r="H217" s="176" t="n">
        <v>21.2</v>
      </c>
      <c r="I217" s="177"/>
      <c r="J217" s="178" t="n">
        <f aca="false">ROUND($I$217*$H$217,2)</f>
        <v>0</v>
      </c>
      <c r="K217" s="174" t="s">
        <v>191</v>
      </c>
      <c r="L217" s="32"/>
      <c r="M217" s="242"/>
      <c r="N217" s="243" t="s">
        <v>46</v>
      </c>
      <c r="P217" s="244" t="n">
        <f aca="false">$O$217*$H$217</f>
        <v>0</v>
      </c>
      <c r="Q217" s="244" t="n">
        <v>0</v>
      </c>
      <c r="R217" s="244" t="n">
        <f aca="false">$Q$217*$H$217</f>
        <v>0</v>
      </c>
      <c r="S217" s="244" t="n">
        <v>0.4</v>
      </c>
      <c r="T217" s="245" t="n">
        <f aca="false">$S$217*$H$217</f>
        <v>8.48</v>
      </c>
      <c r="AR217" s="118" t="s">
        <v>152</v>
      </c>
      <c r="AT217" s="118" t="s">
        <v>149</v>
      </c>
      <c r="AU217" s="118" t="s">
        <v>24</v>
      </c>
      <c r="AY217" s="11" t="s">
        <v>148</v>
      </c>
      <c r="BE217" s="246" t="n">
        <f aca="false">IF($N$217="základní",$J$217,0)</f>
        <v>0</v>
      </c>
      <c r="BF217" s="246" t="n">
        <f aca="false">IF($N$217="snížená",$J$217,0)</f>
        <v>0</v>
      </c>
      <c r="BG217" s="246" t="n">
        <f aca="false">IF($N$217="zákl. přenesená",$J$217,0)</f>
        <v>0</v>
      </c>
      <c r="BH217" s="246" t="n">
        <f aca="false">IF($N$217="sníž. přenesená",$J$217,0)</f>
        <v>0</v>
      </c>
      <c r="BI217" s="246" t="n">
        <f aca="false">IF($N$217="nulová",$J$217,0)</f>
        <v>0</v>
      </c>
      <c r="BJ217" s="118" t="s">
        <v>24</v>
      </c>
      <c r="BK217" s="246" t="n">
        <f aca="false">ROUND($I$217*$H$217,2)</f>
        <v>0</v>
      </c>
      <c r="BL217" s="118" t="s">
        <v>152</v>
      </c>
      <c r="BM217" s="118" t="s">
        <v>1821</v>
      </c>
    </row>
    <row r="218" s="11" customFormat="true" ht="27" hidden="false" customHeight="true" outlineLevel="0" collapsed="false">
      <c r="B218" s="32"/>
      <c r="D218" s="185" t="s">
        <v>179</v>
      </c>
      <c r="F218" s="209" t="s">
        <v>1822</v>
      </c>
      <c r="L218" s="32"/>
      <c r="M218" s="253"/>
      <c r="T218" s="65"/>
      <c r="AT218" s="11" t="s">
        <v>179</v>
      </c>
      <c r="AU218" s="11" t="s">
        <v>24</v>
      </c>
    </row>
    <row r="219" s="11" customFormat="true" ht="15.75" hidden="false" customHeight="true" outlineLevel="0" collapsed="false">
      <c r="B219" s="184"/>
      <c r="D219" s="192" t="s">
        <v>153</v>
      </c>
      <c r="E219" s="187"/>
      <c r="F219" s="186" t="s">
        <v>1823</v>
      </c>
      <c r="H219" s="187"/>
      <c r="L219" s="184"/>
      <c r="M219" s="247"/>
      <c r="T219" s="248"/>
      <c r="AT219" s="187" t="s">
        <v>153</v>
      </c>
      <c r="AU219" s="187" t="s">
        <v>24</v>
      </c>
      <c r="AV219" s="187" t="s">
        <v>24</v>
      </c>
      <c r="AW219" s="187" t="s">
        <v>106</v>
      </c>
      <c r="AX219" s="187" t="s">
        <v>75</v>
      </c>
      <c r="AY219" s="187" t="s">
        <v>148</v>
      </c>
    </row>
    <row r="220" s="11" customFormat="true" ht="15.75" hidden="false" customHeight="true" outlineLevel="0" collapsed="false">
      <c r="B220" s="184"/>
      <c r="D220" s="192" t="s">
        <v>153</v>
      </c>
      <c r="E220" s="187"/>
      <c r="F220" s="186" t="s">
        <v>1824</v>
      </c>
      <c r="H220" s="187"/>
      <c r="L220" s="184"/>
      <c r="M220" s="247"/>
      <c r="T220" s="248"/>
      <c r="AT220" s="187" t="s">
        <v>153</v>
      </c>
      <c r="AU220" s="187" t="s">
        <v>24</v>
      </c>
      <c r="AV220" s="187" t="s">
        <v>24</v>
      </c>
      <c r="AW220" s="187" t="s">
        <v>106</v>
      </c>
      <c r="AX220" s="187" t="s">
        <v>75</v>
      </c>
      <c r="AY220" s="187" t="s">
        <v>148</v>
      </c>
    </row>
    <row r="221" s="11" customFormat="true" ht="15.75" hidden="false" customHeight="true" outlineLevel="0" collapsed="false">
      <c r="B221" s="184"/>
      <c r="D221" s="192" t="s">
        <v>153</v>
      </c>
      <c r="E221" s="187"/>
      <c r="F221" s="186" t="s">
        <v>261</v>
      </c>
      <c r="H221" s="187"/>
      <c r="L221" s="184"/>
      <c r="M221" s="247"/>
      <c r="T221" s="248"/>
      <c r="AT221" s="187" t="s">
        <v>153</v>
      </c>
      <c r="AU221" s="187" t="s">
        <v>24</v>
      </c>
      <c r="AV221" s="187" t="s">
        <v>24</v>
      </c>
      <c r="AW221" s="187" t="s">
        <v>106</v>
      </c>
      <c r="AX221" s="187" t="s">
        <v>75</v>
      </c>
      <c r="AY221" s="187" t="s">
        <v>148</v>
      </c>
    </row>
    <row r="222" s="11" customFormat="true" ht="15.75" hidden="false" customHeight="true" outlineLevel="0" collapsed="false">
      <c r="B222" s="201"/>
      <c r="D222" s="192" t="s">
        <v>153</v>
      </c>
      <c r="E222" s="202"/>
      <c r="F222" s="203" t="s">
        <v>1825</v>
      </c>
      <c r="H222" s="204" t="n">
        <v>21.2</v>
      </c>
      <c r="L222" s="201"/>
      <c r="M222" s="251"/>
      <c r="T222" s="252"/>
      <c r="AT222" s="202" t="s">
        <v>153</v>
      </c>
      <c r="AU222" s="202" t="s">
        <v>24</v>
      </c>
      <c r="AV222" s="202" t="s">
        <v>84</v>
      </c>
      <c r="AW222" s="202" t="s">
        <v>106</v>
      </c>
      <c r="AX222" s="202" t="s">
        <v>24</v>
      </c>
      <c r="AY222" s="202" t="s">
        <v>148</v>
      </c>
    </row>
    <row r="223" s="11" customFormat="true" ht="15.75" hidden="false" customHeight="true" outlineLevel="0" collapsed="false">
      <c r="B223" s="32"/>
      <c r="C223" s="172" t="s">
        <v>301</v>
      </c>
      <c r="D223" s="172" t="s">
        <v>149</v>
      </c>
      <c r="E223" s="173" t="s">
        <v>1826</v>
      </c>
      <c r="F223" s="174" t="s">
        <v>1827</v>
      </c>
      <c r="G223" s="175" t="s">
        <v>230</v>
      </c>
      <c r="H223" s="176" t="n">
        <v>8.48</v>
      </c>
      <c r="I223" s="177"/>
      <c r="J223" s="178" t="n">
        <f aca="false">ROUND($I$223*$H$223,2)</f>
        <v>0</v>
      </c>
      <c r="K223" s="174" t="s">
        <v>191</v>
      </c>
      <c r="L223" s="32"/>
      <c r="M223" s="242"/>
      <c r="N223" s="243" t="s">
        <v>46</v>
      </c>
      <c r="P223" s="244" t="n">
        <f aca="false">$O$223*$H$223</f>
        <v>0</v>
      </c>
      <c r="Q223" s="244" t="n">
        <v>0</v>
      </c>
      <c r="R223" s="244" t="n">
        <f aca="false">$Q$223*$H$223</f>
        <v>0</v>
      </c>
      <c r="S223" s="244" t="n">
        <v>0</v>
      </c>
      <c r="T223" s="245" t="n">
        <f aca="false">$S$223*$H$223</f>
        <v>0</v>
      </c>
      <c r="AR223" s="118" t="s">
        <v>152</v>
      </c>
      <c r="AT223" s="118" t="s">
        <v>149</v>
      </c>
      <c r="AU223" s="118" t="s">
        <v>24</v>
      </c>
      <c r="AY223" s="11" t="s">
        <v>148</v>
      </c>
      <c r="BE223" s="246" t="n">
        <f aca="false">IF($N$223="základní",$J$223,0)</f>
        <v>0</v>
      </c>
      <c r="BF223" s="246" t="n">
        <f aca="false">IF($N$223="snížená",$J$223,0)</f>
        <v>0</v>
      </c>
      <c r="BG223" s="246" t="n">
        <f aca="false">IF($N$223="zákl. přenesená",$J$223,0)</f>
        <v>0</v>
      </c>
      <c r="BH223" s="246" t="n">
        <f aca="false">IF($N$223="sníž. přenesená",$J$223,0)</f>
        <v>0</v>
      </c>
      <c r="BI223" s="246" t="n">
        <f aca="false">IF($N$223="nulová",$J$223,0)</f>
        <v>0</v>
      </c>
      <c r="BJ223" s="118" t="s">
        <v>24</v>
      </c>
      <c r="BK223" s="246" t="n">
        <f aca="false">ROUND($I$223*$H$223,2)</f>
        <v>0</v>
      </c>
      <c r="BL223" s="118" t="s">
        <v>152</v>
      </c>
      <c r="BM223" s="118" t="s">
        <v>1828</v>
      </c>
    </row>
    <row r="224" s="11" customFormat="true" ht="16.5" hidden="false" customHeight="true" outlineLevel="0" collapsed="false">
      <c r="B224" s="32"/>
      <c r="D224" s="185" t="s">
        <v>179</v>
      </c>
      <c r="F224" s="209" t="s">
        <v>1829</v>
      </c>
      <c r="L224" s="32"/>
      <c r="M224" s="253"/>
      <c r="T224" s="65"/>
      <c r="AT224" s="11" t="s">
        <v>179</v>
      </c>
      <c r="AU224" s="11" t="s">
        <v>24</v>
      </c>
    </row>
    <row r="225" s="11" customFormat="true" ht="15.75" hidden="false" customHeight="true" outlineLevel="0" collapsed="false">
      <c r="B225" s="184"/>
      <c r="D225" s="192" t="s">
        <v>153</v>
      </c>
      <c r="E225" s="187"/>
      <c r="F225" s="186" t="s">
        <v>363</v>
      </c>
      <c r="H225" s="187"/>
      <c r="L225" s="184"/>
      <c r="M225" s="247"/>
      <c r="T225" s="248"/>
      <c r="AT225" s="187" t="s">
        <v>153</v>
      </c>
      <c r="AU225" s="187" t="s">
        <v>24</v>
      </c>
      <c r="AV225" s="187" t="s">
        <v>24</v>
      </c>
      <c r="AW225" s="187" t="s">
        <v>106</v>
      </c>
      <c r="AX225" s="187" t="s">
        <v>75</v>
      </c>
      <c r="AY225" s="187" t="s">
        <v>148</v>
      </c>
    </row>
    <row r="226" s="11" customFormat="true" ht="15.75" hidden="false" customHeight="true" outlineLevel="0" collapsed="false">
      <c r="B226" s="201"/>
      <c r="D226" s="192" t="s">
        <v>153</v>
      </c>
      <c r="E226" s="202"/>
      <c r="F226" s="203" t="s">
        <v>1830</v>
      </c>
      <c r="H226" s="204" t="n">
        <v>8.48</v>
      </c>
      <c r="L226" s="201"/>
      <c r="M226" s="251"/>
      <c r="T226" s="252"/>
      <c r="AT226" s="202" t="s">
        <v>153</v>
      </c>
      <c r="AU226" s="202" t="s">
        <v>24</v>
      </c>
      <c r="AV226" s="202" t="s">
        <v>84</v>
      </c>
      <c r="AW226" s="202" t="s">
        <v>106</v>
      </c>
      <c r="AX226" s="202" t="s">
        <v>24</v>
      </c>
      <c r="AY226" s="202" t="s">
        <v>148</v>
      </c>
    </row>
    <row r="227" s="11" customFormat="true" ht="15.75" hidden="false" customHeight="true" outlineLevel="0" collapsed="false">
      <c r="B227" s="32"/>
      <c r="C227" s="172" t="s">
        <v>306</v>
      </c>
      <c r="D227" s="172" t="s">
        <v>149</v>
      </c>
      <c r="E227" s="173" t="s">
        <v>1831</v>
      </c>
      <c r="F227" s="174" t="s">
        <v>1832</v>
      </c>
      <c r="G227" s="175" t="s">
        <v>230</v>
      </c>
      <c r="H227" s="176" t="n">
        <v>127.2</v>
      </c>
      <c r="I227" s="177"/>
      <c r="J227" s="178" t="n">
        <f aca="false">ROUND($I$227*$H$227,2)</f>
        <v>0</v>
      </c>
      <c r="K227" s="174" t="s">
        <v>191</v>
      </c>
      <c r="L227" s="32"/>
      <c r="M227" s="242"/>
      <c r="N227" s="243" t="s">
        <v>46</v>
      </c>
      <c r="P227" s="244" t="n">
        <f aca="false">$O$227*$H$227</f>
        <v>0</v>
      </c>
      <c r="Q227" s="244" t="n">
        <v>0</v>
      </c>
      <c r="R227" s="244" t="n">
        <f aca="false">$Q$227*$H$227</f>
        <v>0</v>
      </c>
      <c r="S227" s="244" t="n">
        <v>0</v>
      </c>
      <c r="T227" s="245" t="n">
        <f aca="false">$S$227*$H$227</f>
        <v>0</v>
      </c>
      <c r="AR227" s="118" t="s">
        <v>152</v>
      </c>
      <c r="AT227" s="118" t="s">
        <v>149</v>
      </c>
      <c r="AU227" s="118" t="s">
        <v>24</v>
      </c>
      <c r="AY227" s="11" t="s">
        <v>148</v>
      </c>
      <c r="BE227" s="246" t="n">
        <f aca="false">IF($N$227="základní",$J$227,0)</f>
        <v>0</v>
      </c>
      <c r="BF227" s="246" t="n">
        <f aca="false">IF($N$227="snížená",$J$227,0)</f>
        <v>0</v>
      </c>
      <c r="BG227" s="246" t="n">
        <f aca="false">IF($N$227="zákl. přenesená",$J$227,0)</f>
        <v>0</v>
      </c>
      <c r="BH227" s="246" t="n">
        <f aca="false">IF($N$227="sníž. přenesená",$J$227,0)</f>
        <v>0</v>
      </c>
      <c r="BI227" s="246" t="n">
        <f aca="false">IF($N$227="nulová",$J$227,0)</f>
        <v>0</v>
      </c>
      <c r="BJ227" s="118" t="s">
        <v>24</v>
      </c>
      <c r="BK227" s="246" t="n">
        <f aca="false">ROUND($I$227*$H$227,2)</f>
        <v>0</v>
      </c>
      <c r="BL227" s="118" t="s">
        <v>152</v>
      </c>
      <c r="BM227" s="118" t="s">
        <v>1833</v>
      </c>
    </row>
    <row r="228" s="11" customFormat="true" ht="27" hidden="false" customHeight="true" outlineLevel="0" collapsed="false">
      <c r="B228" s="32"/>
      <c r="D228" s="185" t="s">
        <v>179</v>
      </c>
      <c r="F228" s="209" t="s">
        <v>310</v>
      </c>
      <c r="L228" s="32"/>
      <c r="M228" s="253"/>
      <c r="T228" s="65"/>
      <c r="AT228" s="11" t="s">
        <v>179</v>
      </c>
      <c r="AU228" s="11" t="s">
        <v>24</v>
      </c>
    </row>
    <row r="229" s="11" customFormat="true" ht="15.75" hidden="false" customHeight="true" outlineLevel="0" collapsed="false">
      <c r="B229" s="201"/>
      <c r="D229" s="192" t="s">
        <v>153</v>
      </c>
      <c r="E229" s="202"/>
      <c r="F229" s="203" t="s">
        <v>1834</v>
      </c>
      <c r="H229" s="204" t="n">
        <v>127.2</v>
      </c>
      <c r="L229" s="201"/>
      <c r="M229" s="251"/>
      <c r="T229" s="252"/>
      <c r="AT229" s="202" t="s">
        <v>153</v>
      </c>
      <c r="AU229" s="202" t="s">
        <v>24</v>
      </c>
      <c r="AV229" s="202" t="s">
        <v>84</v>
      </c>
      <c r="AW229" s="202" t="s">
        <v>106</v>
      </c>
      <c r="AX229" s="202" t="s">
        <v>24</v>
      </c>
      <c r="AY229" s="202" t="s">
        <v>148</v>
      </c>
    </row>
    <row r="230" s="11" customFormat="true" ht="15.75" hidden="false" customHeight="true" outlineLevel="0" collapsed="false">
      <c r="B230" s="32"/>
      <c r="C230" s="172" t="s">
        <v>312</v>
      </c>
      <c r="D230" s="172" t="s">
        <v>149</v>
      </c>
      <c r="E230" s="173" t="s">
        <v>1835</v>
      </c>
      <c r="F230" s="174" t="s">
        <v>1836</v>
      </c>
      <c r="G230" s="175" t="s">
        <v>230</v>
      </c>
      <c r="H230" s="176" t="n">
        <v>8.48</v>
      </c>
      <c r="I230" s="177"/>
      <c r="J230" s="178" t="n">
        <f aca="false">ROUND($I$230*$H$230,2)</f>
        <v>0</v>
      </c>
      <c r="K230" s="174" t="s">
        <v>191</v>
      </c>
      <c r="L230" s="32"/>
      <c r="M230" s="242"/>
      <c r="N230" s="243" t="s">
        <v>46</v>
      </c>
      <c r="P230" s="244" t="n">
        <f aca="false">$O$230*$H$230</f>
        <v>0</v>
      </c>
      <c r="Q230" s="244" t="n">
        <v>0</v>
      </c>
      <c r="R230" s="244" t="n">
        <f aca="false">$Q$230*$H$230</f>
        <v>0</v>
      </c>
      <c r="S230" s="244" t="n">
        <v>0</v>
      </c>
      <c r="T230" s="245" t="n">
        <f aca="false">$S$230*$H$230</f>
        <v>0</v>
      </c>
      <c r="AR230" s="118" t="s">
        <v>152</v>
      </c>
      <c r="AT230" s="118" t="s">
        <v>149</v>
      </c>
      <c r="AU230" s="118" t="s">
        <v>24</v>
      </c>
      <c r="AY230" s="11" t="s">
        <v>148</v>
      </c>
      <c r="BE230" s="246" t="n">
        <f aca="false">IF($N$230="základní",$J$230,0)</f>
        <v>0</v>
      </c>
      <c r="BF230" s="246" t="n">
        <f aca="false">IF($N$230="snížená",$J$230,0)</f>
        <v>0</v>
      </c>
      <c r="BG230" s="246" t="n">
        <f aca="false">IF($N$230="zákl. přenesená",$J$230,0)</f>
        <v>0</v>
      </c>
      <c r="BH230" s="246" t="n">
        <f aca="false">IF($N$230="sníž. přenesená",$J$230,0)</f>
        <v>0</v>
      </c>
      <c r="BI230" s="246" t="n">
        <f aca="false">IF($N$230="nulová",$J$230,0)</f>
        <v>0</v>
      </c>
      <c r="BJ230" s="118" t="s">
        <v>24</v>
      </c>
      <c r="BK230" s="246" t="n">
        <f aca="false">ROUND($I$230*$H$230,2)</f>
        <v>0</v>
      </c>
      <c r="BL230" s="118" t="s">
        <v>152</v>
      </c>
      <c r="BM230" s="118" t="s">
        <v>1837</v>
      </c>
    </row>
    <row r="231" s="11" customFormat="true" ht="16.5" hidden="false" customHeight="true" outlineLevel="0" collapsed="false">
      <c r="B231" s="32"/>
      <c r="D231" s="185" t="s">
        <v>179</v>
      </c>
      <c r="F231" s="209" t="s">
        <v>1838</v>
      </c>
      <c r="L231" s="32"/>
      <c r="M231" s="253"/>
      <c r="T231" s="65"/>
      <c r="AT231" s="11" t="s">
        <v>179</v>
      </c>
      <c r="AU231" s="11" t="s">
        <v>24</v>
      </c>
    </row>
    <row r="232" s="159" customFormat="true" ht="37.5" hidden="false" customHeight="true" outlineLevel="0" collapsed="false">
      <c r="B232" s="160"/>
      <c r="D232" s="161" t="s">
        <v>74</v>
      </c>
      <c r="E232" s="162" t="s">
        <v>219</v>
      </c>
      <c r="F232" s="162" t="s">
        <v>328</v>
      </c>
      <c r="J232" s="163" t="n">
        <f aca="false">$BK$232</f>
        <v>0</v>
      </c>
      <c r="L232" s="160"/>
      <c r="M232" s="238"/>
      <c r="P232" s="239" t="n">
        <f aca="false">SUM($P$233:$P$257)</f>
        <v>0</v>
      </c>
      <c r="R232" s="239" t="n">
        <f aca="false">SUM($R$233:$R$257)</f>
        <v>0</v>
      </c>
      <c r="T232" s="240" t="n">
        <f aca="false">SUM($T$233:$T$257)</f>
        <v>100.793</v>
      </c>
      <c r="AR232" s="161" t="s">
        <v>24</v>
      </c>
      <c r="AT232" s="161" t="s">
        <v>74</v>
      </c>
      <c r="AU232" s="161" t="s">
        <v>75</v>
      </c>
      <c r="AY232" s="161" t="s">
        <v>148</v>
      </c>
      <c r="BK232" s="241" t="n">
        <f aca="false">SUM($BK$233:$BK$257)</f>
        <v>0</v>
      </c>
    </row>
    <row r="233" s="11" customFormat="true" ht="15.75" hidden="false" customHeight="true" outlineLevel="0" collapsed="false">
      <c r="B233" s="32"/>
      <c r="C233" s="172" t="s">
        <v>317</v>
      </c>
      <c r="D233" s="172" t="s">
        <v>149</v>
      </c>
      <c r="E233" s="173" t="s">
        <v>330</v>
      </c>
      <c r="F233" s="174" t="s">
        <v>1839</v>
      </c>
      <c r="G233" s="175"/>
      <c r="H233" s="176" t="n">
        <v>0</v>
      </c>
      <c r="I233" s="177"/>
      <c r="J233" s="178" t="n">
        <f aca="false">ROUND($I$233*$H$233,2)</f>
        <v>0</v>
      </c>
      <c r="K233" s="174"/>
      <c r="L233" s="32"/>
      <c r="M233" s="242"/>
      <c r="N233" s="243" t="s">
        <v>46</v>
      </c>
      <c r="P233" s="244" t="n">
        <f aca="false">$O$233*$H$233</f>
        <v>0</v>
      </c>
      <c r="Q233" s="244" t="n">
        <v>0</v>
      </c>
      <c r="R233" s="244" t="n">
        <f aca="false">$Q$233*$H$233</f>
        <v>0</v>
      </c>
      <c r="S233" s="244" t="n">
        <v>0</v>
      </c>
      <c r="T233" s="245" t="n">
        <f aca="false">$S$233*$H$233</f>
        <v>0</v>
      </c>
      <c r="AR233" s="118" t="s">
        <v>152</v>
      </c>
      <c r="AT233" s="118" t="s">
        <v>149</v>
      </c>
      <c r="AU233" s="118" t="s">
        <v>24</v>
      </c>
      <c r="AY233" s="11" t="s">
        <v>148</v>
      </c>
      <c r="BE233" s="246" t="n">
        <f aca="false">IF($N$233="základní",$J$233,0)</f>
        <v>0</v>
      </c>
      <c r="BF233" s="246" t="n">
        <f aca="false">IF($N$233="snížená",$J$233,0)</f>
        <v>0</v>
      </c>
      <c r="BG233" s="246" t="n">
        <f aca="false">IF($N$233="zákl. přenesená",$J$233,0)</f>
        <v>0</v>
      </c>
      <c r="BH233" s="246" t="n">
        <f aca="false">IF($N$233="sníž. přenesená",$J$233,0)</f>
        <v>0</v>
      </c>
      <c r="BI233" s="246" t="n">
        <f aca="false">IF($N$233="nulová",$J$233,0)</f>
        <v>0</v>
      </c>
      <c r="BJ233" s="118" t="s">
        <v>24</v>
      </c>
      <c r="BK233" s="246" t="n">
        <f aca="false">ROUND($I$233*$H$233,2)</f>
        <v>0</v>
      </c>
      <c r="BL233" s="118" t="s">
        <v>152</v>
      </c>
      <c r="BM233" s="118" t="s">
        <v>1840</v>
      </c>
    </row>
    <row r="234" s="11" customFormat="true" ht="16.5" hidden="false" customHeight="true" outlineLevel="0" collapsed="false">
      <c r="B234" s="32"/>
      <c r="D234" s="185" t="s">
        <v>179</v>
      </c>
      <c r="F234" s="209" t="s">
        <v>1841</v>
      </c>
      <c r="L234" s="32"/>
      <c r="M234" s="253"/>
      <c r="T234" s="65"/>
      <c r="AT234" s="11" t="s">
        <v>179</v>
      </c>
      <c r="AU234" s="11" t="s">
        <v>24</v>
      </c>
    </row>
    <row r="235" s="11" customFormat="true" ht="15.75" hidden="false" customHeight="true" outlineLevel="0" collapsed="false">
      <c r="B235" s="32"/>
      <c r="C235" s="172" t="s">
        <v>323</v>
      </c>
      <c r="D235" s="172" t="s">
        <v>149</v>
      </c>
      <c r="E235" s="173" t="s">
        <v>1842</v>
      </c>
      <c r="F235" s="174" t="s">
        <v>1843</v>
      </c>
      <c r="G235" s="175" t="s">
        <v>178</v>
      </c>
      <c r="H235" s="176" t="n">
        <v>269.5</v>
      </c>
      <c r="I235" s="177"/>
      <c r="J235" s="178" t="n">
        <f aca="false">ROUND($I$235*$H$235,2)</f>
        <v>0</v>
      </c>
      <c r="K235" s="174" t="s">
        <v>191</v>
      </c>
      <c r="L235" s="32"/>
      <c r="M235" s="242"/>
      <c r="N235" s="243" t="s">
        <v>46</v>
      </c>
      <c r="P235" s="244" t="n">
        <f aca="false">$O$235*$H$235</f>
        <v>0</v>
      </c>
      <c r="Q235" s="244" t="n">
        <v>0</v>
      </c>
      <c r="R235" s="244" t="n">
        <f aca="false">$Q$235*$H$235</f>
        <v>0</v>
      </c>
      <c r="S235" s="244" t="n">
        <v>0.189</v>
      </c>
      <c r="T235" s="245" t="n">
        <f aca="false">$S$235*$H$235</f>
        <v>50.9355</v>
      </c>
      <c r="AR235" s="118" t="s">
        <v>152</v>
      </c>
      <c r="AT235" s="118" t="s">
        <v>149</v>
      </c>
      <c r="AU235" s="118" t="s">
        <v>24</v>
      </c>
      <c r="AY235" s="11" t="s">
        <v>148</v>
      </c>
      <c r="BE235" s="246" t="n">
        <f aca="false">IF($N$235="základní",$J$235,0)</f>
        <v>0</v>
      </c>
      <c r="BF235" s="246" t="n">
        <f aca="false">IF($N$235="snížená",$J$235,0)</f>
        <v>0</v>
      </c>
      <c r="BG235" s="246" t="n">
        <f aca="false">IF($N$235="zákl. přenesená",$J$235,0)</f>
        <v>0</v>
      </c>
      <c r="BH235" s="246" t="n">
        <f aca="false">IF($N$235="sníž. přenesená",$J$235,0)</f>
        <v>0</v>
      </c>
      <c r="BI235" s="246" t="n">
        <f aca="false">IF($N$235="nulová",$J$235,0)</f>
        <v>0</v>
      </c>
      <c r="BJ235" s="118" t="s">
        <v>24</v>
      </c>
      <c r="BK235" s="246" t="n">
        <f aca="false">ROUND($I$235*$H$235,2)</f>
        <v>0</v>
      </c>
      <c r="BL235" s="118" t="s">
        <v>152</v>
      </c>
      <c r="BM235" s="118" t="s">
        <v>1844</v>
      </c>
    </row>
    <row r="236" s="11" customFormat="true" ht="27" hidden="false" customHeight="true" outlineLevel="0" collapsed="false">
      <c r="B236" s="32"/>
      <c r="D236" s="185" t="s">
        <v>179</v>
      </c>
      <c r="F236" s="209" t="s">
        <v>1845</v>
      </c>
      <c r="L236" s="32"/>
      <c r="M236" s="253"/>
      <c r="T236" s="65"/>
      <c r="AT236" s="11" t="s">
        <v>179</v>
      </c>
      <c r="AU236" s="11" t="s">
        <v>24</v>
      </c>
    </row>
    <row r="237" s="11" customFormat="true" ht="15.75" hidden="false" customHeight="true" outlineLevel="0" collapsed="false">
      <c r="B237" s="184"/>
      <c r="D237" s="192" t="s">
        <v>153</v>
      </c>
      <c r="E237" s="187"/>
      <c r="F237" s="186" t="s">
        <v>1846</v>
      </c>
      <c r="H237" s="187"/>
      <c r="L237" s="184"/>
      <c r="M237" s="247"/>
      <c r="T237" s="248"/>
      <c r="AT237" s="187" t="s">
        <v>153</v>
      </c>
      <c r="AU237" s="187" t="s">
        <v>24</v>
      </c>
      <c r="AV237" s="187" t="s">
        <v>24</v>
      </c>
      <c r="AW237" s="187" t="s">
        <v>106</v>
      </c>
      <c r="AX237" s="187" t="s">
        <v>75</v>
      </c>
      <c r="AY237" s="187" t="s">
        <v>148</v>
      </c>
    </row>
    <row r="238" s="11" customFormat="true" ht="15.75" hidden="false" customHeight="true" outlineLevel="0" collapsed="false">
      <c r="B238" s="184"/>
      <c r="D238" s="192" t="s">
        <v>153</v>
      </c>
      <c r="E238" s="187"/>
      <c r="F238" s="186" t="s">
        <v>359</v>
      </c>
      <c r="H238" s="187"/>
      <c r="L238" s="184"/>
      <c r="M238" s="247"/>
      <c r="T238" s="248"/>
      <c r="AT238" s="187" t="s">
        <v>153</v>
      </c>
      <c r="AU238" s="187" t="s">
        <v>24</v>
      </c>
      <c r="AV238" s="187" t="s">
        <v>24</v>
      </c>
      <c r="AW238" s="187" t="s">
        <v>106</v>
      </c>
      <c r="AX238" s="187" t="s">
        <v>75</v>
      </c>
      <c r="AY238" s="187" t="s">
        <v>148</v>
      </c>
    </row>
    <row r="239" s="11" customFormat="true" ht="15.75" hidden="false" customHeight="true" outlineLevel="0" collapsed="false">
      <c r="B239" s="184"/>
      <c r="D239" s="192" t="s">
        <v>153</v>
      </c>
      <c r="E239" s="187"/>
      <c r="F239" s="186" t="s">
        <v>341</v>
      </c>
      <c r="H239" s="187"/>
      <c r="L239" s="184"/>
      <c r="M239" s="247"/>
      <c r="T239" s="248"/>
      <c r="AT239" s="187" t="s">
        <v>153</v>
      </c>
      <c r="AU239" s="187" t="s">
        <v>24</v>
      </c>
      <c r="AV239" s="187" t="s">
        <v>24</v>
      </c>
      <c r="AW239" s="187" t="s">
        <v>106</v>
      </c>
      <c r="AX239" s="187" t="s">
        <v>75</v>
      </c>
      <c r="AY239" s="187" t="s">
        <v>148</v>
      </c>
    </row>
    <row r="240" s="11" customFormat="true" ht="15.75" hidden="false" customHeight="true" outlineLevel="0" collapsed="false">
      <c r="B240" s="201"/>
      <c r="D240" s="192" t="s">
        <v>153</v>
      </c>
      <c r="E240" s="202"/>
      <c r="F240" s="203" t="s">
        <v>1847</v>
      </c>
      <c r="H240" s="204" t="n">
        <v>269.5</v>
      </c>
      <c r="L240" s="201"/>
      <c r="M240" s="251"/>
      <c r="T240" s="252"/>
      <c r="AT240" s="202" t="s">
        <v>153</v>
      </c>
      <c r="AU240" s="202" t="s">
        <v>24</v>
      </c>
      <c r="AV240" s="202" t="s">
        <v>84</v>
      </c>
      <c r="AW240" s="202" t="s">
        <v>106</v>
      </c>
      <c r="AX240" s="202" t="s">
        <v>24</v>
      </c>
      <c r="AY240" s="202" t="s">
        <v>148</v>
      </c>
    </row>
    <row r="241" s="11" customFormat="true" ht="15.75" hidden="false" customHeight="true" outlineLevel="0" collapsed="false">
      <c r="B241" s="32"/>
      <c r="C241" s="172" t="s">
        <v>329</v>
      </c>
      <c r="D241" s="172" t="s">
        <v>149</v>
      </c>
      <c r="E241" s="173" t="s">
        <v>1796</v>
      </c>
      <c r="F241" s="174" t="s">
        <v>1797</v>
      </c>
      <c r="G241" s="175" t="s">
        <v>178</v>
      </c>
      <c r="H241" s="176" t="n">
        <v>269.5</v>
      </c>
      <c r="I241" s="177"/>
      <c r="J241" s="178" t="n">
        <f aca="false">ROUND($I$241*$H$241,2)</f>
        <v>0</v>
      </c>
      <c r="K241" s="174" t="s">
        <v>191</v>
      </c>
      <c r="L241" s="32"/>
      <c r="M241" s="242"/>
      <c r="N241" s="243" t="s">
        <v>46</v>
      </c>
      <c r="P241" s="244" t="n">
        <f aca="false">$O$241*$H$241</f>
        <v>0</v>
      </c>
      <c r="Q241" s="244" t="n">
        <v>0</v>
      </c>
      <c r="R241" s="244" t="n">
        <f aca="false">$Q$241*$H$241</f>
        <v>0</v>
      </c>
      <c r="S241" s="244" t="n">
        <v>0.185</v>
      </c>
      <c r="T241" s="245" t="n">
        <f aca="false">$S$241*$H$241</f>
        <v>49.8575</v>
      </c>
      <c r="AR241" s="118" t="s">
        <v>152</v>
      </c>
      <c r="AT241" s="118" t="s">
        <v>149</v>
      </c>
      <c r="AU241" s="118" t="s">
        <v>24</v>
      </c>
      <c r="AY241" s="11" t="s">
        <v>148</v>
      </c>
      <c r="BE241" s="246" t="n">
        <f aca="false">IF($N$241="základní",$J$241,0)</f>
        <v>0</v>
      </c>
      <c r="BF241" s="246" t="n">
        <f aca="false">IF($N$241="snížená",$J$241,0)</f>
        <v>0</v>
      </c>
      <c r="BG241" s="246" t="n">
        <f aca="false">IF($N$241="zákl. přenesená",$J$241,0)</f>
        <v>0</v>
      </c>
      <c r="BH241" s="246" t="n">
        <f aca="false">IF($N$241="sníž. přenesená",$J$241,0)</f>
        <v>0</v>
      </c>
      <c r="BI241" s="246" t="n">
        <f aca="false">IF($N$241="nulová",$J$241,0)</f>
        <v>0</v>
      </c>
      <c r="BJ241" s="118" t="s">
        <v>24</v>
      </c>
      <c r="BK241" s="246" t="n">
        <f aca="false">ROUND($I$241*$H$241,2)</f>
        <v>0</v>
      </c>
      <c r="BL241" s="118" t="s">
        <v>152</v>
      </c>
      <c r="BM241" s="118" t="s">
        <v>1848</v>
      </c>
    </row>
    <row r="242" s="11" customFormat="true" ht="27" hidden="false" customHeight="true" outlineLevel="0" collapsed="false">
      <c r="B242" s="32"/>
      <c r="D242" s="185" t="s">
        <v>179</v>
      </c>
      <c r="F242" s="209" t="s">
        <v>1799</v>
      </c>
      <c r="L242" s="32"/>
      <c r="M242" s="253"/>
      <c r="T242" s="65"/>
      <c r="AT242" s="11" t="s">
        <v>179</v>
      </c>
      <c r="AU242" s="11" t="s">
        <v>24</v>
      </c>
    </row>
    <row r="243" s="11" customFormat="true" ht="15.75" hidden="false" customHeight="true" outlineLevel="0" collapsed="false">
      <c r="B243" s="184"/>
      <c r="D243" s="192" t="s">
        <v>153</v>
      </c>
      <c r="E243" s="187"/>
      <c r="F243" s="186" t="s">
        <v>1846</v>
      </c>
      <c r="H243" s="187"/>
      <c r="L243" s="184"/>
      <c r="M243" s="247"/>
      <c r="T243" s="248"/>
      <c r="AT243" s="187" t="s">
        <v>153</v>
      </c>
      <c r="AU243" s="187" t="s">
        <v>24</v>
      </c>
      <c r="AV243" s="187" t="s">
        <v>24</v>
      </c>
      <c r="AW243" s="187" t="s">
        <v>106</v>
      </c>
      <c r="AX243" s="187" t="s">
        <v>75</v>
      </c>
      <c r="AY243" s="187" t="s">
        <v>148</v>
      </c>
    </row>
    <row r="244" s="11" customFormat="true" ht="15.75" hidden="false" customHeight="true" outlineLevel="0" collapsed="false">
      <c r="B244" s="184"/>
      <c r="D244" s="192" t="s">
        <v>153</v>
      </c>
      <c r="E244" s="187"/>
      <c r="F244" s="186" t="s">
        <v>359</v>
      </c>
      <c r="H244" s="187"/>
      <c r="L244" s="184"/>
      <c r="M244" s="247"/>
      <c r="T244" s="248"/>
      <c r="AT244" s="187" t="s">
        <v>153</v>
      </c>
      <c r="AU244" s="187" t="s">
        <v>24</v>
      </c>
      <c r="AV244" s="187" t="s">
        <v>24</v>
      </c>
      <c r="AW244" s="187" t="s">
        <v>106</v>
      </c>
      <c r="AX244" s="187" t="s">
        <v>75</v>
      </c>
      <c r="AY244" s="187" t="s">
        <v>148</v>
      </c>
    </row>
    <row r="245" s="11" customFormat="true" ht="15.75" hidden="false" customHeight="true" outlineLevel="0" collapsed="false">
      <c r="B245" s="184"/>
      <c r="D245" s="192" t="s">
        <v>153</v>
      </c>
      <c r="E245" s="187"/>
      <c r="F245" s="186" t="s">
        <v>341</v>
      </c>
      <c r="H245" s="187"/>
      <c r="L245" s="184"/>
      <c r="M245" s="247"/>
      <c r="T245" s="248"/>
      <c r="AT245" s="187" t="s">
        <v>153</v>
      </c>
      <c r="AU245" s="187" t="s">
        <v>24</v>
      </c>
      <c r="AV245" s="187" t="s">
        <v>24</v>
      </c>
      <c r="AW245" s="187" t="s">
        <v>106</v>
      </c>
      <c r="AX245" s="187" t="s">
        <v>75</v>
      </c>
      <c r="AY245" s="187" t="s">
        <v>148</v>
      </c>
    </row>
    <row r="246" s="11" customFormat="true" ht="15.75" hidden="false" customHeight="true" outlineLevel="0" collapsed="false">
      <c r="B246" s="201"/>
      <c r="D246" s="192" t="s">
        <v>153</v>
      </c>
      <c r="E246" s="202"/>
      <c r="F246" s="203" t="s">
        <v>1847</v>
      </c>
      <c r="H246" s="204" t="n">
        <v>269.5</v>
      </c>
      <c r="L246" s="201"/>
      <c r="M246" s="251"/>
      <c r="T246" s="252"/>
      <c r="AT246" s="202" t="s">
        <v>153</v>
      </c>
      <c r="AU246" s="202" t="s">
        <v>24</v>
      </c>
      <c r="AV246" s="202" t="s">
        <v>84</v>
      </c>
      <c r="AW246" s="202" t="s">
        <v>106</v>
      </c>
      <c r="AX246" s="202" t="s">
        <v>24</v>
      </c>
      <c r="AY246" s="202" t="s">
        <v>148</v>
      </c>
    </row>
    <row r="247" s="11" customFormat="true" ht="15.75" hidden="false" customHeight="true" outlineLevel="0" collapsed="false">
      <c r="B247" s="32"/>
      <c r="C247" s="172" t="s">
        <v>333</v>
      </c>
      <c r="D247" s="172" t="s">
        <v>149</v>
      </c>
      <c r="E247" s="173" t="s">
        <v>302</v>
      </c>
      <c r="F247" s="174" t="s">
        <v>303</v>
      </c>
      <c r="G247" s="175" t="s">
        <v>230</v>
      </c>
      <c r="H247" s="176" t="n">
        <v>100.793</v>
      </c>
      <c r="I247" s="177"/>
      <c r="J247" s="178" t="n">
        <f aca="false">ROUND($I$247*$H$247,2)</f>
        <v>0</v>
      </c>
      <c r="K247" s="174" t="s">
        <v>191</v>
      </c>
      <c r="L247" s="32"/>
      <c r="M247" s="242"/>
      <c r="N247" s="243" t="s">
        <v>46</v>
      </c>
      <c r="P247" s="244" t="n">
        <f aca="false">$O$247*$H$247</f>
        <v>0</v>
      </c>
      <c r="Q247" s="244" t="n">
        <v>0</v>
      </c>
      <c r="R247" s="244" t="n">
        <f aca="false">$Q$247*$H$247</f>
        <v>0</v>
      </c>
      <c r="S247" s="244" t="n">
        <v>0</v>
      </c>
      <c r="T247" s="245" t="n">
        <f aca="false">$S$247*$H$247</f>
        <v>0</v>
      </c>
      <c r="AR247" s="118" t="s">
        <v>152</v>
      </c>
      <c r="AT247" s="118" t="s">
        <v>149</v>
      </c>
      <c r="AU247" s="118" t="s">
        <v>24</v>
      </c>
      <c r="AY247" s="11" t="s">
        <v>148</v>
      </c>
      <c r="BE247" s="246" t="n">
        <f aca="false">IF($N$247="základní",$J$247,0)</f>
        <v>0</v>
      </c>
      <c r="BF247" s="246" t="n">
        <f aca="false">IF($N$247="snížená",$J$247,0)</f>
        <v>0</v>
      </c>
      <c r="BG247" s="246" t="n">
        <f aca="false">IF($N$247="zákl. přenesená",$J$247,0)</f>
        <v>0</v>
      </c>
      <c r="BH247" s="246" t="n">
        <f aca="false">IF($N$247="sníž. přenesená",$J$247,0)</f>
        <v>0</v>
      </c>
      <c r="BI247" s="246" t="n">
        <f aca="false">IF($N$247="nulová",$J$247,0)</f>
        <v>0</v>
      </c>
      <c r="BJ247" s="118" t="s">
        <v>24</v>
      </c>
      <c r="BK247" s="246" t="n">
        <f aca="false">ROUND($I$247*$H$247,2)</f>
        <v>0</v>
      </c>
      <c r="BL247" s="118" t="s">
        <v>152</v>
      </c>
      <c r="BM247" s="118" t="s">
        <v>1849</v>
      </c>
    </row>
    <row r="248" s="11" customFormat="true" ht="16.5" hidden="false" customHeight="true" outlineLevel="0" collapsed="false">
      <c r="B248" s="32"/>
      <c r="D248" s="185" t="s">
        <v>179</v>
      </c>
      <c r="F248" s="209" t="s">
        <v>305</v>
      </c>
      <c r="L248" s="32"/>
      <c r="M248" s="253"/>
      <c r="T248" s="65"/>
      <c r="AT248" s="11" t="s">
        <v>179</v>
      </c>
      <c r="AU248" s="11" t="s">
        <v>24</v>
      </c>
    </row>
    <row r="249" s="11" customFormat="true" ht="15.75" hidden="false" customHeight="true" outlineLevel="0" collapsed="false">
      <c r="B249" s="184"/>
      <c r="D249" s="192" t="s">
        <v>153</v>
      </c>
      <c r="E249" s="187"/>
      <c r="F249" s="186" t="s">
        <v>363</v>
      </c>
      <c r="H249" s="187"/>
      <c r="L249" s="184"/>
      <c r="M249" s="247"/>
      <c r="T249" s="248"/>
      <c r="AT249" s="187" t="s">
        <v>153</v>
      </c>
      <c r="AU249" s="187" t="s">
        <v>24</v>
      </c>
      <c r="AV249" s="187" t="s">
        <v>24</v>
      </c>
      <c r="AW249" s="187" t="s">
        <v>106</v>
      </c>
      <c r="AX249" s="187" t="s">
        <v>75</v>
      </c>
      <c r="AY249" s="187" t="s">
        <v>148</v>
      </c>
    </row>
    <row r="250" s="11" customFormat="true" ht="15.75" hidden="false" customHeight="true" outlineLevel="0" collapsed="false">
      <c r="B250" s="201"/>
      <c r="D250" s="192" t="s">
        <v>153</v>
      </c>
      <c r="E250" s="202"/>
      <c r="F250" s="203" t="s">
        <v>1850</v>
      </c>
      <c r="H250" s="204" t="n">
        <v>100.793</v>
      </c>
      <c r="L250" s="201"/>
      <c r="M250" s="251"/>
      <c r="T250" s="252"/>
      <c r="AT250" s="202" t="s">
        <v>153</v>
      </c>
      <c r="AU250" s="202" t="s">
        <v>24</v>
      </c>
      <c r="AV250" s="202" t="s">
        <v>84</v>
      </c>
      <c r="AW250" s="202" t="s">
        <v>106</v>
      </c>
      <c r="AX250" s="202" t="s">
        <v>24</v>
      </c>
      <c r="AY250" s="202" t="s">
        <v>148</v>
      </c>
    </row>
    <row r="251" s="11" customFormat="true" ht="15.75" hidden="false" customHeight="true" outlineLevel="0" collapsed="false">
      <c r="B251" s="32"/>
      <c r="C251" s="172" t="s">
        <v>343</v>
      </c>
      <c r="D251" s="172" t="s">
        <v>149</v>
      </c>
      <c r="E251" s="173" t="s">
        <v>307</v>
      </c>
      <c r="F251" s="174" t="s">
        <v>308</v>
      </c>
      <c r="G251" s="175" t="s">
        <v>230</v>
      </c>
      <c r="H251" s="176" t="n">
        <v>1511.895</v>
      </c>
      <c r="I251" s="177"/>
      <c r="J251" s="178" t="n">
        <f aca="false">ROUND($I$251*$H$251,2)</f>
        <v>0</v>
      </c>
      <c r="K251" s="174" t="s">
        <v>191</v>
      </c>
      <c r="L251" s="32"/>
      <c r="M251" s="242"/>
      <c r="N251" s="243" t="s">
        <v>46</v>
      </c>
      <c r="P251" s="244" t="n">
        <f aca="false">$O$251*$H$251</f>
        <v>0</v>
      </c>
      <c r="Q251" s="244" t="n">
        <v>0</v>
      </c>
      <c r="R251" s="244" t="n">
        <f aca="false">$Q$251*$H$251</f>
        <v>0</v>
      </c>
      <c r="S251" s="244" t="n">
        <v>0</v>
      </c>
      <c r="T251" s="245" t="n">
        <f aca="false">$S$251*$H$251</f>
        <v>0</v>
      </c>
      <c r="AR251" s="118" t="s">
        <v>152</v>
      </c>
      <c r="AT251" s="118" t="s">
        <v>149</v>
      </c>
      <c r="AU251" s="118" t="s">
        <v>24</v>
      </c>
      <c r="AY251" s="11" t="s">
        <v>148</v>
      </c>
      <c r="BE251" s="246" t="n">
        <f aca="false">IF($N$251="základní",$J$251,0)</f>
        <v>0</v>
      </c>
      <c r="BF251" s="246" t="n">
        <f aca="false">IF($N$251="snížená",$J$251,0)</f>
        <v>0</v>
      </c>
      <c r="BG251" s="246" t="n">
        <f aca="false">IF($N$251="zákl. přenesená",$J$251,0)</f>
        <v>0</v>
      </c>
      <c r="BH251" s="246" t="n">
        <f aca="false">IF($N$251="sníž. přenesená",$J$251,0)</f>
        <v>0</v>
      </c>
      <c r="BI251" s="246" t="n">
        <f aca="false">IF($N$251="nulová",$J$251,0)</f>
        <v>0</v>
      </c>
      <c r="BJ251" s="118" t="s">
        <v>24</v>
      </c>
      <c r="BK251" s="246" t="n">
        <f aca="false">ROUND($I$251*$H$251,2)</f>
        <v>0</v>
      </c>
      <c r="BL251" s="118" t="s">
        <v>152</v>
      </c>
      <c r="BM251" s="118" t="s">
        <v>1851</v>
      </c>
    </row>
    <row r="252" s="11" customFormat="true" ht="27" hidden="false" customHeight="true" outlineLevel="0" collapsed="false">
      <c r="B252" s="32"/>
      <c r="D252" s="185" t="s">
        <v>179</v>
      </c>
      <c r="F252" s="209" t="s">
        <v>310</v>
      </c>
      <c r="L252" s="32"/>
      <c r="M252" s="253"/>
      <c r="T252" s="65"/>
      <c r="AT252" s="11" t="s">
        <v>179</v>
      </c>
      <c r="AU252" s="11" t="s">
        <v>24</v>
      </c>
    </row>
    <row r="253" s="11" customFormat="true" ht="15.75" hidden="false" customHeight="true" outlineLevel="0" collapsed="false">
      <c r="B253" s="201"/>
      <c r="D253" s="192" t="s">
        <v>153</v>
      </c>
      <c r="E253" s="202"/>
      <c r="F253" s="203" t="s">
        <v>1852</v>
      </c>
      <c r="H253" s="204" t="n">
        <v>1511.895</v>
      </c>
      <c r="L253" s="201"/>
      <c r="M253" s="251"/>
      <c r="T253" s="252"/>
      <c r="AT253" s="202" t="s">
        <v>153</v>
      </c>
      <c r="AU253" s="202" t="s">
        <v>24</v>
      </c>
      <c r="AV253" s="202" t="s">
        <v>84</v>
      </c>
      <c r="AW253" s="202" t="s">
        <v>106</v>
      </c>
      <c r="AX253" s="202" t="s">
        <v>24</v>
      </c>
      <c r="AY253" s="202" t="s">
        <v>148</v>
      </c>
    </row>
    <row r="254" s="11" customFormat="true" ht="15.75" hidden="false" customHeight="true" outlineLevel="0" collapsed="false">
      <c r="B254" s="32"/>
      <c r="C254" s="172" t="s">
        <v>351</v>
      </c>
      <c r="D254" s="172" t="s">
        <v>149</v>
      </c>
      <c r="E254" s="173" t="s">
        <v>318</v>
      </c>
      <c r="F254" s="174" t="s">
        <v>319</v>
      </c>
      <c r="G254" s="175" t="s">
        <v>230</v>
      </c>
      <c r="H254" s="176" t="n">
        <v>50.936</v>
      </c>
      <c r="I254" s="177"/>
      <c r="J254" s="178" t="n">
        <f aca="false">ROUND($I$254*$H$254,2)</f>
        <v>0</v>
      </c>
      <c r="K254" s="174" t="s">
        <v>191</v>
      </c>
      <c r="L254" s="32"/>
      <c r="M254" s="242"/>
      <c r="N254" s="243" t="s">
        <v>46</v>
      </c>
      <c r="P254" s="244" t="n">
        <f aca="false">$O$254*$H$254</f>
        <v>0</v>
      </c>
      <c r="Q254" s="244" t="n">
        <v>0</v>
      </c>
      <c r="R254" s="244" t="n">
        <f aca="false">$Q$254*$H$254</f>
        <v>0</v>
      </c>
      <c r="S254" s="244" t="n">
        <v>0</v>
      </c>
      <c r="T254" s="245" t="n">
        <f aca="false">$S$254*$H$254</f>
        <v>0</v>
      </c>
      <c r="AR254" s="118" t="s">
        <v>152</v>
      </c>
      <c r="AT254" s="118" t="s">
        <v>149</v>
      </c>
      <c r="AU254" s="118" t="s">
        <v>24</v>
      </c>
      <c r="AY254" s="11" t="s">
        <v>148</v>
      </c>
      <c r="BE254" s="246" t="n">
        <f aca="false">IF($N$254="základní",$J$254,0)</f>
        <v>0</v>
      </c>
      <c r="BF254" s="246" t="n">
        <f aca="false">IF($N$254="snížená",$J$254,0)</f>
        <v>0</v>
      </c>
      <c r="BG254" s="246" t="n">
        <f aca="false">IF($N$254="zákl. přenesená",$J$254,0)</f>
        <v>0</v>
      </c>
      <c r="BH254" s="246" t="n">
        <f aca="false">IF($N$254="sníž. přenesená",$J$254,0)</f>
        <v>0</v>
      </c>
      <c r="BI254" s="246" t="n">
        <f aca="false">IF($N$254="nulová",$J$254,0)</f>
        <v>0</v>
      </c>
      <c r="BJ254" s="118" t="s">
        <v>24</v>
      </c>
      <c r="BK254" s="246" t="n">
        <f aca="false">ROUND($I$254*$H$254,2)</f>
        <v>0</v>
      </c>
      <c r="BL254" s="118" t="s">
        <v>152</v>
      </c>
      <c r="BM254" s="118" t="s">
        <v>1853</v>
      </c>
    </row>
    <row r="255" s="11" customFormat="true" ht="16.5" hidden="false" customHeight="true" outlineLevel="0" collapsed="false">
      <c r="B255" s="32"/>
      <c r="D255" s="185" t="s">
        <v>179</v>
      </c>
      <c r="F255" s="209" t="s">
        <v>321</v>
      </c>
      <c r="L255" s="32"/>
      <c r="M255" s="253"/>
      <c r="T255" s="65"/>
      <c r="AT255" s="11" t="s">
        <v>179</v>
      </c>
      <c r="AU255" s="11" t="s">
        <v>24</v>
      </c>
    </row>
    <row r="256" s="11" customFormat="true" ht="15.75" hidden="false" customHeight="true" outlineLevel="0" collapsed="false">
      <c r="B256" s="32"/>
      <c r="C256" s="172" t="s">
        <v>356</v>
      </c>
      <c r="D256" s="172" t="s">
        <v>149</v>
      </c>
      <c r="E256" s="173" t="s">
        <v>313</v>
      </c>
      <c r="F256" s="174" t="s">
        <v>314</v>
      </c>
      <c r="G256" s="175" t="s">
        <v>230</v>
      </c>
      <c r="H256" s="176" t="n">
        <v>49.858</v>
      </c>
      <c r="I256" s="177"/>
      <c r="J256" s="178" t="n">
        <f aca="false">ROUND($I$256*$H$256,2)</f>
        <v>0</v>
      </c>
      <c r="K256" s="174" t="s">
        <v>191</v>
      </c>
      <c r="L256" s="32"/>
      <c r="M256" s="242"/>
      <c r="N256" s="243" t="s">
        <v>46</v>
      </c>
      <c r="P256" s="244" t="n">
        <f aca="false">$O$256*$H$256</f>
        <v>0</v>
      </c>
      <c r="Q256" s="244" t="n">
        <v>0</v>
      </c>
      <c r="R256" s="244" t="n">
        <f aca="false">$Q$256*$H$256</f>
        <v>0</v>
      </c>
      <c r="S256" s="244" t="n">
        <v>0</v>
      </c>
      <c r="T256" s="245" t="n">
        <f aca="false">$S$256*$H$256</f>
        <v>0</v>
      </c>
      <c r="AR256" s="118" t="s">
        <v>152</v>
      </c>
      <c r="AT256" s="118" t="s">
        <v>149</v>
      </c>
      <c r="AU256" s="118" t="s">
        <v>24</v>
      </c>
      <c r="AY256" s="11" t="s">
        <v>148</v>
      </c>
      <c r="BE256" s="246" t="n">
        <f aca="false">IF($N$256="základní",$J$256,0)</f>
        <v>0</v>
      </c>
      <c r="BF256" s="246" t="n">
        <f aca="false">IF($N$256="snížená",$J$256,0)</f>
        <v>0</v>
      </c>
      <c r="BG256" s="246" t="n">
        <f aca="false">IF($N$256="zákl. přenesená",$J$256,0)</f>
        <v>0</v>
      </c>
      <c r="BH256" s="246" t="n">
        <f aca="false">IF($N$256="sníž. přenesená",$J$256,0)</f>
        <v>0</v>
      </c>
      <c r="BI256" s="246" t="n">
        <f aca="false">IF($N$256="nulová",$J$256,0)</f>
        <v>0</v>
      </c>
      <c r="BJ256" s="118" t="s">
        <v>24</v>
      </c>
      <c r="BK256" s="246" t="n">
        <f aca="false">ROUND($I$256*$H$256,2)</f>
        <v>0</v>
      </c>
      <c r="BL256" s="118" t="s">
        <v>152</v>
      </c>
      <c r="BM256" s="118" t="s">
        <v>1854</v>
      </c>
    </row>
    <row r="257" s="11" customFormat="true" ht="16.5" hidden="false" customHeight="true" outlineLevel="0" collapsed="false">
      <c r="B257" s="32"/>
      <c r="D257" s="185" t="s">
        <v>179</v>
      </c>
      <c r="F257" s="209" t="s">
        <v>316</v>
      </c>
      <c r="L257" s="32"/>
      <c r="M257" s="253"/>
      <c r="T257" s="65"/>
      <c r="AT257" s="11" t="s">
        <v>179</v>
      </c>
      <c r="AU257" s="11" t="s">
        <v>24</v>
      </c>
    </row>
    <row r="258" s="159" customFormat="true" ht="37.5" hidden="false" customHeight="true" outlineLevel="0" collapsed="false">
      <c r="B258" s="160"/>
      <c r="D258" s="161" t="s">
        <v>74</v>
      </c>
      <c r="E258" s="162" t="s">
        <v>167</v>
      </c>
      <c r="F258" s="162" t="s">
        <v>372</v>
      </c>
      <c r="J258" s="163" t="n">
        <f aca="false">$BK$258</f>
        <v>0</v>
      </c>
      <c r="L258" s="160"/>
      <c r="M258" s="238"/>
      <c r="P258" s="239" t="n">
        <f aca="false">SUM($P$259:$P$294)</f>
        <v>0</v>
      </c>
      <c r="R258" s="239" t="n">
        <f aca="false">SUM($R$259:$R$294)</f>
        <v>24.85676672</v>
      </c>
      <c r="T258" s="240" t="n">
        <f aca="false">SUM($T$259:$T$294)</f>
        <v>0</v>
      </c>
      <c r="AR258" s="161" t="s">
        <v>24</v>
      </c>
      <c r="AT258" s="161" t="s">
        <v>74</v>
      </c>
      <c r="AU258" s="161" t="s">
        <v>75</v>
      </c>
      <c r="AY258" s="161" t="s">
        <v>148</v>
      </c>
      <c r="BK258" s="241" t="n">
        <f aca="false">SUM($BK$259:$BK$294)</f>
        <v>0</v>
      </c>
    </row>
    <row r="259" s="11" customFormat="true" ht="15.75" hidden="false" customHeight="true" outlineLevel="0" collapsed="false">
      <c r="B259" s="32"/>
      <c r="C259" s="172" t="s">
        <v>361</v>
      </c>
      <c r="D259" s="172" t="s">
        <v>149</v>
      </c>
      <c r="E259" s="173" t="s">
        <v>420</v>
      </c>
      <c r="F259" s="174" t="s">
        <v>421</v>
      </c>
      <c r="G259" s="175" t="s">
        <v>422</v>
      </c>
      <c r="H259" s="176" t="n">
        <v>20</v>
      </c>
      <c r="I259" s="177"/>
      <c r="J259" s="178" t="n">
        <f aca="false">ROUND($I$259*$H$259,2)</f>
        <v>0</v>
      </c>
      <c r="K259" s="174" t="s">
        <v>191</v>
      </c>
      <c r="L259" s="32"/>
      <c r="M259" s="242"/>
      <c r="N259" s="243" t="s">
        <v>46</v>
      </c>
      <c r="P259" s="244" t="n">
        <f aca="false">$O$259*$H$259</f>
        <v>0</v>
      </c>
      <c r="Q259" s="244" t="n">
        <v>0.04843</v>
      </c>
      <c r="R259" s="244" t="n">
        <f aca="false">$Q$259*$H$259</f>
        <v>0.9686</v>
      </c>
      <c r="S259" s="244" t="n">
        <v>0</v>
      </c>
      <c r="T259" s="245" t="n">
        <f aca="false">$S$259*$H$259</f>
        <v>0</v>
      </c>
      <c r="AR259" s="118" t="s">
        <v>152</v>
      </c>
      <c r="AT259" s="118" t="s">
        <v>149</v>
      </c>
      <c r="AU259" s="118" t="s">
        <v>24</v>
      </c>
      <c r="AY259" s="11" t="s">
        <v>148</v>
      </c>
      <c r="BE259" s="246" t="n">
        <f aca="false">IF($N$259="základní",$J$259,0)</f>
        <v>0</v>
      </c>
      <c r="BF259" s="246" t="n">
        <f aca="false">IF($N$259="snížená",$J$259,0)</f>
        <v>0</v>
      </c>
      <c r="BG259" s="246" t="n">
        <f aca="false">IF($N$259="zákl. přenesená",$J$259,0)</f>
        <v>0</v>
      </c>
      <c r="BH259" s="246" t="n">
        <f aca="false">IF($N$259="sníž. přenesená",$J$259,0)</f>
        <v>0</v>
      </c>
      <c r="BI259" s="246" t="n">
        <f aca="false">IF($N$259="nulová",$J$259,0)</f>
        <v>0</v>
      </c>
      <c r="BJ259" s="118" t="s">
        <v>24</v>
      </c>
      <c r="BK259" s="246" t="n">
        <f aca="false">ROUND($I$259*$H$259,2)</f>
        <v>0</v>
      </c>
      <c r="BL259" s="118" t="s">
        <v>152</v>
      </c>
      <c r="BM259" s="118" t="s">
        <v>1855</v>
      </c>
    </row>
    <row r="260" s="11" customFormat="true" ht="16.5" hidden="false" customHeight="true" outlineLevel="0" collapsed="false">
      <c r="B260" s="32"/>
      <c r="D260" s="185" t="s">
        <v>179</v>
      </c>
      <c r="F260" s="209" t="s">
        <v>424</v>
      </c>
      <c r="L260" s="32"/>
      <c r="M260" s="253"/>
      <c r="T260" s="65"/>
      <c r="AT260" s="11" t="s">
        <v>179</v>
      </c>
      <c r="AU260" s="11" t="s">
        <v>24</v>
      </c>
    </row>
    <row r="261" s="11" customFormat="true" ht="15.75" hidden="false" customHeight="true" outlineLevel="0" collapsed="false">
      <c r="B261" s="184"/>
      <c r="D261" s="192" t="s">
        <v>153</v>
      </c>
      <c r="E261" s="187"/>
      <c r="F261" s="186" t="s">
        <v>1856</v>
      </c>
      <c r="H261" s="187"/>
      <c r="L261" s="184"/>
      <c r="M261" s="247"/>
      <c r="T261" s="248"/>
      <c r="AT261" s="187" t="s">
        <v>153</v>
      </c>
      <c r="AU261" s="187" t="s">
        <v>24</v>
      </c>
      <c r="AV261" s="187" t="s">
        <v>24</v>
      </c>
      <c r="AW261" s="187" t="s">
        <v>106</v>
      </c>
      <c r="AX261" s="187" t="s">
        <v>75</v>
      </c>
      <c r="AY261" s="187" t="s">
        <v>148</v>
      </c>
    </row>
    <row r="262" s="11" customFormat="true" ht="15.75" hidden="false" customHeight="true" outlineLevel="0" collapsed="false">
      <c r="B262" s="184"/>
      <c r="D262" s="192" t="s">
        <v>153</v>
      </c>
      <c r="E262" s="187"/>
      <c r="F262" s="186" t="s">
        <v>1857</v>
      </c>
      <c r="H262" s="187"/>
      <c r="L262" s="184"/>
      <c r="M262" s="247"/>
      <c r="T262" s="248"/>
      <c r="AT262" s="187" t="s">
        <v>153</v>
      </c>
      <c r="AU262" s="187" t="s">
        <v>24</v>
      </c>
      <c r="AV262" s="187" t="s">
        <v>24</v>
      </c>
      <c r="AW262" s="187" t="s">
        <v>106</v>
      </c>
      <c r="AX262" s="187" t="s">
        <v>75</v>
      </c>
      <c r="AY262" s="187" t="s">
        <v>148</v>
      </c>
    </row>
    <row r="263" s="11" customFormat="true" ht="15.75" hidden="false" customHeight="true" outlineLevel="0" collapsed="false">
      <c r="B263" s="201"/>
      <c r="D263" s="192" t="s">
        <v>153</v>
      </c>
      <c r="E263" s="202"/>
      <c r="F263" s="203" t="s">
        <v>184</v>
      </c>
      <c r="H263" s="204" t="n">
        <v>5</v>
      </c>
      <c r="L263" s="201"/>
      <c r="M263" s="251"/>
      <c r="T263" s="252"/>
      <c r="AT263" s="202" t="s">
        <v>153</v>
      </c>
      <c r="AU263" s="202" t="s">
        <v>24</v>
      </c>
      <c r="AV263" s="202" t="s">
        <v>84</v>
      </c>
      <c r="AW263" s="202" t="s">
        <v>106</v>
      </c>
      <c r="AX263" s="202" t="s">
        <v>75</v>
      </c>
      <c r="AY263" s="202" t="s">
        <v>148</v>
      </c>
    </row>
    <row r="264" s="11" customFormat="true" ht="15.75" hidden="false" customHeight="true" outlineLevel="0" collapsed="false">
      <c r="B264" s="184"/>
      <c r="D264" s="192" t="s">
        <v>153</v>
      </c>
      <c r="E264" s="187"/>
      <c r="F264" s="186" t="s">
        <v>425</v>
      </c>
      <c r="H264" s="187"/>
      <c r="L264" s="184"/>
      <c r="M264" s="247"/>
      <c r="T264" s="248"/>
      <c r="AT264" s="187" t="s">
        <v>153</v>
      </c>
      <c r="AU264" s="187" t="s">
        <v>24</v>
      </c>
      <c r="AV264" s="187" t="s">
        <v>24</v>
      </c>
      <c r="AW264" s="187" t="s">
        <v>106</v>
      </c>
      <c r="AX264" s="187" t="s">
        <v>75</v>
      </c>
      <c r="AY264" s="187" t="s">
        <v>148</v>
      </c>
    </row>
    <row r="265" s="11" customFormat="true" ht="15.75" hidden="false" customHeight="true" outlineLevel="0" collapsed="false">
      <c r="B265" s="184"/>
      <c r="D265" s="192" t="s">
        <v>153</v>
      </c>
      <c r="E265" s="187"/>
      <c r="F265" s="186" t="s">
        <v>409</v>
      </c>
      <c r="H265" s="187"/>
      <c r="L265" s="184"/>
      <c r="M265" s="247"/>
      <c r="T265" s="248"/>
      <c r="AT265" s="187" t="s">
        <v>153</v>
      </c>
      <c r="AU265" s="187" t="s">
        <v>24</v>
      </c>
      <c r="AV265" s="187" t="s">
        <v>24</v>
      </c>
      <c r="AW265" s="187" t="s">
        <v>106</v>
      </c>
      <c r="AX265" s="187" t="s">
        <v>75</v>
      </c>
      <c r="AY265" s="187" t="s">
        <v>148</v>
      </c>
    </row>
    <row r="266" s="11" customFormat="true" ht="15.75" hidden="false" customHeight="true" outlineLevel="0" collapsed="false">
      <c r="B266" s="201"/>
      <c r="D266" s="192" t="s">
        <v>153</v>
      </c>
      <c r="E266" s="202"/>
      <c r="F266" s="203" t="s">
        <v>10</v>
      </c>
      <c r="H266" s="204" t="n">
        <v>15</v>
      </c>
      <c r="L266" s="201"/>
      <c r="M266" s="251"/>
      <c r="T266" s="252"/>
      <c r="AT266" s="202" t="s">
        <v>153</v>
      </c>
      <c r="AU266" s="202" t="s">
        <v>24</v>
      </c>
      <c r="AV266" s="202" t="s">
        <v>84</v>
      </c>
      <c r="AW266" s="202" t="s">
        <v>106</v>
      </c>
      <c r="AX266" s="202" t="s">
        <v>75</v>
      </c>
      <c r="AY266" s="202" t="s">
        <v>148</v>
      </c>
    </row>
    <row r="267" s="11" customFormat="true" ht="15.75" hidden="false" customHeight="true" outlineLevel="0" collapsed="false">
      <c r="B267" s="193"/>
      <c r="D267" s="192" t="s">
        <v>153</v>
      </c>
      <c r="E267" s="194"/>
      <c r="F267" s="195" t="s">
        <v>161</v>
      </c>
      <c r="H267" s="196" t="n">
        <v>20</v>
      </c>
      <c r="L267" s="193"/>
      <c r="M267" s="249"/>
      <c r="T267" s="250"/>
      <c r="AT267" s="194" t="s">
        <v>153</v>
      </c>
      <c r="AU267" s="194" t="s">
        <v>24</v>
      </c>
      <c r="AV267" s="194" t="s">
        <v>152</v>
      </c>
      <c r="AW267" s="194" t="s">
        <v>106</v>
      </c>
      <c r="AX267" s="194" t="s">
        <v>24</v>
      </c>
      <c r="AY267" s="194" t="s">
        <v>148</v>
      </c>
    </row>
    <row r="268" s="11" customFormat="true" ht="15.75" hidden="false" customHeight="true" outlineLevel="0" collapsed="false">
      <c r="B268" s="32"/>
      <c r="C268" s="172" t="s">
        <v>365</v>
      </c>
      <c r="D268" s="172" t="s">
        <v>149</v>
      </c>
      <c r="E268" s="173" t="s">
        <v>412</v>
      </c>
      <c r="F268" s="174" t="s">
        <v>413</v>
      </c>
      <c r="G268" s="175" t="s">
        <v>201</v>
      </c>
      <c r="H268" s="176" t="n">
        <v>4</v>
      </c>
      <c r="I268" s="177"/>
      <c r="J268" s="178" t="n">
        <f aca="false">ROUND($I$268*$H$268,2)</f>
        <v>0</v>
      </c>
      <c r="K268" s="174" t="s">
        <v>191</v>
      </c>
      <c r="L268" s="32"/>
      <c r="M268" s="242"/>
      <c r="N268" s="243" t="s">
        <v>46</v>
      </c>
      <c r="P268" s="244" t="n">
        <f aca="false">$O$268*$H$268</f>
        <v>0</v>
      </c>
      <c r="Q268" s="244" t="n">
        <v>1.8775</v>
      </c>
      <c r="R268" s="244" t="n">
        <f aca="false">$Q$268*$H$268</f>
        <v>7.51</v>
      </c>
      <c r="S268" s="244" t="n">
        <v>0</v>
      </c>
      <c r="T268" s="245" t="n">
        <f aca="false">$S$268*$H$268</f>
        <v>0</v>
      </c>
      <c r="AR268" s="118" t="s">
        <v>152</v>
      </c>
      <c r="AT268" s="118" t="s">
        <v>149</v>
      </c>
      <c r="AU268" s="118" t="s">
        <v>24</v>
      </c>
      <c r="AY268" s="11" t="s">
        <v>148</v>
      </c>
      <c r="BE268" s="246" t="n">
        <f aca="false">IF($N$268="základní",$J$268,0)</f>
        <v>0</v>
      </c>
      <c r="BF268" s="246" t="n">
        <f aca="false">IF($N$268="snížená",$J$268,0)</f>
        <v>0</v>
      </c>
      <c r="BG268" s="246" t="n">
        <f aca="false">IF($N$268="zákl. přenesená",$J$268,0)</f>
        <v>0</v>
      </c>
      <c r="BH268" s="246" t="n">
        <f aca="false">IF($N$268="sníž. přenesená",$J$268,0)</f>
        <v>0</v>
      </c>
      <c r="BI268" s="246" t="n">
        <f aca="false">IF($N$268="nulová",$J$268,0)</f>
        <v>0</v>
      </c>
      <c r="BJ268" s="118" t="s">
        <v>24</v>
      </c>
      <c r="BK268" s="246" t="n">
        <f aca="false">ROUND($I$268*$H$268,2)</f>
        <v>0</v>
      </c>
      <c r="BL268" s="118" t="s">
        <v>152</v>
      </c>
      <c r="BM268" s="118" t="s">
        <v>1858</v>
      </c>
    </row>
    <row r="269" s="11" customFormat="true" ht="16.5" hidden="false" customHeight="true" outlineLevel="0" collapsed="false">
      <c r="B269" s="32"/>
      <c r="D269" s="185" t="s">
        <v>179</v>
      </c>
      <c r="F269" s="209" t="s">
        <v>415</v>
      </c>
      <c r="L269" s="32"/>
      <c r="M269" s="253"/>
      <c r="T269" s="65"/>
      <c r="AT269" s="11" t="s">
        <v>179</v>
      </c>
      <c r="AU269" s="11" t="s">
        <v>24</v>
      </c>
    </row>
    <row r="270" s="11" customFormat="true" ht="15.75" hidden="false" customHeight="true" outlineLevel="0" collapsed="false">
      <c r="B270" s="184"/>
      <c r="D270" s="192" t="s">
        <v>153</v>
      </c>
      <c r="E270" s="187"/>
      <c r="F270" s="186" t="s">
        <v>416</v>
      </c>
      <c r="H270" s="187"/>
      <c r="L270" s="184"/>
      <c r="M270" s="247"/>
      <c r="T270" s="248"/>
      <c r="AT270" s="187" t="s">
        <v>153</v>
      </c>
      <c r="AU270" s="187" t="s">
        <v>24</v>
      </c>
      <c r="AV270" s="187" t="s">
        <v>24</v>
      </c>
      <c r="AW270" s="187" t="s">
        <v>106</v>
      </c>
      <c r="AX270" s="187" t="s">
        <v>75</v>
      </c>
      <c r="AY270" s="187" t="s">
        <v>148</v>
      </c>
    </row>
    <row r="271" s="11" customFormat="true" ht="15.75" hidden="false" customHeight="true" outlineLevel="0" collapsed="false">
      <c r="B271" s="184"/>
      <c r="D271" s="192" t="s">
        <v>153</v>
      </c>
      <c r="E271" s="187"/>
      <c r="F271" s="186" t="s">
        <v>417</v>
      </c>
      <c r="H271" s="187"/>
      <c r="L271" s="184"/>
      <c r="M271" s="247"/>
      <c r="T271" s="248"/>
      <c r="AT271" s="187" t="s">
        <v>153</v>
      </c>
      <c r="AU271" s="187" t="s">
        <v>24</v>
      </c>
      <c r="AV271" s="187" t="s">
        <v>24</v>
      </c>
      <c r="AW271" s="187" t="s">
        <v>106</v>
      </c>
      <c r="AX271" s="187" t="s">
        <v>75</v>
      </c>
      <c r="AY271" s="187" t="s">
        <v>148</v>
      </c>
    </row>
    <row r="272" s="11" customFormat="true" ht="15.75" hidden="false" customHeight="true" outlineLevel="0" collapsed="false">
      <c r="B272" s="184"/>
      <c r="D272" s="192" t="s">
        <v>153</v>
      </c>
      <c r="E272" s="187"/>
      <c r="F272" s="186" t="s">
        <v>409</v>
      </c>
      <c r="H272" s="187"/>
      <c r="L272" s="184"/>
      <c r="M272" s="247"/>
      <c r="T272" s="248"/>
      <c r="AT272" s="187" t="s">
        <v>153</v>
      </c>
      <c r="AU272" s="187" t="s">
        <v>24</v>
      </c>
      <c r="AV272" s="187" t="s">
        <v>24</v>
      </c>
      <c r="AW272" s="187" t="s">
        <v>106</v>
      </c>
      <c r="AX272" s="187" t="s">
        <v>75</v>
      </c>
      <c r="AY272" s="187" t="s">
        <v>148</v>
      </c>
    </row>
    <row r="273" s="11" customFormat="true" ht="15.75" hidden="false" customHeight="true" outlineLevel="0" collapsed="false">
      <c r="B273" s="201"/>
      <c r="D273" s="192" t="s">
        <v>153</v>
      </c>
      <c r="E273" s="202"/>
      <c r="F273" s="203" t="s">
        <v>418</v>
      </c>
      <c r="H273" s="204" t="n">
        <v>4</v>
      </c>
      <c r="L273" s="201"/>
      <c r="M273" s="251"/>
      <c r="T273" s="252"/>
      <c r="AT273" s="202" t="s">
        <v>153</v>
      </c>
      <c r="AU273" s="202" t="s">
        <v>24</v>
      </c>
      <c r="AV273" s="202" t="s">
        <v>84</v>
      </c>
      <c r="AW273" s="202" t="s">
        <v>106</v>
      </c>
      <c r="AX273" s="202" t="s">
        <v>24</v>
      </c>
      <c r="AY273" s="202" t="s">
        <v>148</v>
      </c>
    </row>
    <row r="274" s="11" customFormat="true" ht="15.75" hidden="false" customHeight="true" outlineLevel="0" collapsed="false">
      <c r="B274" s="32"/>
      <c r="C274" s="172" t="s">
        <v>368</v>
      </c>
      <c r="D274" s="172" t="s">
        <v>149</v>
      </c>
      <c r="E274" s="173" t="s">
        <v>404</v>
      </c>
      <c r="F274" s="174" t="s">
        <v>405</v>
      </c>
      <c r="G274" s="175" t="s">
        <v>201</v>
      </c>
      <c r="H274" s="176" t="n">
        <v>3</v>
      </c>
      <c r="I274" s="177"/>
      <c r="J274" s="178" t="n">
        <f aca="false">ROUND($I$274*$H$274,2)</f>
        <v>0</v>
      </c>
      <c r="K274" s="174" t="s">
        <v>191</v>
      </c>
      <c r="L274" s="32"/>
      <c r="M274" s="242"/>
      <c r="N274" s="243" t="s">
        <v>46</v>
      </c>
      <c r="P274" s="244" t="n">
        <f aca="false">$O$274*$H$274</f>
        <v>0</v>
      </c>
      <c r="Q274" s="244" t="n">
        <v>2.33055</v>
      </c>
      <c r="R274" s="244" t="n">
        <f aca="false">$Q$274*$H$274</f>
        <v>6.99165</v>
      </c>
      <c r="S274" s="244" t="n">
        <v>0</v>
      </c>
      <c r="T274" s="245" t="n">
        <f aca="false">$S$274*$H$274</f>
        <v>0</v>
      </c>
      <c r="AR274" s="118" t="s">
        <v>152</v>
      </c>
      <c r="AT274" s="118" t="s">
        <v>149</v>
      </c>
      <c r="AU274" s="118" t="s">
        <v>24</v>
      </c>
      <c r="AY274" s="11" t="s">
        <v>148</v>
      </c>
      <c r="BE274" s="246" t="n">
        <f aca="false">IF($N$274="základní",$J$274,0)</f>
        <v>0</v>
      </c>
      <c r="BF274" s="246" t="n">
        <f aca="false">IF($N$274="snížená",$J$274,0)</f>
        <v>0</v>
      </c>
      <c r="BG274" s="246" t="n">
        <f aca="false">IF($N$274="zákl. přenesená",$J$274,0)</f>
        <v>0</v>
      </c>
      <c r="BH274" s="246" t="n">
        <f aca="false">IF($N$274="sníž. přenesená",$J$274,0)</f>
        <v>0</v>
      </c>
      <c r="BI274" s="246" t="n">
        <f aca="false">IF($N$274="nulová",$J$274,0)</f>
        <v>0</v>
      </c>
      <c r="BJ274" s="118" t="s">
        <v>24</v>
      </c>
      <c r="BK274" s="246" t="n">
        <f aca="false">ROUND($I$274*$H$274,2)</f>
        <v>0</v>
      </c>
      <c r="BL274" s="118" t="s">
        <v>152</v>
      </c>
      <c r="BM274" s="118" t="s">
        <v>1859</v>
      </c>
    </row>
    <row r="275" s="11" customFormat="true" ht="16.5" hidden="false" customHeight="true" outlineLevel="0" collapsed="false">
      <c r="B275" s="32"/>
      <c r="D275" s="185" t="s">
        <v>179</v>
      </c>
      <c r="F275" s="209" t="s">
        <v>407</v>
      </c>
      <c r="L275" s="32"/>
      <c r="M275" s="253"/>
      <c r="T275" s="65"/>
      <c r="AT275" s="11" t="s">
        <v>179</v>
      </c>
      <c r="AU275" s="11" t="s">
        <v>24</v>
      </c>
    </row>
    <row r="276" s="11" customFormat="true" ht="15.75" hidden="false" customHeight="true" outlineLevel="0" collapsed="false">
      <c r="B276" s="184"/>
      <c r="D276" s="192" t="s">
        <v>153</v>
      </c>
      <c r="E276" s="187"/>
      <c r="F276" s="186" t="s">
        <v>408</v>
      </c>
      <c r="H276" s="187"/>
      <c r="L276" s="184"/>
      <c r="M276" s="247"/>
      <c r="T276" s="248"/>
      <c r="AT276" s="187" t="s">
        <v>153</v>
      </c>
      <c r="AU276" s="187" t="s">
        <v>24</v>
      </c>
      <c r="AV276" s="187" t="s">
        <v>24</v>
      </c>
      <c r="AW276" s="187" t="s">
        <v>106</v>
      </c>
      <c r="AX276" s="187" t="s">
        <v>75</v>
      </c>
      <c r="AY276" s="187" t="s">
        <v>148</v>
      </c>
    </row>
    <row r="277" s="11" customFormat="true" ht="15.75" hidden="false" customHeight="true" outlineLevel="0" collapsed="false">
      <c r="B277" s="184"/>
      <c r="D277" s="192" t="s">
        <v>153</v>
      </c>
      <c r="E277" s="187"/>
      <c r="F277" s="186" t="s">
        <v>409</v>
      </c>
      <c r="H277" s="187"/>
      <c r="L277" s="184"/>
      <c r="M277" s="247"/>
      <c r="T277" s="248"/>
      <c r="AT277" s="187" t="s">
        <v>153</v>
      </c>
      <c r="AU277" s="187" t="s">
        <v>24</v>
      </c>
      <c r="AV277" s="187" t="s">
        <v>24</v>
      </c>
      <c r="AW277" s="187" t="s">
        <v>106</v>
      </c>
      <c r="AX277" s="187" t="s">
        <v>75</v>
      </c>
      <c r="AY277" s="187" t="s">
        <v>148</v>
      </c>
    </row>
    <row r="278" s="11" customFormat="true" ht="15.75" hidden="false" customHeight="true" outlineLevel="0" collapsed="false">
      <c r="B278" s="201"/>
      <c r="D278" s="192" t="s">
        <v>153</v>
      </c>
      <c r="E278" s="202"/>
      <c r="F278" s="203" t="s">
        <v>410</v>
      </c>
      <c r="H278" s="204" t="n">
        <v>3</v>
      </c>
      <c r="L278" s="201"/>
      <c r="M278" s="251"/>
      <c r="T278" s="252"/>
      <c r="AT278" s="202" t="s">
        <v>153</v>
      </c>
      <c r="AU278" s="202" t="s">
        <v>24</v>
      </c>
      <c r="AV278" s="202" t="s">
        <v>84</v>
      </c>
      <c r="AW278" s="202" t="s">
        <v>106</v>
      </c>
      <c r="AX278" s="202" t="s">
        <v>24</v>
      </c>
      <c r="AY278" s="202" t="s">
        <v>148</v>
      </c>
    </row>
    <row r="279" s="11" customFormat="true" ht="15.75" hidden="false" customHeight="true" outlineLevel="0" collapsed="false">
      <c r="B279" s="32"/>
      <c r="C279" s="172" t="s">
        <v>370</v>
      </c>
      <c r="D279" s="172" t="s">
        <v>149</v>
      </c>
      <c r="E279" s="173" t="s">
        <v>427</v>
      </c>
      <c r="F279" s="174" t="s">
        <v>428</v>
      </c>
      <c r="G279" s="175" t="s">
        <v>397</v>
      </c>
      <c r="H279" s="176" t="n">
        <v>222.054</v>
      </c>
      <c r="I279" s="177"/>
      <c r="J279" s="178" t="n">
        <f aca="false">ROUND($I$279*$H$279,2)</f>
        <v>0</v>
      </c>
      <c r="K279" s="174" t="s">
        <v>191</v>
      </c>
      <c r="L279" s="32"/>
      <c r="M279" s="242"/>
      <c r="N279" s="243" t="s">
        <v>46</v>
      </c>
      <c r="P279" s="244" t="n">
        <f aca="false">$O$279*$H$279</f>
        <v>0</v>
      </c>
      <c r="Q279" s="244" t="n">
        <v>0.03468</v>
      </c>
      <c r="R279" s="244" t="n">
        <f aca="false">$Q$279*$H$279</f>
        <v>7.70083272</v>
      </c>
      <c r="S279" s="244" t="n">
        <v>0</v>
      </c>
      <c r="T279" s="245" t="n">
        <f aca="false">$S$279*$H$279</f>
        <v>0</v>
      </c>
      <c r="AR279" s="118" t="s">
        <v>152</v>
      </c>
      <c r="AT279" s="118" t="s">
        <v>149</v>
      </c>
      <c r="AU279" s="118" t="s">
        <v>24</v>
      </c>
      <c r="AY279" s="11" t="s">
        <v>148</v>
      </c>
      <c r="BE279" s="246" t="n">
        <f aca="false">IF($N$279="základní",$J$279,0)</f>
        <v>0</v>
      </c>
      <c r="BF279" s="246" t="n">
        <f aca="false">IF($N$279="snížená",$J$279,0)</f>
        <v>0</v>
      </c>
      <c r="BG279" s="246" t="n">
        <f aca="false">IF($N$279="zákl. přenesená",$J$279,0)</f>
        <v>0</v>
      </c>
      <c r="BH279" s="246" t="n">
        <f aca="false">IF($N$279="sníž. přenesená",$J$279,0)</f>
        <v>0</v>
      </c>
      <c r="BI279" s="246" t="n">
        <f aca="false">IF($N$279="nulová",$J$279,0)</f>
        <v>0</v>
      </c>
      <c r="BJ279" s="118" t="s">
        <v>24</v>
      </c>
      <c r="BK279" s="246" t="n">
        <f aca="false">ROUND($I$279*$H$279,2)</f>
        <v>0</v>
      </c>
      <c r="BL279" s="118" t="s">
        <v>152</v>
      </c>
      <c r="BM279" s="118" t="s">
        <v>1860</v>
      </c>
    </row>
    <row r="280" s="11" customFormat="true" ht="27" hidden="false" customHeight="true" outlineLevel="0" collapsed="false">
      <c r="B280" s="32"/>
      <c r="D280" s="185" t="s">
        <v>179</v>
      </c>
      <c r="F280" s="209" t="s">
        <v>430</v>
      </c>
      <c r="L280" s="32"/>
      <c r="M280" s="253"/>
      <c r="T280" s="65"/>
      <c r="AT280" s="11" t="s">
        <v>179</v>
      </c>
      <c r="AU280" s="11" t="s">
        <v>24</v>
      </c>
    </row>
    <row r="281" s="11" customFormat="true" ht="15.75" hidden="false" customHeight="true" outlineLevel="0" collapsed="false">
      <c r="B281" s="184"/>
      <c r="D281" s="192" t="s">
        <v>153</v>
      </c>
      <c r="E281" s="187"/>
      <c r="F281" s="186" t="s">
        <v>400</v>
      </c>
      <c r="H281" s="187"/>
      <c r="L281" s="184"/>
      <c r="M281" s="247"/>
      <c r="T281" s="248"/>
      <c r="AT281" s="187" t="s">
        <v>153</v>
      </c>
      <c r="AU281" s="187" t="s">
        <v>24</v>
      </c>
      <c r="AV281" s="187" t="s">
        <v>24</v>
      </c>
      <c r="AW281" s="187" t="s">
        <v>106</v>
      </c>
      <c r="AX281" s="187" t="s">
        <v>75</v>
      </c>
      <c r="AY281" s="187" t="s">
        <v>148</v>
      </c>
    </row>
    <row r="282" s="11" customFormat="true" ht="15.75" hidden="false" customHeight="true" outlineLevel="0" collapsed="false">
      <c r="B282" s="184"/>
      <c r="D282" s="192" t="s">
        <v>153</v>
      </c>
      <c r="E282" s="187"/>
      <c r="F282" s="186" t="s">
        <v>431</v>
      </c>
      <c r="H282" s="187"/>
      <c r="L282" s="184"/>
      <c r="M282" s="247"/>
      <c r="T282" s="248"/>
      <c r="AT282" s="187" t="s">
        <v>153</v>
      </c>
      <c r="AU282" s="187" t="s">
        <v>24</v>
      </c>
      <c r="AV282" s="187" t="s">
        <v>24</v>
      </c>
      <c r="AW282" s="187" t="s">
        <v>106</v>
      </c>
      <c r="AX282" s="187" t="s">
        <v>75</v>
      </c>
      <c r="AY282" s="187" t="s">
        <v>148</v>
      </c>
    </row>
    <row r="283" s="11" customFormat="true" ht="15.75" hidden="false" customHeight="true" outlineLevel="0" collapsed="false">
      <c r="B283" s="184"/>
      <c r="D283" s="192" t="s">
        <v>153</v>
      </c>
      <c r="E283" s="187"/>
      <c r="F283" s="186" t="s">
        <v>432</v>
      </c>
      <c r="H283" s="187"/>
      <c r="L283" s="184"/>
      <c r="M283" s="247"/>
      <c r="T283" s="248"/>
      <c r="AT283" s="187" t="s">
        <v>153</v>
      </c>
      <c r="AU283" s="187" t="s">
        <v>24</v>
      </c>
      <c r="AV283" s="187" t="s">
        <v>24</v>
      </c>
      <c r="AW283" s="187" t="s">
        <v>106</v>
      </c>
      <c r="AX283" s="187" t="s">
        <v>75</v>
      </c>
      <c r="AY283" s="187" t="s">
        <v>148</v>
      </c>
    </row>
    <row r="284" s="11" customFormat="true" ht="15.75" hidden="false" customHeight="true" outlineLevel="0" collapsed="false">
      <c r="B284" s="201"/>
      <c r="D284" s="192" t="s">
        <v>153</v>
      </c>
      <c r="E284" s="202"/>
      <c r="F284" s="203" t="s">
        <v>1861</v>
      </c>
      <c r="H284" s="204" t="n">
        <v>222.054</v>
      </c>
      <c r="L284" s="201"/>
      <c r="M284" s="251"/>
      <c r="T284" s="252"/>
      <c r="AT284" s="202" t="s">
        <v>153</v>
      </c>
      <c r="AU284" s="202" t="s">
        <v>24</v>
      </c>
      <c r="AV284" s="202" t="s">
        <v>84</v>
      </c>
      <c r="AW284" s="202" t="s">
        <v>106</v>
      </c>
      <c r="AX284" s="202" t="s">
        <v>24</v>
      </c>
      <c r="AY284" s="202" t="s">
        <v>148</v>
      </c>
    </row>
    <row r="285" s="11" customFormat="true" ht="15.75" hidden="false" customHeight="true" outlineLevel="0" collapsed="false">
      <c r="B285" s="32"/>
      <c r="C285" s="172" t="s">
        <v>373</v>
      </c>
      <c r="D285" s="172" t="s">
        <v>149</v>
      </c>
      <c r="E285" s="173" t="s">
        <v>442</v>
      </c>
      <c r="F285" s="174" t="s">
        <v>443</v>
      </c>
      <c r="G285" s="175" t="s">
        <v>397</v>
      </c>
      <c r="H285" s="176" t="n">
        <v>15.1</v>
      </c>
      <c r="I285" s="177"/>
      <c r="J285" s="178" t="n">
        <f aca="false">ROUND($I$285*$H$285,2)</f>
        <v>0</v>
      </c>
      <c r="K285" s="174" t="s">
        <v>191</v>
      </c>
      <c r="L285" s="32"/>
      <c r="M285" s="242"/>
      <c r="N285" s="243" t="s">
        <v>46</v>
      </c>
      <c r="P285" s="244" t="n">
        <f aca="false">$O$285*$H$285</f>
        <v>0</v>
      </c>
      <c r="Q285" s="244" t="n">
        <v>0.04634</v>
      </c>
      <c r="R285" s="244" t="n">
        <f aca="false">$Q$285*$H$285</f>
        <v>0.699734</v>
      </c>
      <c r="S285" s="244" t="n">
        <v>0</v>
      </c>
      <c r="T285" s="245" t="n">
        <f aca="false">$S$285*$H$285</f>
        <v>0</v>
      </c>
      <c r="AR285" s="118" t="s">
        <v>152</v>
      </c>
      <c r="AT285" s="118" t="s">
        <v>149</v>
      </c>
      <c r="AU285" s="118" t="s">
        <v>24</v>
      </c>
      <c r="AY285" s="11" t="s">
        <v>148</v>
      </c>
      <c r="BE285" s="246" t="n">
        <f aca="false">IF($N$285="základní",$J$285,0)</f>
        <v>0</v>
      </c>
      <c r="BF285" s="246" t="n">
        <f aca="false">IF($N$285="snížená",$J$285,0)</f>
        <v>0</v>
      </c>
      <c r="BG285" s="246" t="n">
        <f aca="false">IF($N$285="zákl. přenesená",$J$285,0)</f>
        <v>0</v>
      </c>
      <c r="BH285" s="246" t="n">
        <f aca="false">IF($N$285="sníž. přenesená",$J$285,0)</f>
        <v>0</v>
      </c>
      <c r="BI285" s="246" t="n">
        <f aca="false">IF($N$285="nulová",$J$285,0)</f>
        <v>0</v>
      </c>
      <c r="BJ285" s="118" t="s">
        <v>24</v>
      </c>
      <c r="BK285" s="246" t="n">
        <f aca="false">ROUND($I$285*$H$285,2)</f>
        <v>0</v>
      </c>
      <c r="BL285" s="118" t="s">
        <v>152</v>
      </c>
      <c r="BM285" s="118" t="s">
        <v>1862</v>
      </c>
    </row>
    <row r="286" s="11" customFormat="true" ht="27" hidden="false" customHeight="true" outlineLevel="0" collapsed="false">
      <c r="B286" s="32"/>
      <c r="D286" s="185" t="s">
        <v>179</v>
      </c>
      <c r="F286" s="209" t="s">
        <v>445</v>
      </c>
      <c r="L286" s="32"/>
      <c r="M286" s="253"/>
      <c r="T286" s="65"/>
      <c r="AT286" s="11" t="s">
        <v>179</v>
      </c>
      <c r="AU286" s="11" t="s">
        <v>24</v>
      </c>
    </row>
    <row r="287" s="11" customFormat="true" ht="15.75" hidden="false" customHeight="true" outlineLevel="0" collapsed="false">
      <c r="B287" s="184"/>
      <c r="D287" s="192" t="s">
        <v>153</v>
      </c>
      <c r="E287" s="187"/>
      <c r="F287" s="186" t="s">
        <v>400</v>
      </c>
      <c r="H287" s="187"/>
      <c r="L287" s="184"/>
      <c r="M287" s="247"/>
      <c r="T287" s="248"/>
      <c r="AT287" s="187" t="s">
        <v>153</v>
      </c>
      <c r="AU287" s="187" t="s">
        <v>24</v>
      </c>
      <c r="AV287" s="187" t="s">
        <v>24</v>
      </c>
      <c r="AW287" s="187" t="s">
        <v>106</v>
      </c>
      <c r="AX287" s="187" t="s">
        <v>75</v>
      </c>
      <c r="AY287" s="187" t="s">
        <v>148</v>
      </c>
    </row>
    <row r="288" s="11" customFormat="true" ht="15.75" hidden="false" customHeight="true" outlineLevel="0" collapsed="false">
      <c r="B288" s="184"/>
      <c r="D288" s="192" t="s">
        <v>153</v>
      </c>
      <c r="E288" s="187"/>
      <c r="F288" s="186" t="s">
        <v>446</v>
      </c>
      <c r="H288" s="187"/>
      <c r="L288" s="184"/>
      <c r="M288" s="247"/>
      <c r="T288" s="248"/>
      <c r="AT288" s="187" t="s">
        <v>153</v>
      </c>
      <c r="AU288" s="187" t="s">
        <v>24</v>
      </c>
      <c r="AV288" s="187" t="s">
        <v>24</v>
      </c>
      <c r="AW288" s="187" t="s">
        <v>106</v>
      </c>
      <c r="AX288" s="187" t="s">
        <v>75</v>
      </c>
      <c r="AY288" s="187" t="s">
        <v>148</v>
      </c>
    </row>
    <row r="289" s="11" customFormat="true" ht="15.75" hidden="false" customHeight="true" outlineLevel="0" collapsed="false">
      <c r="B289" s="201"/>
      <c r="D289" s="192" t="s">
        <v>153</v>
      </c>
      <c r="E289" s="202"/>
      <c r="F289" s="203" t="s">
        <v>1863</v>
      </c>
      <c r="H289" s="204" t="n">
        <v>15.1</v>
      </c>
      <c r="L289" s="201"/>
      <c r="M289" s="251"/>
      <c r="T289" s="252"/>
      <c r="AT289" s="202" t="s">
        <v>153</v>
      </c>
      <c r="AU289" s="202" t="s">
        <v>24</v>
      </c>
      <c r="AV289" s="202" t="s">
        <v>84</v>
      </c>
      <c r="AW289" s="202" t="s">
        <v>106</v>
      </c>
      <c r="AX289" s="202" t="s">
        <v>24</v>
      </c>
      <c r="AY289" s="202" t="s">
        <v>148</v>
      </c>
    </row>
    <row r="290" s="11" customFormat="true" ht="15.75" hidden="false" customHeight="true" outlineLevel="0" collapsed="false">
      <c r="B290" s="32"/>
      <c r="C290" s="172" t="s">
        <v>381</v>
      </c>
      <c r="D290" s="172" t="s">
        <v>149</v>
      </c>
      <c r="E290" s="173" t="s">
        <v>449</v>
      </c>
      <c r="F290" s="174" t="s">
        <v>450</v>
      </c>
      <c r="G290" s="175" t="s">
        <v>397</v>
      </c>
      <c r="H290" s="176" t="n">
        <v>17.5</v>
      </c>
      <c r="I290" s="177"/>
      <c r="J290" s="178" t="n">
        <f aca="false">ROUND($I$290*$H$290,2)</f>
        <v>0</v>
      </c>
      <c r="K290" s="174"/>
      <c r="L290" s="32"/>
      <c r="M290" s="242"/>
      <c r="N290" s="243" t="s">
        <v>46</v>
      </c>
      <c r="P290" s="244" t="n">
        <f aca="false">$O$290*$H$290</f>
        <v>0</v>
      </c>
      <c r="Q290" s="244" t="n">
        <v>0.05634</v>
      </c>
      <c r="R290" s="244" t="n">
        <f aca="false">$Q$290*$H$290</f>
        <v>0.98595</v>
      </c>
      <c r="S290" s="244" t="n">
        <v>0</v>
      </c>
      <c r="T290" s="245" t="n">
        <f aca="false">$S$290*$H$290</f>
        <v>0</v>
      </c>
      <c r="AR290" s="118" t="s">
        <v>152</v>
      </c>
      <c r="AT290" s="118" t="s">
        <v>149</v>
      </c>
      <c r="AU290" s="118" t="s">
        <v>24</v>
      </c>
      <c r="AY290" s="11" t="s">
        <v>148</v>
      </c>
      <c r="BE290" s="246" t="n">
        <f aca="false">IF($N$290="základní",$J$290,0)</f>
        <v>0</v>
      </c>
      <c r="BF290" s="246" t="n">
        <f aca="false">IF($N$290="snížená",$J$290,0)</f>
        <v>0</v>
      </c>
      <c r="BG290" s="246" t="n">
        <f aca="false">IF($N$290="zákl. přenesená",$J$290,0)</f>
        <v>0</v>
      </c>
      <c r="BH290" s="246" t="n">
        <f aca="false">IF($N$290="sníž. přenesená",$J$290,0)</f>
        <v>0</v>
      </c>
      <c r="BI290" s="246" t="n">
        <f aca="false">IF($N$290="nulová",$J$290,0)</f>
        <v>0</v>
      </c>
      <c r="BJ290" s="118" t="s">
        <v>24</v>
      </c>
      <c r="BK290" s="246" t="n">
        <f aca="false">ROUND($I$290*$H$290,2)</f>
        <v>0</v>
      </c>
      <c r="BL290" s="118" t="s">
        <v>152</v>
      </c>
      <c r="BM290" s="118" t="s">
        <v>1864</v>
      </c>
    </row>
    <row r="291" s="11" customFormat="true" ht="27" hidden="false" customHeight="true" outlineLevel="0" collapsed="false">
      <c r="B291" s="32"/>
      <c r="D291" s="185" t="s">
        <v>179</v>
      </c>
      <c r="F291" s="209" t="s">
        <v>452</v>
      </c>
      <c r="L291" s="32"/>
      <c r="M291" s="253"/>
      <c r="T291" s="65"/>
      <c r="AT291" s="11" t="s">
        <v>179</v>
      </c>
      <c r="AU291" s="11" t="s">
        <v>24</v>
      </c>
    </row>
    <row r="292" s="11" customFormat="true" ht="15.75" hidden="false" customHeight="true" outlineLevel="0" collapsed="false">
      <c r="B292" s="184"/>
      <c r="D292" s="192" t="s">
        <v>153</v>
      </c>
      <c r="E292" s="187"/>
      <c r="F292" s="186" t="s">
        <v>400</v>
      </c>
      <c r="H292" s="187"/>
      <c r="L292" s="184"/>
      <c r="M292" s="247"/>
      <c r="T292" s="248"/>
      <c r="AT292" s="187" t="s">
        <v>153</v>
      </c>
      <c r="AU292" s="187" t="s">
        <v>24</v>
      </c>
      <c r="AV292" s="187" t="s">
        <v>24</v>
      </c>
      <c r="AW292" s="187" t="s">
        <v>106</v>
      </c>
      <c r="AX292" s="187" t="s">
        <v>75</v>
      </c>
      <c r="AY292" s="187" t="s">
        <v>148</v>
      </c>
    </row>
    <row r="293" s="11" customFormat="true" ht="15.75" hidden="false" customHeight="true" outlineLevel="0" collapsed="false">
      <c r="B293" s="184"/>
      <c r="D293" s="192" t="s">
        <v>153</v>
      </c>
      <c r="E293" s="187"/>
      <c r="F293" s="186" t="s">
        <v>453</v>
      </c>
      <c r="H293" s="187"/>
      <c r="L293" s="184"/>
      <c r="M293" s="247"/>
      <c r="T293" s="248"/>
      <c r="AT293" s="187" t="s">
        <v>153</v>
      </c>
      <c r="AU293" s="187" t="s">
        <v>24</v>
      </c>
      <c r="AV293" s="187" t="s">
        <v>24</v>
      </c>
      <c r="AW293" s="187" t="s">
        <v>106</v>
      </c>
      <c r="AX293" s="187" t="s">
        <v>75</v>
      </c>
      <c r="AY293" s="187" t="s">
        <v>148</v>
      </c>
    </row>
    <row r="294" s="11" customFormat="true" ht="15.75" hidden="false" customHeight="true" outlineLevel="0" collapsed="false">
      <c r="B294" s="201"/>
      <c r="D294" s="192" t="s">
        <v>153</v>
      </c>
      <c r="E294" s="202"/>
      <c r="F294" s="203" t="s">
        <v>1865</v>
      </c>
      <c r="H294" s="204" t="n">
        <v>17.5</v>
      </c>
      <c r="L294" s="201"/>
      <c r="M294" s="251"/>
      <c r="T294" s="252"/>
      <c r="AT294" s="202" t="s">
        <v>153</v>
      </c>
      <c r="AU294" s="202" t="s">
        <v>24</v>
      </c>
      <c r="AV294" s="202" t="s">
        <v>84</v>
      </c>
      <c r="AW294" s="202" t="s">
        <v>106</v>
      </c>
      <c r="AX294" s="202" t="s">
        <v>24</v>
      </c>
      <c r="AY294" s="202" t="s">
        <v>148</v>
      </c>
    </row>
    <row r="295" s="159" customFormat="true" ht="37.5" hidden="false" customHeight="true" outlineLevel="0" collapsed="false">
      <c r="B295" s="160"/>
      <c r="D295" s="161" t="s">
        <v>74</v>
      </c>
      <c r="E295" s="162" t="s">
        <v>370</v>
      </c>
      <c r="F295" s="162" t="s">
        <v>455</v>
      </c>
      <c r="J295" s="163" t="n">
        <f aca="false">$BK$295</f>
        <v>0</v>
      </c>
      <c r="L295" s="160"/>
      <c r="M295" s="238"/>
      <c r="P295" s="239" t="n">
        <f aca="false">SUM($P$296:$P$301)</f>
        <v>0</v>
      </c>
      <c r="R295" s="239" t="n">
        <f aca="false">SUM($R$296:$R$301)</f>
        <v>0</v>
      </c>
      <c r="T295" s="240" t="n">
        <f aca="false">SUM($T$296:$T$301)</f>
        <v>0</v>
      </c>
      <c r="AR295" s="161" t="s">
        <v>24</v>
      </c>
      <c r="AT295" s="161" t="s">
        <v>74</v>
      </c>
      <c r="AU295" s="161" t="s">
        <v>75</v>
      </c>
      <c r="AY295" s="161" t="s">
        <v>148</v>
      </c>
      <c r="BK295" s="241" t="n">
        <f aca="false">SUM($BK$296:$BK$301)</f>
        <v>0</v>
      </c>
    </row>
    <row r="296" s="11" customFormat="true" ht="15.75" hidden="false" customHeight="true" outlineLevel="0" collapsed="false">
      <c r="B296" s="32"/>
      <c r="C296" s="172" t="s">
        <v>386</v>
      </c>
      <c r="D296" s="172" t="s">
        <v>149</v>
      </c>
      <c r="E296" s="173" t="s">
        <v>1866</v>
      </c>
      <c r="F296" s="174" t="s">
        <v>1867</v>
      </c>
      <c r="G296" s="175" t="s">
        <v>178</v>
      </c>
      <c r="H296" s="176" t="n">
        <v>3</v>
      </c>
      <c r="I296" s="177"/>
      <c r="J296" s="178" t="n">
        <f aca="false">ROUND($I$296*$H$296,2)</f>
        <v>0</v>
      </c>
      <c r="K296" s="174"/>
      <c r="L296" s="32"/>
      <c r="M296" s="242"/>
      <c r="N296" s="243" t="s">
        <v>46</v>
      </c>
      <c r="P296" s="244" t="n">
        <f aca="false">$O$296*$H$296</f>
        <v>0</v>
      </c>
      <c r="Q296" s="244" t="n">
        <v>0</v>
      </c>
      <c r="R296" s="244" t="n">
        <f aca="false">$Q$296*$H$296</f>
        <v>0</v>
      </c>
      <c r="S296" s="244" t="n">
        <v>0</v>
      </c>
      <c r="T296" s="245" t="n">
        <f aca="false">$S$296*$H$296</f>
        <v>0</v>
      </c>
      <c r="AR296" s="118" t="s">
        <v>152</v>
      </c>
      <c r="AT296" s="118" t="s">
        <v>149</v>
      </c>
      <c r="AU296" s="118" t="s">
        <v>24</v>
      </c>
      <c r="AY296" s="11" t="s">
        <v>148</v>
      </c>
      <c r="BE296" s="246" t="n">
        <f aca="false">IF($N$296="základní",$J$296,0)</f>
        <v>0</v>
      </c>
      <c r="BF296" s="246" t="n">
        <f aca="false">IF($N$296="snížená",$J$296,0)</f>
        <v>0</v>
      </c>
      <c r="BG296" s="246" t="n">
        <f aca="false">IF($N$296="zákl. přenesená",$J$296,0)</f>
        <v>0</v>
      </c>
      <c r="BH296" s="246" t="n">
        <f aca="false">IF($N$296="sníž. přenesená",$J$296,0)</f>
        <v>0</v>
      </c>
      <c r="BI296" s="246" t="n">
        <f aca="false">IF($N$296="nulová",$J$296,0)</f>
        <v>0</v>
      </c>
      <c r="BJ296" s="118" t="s">
        <v>24</v>
      </c>
      <c r="BK296" s="246" t="n">
        <f aca="false">ROUND($I$296*$H$296,2)</f>
        <v>0</v>
      </c>
      <c r="BL296" s="118" t="s">
        <v>152</v>
      </c>
      <c r="BM296" s="118" t="s">
        <v>1868</v>
      </c>
    </row>
    <row r="297" s="11" customFormat="true" ht="15.75" hidden="false" customHeight="true" outlineLevel="0" collapsed="false">
      <c r="B297" s="184"/>
      <c r="D297" s="185" t="s">
        <v>153</v>
      </c>
      <c r="E297" s="186"/>
      <c r="F297" s="186" t="s">
        <v>1869</v>
      </c>
      <c r="H297" s="187"/>
      <c r="L297" s="184"/>
      <c r="M297" s="247"/>
      <c r="T297" s="248"/>
      <c r="AT297" s="187" t="s">
        <v>153</v>
      </c>
      <c r="AU297" s="187" t="s">
        <v>24</v>
      </c>
      <c r="AV297" s="187" t="s">
        <v>24</v>
      </c>
      <c r="AW297" s="187" t="s">
        <v>106</v>
      </c>
      <c r="AX297" s="187" t="s">
        <v>75</v>
      </c>
      <c r="AY297" s="187" t="s">
        <v>148</v>
      </c>
    </row>
    <row r="298" s="11" customFormat="true" ht="15.75" hidden="false" customHeight="true" outlineLevel="0" collapsed="false">
      <c r="B298" s="184"/>
      <c r="D298" s="192" t="s">
        <v>153</v>
      </c>
      <c r="E298" s="187"/>
      <c r="F298" s="186" t="s">
        <v>1870</v>
      </c>
      <c r="H298" s="187"/>
      <c r="L298" s="184"/>
      <c r="M298" s="247"/>
      <c r="T298" s="248"/>
      <c r="AT298" s="187" t="s">
        <v>153</v>
      </c>
      <c r="AU298" s="187" t="s">
        <v>24</v>
      </c>
      <c r="AV298" s="187" t="s">
        <v>24</v>
      </c>
      <c r="AW298" s="187" t="s">
        <v>106</v>
      </c>
      <c r="AX298" s="187" t="s">
        <v>75</v>
      </c>
      <c r="AY298" s="187" t="s">
        <v>148</v>
      </c>
    </row>
    <row r="299" s="11" customFormat="true" ht="15.75" hidden="false" customHeight="true" outlineLevel="0" collapsed="false">
      <c r="B299" s="184"/>
      <c r="D299" s="192" t="s">
        <v>153</v>
      </c>
      <c r="E299" s="187"/>
      <c r="F299" s="186" t="s">
        <v>1871</v>
      </c>
      <c r="H299" s="187"/>
      <c r="L299" s="184"/>
      <c r="M299" s="247"/>
      <c r="T299" s="248"/>
      <c r="AT299" s="187" t="s">
        <v>153</v>
      </c>
      <c r="AU299" s="187" t="s">
        <v>24</v>
      </c>
      <c r="AV299" s="187" t="s">
        <v>24</v>
      </c>
      <c r="AW299" s="187" t="s">
        <v>106</v>
      </c>
      <c r="AX299" s="187" t="s">
        <v>75</v>
      </c>
      <c r="AY299" s="187" t="s">
        <v>148</v>
      </c>
    </row>
    <row r="300" s="11" customFormat="true" ht="15.75" hidden="false" customHeight="true" outlineLevel="0" collapsed="false">
      <c r="B300" s="184"/>
      <c r="D300" s="192" t="s">
        <v>153</v>
      </c>
      <c r="E300" s="187"/>
      <c r="F300" s="186" t="s">
        <v>1872</v>
      </c>
      <c r="H300" s="187"/>
      <c r="L300" s="184"/>
      <c r="M300" s="247"/>
      <c r="T300" s="248"/>
      <c r="AT300" s="187" t="s">
        <v>153</v>
      </c>
      <c r="AU300" s="187" t="s">
        <v>24</v>
      </c>
      <c r="AV300" s="187" t="s">
        <v>24</v>
      </c>
      <c r="AW300" s="187" t="s">
        <v>106</v>
      </c>
      <c r="AX300" s="187" t="s">
        <v>75</v>
      </c>
      <c r="AY300" s="187" t="s">
        <v>148</v>
      </c>
    </row>
    <row r="301" s="11" customFormat="true" ht="15.75" hidden="false" customHeight="true" outlineLevel="0" collapsed="false">
      <c r="B301" s="201"/>
      <c r="D301" s="192" t="s">
        <v>153</v>
      </c>
      <c r="E301" s="202"/>
      <c r="F301" s="203" t="s">
        <v>1873</v>
      </c>
      <c r="H301" s="204" t="n">
        <v>3</v>
      </c>
      <c r="L301" s="201"/>
      <c r="M301" s="251"/>
      <c r="T301" s="252"/>
      <c r="AT301" s="202" t="s">
        <v>153</v>
      </c>
      <c r="AU301" s="202" t="s">
        <v>24</v>
      </c>
      <c r="AV301" s="202" t="s">
        <v>84</v>
      </c>
      <c r="AW301" s="202" t="s">
        <v>106</v>
      </c>
      <c r="AX301" s="202" t="s">
        <v>24</v>
      </c>
      <c r="AY301" s="202" t="s">
        <v>148</v>
      </c>
    </row>
    <row r="302" s="159" customFormat="true" ht="37.5" hidden="false" customHeight="true" outlineLevel="0" collapsed="false">
      <c r="B302" s="160"/>
      <c r="D302" s="161" t="s">
        <v>74</v>
      </c>
      <c r="E302" s="162" t="s">
        <v>184</v>
      </c>
      <c r="F302" s="162" t="s">
        <v>526</v>
      </c>
      <c r="J302" s="163" t="n">
        <f aca="false">$BK$302</f>
        <v>0</v>
      </c>
      <c r="L302" s="160"/>
      <c r="M302" s="238"/>
      <c r="P302" s="239" t="n">
        <f aca="false">SUM($P$303:$P$321)</f>
        <v>0</v>
      </c>
      <c r="R302" s="239" t="n">
        <f aca="false">SUM($R$303:$R$321)</f>
        <v>441.5318498</v>
      </c>
      <c r="T302" s="240" t="n">
        <f aca="false">SUM($T$303:$T$321)</f>
        <v>0</v>
      </c>
      <c r="AR302" s="161" t="s">
        <v>24</v>
      </c>
      <c r="AT302" s="161" t="s">
        <v>74</v>
      </c>
      <c r="AU302" s="161" t="s">
        <v>75</v>
      </c>
      <c r="AY302" s="161" t="s">
        <v>148</v>
      </c>
      <c r="BK302" s="241" t="n">
        <f aca="false">SUM($BK$303:$BK$321)</f>
        <v>0</v>
      </c>
    </row>
    <row r="303" s="11" customFormat="true" ht="15.75" hidden="false" customHeight="true" outlineLevel="0" collapsed="false">
      <c r="B303" s="32"/>
      <c r="C303" s="172" t="s">
        <v>394</v>
      </c>
      <c r="D303" s="172" t="s">
        <v>149</v>
      </c>
      <c r="E303" s="173" t="s">
        <v>528</v>
      </c>
      <c r="F303" s="174" t="s">
        <v>529</v>
      </c>
      <c r="G303" s="175" t="s">
        <v>178</v>
      </c>
      <c r="H303" s="176" t="n">
        <v>1275.3</v>
      </c>
      <c r="I303" s="177"/>
      <c r="J303" s="178" t="n">
        <f aca="false">ROUND($I$303*$H$303,2)</f>
        <v>0</v>
      </c>
      <c r="K303" s="174"/>
      <c r="L303" s="32"/>
      <c r="M303" s="242"/>
      <c r="N303" s="243" t="s">
        <v>46</v>
      </c>
      <c r="P303" s="244" t="n">
        <f aca="false">$O$303*$H$303</f>
        <v>0</v>
      </c>
      <c r="Q303" s="244" t="n">
        <v>0.34563</v>
      </c>
      <c r="R303" s="244" t="n">
        <f aca="false">$Q$303*$H$303</f>
        <v>440.781939</v>
      </c>
      <c r="S303" s="244" t="n">
        <v>0</v>
      </c>
      <c r="T303" s="245" t="n">
        <f aca="false">$S$303*$H$303</f>
        <v>0</v>
      </c>
      <c r="AR303" s="118" t="s">
        <v>152</v>
      </c>
      <c r="AT303" s="118" t="s">
        <v>149</v>
      </c>
      <c r="AU303" s="118" t="s">
        <v>24</v>
      </c>
      <c r="AY303" s="11" t="s">
        <v>148</v>
      </c>
      <c r="BE303" s="246" t="n">
        <f aca="false">IF($N$303="základní",$J$303,0)</f>
        <v>0</v>
      </c>
      <c r="BF303" s="246" t="n">
        <f aca="false">IF($N$303="snížená",$J$303,0)</f>
        <v>0</v>
      </c>
      <c r="BG303" s="246" t="n">
        <f aca="false">IF($N$303="zákl. přenesená",$J$303,0)</f>
        <v>0</v>
      </c>
      <c r="BH303" s="246" t="n">
        <f aca="false">IF($N$303="sníž. přenesená",$J$303,0)</f>
        <v>0</v>
      </c>
      <c r="BI303" s="246" t="n">
        <f aca="false">IF($N$303="nulová",$J$303,0)</f>
        <v>0</v>
      </c>
      <c r="BJ303" s="118" t="s">
        <v>24</v>
      </c>
      <c r="BK303" s="246" t="n">
        <f aca="false">ROUND($I$303*$H$303,2)</f>
        <v>0</v>
      </c>
      <c r="BL303" s="118" t="s">
        <v>152</v>
      </c>
      <c r="BM303" s="118" t="s">
        <v>1874</v>
      </c>
    </row>
    <row r="304" s="11" customFormat="true" ht="16.5" hidden="false" customHeight="true" outlineLevel="0" collapsed="false">
      <c r="B304" s="32"/>
      <c r="D304" s="185" t="s">
        <v>179</v>
      </c>
      <c r="F304" s="209" t="s">
        <v>529</v>
      </c>
      <c r="L304" s="32"/>
      <c r="M304" s="253"/>
      <c r="T304" s="65"/>
      <c r="AT304" s="11" t="s">
        <v>179</v>
      </c>
      <c r="AU304" s="11" t="s">
        <v>24</v>
      </c>
    </row>
    <row r="305" s="11" customFormat="true" ht="15.75" hidden="false" customHeight="true" outlineLevel="0" collapsed="false">
      <c r="B305" s="184"/>
      <c r="D305" s="192" t="s">
        <v>153</v>
      </c>
      <c r="E305" s="187"/>
      <c r="F305" s="186" t="s">
        <v>531</v>
      </c>
      <c r="H305" s="187"/>
      <c r="L305" s="184"/>
      <c r="M305" s="247"/>
      <c r="T305" s="248"/>
      <c r="AT305" s="187" t="s">
        <v>153</v>
      </c>
      <c r="AU305" s="187" t="s">
        <v>24</v>
      </c>
      <c r="AV305" s="187" t="s">
        <v>24</v>
      </c>
      <c r="AW305" s="187" t="s">
        <v>106</v>
      </c>
      <c r="AX305" s="187" t="s">
        <v>75</v>
      </c>
      <c r="AY305" s="187" t="s">
        <v>148</v>
      </c>
    </row>
    <row r="306" s="11" customFormat="true" ht="15.75" hidden="false" customHeight="true" outlineLevel="0" collapsed="false">
      <c r="B306" s="184"/>
      <c r="D306" s="192" t="s">
        <v>153</v>
      </c>
      <c r="E306" s="187"/>
      <c r="F306" s="186" t="s">
        <v>532</v>
      </c>
      <c r="H306" s="187"/>
      <c r="L306" s="184"/>
      <c r="M306" s="247"/>
      <c r="T306" s="248"/>
      <c r="AT306" s="187" t="s">
        <v>153</v>
      </c>
      <c r="AU306" s="187" t="s">
        <v>24</v>
      </c>
      <c r="AV306" s="187" t="s">
        <v>24</v>
      </c>
      <c r="AW306" s="187" t="s">
        <v>106</v>
      </c>
      <c r="AX306" s="187" t="s">
        <v>75</v>
      </c>
      <c r="AY306" s="187" t="s">
        <v>148</v>
      </c>
    </row>
    <row r="307" s="11" customFormat="true" ht="15.75" hidden="false" customHeight="true" outlineLevel="0" collapsed="false">
      <c r="B307" s="184"/>
      <c r="D307" s="192" t="s">
        <v>153</v>
      </c>
      <c r="E307" s="187"/>
      <c r="F307" s="186" t="s">
        <v>953</v>
      </c>
      <c r="H307" s="187"/>
      <c r="L307" s="184"/>
      <c r="M307" s="247"/>
      <c r="T307" s="248"/>
      <c r="AT307" s="187" t="s">
        <v>153</v>
      </c>
      <c r="AU307" s="187" t="s">
        <v>24</v>
      </c>
      <c r="AV307" s="187" t="s">
        <v>24</v>
      </c>
      <c r="AW307" s="187" t="s">
        <v>106</v>
      </c>
      <c r="AX307" s="187" t="s">
        <v>75</v>
      </c>
      <c r="AY307" s="187" t="s">
        <v>148</v>
      </c>
    </row>
    <row r="308" s="11" customFormat="true" ht="15.75" hidden="false" customHeight="true" outlineLevel="0" collapsed="false">
      <c r="B308" s="184"/>
      <c r="D308" s="192" t="s">
        <v>153</v>
      </c>
      <c r="E308" s="187"/>
      <c r="F308" s="186" t="s">
        <v>261</v>
      </c>
      <c r="H308" s="187"/>
      <c r="L308" s="184"/>
      <c r="M308" s="247"/>
      <c r="T308" s="248"/>
      <c r="AT308" s="187" t="s">
        <v>153</v>
      </c>
      <c r="AU308" s="187" t="s">
        <v>24</v>
      </c>
      <c r="AV308" s="187" t="s">
        <v>24</v>
      </c>
      <c r="AW308" s="187" t="s">
        <v>106</v>
      </c>
      <c r="AX308" s="187" t="s">
        <v>75</v>
      </c>
      <c r="AY308" s="187" t="s">
        <v>148</v>
      </c>
    </row>
    <row r="309" s="11" customFormat="true" ht="15.75" hidden="false" customHeight="true" outlineLevel="0" collapsed="false">
      <c r="B309" s="201"/>
      <c r="D309" s="192" t="s">
        <v>153</v>
      </c>
      <c r="E309" s="202"/>
      <c r="F309" s="203" t="s">
        <v>1875</v>
      </c>
      <c r="H309" s="204" t="n">
        <v>1275.3</v>
      </c>
      <c r="L309" s="201"/>
      <c r="M309" s="251"/>
      <c r="T309" s="252"/>
      <c r="AT309" s="202" t="s">
        <v>153</v>
      </c>
      <c r="AU309" s="202" t="s">
        <v>24</v>
      </c>
      <c r="AV309" s="202" t="s">
        <v>84</v>
      </c>
      <c r="AW309" s="202" t="s">
        <v>106</v>
      </c>
      <c r="AX309" s="202" t="s">
        <v>24</v>
      </c>
      <c r="AY309" s="202" t="s">
        <v>148</v>
      </c>
    </row>
    <row r="310" s="11" customFormat="true" ht="15.75" hidden="false" customHeight="true" outlineLevel="0" collapsed="false">
      <c r="B310" s="32"/>
      <c r="C310" s="172" t="s">
        <v>403</v>
      </c>
      <c r="D310" s="172" t="s">
        <v>149</v>
      </c>
      <c r="E310" s="173" t="s">
        <v>515</v>
      </c>
      <c r="F310" s="174" t="s">
        <v>1876</v>
      </c>
      <c r="G310" s="175" t="s">
        <v>397</v>
      </c>
      <c r="H310" s="176" t="n">
        <v>320</v>
      </c>
      <c r="I310" s="177"/>
      <c r="J310" s="178" t="n">
        <f aca="false">ROUND($I$310*$H$310,2)</f>
        <v>0</v>
      </c>
      <c r="K310" s="174"/>
      <c r="L310" s="32"/>
      <c r="M310" s="242"/>
      <c r="N310" s="243" t="s">
        <v>46</v>
      </c>
      <c r="P310" s="244" t="n">
        <f aca="false">$O$310*$H$310</f>
        <v>0</v>
      </c>
      <c r="Q310" s="244" t="n">
        <v>0.0022</v>
      </c>
      <c r="R310" s="244" t="n">
        <f aca="false">$Q$310*$H$310</f>
        <v>0.704</v>
      </c>
      <c r="S310" s="244" t="n">
        <v>0</v>
      </c>
      <c r="T310" s="245" t="n">
        <f aca="false">$S$310*$H$310</f>
        <v>0</v>
      </c>
      <c r="AR310" s="118" t="s">
        <v>152</v>
      </c>
      <c r="AT310" s="118" t="s">
        <v>149</v>
      </c>
      <c r="AU310" s="118" t="s">
        <v>24</v>
      </c>
      <c r="AY310" s="11" t="s">
        <v>148</v>
      </c>
      <c r="BE310" s="246" t="n">
        <f aca="false">IF($N$310="základní",$J$310,0)</f>
        <v>0</v>
      </c>
      <c r="BF310" s="246" t="n">
        <f aca="false">IF($N$310="snížená",$J$310,0)</f>
        <v>0</v>
      </c>
      <c r="BG310" s="246" t="n">
        <f aca="false">IF($N$310="zákl. přenesená",$J$310,0)</f>
        <v>0</v>
      </c>
      <c r="BH310" s="246" t="n">
        <f aca="false">IF($N$310="sníž. přenesená",$J$310,0)</f>
        <v>0</v>
      </c>
      <c r="BI310" s="246" t="n">
        <f aca="false">IF($N$310="nulová",$J$310,0)</f>
        <v>0</v>
      </c>
      <c r="BJ310" s="118" t="s">
        <v>24</v>
      </c>
      <c r="BK310" s="246" t="n">
        <f aca="false">ROUND($I$310*$H$310,2)</f>
        <v>0</v>
      </c>
      <c r="BL310" s="118" t="s">
        <v>152</v>
      </c>
      <c r="BM310" s="118" t="s">
        <v>1877</v>
      </c>
    </row>
    <row r="311" s="11" customFormat="true" ht="16.5" hidden="false" customHeight="true" outlineLevel="0" collapsed="false">
      <c r="B311" s="32"/>
      <c r="D311" s="185" t="s">
        <v>179</v>
      </c>
      <c r="F311" s="209" t="s">
        <v>518</v>
      </c>
      <c r="L311" s="32"/>
      <c r="M311" s="253"/>
      <c r="T311" s="65"/>
      <c r="AT311" s="11" t="s">
        <v>179</v>
      </c>
      <c r="AU311" s="11" t="s">
        <v>24</v>
      </c>
    </row>
    <row r="312" s="11" customFormat="true" ht="15.75" hidden="false" customHeight="true" outlineLevel="0" collapsed="false">
      <c r="B312" s="184"/>
      <c r="D312" s="192" t="s">
        <v>153</v>
      </c>
      <c r="E312" s="187"/>
      <c r="F312" s="186" t="s">
        <v>545</v>
      </c>
      <c r="H312" s="187"/>
      <c r="L312" s="184"/>
      <c r="M312" s="247"/>
      <c r="T312" s="248"/>
      <c r="AT312" s="187" t="s">
        <v>153</v>
      </c>
      <c r="AU312" s="187" t="s">
        <v>24</v>
      </c>
      <c r="AV312" s="187" t="s">
        <v>24</v>
      </c>
      <c r="AW312" s="187" t="s">
        <v>106</v>
      </c>
      <c r="AX312" s="187" t="s">
        <v>75</v>
      </c>
      <c r="AY312" s="187" t="s">
        <v>148</v>
      </c>
    </row>
    <row r="313" s="11" customFormat="true" ht="15.75" hidden="false" customHeight="true" outlineLevel="0" collapsed="false">
      <c r="B313" s="184"/>
      <c r="D313" s="192" t="s">
        <v>153</v>
      </c>
      <c r="E313" s="187"/>
      <c r="F313" s="186" t="s">
        <v>546</v>
      </c>
      <c r="H313" s="187"/>
      <c r="L313" s="184"/>
      <c r="M313" s="247"/>
      <c r="T313" s="248"/>
      <c r="AT313" s="187" t="s">
        <v>153</v>
      </c>
      <c r="AU313" s="187" t="s">
        <v>24</v>
      </c>
      <c r="AV313" s="187" t="s">
        <v>24</v>
      </c>
      <c r="AW313" s="187" t="s">
        <v>106</v>
      </c>
      <c r="AX313" s="187" t="s">
        <v>75</v>
      </c>
      <c r="AY313" s="187" t="s">
        <v>148</v>
      </c>
    </row>
    <row r="314" s="11" customFormat="true" ht="15.75" hidden="false" customHeight="true" outlineLevel="0" collapsed="false">
      <c r="B314" s="184"/>
      <c r="D314" s="192" t="s">
        <v>153</v>
      </c>
      <c r="E314" s="187"/>
      <c r="F314" s="186" t="s">
        <v>547</v>
      </c>
      <c r="H314" s="187"/>
      <c r="L314" s="184"/>
      <c r="M314" s="247"/>
      <c r="T314" s="248"/>
      <c r="AT314" s="187" t="s">
        <v>153</v>
      </c>
      <c r="AU314" s="187" t="s">
        <v>24</v>
      </c>
      <c r="AV314" s="187" t="s">
        <v>24</v>
      </c>
      <c r="AW314" s="187" t="s">
        <v>106</v>
      </c>
      <c r="AX314" s="187" t="s">
        <v>75</v>
      </c>
      <c r="AY314" s="187" t="s">
        <v>148</v>
      </c>
    </row>
    <row r="315" s="11" customFormat="true" ht="15.75" hidden="false" customHeight="true" outlineLevel="0" collapsed="false">
      <c r="B315" s="184"/>
      <c r="D315" s="192" t="s">
        <v>153</v>
      </c>
      <c r="E315" s="187"/>
      <c r="F315" s="186" t="s">
        <v>520</v>
      </c>
      <c r="H315" s="187"/>
      <c r="L315" s="184"/>
      <c r="M315" s="247"/>
      <c r="T315" s="248"/>
      <c r="AT315" s="187" t="s">
        <v>153</v>
      </c>
      <c r="AU315" s="187" t="s">
        <v>24</v>
      </c>
      <c r="AV315" s="187" t="s">
        <v>24</v>
      </c>
      <c r="AW315" s="187" t="s">
        <v>106</v>
      </c>
      <c r="AX315" s="187" t="s">
        <v>75</v>
      </c>
      <c r="AY315" s="187" t="s">
        <v>148</v>
      </c>
    </row>
    <row r="316" s="11" customFormat="true" ht="15.75" hidden="false" customHeight="true" outlineLevel="0" collapsed="false">
      <c r="B316" s="201"/>
      <c r="D316" s="192" t="s">
        <v>153</v>
      </c>
      <c r="E316" s="202"/>
      <c r="F316" s="203" t="s">
        <v>1602</v>
      </c>
      <c r="H316" s="204" t="n">
        <v>320</v>
      </c>
      <c r="L316" s="201"/>
      <c r="M316" s="251"/>
      <c r="T316" s="252"/>
      <c r="AT316" s="202" t="s">
        <v>153</v>
      </c>
      <c r="AU316" s="202" t="s">
        <v>24</v>
      </c>
      <c r="AV316" s="202" t="s">
        <v>84</v>
      </c>
      <c r="AW316" s="202" t="s">
        <v>106</v>
      </c>
      <c r="AX316" s="202" t="s">
        <v>24</v>
      </c>
      <c r="AY316" s="202" t="s">
        <v>148</v>
      </c>
    </row>
    <row r="317" s="11" customFormat="true" ht="15.75" hidden="false" customHeight="true" outlineLevel="0" collapsed="false">
      <c r="B317" s="32"/>
      <c r="C317" s="172" t="s">
        <v>411</v>
      </c>
      <c r="D317" s="172" t="s">
        <v>149</v>
      </c>
      <c r="E317" s="173" t="s">
        <v>536</v>
      </c>
      <c r="F317" s="174" t="s">
        <v>537</v>
      </c>
      <c r="G317" s="175" t="s">
        <v>397</v>
      </c>
      <c r="H317" s="176" t="n">
        <v>765.18</v>
      </c>
      <c r="I317" s="177"/>
      <c r="J317" s="178" t="n">
        <f aca="false">ROUND($I$317*$H$317,2)</f>
        <v>0</v>
      </c>
      <c r="K317" s="174" t="s">
        <v>191</v>
      </c>
      <c r="L317" s="32"/>
      <c r="M317" s="242"/>
      <c r="N317" s="243" t="s">
        <v>46</v>
      </c>
      <c r="P317" s="244" t="n">
        <f aca="false">$O$317*$H$317</f>
        <v>0</v>
      </c>
      <c r="Q317" s="244" t="n">
        <v>6E-005</v>
      </c>
      <c r="R317" s="244" t="n">
        <f aca="false">$Q$317*$H$317</f>
        <v>0.0459108</v>
      </c>
      <c r="S317" s="244" t="n">
        <v>0</v>
      </c>
      <c r="T317" s="245" t="n">
        <f aca="false">$S$317*$H$317</f>
        <v>0</v>
      </c>
      <c r="AR317" s="118" t="s">
        <v>152</v>
      </c>
      <c r="AT317" s="118" t="s">
        <v>149</v>
      </c>
      <c r="AU317" s="118" t="s">
        <v>24</v>
      </c>
      <c r="AY317" s="11" t="s">
        <v>148</v>
      </c>
      <c r="BE317" s="246" t="n">
        <f aca="false">IF($N$317="základní",$J$317,0)</f>
        <v>0</v>
      </c>
      <c r="BF317" s="246" t="n">
        <f aca="false">IF($N$317="snížená",$J$317,0)</f>
        <v>0</v>
      </c>
      <c r="BG317" s="246" t="n">
        <f aca="false">IF($N$317="zákl. přenesená",$J$317,0)</f>
        <v>0</v>
      </c>
      <c r="BH317" s="246" t="n">
        <f aca="false">IF($N$317="sníž. přenesená",$J$317,0)</f>
        <v>0</v>
      </c>
      <c r="BI317" s="246" t="n">
        <f aca="false">IF($N$317="nulová",$J$317,0)</f>
        <v>0</v>
      </c>
      <c r="BJ317" s="118" t="s">
        <v>24</v>
      </c>
      <c r="BK317" s="246" t="n">
        <f aca="false">ROUND($I$317*$H$317,2)</f>
        <v>0</v>
      </c>
      <c r="BL317" s="118" t="s">
        <v>152</v>
      </c>
      <c r="BM317" s="118" t="s">
        <v>1878</v>
      </c>
    </row>
    <row r="318" s="11" customFormat="true" ht="16.5" hidden="false" customHeight="true" outlineLevel="0" collapsed="false">
      <c r="B318" s="32"/>
      <c r="D318" s="185" t="s">
        <v>179</v>
      </c>
      <c r="F318" s="209" t="s">
        <v>539</v>
      </c>
      <c r="L318" s="32"/>
      <c r="M318" s="253"/>
      <c r="T318" s="65"/>
      <c r="AT318" s="11" t="s">
        <v>179</v>
      </c>
      <c r="AU318" s="11" t="s">
        <v>24</v>
      </c>
    </row>
    <row r="319" s="11" customFormat="true" ht="15.75" hidden="false" customHeight="true" outlineLevel="0" collapsed="false">
      <c r="B319" s="184"/>
      <c r="D319" s="192" t="s">
        <v>153</v>
      </c>
      <c r="E319" s="187"/>
      <c r="F319" s="186" t="s">
        <v>540</v>
      </c>
      <c r="H319" s="187"/>
      <c r="L319" s="184"/>
      <c r="M319" s="247"/>
      <c r="T319" s="248"/>
      <c r="AT319" s="187" t="s">
        <v>153</v>
      </c>
      <c r="AU319" s="187" t="s">
        <v>24</v>
      </c>
      <c r="AV319" s="187" t="s">
        <v>24</v>
      </c>
      <c r="AW319" s="187" t="s">
        <v>106</v>
      </c>
      <c r="AX319" s="187" t="s">
        <v>75</v>
      </c>
      <c r="AY319" s="187" t="s">
        <v>148</v>
      </c>
    </row>
    <row r="320" s="11" customFormat="true" ht="15.75" hidden="false" customHeight="true" outlineLevel="0" collapsed="false">
      <c r="B320" s="184"/>
      <c r="D320" s="192" t="s">
        <v>153</v>
      </c>
      <c r="E320" s="187"/>
      <c r="F320" s="186" t="s">
        <v>541</v>
      </c>
      <c r="H320" s="187"/>
      <c r="L320" s="184"/>
      <c r="M320" s="247"/>
      <c r="T320" s="248"/>
      <c r="AT320" s="187" t="s">
        <v>153</v>
      </c>
      <c r="AU320" s="187" t="s">
        <v>24</v>
      </c>
      <c r="AV320" s="187" t="s">
        <v>24</v>
      </c>
      <c r="AW320" s="187" t="s">
        <v>106</v>
      </c>
      <c r="AX320" s="187" t="s">
        <v>75</v>
      </c>
      <c r="AY320" s="187" t="s">
        <v>148</v>
      </c>
    </row>
    <row r="321" s="11" customFormat="true" ht="15.75" hidden="false" customHeight="true" outlineLevel="0" collapsed="false">
      <c r="B321" s="201"/>
      <c r="D321" s="192" t="s">
        <v>153</v>
      </c>
      <c r="E321" s="202"/>
      <c r="F321" s="203" t="s">
        <v>1879</v>
      </c>
      <c r="H321" s="204" t="n">
        <v>765.18</v>
      </c>
      <c r="L321" s="201"/>
      <c r="M321" s="251"/>
      <c r="T321" s="252"/>
      <c r="AT321" s="202" t="s">
        <v>153</v>
      </c>
      <c r="AU321" s="202" t="s">
        <v>24</v>
      </c>
      <c r="AV321" s="202" t="s">
        <v>84</v>
      </c>
      <c r="AW321" s="202" t="s">
        <v>106</v>
      </c>
      <c r="AX321" s="202" t="s">
        <v>24</v>
      </c>
      <c r="AY321" s="202" t="s">
        <v>148</v>
      </c>
    </row>
    <row r="322" s="159" customFormat="true" ht="37.5" hidden="false" customHeight="true" outlineLevel="0" collapsed="false">
      <c r="B322" s="160"/>
      <c r="D322" s="161" t="s">
        <v>74</v>
      </c>
      <c r="E322" s="162" t="s">
        <v>543</v>
      </c>
      <c r="F322" s="162" t="s">
        <v>549</v>
      </c>
      <c r="J322" s="163" t="n">
        <f aca="false">$BK$322</f>
        <v>0</v>
      </c>
      <c r="L322" s="160"/>
      <c r="M322" s="238"/>
      <c r="P322" s="239" t="n">
        <f aca="false">SUM($P$323:$P$606)</f>
        <v>0</v>
      </c>
      <c r="R322" s="239" t="n">
        <f aca="false">SUM($R$323:$R$606)</f>
        <v>116.10956902</v>
      </c>
      <c r="T322" s="240" t="n">
        <f aca="false">SUM($T$323:$T$606)</f>
        <v>0</v>
      </c>
      <c r="AR322" s="161" t="s">
        <v>24</v>
      </c>
      <c r="AT322" s="161" t="s">
        <v>74</v>
      </c>
      <c r="AU322" s="161" t="s">
        <v>75</v>
      </c>
      <c r="AY322" s="161" t="s">
        <v>148</v>
      </c>
      <c r="BK322" s="241" t="n">
        <f aca="false">SUM($BK$323:$BK$606)</f>
        <v>0</v>
      </c>
    </row>
    <row r="323" s="11" customFormat="true" ht="15.75" hidden="false" customHeight="true" outlineLevel="0" collapsed="false">
      <c r="B323" s="32"/>
      <c r="C323" s="172" t="s">
        <v>419</v>
      </c>
      <c r="D323" s="172" t="s">
        <v>149</v>
      </c>
      <c r="E323" s="173" t="s">
        <v>551</v>
      </c>
      <c r="F323" s="174" t="s">
        <v>552</v>
      </c>
      <c r="G323" s="175" t="s">
        <v>178</v>
      </c>
      <c r="H323" s="176" t="n">
        <v>2849.533</v>
      </c>
      <c r="I323" s="177"/>
      <c r="J323" s="178" t="n">
        <f aca="false">ROUND($I$323*$H$323,2)</f>
        <v>0</v>
      </c>
      <c r="K323" s="174" t="s">
        <v>191</v>
      </c>
      <c r="L323" s="32"/>
      <c r="M323" s="242"/>
      <c r="N323" s="243" t="s">
        <v>46</v>
      </c>
      <c r="P323" s="244" t="n">
        <f aca="false">$O$323*$H$323</f>
        <v>0</v>
      </c>
      <c r="Q323" s="244" t="n">
        <v>0</v>
      </c>
      <c r="R323" s="244" t="n">
        <f aca="false">$Q$323*$H$323</f>
        <v>0</v>
      </c>
      <c r="S323" s="244" t="n">
        <v>0</v>
      </c>
      <c r="T323" s="245" t="n">
        <f aca="false">$S$323*$H$323</f>
        <v>0</v>
      </c>
      <c r="AR323" s="118" t="s">
        <v>152</v>
      </c>
      <c r="AT323" s="118" t="s">
        <v>149</v>
      </c>
      <c r="AU323" s="118" t="s">
        <v>24</v>
      </c>
      <c r="AY323" s="11" t="s">
        <v>148</v>
      </c>
      <c r="BE323" s="246" t="n">
        <f aca="false">IF($N$323="základní",$J$323,0)</f>
        <v>0</v>
      </c>
      <c r="BF323" s="246" t="n">
        <f aca="false">IF($N$323="snížená",$J$323,0)</f>
        <v>0</v>
      </c>
      <c r="BG323" s="246" t="n">
        <f aca="false">IF($N$323="zákl. přenesená",$J$323,0)</f>
        <v>0</v>
      </c>
      <c r="BH323" s="246" t="n">
        <f aca="false">IF($N$323="sníž. přenesená",$J$323,0)</f>
        <v>0</v>
      </c>
      <c r="BI323" s="246" t="n">
        <f aca="false">IF($N$323="nulová",$J$323,0)</f>
        <v>0</v>
      </c>
      <c r="BJ323" s="118" t="s">
        <v>24</v>
      </c>
      <c r="BK323" s="246" t="n">
        <f aca="false">ROUND($I$323*$H$323,2)</f>
        <v>0</v>
      </c>
      <c r="BL323" s="118" t="s">
        <v>152</v>
      </c>
      <c r="BM323" s="118" t="s">
        <v>1880</v>
      </c>
    </row>
    <row r="324" s="11" customFormat="true" ht="16.5" hidden="false" customHeight="true" outlineLevel="0" collapsed="false">
      <c r="B324" s="32"/>
      <c r="D324" s="185" t="s">
        <v>179</v>
      </c>
      <c r="F324" s="209" t="s">
        <v>553</v>
      </c>
      <c r="L324" s="32"/>
      <c r="M324" s="253"/>
      <c r="T324" s="65"/>
      <c r="AT324" s="11" t="s">
        <v>179</v>
      </c>
      <c r="AU324" s="11" t="s">
        <v>24</v>
      </c>
    </row>
    <row r="325" s="11" customFormat="true" ht="15.75" hidden="false" customHeight="true" outlineLevel="0" collapsed="false">
      <c r="B325" s="184"/>
      <c r="D325" s="192" t="s">
        <v>153</v>
      </c>
      <c r="E325" s="187"/>
      <c r="F325" s="186" t="s">
        <v>1881</v>
      </c>
      <c r="H325" s="187"/>
      <c r="L325" s="184"/>
      <c r="M325" s="247"/>
      <c r="T325" s="248"/>
      <c r="AT325" s="187" t="s">
        <v>153</v>
      </c>
      <c r="AU325" s="187" t="s">
        <v>24</v>
      </c>
      <c r="AV325" s="187" t="s">
        <v>24</v>
      </c>
      <c r="AW325" s="187" t="s">
        <v>106</v>
      </c>
      <c r="AX325" s="187" t="s">
        <v>75</v>
      </c>
      <c r="AY325" s="187" t="s">
        <v>148</v>
      </c>
    </row>
    <row r="326" s="11" customFormat="true" ht="15.75" hidden="false" customHeight="true" outlineLevel="0" collapsed="false">
      <c r="B326" s="184"/>
      <c r="D326" s="192" t="s">
        <v>153</v>
      </c>
      <c r="E326" s="187"/>
      <c r="F326" s="186" t="s">
        <v>596</v>
      </c>
      <c r="H326" s="187"/>
      <c r="L326" s="184"/>
      <c r="M326" s="247"/>
      <c r="T326" s="248"/>
      <c r="AT326" s="187" t="s">
        <v>153</v>
      </c>
      <c r="AU326" s="187" t="s">
        <v>24</v>
      </c>
      <c r="AV326" s="187" t="s">
        <v>24</v>
      </c>
      <c r="AW326" s="187" t="s">
        <v>106</v>
      </c>
      <c r="AX326" s="187" t="s">
        <v>75</v>
      </c>
      <c r="AY326" s="187" t="s">
        <v>148</v>
      </c>
    </row>
    <row r="327" s="11" customFormat="true" ht="15.75" hidden="false" customHeight="true" outlineLevel="0" collapsed="false">
      <c r="B327" s="201"/>
      <c r="D327" s="192" t="s">
        <v>153</v>
      </c>
      <c r="E327" s="202"/>
      <c r="F327" s="203" t="s">
        <v>1882</v>
      </c>
      <c r="H327" s="204" t="n">
        <v>67.474</v>
      </c>
      <c r="L327" s="201"/>
      <c r="M327" s="251"/>
      <c r="T327" s="252"/>
      <c r="AT327" s="202" t="s">
        <v>153</v>
      </c>
      <c r="AU327" s="202" t="s">
        <v>24</v>
      </c>
      <c r="AV327" s="202" t="s">
        <v>84</v>
      </c>
      <c r="AW327" s="202" t="s">
        <v>106</v>
      </c>
      <c r="AX327" s="202" t="s">
        <v>75</v>
      </c>
      <c r="AY327" s="202" t="s">
        <v>148</v>
      </c>
    </row>
    <row r="328" s="11" customFormat="true" ht="15.75" hidden="false" customHeight="true" outlineLevel="0" collapsed="false">
      <c r="B328" s="201"/>
      <c r="D328" s="192" t="s">
        <v>153</v>
      </c>
      <c r="E328" s="202"/>
      <c r="F328" s="203" t="s">
        <v>1883</v>
      </c>
      <c r="H328" s="204" t="n">
        <v>20.273</v>
      </c>
      <c r="L328" s="201"/>
      <c r="M328" s="251"/>
      <c r="T328" s="252"/>
      <c r="AT328" s="202" t="s">
        <v>153</v>
      </c>
      <c r="AU328" s="202" t="s">
        <v>24</v>
      </c>
      <c r="AV328" s="202" t="s">
        <v>84</v>
      </c>
      <c r="AW328" s="202" t="s">
        <v>106</v>
      </c>
      <c r="AX328" s="202" t="s">
        <v>75</v>
      </c>
      <c r="AY328" s="202" t="s">
        <v>148</v>
      </c>
    </row>
    <row r="329" s="11" customFormat="true" ht="15.75" hidden="false" customHeight="true" outlineLevel="0" collapsed="false">
      <c r="B329" s="201"/>
      <c r="D329" s="192" t="s">
        <v>153</v>
      </c>
      <c r="E329" s="202"/>
      <c r="F329" s="203" t="s">
        <v>1884</v>
      </c>
      <c r="H329" s="204" t="n">
        <v>90.86</v>
      </c>
      <c r="L329" s="201"/>
      <c r="M329" s="251"/>
      <c r="T329" s="252"/>
      <c r="AT329" s="202" t="s">
        <v>153</v>
      </c>
      <c r="AU329" s="202" t="s">
        <v>24</v>
      </c>
      <c r="AV329" s="202" t="s">
        <v>84</v>
      </c>
      <c r="AW329" s="202" t="s">
        <v>106</v>
      </c>
      <c r="AX329" s="202" t="s">
        <v>75</v>
      </c>
      <c r="AY329" s="202" t="s">
        <v>148</v>
      </c>
    </row>
    <row r="330" s="11" customFormat="true" ht="15.75" hidden="false" customHeight="true" outlineLevel="0" collapsed="false">
      <c r="B330" s="201"/>
      <c r="D330" s="192" t="s">
        <v>153</v>
      </c>
      <c r="E330" s="202"/>
      <c r="F330" s="203" t="s">
        <v>1885</v>
      </c>
      <c r="H330" s="204" t="n">
        <v>51.326</v>
      </c>
      <c r="L330" s="201"/>
      <c r="M330" s="251"/>
      <c r="T330" s="252"/>
      <c r="AT330" s="202" t="s">
        <v>153</v>
      </c>
      <c r="AU330" s="202" t="s">
        <v>24</v>
      </c>
      <c r="AV330" s="202" t="s">
        <v>84</v>
      </c>
      <c r="AW330" s="202" t="s">
        <v>106</v>
      </c>
      <c r="AX330" s="202" t="s">
        <v>75</v>
      </c>
      <c r="AY330" s="202" t="s">
        <v>148</v>
      </c>
    </row>
    <row r="331" s="11" customFormat="true" ht="15.75" hidden="false" customHeight="true" outlineLevel="0" collapsed="false">
      <c r="B331" s="201"/>
      <c r="D331" s="192" t="s">
        <v>153</v>
      </c>
      <c r="E331" s="202"/>
      <c r="F331" s="203" t="s">
        <v>1886</v>
      </c>
      <c r="H331" s="204" t="n">
        <v>29.767</v>
      </c>
      <c r="L331" s="201"/>
      <c r="M331" s="251"/>
      <c r="T331" s="252"/>
      <c r="AT331" s="202" t="s">
        <v>153</v>
      </c>
      <c r="AU331" s="202" t="s">
        <v>24</v>
      </c>
      <c r="AV331" s="202" t="s">
        <v>84</v>
      </c>
      <c r="AW331" s="202" t="s">
        <v>106</v>
      </c>
      <c r="AX331" s="202" t="s">
        <v>75</v>
      </c>
      <c r="AY331" s="202" t="s">
        <v>148</v>
      </c>
    </row>
    <row r="332" s="11" customFormat="true" ht="15.75" hidden="false" customHeight="true" outlineLevel="0" collapsed="false">
      <c r="B332" s="201"/>
      <c r="D332" s="192" t="s">
        <v>153</v>
      </c>
      <c r="E332" s="202"/>
      <c r="F332" s="203" t="s">
        <v>567</v>
      </c>
      <c r="H332" s="204" t="n">
        <v>20</v>
      </c>
      <c r="L332" s="201"/>
      <c r="M332" s="251"/>
      <c r="T332" s="252"/>
      <c r="AT332" s="202" t="s">
        <v>153</v>
      </c>
      <c r="AU332" s="202" t="s">
        <v>24</v>
      </c>
      <c r="AV332" s="202" t="s">
        <v>84</v>
      </c>
      <c r="AW332" s="202" t="s">
        <v>106</v>
      </c>
      <c r="AX332" s="202" t="s">
        <v>75</v>
      </c>
      <c r="AY332" s="202" t="s">
        <v>148</v>
      </c>
    </row>
    <row r="333" s="11" customFormat="true" ht="15.75" hidden="false" customHeight="true" outlineLevel="0" collapsed="false">
      <c r="B333" s="223"/>
      <c r="D333" s="192" t="s">
        <v>153</v>
      </c>
      <c r="E333" s="224"/>
      <c r="F333" s="225" t="s">
        <v>568</v>
      </c>
      <c r="H333" s="226" t="n">
        <v>279.7</v>
      </c>
      <c r="L333" s="223"/>
      <c r="M333" s="254"/>
      <c r="T333" s="255"/>
      <c r="AT333" s="224" t="s">
        <v>153</v>
      </c>
      <c r="AU333" s="224" t="s">
        <v>24</v>
      </c>
      <c r="AV333" s="224" t="s">
        <v>167</v>
      </c>
      <c r="AW333" s="224" t="s">
        <v>106</v>
      </c>
      <c r="AX333" s="224" t="s">
        <v>75</v>
      </c>
      <c r="AY333" s="224" t="s">
        <v>148</v>
      </c>
    </row>
    <row r="334" s="11" customFormat="true" ht="15.75" hidden="false" customHeight="true" outlineLevel="0" collapsed="false">
      <c r="B334" s="184"/>
      <c r="D334" s="192" t="s">
        <v>153</v>
      </c>
      <c r="E334" s="187"/>
      <c r="F334" s="186" t="s">
        <v>608</v>
      </c>
      <c r="H334" s="187"/>
      <c r="L334" s="184"/>
      <c r="M334" s="247"/>
      <c r="T334" s="248"/>
      <c r="AT334" s="187" t="s">
        <v>153</v>
      </c>
      <c r="AU334" s="187" t="s">
        <v>24</v>
      </c>
      <c r="AV334" s="187" t="s">
        <v>24</v>
      </c>
      <c r="AW334" s="187" t="s">
        <v>106</v>
      </c>
      <c r="AX334" s="187" t="s">
        <v>75</v>
      </c>
      <c r="AY334" s="187" t="s">
        <v>148</v>
      </c>
    </row>
    <row r="335" s="11" customFormat="true" ht="15.75" hidden="false" customHeight="true" outlineLevel="0" collapsed="false">
      <c r="B335" s="201"/>
      <c r="D335" s="192" t="s">
        <v>153</v>
      </c>
      <c r="E335" s="202"/>
      <c r="F335" s="203" t="s">
        <v>1887</v>
      </c>
      <c r="H335" s="204" t="n">
        <v>99.371</v>
      </c>
      <c r="L335" s="201"/>
      <c r="M335" s="251"/>
      <c r="T335" s="252"/>
      <c r="AT335" s="202" t="s">
        <v>153</v>
      </c>
      <c r="AU335" s="202" t="s">
        <v>24</v>
      </c>
      <c r="AV335" s="202" t="s">
        <v>84</v>
      </c>
      <c r="AW335" s="202" t="s">
        <v>106</v>
      </c>
      <c r="AX335" s="202" t="s">
        <v>75</v>
      </c>
      <c r="AY335" s="202" t="s">
        <v>148</v>
      </c>
    </row>
    <row r="336" s="11" customFormat="true" ht="15.75" hidden="false" customHeight="true" outlineLevel="0" collapsed="false">
      <c r="B336" s="201"/>
      <c r="D336" s="192" t="s">
        <v>153</v>
      </c>
      <c r="E336" s="202"/>
      <c r="F336" s="203" t="s">
        <v>1888</v>
      </c>
      <c r="H336" s="204" t="n">
        <v>37.229</v>
      </c>
      <c r="L336" s="201"/>
      <c r="M336" s="251"/>
      <c r="T336" s="252"/>
      <c r="AT336" s="202" t="s">
        <v>153</v>
      </c>
      <c r="AU336" s="202" t="s">
        <v>24</v>
      </c>
      <c r="AV336" s="202" t="s">
        <v>84</v>
      </c>
      <c r="AW336" s="202" t="s">
        <v>106</v>
      </c>
      <c r="AX336" s="202" t="s">
        <v>75</v>
      </c>
      <c r="AY336" s="202" t="s">
        <v>148</v>
      </c>
    </row>
    <row r="337" s="11" customFormat="true" ht="15.75" hidden="false" customHeight="true" outlineLevel="0" collapsed="false">
      <c r="B337" s="201"/>
      <c r="D337" s="192" t="s">
        <v>153</v>
      </c>
      <c r="E337" s="202"/>
      <c r="F337" s="203" t="s">
        <v>1889</v>
      </c>
      <c r="H337" s="204" t="n">
        <v>166.852</v>
      </c>
      <c r="L337" s="201"/>
      <c r="M337" s="251"/>
      <c r="T337" s="252"/>
      <c r="AT337" s="202" t="s">
        <v>153</v>
      </c>
      <c r="AU337" s="202" t="s">
        <v>24</v>
      </c>
      <c r="AV337" s="202" t="s">
        <v>84</v>
      </c>
      <c r="AW337" s="202" t="s">
        <v>106</v>
      </c>
      <c r="AX337" s="202" t="s">
        <v>75</v>
      </c>
      <c r="AY337" s="202" t="s">
        <v>148</v>
      </c>
    </row>
    <row r="338" s="11" customFormat="true" ht="15.75" hidden="false" customHeight="true" outlineLevel="0" collapsed="false">
      <c r="B338" s="201"/>
      <c r="D338" s="192" t="s">
        <v>153</v>
      </c>
      <c r="E338" s="202"/>
      <c r="F338" s="203" t="s">
        <v>1890</v>
      </c>
      <c r="H338" s="204" t="n">
        <v>94.253</v>
      </c>
      <c r="L338" s="201"/>
      <c r="M338" s="251"/>
      <c r="T338" s="252"/>
      <c r="AT338" s="202" t="s">
        <v>153</v>
      </c>
      <c r="AU338" s="202" t="s">
        <v>24</v>
      </c>
      <c r="AV338" s="202" t="s">
        <v>84</v>
      </c>
      <c r="AW338" s="202" t="s">
        <v>106</v>
      </c>
      <c r="AX338" s="202" t="s">
        <v>75</v>
      </c>
      <c r="AY338" s="202" t="s">
        <v>148</v>
      </c>
    </row>
    <row r="339" s="11" customFormat="true" ht="15.75" hidden="false" customHeight="true" outlineLevel="0" collapsed="false">
      <c r="B339" s="201"/>
      <c r="D339" s="192" t="s">
        <v>153</v>
      </c>
      <c r="E339" s="202"/>
      <c r="F339" s="203" t="s">
        <v>1891</v>
      </c>
      <c r="H339" s="204" t="n">
        <v>43.928</v>
      </c>
      <c r="L339" s="201"/>
      <c r="M339" s="251"/>
      <c r="T339" s="252"/>
      <c r="AT339" s="202" t="s">
        <v>153</v>
      </c>
      <c r="AU339" s="202" t="s">
        <v>24</v>
      </c>
      <c r="AV339" s="202" t="s">
        <v>84</v>
      </c>
      <c r="AW339" s="202" t="s">
        <v>106</v>
      </c>
      <c r="AX339" s="202" t="s">
        <v>75</v>
      </c>
      <c r="AY339" s="202" t="s">
        <v>148</v>
      </c>
    </row>
    <row r="340" s="11" customFormat="true" ht="15.75" hidden="false" customHeight="true" outlineLevel="0" collapsed="false">
      <c r="B340" s="201"/>
      <c r="D340" s="192" t="s">
        <v>153</v>
      </c>
      <c r="E340" s="202"/>
      <c r="F340" s="203" t="s">
        <v>567</v>
      </c>
      <c r="H340" s="204" t="n">
        <v>20</v>
      </c>
      <c r="L340" s="201"/>
      <c r="M340" s="251"/>
      <c r="T340" s="252"/>
      <c r="AT340" s="202" t="s">
        <v>153</v>
      </c>
      <c r="AU340" s="202" t="s">
        <v>24</v>
      </c>
      <c r="AV340" s="202" t="s">
        <v>84</v>
      </c>
      <c r="AW340" s="202" t="s">
        <v>106</v>
      </c>
      <c r="AX340" s="202" t="s">
        <v>75</v>
      </c>
      <c r="AY340" s="202" t="s">
        <v>148</v>
      </c>
    </row>
    <row r="341" s="11" customFormat="true" ht="15.75" hidden="false" customHeight="true" outlineLevel="0" collapsed="false">
      <c r="B341" s="223"/>
      <c r="D341" s="192" t="s">
        <v>153</v>
      </c>
      <c r="E341" s="224"/>
      <c r="F341" s="225" t="s">
        <v>568</v>
      </c>
      <c r="H341" s="226" t="n">
        <v>461.633</v>
      </c>
      <c r="L341" s="223"/>
      <c r="M341" s="254"/>
      <c r="T341" s="255"/>
      <c r="AT341" s="224" t="s">
        <v>153</v>
      </c>
      <c r="AU341" s="224" t="s">
        <v>24</v>
      </c>
      <c r="AV341" s="224" t="s">
        <v>167</v>
      </c>
      <c r="AW341" s="224" t="s">
        <v>106</v>
      </c>
      <c r="AX341" s="224" t="s">
        <v>75</v>
      </c>
      <c r="AY341" s="224" t="s">
        <v>148</v>
      </c>
    </row>
    <row r="342" s="11" customFormat="true" ht="15.75" hidden="false" customHeight="true" outlineLevel="0" collapsed="false">
      <c r="B342" s="184"/>
      <c r="D342" s="192" t="s">
        <v>153</v>
      </c>
      <c r="E342" s="187"/>
      <c r="F342" s="186" t="s">
        <v>1892</v>
      </c>
      <c r="H342" s="187"/>
      <c r="L342" s="184"/>
      <c r="M342" s="247"/>
      <c r="T342" s="248"/>
      <c r="AT342" s="187" t="s">
        <v>153</v>
      </c>
      <c r="AU342" s="187" t="s">
        <v>24</v>
      </c>
      <c r="AV342" s="187" t="s">
        <v>24</v>
      </c>
      <c r="AW342" s="187" t="s">
        <v>106</v>
      </c>
      <c r="AX342" s="187" t="s">
        <v>75</v>
      </c>
      <c r="AY342" s="187" t="s">
        <v>148</v>
      </c>
    </row>
    <row r="343" s="11" customFormat="true" ht="15.75" hidden="false" customHeight="true" outlineLevel="0" collapsed="false">
      <c r="B343" s="184"/>
      <c r="D343" s="192" t="s">
        <v>153</v>
      </c>
      <c r="E343" s="187"/>
      <c r="F343" s="186" t="s">
        <v>579</v>
      </c>
      <c r="H343" s="187"/>
      <c r="L343" s="184"/>
      <c r="M343" s="247"/>
      <c r="T343" s="248"/>
      <c r="AT343" s="187" t="s">
        <v>153</v>
      </c>
      <c r="AU343" s="187" t="s">
        <v>24</v>
      </c>
      <c r="AV343" s="187" t="s">
        <v>24</v>
      </c>
      <c r="AW343" s="187" t="s">
        <v>106</v>
      </c>
      <c r="AX343" s="187" t="s">
        <v>75</v>
      </c>
      <c r="AY343" s="187" t="s">
        <v>148</v>
      </c>
    </row>
    <row r="344" s="11" customFormat="true" ht="15.75" hidden="false" customHeight="true" outlineLevel="0" collapsed="false">
      <c r="B344" s="184"/>
      <c r="D344" s="192" t="s">
        <v>153</v>
      </c>
      <c r="E344" s="187"/>
      <c r="F344" s="186" t="s">
        <v>341</v>
      </c>
      <c r="H344" s="187"/>
      <c r="L344" s="184"/>
      <c r="M344" s="247"/>
      <c r="T344" s="248"/>
      <c r="AT344" s="187" t="s">
        <v>153</v>
      </c>
      <c r="AU344" s="187" t="s">
        <v>24</v>
      </c>
      <c r="AV344" s="187" t="s">
        <v>24</v>
      </c>
      <c r="AW344" s="187" t="s">
        <v>106</v>
      </c>
      <c r="AX344" s="187" t="s">
        <v>75</v>
      </c>
      <c r="AY344" s="187" t="s">
        <v>148</v>
      </c>
    </row>
    <row r="345" s="11" customFormat="true" ht="15.75" hidden="false" customHeight="true" outlineLevel="0" collapsed="false">
      <c r="B345" s="201"/>
      <c r="D345" s="192" t="s">
        <v>153</v>
      </c>
      <c r="E345" s="202"/>
      <c r="F345" s="203" t="s">
        <v>1893</v>
      </c>
      <c r="H345" s="204" t="n">
        <v>293</v>
      </c>
      <c r="L345" s="201"/>
      <c r="M345" s="251"/>
      <c r="T345" s="252"/>
      <c r="AT345" s="202" t="s">
        <v>153</v>
      </c>
      <c r="AU345" s="202" t="s">
        <v>24</v>
      </c>
      <c r="AV345" s="202" t="s">
        <v>84</v>
      </c>
      <c r="AW345" s="202" t="s">
        <v>106</v>
      </c>
      <c r="AX345" s="202" t="s">
        <v>75</v>
      </c>
      <c r="AY345" s="202" t="s">
        <v>148</v>
      </c>
    </row>
    <row r="346" s="11" customFormat="true" ht="15.75" hidden="false" customHeight="true" outlineLevel="0" collapsed="false">
      <c r="B346" s="184"/>
      <c r="D346" s="192" t="s">
        <v>153</v>
      </c>
      <c r="E346" s="187"/>
      <c r="F346" s="186" t="s">
        <v>1894</v>
      </c>
      <c r="H346" s="187"/>
      <c r="L346" s="184"/>
      <c r="M346" s="247"/>
      <c r="T346" s="248"/>
      <c r="AT346" s="187" t="s">
        <v>153</v>
      </c>
      <c r="AU346" s="187" t="s">
        <v>24</v>
      </c>
      <c r="AV346" s="187" t="s">
        <v>24</v>
      </c>
      <c r="AW346" s="187" t="s">
        <v>106</v>
      </c>
      <c r="AX346" s="187" t="s">
        <v>75</v>
      </c>
      <c r="AY346" s="187" t="s">
        <v>148</v>
      </c>
    </row>
    <row r="347" s="11" customFormat="true" ht="15.75" hidden="false" customHeight="true" outlineLevel="0" collapsed="false">
      <c r="B347" s="184"/>
      <c r="D347" s="192" t="s">
        <v>153</v>
      </c>
      <c r="E347" s="187"/>
      <c r="F347" s="186" t="s">
        <v>583</v>
      </c>
      <c r="H347" s="187"/>
      <c r="L347" s="184"/>
      <c r="M347" s="247"/>
      <c r="T347" s="248"/>
      <c r="AT347" s="187" t="s">
        <v>153</v>
      </c>
      <c r="AU347" s="187" t="s">
        <v>24</v>
      </c>
      <c r="AV347" s="187" t="s">
        <v>24</v>
      </c>
      <c r="AW347" s="187" t="s">
        <v>106</v>
      </c>
      <c r="AX347" s="187" t="s">
        <v>75</v>
      </c>
      <c r="AY347" s="187" t="s">
        <v>148</v>
      </c>
    </row>
    <row r="348" s="11" customFormat="true" ht="15.75" hidden="false" customHeight="true" outlineLevel="0" collapsed="false">
      <c r="B348" s="184"/>
      <c r="D348" s="192" t="s">
        <v>153</v>
      </c>
      <c r="E348" s="187"/>
      <c r="F348" s="186" t="s">
        <v>341</v>
      </c>
      <c r="H348" s="187"/>
      <c r="L348" s="184"/>
      <c r="M348" s="247"/>
      <c r="T348" s="248"/>
      <c r="AT348" s="187" t="s">
        <v>153</v>
      </c>
      <c r="AU348" s="187" t="s">
        <v>24</v>
      </c>
      <c r="AV348" s="187" t="s">
        <v>24</v>
      </c>
      <c r="AW348" s="187" t="s">
        <v>106</v>
      </c>
      <c r="AX348" s="187" t="s">
        <v>75</v>
      </c>
      <c r="AY348" s="187" t="s">
        <v>148</v>
      </c>
    </row>
    <row r="349" s="11" customFormat="true" ht="15.75" hidden="false" customHeight="true" outlineLevel="0" collapsed="false">
      <c r="B349" s="201"/>
      <c r="D349" s="192" t="s">
        <v>153</v>
      </c>
      <c r="E349" s="202"/>
      <c r="F349" s="203" t="s">
        <v>1895</v>
      </c>
      <c r="H349" s="204" t="n">
        <v>1575</v>
      </c>
      <c r="L349" s="201"/>
      <c r="M349" s="251"/>
      <c r="T349" s="252"/>
      <c r="AT349" s="202" t="s">
        <v>153</v>
      </c>
      <c r="AU349" s="202" t="s">
        <v>24</v>
      </c>
      <c r="AV349" s="202" t="s">
        <v>84</v>
      </c>
      <c r="AW349" s="202" t="s">
        <v>106</v>
      </c>
      <c r="AX349" s="202" t="s">
        <v>75</v>
      </c>
      <c r="AY349" s="202" t="s">
        <v>148</v>
      </c>
    </row>
    <row r="350" s="11" customFormat="true" ht="15.75" hidden="false" customHeight="true" outlineLevel="0" collapsed="false">
      <c r="B350" s="184"/>
      <c r="D350" s="192" t="s">
        <v>153</v>
      </c>
      <c r="E350" s="187"/>
      <c r="F350" s="186" t="s">
        <v>1896</v>
      </c>
      <c r="H350" s="187"/>
      <c r="L350" s="184"/>
      <c r="M350" s="247"/>
      <c r="T350" s="248"/>
      <c r="AT350" s="187" t="s">
        <v>153</v>
      </c>
      <c r="AU350" s="187" t="s">
        <v>24</v>
      </c>
      <c r="AV350" s="187" t="s">
        <v>24</v>
      </c>
      <c r="AW350" s="187" t="s">
        <v>106</v>
      </c>
      <c r="AX350" s="187" t="s">
        <v>75</v>
      </c>
      <c r="AY350" s="187" t="s">
        <v>148</v>
      </c>
    </row>
    <row r="351" s="11" customFormat="true" ht="15.75" hidden="false" customHeight="true" outlineLevel="0" collapsed="false">
      <c r="B351" s="184"/>
      <c r="D351" s="192" t="s">
        <v>153</v>
      </c>
      <c r="E351" s="187"/>
      <c r="F351" s="186" t="s">
        <v>586</v>
      </c>
      <c r="H351" s="187"/>
      <c r="L351" s="184"/>
      <c r="M351" s="247"/>
      <c r="T351" s="248"/>
      <c r="AT351" s="187" t="s">
        <v>153</v>
      </c>
      <c r="AU351" s="187" t="s">
        <v>24</v>
      </c>
      <c r="AV351" s="187" t="s">
        <v>24</v>
      </c>
      <c r="AW351" s="187" t="s">
        <v>106</v>
      </c>
      <c r="AX351" s="187" t="s">
        <v>75</v>
      </c>
      <c r="AY351" s="187" t="s">
        <v>148</v>
      </c>
    </row>
    <row r="352" s="11" customFormat="true" ht="15.75" hidden="false" customHeight="true" outlineLevel="0" collapsed="false">
      <c r="B352" s="184"/>
      <c r="D352" s="192" t="s">
        <v>153</v>
      </c>
      <c r="E352" s="187"/>
      <c r="F352" s="186" t="s">
        <v>341</v>
      </c>
      <c r="H352" s="187"/>
      <c r="L352" s="184"/>
      <c r="M352" s="247"/>
      <c r="T352" s="248"/>
      <c r="AT352" s="187" t="s">
        <v>153</v>
      </c>
      <c r="AU352" s="187" t="s">
        <v>24</v>
      </c>
      <c r="AV352" s="187" t="s">
        <v>24</v>
      </c>
      <c r="AW352" s="187" t="s">
        <v>106</v>
      </c>
      <c r="AX352" s="187" t="s">
        <v>75</v>
      </c>
      <c r="AY352" s="187" t="s">
        <v>148</v>
      </c>
    </row>
    <row r="353" s="11" customFormat="true" ht="15.75" hidden="false" customHeight="true" outlineLevel="0" collapsed="false">
      <c r="B353" s="201"/>
      <c r="D353" s="192" t="s">
        <v>153</v>
      </c>
      <c r="E353" s="202"/>
      <c r="F353" s="203" t="s">
        <v>1897</v>
      </c>
      <c r="H353" s="204" t="n">
        <v>240.2</v>
      </c>
      <c r="L353" s="201"/>
      <c r="M353" s="251"/>
      <c r="T353" s="252"/>
      <c r="AT353" s="202" t="s">
        <v>153</v>
      </c>
      <c r="AU353" s="202" t="s">
        <v>24</v>
      </c>
      <c r="AV353" s="202" t="s">
        <v>84</v>
      </c>
      <c r="AW353" s="202" t="s">
        <v>106</v>
      </c>
      <c r="AX353" s="202" t="s">
        <v>75</v>
      </c>
      <c r="AY353" s="202" t="s">
        <v>148</v>
      </c>
    </row>
    <row r="354" s="11" customFormat="true" ht="15.75" hidden="false" customHeight="true" outlineLevel="0" collapsed="false">
      <c r="B354" s="223"/>
      <c r="D354" s="192" t="s">
        <v>153</v>
      </c>
      <c r="E354" s="224"/>
      <c r="F354" s="225" t="s">
        <v>568</v>
      </c>
      <c r="H354" s="226" t="n">
        <v>2108.2</v>
      </c>
      <c r="L354" s="223"/>
      <c r="M354" s="254"/>
      <c r="T354" s="255"/>
      <c r="AT354" s="224" t="s">
        <v>153</v>
      </c>
      <c r="AU354" s="224" t="s">
        <v>24</v>
      </c>
      <c r="AV354" s="224" t="s">
        <v>167</v>
      </c>
      <c r="AW354" s="224" t="s">
        <v>106</v>
      </c>
      <c r="AX354" s="224" t="s">
        <v>75</v>
      </c>
      <c r="AY354" s="224" t="s">
        <v>148</v>
      </c>
    </row>
    <row r="355" s="11" customFormat="true" ht="15.75" hidden="false" customHeight="true" outlineLevel="0" collapsed="false">
      <c r="B355" s="193"/>
      <c r="D355" s="192" t="s">
        <v>153</v>
      </c>
      <c r="E355" s="194"/>
      <c r="F355" s="195" t="s">
        <v>161</v>
      </c>
      <c r="H355" s="196" t="n">
        <v>2849.533</v>
      </c>
      <c r="L355" s="193"/>
      <c r="M355" s="249"/>
      <c r="T355" s="250"/>
      <c r="AT355" s="194" t="s">
        <v>153</v>
      </c>
      <c r="AU355" s="194" t="s">
        <v>24</v>
      </c>
      <c r="AV355" s="194" t="s">
        <v>152</v>
      </c>
      <c r="AW355" s="194" t="s">
        <v>106</v>
      </c>
      <c r="AX355" s="194" t="s">
        <v>24</v>
      </c>
      <c r="AY355" s="194" t="s">
        <v>148</v>
      </c>
    </row>
    <row r="356" s="11" customFormat="true" ht="15.75" hidden="false" customHeight="true" outlineLevel="0" collapsed="false">
      <c r="B356" s="32"/>
      <c r="C356" s="172" t="s">
        <v>426</v>
      </c>
      <c r="D356" s="172" t="s">
        <v>149</v>
      </c>
      <c r="E356" s="173" t="s">
        <v>592</v>
      </c>
      <c r="F356" s="174" t="s">
        <v>593</v>
      </c>
      <c r="G356" s="175" t="s">
        <v>178</v>
      </c>
      <c r="H356" s="176" t="n">
        <v>1032.153</v>
      </c>
      <c r="I356" s="177"/>
      <c r="J356" s="178" t="n">
        <f aca="false">ROUND($I$356*$H$356,2)</f>
        <v>0</v>
      </c>
      <c r="K356" s="174" t="s">
        <v>191</v>
      </c>
      <c r="L356" s="32"/>
      <c r="M356" s="242"/>
      <c r="N356" s="243" t="s">
        <v>46</v>
      </c>
      <c r="P356" s="244" t="n">
        <f aca="false">$O$356*$H$356</f>
        <v>0</v>
      </c>
      <c r="Q356" s="244" t="n">
        <v>0</v>
      </c>
      <c r="R356" s="244" t="n">
        <f aca="false">$Q$356*$H$356</f>
        <v>0</v>
      </c>
      <c r="S356" s="244" t="n">
        <v>0</v>
      </c>
      <c r="T356" s="245" t="n">
        <f aca="false">$S$356*$H$356</f>
        <v>0</v>
      </c>
      <c r="AR356" s="118" t="s">
        <v>152</v>
      </c>
      <c r="AT356" s="118" t="s">
        <v>149</v>
      </c>
      <c r="AU356" s="118" t="s">
        <v>24</v>
      </c>
      <c r="AY356" s="11" t="s">
        <v>148</v>
      </c>
      <c r="BE356" s="246" t="n">
        <f aca="false">IF($N$356="základní",$J$356,0)</f>
        <v>0</v>
      </c>
      <c r="BF356" s="246" t="n">
        <f aca="false">IF($N$356="snížená",$J$356,0)</f>
        <v>0</v>
      </c>
      <c r="BG356" s="246" t="n">
        <f aca="false">IF($N$356="zákl. přenesená",$J$356,0)</f>
        <v>0</v>
      </c>
      <c r="BH356" s="246" t="n">
        <f aca="false">IF($N$356="sníž. přenesená",$J$356,0)</f>
        <v>0</v>
      </c>
      <c r="BI356" s="246" t="n">
        <f aca="false">IF($N$356="nulová",$J$356,0)</f>
        <v>0</v>
      </c>
      <c r="BJ356" s="118" t="s">
        <v>24</v>
      </c>
      <c r="BK356" s="246" t="n">
        <f aca="false">ROUND($I$356*$H$356,2)</f>
        <v>0</v>
      </c>
      <c r="BL356" s="118" t="s">
        <v>152</v>
      </c>
      <c r="BM356" s="118" t="s">
        <v>1898</v>
      </c>
    </row>
    <row r="357" s="11" customFormat="true" ht="16.5" hidden="false" customHeight="true" outlineLevel="0" collapsed="false">
      <c r="B357" s="32"/>
      <c r="D357" s="185" t="s">
        <v>179</v>
      </c>
      <c r="F357" s="209" t="s">
        <v>593</v>
      </c>
      <c r="L357" s="32"/>
      <c r="M357" s="253"/>
      <c r="T357" s="65"/>
      <c r="AT357" s="11" t="s">
        <v>179</v>
      </c>
      <c r="AU357" s="11" t="s">
        <v>24</v>
      </c>
    </row>
    <row r="358" s="11" customFormat="true" ht="15.75" hidden="false" customHeight="true" outlineLevel="0" collapsed="false">
      <c r="B358" s="184"/>
      <c r="D358" s="192" t="s">
        <v>153</v>
      </c>
      <c r="E358" s="187"/>
      <c r="F358" s="186" t="s">
        <v>1899</v>
      </c>
      <c r="H358" s="187"/>
      <c r="L358" s="184"/>
      <c r="M358" s="247"/>
      <c r="T358" s="248"/>
      <c r="AT358" s="187" t="s">
        <v>153</v>
      </c>
      <c r="AU358" s="187" t="s">
        <v>24</v>
      </c>
      <c r="AV358" s="187" t="s">
        <v>24</v>
      </c>
      <c r="AW358" s="187" t="s">
        <v>106</v>
      </c>
      <c r="AX358" s="187" t="s">
        <v>75</v>
      </c>
      <c r="AY358" s="187" t="s">
        <v>148</v>
      </c>
    </row>
    <row r="359" s="11" customFormat="true" ht="15.75" hidden="false" customHeight="true" outlineLevel="0" collapsed="false">
      <c r="B359" s="184"/>
      <c r="D359" s="192" t="s">
        <v>153</v>
      </c>
      <c r="E359" s="187"/>
      <c r="F359" s="186" t="s">
        <v>1900</v>
      </c>
      <c r="H359" s="187"/>
      <c r="L359" s="184"/>
      <c r="M359" s="247"/>
      <c r="T359" s="248"/>
      <c r="AT359" s="187" t="s">
        <v>153</v>
      </c>
      <c r="AU359" s="187" t="s">
        <v>24</v>
      </c>
      <c r="AV359" s="187" t="s">
        <v>24</v>
      </c>
      <c r="AW359" s="187" t="s">
        <v>106</v>
      </c>
      <c r="AX359" s="187" t="s">
        <v>75</v>
      </c>
      <c r="AY359" s="187" t="s">
        <v>148</v>
      </c>
    </row>
    <row r="360" s="11" customFormat="true" ht="15.75" hidden="false" customHeight="true" outlineLevel="0" collapsed="false">
      <c r="B360" s="184"/>
      <c r="D360" s="192" t="s">
        <v>153</v>
      </c>
      <c r="E360" s="187"/>
      <c r="F360" s="186" t="s">
        <v>596</v>
      </c>
      <c r="H360" s="187"/>
      <c r="L360" s="184"/>
      <c r="M360" s="247"/>
      <c r="T360" s="248"/>
      <c r="AT360" s="187" t="s">
        <v>153</v>
      </c>
      <c r="AU360" s="187" t="s">
        <v>24</v>
      </c>
      <c r="AV360" s="187" t="s">
        <v>24</v>
      </c>
      <c r="AW360" s="187" t="s">
        <v>106</v>
      </c>
      <c r="AX360" s="187" t="s">
        <v>75</v>
      </c>
      <c r="AY360" s="187" t="s">
        <v>148</v>
      </c>
    </row>
    <row r="361" s="11" customFormat="true" ht="15.75" hidden="false" customHeight="true" outlineLevel="0" collapsed="false">
      <c r="B361" s="201"/>
      <c r="D361" s="192" t="s">
        <v>153</v>
      </c>
      <c r="E361" s="202"/>
      <c r="F361" s="203" t="s">
        <v>1901</v>
      </c>
      <c r="H361" s="204" t="n">
        <v>6.747</v>
      </c>
      <c r="L361" s="201"/>
      <c r="M361" s="251"/>
      <c r="T361" s="252"/>
      <c r="AT361" s="202" t="s">
        <v>153</v>
      </c>
      <c r="AU361" s="202" t="s">
        <v>24</v>
      </c>
      <c r="AV361" s="202" t="s">
        <v>84</v>
      </c>
      <c r="AW361" s="202" t="s">
        <v>106</v>
      </c>
      <c r="AX361" s="202" t="s">
        <v>75</v>
      </c>
      <c r="AY361" s="202" t="s">
        <v>148</v>
      </c>
    </row>
    <row r="362" s="11" customFormat="true" ht="15.75" hidden="false" customHeight="true" outlineLevel="0" collapsed="false">
      <c r="B362" s="201"/>
      <c r="D362" s="192" t="s">
        <v>153</v>
      </c>
      <c r="E362" s="202"/>
      <c r="F362" s="203" t="s">
        <v>1902</v>
      </c>
      <c r="H362" s="204" t="n">
        <v>2.027</v>
      </c>
      <c r="L362" s="201"/>
      <c r="M362" s="251"/>
      <c r="T362" s="252"/>
      <c r="AT362" s="202" t="s">
        <v>153</v>
      </c>
      <c r="AU362" s="202" t="s">
        <v>24</v>
      </c>
      <c r="AV362" s="202" t="s">
        <v>84</v>
      </c>
      <c r="AW362" s="202" t="s">
        <v>106</v>
      </c>
      <c r="AX362" s="202" t="s">
        <v>75</v>
      </c>
      <c r="AY362" s="202" t="s">
        <v>148</v>
      </c>
    </row>
    <row r="363" s="11" customFormat="true" ht="15.75" hidden="false" customHeight="true" outlineLevel="0" collapsed="false">
      <c r="B363" s="201"/>
      <c r="D363" s="192" t="s">
        <v>153</v>
      </c>
      <c r="E363" s="202"/>
      <c r="F363" s="203" t="s">
        <v>1903</v>
      </c>
      <c r="H363" s="204" t="n">
        <v>9.086</v>
      </c>
      <c r="L363" s="201"/>
      <c r="M363" s="251"/>
      <c r="T363" s="252"/>
      <c r="AT363" s="202" t="s">
        <v>153</v>
      </c>
      <c r="AU363" s="202" t="s">
        <v>24</v>
      </c>
      <c r="AV363" s="202" t="s">
        <v>84</v>
      </c>
      <c r="AW363" s="202" t="s">
        <v>106</v>
      </c>
      <c r="AX363" s="202" t="s">
        <v>75</v>
      </c>
      <c r="AY363" s="202" t="s">
        <v>148</v>
      </c>
    </row>
    <row r="364" s="11" customFormat="true" ht="15.75" hidden="false" customHeight="true" outlineLevel="0" collapsed="false">
      <c r="B364" s="201"/>
      <c r="D364" s="192" t="s">
        <v>153</v>
      </c>
      <c r="E364" s="202"/>
      <c r="F364" s="203" t="s">
        <v>1904</v>
      </c>
      <c r="H364" s="204" t="n">
        <v>5.133</v>
      </c>
      <c r="L364" s="201"/>
      <c r="M364" s="251"/>
      <c r="T364" s="252"/>
      <c r="AT364" s="202" t="s">
        <v>153</v>
      </c>
      <c r="AU364" s="202" t="s">
        <v>24</v>
      </c>
      <c r="AV364" s="202" t="s">
        <v>84</v>
      </c>
      <c r="AW364" s="202" t="s">
        <v>106</v>
      </c>
      <c r="AX364" s="202" t="s">
        <v>75</v>
      </c>
      <c r="AY364" s="202" t="s">
        <v>148</v>
      </c>
    </row>
    <row r="365" s="11" customFormat="true" ht="15.75" hidden="false" customHeight="true" outlineLevel="0" collapsed="false">
      <c r="B365" s="201"/>
      <c r="D365" s="192" t="s">
        <v>153</v>
      </c>
      <c r="E365" s="202"/>
      <c r="F365" s="203" t="s">
        <v>1905</v>
      </c>
      <c r="H365" s="204" t="n">
        <v>2.977</v>
      </c>
      <c r="L365" s="201"/>
      <c r="M365" s="251"/>
      <c r="T365" s="252"/>
      <c r="AT365" s="202" t="s">
        <v>153</v>
      </c>
      <c r="AU365" s="202" t="s">
        <v>24</v>
      </c>
      <c r="AV365" s="202" t="s">
        <v>84</v>
      </c>
      <c r="AW365" s="202" t="s">
        <v>106</v>
      </c>
      <c r="AX365" s="202" t="s">
        <v>75</v>
      </c>
      <c r="AY365" s="202" t="s">
        <v>148</v>
      </c>
    </row>
    <row r="366" s="11" customFormat="true" ht="15.75" hidden="false" customHeight="true" outlineLevel="0" collapsed="false">
      <c r="B366" s="201"/>
      <c r="D366" s="192" t="s">
        <v>153</v>
      </c>
      <c r="E366" s="202"/>
      <c r="F366" s="203" t="s">
        <v>607</v>
      </c>
      <c r="H366" s="204" t="n">
        <v>2</v>
      </c>
      <c r="L366" s="201"/>
      <c r="M366" s="251"/>
      <c r="T366" s="252"/>
      <c r="AT366" s="202" t="s">
        <v>153</v>
      </c>
      <c r="AU366" s="202" t="s">
        <v>24</v>
      </c>
      <c r="AV366" s="202" t="s">
        <v>84</v>
      </c>
      <c r="AW366" s="202" t="s">
        <v>106</v>
      </c>
      <c r="AX366" s="202" t="s">
        <v>75</v>
      </c>
      <c r="AY366" s="202" t="s">
        <v>148</v>
      </c>
    </row>
    <row r="367" s="11" customFormat="true" ht="15.75" hidden="false" customHeight="true" outlineLevel="0" collapsed="false">
      <c r="B367" s="184"/>
      <c r="D367" s="192" t="s">
        <v>153</v>
      </c>
      <c r="E367" s="187"/>
      <c r="F367" s="186" t="s">
        <v>608</v>
      </c>
      <c r="H367" s="187"/>
      <c r="L367" s="184"/>
      <c r="M367" s="247"/>
      <c r="T367" s="248"/>
      <c r="AT367" s="187" t="s">
        <v>153</v>
      </c>
      <c r="AU367" s="187" t="s">
        <v>24</v>
      </c>
      <c r="AV367" s="187" t="s">
        <v>24</v>
      </c>
      <c r="AW367" s="187" t="s">
        <v>106</v>
      </c>
      <c r="AX367" s="187" t="s">
        <v>75</v>
      </c>
      <c r="AY367" s="187" t="s">
        <v>148</v>
      </c>
    </row>
    <row r="368" s="11" customFormat="true" ht="15.75" hidden="false" customHeight="true" outlineLevel="0" collapsed="false">
      <c r="B368" s="201"/>
      <c r="D368" s="192" t="s">
        <v>153</v>
      </c>
      <c r="E368" s="202"/>
      <c r="F368" s="203" t="s">
        <v>1906</v>
      </c>
      <c r="H368" s="204" t="n">
        <v>9.937</v>
      </c>
      <c r="L368" s="201"/>
      <c r="M368" s="251"/>
      <c r="T368" s="252"/>
      <c r="AT368" s="202" t="s">
        <v>153</v>
      </c>
      <c r="AU368" s="202" t="s">
        <v>24</v>
      </c>
      <c r="AV368" s="202" t="s">
        <v>84</v>
      </c>
      <c r="AW368" s="202" t="s">
        <v>106</v>
      </c>
      <c r="AX368" s="202" t="s">
        <v>75</v>
      </c>
      <c r="AY368" s="202" t="s">
        <v>148</v>
      </c>
    </row>
    <row r="369" s="11" customFormat="true" ht="15.75" hidden="false" customHeight="true" outlineLevel="0" collapsed="false">
      <c r="B369" s="201"/>
      <c r="D369" s="192" t="s">
        <v>153</v>
      </c>
      <c r="E369" s="202"/>
      <c r="F369" s="203" t="s">
        <v>1907</v>
      </c>
      <c r="H369" s="204" t="n">
        <v>3.723</v>
      </c>
      <c r="L369" s="201"/>
      <c r="M369" s="251"/>
      <c r="T369" s="252"/>
      <c r="AT369" s="202" t="s">
        <v>153</v>
      </c>
      <c r="AU369" s="202" t="s">
        <v>24</v>
      </c>
      <c r="AV369" s="202" t="s">
        <v>84</v>
      </c>
      <c r="AW369" s="202" t="s">
        <v>106</v>
      </c>
      <c r="AX369" s="202" t="s">
        <v>75</v>
      </c>
      <c r="AY369" s="202" t="s">
        <v>148</v>
      </c>
    </row>
    <row r="370" s="11" customFormat="true" ht="15.75" hidden="false" customHeight="true" outlineLevel="0" collapsed="false">
      <c r="B370" s="201"/>
      <c r="D370" s="192" t="s">
        <v>153</v>
      </c>
      <c r="E370" s="202"/>
      <c r="F370" s="203" t="s">
        <v>1908</v>
      </c>
      <c r="H370" s="204" t="n">
        <v>16.685</v>
      </c>
      <c r="L370" s="201"/>
      <c r="M370" s="251"/>
      <c r="T370" s="252"/>
      <c r="AT370" s="202" t="s">
        <v>153</v>
      </c>
      <c r="AU370" s="202" t="s">
        <v>24</v>
      </c>
      <c r="AV370" s="202" t="s">
        <v>84</v>
      </c>
      <c r="AW370" s="202" t="s">
        <v>106</v>
      </c>
      <c r="AX370" s="202" t="s">
        <v>75</v>
      </c>
      <c r="AY370" s="202" t="s">
        <v>148</v>
      </c>
    </row>
    <row r="371" s="11" customFormat="true" ht="15.75" hidden="false" customHeight="true" outlineLevel="0" collapsed="false">
      <c r="B371" s="201"/>
      <c r="D371" s="192" t="s">
        <v>153</v>
      </c>
      <c r="E371" s="202"/>
      <c r="F371" s="203" t="s">
        <v>1909</v>
      </c>
      <c r="H371" s="204" t="n">
        <v>9.425</v>
      </c>
      <c r="L371" s="201"/>
      <c r="M371" s="251"/>
      <c r="T371" s="252"/>
      <c r="AT371" s="202" t="s">
        <v>153</v>
      </c>
      <c r="AU371" s="202" t="s">
        <v>24</v>
      </c>
      <c r="AV371" s="202" t="s">
        <v>84</v>
      </c>
      <c r="AW371" s="202" t="s">
        <v>106</v>
      </c>
      <c r="AX371" s="202" t="s">
        <v>75</v>
      </c>
      <c r="AY371" s="202" t="s">
        <v>148</v>
      </c>
    </row>
    <row r="372" s="11" customFormat="true" ht="15.75" hidden="false" customHeight="true" outlineLevel="0" collapsed="false">
      <c r="B372" s="201"/>
      <c r="D372" s="192" t="s">
        <v>153</v>
      </c>
      <c r="E372" s="202"/>
      <c r="F372" s="203" t="s">
        <v>1910</v>
      </c>
      <c r="H372" s="204" t="n">
        <v>4.393</v>
      </c>
      <c r="L372" s="201"/>
      <c r="M372" s="251"/>
      <c r="T372" s="252"/>
      <c r="AT372" s="202" t="s">
        <v>153</v>
      </c>
      <c r="AU372" s="202" t="s">
        <v>24</v>
      </c>
      <c r="AV372" s="202" t="s">
        <v>84</v>
      </c>
      <c r="AW372" s="202" t="s">
        <v>106</v>
      </c>
      <c r="AX372" s="202" t="s">
        <v>75</v>
      </c>
      <c r="AY372" s="202" t="s">
        <v>148</v>
      </c>
    </row>
    <row r="373" s="11" customFormat="true" ht="15.75" hidden="false" customHeight="true" outlineLevel="0" collapsed="false">
      <c r="B373" s="201"/>
      <c r="D373" s="192" t="s">
        <v>153</v>
      </c>
      <c r="E373" s="202"/>
      <c r="F373" s="203" t="s">
        <v>607</v>
      </c>
      <c r="H373" s="204" t="n">
        <v>2</v>
      </c>
      <c r="L373" s="201"/>
      <c r="M373" s="251"/>
      <c r="T373" s="252"/>
      <c r="AT373" s="202" t="s">
        <v>153</v>
      </c>
      <c r="AU373" s="202" t="s">
        <v>24</v>
      </c>
      <c r="AV373" s="202" t="s">
        <v>84</v>
      </c>
      <c r="AW373" s="202" t="s">
        <v>106</v>
      </c>
      <c r="AX373" s="202" t="s">
        <v>75</v>
      </c>
      <c r="AY373" s="202" t="s">
        <v>148</v>
      </c>
    </row>
    <row r="374" s="11" customFormat="true" ht="15.75" hidden="false" customHeight="true" outlineLevel="0" collapsed="false">
      <c r="B374" s="184"/>
      <c r="D374" s="192" t="s">
        <v>153</v>
      </c>
      <c r="E374" s="187"/>
      <c r="F374" s="186" t="s">
        <v>1911</v>
      </c>
      <c r="H374" s="187"/>
      <c r="L374" s="184"/>
      <c r="M374" s="247"/>
      <c r="T374" s="248"/>
      <c r="AT374" s="187" t="s">
        <v>153</v>
      </c>
      <c r="AU374" s="187" t="s">
        <v>24</v>
      </c>
      <c r="AV374" s="187" t="s">
        <v>24</v>
      </c>
      <c r="AW374" s="187" t="s">
        <v>106</v>
      </c>
      <c r="AX374" s="187" t="s">
        <v>75</v>
      </c>
      <c r="AY374" s="187" t="s">
        <v>148</v>
      </c>
    </row>
    <row r="375" s="11" customFormat="true" ht="15.75" hidden="false" customHeight="true" outlineLevel="0" collapsed="false">
      <c r="B375" s="184"/>
      <c r="D375" s="192" t="s">
        <v>153</v>
      </c>
      <c r="E375" s="187"/>
      <c r="F375" s="186" t="s">
        <v>1912</v>
      </c>
      <c r="H375" s="187"/>
      <c r="L375" s="184"/>
      <c r="M375" s="247"/>
      <c r="T375" s="248"/>
      <c r="AT375" s="187" t="s">
        <v>153</v>
      </c>
      <c r="AU375" s="187" t="s">
        <v>24</v>
      </c>
      <c r="AV375" s="187" t="s">
        <v>24</v>
      </c>
      <c r="AW375" s="187" t="s">
        <v>106</v>
      </c>
      <c r="AX375" s="187" t="s">
        <v>75</v>
      </c>
      <c r="AY375" s="187" t="s">
        <v>148</v>
      </c>
    </row>
    <row r="376" s="11" customFormat="true" ht="15.75" hidden="false" customHeight="true" outlineLevel="0" collapsed="false">
      <c r="B376" s="184"/>
      <c r="D376" s="192" t="s">
        <v>153</v>
      </c>
      <c r="E376" s="187"/>
      <c r="F376" s="186" t="s">
        <v>579</v>
      </c>
      <c r="H376" s="187"/>
      <c r="L376" s="184"/>
      <c r="M376" s="247"/>
      <c r="T376" s="248"/>
      <c r="AT376" s="187" t="s">
        <v>153</v>
      </c>
      <c r="AU376" s="187" t="s">
        <v>24</v>
      </c>
      <c r="AV376" s="187" t="s">
        <v>24</v>
      </c>
      <c r="AW376" s="187" t="s">
        <v>106</v>
      </c>
      <c r="AX376" s="187" t="s">
        <v>75</v>
      </c>
      <c r="AY376" s="187" t="s">
        <v>148</v>
      </c>
    </row>
    <row r="377" s="11" customFormat="true" ht="15.75" hidden="false" customHeight="true" outlineLevel="0" collapsed="false">
      <c r="B377" s="201"/>
      <c r="D377" s="192" t="s">
        <v>153</v>
      </c>
      <c r="E377" s="202"/>
      <c r="F377" s="203" t="s">
        <v>1913</v>
      </c>
      <c r="H377" s="204" t="n">
        <v>146.5</v>
      </c>
      <c r="L377" s="201"/>
      <c r="M377" s="251"/>
      <c r="T377" s="252"/>
      <c r="AT377" s="202" t="s">
        <v>153</v>
      </c>
      <c r="AU377" s="202" t="s">
        <v>24</v>
      </c>
      <c r="AV377" s="202" t="s">
        <v>84</v>
      </c>
      <c r="AW377" s="202" t="s">
        <v>106</v>
      </c>
      <c r="AX377" s="202" t="s">
        <v>75</v>
      </c>
      <c r="AY377" s="202" t="s">
        <v>148</v>
      </c>
    </row>
    <row r="378" s="11" customFormat="true" ht="15.75" hidden="false" customHeight="true" outlineLevel="0" collapsed="false">
      <c r="B378" s="184"/>
      <c r="D378" s="192" t="s">
        <v>153</v>
      </c>
      <c r="E378" s="187"/>
      <c r="F378" s="186" t="s">
        <v>1894</v>
      </c>
      <c r="H378" s="187"/>
      <c r="L378" s="184"/>
      <c r="M378" s="247"/>
      <c r="T378" s="248"/>
      <c r="AT378" s="187" t="s">
        <v>153</v>
      </c>
      <c r="AU378" s="187" t="s">
        <v>24</v>
      </c>
      <c r="AV378" s="187" t="s">
        <v>24</v>
      </c>
      <c r="AW378" s="187" t="s">
        <v>106</v>
      </c>
      <c r="AX378" s="187" t="s">
        <v>75</v>
      </c>
      <c r="AY378" s="187" t="s">
        <v>148</v>
      </c>
    </row>
    <row r="379" s="11" customFormat="true" ht="15.75" hidden="false" customHeight="true" outlineLevel="0" collapsed="false">
      <c r="B379" s="184"/>
      <c r="D379" s="192" t="s">
        <v>153</v>
      </c>
      <c r="E379" s="187"/>
      <c r="F379" s="186" t="s">
        <v>1912</v>
      </c>
      <c r="H379" s="187"/>
      <c r="L379" s="184"/>
      <c r="M379" s="247"/>
      <c r="T379" s="248"/>
      <c r="AT379" s="187" t="s">
        <v>153</v>
      </c>
      <c r="AU379" s="187" t="s">
        <v>24</v>
      </c>
      <c r="AV379" s="187" t="s">
        <v>24</v>
      </c>
      <c r="AW379" s="187" t="s">
        <v>106</v>
      </c>
      <c r="AX379" s="187" t="s">
        <v>75</v>
      </c>
      <c r="AY379" s="187" t="s">
        <v>148</v>
      </c>
    </row>
    <row r="380" s="11" customFormat="true" ht="15.75" hidden="false" customHeight="true" outlineLevel="0" collapsed="false">
      <c r="B380" s="184"/>
      <c r="D380" s="192" t="s">
        <v>153</v>
      </c>
      <c r="E380" s="187"/>
      <c r="F380" s="186" t="s">
        <v>583</v>
      </c>
      <c r="H380" s="187"/>
      <c r="L380" s="184"/>
      <c r="M380" s="247"/>
      <c r="T380" s="248"/>
      <c r="AT380" s="187" t="s">
        <v>153</v>
      </c>
      <c r="AU380" s="187" t="s">
        <v>24</v>
      </c>
      <c r="AV380" s="187" t="s">
        <v>24</v>
      </c>
      <c r="AW380" s="187" t="s">
        <v>106</v>
      </c>
      <c r="AX380" s="187" t="s">
        <v>75</v>
      </c>
      <c r="AY380" s="187" t="s">
        <v>148</v>
      </c>
    </row>
    <row r="381" s="11" customFormat="true" ht="15.75" hidden="false" customHeight="true" outlineLevel="0" collapsed="false">
      <c r="B381" s="201"/>
      <c r="D381" s="192" t="s">
        <v>153</v>
      </c>
      <c r="E381" s="202"/>
      <c r="F381" s="203" t="s">
        <v>1914</v>
      </c>
      <c r="H381" s="204" t="n">
        <v>787.5</v>
      </c>
      <c r="L381" s="201"/>
      <c r="M381" s="251"/>
      <c r="T381" s="252"/>
      <c r="AT381" s="202" t="s">
        <v>153</v>
      </c>
      <c r="AU381" s="202" t="s">
        <v>24</v>
      </c>
      <c r="AV381" s="202" t="s">
        <v>84</v>
      </c>
      <c r="AW381" s="202" t="s">
        <v>106</v>
      </c>
      <c r="AX381" s="202" t="s">
        <v>75</v>
      </c>
      <c r="AY381" s="202" t="s">
        <v>148</v>
      </c>
    </row>
    <row r="382" s="11" customFormat="true" ht="15.75" hidden="false" customHeight="true" outlineLevel="0" collapsed="false">
      <c r="B382" s="184"/>
      <c r="D382" s="192" t="s">
        <v>153</v>
      </c>
      <c r="E382" s="187"/>
      <c r="F382" s="186" t="s">
        <v>1896</v>
      </c>
      <c r="H382" s="187"/>
      <c r="L382" s="184"/>
      <c r="M382" s="247"/>
      <c r="T382" s="248"/>
      <c r="AT382" s="187" t="s">
        <v>153</v>
      </c>
      <c r="AU382" s="187" t="s">
        <v>24</v>
      </c>
      <c r="AV382" s="187" t="s">
        <v>24</v>
      </c>
      <c r="AW382" s="187" t="s">
        <v>106</v>
      </c>
      <c r="AX382" s="187" t="s">
        <v>75</v>
      </c>
      <c r="AY382" s="187" t="s">
        <v>148</v>
      </c>
    </row>
    <row r="383" s="11" customFormat="true" ht="15.75" hidden="false" customHeight="true" outlineLevel="0" collapsed="false">
      <c r="B383" s="184"/>
      <c r="D383" s="192" t="s">
        <v>153</v>
      </c>
      <c r="E383" s="187"/>
      <c r="F383" s="186" t="s">
        <v>1915</v>
      </c>
      <c r="H383" s="187"/>
      <c r="L383" s="184"/>
      <c r="M383" s="247"/>
      <c r="T383" s="248"/>
      <c r="AT383" s="187" t="s">
        <v>153</v>
      </c>
      <c r="AU383" s="187" t="s">
        <v>24</v>
      </c>
      <c r="AV383" s="187" t="s">
        <v>24</v>
      </c>
      <c r="AW383" s="187" t="s">
        <v>106</v>
      </c>
      <c r="AX383" s="187" t="s">
        <v>75</v>
      </c>
      <c r="AY383" s="187" t="s">
        <v>148</v>
      </c>
    </row>
    <row r="384" s="11" customFormat="true" ht="15.75" hidden="false" customHeight="true" outlineLevel="0" collapsed="false">
      <c r="B384" s="184"/>
      <c r="D384" s="192" t="s">
        <v>153</v>
      </c>
      <c r="E384" s="187"/>
      <c r="F384" s="186" t="s">
        <v>586</v>
      </c>
      <c r="H384" s="187"/>
      <c r="L384" s="184"/>
      <c r="M384" s="247"/>
      <c r="T384" s="248"/>
      <c r="AT384" s="187" t="s">
        <v>153</v>
      </c>
      <c r="AU384" s="187" t="s">
        <v>24</v>
      </c>
      <c r="AV384" s="187" t="s">
        <v>24</v>
      </c>
      <c r="AW384" s="187" t="s">
        <v>106</v>
      </c>
      <c r="AX384" s="187" t="s">
        <v>75</v>
      </c>
      <c r="AY384" s="187" t="s">
        <v>148</v>
      </c>
    </row>
    <row r="385" s="11" customFormat="true" ht="15.75" hidden="false" customHeight="true" outlineLevel="0" collapsed="false">
      <c r="B385" s="184"/>
      <c r="D385" s="192" t="s">
        <v>153</v>
      </c>
      <c r="E385" s="187"/>
      <c r="F385" s="186" t="s">
        <v>341</v>
      </c>
      <c r="H385" s="187"/>
      <c r="L385" s="184"/>
      <c r="M385" s="247"/>
      <c r="T385" s="248"/>
      <c r="AT385" s="187" t="s">
        <v>153</v>
      </c>
      <c r="AU385" s="187" t="s">
        <v>24</v>
      </c>
      <c r="AV385" s="187" t="s">
        <v>24</v>
      </c>
      <c r="AW385" s="187" t="s">
        <v>106</v>
      </c>
      <c r="AX385" s="187" t="s">
        <v>75</v>
      </c>
      <c r="AY385" s="187" t="s">
        <v>148</v>
      </c>
    </row>
    <row r="386" s="11" customFormat="true" ht="15.75" hidden="false" customHeight="true" outlineLevel="0" collapsed="false">
      <c r="B386" s="201"/>
      <c r="D386" s="192" t="s">
        <v>153</v>
      </c>
      <c r="E386" s="202"/>
      <c r="F386" s="203" t="s">
        <v>1916</v>
      </c>
      <c r="H386" s="204" t="n">
        <v>24.02</v>
      </c>
      <c r="L386" s="201"/>
      <c r="M386" s="251"/>
      <c r="T386" s="252"/>
      <c r="AT386" s="202" t="s">
        <v>153</v>
      </c>
      <c r="AU386" s="202" t="s">
        <v>24</v>
      </c>
      <c r="AV386" s="202" t="s">
        <v>84</v>
      </c>
      <c r="AW386" s="202" t="s">
        <v>106</v>
      </c>
      <c r="AX386" s="202" t="s">
        <v>75</v>
      </c>
      <c r="AY386" s="202" t="s">
        <v>148</v>
      </c>
    </row>
    <row r="387" s="11" customFormat="true" ht="15.75" hidden="false" customHeight="true" outlineLevel="0" collapsed="false">
      <c r="B387" s="193"/>
      <c r="D387" s="192" t="s">
        <v>153</v>
      </c>
      <c r="E387" s="194"/>
      <c r="F387" s="195" t="s">
        <v>161</v>
      </c>
      <c r="H387" s="196" t="n">
        <v>1032.153</v>
      </c>
      <c r="L387" s="193"/>
      <c r="M387" s="249"/>
      <c r="T387" s="250"/>
      <c r="AT387" s="194" t="s">
        <v>153</v>
      </c>
      <c r="AU387" s="194" t="s">
        <v>24</v>
      </c>
      <c r="AV387" s="194" t="s">
        <v>152</v>
      </c>
      <c r="AW387" s="194" t="s">
        <v>106</v>
      </c>
      <c r="AX387" s="194" t="s">
        <v>24</v>
      </c>
      <c r="AY387" s="194" t="s">
        <v>148</v>
      </c>
    </row>
    <row r="388" s="11" customFormat="true" ht="15.75" hidden="false" customHeight="true" outlineLevel="0" collapsed="false">
      <c r="B388" s="32"/>
      <c r="C388" s="172" t="s">
        <v>434</v>
      </c>
      <c r="D388" s="172" t="s">
        <v>149</v>
      </c>
      <c r="E388" s="173" t="s">
        <v>626</v>
      </c>
      <c r="F388" s="174" t="s">
        <v>627</v>
      </c>
      <c r="G388" s="175" t="s">
        <v>178</v>
      </c>
      <c r="H388" s="176" t="n">
        <v>37.579</v>
      </c>
      <c r="I388" s="177"/>
      <c r="J388" s="178" t="n">
        <f aca="false">ROUND($I$388*$H$388,2)</f>
        <v>0</v>
      </c>
      <c r="K388" s="174" t="s">
        <v>191</v>
      </c>
      <c r="L388" s="32"/>
      <c r="M388" s="242"/>
      <c r="N388" s="243" t="s">
        <v>46</v>
      </c>
      <c r="P388" s="244" t="n">
        <f aca="false">$O$388*$H$388</f>
        <v>0</v>
      </c>
      <c r="Q388" s="244" t="n">
        <v>0.03885</v>
      </c>
      <c r="R388" s="244" t="n">
        <f aca="false">$Q$388*$H$388</f>
        <v>1.45994415</v>
      </c>
      <c r="S388" s="244" t="n">
        <v>0</v>
      </c>
      <c r="T388" s="245" t="n">
        <f aca="false">$S$388*$H$388</f>
        <v>0</v>
      </c>
      <c r="AR388" s="118" t="s">
        <v>152</v>
      </c>
      <c r="AT388" s="118" t="s">
        <v>149</v>
      </c>
      <c r="AU388" s="118" t="s">
        <v>24</v>
      </c>
      <c r="AY388" s="11" t="s">
        <v>148</v>
      </c>
      <c r="BE388" s="246" t="n">
        <f aca="false">IF($N$388="základní",$J$388,0)</f>
        <v>0</v>
      </c>
      <c r="BF388" s="246" t="n">
        <f aca="false">IF($N$388="snížená",$J$388,0)</f>
        <v>0</v>
      </c>
      <c r="BG388" s="246" t="n">
        <f aca="false">IF($N$388="zákl. přenesená",$J$388,0)</f>
        <v>0</v>
      </c>
      <c r="BH388" s="246" t="n">
        <f aca="false">IF($N$388="sníž. přenesená",$J$388,0)</f>
        <v>0</v>
      </c>
      <c r="BI388" s="246" t="n">
        <f aca="false">IF($N$388="nulová",$J$388,0)</f>
        <v>0</v>
      </c>
      <c r="BJ388" s="118" t="s">
        <v>24</v>
      </c>
      <c r="BK388" s="246" t="n">
        <f aca="false">ROUND($I$388*$H$388,2)</f>
        <v>0</v>
      </c>
      <c r="BL388" s="118" t="s">
        <v>152</v>
      </c>
      <c r="BM388" s="118" t="s">
        <v>1917</v>
      </c>
    </row>
    <row r="389" s="11" customFormat="true" ht="16.5" hidden="false" customHeight="true" outlineLevel="0" collapsed="false">
      <c r="B389" s="32"/>
      <c r="D389" s="185" t="s">
        <v>179</v>
      </c>
      <c r="F389" s="209" t="s">
        <v>629</v>
      </c>
      <c r="L389" s="32"/>
      <c r="M389" s="253"/>
      <c r="T389" s="65"/>
      <c r="AT389" s="11" t="s">
        <v>179</v>
      </c>
      <c r="AU389" s="11" t="s">
        <v>24</v>
      </c>
    </row>
    <row r="390" s="11" customFormat="true" ht="15.75" hidden="false" customHeight="true" outlineLevel="0" collapsed="false">
      <c r="B390" s="184"/>
      <c r="D390" s="192" t="s">
        <v>153</v>
      </c>
      <c r="E390" s="187"/>
      <c r="F390" s="186" t="s">
        <v>630</v>
      </c>
      <c r="H390" s="187"/>
      <c r="L390" s="184"/>
      <c r="M390" s="247"/>
      <c r="T390" s="248"/>
      <c r="AT390" s="187" t="s">
        <v>153</v>
      </c>
      <c r="AU390" s="187" t="s">
        <v>24</v>
      </c>
      <c r="AV390" s="187" t="s">
        <v>24</v>
      </c>
      <c r="AW390" s="187" t="s">
        <v>106</v>
      </c>
      <c r="AX390" s="187" t="s">
        <v>75</v>
      </c>
      <c r="AY390" s="187" t="s">
        <v>148</v>
      </c>
    </row>
    <row r="391" s="11" customFormat="true" ht="15.75" hidden="false" customHeight="true" outlineLevel="0" collapsed="false">
      <c r="B391" s="184"/>
      <c r="D391" s="192" t="s">
        <v>153</v>
      </c>
      <c r="E391" s="187"/>
      <c r="F391" s="186" t="s">
        <v>1918</v>
      </c>
      <c r="H391" s="187"/>
      <c r="L391" s="184"/>
      <c r="M391" s="247"/>
      <c r="T391" s="248"/>
      <c r="AT391" s="187" t="s">
        <v>153</v>
      </c>
      <c r="AU391" s="187" t="s">
        <v>24</v>
      </c>
      <c r="AV391" s="187" t="s">
        <v>24</v>
      </c>
      <c r="AW391" s="187" t="s">
        <v>106</v>
      </c>
      <c r="AX391" s="187" t="s">
        <v>75</v>
      </c>
      <c r="AY391" s="187" t="s">
        <v>148</v>
      </c>
    </row>
    <row r="392" s="11" customFormat="true" ht="15.75" hidden="false" customHeight="true" outlineLevel="0" collapsed="false">
      <c r="B392" s="184"/>
      <c r="D392" s="192" t="s">
        <v>153</v>
      </c>
      <c r="E392" s="187"/>
      <c r="F392" s="186" t="s">
        <v>634</v>
      </c>
      <c r="H392" s="187"/>
      <c r="L392" s="184"/>
      <c r="M392" s="247"/>
      <c r="T392" s="248"/>
      <c r="AT392" s="187" t="s">
        <v>153</v>
      </c>
      <c r="AU392" s="187" t="s">
        <v>24</v>
      </c>
      <c r="AV392" s="187" t="s">
        <v>24</v>
      </c>
      <c r="AW392" s="187" t="s">
        <v>106</v>
      </c>
      <c r="AX392" s="187" t="s">
        <v>75</v>
      </c>
      <c r="AY392" s="187" t="s">
        <v>148</v>
      </c>
    </row>
    <row r="393" s="11" customFormat="true" ht="15.75" hidden="false" customHeight="true" outlineLevel="0" collapsed="false">
      <c r="B393" s="184"/>
      <c r="D393" s="192" t="s">
        <v>153</v>
      </c>
      <c r="E393" s="187"/>
      <c r="F393" s="186" t="s">
        <v>1919</v>
      </c>
      <c r="H393" s="187"/>
      <c r="L393" s="184"/>
      <c r="M393" s="247"/>
      <c r="T393" s="248"/>
      <c r="AT393" s="187" t="s">
        <v>153</v>
      </c>
      <c r="AU393" s="187" t="s">
        <v>24</v>
      </c>
      <c r="AV393" s="187" t="s">
        <v>24</v>
      </c>
      <c r="AW393" s="187" t="s">
        <v>106</v>
      </c>
      <c r="AX393" s="187" t="s">
        <v>75</v>
      </c>
      <c r="AY393" s="187" t="s">
        <v>148</v>
      </c>
    </row>
    <row r="394" s="11" customFormat="true" ht="15.75" hidden="false" customHeight="true" outlineLevel="0" collapsed="false">
      <c r="B394" s="184"/>
      <c r="D394" s="192" t="s">
        <v>153</v>
      </c>
      <c r="E394" s="187"/>
      <c r="F394" s="186" t="s">
        <v>1920</v>
      </c>
      <c r="H394" s="187"/>
      <c r="L394" s="184"/>
      <c r="M394" s="247"/>
      <c r="T394" s="248"/>
      <c r="AT394" s="187" t="s">
        <v>153</v>
      </c>
      <c r="AU394" s="187" t="s">
        <v>24</v>
      </c>
      <c r="AV394" s="187" t="s">
        <v>24</v>
      </c>
      <c r="AW394" s="187" t="s">
        <v>106</v>
      </c>
      <c r="AX394" s="187" t="s">
        <v>75</v>
      </c>
      <c r="AY394" s="187" t="s">
        <v>148</v>
      </c>
    </row>
    <row r="395" s="11" customFormat="true" ht="15.75" hidden="false" customHeight="true" outlineLevel="0" collapsed="false">
      <c r="B395" s="201"/>
      <c r="D395" s="192" t="s">
        <v>153</v>
      </c>
      <c r="E395" s="202"/>
      <c r="F395" s="203" t="s">
        <v>1921</v>
      </c>
      <c r="H395" s="204" t="n">
        <v>3.374</v>
      </c>
      <c r="L395" s="201"/>
      <c r="M395" s="251"/>
      <c r="T395" s="252"/>
      <c r="AT395" s="202" t="s">
        <v>153</v>
      </c>
      <c r="AU395" s="202" t="s">
        <v>24</v>
      </c>
      <c r="AV395" s="202" t="s">
        <v>84</v>
      </c>
      <c r="AW395" s="202" t="s">
        <v>106</v>
      </c>
      <c r="AX395" s="202" t="s">
        <v>75</v>
      </c>
      <c r="AY395" s="202" t="s">
        <v>148</v>
      </c>
    </row>
    <row r="396" s="11" customFormat="true" ht="15.75" hidden="false" customHeight="true" outlineLevel="0" collapsed="false">
      <c r="B396" s="201"/>
      <c r="D396" s="192" t="s">
        <v>153</v>
      </c>
      <c r="E396" s="202"/>
      <c r="F396" s="203" t="s">
        <v>1922</v>
      </c>
      <c r="H396" s="204" t="n">
        <v>1.014</v>
      </c>
      <c r="L396" s="201"/>
      <c r="M396" s="251"/>
      <c r="T396" s="252"/>
      <c r="AT396" s="202" t="s">
        <v>153</v>
      </c>
      <c r="AU396" s="202" t="s">
        <v>24</v>
      </c>
      <c r="AV396" s="202" t="s">
        <v>84</v>
      </c>
      <c r="AW396" s="202" t="s">
        <v>106</v>
      </c>
      <c r="AX396" s="202" t="s">
        <v>75</v>
      </c>
      <c r="AY396" s="202" t="s">
        <v>148</v>
      </c>
    </row>
    <row r="397" s="11" customFormat="true" ht="15.75" hidden="false" customHeight="true" outlineLevel="0" collapsed="false">
      <c r="B397" s="201"/>
      <c r="D397" s="192" t="s">
        <v>153</v>
      </c>
      <c r="E397" s="202"/>
      <c r="F397" s="203" t="s">
        <v>1923</v>
      </c>
      <c r="H397" s="204" t="n">
        <v>4.543</v>
      </c>
      <c r="L397" s="201"/>
      <c r="M397" s="251"/>
      <c r="T397" s="252"/>
      <c r="AT397" s="202" t="s">
        <v>153</v>
      </c>
      <c r="AU397" s="202" t="s">
        <v>24</v>
      </c>
      <c r="AV397" s="202" t="s">
        <v>84</v>
      </c>
      <c r="AW397" s="202" t="s">
        <v>106</v>
      </c>
      <c r="AX397" s="202" t="s">
        <v>75</v>
      </c>
      <c r="AY397" s="202" t="s">
        <v>148</v>
      </c>
    </row>
    <row r="398" s="11" customFormat="true" ht="15.75" hidden="false" customHeight="true" outlineLevel="0" collapsed="false">
      <c r="B398" s="201"/>
      <c r="D398" s="192" t="s">
        <v>153</v>
      </c>
      <c r="E398" s="202"/>
      <c r="F398" s="203" t="s">
        <v>1924</v>
      </c>
      <c r="H398" s="204" t="n">
        <v>2.566</v>
      </c>
      <c r="L398" s="201"/>
      <c r="M398" s="251"/>
      <c r="T398" s="252"/>
      <c r="AT398" s="202" t="s">
        <v>153</v>
      </c>
      <c r="AU398" s="202" t="s">
        <v>24</v>
      </c>
      <c r="AV398" s="202" t="s">
        <v>84</v>
      </c>
      <c r="AW398" s="202" t="s">
        <v>106</v>
      </c>
      <c r="AX398" s="202" t="s">
        <v>75</v>
      </c>
      <c r="AY398" s="202" t="s">
        <v>148</v>
      </c>
    </row>
    <row r="399" s="11" customFormat="true" ht="15.75" hidden="false" customHeight="true" outlineLevel="0" collapsed="false">
      <c r="B399" s="184"/>
      <c r="D399" s="192" t="s">
        <v>153</v>
      </c>
      <c r="E399" s="187"/>
      <c r="F399" s="186" t="s">
        <v>1925</v>
      </c>
      <c r="H399" s="187"/>
      <c r="L399" s="184"/>
      <c r="M399" s="247"/>
      <c r="T399" s="248"/>
      <c r="AT399" s="187" t="s">
        <v>153</v>
      </c>
      <c r="AU399" s="187" t="s">
        <v>24</v>
      </c>
      <c r="AV399" s="187" t="s">
        <v>24</v>
      </c>
      <c r="AW399" s="187" t="s">
        <v>106</v>
      </c>
      <c r="AX399" s="187" t="s">
        <v>75</v>
      </c>
      <c r="AY399" s="187" t="s">
        <v>148</v>
      </c>
    </row>
    <row r="400" s="11" customFormat="true" ht="15.75" hidden="false" customHeight="true" outlineLevel="0" collapsed="false">
      <c r="B400" s="201"/>
      <c r="D400" s="192" t="s">
        <v>153</v>
      </c>
      <c r="E400" s="202"/>
      <c r="F400" s="203" t="s">
        <v>607</v>
      </c>
      <c r="H400" s="204" t="n">
        <v>2</v>
      </c>
      <c r="L400" s="201"/>
      <c r="M400" s="251"/>
      <c r="T400" s="252"/>
      <c r="AT400" s="202" t="s">
        <v>153</v>
      </c>
      <c r="AU400" s="202" t="s">
        <v>24</v>
      </c>
      <c r="AV400" s="202" t="s">
        <v>84</v>
      </c>
      <c r="AW400" s="202" t="s">
        <v>106</v>
      </c>
      <c r="AX400" s="202" t="s">
        <v>75</v>
      </c>
      <c r="AY400" s="202" t="s">
        <v>148</v>
      </c>
    </row>
    <row r="401" s="11" customFormat="true" ht="15.75" hidden="false" customHeight="true" outlineLevel="0" collapsed="false">
      <c r="B401" s="184"/>
      <c r="D401" s="192" t="s">
        <v>153</v>
      </c>
      <c r="E401" s="187"/>
      <c r="F401" s="186" t="s">
        <v>1926</v>
      </c>
      <c r="H401" s="187"/>
      <c r="L401" s="184"/>
      <c r="M401" s="247"/>
      <c r="T401" s="248"/>
      <c r="AT401" s="187" t="s">
        <v>153</v>
      </c>
      <c r="AU401" s="187" t="s">
        <v>24</v>
      </c>
      <c r="AV401" s="187" t="s">
        <v>24</v>
      </c>
      <c r="AW401" s="187" t="s">
        <v>106</v>
      </c>
      <c r="AX401" s="187" t="s">
        <v>75</v>
      </c>
      <c r="AY401" s="187" t="s">
        <v>148</v>
      </c>
    </row>
    <row r="402" s="11" customFormat="true" ht="15.75" hidden="false" customHeight="true" outlineLevel="0" collapsed="false">
      <c r="B402" s="201"/>
      <c r="D402" s="192" t="s">
        <v>153</v>
      </c>
      <c r="E402" s="202"/>
      <c r="F402" s="203" t="s">
        <v>1927</v>
      </c>
      <c r="H402" s="204" t="n">
        <v>4.969</v>
      </c>
      <c r="L402" s="201"/>
      <c r="M402" s="251"/>
      <c r="T402" s="252"/>
      <c r="AT402" s="202" t="s">
        <v>153</v>
      </c>
      <c r="AU402" s="202" t="s">
        <v>24</v>
      </c>
      <c r="AV402" s="202" t="s">
        <v>84</v>
      </c>
      <c r="AW402" s="202" t="s">
        <v>106</v>
      </c>
      <c r="AX402" s="202" t="s">
        <v>75</v>
      </c>
      <c r="AY402" s="202" t="s">
        <v>148</v>
      </c>
    </row>
    <row r="403" s="11" customFormat="true" ht="15.75" hidden="false" customHeight="true" outlineLevel="0" collapsed="false">
      <c r="B403" s="201"/>
      <c r="D403" s="192" t="s">
        <v>153</v>
      </c>
      <c r="E403" s="202"/>
      <c r="F403" s="203" t="s">
        <v>1928</v>
      </c>
      <c r="H403" s="204" t="n">
        <v>1.861</v>
      </c>
      <c r="L403" s="201"/>
      <c r="M403" s="251"/>
      <c r="T403" s="252"/>
      <c r="AT403" s="202" t="s">
        <v>153</v>
      </c>
      <c r="AU403" s="202" t="s">
        <v>24</v>
      </c>
      <c r="AV403" s="202" t="s">
        <v>84</v>
      </c>
      <c r="AW403" s="202" t="s">
        <v>106</v>
      </c>
      <c r="AX403" s="202" t="s">
        <v>75</v>
      </c>
      <c r="AY403" s="202" t="s">
        <v>148</v>
      </c>
    </row>
    <row r="404" s="11" customFormat="true" ht="15.75" hidden="false" customHeight="true" outlineLevel="0" collapsed="false">
      <c r="B404" s="201"/>
      <c r="D404" s="192" t="s">
        <v>153</v>
      </c>
      <c r="E404" s="202"/>
      <c r="F404" s="203" t="s">
        <v>1929</v>
      </c>
      <c r="H404" s="204" t="n">
        <v>8.343</v>
      </c>
      <c r="L404" s="201"/>
      <c r="M404" s="251"/>
      <c r="T404" s="252"/>
      <c r="AT404" s="202" t="s">
        <v>153</v>
      </c>
      <c r="AU404" s="202" t="s">
        <v>24</v>
      </c>
      <c r="AV404" s="202" t="s">
        <v>84</v>
      </c>
      <c r="AW404" s="202" t="s">
        <v>106</v>
      </c>
      <c r="AX404" s="202" t="s">
        <v>75</v>
      </c>
      <c r="AY404" s="202" t="s">
        <v>148</v>
      </c>
    </row>
    <row r="405" s="11" customFormat="true" ht="15.75" hidden="false" customHeight="true" outlineLevel="0" collapsed="false">
      <c r="B405" s="201"/>
      <c r="D405" s="192" t="s">
        <v>153</v>
      </c>
      <c r="E405" s="202"/>
      <c r="F405" s="203" t="s">
        <v>1930</v>
      </c>
      <c r="H405" s="204" t="n">
        <v>4.713</v>
      </c>
      <c r="L405" s="201"/>
      <c r="M405" s="251"/>
      <c r="T405" s="252"/>
      <c r="AT405" s="202" t="s">
        <v>153</v>
      </c>
      <c r="AU405" s="202" t="s">
        <v>24</v>
      </c>
      <c r="AV405" s="202" t="s">
        <v>84</v>
      </c>
      <c r="AW405" s="202" t="s">
        <v>106</v>
      </c>
      <c r="AX405" s="202" t="s">
        <v>75</v>
      </c>
      <c r="AY405" s="202" t="s">
        <v>148</v>
      </c>
    </row>
    <row r="406" s="11" customFormat="true" ht="15.75" hidden="false" customHeight="true" outlineLevel="0" collapsed="false">
      <c r="B406" s="201"/>
      <c r="D406" s="192" t="s">
        <v>153</v>
      </c>
      <c r="E406" s="202"/>
      <c r="F406" s="203" t="s">
        <v>1931</v>
      </c>
      <c r="H406" s="204" t="n">
        <v>2.196</v>
      </c>
      <c r="L406" s="201"/>
      <c r="M406" s="251"/>
      <c r="T406" s="252"/>
      <c r="AT406" s="202" t="s">
        <v>153</v>
      </c>
      <c r="AU406" s="202" t="s">
        <v>24</v>
      </c>
      <c r="AV406" s="202" t="s">
        <v>84</v>
      </c>
      <c r="AW406" s="202" t="s">
        <v>106</v>
      </c>
      <c r="AX406" s="202" t="s">
        <v>75</v>
      </c>
      <c r="AY406" s="202" t="s">
        <v>148</v>
      </c>
    </row>
    <row r="407" s="11" customFormat="true" ht="15.75" hidden="false" customHeight="true" outlineLevel="0" collapsed="false">
      <c r="B407" s="201"/>
      <c r="D407" s="192" t="s">
        <v>153</v>
      </c>
      <c r="E407" s="202"/>
      <c r="F407" s="203" t="s">
        <v>607</v>
      </c>
      <c r="H407" s="204" t="n">
        <v>2</v>
      </c>
      <c r="L407" s="201"/>
      <c r="M407" s="251"/>
      <c r="T407" s="252"/>
      <c r="AT407" s="202" t="s">
        <v>153</v>
      </c>
      <c r="AU407" s="202" t="s">
        <v>24</v>
      </c>
      <c r="AV407" s="202" t="s">
        <v>84</v>
      </c>
      <c r="AW407" s="202" t="s">
        <v>106</v>
      </c>
      <c r="AX407" s="202" t="s">
        <v>75</v>
      </c>
      <c r="AY407" s="202" t="s">
        <v>148</v>
      </c>
    </row>
    <row r="408" s="11" customFormat="true" ht="15.75" hidden="false" customHeight="true" outlineLevel="0" collapsed="false">
      <c r="B408" s="193"/>
      <c r="D408" s="192" t="s">
        <v>153</v>
      </c>
      <c r="E408" s="194"/>
      <c r="F408" s="195" t="s">
        <v>161</v>
      </c>
      <c r="H408" s="196" t="n">
        <v>37.579</v>
      </c>
      <c r="L408" s="193"/>
      <c r="M408" s="249"/>
      <c r="T408" s="250"/>
      <c r="AT408" s="194" t="s">
        <v>153</v>
      </c>
      <c r="AU408" s="194" t="s">
        <v>24</v>
      </c>
      <c r="AV408" s="194" t="s">
        <v>152</v>
      </c>
      <c r="AW408" s="194" t="s">
        <v>106</v>
      </c>
      <c r="AX408" s="194" t="s">
        <v>24</v>
      </c>
      <c r="AY408" s="194" t="s">
        <v>148</v>
      </c>
    </row>
    <row r="409" s="11" customFormat="true" ht="15.75" hidden="false" customHeight="true" outlineLevel="0" collapsed="false">
      <c r="B409" s="32"/>
      <c r="C409" s="172" t="s">
        <v>441</v>
      </c>
      <c r="D409" s="172" t="s">
        <v>149</v>
      </c>
      <c r="E409" s="173" t="s">
        <v>655</v>
      </c>
      <c r="F409" s="174" t="s">
        <v>656</v>
      </c>
      <c r="G409" s="175" t="s">
        <v>178</v>
      </c>
      <c r="H409" s="176" t="n">
        <v>37.579</v>
      </c>
      <c r="I409" s="177"/>
      <c r="J409" s="178" t="n">
        <f aca="false">ROUND($I$409*$H$409,2)</f>
        <v>0</v>
      </c>
      <c r="K409" s="174" t="s">
        <v>191</v>
      </c>
      <c r="L409" s="32"/>
      <c r="M409" s="242"/>
      <c r="N409" s="243" t="s">
        <v>46</v>
      </c>
      <c r="P409" s="244" t="n">
        <f aca="false">$O$409*$H$409</f>
        <v>0</v>
      </c>
      <c r="Q409" s="244" t="n">
        <v>0.00158</v>
      </c>
      <c r="R409" s="244" t="n">
        <f aca="false">$Q$409*$H$409</f>
        <v>0.05937482</v>
      </c>
      <c r="S409" s="244" t="n">
        <v>0</v>
      </c>
      <c r="T409" s="245" t="n">
        <f aca="false">$S$409*$H$409</f>
        <v>0</v>
      </c>
      <c r="AR409" s="118" t="s">
        <v>152</v>
      </c>
      <c r="AT409" s="118" t="s">
        <v>149</v>
      </c>
      <c r="AU409" s="118" t="s">
        <v>24</v>
      </c>
      <c r="AY409" s="11" t="s">
        <v>148</v>
      </c>
      <c r="BE409" s="246" t="n">
        <f aca="false">IF($N$409="základní",$J$409,0)</f>
        <v>0</v>
      </c>
      <c r="BF409" s="246" t="n">
        <f aca="false">IF($N$409="snížená",$J$409,0)</f>
        <v>0</v>
      </c>
      <c r="BG409" s="246" t="n">
        <f aca="false">IF($N$409="zákl. přenesená",$J$409,0)</f>
        <v>0</v>
      </c>
      <c r="BH409" s="246" t="n">
        <f aca="false">IF($N$409="sníž. přenesená",$J$409,0)</f>
        <v>0</v>
      </c>
      <c r="BI409" s="246" t="n">
        <f aca="false">IF($N$409="nulová",$J$409,0)</f>
        <v>0</v>
      </c>
      <c r="BJ409" s="118" t="s">
        <v>24</v>
      </c>
      <c r="BK409" s="246" t="n">
        <f aca="false">ROUND($I$409*$H$409,2)</f>
        <v>0</v>
      </c>
      <c r="BL409" s="118" t="s">
        <v>152</v>
      </c>
      <c r="BM409" s="118" t="s">
        <v>1932</v>
      </c>
    </row>
    <row r="410" s="11" customFormat="true" ht="16.5" hidden="false" customHeight="true" outlineLevel="0" collapsed="false">
      <c r="B410" s="32"/>
      <c r="D410" s="185" t="s">
        <v>179</v>
      </c>
      <c r="F410" s="209" t="s">
        <v>657</v>
      </c>
      <c r="L410" s="32"/>
      <c r="M410" s="253"/>
      <c r="T410" s="65"/>
      <c r="AT410" s="11" t="s">
        <v>179</v>
      </c>
      <c r="AU410" s="11" t="s">
        <v>24</v>
      </c>
    </row>
    <row r="411" s="11" customFormat="true" ht="15.75" hidden="false" customHeight="true" outlineLevel="0" collapsed="false">
      <c r="B411" s="32"/>
      <c r="C411" s="172" t="s">
        <v>448</v>
      </c>
      <c r="D411" s="172" t="s">
        <v>149</v>
      </c>
      <c r="E411" s="173" t="s">
        <v>659</v>
      </c>
      <c r="F411" s="174" t="s">
        <v>660</v>
      </c>
      <c r="G411" s="175" t="s">
        <v>178</v>
      </c>
      <c r="H411" s="176" t="n">
        <v>37.579</v>
      </c>
      <c r="I411" s="177"/>
      <c r="J411" s="178" t="n">
        <f aca="false">ROUND($I$411*$H$411,2)</f>
        <v>0</v>
      </c>
      <c r="K411" s="174" t="s">
        <v>191</v>
      </c>
      <c r="L411" s="32"/>
      <c r="M411" s="242"/>
      <c r="N411" s="243" t="s">
        <v>46</v>
      </c>
      <c r="P411" s="244" t="n">
        <f aca="false">$O$411*$H$411</f>
        <v>0</v>
      </c>
      <c r="Q411" s="244" t="n">
        <v>0.00534</v>
      </c>
      <c r="R411" s="244" t="n">
        <f aca="false">$Q$411*$H$411</f>
        <v>0.20067186</v>
      </c>
      <c r="S411" s="244" t="n">
        <v>0</v>
      </c>
      <c r="T411" s="245" t="n">
        <f aca="false">$S$411*$H$411</f>
        <v>0</v>
      </c>
      <c r="AR411" s="118" t="s">
        <v>152</v>
      </c>
      <c r="AT411" s="118" t="s">
        <v>149</v>
      </c>
      <c r="AU411" s="118" t="s">
        <v>24</v>
      </c>
      <c r="AY411" s="11" t="s">
        <v>148</v>
      </c>
      <c r="BE411" s="246" t="n">
        <f aca="false">IF($N$411="základní",$J$411,0)</f>
        <v>0</v>
      </c>
      <c r="BF411" s="246" t="n">
        <f aca="false">IF($N$411="snížená",$J$411,0)</f>
        <v>0</v>
      </c>
      <c r="BG411" s="246" t="n">
        <f aca="false">IF($N$411="zákl. přenesená",$J$411,0)</f>
        <v>0</v>
      </c>
      <c r="BH411" s="246" t="n">
        <f aca="false">IF($N$411="sníž. přenesená",$J$411,0)</f>
        <v>0</v>
      </c>
      <c r="BI411" s="246" t="n">
        <f aca="false">IF($N$411="nulová",$J$411,0)</f>
        <v>0</v>
      </c>
      <c r="BJ411" s="118" t="s">
        <v>24</v>
      </c>
      <c r="BK411" s="246" t="n">
        <f aca="false">ROUND($I$411*$H$411,2)</f>
        <v>0</v>
      </c>
      <c r="BL411" s="118" t="s">
        <v>152</v>
      </c>
      <c r="BM411" s="118" t="s">
        <v>1933</v>
      </c>
    </row>
    <row r="412" s="11" customFormat="true" ht="16.5" hidden="false" customHeight="true" outlineLevel="0" collapsed="false">
      <c r="B412" s="32"/>
      <c r="D412" s="185" t="s">
        <v>179</v>
      </c>
      <c r="F412" s="209" t="s">
        <v>662</v>
      </c>
      <c r="L412" s="32"/>
      <c r="M412" s="253"/>
      <c r="T412" s="65"/>
      <c r="AT412" s="11" t="s">
        <v>179</v>
      </c>
      <c r="AU412" s="11" t="s">
        <v>24</v>
      </c>
    </row>
    <row r="413" s="11" customFormat="true" ht="15.75" hidden="false" customHeight="true" outlineLevel="0" collapsed="false">
      <c r="B413" s="32"/>
      <c r="C413" s="172" t="s">
        <v>187</v>
      </c>
      <c r="D413" s="172" t="s">
        <v>149</v>
      </c>
      <c r="E413" s="173" t="s">
        <v>664</v>
      </c>
      <c r="F413" s="174" t="s">
        <v>665</v>
      </c>
      <c r="G413" s="175" t="s">
        <v>178</v>
      </c>
      <c r="H413" s="176" t="n">
        <v>18.79</v>
      </c>
      <c r="I413" s="177"/>
      <c r="J413" s="178" t="n">
        <f aca="false">ROUND($I$413*$H$413,2)</f>
        <v>0</v>
      </c>
      <c r="K413" s="174" t="s">
        <v>191</v>
      </c>
      <c r="L413" s="32"/>
      <c r="M413" s="242"/>
      <c r="N413" s="243" t="s">
        <v>46</v>
      </c>
      <c r="P413" s="244" t="n">
        <f aca="false">$O$413*$H$413</f>
        <v>0</v>
      </c>
      <c r="Q413" s="244" t="n">
        <v>0.00099</v>
      </c>
      <c r="R413" s="244" t="n">
        <f aca="false">$Q$413*$H$413</f>
        <v>0.0186021</v>
      </c>
      <c r="S413" s="244" t="n">
        <v>0</v>
      </c>
      <c r="T413" s="245" t="n">
        <f aca="false">$S$413*$H$413</f>
        <v>0</v>
      </c>
      <c r="AR413" s="118" t="s">
        <v>152</v>
      </c>
      <c r="AT413" s="118" t="s">
        <v>149</v>
      </c>
      <c r="AU413" s="118" t="s">
        <v>24</v>
      </c>
      <c r="AY413" s="11" t="s">
        <v>148</v>
      </c>
      <c r="BE413" s="246" t="n">
        <f aca="false">IF($N$413="základní",$J$413,0)</f>
        <v>0</v>
      </c>
      <c r="BF413" s="246" t="n">
        <f aca="false">IF($N$413="snížená",$J$413,0)</f>
        <v>0</v>
      </c>
      <c r="BG413" s="246" t="n">
        <f aca="false">IF($N$413="zákl. přenesená",$J$413,0)</f>
        <v>0</v>
      </c>
      <c r="BH413" s="246" t="n">
        <f aca="false">IF($N$413="sníž. přenesená",$J$413,0)</f>
        <v>0</v>
      </c>
      <c r="BI413" s="246" t="n">
        <f aca="false">IF($N$413="nulová",$J$413,0)</f>
        <v>0</v>
      </c>
      <c r="BJ413" s="118" t="s">
        <v>24</v>
      </c>
      <c r="BK413" s="246" t="n">
        <f aca="false">ROUND($I$413*$H$413,2)</f>
        <v>0</v>
      </c>
      <c r="BL413" s="118" t="s">
        <v>152</v>
      </c>
      <c r="BM413" s="118" t="s">
        <v>1934</v>
      </c>
    </row>
    <row r="414" s="11" customFormat="true" ht="16.5" hidden="false" customHeight="true" outlineLevel="0" collapsed="false">
      <c r="B414" s="32"/>
      <c r="D414" s="185" t="s">
        <v>179</v>
      </c>
      <c r="F414" s="209" t="s">
        <v>666</v>
      </c>
      <c r="L414" s="32"/>
      <c r="M414" s="253"/>
      <c r="T414" s="65"/>
      <c r="AT414" s="11" t="s">
        <v>179</v>
      </c>
      <c r="AU414" s="11" t="s">
        <v>24</v>
      </c>
    </row>
    <row r="415" s="11" customFormat="true" ht="15.75" hidden="false" customHeight="true" outlineLevel="0" collapsed="false">
      <c r="B415" s="184"/>
      <c r="D415" s="192" t="s">
        <v>153</v>
      </c>
      <c r="E415" s="187"/>
      <c r="F415" s="186" t="s">
        <v>1935</v>
      </c>
      <c r="H415" s="187"/>
      <c r="L415" s="184"/>
      <c r="M415" s="247"/>
      <c r="T415" s="248"/>
      <c r="AT415" s="187" t="s">
        <v>153</v>
      </c>
      <c r="AU415" s="187" t="s">
        <v>24</v>
      </c>
      <c r="AV415" s="187" t="s">
        <v>24</v>
      </c>
      <c r="AW415" s="187" t="s">
        <v>106</v>
      </c>
      <c r="AX415" s="187" t="s">
        <v>75</v>
      </c>
      <c r="AY415" s="187" t="s">
        <v>148</v>
      </c>
    </row>
    <row r="416" s="11" customFormat="true" ht="15.75" hidden="false" customHeight="true" outlineLevel="0" collapsed="false">
      <c r="B416" s="184"/>
      <c r="D416" s="192" t="s">
        <v>153</v>
      </c>
      <c r="E416" s="187"/>
      <c r="F416" s="186" t="s">
        <v>1936</v>
      </c>
      <c r="H416" s="187"/>
      <c r="L416" s="184"/>
      <c r="M416" s="247"/>
      <c r="T416" s="248"/>
      <c r="AT416" s="187" t="s">
        <v>153</v>
      </c>
      <c r="AU416" s="187" t="s">
        <v>24</v>
      </c>
      <c r="AV416" s="187" t="s">
        <v>24</v>
      </c>
      <c r="AW416" s="187" t="s">
        <v>106</v>
      </c>
      <c r="AX416" s="187" t="s">
        <v>75</v>
      </c>
      <c r="AY416" s="187" t="s">
        <v>148</v>
      </c>
    </row>
    <row r="417" s="11" customFormat="true" ht="15.75" hidden="false" customHeight="true" outlineLevel="0" collapsed="false">
      <c r="B417" s="184"/>
      <c r="D417" s="192" t="s">
        <v>153</v>
      </c>
      <c r="E417" s="187"/>
      <c r="F417" s="186" t="s">
        <v>1937</v>
      </c>
      <c r="H417" s="187"/>
      <c r="L417" s="184"/>
      <c r="M417" s="247"/>
      <c r="T417" s="248"/>
      <c r="AT417" s="187" t="s">
        <v>153</v>
      </c>
      <c r="AU417" s="187" t="s">
        <v>24</v>
      </c>
      <c r="AV417" s="187" t="s">
        <v>24</v>
      </c>
      <c r="AW417" s="187" t="s">
        <v>106</v>
      </c>
      <c r="AX417" s="187" t="s">
        <v>75</v>
      </c>
      <c r="AY417" s="187" t="s">
        <v>148</v>
      </c>
    </row>
    <row r="418" s="11" customFormat="true" ht="15.75" hidden="false" customHeight="true" outlineLevel="0" collapsed="false">
      <c r="B418" s="184"/>
      <c r="D418" s="192" t="s">
        <v>153</v>
      </c>
      <c r="E418" s="187"/>
      <c r="F418" s="186" t="s">
        <v>909</v>
      </c>
      <c r="H418" s="187"/>
      <c r="L418" s="184"/>
      <c r="M418" s="247"/>
      <c r="T418" s="248"/>
      <c r="AT418" s="187" t="s">
        <v>153</v>
      </c>
      <c r="AU418" s="187" t="s">
        <v>24</v>
      </c>
      <c r="AV418" s="187" t="s">
        <v>24</v>
      </c>
      <c r="AW418" s="187" t="s">
        <v>106</v>
      </c>
      <c r="AX418" s="187" t="s">
        <v>75</v>
      </c>
      <c r="AY418" s="187" t="s">
        <v>148</v>
      </c>
    </row>
    <row r="419" s="11" customFormat="true" ht="15.75" hidden="false" customHeight="true" outlineLevel="0" collapsed="false">
      <c r="B419" s="201"/>
      <c r="D419" s="192" t="s">
        <v>153</v>
      </c>
      <c r="E419" s="202"/>
      <c r="F419" s="203" t="s">
        <v>1938</v>
      </c>
      <c r="H419" s="204" t="n">
        <v>18.79</v>
      </c>
      <c r="L419" s="201"/>
      <c r="M419" s="251"/>
      <c r="T419" s="252"/>
      <c r="AT419" s="202" t="s">
        <v>153</v>
      </c>
      <c r="AU419" s="202" t="s">
        <v>24</v>
      </c>
      <c r="AV419" s="202" t="s">
        <v>84</v>
      </c>
      <c r="AW419" s="202" t="s">
        <v>106</v>
      </c>
      <c r="AX419" s="202" t="s">
        <v>24</v>
      </c>
      <c r="AY419" s="202" t="s">
        <v>148</v>
      </c>
    </row>
    <row r="420" s="11" customFormat="true" ht="15.75" hidden="false" customHeight="true" outlineLevel="0" collapsed="false">
      <c r="B420" s="32"/>
      <c r="C420" s="172" t="s">
        <v>459</v>
      </c>
      <c r="D420" s="172" t="s">
        <v>149</v>
      </c>
      <c r="E420" s="173" t="s">
        <v>673</v>
      </c>
      <c r="F420" s="174" t="s">
        <v>674</v>
      </c>
      <c r="G420" s="175" t="s">
        <v>178</v>
      </c>
      <c r="H420" s="176" t="n">
        <v>619</v>
      </c>
      <c r="I420" s="177"/>
      <c r="J420" s="178" t="n">
        <f aca="false">ROUND($I$420*$H$420,2)</f>
        <v>0</v>
      </c>
      <c r="K420" s="174" t="s">
        <v>191</v>
      </c>
      <c r="L420" s="32"/>
      <c r="M420" s="242"/>
      <c r="N420" s="243" t="s">
        <v>46</v>
      </c>
      <c r="P420" s="244" t="n">
        <f aca="false">$O$420*$H$420</f>
        <v>0</v>
      </c>
      <c r="Q420" s="244" t="n">
        <v>0.03885</v>
      </c>
      <c r="R420" s="244" t="n">
        <f aca="false">$Q$420*$H$420</f>
        <v>24.04815</v>
      </c>
      <c r="S420" s="244" t="n">
        <v>0</v>
      </c>
      <c r="T420" s="245" t="n">
        <f aca="false">$S$420*$H$420</f>
        <v>0</v>
      </c>
      <c r="AR420" s="118" t="s">
        <v>152</v>
      </c>
      <c r="AT420" s="118" t="s">
        <v>149</v>
      </c>
      <c r="AU420" s="118" t="s">
        <v>24</v>
      </c>
      <c r="AY420" s="11" t="s">
        <v>148</v>
      </c>
      <c r="BE420" s="246" t="n">
        <f aca="false">IF($N$420="základní",$J$420,0)</f>
        <v>0</v>
      </c>
      <c r="BF420" s="246" t="n">
        <f aca="false">IF($N$420="snížená",$J$420,0)</f>
        <v>0</v>
      </c>
      <c r="BG420" s="246" t="n">
        <f aca="false">IF($N$420="zákl. přenesená",$J$420,0)</f>
        <v>0</v>
      </c>
      <c r="BH420" s="246" t="n">
        <f aca="false">IF($N$420="sníž. přenesená",$J$420,0)</f>
        <v>0</v>
      </c>
      <c r="BI420" s="246" t="n">
        <f aca="false">IF($N$420="nulová",$J$420,0)</f>
        <v>0</v>
      </c>
      <c r="BJ420" s="118" t="s">
        <v>24</v>
      </c>
      <c r="BK420" s="246" t="n">
        <f aca="false">ROUND($I$420*$H$420,2)</f>
        <v>0</v>
      </c>
      <c r="BL420" s="118" t="s">
        <v>152</v>
      </c>
      <c r="BM420" s="118" t="s">
        <v>1939</v>
      </c>
    </row>
    <row r="421" s="11" customFormat="true" ht="16.5" hidden="false" customHeight="true" outlineLevel="0" collapsed="false">
      <c r="B421" s="32"/>
      <c r="D421" s="185" t="s">
        <v>179</v>
      </c>
      <c r="F421" s="209" t="s">
        <v>676</v>
      </c>
      <c r="L421" s="32"/>
      <c r="M421" s="253"/>
      <c r="T421" s="65"/>
      <c r="AT421" s="11" t="s">
        <v>179</v>
      </c>
      <c r="AU421" s="11" t="s">
        <v>24</v>
      </c>
    </row>
    <row r="422" s="11" customFormat="true" ht="15.75" hidden="false" customHeight="true" outlineLevel="0" collapsed="false">
      <c r="B422" s="184"/>
      <c r="D422" s="192" t="s">
        <v>153</v>
      </c>
      <c r="E422" s="187"/>
      <c r="F422" s="186" t="s">
        <v>1940</v>
      </c>
      <c r="H422" s="187"/>
      <c r="L422" s="184"/>
      <c r="M422" s="247"/>
      <c r="T422" s="248"/>
      <c r="AT422" s="187" t="s">
        <v>153</v>
      </c>
      <c r="AU422" s="187" t="s">
        <v>24</v>
      </c>
      <c r="AV422" s="187" t="s">
        <v>24</v>
      </c>
      <c r="AW422" s="187" t="s">
        <v>106</v>
      </c>
      <c r="AX422" s="187" t="s">
        <v>75</v>
      </c>
      <c r="AY422" s="187" t="s">
        <v>148</v>
      </c>
    </row>
    <row r="423" s="11" customFormat="true" ht="15.75" hidden="false" customHeight="true" outlineLevel="0" collapsed="false">
      <c r="B423" s="184"/>
      <c r="D423" s="192" t="s">
        <v>153</v>
      </c>
      <c r="E423" s="187"/>
      <c r="F423" s="186" t="s">
        <v>677</v>
      </c>
      <c r="H423" s="187"/>
      <c r="L423" s="184"/>
      <c r="M423" s="247"/>
      <c r="T423" s="248"/>
      <c r="AT423" s="187" t="s">
        <v>153</v>
      </c>
      <c r="AU423" s="187" t="s">
        <v>24</v>
      </c>
      <c r="AV423" s="187" t="s">
        <v>24</v>
      </c>
      <c r="AW423" s="187" t="s">
        <v>106</v>
      </c>
      <c r="AX423" s="187" t="s">
        <v>75</v>
      </c>
      <c r="AY423" s="187" t="s">
        <v>148</v>
      </c>
    </row>
    <row r="424" s="11" customFormat="true" ht="15.75" hidden="false" customHeight="true" outlineLevel="0" collapsed="false">
      <c r="B424" s="184"/>
      <c r="D424" s="192" t="s">
        <v>153</v>
      </c>
      <c r="E424" s="187"/>
      <c r="F424" s="186" t="s">
        <v>579</v>
      </c>
      <c r="H424" s="187"/>
      <c r="L424" s="184"/>
      <c r="M424" s="247"/>
      <c r="T424" s="248"/>
      <c r="AT424" s="187" t="s">
        <v>153</v>
      </c>
      <c r="AU424" s="187" t="s">
        <v>24</v>
      </c>
      <c r="AV424" s="187" t="s">
        <v>24</v>
      </c>
      <c r="AW424" s="187" t="s">
        <v>106</v>
      </c>
      <c r="AX424" s="187" t="s">
        <v>75</v>
      </c>
      <c r="AY424" s="187" t="s">
        <v>148</v>
      </c>
    </row>
    <row r="425" s="11" customFormat="true" ht="15.75" hidden="false" customHeight="true" outlineLevel="0" collapsed="false">
      <c r="B425" s="184"/>
      <c r="D425" s="192" t="s">
        <v>153</v>
      </c>
      <c r="E425" s="187"/>
      <c r="F425" s="186" t="s">
        <v>1941</v>
      </c>
      <c r="H425" s="187"/>
      <c r="L425" s="184"/>
      <c r="M425" s="247"/>
      <c r="T425" s="248"/>
      <c r="AT425" s="187" t="s">
        <v>153</v>
      </c>
      <c r="AU425" s="187" t="s">
        <v>24</v>
      </c>
      <c r="AV425" s="187" t="s">
        <v>24</v>
      </c>
      <c r="AW425" s="187" t="s">
        <v>106</v>
      </c>
      <c r="AX425" s="187" t="s">
        <v>75</v>
      </c>
      <c r="AY425" s="187" t="s">
        <v>148</v>
      </c>
    </row>
    <row r="426" s="11" customFormat="true" ht="15.75" hidden="false" customHeight="true" outlineLevel="0" collapsed="false">
      <c r="B426" s="201"/>
      <c r="D426" s="192" t="s">
        <v>153</v>
      </c>
      <c r="E426" s="202"/>
      <c r="F426" s="203" t="s">
        <v>1913</v>
      </c>
      <c r="H426" s="204" t="n">
        <v>146.5</v>
      </c>
      <c r="L426" s="201"/>
      <c r="M426" s="251"/>
      <c r="T426" s="252"/>
      <c r="AT426" s="202" t="s">
        <v>153</v>
      </c>
      <c r="AU426" s="202" t="s">
        <v>24</v>
      </c>
      <c r="AV426" s="202" t="s">
        <v>84</v>
      </c>
      <c r="AW426" s="202" t="s">
        <v>106</v>
      </c>
      <c r="AX426" s="202" t="s">
        <v>75</v>
      </c>
      <c r="AY426" s="202" t="s">
        <v>148</v>
      </c>
    </row>
    <row r="427" s="11" customFormat="true" ht="15.75" hidden="false" customHeight="true" outlineLevel="0" collapsed="false">
      <c r="B427" s="184"/>
      <c r="D427" s="192" t="s">
        <v>153</v>
      </c>
      <c r="E427" s="187"/>
      <c r="F427" s="186" t="s">
        <v>1942</v>
      </c>
      <c r="H427" s="187"/>
      <c r="L427" s="184"/>
      <c r="M427" s="247"/>
      <c r="T427" s="248"/>
      <c r="AT427" s="187" t="s">
        <v>153</v>
      </c>
      <c r="AU427" s="187" t="s">
        <v>24</v>
      </c>
      <c r="AV427" s="187" t="s">
        <v>24</v>
      </c>
      <c r="AW427" s="187" t="s">
        <v>106</v>
      </c>
      <c r="AX427" s="187" t="s">
        <v>75</v>
      </c>
      <c r="AY427" s="187" t="s">
        <v>148</v>
      </c>
    </row>
    <row r="428" s="11" customFormat="true" ht="15.75" hidden="false" customHeight="true" outlineLevel="0" collapsed="false">
      <c r="B428" s="184"/>
      <c r="D428" s="192" t="s">
        <v>153</v>
      </c>
      <c r="E428" s="187"/>
      <c r="F428" s="186" t="s">
        <v>583</v>
      </c>
      <c r="H428" s="187"/>
      <c r="L428" s="184"/>
      <c r="M428" s="247"/>
      <c r="T428" s="248"/>
      <c r="AT428" s="187" t="s">
        <v>153</v>
      </c>
      <c r="AU428" s="187" t="s">
        <v>24</v>
      </c>
      <c r="AV428" s="187" t="s">
        <v>24</v>
      </c>
      <c r="AW428" s="187" t="s">
        <v>106</v>
      </c>
      <c r="AX428" s="187" t="s">
        <v>75</v>
      </c>
      <c r="AY428" s="187" t="s">
        <v>148</v>
      </c>
    </row>
    <row r="429" s="11" customFormat="true" ht="15.75" hidden="false" customHeight="true" outlineLevel="0" collapsed="false">
      <c r="B429" s="184"/>
      <c r="D429" s="192" t="s">
        <v>153</v>
      </c>
      <c r="E429" s="187"/>
      <c r="F429" s="186" t="s">
        <v>1943</v>
      </c>
      <c r="H429" s="187"/>
      <c r="L429" s="184"/>
      <c r="M429" s="247"/>
      <c r="T429" s="248"/>
      <c r="AT429" s="187" t="s">
        <v>153</v>
      </c>
      <c r="AU429" s="187" t="s">
        <v>24</v>
      </c>
      <c r="AV429" s="187" t="s">
        <v>24</v>
      </c>
      <c r="AW429" s="187" t="s">
        <v>106</v>
      </c>
      <c r="AX429" s="187" t="s">
        <v>75</v>
      </c>
      <c r="AY429" s="187" t="s">
        <v>148</v>
      </c>
    </row>
    <row r="430" s="11" customFormat="true" ht="15.75" hidden="false" customHeight="true" outlineLevel="0" collapsed="false">
      <c r="B430" s="201"/>
      <c r="D430" s="192" t="s">
        <v>153</v>
      </c>
      <c r="E430" s="202"/>
      <c r="F430" s="203" t="s">
        <v>1944</v>
      </c>
      <c r="H430" s="204" t="n">
        <v>472.5</v>
      </c>
      <c r="L430" s="201"/>
      <c r="M430" s="251"/>
      <c r="T430" s="252"/>
      <c r="AT430" s="202" t="s">
        <v>153</v>
      </c>
      <c r="AU430" s="202" t="s">
        <v>24</v>
      </c>
      <c r="AV430" s="202" t="s">
        <v>84</v>
      </c>
      <c r="AW430" s="202" t="s">
        <v>106</v>
      </c>
      <c r="AX430" s="202" t="s">
        <v>75</v>
      </c>
      <c r="AY430" s="202" t="s">
        <v>148</v>
      </c>
    </row>
    <row r="431" s="11" customFormat="true" ht="15.75" hidden="false" customHeight="true" outlineLevel="0" collapsed="false">
      <c r="B431" s="193"/>
      <c r="D431" s="192" t="s">
        <v>153</v>
      </c>
      <c r="E431" s="194"/>
      <c r="F431" s="195" t="s">
        <v>161</v>
      </c>
      <c r="H431" s="196" t="n">
        <v>619</v>
      </c>
      <c r="L431" s="193"/>
      <c r="M431" s="249"/>
      <c r="T431" s="250"/>
      <c r="AT431" s="194" t="s">
        <v>153</v>
      </c>
      <c r="AU431" s="194" t="s">
        <v>24</v>
      </c>
      <c r="AV431" s="194" t="s">
        <v>152</v>
      </c>
      <c r="AW431" s="194" t="s">
        <v>106</v>
      </c>
      <c r="AX431" s="194" t="s">
        <v>24</v>
      </c>
      <c r="AY431" s="194" t="s">
        <v>148</v>
      </c>
    </row>
    <row r="432" s="11" customFormat="true" ht="15.75" hidden="false" customHeight="true" outlineLevel="0" collapsed="false">
      <c r="B432" s="32"/>
      <c r="C432" s="172" t="s">
        <v>469</v>
      </c>
      <c r="D432" s="172" t="s">
        <v>149</v>
      </c>
      <c r="E432" s="173" t="s">
        <v>655</v>
      </c>
      <c r="F432" s="174" t="s">
        <v>656</v>
      </c>
      <c r="G432" s="175" t="s">
        <v>178</v>
      </c>
      <c r="H432" s="176" t="n">
        <v>619</v>
      </c>
      <c r="I432" s="177"/>
      <c r="J432" s="178" t="n">
        <f aca="false">ROUND($I$432*$H$432,2)</f>
        <v>0</v>
      </c>
      <c r="K432" s="174" t="s">
        <v>191</v>
      </c>
      <c r="L432" s="32"/>
      <c r="M432" s="242"/>
      <c r="N432" s="243" t="s">
        <v>46</v>
      </c>
      <c r="P432" s="244" t="n">
        <f aca="false">$O$432*$H$432</f>
        <v>0</v>
      </c>
      <c r="Q432" s="244" t="n">
        <v>0.00158</v>
      </c>
      <c r="R432" s="244" t="n">
        <f aca="false">$Q$432*$H$432</f>
        <v>0.97802</v>
      </c>
      <c r="S432" s="244" t="n">
        <v>0</v>
      </c>
      <c r="T432" s="245" t="n">
        <f aca="false">$S$432*$H$432</f>
        <v>0</v>
      </c>
      <c r="AR432" s="118" t="s">
        <v>152</v>
      </c>
      <c r="AT432" s="118" t="s">
        <v>149</v>
      </c>
      <c r="AU432" s="118" t="s">
        <v>24</v>
      </c>
      <c r="AY432" s="11" t="s">
        <v>148</v>
      </c>
      <c r="BE432" s="246" t="n">
        <f aca="false">IF($N$432="základní",$J$432,0)</f>
        <v>0</v>
      </c>
      <c r="BF432" s="246" t="n">
        <f aca="false">IF($N$432="snížená",$J$432,0)</f>
        <v>0</v>
      </c>
      <c r="BG432" s="246" t="n">
        <f aca="false">IF($N$432="zákl. přenesená",$J$432,0)</f>
        <v>0</v>
      </c>
      <c r="BH432" s="246" t="n">
        <f aca="false">IF($N$432="sníž. přenesená",$J$432,0)</f>
        <v>0</v>
      </c>
      <c r="BI432" s="246" t="n">
        <f aca="false">IF($N$432="nulová",$J$432,0)</f>
        <v>0</v>
      </c>
      <c r="BJ432" s="118" t="s">
        <v>24</v>
      </c>
      <c r="BK432" s="246" t="n">
        <f aca="false">ROUND($I$432*$H$432,2)</f>
        <v>0</v>
      </c>
      <c r="BL432" s="118" t="s">
        <v>152</v>
      </c>
      <c r="BM432" s="118" t="s">
        <v>1945</v>
      </c>
    </row>
    <row r="433" s="11" customFormat="true" ht="16.5" hidden="false" customHeight="true" outlineLevel="0" collapsed="false">
      <c r="B433" s="32"/>
      <c r="D433" s="185" t="s">
        <v>179</v>
      </c>
      <c r="F433" s="209" t="s">
        <v>657</v>
      </c>
      <c r="L433" s="32"/>
      <c r="M433" s="253"/>
      <c r="T433" s="65"/>
      <c r="AT433" s="11" t="s">
        <v>179</v>
      </c>
      <c r="AU433" s="11" t="s">
        <v>24</v>
      </c>
    </row>
    <row r="434" s="11" customFormat="true" ht="15.75" hidden="false" customHeight="true" outlineLevel="0" collapsed="false">
      <c r="B434" s="32"/>
      <c r="C434" s="172" t="s">
        <v>478</v>
      </c>
      <c r="D434" s="172" t="s">
        <v>149</v>
      </c>
      <c r="E434" s="173" t="s">
        <v>1946</v>
      </c>
      <c r="F434" s="174" t="s">
        <v>1947</v>
      </c>
      <c r="G434" s="175" t="s">
        <v>178</v>
      </c>
      <c r="H434" s="176" t="n">
        <v>619</v>
      </c>
      <c r="I434" s="177"/>
      <c r="J434" s="178" t="n">
        <f aca="false">ROUND($I$434*$H$434,2)</f>
        <v>0</v>
      </c>
      <c r="K434" s="174" t="s">
        <v>191</v>
      </c>
      <c r="L434" s="32"/>
      <c r="M434" s="242"/>
      <c r="N434" s="243" t="s">
        <v>46</v>
      </c>
      <c r="P434" s="244" t="n">
        <f aca="false">$O$434*$H$434</f>
        <v>0</v>
      </c>
      <c r="Q434" s="244" t="n">
        <v>0.00534</v>
      </c>
      <c r="R434" s="244" t="n">
        <f aca="false">$Q$434*$H$434</f>
        <v>3.30546</v>
      </c>
      <c r="S434" s="244" t="n">
        <v>0</v>
      </c>
      <c r="T434" s="245" t="n">
        <f aca="false">$S$434*$H$434</f>
        <v>0</v>
      </c>
      <c r="AR434" s="118" t="s">
        <v>152</v>
      </c>
      <c r="AT434" s="118" t="s">
        <v>149</v>
      </c>
      <c r="AU434" s="118" t="s">
        <v>24</v>
      </c>
      <c r="AY434" s="11" t="s">
        <v>148</v>
      </c>
      <c r="BE434" s="246" t="n">
        <f aca="false">IF($N$434="základní",$J$434,0)</f>
        <v>0</v>
      </c>
      <c r="BF434" s="246" t="n">
        <f aca="false">IF($N$434="snížená",$J$434,0)</f>
        <v>0</v>
      </c>
      <c r="BG434" s="246" t="n">
        <f aca="false">IF($N$434="zákl. přenesená",$J$434,0)</f>
        <v>0</v>
      </c>
      <c r="BH434" s="246" t="n">
        <f aca="false">IF($N$434="sníž. přenesená",$J$434,0)</f>
        <v>0</v>
      </c>
      <c r="BI434" s="246" t="n">
        <f aca="false">IF($N$434="nulová",$J$434,0)</f>
        <v>0</v>
      </c>
      <c r="BJ434" s="118" t="s">
        <v>24</v>
      </c>
      <c r="BK434" s="246" t="n">
        <f aca="false">ROUND($I$434*$H$434,2)</f>
        <v>0</v>
      </c>
      <c r="BL434" s="118" t="s">
        <v>152</v>
      </c>
      <c r="BM434" s="118" t="s">
        <v>1948</v>
      </c>
    </row>
    <row r="435" s="11" customFormat="true" ht="16.5" hidden="false" customHeight="true" outlineLevel="0" collapsed="false">
      <c r="B435" s="32"/>
      <c r="D435" s="185" t="s">
        <v>179</v>
      </c>
      <c r="F435" s="209" t="s">
        <v>1949</v>
      </c>
      <c r="L435" s="32"/>
      <c r="M435" s="253"/>
      <c r="T435" s="65"/>
      <c r="AT435" s="11" t="s">
        <v>179</v>
      </c>
      <c r="AU435" s="11" t="s">
        <v>24</v>
      </c>
    </row>
    <row r="436" s="11" customFormat="true" ht="15.75" hidden="false" customHeight="true" outlineLevel="0" collapsed="false">
      <c r="B436" s="32"/>
      <c r="C436" s="172" t="s">
        <v>489</v>
      </c>
      <c r="D436" s="172" t="s">
        <v>149</v>
      </c>
      <c r="E436" s="173" t="s">
        <v>664</v>
      </c>
      <c r="F436" s="174" t="s">
        <v>665</v>
      </c>
      <c r="G436" s="175" t="s">
        <v>178</v>
      </c>
      <c r="H436" s="176" t="n">
        <v>106.385</v>
      </c>
      <c r="I436" s="177"/>
      <c r="J436" s="178" t="n">
        <f aca="false">ROUND($I$436*$H$436,2)</f>
        <v>0</v>
      </c>
      <c r="K436" s="174" t="s">
        <v>191</v>
      </c>
      <c r="L436" s="32"/>
      <c r="M436" s="242"/>
      <c r="N436" s="243" t="s">
        <v>46</v>
      </c>
      <c r="P436" s="244" t="n">
        <f aca="false">$O$436*$H$436</f>
        <v>0</v>
      </c>
      <c r="Q436" s="244" t="n">
        <v>0.00099</v>
      </c>
      <c r="R436" s="244" t="n">
        <f aca="false">$Q$436*$H$436</f>
        <v>0.10532115</v>
      </c>
      <c r="S436" s="244" t="n">
        <v>0</v>
      </c>
      <c r="T436" s="245" t="n">
        <f aca="false">$S$436*$H$436</f>
        <v>0</v>
      </c>
      <c r="AR436" s="118" t="s">
        <v>152</v>
      </c>
      <c r="AT436" s="118" t="s">
        <v>149</v>
      </c>
      <c r="AU436" s="118" t="s">
        <v>24</v>
      </c>
      <c r="AY436" s="11" t="s">
        <v>148</v>
      </c>
      <c r="BE436" s="246" t="n">
        <f aca="false">IF($N$436="základní",$J$436,0)</f>
        <v>0</v>
      </c>
      <c r="BF436" s="246" t="n">
        <f aca="false">IF($N$436="snížená",$J$436,0)</f>
        <v>0</v>
      </c>
      <c r="BG436" s="246" t="n">
        <f aca="false">IF($N$436="zákl. přenesená",$J$436,0)</f>
        <v>0</v>
      </c>
      <c r="BH436" s="246" t="n">
        <f aca="false">IF($N$436="sníž. přenesená",$J$436,0)</f>
        <v>0</v>
      </c>
      <c r="BI436" s="246" t="n">
        <f aca="false">IF($N$436="nulová",$J$436,0)</f>
        <v>0</v>
      </c>
      <c r="BJ436" s="118" t="s">
        <v>24</v>
      </c>
      <c r="BK436" s="246" t="n">
        <f aca="false">ROUND($I$436*$H$436,2)</f>
        <v>0</v>
      </c>
      <c r="BL436" s="118" t="s">
        <v>152</v>
      </c>
      <c r="BM436" s="118" t="s">
        <v>1950</v>
      </c>
    </row>
    <row r="437" s="11" customFormat="true" ht="16.5" hidden="false" customHeight="true" outlineLevel="0" collapsed="false">
      <c r="B437" s="32"/>
      <c r="D437" s="185" t="s">
        <v>179</v>
      </c>
      <c r="F437" s="209" t="s">
        <v>666</v>
      </c>
      <c r="L437" s="32"/>
      <c r="M437" s="253"/>
      <c r="T437" s="65"/>
      <c r="AT437" s="11" t="s">
        <v>179</v>
      </c>
      <c r="AU437" s="11" t="s">
        <v>24</v>
      </c>
    </row>
    <row r="438" s="11" customFormat="true" ht="15.75" hidden="false" customHeight="true" outlineLevel="0" collapsed="false">
      <c r="B438" s="184"/>
      <c r="D438" s="192" t="s">
        <v>153</v>
      </c>
      <c r="E438" s="187"/>
      <c r="F438" s="186" t="s">
        <v>1951</v>
      </c>
      <c r="H438" s="187"/>
      <c r="L438" s="184"/>
      <c r="M438" s="247"/>
      <c r="T438" s="248"/>
      <c r="AT438" s="187" t="s">
        <v>153</v>
      </c>
      <c r="AU438" s="187" t="s">
        <v>24</v>
      </c>
      <c r="AV438" s="187" t="s">
        <v>24</v>
      </c>
      <c r="AW438" s="187" t="s">
        <v>106</v>
      </c>
      <c r="AX438" s="187" t="s">
        <v>75</v>
      </c>
      <c r="AY438" s="187" t="s">
        <v>148</v>
      </c>
    </row>
    <row r="439" s="11" customFormat="true" ht="15.75" hidden="false" customHeight="true" outlineLevel="0" collapsed="false">
      <c r="B439" s="184"/>
      <c r="D439" s="192" t="s">
        <v>153</v>
      </c>
      <c r="E439" s="187"/>
      <c r="F439" s="186" t="s">
        <v>668</v>
      </c>
      <c r="H439" s="187"/>
      <c r="L439" s="184"/>
      <c r="M439" s="247"/>
      <c r="T439" s="248"/>
      <c r="AT439" s="187" t="s">
        <v>153</v>
      </c>
      <c r="AU439" s="187" t="s">
        <v>24</v>
      </c>
      <c r="AV439" s="187" t="s">
        <v>24</v>
      </c>
      <c r="AW439" s="187" t="s">
        <v>106</v>
      </c>
      <c r="AX439" s="187" t="s">
        <v>75</v>
      </c>
      <c r="AY439" s="187" t="s">
        <v>148</v>
      </c>
    </row>
    <row r="440" s="11" customFormat="true" ht="15.75" hidden="false" customHeight="true" outlineLevel="0" collapsed="false">
      <c r="B440" s="184"/>
      <c r="D440" s="192" t="s">
        <v>153</v>
      </c>
      <c r="E440" s="187"/>
      <c r="F440" s="186" t="s">
        <v>596</v>
      </c>
      <c r="H440" s="187"/>
      <c r="L440" s="184"/>
      <c r="M440" s="247"/>
      <c r="T440" s="248"/>
      <c r="AT440" s="187" t="s">
        <v>153</v>
      </c>
      <c r="AU440" s="187" t="s">
        <v>24</v>
      </c>
      <c r="AV440" s="187" t="s">
        <v>24</v>
      </c>
      <c r="AW440" s="187" t="s">
        <v>106</v>
      </c>
      <c r="AX440" s="187" t="s">
        <v>75</v>
      </c>
      <c r="AY440" s="187" t="s">
        <v>148</v>
      </c>
    </row>
    <row r="441" s="11" customFormat="true" ht="15.75" hidden="false" customHeight="true" outlineLevel="0" collapsed="false">
      <c r="B441" s="184"/>
      <c r="D441" s="192" t="s">
        <v>153</v>
      </c>
      <c r="E441" s="187"/>
      <c r="F441" s="186" t="s">
        <v>1952</v>
      </c>
      <c r="H441" s="187"/>
      <c r="L441" s="184"/>
      <c r="M441" s="247"/>
      <c r="T441" s="248"/>
      <c r="AT441" s="187" t="s">
        <v>153</v>
      </c>
      <c r="AU441" s="187" t="s">
        <v>24</v>
      </c>
      <c r="AV441" s="187" t="s">
        <v>24</v>
      </c>
      <c r="AW441" s="187" t="s">
        <v>106</v>
      </c>
      <c r="AX441" s="187" t="s">
        <v>75</v>
      </c>
      <c r="AY441" s="187" t="s">
        <v>148</v>
      </c>
    </row>
    <row r="442" s="11" customFormat="true" ht="15.75" hidden="false" customHeight="true" outlineLevel="0" collapsed="false">
      <c r="B442" s="201"/>
      <c r="D442" s="192" t="s">
        <v>153</v>
      </c>
      <c r="E442" s="202"/>
      <c r="F442" s="203" t="s">
        <v>1953</v>
      </c>
      <c r="H442" s="204" t="n">
        <v>12.985</v>
      </c>
      <c r="L442" s="201"/>
      <c r="M442" s="251"/>
      <c r="T442" s="252"/>
      <c r="AT442" s="202" t="s">
        <v>153</v>
      </c>
      <c r="AU442" s="202" t="s">
        <v>24</v>
      </c>
      <c r="AV442" s="202" t="s">
        <v>84</v>
      </c>
      <c r="AW442" s="202" t="s">
        <v>106</v>
      </c>
      <c r="AX442" s="202" t="s">
        <v>75</v>
      </c>
      <c r="AY442" s="202" t="s">
        <v>148</v>
      </c>
    </row>
    <row r="443" s="11" customFormat="true" ht="15.75" hidden="false" customHeight="true" outlineLevel="0" collapsed="false">
      <c r="B443" s="184"/>
      <c r="D443" s="192" t="s">
        <v>153</v>
      </c>
      <c r="E443" s="187"/>
      <c r="F443" s="186" t="s">
        <v>677</v>
      </c>
      <c r="H443" s="187"/>
      <c r="L443" s="184"/>
      <c r="M443" s="247"/>
      <c r="T443" s="248"/>
      <c r="AT443" s="187" t="s">
        <v>153</v>
      </c>
      <c r="AU443" s="187" t="s">
        <v>24</v>
      </c>
      <c r="AV443" s="187" t="s">
        <v>24</v>
      </c>
      <c r="AW443" s="187" t="s">
        <v>106</v>
      </c>
      <c r="AX443" s="187" t="s">
        <v>75</v>
      </c>
      <c r="AY443" s="187" t="s">
        <v>148</v>
      </c>
    </row>
    <row r="444" s="11" customFormat="true" ht="15.75" hidden="false" customHeight="true" outlineLevel="0" collapsed="false">
      <c r="B444" s="184"/>
      <c r="D444" s="192" t="s">
        <v>153</v>
      </c>
      <c r="E444" s="187"/>
      <c r="F444" s="186" t="s">
        <v>579</v>
      </c>
      <c r="H444" s="187"/>
      <c r="L444" s="184"/>
      <c r="M444" s="247"/>
      <c r="T444" s="248"/>
      <c r="AT444" s="187" t="s">
        <v>153</v>
      </c>
      <c r="AU444" s="187" t="s">
        <v>24</v>
      </c>
      <c r="AV444" s="187" t="s">
        <v>24</v>
      </c>
      <c r="AW444" s="187" t="s">
        <v>106</v>
      </c>
      <c r="AX444" s="187" t="s">
        <v>75</v>
      </c>
      <c r="AY444" s="187" t="s">
        <v>148</v>
      </c>
    </row>
    <row r="445" s="11" customFormat="true" ht="15.75" hidden="false" customHeight="true" outlineLevel="0" collapsed="false">
      <c r="B445" s="184"/>
      <c r="D445" s="192" t="s">
        <v>153</v>
      </c>
      <c r="E445" s="187"/>
      <c r="F445" s="186" t="s">
        <v>1952</v>
      </c>
      <c r="H445" s="187"/>
      <c r="L445" s="184"/>
      <c r="M445" s="247"/>
      <c r="T445" s="248"/>
      <c r="AT445" s="187" t="s">
        <v>153</v>
      </c>
      <c r="AU445" s="187" t="s">
        <v>24</v>
      </c>
      <c r="AV445" s="187" t="s">
        <v>24</v>
      </c>
      <c r="AW445" s="187" t="s">
        <v>106</v>
      </c>
      <c r="AX445" s="187" t="s">
        <v>75</v>
      </c>
      <c r="AY445" s="187" t="s">
        <v>148</v>
      </c>
    </row>
    <row r="446" s="11" customFormat="true" ht="15.75" hidden="false" customHeight="true" outlineLevel="0" collapsed="false">
      <c r="B446" s="201"/>
      <c r="D446" s="192" t="s">
        <v>153</v>
      </c>
      <c r="E446" s="202"/>
      <c r="F446" s="203" t="s">
        <v>1954</v>
      </c>
      <c r="H446" s="204" t="n">
        <v>14.65</v>
      </c>
      <c r="L446" s="201"/>
      <c r="M446" s="251"/>
      <c r="T446" s="252"/>
      <c r="AT446" s="202" t="s">
        <v>153</v>
      </c>
      <c r="AU446" s="202" t="s">
        <v>24</v>
      </c>
      <c r="AV446" s="202" t="s">
        <v>84</v>
      </c>
      <c r="AW446" s="202" t="s">
        <v>106</v>
      </c>
      <c r="AX446" s="202" t="s">
        <v>75</v>
      </c>
      <c r="AY446" s="202" t="s">
        <v>148</v>
      </c>
    </row>
    <row r="447" s="11" customFormat="true" ht="15.75" hidden="false" customHeight="true" outlineLevel="0" collapsed="false">
      <c r="B447" s="184"/>
      <c r="D447" s="192" t="s">
        <v>153</v>
      </c>
      <c r="E447" s="187"/>
      <c r="F447" s="186" t="s">
        <v>1942</v>
      </c>
      <c r="H447" s="187"/>
      <c r="L447" s="184"/>
      <c r="M447" s="247"/>
      <c r="T447" s="248"/>
      <c r="AT447" s="187" t="s">
        <v>153</v>
      </c>
      <c r="AU447" s="187" t="s">
        <v>24</v>
      </c>
      <c r="AV447" s="187" t="s">
        <v>24</v>
      </c>
      <c r="AW447" s="187" t="s">
        <v>106</v>
      </c>
      <c r="AX447" s="187" t="s">
        <v>75</v>
      </c>
      <c r="AY447" s="187" t="s">
        <v>148</v>
      </c>
    </row>
    <row r="448" s="11" customFormat="true" ht="15.75" hidden="false" customHeight="true" outlineLevel="0" collapsed="false">
      <c r="B448" s="184"/>
      <c r="D448" s="192" t="s">
        <v>153</v>
      </c>
      <c r="E448" s="187"/>
      <c r="F448" s="186" t="s">
        <v>583</v>
      </c>
      <c r="H448" s="187"/>
      <c r="L448" s="184"/>
      <c r="M448" s="247"/>
      <c r="T448" s="248"/>
      <c r="AT448" s="187" t="s">
        <v>153</v>
      </c>
      <c r="AU448" s="187" t="s">
        <v>24</v>
      </c>
      <c r="AV448" s="187" t="s">
        <v>24</v>
      </c>
      <c r="AW448" s="187" t="s">
        <v>106</v>
      </c>
      <c r="AX448" s="187" t="s">
        <v>75</v>
      </c>
      <c r="AY448" s="187" t="s">
        <v>148</v>
      </c>
    </row>
    <row r="449" s="11" customFormat="true" ht="15.75" hidden="false" customHeight="true" outlineLevel="0" collapsed="false">
      <c r="B449" s="184"/>
      <c r="D449" s="192" t="s">
        <v>153</v>
      </c>
      <c r="E449" s="187"/>
      <c r="F449" s="186" t="s">
        <v>1955</v>
      </c>
      <c r="H449" s="187"/>
      <c r="L449" s="184"/>
      <c r="M449" s="247"/>
      <c r="T449" s="248"/>
      <c r="AT449" s="187" t="s">
        <v>153</v>
      </c>
      <c r="AU449" s="187" t="s">
        <v>24</v>
      </c>
      <c r="AV449" s="187" t="s">
        <v>24</v>
      </c>
      <c r="AW449" s="187" t="s">
        <v>106</v>
      </c>
      <c r="AX449" s="187" t="s">
        <v>75</v>
      </c>
      <c r="AY449" s="187" t="s">
        <v>148</v>
      </c>
    </row>
    <row r="450" s="11" customFormat="true" ht="15.75" hidden="false" customHeight="true" outlineLevel="0" collapsed="false">
      <c r="B450" s="201"/>
      <c r="D450" s="192" t="s">
        <v>153</v>
      </c>
      <c r="E450" s="202"/>
      <c r="F450" s="203" t="s">
        <v>1956</v>
      </c>
      <c r="H450" s="204" t="n">
        <v>78.75</v>
      </c>
      <c r="L450" s="201"/>
      <c r="M450" s="251"/>
      <c r="T450" s="252"/>
      <c r="AT450" s="202" t="s">
        <v>153</v>
      </c>
      <c r="AU450" s="202" t="s">
        <v>24</v>
      </c>
      <c r="AV450" s="202" t="s">
        <v>84</v>
      </c>
      <c r="AW450" s="202" t="s">
        <v>106</v>
      </c>
      <c r="AX450" s="202" t="s">
        <v>75</v>
      </c>
      <c r="AY450" s="202" t="s">
        <v>148</v>
      </c>
    </row>
    <row r="451" s="11" customFormat="true" ht="15.75" hidden="false" customHeight="true" outlineLevel="0" collapsed="false">
      <c r="B451" s="193"/>
      <c r="D451" s="192" t="s">
        <v>153</v>
      </c>
      <c r="E451" s="194"/>
      <c r="F451" s="195" t="s">
        <v>161</v>
      </c>
      <c r="H451" s="196" t="n">
        <v>106.385</v>
      </c>
      <c r="L451" s="193"/>
      <c r="M451" s="249"/>
      <c r="T451" s="250"/>
      <c r="AT451" s="194" t="s">
        <v>153</v>
      </c>
      <c r="AU451" s="194" t="s">
        <v>24</v>
      </c>
      <c r="AV451" s="194" t="s">
        <v>152</v>
      </c>
      <c r="AW451" s="194" t="s">
        <v>106</v>
      </c>
      <c r="AX451" s="194" t="s">
        <v>24</v>
      </c>
      <c r="AY451" s="194" t="s">
        <v>148</v>
      </c>
    </row>
    <row r="452" s="11" customFormat="true" ht="15.75" hidden="false" customHeight="true" outlineLevel="0" collapsed="false">
      <c r="B452" s="32"/>
      <c r="C452" s="172" t="s">
        <v>497</v>
      </c>
      <c r="D452" s="172" t="s">
        <v>149</v>
      </c>
      <c r="E452" s="173" t="s">
        <v>699</v>
      </c>
      <c r="F452" s="174" t="s">
        <v>700</v>
      </c>
      <c r="G452" s="175" t="s">
        <v>178</v>
      </c>
      <c r="H452" s="176" t="n">
        <v>380.084</v>
      </c>
      <c r="I452" s="177"/>
      <c r="J452" s="178" t="n">
        <f aca="false">ROUND($I$452*$H$452,2)</f>
        <v>0</v>
      </c>
      <c r="K452" s="174" t="s">
        <v>191</v>
      </c>
      <c r="L452" s="32"/>
      <c r="M452" s="242"/>
      <c r="N452" s="243" t="s">
        <v>46</v>
      </c>
      <c r="P452" s="244" t="n">
        <f aca="false">$O$452*$H$452</f>
        <v>0</v>
      </c>
      <c r="Q452" s="244" t="n">
        <v>0.01146</v>
      </c>
      <c r="R452" s="244" t="n">
        <f aca="false">$Q$452*$H$452</f>
        <v>4.35576264</v>
      </c>
      <c r="S452" s="244" t="n">
        <v>0</v>
      </c>
      <c r="T452" s="245" t="n">
        <f aca="false">$S$452*$H$452</f>
        <v>0</v>
      </c>
      <c r="AR452" s="118" t="s">
        <v>152</v>
      </c>
      <c r="AT452" s="118" t="s">
        <v>149</v>
      </c>
      <c r="AU452" s="118" t="s">
        <v>24</v>
      </c>
      <c r="AY452" s="11" t="s">
        <v>148</v>
      </c>
      <c r="BE452" s="246" t="n">
        <f aca="false">IF($N$452="základní",$J$452,0)</f>
        <v>0</v>
      </c>
      <c r="BF452" s="246" t="n">
        <f aca="false">IF($N$452="snížená",$J$452,0)</f>
        <v>0</v>
      </c>
      <c r="BG452" s="246" t="n">
        <f aca="false">IF($N$452="zákl. přenesená",$J$452,0)</f>
        <v>0</v>
      </c>
      <c r="BH452" s="246" t="n">
        <f aca="false">IF($N$452="sníž. přenesená",$J$452,0)</f>
        <v>0</v>
      </c>
      <c r="BI452" s="246" t="n">
        <f aca="false">IF($N$452="nulová",$J$452,0)</f>
        <v>0</v>
      </c>
      <c r="BJ452" s="118" t="s">
        <v>24</v>
      </c>
      <c r="BK452" s="246" t="n">
        <f aca="false">ROUND($I$452*$H$452,2)</f>
        <v>0</v>
      </c>
      <c r="BL452" s="118" t="s">
        <v>152</v>
      </c>
      <c r="BM452" s="118" t="s">
        <v>1957</v>
      </c>
    </row>
    <row r="453" s="11" customFormat="true" ht="16.5" hidden="false" customHeight="true" outlineLevel="0" collapsed="false">
      <c r="B453" s="32"/>
      <c r="D453" s="185" t="s">
        <v>179</v>
      </c>
      <c r="F453" s="209" t="s">
        <v>700</v>
      </c>
      <c r="L453" s="32"/>
      <c r="M453" s="253"/>
      <c r="T453" s="65"/>
      <c r="AT453" s="11" t="s">
        <v>179</v>
      </c>
      <c r="AU453" s="11" t="s">
        <v>24</v>
      </c>
    </row>
    <row r="454" s="11" customFormat="true" ht="15.75" hidden="false" customHeight="true" outlineLevel="0" collapsed="false">
      <c r="B454" s="184"/>
      <c r="D454" s="192" t="s">
        <v>153</v>
      </c>
      <c r="E454" s="187"/>
      <c r="F454" s="186" t="s">
        <v>1958</v>
      </c>
      <c r="H454" s="187"/>
      <c r="L454" s="184"/>
      <c r="M454" s="247"/>
      <c r="T454" s="248"/>
      <c r="AT454" s="187" t="s">
        <v>153</v>
      </c>
      <c r="AU454" s="187" t="s">
        <v>24</v>
      </c>
      <c r="AV454" s="187" t="s">
        <v>24</v>
      </c>
      <c r="AW454" s="187" t="s">
        <v>106</v>
      </c>
      <c r="AX454" s="187" t="s">
        <v>75</v>
      </c>
      <c r="AY454" s="187" t="s">
        <v>148</v>
      </c>
    </row>
    <row r="455" s="11" customFormat="true" ht="15.75" hidden="false" customHeight="true" outlineLevel="0" collapsed="false">
      <c r="B455" s="184"/>
      <c r="D455" s="192" t="s">
        <v>153</v>
      </c>
      <c r="E455" s="187"/>
      <c r="F455" s="186" t="s">
        <v>556</v>
      </c>
      <c r="H455" s="187"/>
      <c r="L455" s="184"/>
      <c r="M455" s="247"/>
      <c r="T455" s="248"/>
      <c r="AT455" s="187" t="s">
        <v>153</v>
      </c>
      <c r="AU455" s="187" t="s">
        <v>24</v>
      </c>
      <c r="AV455" s="187" t="s">
        <v>24</v>
      </c>
      <c r="AW455" s="187" t="s">
        <v>106</v>
      </c>
      <c r="AX455" s="187" t="s">
        <v>75</v>
      </c>
      <c r="AY455" s="187" t="s">
        <v>148</v>
      </c>
    </row>
    <row r="456" s="11" customFormat="true" ht="15.75" hidden="false" customHeight="true" outlineLevel="0" collapsed="false">
      <c r="B456" s="201"/>
      <c r="D456" s="192" t="s">
        <v>153</v>
      </c>
      <c r="E456" s="202"/>
      <c r="F456" s="203" t="s">
        <v>1882</v>
      </c>
      <c r="H456" s="204" t="n">
        <v>67.474</v>
      </c>
      <c r="L456" s="201"/>
      <c r="M456" s="251"/>
      <c r="T456" s="252"/>
      <c r="AT456" s="202" t="s">
        <v>153</v>
      </c>
      <c r="AU456" s="202" t="s">
        <v>24</v>
      </c>
      <c r="AV456" s="202" t="s">
        <v>84</v>
      </c>
      <c r="AW456" s="202" t="s">
        <v>106</v>
      </c>
      <c r="AX456" s="202" t="s">
        <v>75</v>
      </c>
      <c r="AY456" s="202" t="s">
        <v>148</v>
      </c>
    </row>
    <row r="457" s="11" customFormat="true" ht="15.75" hidden="false" customHeight="true" outlineLevel="0" collapsed="false">
      <c r="B457" s="201"/>
      <c r="D457" s="192" t="s">
        <v>153</v>
      </c>
      <c r="E457" s="202"/>
      <c r="F457" s="203" t="s">
        <v>1883</v>
      </c>
      <c r="H457" s="204" t="n">
        <v>20.273</v>
      </c>
      <c r="L457" s="201"/>
      <c r="M457" s="251"/>
      <c r="T457" s="252"/>
      <c r="AT457" s="202" t="s">
        <v>153</v>
      </c>
      <c r="AU457" s="202" t="s">
        <v>24</v>
      </c>
      <c r="AV457" s="202" t="s">
        <v>84</v>
      </c>
      <c r="AW457" s="202" t="s">
        <v>106</v>
      </c>
      <c r="AX457" s="202" t="s">
        <v>75</v>
      </c>
      <c r="AY457" s="202" t="s">
        <v>148</v>
      </c>
    </row>
    <row r="458" s="11" customFormat="true" ht="15.75" hidden="false" customHeight="true" outlineLevel="0" collapsed="false">
      <c r="B458" s="201"/>
      <c r="D458" s="192" t="s">
        <v>153</v>
      </c>
      <c r="E458" s="202"/>
      <c r="F458" s="203" t="s">
        <v>1884</v>
      </c>
      <c r="H458" s="204" t="n">
        <v>90.86</v>
      </c>
      <c r="L458" s="201"/>
      <c r="M458" s="251"/>
      <c r="T458" s="252"/>
      <c r="AT458" s="202" t="s">
        <v>153</v>
      </c>
      <c r="AU458" s="202" t="s">
        <v>24</v>
      </c>
      <c r="AV458" s="202" t="s">
        <v>84</v>
      </c>
      <c r="AW458" s="202" t="s">
        <v>106</v>
      </c>
      <c r="AX458" s="202" t="s">
        <v>75</v>
      </c>
      <c r="AY458" s="202" t="s">
        <v>148</v>
      </c>
    </row>
    <row r="459" s="11" customFormat="true" ht="15.75" hidden="false" customHeight="true" outlineLevel="0" collapsed="false">
      <c r="B459" s="201"/>
      <c r="D459" s="192" t="s">
        <v>153</v>
      </c>
      <c r="E459" s="202"/>
      <c r="F459" s="203" t="s">
        <v>1885</v>
      </c>
      <c r="H459" s="204" t="n">
        <v>51.326</v>
      </c>
      <c r="L459" s="201"/>
      <c r="M459" s="251"/>
      <c r="T459" s="252"/>
      <c r="AT459" s="202" t="s">
        <v>153</v>
      </c>
      <c r="AU459" s="202" t="s">
        <v>24</v>
      </c>
      <c r="AV459" s="202" t="s">
        <v>84</v>
      </c>
      <c r="AW459" s="202" t="s">
        <v>106</v>
      </c>
      <c r="AX459" s="202" t="s">
        <v>75</v>
      </c>
      <c r="AY459" s="202" t="s">
        <v>148</v>
      </c>
    </row>
    <row r="460" s="11" customFormat="true" ht="15.75" hidden="false" customHeight="true" outlineLevel="0" collapsed="false">
      <c r="B460" s="201"/>
      <c r="D460" s="192" t="s">
        <v>153</v>
      </c>
      <c r="E460" s="202"/>
      <c r="F460" s="203" t="s">
        <v>1886</v>
      </c>
      <c r="H460" s="204" t="n">
        <v>29.767</v>
      </c>
      <c r="L460" s="201"/>
      <c r="M460" s="251"/>
      <c r="T460" s="252"/>
      <c r="AT460" s="202" t="s">
        <v>153</v>
      </c>
      <c r="AU460" s="202" t="s">
        <v>24</v>
      </c>
      <c r="AV460" s="202" t="s">
        <v>84</v>
      </c>
      <c r="AW460" s="202" t="s">
        <v>106</v>
      </c>
      <c r="AX460" s="202" t="s">
        <v>75</v>
      </c>
      <c r="AY460" s="202" t="s">
        <v>148</v>
      </c>
    </row>
    <row r="461" s="11" customFormat="true" ht="15.75" hidden="false" customHeight="true" outlineLevel="0" collapsed="false">
      <c r="B461" s="201"/>
      <c r="D461" s="192" t="s">
        <v>153</v>
      </c>
      <c r="E461" s="202"/>
      <c r="F461" s="203" t="s">
        <v>567</v>
      </c>
      <c r="H461" s="204" t="n">
        <v>20</v>
      </c>
      <c r="L461" s="201"/>
      <c r="M461" s="251"/>
      <c r="T461" s="252"/>
      <c r="AT461" s="202" t="s">
        <v>153</v>
      </c>
      <c r="AU461" s="202" t="s">
        <v>24</v>
      </c>
      <c r="AV461" s="202" t="s">
        <v>84</v>
      </c>
      <c r="AW461" s="202" t="s">
        <v>106</v>
      </c>
      <c r="AX461" s="202" t="s">
        <v>75</v>
      </c>
      <c r="AY461" s="202" t="s">
        <v>148</v>
      </c>
    </row>
    <row r="462" s="11" customFormat="true" ht="15.75" hidden="false" customHeight="true" outlineLevel="0" collapsed="false">
      <c r="B462" s="201"/>
      <c r="D462" s="192" t="s">
        <v>153</v>
      </c>
      <c r="E462" s="202"/>
      <c r="F462" s="203" t="s">
        <v>1889</v>
      </c>
      <c r="H462" s="204" t="n">
        <v>166.852</v>
      </c>
      <c r="L462" s="201"/>
      <c r="M462" s="251"/>
      <c r="T462" s="252"/>
      <c r="AT462" s="202" t="s">
        <v>153</v>
      </c>
      <c r="AU462" s="202" t="s">
        <v>24</v>
      </c>
      <c r="AV462" s="202" t="s">
        <v>84</v>
      </c>
      <c r="AW462" s="202" t="s">
        <v>106</v>
      </c>
      <c r="AX462" s="202" t="s">
        <v>75</v>
      </c>
      <c r="AY462" s="202" t="s">
        <v>148</v>
      </c>
    </row>
    <row r="463" s="11" customFormat="true" ht="15.75" hidden="false" customHeight="true" outlineLevel="0" collapsed="false">
      <c r="B463" s="184"/>
      <c r="D463" s="192" t="s">
        <v>153</v>
      </c>
      <c r="E463" s="187"/>
      <c r="F463" s="186" t="s">
        <v>702</v>
      </c>
      <c r="H463" s="187"/>
      <c r="L463" s="184"/>
      <c r="M463" s="247"/>
      <c r="T463" s="248"/>
      <c r="AT463" s="187" t="s">
        <v>153</v>
      </c>
      <c r="AU463" s="187" t="s">
        <v>24</v>
      </c>
      <c r="AV463" s="187" t="s">
        <v>24</v>
      </c>
      <c r="AW463" s="187" t="s">
        <v>106</v>
      </c>
      <c r="AX463" s="187" t="s">
        <v>75</v>
      </c>
      <c r="AY463" s="187" t="s">
        <v>148</v>
      </c>
    </row>
    <row r="464" s="11" customFormat="true" ht="15.75" hidden="false" customHeight="true" outlineLevel="0" collapsed="false">
      <c r="B464" s="201"/>
      <c r="D464" s="192" t="s">
        <v>153</v>
      </c>
      <c r="E464" s="202"/>
      <c r="F464" s="203" t="s">
        <v>1959</v>
      </c>
      <c r="H464" s="204" t="n">
        <v>-66.468</v>
      </c>
      <c r="L464" s="201"/>
      <c r="M464" s="251"/>
      <c r="T464" s="252"/>
      <c r="AT464" s="202" t="s">
        <v>153</v>
      </c>
      <c r="AU464" s="202" t="s">
        <v>24</v>
      </c>
      <c r="AV464" s="202" t="s">
        <v>84</v>
      </c>
      <c r="AW464" s="202" t="s">
        <v>106</v>
      </c>
      <c r="AX464" s="202" t="s">
        <v>75</v>
      </c>
      <c r="AY464" s="202" t="s">
        <v>148</v>
      </c>
    </row>
    <row r="465" s="11" customFormat="true" ht="15.75" hidden="false" customHeight="true" outlineLevel="0" collapsed="false">
      <c r="B465" s="193"/>
      <c r="D465" s="192" t="s">
        <v>153</v>
      </c>
      <c r="E465" s="194"/>
      <c r="F465" s="195" t="s">
        <v>161</v>
      </c>
      <c r="H465" s="196" t="n">
        <v>380.084</v>
      </c>
      <c r="L465" s="193"/>
      <c r="M465" s="249"/>
      <c r="T465" s="250"/>
      <c r="AT465" s="194" t="s">
        <v>153</v>
      </c>
      <c r="AU465" s="194" t="s">
        <v>24</v>
      </c>
      <c r="AV465" s="194" t="s">
        <v>152</v>
      </c>
      <c r="AW465" s="194" t="s">
        <v>106</v>
      </c>
      <c r="AX465" s="194" t="s">
        <v>24</v>
      </c>
      <c r="AY465" s="194" t="s">
        <v>148</v>
      </c>
    </row>
    <row r="466" s="11" customFormat="true" ht="15.75" hidden="false" customHeight="true" outlineLevel="0" collapsed="false">
      <c r="B466" s="32"/>
      <c r="C466" s="172" t="s">
        <v>502</v>
      </c>
      <c r="D466" s="172" t="s">
        <v>149</v>
      </c>
      <c r="E466" s="173" t="s">
        <v>705</v>
      </c>
      <c r="F466" s="174" t="s">
        <v>706</v>
      </c>
      <c r="G466" s="175" t="s">
        <v>178</v>
      </c>
      <c r="H466" s="176" t="n">
        <v>66.468</v>
      </c>
      <c r="I466" s="177"/>
      <c r="J466" s="178" t="n">
        <f aca="false">ROUND($I$466*$H$466,2)</f>
        <v>0</v>
      </c>
      <c r="K466" s="174" t="s">
        <v>191</v>
      </c>
      <c r="L466" s="32"/>
      <c r="M466" s="242"/>
      <c r="N466" s="243" t="s">
        <v>46</v>
      </c>
      <c r="P466" s="244" t="n">
        <f aca="false">$O$466*$H$466</f>
        <v>0</v>
      </c>
      <c r="Q466" s="244" t="n">
        <v>0.02048</v>
      </c>
      <c r="R466" s="244" t="n">
        <f aca="false">$Q$466*$H$466</f>
        <v>1.36126464</v>
      </c>
      <c r="S466" s="244" t="n">
        <v>0</v>
      </c>
      <c r="T466" s="245" t="n">
        <f aca="false">$S$466*$H$466</f>
        <v>0</v>
      </c>
      <c r="AR466" s="118" t="s">
        <v>152</v>
      </c>
      <c r="AT466" s="118" t="s">
        <v>149</v>
      </c>
      <c r="AU466" s="118" t="s">
        <v>24</v>
      </c>
      <c r="AY466" s="11" t="s">
        <v>148</v>
      </c>
      <c r="BE466" s="246" t="n">
        <f aca="false">IF($N$466="základní",$J$466,0)</f>
        <v>0</v>
      </c>
      <c r="BF466" s="246" t="n">
        <f aca="false">IF($N$466="snížená",$J$466,0)</f>
        <v>0</v>
      </c>
      <c r="BG466" s="246" t="n">
        <f aca="false">IF($N$466="zákl. přenesená",$J$466,0)</f>
        <v>0</v>
      </c>
      <c r="BH466" s="246" t="n">
        <f aca="false">IF($N$466="sníž. přenesená",$J$466,0)</f>
        <v>0</v>
      </c>
      <c r="BI466" s="246" t="n">
        <f aca="false">IF($N$466="nulová",$J$466,0)</f>
        <v>0</v>
      </c>
      <c r="BJ466" s="118" t="s">
        <v>24</v>
      </c>
      <c r="BK466" s="246" t="n">
        <f aca="false">ROUND($I$466*$H$466,2)</f>
        <v>0</v>
      </c>
      <c r="BL466" s="118" t="s">
        <v>152</v>
      </c>
      <c r="BM466" s="118" t="s">
        <v>1960</v>
      </c>
    </row>
    <row r="467" s="11" customFormat="true" ht="16.5" hidden="false" customHeight="true" outlineLevel="0" collapsed="false">
      <c r="B467" s="32"/>
      <c r="D467" s="185" t="s">
        <v>179</v>
      </c>
      <c r="F467" s="209" t="s">
        <v>706</v>
      </c>
      <c r="L467" s="32"/>
      <c r="M467" s="253"/>
      <c r="T467" s="65"/>
      <c r="AT467" s="11" t="s">
        <v>179</v>
      </c>
      <c r="AU467" s="11" t="s">
        <v>24</v>
      </c>
    </row>
    <row r="468" s="11" customFormat="true" ht="15.75" hidden="false" customHeight="true" outlineLevel="0" collapsed="false">
      <c r="B468" s="184"/>
      <c r="D468" s="192" t="s">
        <v>153</v>
      </c>
      <c r="E468" s="187"/>
      <c r="F468" s="186" t="s">
        <v>707</v>
      </c>
      <c r="H468" s="187"/>
      <c r="L468" s="184"/>
      <c r="M468" s="247"/>
      <c r="T468" s="248"/>
      <c r="AT468" s="187" t="s">
        <v>153</v>
      </c>
      <c r="AU468" s="187" t="s">
        <v>24</v>
      </c>
      <c r="AV468" s="187" t="s">
        <v>24</v>
      </c>
      <c r="AW468" s="187" t="s">
        <v>106</v>
      </c>
      <c r="AX468" s="187" t="s">
        <v>75</v>
      </c>
      <c r="AY468" s="187" t="s">
        <v>148</v>
      </c>
    </row>
    <row r="469" s="11" customFormat="true" ht="15.75" hidden="false" customHeight="true" outlineLevel="0" collapsed="false">
      <c r="B469" s="184"/>
      <c r="D469" s="192" t="s">
        <v>153</v>
      </c>
      <c r="E469" s="187"/>
      <c r="F469" s="186" t="s">
        <v>708</v>
      </c>
      <c r="H469" s="187"/>
      <c r="L469" s="184"/>
      <c r="M469" s="247"/>
      <c r="T469" s="248"/>
      <c r="AT469" s="187" t="s">
        <v>153</v>
      </c>
      <c r="AU469" s="187" t="s">
        <v>24</v>
      </c>
      <c r="AV469" s="187" t="s">
        <v>24</v>
      </c>
      <c r="AW469" s="187" t="s">
        <v>106</v>
      </c>
      <c r="AX469" s="187" t="s">
        <v>75</v>
      </c>
      <c r="AY469" s="187" t="s">
        <v>148</v>
      </c>
    </row>
    <row r="470" s="11" customFormat="true" ht="15.75" hidden="false" customHeight="true" outlineLevel="0" collapsed="false">
      <c r="B470" s="184"/>
      <c r="D470" s="192" t="s">
        <v>153</v>
      </c>
      <c r="E470" s="187"/>
      <c r="F470" s="186" t="s">
        <v>596</v>
      </c>
      <c r="H470" s="187"/>
      <c r="L470" s="184"/>
      <c r="M470" s="247"/>
      <c r="T470" s="248"/>
      <c r="AT470" s="187" t="s">
        <v>153</v>
      </c>
      <c r="AU470" s="187" t="s">
        <v>24</v>
      </c>
      <c r="AV470" s="187" t="s">
        <v>24</v>
      </c>
      <c r="AW470" s="187" t="s">
        <v>106</v>
      </c>
      <c r="AX470" s="187" t="s">
        <v>75</v>
      </c>
      <c r="AY470" s="187" t="s">
        <v>148</v>
      </c>
    </row>
    <row r="471" s="11" customFormat="true" ht="15.75" hidden="false" customHeight="true" outlineLevel="0" collapsed="false">
      <c r="B471" s="201"/>
      <c r="D471" s="192" t="s">
        <v>153</v>
      </c>
      <c r="E471" s="202"/>
      <c r="F471" s="203" t="s">
        <v>1961</v>
      </c>
      <c r="H471" s="204" t="n">
        <v>4.35</v>
      </c>
      <c r="L471" s="201"/>
      <c r="M471" s="251"/>
      <c r="T471" s="252"/>
      <c r="AT471" s="202" t="s">
        <v>153</v>
      </c>
      <c r="AU471" s="202" t="s">
        <v>24</v>
      </c>
      <c r="AV471" s="202" t="s">
        <v>84</v>
      </c>
      <c r="AW471" s="202" t="s">
        <v>106</v>
      </c>
      <c r="AX471" s="202" t="s">
        <v>75</v>
      </c>
      <c r="AY471" s="202" t="s">
        <v>148</v>
      </c>
    </row>
    <row r="472" s="11" customFormat="true" ht="15.75" hidden="false" customHeight="true" outlineLevel="0" collapsed="false">
      <c r="B472" s="201"/>
      <c r="D472" s="192" t="s">
        <v>153</v>
      </c>
      <c r="E472" s="202"/>
      <c r="F472" s="203" t="s">
        <v>1962</v>
      </c>
      <c r="H472" s="204" t="n">
        <v>24.78</v>
      </c>
      <c r="L472" s="201"/>
      <c r="M472" s="251"/>
      <c r="T472" s="252"/>
      <c r="AT472" s="202" t="s">
        <v>153</v>
      </c>
      <c r="AU472" s="202" t="s">
        <v>24</v>
      </c>
      <c r="AV472" s="202" t="s">
        <v>84</v>
      </c>
      <c r="AW472" s="202" t="s">
        <v>106</v>
      </c>
      <c r="AX472" s="202" t="s">
        <v>75</v>
      </c>
      <c r="AY472" s="202" t="s">
        <v>148</v>
      </c>
    </row>
    <row r="473" s="11" customFormat="true" ht="15.75" hidden="false" customHeight="true" outlineLevel="0" collapsed="false">
      <c r="B473" s="201"/>
      <c r="D473" s="192" t="s">
        <v>153</v>
      </c>
      <c r="E473" s="202"/>
      <c r="F473" s="203" t="s">
        <v>1963</v>
      </c>
      <c r="H473" s="204" t="n">
        <v>13.998</v>
      </c>
      <c r="L473" s="201"/>
      <c r="M473" s="251"/>
      <c r="T473" s="252"/>
      <c r="AT473" s="202" t="s">
        <v>153</v>
      </c>
      <c r="AU473" s="202" t="s">
        <v>24</v>
      </c>
      <c r="AV473" s="202" t="s">
        <v>84</v>
      </c>
      <c r="AW473" s="202" t="s">
        <v>106</v>
      </c>
      <c r="AX473" s="202" t="s">
        <v>75</v>
      </c>
      <c r="AY473" s="202" t="s">
        <v>148</v>
      </c>
    </row>
    <row r="474" s="11" customFormat="true" ht="15.75" hidden="false" customHeight="true" outlineLevel="0" collapsed="false">
      <c r="B474" s="201"/>
      <c r="D474" s="192" t="s">
        <v>153</v>
      </c>
      <c r="E474" s="202"/>
      <c r="F474" s="203" t="s">
        <v>1964</v>
      </c>
      <c r="H474" s="204" t="n">
        <v>17.34</v>
      </c>
      <c r="L474" s="201"/>
      <c r="M474" s="251"/>
      <c r="T474" s="252"/>
      <c r="AT474" s="202" t="s">
        <v>153</v>
      </c>
      <c r="AU474" s="202" t="s">
        <v>24</v>
      </c>
      <c r="AV474" s="202" t="s">
        <v>84</v>
      </c>
      <c r="AW474" s="202" t="s">
        <v>106</v>
      </c>
      <c r="AX474" s="202" t="s">
        <v>75</v>
      </c>
      <c r="AY474" s="202" t="s">
        <v>148</v>
      </c>
    </row>
    <row r="475" s="11" customFormat="true" ht="15.75" hidden="false" customHeight="true" outlineLevel="0" collapsed="false">
      <c r="B475" s="201"/>
      <c r="D475" s="192" t="s">
        <v>153</v>
      </c>
      <c r="E475" s="202"/>
      <c r="F475" s="203" t="s">
        <v>1703</v>
      </c>
      <c r="H475" s="204" t="n">
        <v>6</v>
      </c>
      <c r="L475" s="201"/>
      <c r="M475" s="251"/>
      <c r="T475" s="252"/>
      <c r="AT475" s="202" t="s">
        <v>153</v>
      </c>
      <c r="AU475" s="202" t="s">
        <v>24</v>
      </c>
      <c r="AV475" s="202" t="s">
        <v>84</v>
      </c>
      <c r="AW475" s="202" t="s">
        <v>106</v>
      </c>
      <c r="AX475" s="202" t="s">
        <v>75</v>
      </c>
      <c r="AY475" s="202" t="s">
        <v>148</v>
      </c>
    </row>
    <row r="476" s="11" customFormat="true" ht="15.75" hidden="false" customHeight="true" outlineLevel="0" collapsed="false">
      <c r="B476" s="193"/>
      <c r="D476" s="192" t="s">
        <v>153</v>
      </c>
      <c r="E476" s="194"/>
      <c r="F476" s="195" t="s">
        <v>161</v>
      </c>
      <c r="H476" s="196" t="n">
        <v>66.468</v>
      </c>
      <c r="L476" s="193"/>
      <c r="M476" s="249"/>
      <c r="T476" s="250"/>
      <c r="AT476" s="194" t="s">
        <v>153</v>
      </c>
      <c r="AU476" s="194" t="s">
        <v>24</v>
      </c>
      <c r="AV476" s="194" t="s">
        <v>152</v>
      </c>
      <c r="AW476" s="194" t="s">
        <v>106</v>
      </c>
      <c r="AX476" s="194" t="s">
        <v>24</v>
      </c>
      <c r="AY476" s="194" t="s">
        <v>148</v>
      </c>
    </row>
    <row r="477" s="11" customFormat="true" ht="15.75" hidden="false" customHeight="true" outlineLevel="0" collapsed="false">
      <c r="B477" s="32"/>
      <c r="C477" s="172" t="s">
        <v>508</v>
      </c>
      <c r="D477" s="172" t="s">
        <v>149</v>
      </c>
      <c r="E477" s="173" t="s">
        <v>720</v>
      </c>
      <c r="F477" s="174" t="s">
        <v>721</v>
      </c>
      <c r="G477" s="175" t="s">
        <v>178</v>
      </c>
      <c r="H477" s="176" t="n">
        <v>461.633</v>
      </c>
      <c r="I477" s="177"/>
      <c r="J477" s="178" t="n">
        <f aca="false">ROUND($I$477*$H$477,2)</f>
        <v>0</v>
      </c>
      <c r="K477" s="174" t="s">
        <v>191</v>
      </c>
      <c r="L477" s="32"/>
      <c r="M477" s="242"/>
      <c r="N477" s="243" t="s">
        <v>46</v>
      </c>
      <c r="P477" s="244" t="n">
        <f aca="false">$O$477*$H$477</f>
        <v>0</v>
      </c>
      <c r="Q477" s="244" t="n">
        <v>0.00382</v>
      </c>
      <c r="R477" s="244" t="n">
        <f aca="false">$Q$477*$H$477</f>
        <v>1.76343806</v>
      </c>
      <c r="S477" s="244" t="n">
        <v>0</v>
      </c>
      <c r="T477" s="245" t="n">
        <f aca="false">$S$477*$H$477</f>
        <v>0</v>
      </c>
      <c r="AR477" s="118" t="s">
        <v>152</v>
      </c>
      <c r="AT477" s="118" t="s">
        <v>149</v>
      </c>
      <c r="AU477" s="118" t="s">
        <v>24</v>
      </c>
      <c r="AY477" s="11" t="s">
        <v>148</v>
      </c>
      <c r="BE477" s="246" t="n">
        <f aca="false">IF($N$477="základní",$J$477,0)</f>
        <v>0</v>
      </c>
      <c r="BF477" s="246" t="n">
        <f aca="false">IF($N$477="snížená",$J$477,0)</f>
        <v>0</v>
      </c>
      <c r="BG477" s="246" t="n">
        <f aca="false">IF($N$477="zákl. přenesená",$J$477,0)</f>
        <v>0</v>
      </c>
      <c r="BH477" s="246" t="n">
        <f aca="false">IF($N$477="sníž. přenesená",$J$477,0)</f>
        <v>0</v>
      </c>
      <c r="BI477" s="246" t="n">
        <f aca="false">IF($N$477="nulová",$J$477,0)</f>
        <v>0</v>
      </c>
      <c r="BJ477" s="118" t="s">
        <v>24</v>
      </c>
      <c r="BK477" s="246" t="n">
        <f aca="false">ROUND($I$477*$H$477,2)</f>
        <v>0</v>
      </c>
      <c r="BL477" s="118" t="s">
        <v>152</v>
      </c>
      <c r="BM477" s="118" t="s">
        <v>1965</v>
      </c>
    </row>
    <row r="478" s="11" customFormat="true" ht="16.5" hidden="false" customHeight="true" outlineLevel="0" collapsed="false">
      <c r="B478" s="32"/>
      <c r="D478" s="185" t="s">
        <v>179</v>
      </c>
      <c r="F478" s="209" t="s">
        <v>721</v>
      </c>
      <c r="L478" s="32"/>
      <c r="M478" s="253"/>
      <c r="T478" s="65"/>
      <c r="AT478" s="11" t="s">
        <v>179</v>
      </c>
      <c r="AU478" s="11" t="s">
        <v>24</v>
      </c>
    </row>
    <row r="479" s="11" customFormat="true" ht="15.75" hidden="false" customHeight="true" outlineLevel="0" collapsed="false">
      <c r="B479" s="184"/>
      <c r="D479" s="192" t="s">
        <v>153</v>
      </c>
      <c r="E479" s="187"/>
      <c r="F479" s="186" t="s">
        <v>1958</v>
      </c>
      <c r="H479" s="187"/>
      <c r="L479" s="184"/>
      <c r="M479" s="247"/>
      <c r="T479" s="248"/>
      <c r="AT479" s="187" t="s">
        <v>153</v>
      </c>
      <c r="AU479" s="187" t="s">
        <v>24</v>
      </c>
      <c r="AV479" s="187" t="s">
        <v>24</v>
      </c>
      <c r="AW479" s="187" t="s">
        <v>106</v>
      </c>
      <c r="AX479" s="187" t="s">
        <v>75</v>
      </c>
      <c r="AY479" s="187" t="s">
        <v>148</v>
      </c>
    </row>
    <row r="480" s="11" customFormat="true" ht="15.75" hidden="false" customHeight="true" outlineLevel="0" collapsed="false">
      <c r="B480" s="184"/>
      <c r="D480" s="192" t="s">
        <v>153</v>
      </c>
      <c r="E480" s="187"/>
      <c r="F480" s="186" t="s">
        <v>569</v>
      </c>
      <c r="H480" s="187"/>
      <c r="L480" s="184"/>
      <c r="M480" s="247"/>
      <c r="T480" s="248"/>
      <c r="AT480" s="187" t="s">
        <v>153</v>
      </c>
      <c r="AU480" s="187" t="s">
        <v>24</v>
      </c>
      <c r="AV480" s="187" t="s">
        <v>24</v>
      </c>
      <c r="AW480" s="187" t="s">
        <v>106</v>
      </c>
      <c r="AX480" s="187" t="s">
        <v>75</v>
      </c>
      <c r="AY480" s="187" t="s">
        <v>148</v>
      </c>
    </row>
    <row r="481" s="11" customFormat="true" ht="15.75" hidden="false" customHeight="true" outlineLevel="0" collapsed="false">
      <c r="B481" s="201"/>
      <c r="D481" s="192" t="s">
        <v>153</v>
      </c>
      <c r="E481" s="202"/>
      <c r="F481" s="203" t="s">
        <v>1887</v>
      </c>
      <c r="H481" s="204" t="n">
        <v>99.371</v>
      </c>
      <c r="L481" s="201"/>
      <c r="M481" s="251"/>
      <c r="T481" s="252"/>
      <c r="AT481" s="202" t="s">
        <v>153</v>
      </c>
      <c r="AU481" s="202" t="s">
        <v>24</v>
      </c>
      <c r="AV481" s="202" t="s">
        <v>84</v>
      </c>
      <c r="AW481" s="202" t="s">
        <v>106</v>
      </c>
      <c r="AX481" s="202" t="s">
        <v>75</v>
      </c>
      <c r="AY481" s="202" t="s">
        <v>148</v>
      </c>
    </row>
    <row r="482" s="11" customFormat="true" ht="15.75" hidden="false" customHeight="true" outlineLevel="0" collapsed="false">
      <c r="B482" s="201"/>
      <c r="D482" s="192" t="s">
        <v>153</v>
      </c>
      <c r="E482" s="202"/>
      <c r="F482" s="203" t="s">
        <v>1888</v>
      </c>
      <c r="H482" s="204" t="n">
        <v>37.229</v>
      </c>
      <c r="L482" s="201"/>
      <c r="M482" s="251"/>
      <c r="T482" s="252"/>
      <c r="AT482" s="202" t="s">
        <v>153</v>
      </c>
      <c r="AU482" s="202" t="s">
        <v>24</v>
      </c>
      <c r="AV482" s="202" t="s">
        <v>84</v>
      </c>
      <c r="AW482" s="202" t="s">
        <v>106</v>
      </c>
      <c r="AX482" s="202" t="s">
        <v>75</v>
      </c>
      <c r="AY482" s="202" t="s">
        <v>148</v>
      </c>
    </row>
    <row r="483" s="11" customFormat="true" ht="15.75" hidden="false" customHeight="true" outlineLevel="0" collapsed="false">
      <c r="B483" s="201"/>
      <c r="D483" s="192" t="s">
        <v>153</v>
      </c>
      <c r="E483" s="202"/>
      <c r="F483" s="203" t="s">
        <v>1889</v>
      </c>
      <c r="H483" s="204" t="n">
        <v>166.852</v>
      </c>
      <c r="L483" s="201"/>
      <c r="M483" s="251"/>
      <c r="T483" s="252"/>
      <c r="AT483" s="202" t="s">
        <v>153</v>
      </c>
      <c r="AU483" s="202" t="s">
        <v>24</v>
      </c>
      <c r="AV483" s="202" t="s">
        <v>84</v>
      </c>
      <c r="AW483" s="202" t="s">
        <v>106</v>
      </c>
      <c r="AX483" s="202" t="s">
        <v>75</v>
      </c>
      <c r="AY483" s="202" t="s">
        <v>148</v>
      </c>
    </row>
    <row r="484" s="11" customFormat="true" ht="15.75" hidden="false" customHeight="true" outlineLevel="0" collapsed="false">
      <c r="B484" s="201"/>
      <c r="D484" s="192" t="s">
        <v>153</v>
      </c>
      <c r="E484" s="202"/>
      <c r="F484" s="203" t="s">
        <v>1890</v>
      </c>
      <c r="H484" s="204" t="n">
        <v>94.253</v>
      </c>
      <c r="L484" s="201"/>
      <c r="M484" s="251"/>
      <c r="T484" s="252"/>
      <c r="AT484" s="202" t="s">
        <v>153</v>
      </c>
      <c r="AU484" s="202" t="s">
        <v>24</v>
      </c>
      <c r="AV484" s="202" t="s">
        <v>84</v>
      </c>
      <c r="AW484" s="202" t="s">
        <v>106</v>
      </c>
      <c r="AX484" s="202" t="s">
        <v>75</v>
      </c>
      <c r="AY484" s="202" t="s">
        <v>148</v>
      </c>
    </row>
    <row r="485" s="11" customFormat="true" ht="15.75" hidden="false" customHeight="true" outlineLevel="0" collapsed="false">
      <c r="B485" s="201"/>
      <c r="D485" s="192" t="s">
        <v>153</v>
      </c>
      <c r="E485" s="202"/>
      <c r="F485" s="203" t="s">
        <v>1891</v>
      </c>
      <c r="H485" s="204" t="n">
        <v>43.928</v>
      </c>
      <c r="L485" s="201"/>
      <c r="M485" s="251"/>
      <c r="T485" s="252"/>
      <c r="AT485" s="202" t="s">
        <v>153</v>
      </c>
      <c r="AU485" s="202" t="s">
        <v>24</v>
      </c>
      <c r="AV485" s="202" t="s">
        <v>84</v>
      </c>
      <c r="AW485" s="202" t="s">
        <v>106</v>
      </c>
      <c r="AX485" s="202" t="s">
        <v>75</v>
      </c>
      <c r="AY485" s="202" t="s">
        <v>148</v>
      </c>
    </row>
    <row r="486" s="11" customFormat="true" ht="15.75" hidden="false" customHeight="true" outlineLevel="0" collapsed="false">
      <c r="B486" s="201"/>
      <c r="D486" s="192" t="s">
        <v>153</v>
      </c>
      <c r="E486" s="202"/>
      <c r="F486" s="203" t="s">
        <v>567</v>
      </c>
      <c r="H486" s="204" t="n">
        <v>20</v>
      </c>
      <c r="L486" s="201"/>
      <c r="M486" s="251"/>
      <c r="T486" s="252"/>
      <c r="AT486" s="202" t="s">
        <v>153</v>
      </c>
      <c r="AU486" s="202" t="s">
        <v>24</v>
      </c>
      <c r="AV486" s="202" t="s">
        <v>84</v>
      </c>
      <c r="AW486" s="202" t="s">
        <v>106</v>
      </c>
      <c r="AX486" s="202" t="s">
        <v>75</v>
      </c>
      <c r="AY486" s="202" t="s">
        <v>148</v>
      </c>
    </row>
    <row r="487" s="11" customFormat="true" ht="15.75" hidden="false" customHeight="true" outlineLevel="0" collapsed="false">
      <c r="B487" s="193"/>
      <c r="D487" s="192" t="s">
        <v>153</v>
      </c>
      <c r="E487" s="194"/>
      <c r="F487" s="195" t="s">
        <v>161</v>
      </c>
      <c r="H487" s="196" t="n">
        <v>461.633</v>
      </c>
      <c r="L487" s="193"/>
      <c r="M487" s="249"/>
      <c r="T487" s="250"/>
      <c r="AT487" s="194" t="s">
        <v>153</v>
      </c>
      <c r="AU487" s="194" t="s">
        <v>24</v>
      </c>
      <c r="AV487" s="194" t="s">
        <v>152</v>
      </c>
      <c r="AW487" s="194" t="s">
        <v>106</v>
      </c>
      <c r="AX487" s="194" t="s">
        <v>24</v>
      </c>
      <c r="AY487" s="194" t="s">
        <v>148</v>
      </c>
    </row>
    <row r="488" s="11" customFormat="true" ht="15.75" hidden="false" customHeight="true" outlineLevel="0" collapsed="false">
      <c r="B488" s="32"/>
      <c r="C488" s="172" t="s">
        <v>514</v>
      </c>
      <c r="D488" s="172" t="s">
        <v>149</v>
      </c>
      <c r="E488" s="173" t="s">
        <v>1966</v>
      </c>
      <c r="F488" s="174" t="s">
        <v>1967</v>
      </c>
      <c r="G488" s="175" t="s">
        <v>178</v>
      </c>
      <c r="H488" s="176" t="n">
        <v>293</v>
      </c>
      <c r="I488" s="177"/>
      <c r="J488" s="178" t="n">
        <f aca="false">ROUND($I$488*$H$488,2)</f>
        <v>0</v>
      </c>
      <c r="K488" s="174" t="s">
        <v>191</v>
      </c>
      <c r="L488" s="32"/>
      <c r="M488" s="242"/>
      <c r="N488" s="243" t="s">
        <v>46</v>
      </c>
      <c r="P488" s="244" t="n">
        <f aca="false">$O$488*$H$488</f>
        <v>0</v>
      </c>
      <c r="Q488" s="244" t="n">
        <v>0.01899</v>
      </c>
      <c r="R488" s="244" t="n">
        <f aca="false">$Q$488*$H$488</f>
        <v>5.56407</v>
      </c>
      <c r="S488" s="244" t="n">
        <v>0</v>
      </c>
      <c r="T488" s="245" t="n">
        <f aca="false">$S$488*$H$488</f>
        <v>0</v>
      </c>
      <c r="AR488" s="118" t="s">
        <v>152</v>
      </c>
      <c r="AT488" s="118" t="s">
        <v>149</v>
      </c>
      <c r="AU488" s="118" t="s">
        <v>24</v>
      </c>
      <c r="AY488" s="11" t="s">
        <v>148</v>
      </c>
      <c r="BE488" s="246" t="n">
        <f aca="false">IF($N$488="základní",$J$488,0)</f>
        <v>0</v>
      </c>
      <c r="BF488" s="246" t="n">
        <f aca="false">IF($N$488="snížená",$J$488,0)</f>
        <v>0</v>
      </c>
      <c r="BG488" s="246" t="n">
        <f aca="false">IF($N$488="zákl. přenesená",$J$488,0)</f>
        <v>0</v>
      </c>
      <c r="BH488" s="246" t="n">
        <f aca="false">IF($N$488="sníž. přenesená",$J$488,0)</f>
        <v>0</v>
      </c>
      <c r="BI488" s="246" t="n">
        <f aca="false">IF($N$488="nulová",$J$488,0)</f>
        <v>0</v>
      </c>
      <c r="BJ488" s="118" t="s">
        <v>24</v>
      </c>
      <c r="BK488" s="246" t="n">
        <f aca="false">ROUND($I$488*$H$488,2)</f>
        <v>0</v>
      </c>
      <c r="BL488" s="118" t="s">
        <v>152</v>
      </c>
      <c r="BM488" s="118" t="s">
        <v>1968</v>
      </c>
    </row>
    <row r="489" s="11" customFormat="true" ht="16.5" hidden="false" customHeight="true" outlineLevel="0" collapsed="false">
      <c r="B489" s="32"/>
      <c r="D489" s="185" t="s">
        <v>179</v>
      </c>
      <c r="F489" s="209" t="s">
        <v>1967</v>
      </c>
      <c r="L489" s="32"/>
      <c r="M489" s="253"/>
      <c r="T489" s="65"/>
      <c r="AT489" s="11" t="s">
        <v>179</v>
      </c>
      <c r="AU489" s="11" t="s">
        <v>24</v>
      </c>
    </row>
    <row r="490" s="11" customFormat="true" ht="15.75" hidden="false" customHeight="true" outlineLevel="0" collapsed="false">
      <c r="B490" s="184"/>
      <c r="D490" s="192" t="s">
        <v>153</v>
      </c>
      <c r="E490" s="187"/>
      <c r="F490" s="186" t="s">
        <v>1969</v>
      </c>
      <c r="H490" s="187"/>
      <c r="L490" s="184"/>
      <c r="M490" s="247"/>
      <c r="T490" s="248"/>
      <c r="AT490" s="187" t="s">
        <v>153</v>
      </c>
      <c r="AU490" s="187" t="s">
        <v>24</v>
      </c>
      <c r="AV490" s="187" t="s">
        <v>24</v>
      </c>
      <c r="AW490" s="187" t="s">
        <v>106</v>
      </c>
      <c r="AX490" s="187" t="s">
        <v>75</v>
      </c>
      <c r="AY490" s="187" t="s">
        <v>148</v>
      </c>
    </row>
    <row r="491" s="11" customFormat="true" ht="15.75" hidden="false" customHeight="true" outlineLevel="0" collapsed="false">
      <c r="B491" s="184"/>
      <c r="D491" s="192" t="s">
        <v>153</v>
      </c>
      <c r="E491" s="187"/>
      <c r="F491" s="186" t="s">
        <v>579</v>
      </c>
      <c r="H491" s="187"/>
      <c r="L491" s="184"/>
      <c r="M491" s="247"/>
      <c r="T491" s="248"/>
      <c r="AT491" s="187" t="s">
        <v>153</v>
      </c>
      <c r="AU491" s="187" t="s">
        <v>24</v>
      </c>
      <c r="AV491" s="187" t="s">
        <v>24</v>
      </c>
      <c r="AW491" s="187" t="s">
        <v>106</v>
      </c>
      <c r="AX491" s="187" t="s">
        <v>75</v>
      </c>
      <c r="AY491" s="187" t="s">
        <v>148</v>
      </c>
    </row>
    <row r="492" s="11" customFormat="true" ht="15.75" hidden="false" customHeight="true" outlineLevel="0" collapsed="false">
      <c r="B492" s="184"/>
      <c r="D492" s="192" t="s">
        <v>153</v>
      </c>
      <c r="E492" s="187"/>
      <c r="F492" s="186" t="s">
        <v>341</v>
      </c>
      <c r="H492" s="187"/>
      <c r="L492" s="184"/>
      <c r="M492" s="247"/>
      <c r="T492" s="248"/>
      <c r="AT492" s="187" t="s">
        <v>153</v>
      </c>
      <c r="AU492" s="187" t="s">
        <v>24</v>
      </c>
      <c r="AV492" s="187" t="s">
        <v>24</v>
      </c>
      <c r="AW492" s="187" t="s">
        <v>106</v>
      </c>
      <c r="AX492" s="187" t="s">
        <v>75</v>
      </c>
      <c r="AY492" s="187" t="s">
        <v>148</v>
      </c>
    </row>
    <row r="493" s="11" customFormat="true" ht="15.75" hidden="false" customHeight="true" outlineLevel="0" collapsed="false">
      <c r="B493" s="201"/>
      <c r="D493" s="192" t="s">
        <v>153</v>
      </c>
      <c r="E493" s="202"/>
      <c r="F493" s="203" t="s">
        <v>1893</v>
      </c>
      <c r="H493" s="204" t="n">
        <v>293</v>
      </c>
      <c r="L493" s="201"/>
      <c r="M493" s="251"/>
      <c r="T493" s="252"/>
      <c r="AT493" s="202" t="s">
        <v>153</v>
      </c>
      <c r="AU493" s="202" t="s">
        <v>24</v>
      </c>
      <c r="AV493" s="202" t="s">
        <v>84</v>
      </c>
      <c r="AW493" s="202" t="s">
        <v>106</v>
      </c>
      <c r="AX493" s="202" t="s">
        <v>24</v>
      </c>
      <c r="AY493" s="202" t="s">
        <v>148</v>
      </c>
    </row>
    <row r="494" s="11" customFormat="true" ht="15.75" hidden="false" customHeight="true" outlineLevel="0" collapsed="false">
      <c r="B494" s="32"/>
      <c r="C494" s="172" t="s">
        <v>522</v>
      </c>
      <c r="D494" s="172" t="s">
        <v>149</v>
      </c>
      <c r="E494" s="173" t="s">
        <v>727</v>
      </c>
      <c r="F494" s="174" t="s">
        <v>728</v>
      </c>
      <c r="G494" s="175" t="s">
        <v>178</v>
      </c>
      <c r="H494" s="176" t="n">
        <v>36</v>
      </c>
      <c r="I494" s="177"/>
      <c r="J494" s="178" t="n">
        <f aca="false">ROUND($I$494*$H$494,2)</f>
        <v>0</v>
      </c>
      <c r="K494" s="174" t="s">
        <v>191</v>
      </c>
      <c r="L494" s="32"/>
      <c r="M494" s="242"/>
      <c r="N494" s="243" t="s">
        <v>46</v>
      </c>
      <c r="P494" s="244" t="n">
        <f aca="false">$O$494*$H$494</f>
        <v>0</v>
      </c>
      <c r="Q494" s="244" t="n">
        <v>0.0231</v>
      </c>
      <c r="R494" s="244" t="n">
        <f aca="false">$Q$494*$H$494</f>
        <v>0.8316</v>
      </c>
      <c r="S494" s="244" t="n">
        <v>0</v>
      </c>
      <c r="T494" s="245" t="n">
        <f aca="false">$S$494*$H$494</f>
        <v>0</v>
      </c>
      <c r="AR494" s="118" t="s">
        <v>152</v>
      </c>
      <c r="AT494" s="118" t="s">
        <v>149</v>
      </c>
      <c r="AU494" s="118" t="s">
        <v>24</v>
      </c>
      <c r="AY494" s="11" t="s">
        <v>148</v>
      </c>
      <c r="BE494" s="246" t="n">
        <f aca="false">IF($N$494="základní",$J$494,0)</f>
        <v>0</v>
      </c>
      <c r="BF494" s="246" t="n">
        <f aca="false">IF($N$494="snížená",$J$494,0)</f>
        <v>0</v>
      </c>
      <c r="BG494" s="246" t="n">
        <f aca="false">IF($N$494="zákl. přenesená",$J$494,0)</f>
        <v>0</v>
      </c>
      <c r="BH494" s="246" t="n">
        <f aca="false">IF($N$494="sníž. přenesená",$J$494,0)</f>
        <v>0</v>
      </c>
      <c r="BI494" s="246" t="n">
        <f aca="false">IF($N$494="nulová",$J$494,0)</f>
        <v>0</v>
      </c>
      <c r="BJ494" s="118" t="s">
        <v>24</v>
      </c>
      <c r="BK494" s="246" t="n">
        <f aca="false">ROUND($I$494*$H$494,2)</f>
        <v>0</v>
      </c>
      <c r="BL494" s="118" t="s">
        <v>152</v>
      </c>
      <c r="BM494" s="118" t="s">
        <v>1970</v>
      </c>
    </row>
    <row r="495" s="11" customFormat="true" ht="16.5" hidden="false" customHeight="true" outlineLevel="0" collapsed="false">
      <c r="B495" s="32"/>
      <c r="D495" s="185" t="s">
        <v>179</v>
      </c>
      <c r="F495" s="209" t="s">
        <v>730</v>
      </c>
      <c r="L495" s="32"/>
      <c r="M495" s="253"/>
      <c r="T495" s="65"/>
      <c r="AT495" s="11" t="s">
        <v>179</v>
      </c>
      <c r="AU495" s="11" t="s">
        <v>24</v>
      </c>
    </row>
    <row r="496" s="11" customFormat="true" ht="15.75" hidden="false" customHeight="true" outlineLevel="0" collapsed="false">
      <c r="B496" s="184"/>
      <c r="D496" s="192" t="s">
        <v>153</v>
      </c>
      <c r="E496" s="187"/>
      <c r="F496" s="186" t="s">
        <v>1971</v>
      </c>
      <c r="H496" s="187"/>
      <c r="L496" s="184"/>
      <c r="M496" s="247"/>
      <c r="T496" s="248"/>
      <c r="AT496" s="187" t="s">
        <v>153</v>
      </c>
      <c r="AU496" s="187" t="s">
        <v>24</v>
      </c>
      <c r="AV496" s="187" t="s">
        <v>24</v>
      </c>
      <c r="AW496" s="187" t="s">
        <v>106</v>
      </c>
      <c r="AX496" s="187" t="s">
        <v>75</v>
      </c>
      <c r="AY496" s="187" t="s">
        <v>148</v>
      </c>
    </row>
    <row r="497" s="11" customFormat="true" ht="15.75" hidden="false" customHeight="true" outlineLevel="0" collapsed="false">
      <c r="B497" s="184"/>
      <c r="D497" s="192" t="s">
        <v>153</v>
      </c>
      <c r="E497" s="187"/>
      <c r="F497" s="186" t="s">
        <v>1972</v>
      </c>
      <c r="H497" s="187"/>
      <c r="L497" s="184"/>
      <c r="M497" s="247"/>
      <c r="T497" s="248"/>
      <c r="AT497" s="187" t="s">
        <v>153</v>
      </c>
      <c r="AU497" s="187" t="s">
        <v>24</v>
      </c>
      <c r="AV497" s="187" t="s">
        <v>24</v>
      </c>
      <c r="AW497" s="187" t="s">
        <v>106</v>
      </c>
      <c r="AX497" s="187" t="s">
        <v>75</v>
      </c>
      <c r="AY497" s="187" t="s">
        <v>148</v>
      </c>
    </row>
    <row r="498" s="11" customFormat="true" ht="15.75" hidden="false" customHeight="true" outlineLevel="0" collapsed="false">
      <c r="B498" s="201"/>
      <c r="D498" s="192" t="s">
        <v>153</v>
      </c>
      <c r="E498" s="202"/>
      <c r="F498" s="203" t="s">
        <v>1973</v>
      </c>
      <c r="H498" s="204" t="n">
        <v>36</v>
      </c>
      <c r="L498" s="201"/>
      <c r="M498" s="251"/>
      <c r="T498" s="252"/>
      <c r="AT498" s="202" t="s">
        <v>153</v>
      </c>
      <c r="AU498" s="202" t="s">
        <v>24</v>
      </c>
      <c r="AV498" s="202" t="s">
        <v>84</v>
      </c>
      <c r="AW498" s="202" t="s">
        <v>106</v>
      </c>
      <c r="AX498" s="202" t="s">
        <v>24</v>
      </c>
      <c r="AY498" s="202" t="s">
        <v>148</v>
      </c>
    </row>
    <row r="499" s="11" customFormat="true" ht="15.75" hidden="false" customHeight="true" outlineLevel="0" collapsed="false">
      <c r="B499" s="32"/>
      <c r="C499" s="172" t="s">
        <v>527</v>
      </c>
      <c r="D499" s="172" t="s">
        <v>149</v>
      </c>
      <c r="E499" s="173" t="s">
        <v>734</v>
      </c>
      <c r="F499" s="174" t="s">
        <v>735</v>
      </c>
      <c r="G499" s="175" t="s">
        <v>178</v>
      </c>
      <c r="H499" s="176" t="n">
        <v>36</v>
      </c>
      <c r="I499" s="177"/>
      <c r="J499" s="178" t="n">
        <f aca="false">ROUND($I$499*$H$499,2)</f>
        <v>0</v>
      </c>
      <c r="K499" s="174" t="s">
        <v>191</v>
      </c>
      <c r="L499" s="32"/>
      <c r="M499" s="242"/>
      <c r="N499" s="243" t="s">
        <v>46</v>
      </c>
      <c r="P499" s="244" t="n">
        <f aca="false">$O$499*$H$499</f>
        <v>0</v>
      </c>
      <c r="Q499" s="244" t="n">
        <v>0.0079</v>
      </c>
      <c r="R499" s="244" t="n">
        <f aca="false">$Q$499*$H$499</f>
        <v>0.2844</v>
      </c>
      <c r="S499" s="244" t="n">
        <v>0</v>
      </c>
      <c r="T499" s="245" t="n">
        <f aca="false">$S$499*$H$499</f>
        <v>0</v>
      </c>
      <c r="AR499" s="118" t="s">
        <v>152</v>
      </c>
      <c r="AT499" s="118" t="s">
        <v>149</v>
      </c>
      <c r="AU499" s="118" t="s">
        <v>24</v>
      </c>
      <c r="AY499" s="11" t="s">
        <v>148</v>
      </c>
      <c r="BE499" s="246" t="n">
        <f aca="false">IF($N$499="základní",$J$499,0)</f>
        <v>0</v>
      </c>
      <c r="BF499" s="246" t="n">
        <f aca="false">IF($N$499="snížená",$J$499,0)</f>
        <v>0</v>
      </c>
      <c r="BG499" s="246" t="n">
        <f aca="false">IF($N$499="zákl. přenesená",$J$499,0)</f>
        <v>0</v>
      </c>
      <c r="BH499" s="246" t="n">
        <f aca="false">IF($N$499="sníž. přenesená",$J$499,0)</f>
        <v>0</v>
      </c>
      <c r="BI499" s="246" t="n">
        <f aca="false">IF($N$499="nulová",$J$499,0)</f>
        <v>0</v>
      </c>
      <c r="BJ499" s="118" t="s">
        <v>24</v>
      </c>
      <c r="BK499" s="246" t="n">
        <f aca="false">ROUND($I$499*$H$499,2)</f>
        <v>0</v>
      </c>
      <c r="BL499" s="118" t="s">
        <v>152</v>
      </c>
      <c r="BM499" s="118" t="s">
        <v>1974</v>
      </c>
    </row>
    <row r="500" s="11" customFormat="true" ht="27" hidden="false" customHeight="true" outlineLevel="0" collapsed="false">
      <c r="B500" s="32"/>
      <c r="D500" s="185" t="s">
        <v>179</v>
      </c>
      <c r="F500" s="209" t="s">
        <v>737</v>
      </c>
      <c r="L500" s="32"/>
      <c r="M500" s="253"/>
      <c r="T500" s="65"/>
      <c r="AT500" s="11" t="s">
        <v>179</v>
      </c>
      <c r="AU500" s="11" t="s">
        <v>24</v>
      </c>
    </row>
    <row r="501" s="11" customFormat="true" ht="15.75" hidden="false" customHeight="true" outlineLevel="0" collapsed="false">
      <c r="B501" s="32"/>
      <c r="C501" s="172" t="s">
        <v>535</v>
      </c>
      <c r="D501" s="172" t="s">
        <v>149</v>
      </c>
      <c r="E501" s="173" t="s">
        <v>739</v>
      </c>
      <c r="F501" s="174" t="s">
        <v>740</v>
      </c>
      <c r="G501" s="175" t="s">
        <v>178</v>
      </c>
      <c r="H501" s="176" t="n">
        <v>1237.185</v>
      </c>
      <c r="I501" s="177"/>
      <c r="J501" s="178" t="n">
        <f aca="false">ROUND($I$501*$H$501,2)</f>
        <v>0</v>
      </c>
      <c r="K501" s="174" t="s">
        <v>191</v>
      </c>
      <c r="L501" s="32"/>
      <c r="M501" s="242"/>
      <c r="N501" s="243" t="s">
        <v>46</v>
      </c>
      <c r="P501" s="244" t="n">
        <f aca="false">$O$501*$H$501</f>
        <v>0</v>
      </c>
      <c r="Q501" s="244" t="n">
        <v>0.00047</v>
      </c>
      <c r="R501" s="244" t="n">
        <f aca="false">$Q$501*$H$501</f>
        <v>0.58147695</v>
      </c>
      <c r="S501" s="244" t="n">
        <v>0</v>
      </c>
      <c r="T501" s="245" t="n">
        <f aca="false">$S$501*$H$501</f>
        <v>0</v>
      </c>
      <c r="AR501" s="118" t="s">
        <v>152</v>
      </c>
      <c r="AT501" s="118" t="s">
        <v>149</v>
      </c>
      <c r="AU501" s="118" t="s">
        <v>24</v>
      </c>
      <c r="AY501" s="11" t="s">
        <v>148</v>
      </c>
      <c r="BE501" s="246" t="n">
        <f aca="false">IF($N$501="základní",$J$501,0)</f>
        <v>0</v>
      </c>
      <c r="BF501" s="246" t="n">
        <f aca="false">IF($N$501="snížená",$J$501,0)</f>
        <v>0</v>
      </c>
      <c r="BG501" s="246" t="n">
        <f aca="false">IF($N$501="zákl. přenesená",$J$501,0)</f>
        <v>0</v>
      </c>
      <c r="BH501" s="246" t="n">
        <f aca="false">IF($N$501="sníž. přenesená",$J$501,0)</f>
        <v>0</v>
      </c>
      <c r="BI501" s="246" t="n">
        <f aca="false">IF($N$501="nulová",$J$501,0)</f>
        <v>0</v>
      </c>
      <c r="BJ501" s="118" t="s">
        <v>24</v>
      </c>
      <c r="BK501" s="246" t="n">
        <f aca="false">ROUND($I$501*$H$501,2)</f>
        <v>0</v>
      </c>
      <c r="BL501" s="118" t="s">
        <v>152</v>
      </c>
      <c r="BM501" s="118" t="s">
        <v>1975</v>
      </c>
    </row>
    <row r="502" s="11" customFormat="true" ht="16.5" hidden="false" customHeight="true" outlineLevel="0" collapsed="false">
      <c r="B502" s="32"/>
      <c r="D502" s="185" t="s">
        <v>179</v>
      </c>
      <c r="F502" s="209" t="s">
        <v>740</v>
      </c>
      <c r="L502" s="32"/>
      <c r="M502" s="253"/>
      <c r="T502" s="65"/>
      <c r="AT502" s="11" t="s">
        <v>179</v>
      </c>
      <c r="AU502" s="11" t="s">
        <v>24</v>
      </c>
    </row>
    <row r="503" s="11" customFormat="true" ht="15.75" hidden="false" customHeight="true" outlineLevel="0" collapsed="false">
      <c r="B503" s="201"/>
      <c r="D503" s="192" t="s">
        <v>153</v>
      </c>
      <c r="E503" s="202"/>
      <c r="F503" s="203" t="s">
        <v>1976</v>
      </c>
      <c r="H503" s="204" t="n">
        <v>1237.185</v>
      </c>
      <c r="L503" s="201"/>
      <c r="M503" s="251"/>
      <c r="T503" s="252"/>
      <c r="AT503" s="202" t="s">
        <v>153</v>
      </c>
      <c r="AU503" s="202" t="s">
        <v>24</v>
      </c>
      <c r="AV503" s="202" t="s">
        <v>84</v>
      </c>
      <c r="AW503" s="202" t="s">
        <v>106</v>
      </c>
      <c r="AX503" s="202" t="s">
        <v>24</v>
      </c>
      <c r="AY503" s="202" t="s">
        <v>148</v>
      </c>
    </row>
    <row r="504" s="11" customFormat="true" ht="15.75" hidden="false" customHeight="true" outlineLevel="0" collapsed="false">
      <c r="B504" s="32"/>
      <c r="C504" s="172" t="s">
        <v>543</v>
      </c>
      <c r="D504" s="172" t="s">
        <v>149</v>
      </c>
      <c r="E504" s="173" t="s">
        <v>743</v>
      </c>
      <c r="F504" s="174" t="s">
        <v>744</v>
      </c>
      <c r="G504" s="175" t="s">
        <v>178</v>
      </c>
      <c r="H504" s="176" t="n">
        <v>1237.185</v>
      </c>
      <c r="I504" s="177"/>
      <c r="J504" s="178" t="n">
        <f aca="false">ROUND($I$504*$H$504,2)</f>
        <v>0</v>
      </c>
      <c r="K504" s="174" t="s">
        <v>191</v>
      </c>
      <c r="L504" s="32"/>
      <c r="M504" s="242"/>
      <c r="N504" s="243" t="s">
        <v>46</v>
      </c>
      <c r="P504" s="244" t="n">
        <f aca="false">$O$504*$H$504</f>
        <v>0</v>
      </c>
      <c r="Q504" s="244" t="n">
        <v>0.0014</v>
      </c>
      <c r="R504" s="244" t="n">
        <f aca="false">$Q$504*$H$504</f>
        <v>1.732059</v>
      </c>
      <c r="S504" s="244" t="n">
        <v>0</v>
      </c>
      <c r="T504" s="245" t="n">
        <f aca="false">$S$504*$H$504</f>
        <v>0</v>
      </c>
      <c r="AR504" s="118" t="s">
        <v>152</v>
      </c>
      <c r="AT504" s="118" t="s">
        <v>149</v>
      </c>
      <c r="AU504" s="118" t="s">
        <v>24</v>
      </c>
      <c r="AY504" s="11" t="s">
        <v>148</v>
      </c>
      <c r="BE504" s="246" t="n">
        <f aca="false">IF($N$504="základní",$J$504,0)</f>
        <v>0</v>
      </c>
      <c r="BF504" s="246" t="n">
        <f aca="false">IF($N$504="snížená",$J$504,0)</f>
        <v>0</v>
      </c>
      <c r="BG504" s="246" t="n">
        <f aca="false">IF($N$504="zákl. přenesená",$J$504,0)</f>
        <v>0</v>
      </c>
      <c r="BH504" s="246" t="n">
        <f aca="false">IF($N$504="sníž. přenesená",$J$504,0)</f>
        <v>0</v>
      </c>
      <c r="BI504" s="246" t="n">
        <f aca="false">IF($N$504="nulová",$J$504,0)</f>
        <v>0</v>
      </c>
      <c r="BJ504" s="118" t="s">
        <v>24</v>
      </c>
      <c r="BK504" s="246" t="n">
        <f aca="false">ROUND($I$504*$H$504,2)</f>
        <v>0</v>
      </c>
      <c r="BL504" s="118" t="s">
        <v>152</v>
      </c>
      <c r="BM504" s="118" t="s">
        <v>1977</v>
      </c>
    </row>
    <row r="505" s="11" customFormat="true" ht="16.5" hidden="false" customHeight="true" outlineLevel="0" collapsed="false">
      <c r="B505" s="32"/>
      <c r="D505" s="185" t="s">
        <v>179</v>
      </c>
      <c r="F505" s="209" t="s">
        <v>746</v>
      </c>
      <c r="L505" s="32"/>
      <c r="M505" s="253"/>
      <c r="T505" s="65"/>
      <c r="AT505" s="11" t="s">
        <v>179</v>
      </c>
      <c r="AU505" s="11" t="s">
        <v>24</v>
      </c>
    </row>
    <row r="506" s="11" customFormat="true" ht="15.75" hidden="false" customHeight="true" outlineLevel="0" collapsed="false">
      <c r="B506" s="32"/>
      <c r="C506" s="172" t="s">
        <v>550</v>
      </c>
      <c r="D506" s="172" t="s">
        <v>149</v>
      </c>
      <c r="E506" s="173" t="s">
        <v>748</v>
      </c>
      <c r="F506" s="174" t="s">
        <v>749</v>
      </c>
      <c r="G506" s="175" t="s">
        <v>178</v>
      </c>
      <c r="H506" s="176" t="n">
        <v>801.215</v>
      </c>
      <c r="I506" s="177"/>
      <c r="J506" s="178" t="n">
        <f aca="false">ROUND($I$506*$H$506,2)</f>
        <v>0</v>
      </c>
      <c r="K506" s="174" t="s">
        <v>191</v>
      </c>
      <c r="L506" s="32"/>
      <c r="M506" s="242"/>
      <c r="N506" s="243" t="s">
        <v>46</v>
      </c>
      <c r="P506" s="244" t="n">
        <f aca="false">$O$506*$H$506</f>
        <v>0</v>
      </c>
      <c r="Q506" s="244" t="n">
        <v>0.00489</v>
      </c>
      <c r="R506" s="244" t="n">
        <f aca="false">$Q$506*$H$506</f>
        <v>3.91794135</v>
      </c>
      <c r="S506" s="244" t="n">
        <v>0</v>
      </c>
      <c r="T506" s="245" t="n">
        <f aca="false">$S$506*$H$506</f>
        <v>0</v>
      </c>
      <c r="AR506" s="118" t="s">
        <v>152</v>
      </c>
      <c r="AT506" s="118" t="s">
        <v>149</v>
      </c>
      <c r="AU506" s="118" t="s">
        <v>24</v>
      </c>
      <c r="AY506" s="11" t="s">
        <v>148</v>
      </c>
      <c r="BE506" s="246" t="n">
        <f aca="false">IF($N$506="základní",$J$506,0)</f>
        <v>0</v>
      </c>
      <c r="BF506" s="246" t="n">
        <f aca="false">IF($N$506="snížená",$J$506,0)</f>
        <v>0</v>
      </c>
      <c r="BG506" s="246" t="n">
        <f aca="false">IF($N$506="zákl. přenesená",$J$506,0)</f>
        <v>0</v>
      </c>
      <c r="BH506" s="246" t="n">
        <f aca="false">IF($N$506="sníž. přenesená",$J$506,0)</f>
        <v>0</v>
      </c>
      <c r="BI506" s="246" t="n">
        <f aca="false">IF($N$506="nulová",$J$506,0)</f>
        <v>0</v>
      </c>
      <c r="BJ506" s="118" t="s">
        <v>24</v>
      </c>
      <c r="BK506" s="246" t="n">
        <f aca="false">ROUND($I$506*$H$506,2)</f>
        <v>0</v>
      </c>
      <c r="BL506" s="118" t="s">
        <v>152</v>
      </c>
      <c r="BM506" s="118" t="s">
        <v>1978</v>
      </c>
    </row>
    <row r="507" s="11" customFormat="true" ht="16.5" hidden="false" customHeight="true" outlineLevel="0" collapsed="false">
      <c r="B507" s="32"/>
      <c r="D507" s="185" t="s">
        <v>179</v>
      </c>
      <c r="F507" s="209" t="s">
        <v>751</v>
      </c>
      <c r="L507" s="32"/>
      <c r="M507" s="253"/>
      <c r="T507" s="65"/>
      <c r="AT507" s="11" t="s">
        <v>179</v>
      </c>
      <c r="AU507" s="11" t="s">
        <v>24</v>
      </c>
    </row>
    <row r="508" s="11" customFormat="true" ht="15.75" hidden="false" customHeight="true" outlineLevel="0" collapsed="false">
      <c r="B508" s="184"/>
      <c r="D508" s="192" t="s">
        <v>153</v>
      </c>
      <c r="E508" s="187"/>
      <c r="F508" s="186" t="s">
        <v>752</v>
      </c>
      <c r="H508" s="187"/>
      <c r="L508" s="184"/>
      <c r="M508" s="247"/>
      <c r="T508" s="248"/>
      <c r="AT508" s="187" t="s">
        <v>153</v>
      </c>
      <c r="AU508" s="187" t="s">
        <v>24</v>
      </c>
      <c r="AV508" s="187" t="s">
        <v>24</v>
      </c>
      <c r="AW508" s="187" t="s">
        <v>106</v>
      </c>
      <c r="AX508" s="187" t="s">
        <v>75</v>
      </c>
      <c r="AY508" s="187" t="s">
        <v>148</v>
      </c>
    </row>
    <row r="509" s="11" customFormat="true" ht="15.75" hidden="false" customHeight="true" outlineLevel="0" collapsed="false">
      <c r="B509" s="184"/>
      <c r="D509" s="192" t="s">
        <v>153</v>
      </c>
      <c r="E509" s="187"/>
      <c r="F509" s="186" t="s">
        <v>1979</v>
      </c>
      <c r="H509" s="187"/>
      <c r="L509" s="184"/>
      <c r="M509" s="247"/>
      <c r="T509" s="248"/>
      <c r="AT509" s="187" t="s">
        <v>153</v>
      </c>
      <c r="AU509" s="187" t="s">
        <v>24</v>
      </c>
      <c r="AV509" s="187" t="s">
        <v>24</v>
      </c>
      <c r="AW509" s="187" t="s">
        <v>106</v>
      </c>
      <c r="AX509" s="187" t="s">
        <v>75</v>
      </c>
      <c r="AY509" s="187" t="s">
        <v>148</v>
      </c>
    </row>
    <row r="510" s="11" customFormat="true" ht="15.75" hidden="false" customHeight="true" outlineLevel="0" collapsed="false">
      <c r="B510" s="184"/>
      <c r="D510" s="192" t="s">
        <v>153</v>
      </c>
      <c r="E510" s="187"/>
      <c r="F510" s="186" t="s">
        <v>1919</v>
      </c>
      <c r="H510" s="187"/>
      <c r="L510" s="184"/>
      <c r="M510" s="247"/>
      <c r="T510" s="248"/>
      <c r="AT510" s="187" t="s">
        <v>153</v>
      </c>
      <c r="AU510" s="187" t="s">
        <v>24</v>
      </c>
      <c r="AV510" s="187" t="s">
        <v>24</v>
      </c>
      <c r="AW510" s="187" t="s">
        <v>106</v>
      </c>
      <c r="AX510" s="187" t="s">
        <v>75</v>
      </c>
      <c r="AY510" s="187" t="s">
        <v>148</v>
      </c>
    </row>
    <row r="511" s="11" customFormat="true" ht="15.75" hidden="false" customHeight="true" outlineLevel="0" collapsed="false">
      <c r="B511" s="201"/>
      <c r="D511" s="192" t="s">
        <v>153</v>
      </c>
      <c r="E511" s="202"/>
      <c r="F511" s="203" t="s">
        <v>1980</v>
      </c>
      <c r="H511" s="204" t="n">
        <v>528.552</v>
      </c>
      <c r="L511" s="201"/>
      <c r="M511" s="251"/>
      <c r="T511" s="252"/>
      <c r="AT511" s="202" t="s">
        <v>153</v>
      </c>
      <c r="AU511" s="202" t="s">
        <v>24</v>
      </c>
      <c r="AV511" s="202" t="s">
        <v>84</v>
      </c>
      <c r="AW511" s="202" t="s">
        <v>106</v>
      </c>
      <c r="AX511" s="202" t="s">
        <v>75</v>
      </c>
      <c r="AY511" s="202" t="s">
        <v>148</v>
      </c>
    </row>
    <row r="512" s="11" customFormat="true" ht="15.75" hidden="false" customHeight="true" outlineLevel="0" collapsed="false">
      <c r="B512" s="184"/>
      <c r="D512" s="192" t="s">
        <v>153</v>
      </c>
      <c r="E512" s="187"/>
      <c r="F512" s="186" t="s">
        <v>1981</v>
      </c>
      <c r="H512" s="187"/>
      <c r="L512" s="184"/>
      <c r="M512" s="247"/>
      <c r="T512" s="248"/>
      <c r="AT512" s="187" t="s">
        <v>153</v>
      </c>
      <c r="AU512" s="187" t="s">
        <v>24</v>
      </c>
      <c r="AV512" s="187" t="s">
        <v>24</v>
      </c>
      <c r="AW512" s="187" t="s">
        <v>106</v>
      </c>
      <c r="AX512" s="187" t="s">
        <v>75</v>
      </c>
      <c r="AY512" s="187" t="s">
        <v>148</v>
      </c>
    </row>
    <row r="513" s="11" customFormat="true" ht="15.75" hidden="false" customHeight="true" outlineLevel="0" collapsed="false">
      <c r="B513" s="201"/>
      <c r="D513" s="192" t="s">
        <v>153</v>
      </c>
      <c r="E513" s="202"/>
      <c r="F513" s="203" t="s">
        <v>1982</v>
      </c>
      <c r="H513" s="204" t="n">
        <v>176.5</v>
      </c>
      <c r="L513" s="201"/>
      <c r="M513" s="251"/>
      <c r="T513" s="252"/>
      <c r="AT513" s="202" t="s">
        <v>153</v>
      </c>
      <c r="AU513" s="202" t="s">
        <v>24</v>
      </c>
      <c r="AV513" s="202" t="s">
        <v>84</v>
      </c>
      <c r="AW513" s="202" t="s">
        <v>106</v>
      </c>
      <c r="AX513" s="202" t="s">
        <v>75</v>
      </c>
      <c r="AY513" s="202" t="s">
        <v>148</v>
      </c>
    </row>
    <row r="514" s="11" customFormat="true" ht="15.75" hidden="false" customHeight="true" outlineLevel="0" collapsed="false">
      <c r="B514" s="201"/>
      <c r="D514" s="192" t="s">
        <v>153</v>
      </c>
      <c r="E514" s="202"/>
      <c r="F514" s="203" t="s">
        <v>1983</v>
      </c>
      <c r="H514" s="204" t="n">
        <v>96.163</v>
      </c>
      <c r="L514" s="201"/>
      <c r="M514" s="251"/>
      <c r="T514" s="252"/>
      <c r="AT514" s="202" t="s">
        <v>153</v>
      </c>
      <c r="AU514" s="202" t="s">
        <v>24</v>
      </c>
      <c r="AV514" s="202" t="s">
        <v>84</v>
      </c>
      <c r="AW514" s="202" t="s">
        <v>106</v>
      </c>
      <c r="AX514" s="202" t="s">
        <v>75</v>
      </c>
      <c r="AY514" s="202" t="s">
        <v>148</v>
      </c>
    </row>
    <row r="515" s="11" customFormat="true" ht="15.75" hidden="false" customHeight="true" outlineLevel="0" collapsed="false">
      <c r="B515" s="193"/>
      <c r="D515" s="192" t="s">
        <v>153</v>
      </c>
      <c r="E515" s="194"/>
      <c r="F515" s="195" t="s">
        <v>161</v>
      </c>
      <c r="H515" s="196" t="n">
        <v>801.215</v>
      </c>
      <c r="L515" s="193"/>
      <c r="M515" s="249"/>
      <c r="T515" s="250"/>
      <c r="AT515" s="194" t="s">
        <v>153</v>
      </c>
      <c r="AU515" s="194" t="s">
        <v>24</v>
      </c>
      <c r="AV515" s="194" t="s">
        <v>152</v>
      </c>
      <c r="AW515" s="194" t="s">
        <v>106</v>
      </c>
      <c r="AX515" s="194" t="s">
        <v>24</v>
      </c>
      <c r="AY515" s="194" t="s">
        <v>148</v>
      </c>
    </row>
    <row r="516" s="11" customFormat="true" ht="15.75" hidden="false" customHeight="true" outlineLevel="0" collapsed="false">
      <c r="B516" s="32"/>
      <c r="C516" s="172" t="s">
        <v>591</v>
      </c>
      <c r="D516" s="172" t="s">
        <v>149</v>
      </c>
      <c r="E516" s="173" t="s">
        <v>761</v>
      </c>
      <c r="F516" s="174" t="s">
        <v>762</v>
      </c>
      <c r="G516" s="175" t="s">
        <v>178</v>
      </c>
      <c r="H516" s="176" t="n">
        <v>801.215</v>
      </c>
      <c r="I516" s="177"/>
      <c r="J516" s="178" t="n">
        <f aca="false">ROUND($I$516*$H$516,2)</f>
        <v>0</v>
      </c>
      <c r="K516" s="174" t="s">
        <v>191</v>
      </c>
      <c r="L516" s="32"/>
      <c r="M516" s="242"/>
      <c r="N516" s="243" t="s">
        <v>46</v>
      </c>
      <c r="P516" s="244" t="n">
        <f aca="false">$O$516*$H$516</f>
        <v>0</v>
      </c>
      <c r="Q516" s="244" t="n">
        <v>0.00438</v>
      </c>
      <c r="R516" s="244" t="n">
        <f aca="false">$Q$516*$H$516</f>
        <v>3.5093217</v>
      </c>
      <c r="S516" s="244" t="n">
        <v>0</v>
      </c>
      <c r="T516" s="245" t="n">
        <f aca="false">$S$516*$H$516</f>
        <v>0</v>
      </c>
      <c r="AR516" s="118" t="s">
        <v>152</v>
      </c>
      <c r="AT516" s="118" t="s">
        <v>149</v>
      </c>
      <c r="AU516" s="118" t="s">
        <v>24</v>
      </c>
      <c r="AY516" s="11" t="s">
        <v>148</v>
      </c>
      <c r="BE516" s="246" t="n">
        <f aca="false">IF($N$516="základní",$J$516,0)</f>
        <v>0</v>
      </c>
      <c r="BF516" s="246" t="n">
        <f aca="false">IF($N$516="snížená",$J$516,0)</f>
        <v>0</v>
      </c>
      <c r="BG516" s="246" t="n">
        <f aca="false">IF($N$516="zákl. přenesená",$J$516,0)</f>
        <v>0</v>
      </c>
      <c r="BH516" s="246" t="n">
        <f aca="false">IF($N$516="sníž. přenesená",$J$516,0)</f>
        <v>0</v>
      </c>
      <c r="BI516" s="246" t="n">
        <f aca="false">IF($N$516="nulová",$J$516,0)</f>
        <v>0</v>
      </c>
      <c r="BJ516" s="118" t="s">
        <v>24</v>
      </c>
      <c r="BK516" s="246" t="n">
        <f aca="false">ROUND($I$516*$H$516,2)</f>
        <v>0</v>
      </c>
      <c r="BL516" s="118" t="s">
        <v>152</v>
      </c>
      <c r="BM516" s="118" t="s">
        <v>1984</v>
      </c>
    </row>
    <row r="517" s="11" customFormat="true" ht="16.5" hidden="false" customHeight="true" outlineLevel="0" collapsed="false">
      <c r="B517" s="32"/>
      <c r="D517" s="185" t="s">
        <v>179</v>
      </c>
      <c r="F517" s="209" t="s">
        <v>764</v>
      </c>
      <c r="L517" s="32"/>
      <c r="M517" s="253"/>
      <c r="T517" s="65"/>
      <c r="AT517" s="11" t="s">
        <v>179</v>
      </c>
      <c r="AU517" s="11" t="s">
        <v>24</v>
      </c>
    </row>
    <row r="518" s="11" customFormat="true" ht="15.75" hidden="false" customHeight="true" outlineLevel="0" collapsed="false">
      <c r="B518" s="184"/>
      <c r="D518" s="192" t="s">
        <v>153</v>
      </c>
      <c r="E518" s="187"/>
      <c r="F518" s="186" t="s">
        <v>765</v>
      </c>
      <c r="H518" s="187"/>
      <c r="L518" s="184"/>
      <c r="M518" s="247"/>
      <c r="T518" s="248"/>
      <c r="AT518" s="187" t="s">
        <v>153</v>
      </c>
      <c r="AU518" s="187" t="s">
        <v>24</v>
      </c>
      <c r="AV518" s="187" t="s">
        <v>24</v>
      </c>
      <c r="AW518" s="187" t="s">
        <v>106</v>
      </c>
      <c r="AX518" s="187" t="s">
        <v>75</v>
      </c>
      <c r="AY518" s="187" t="s">
        <v>148</v>
      </c>
    </row>
    <row r="519" s="11" customFormat="true" ht="15.75" hidden="false" customHeight="true" outlineLevel="0" collapsed="false">
      <c r="B519" s="184"/>
      <c r="D519" s="192" t="s">
        <v>153</v>
      </c>
      <c r="E519" s="187"/>
      <c r="F519" s="186" t="s">
        <v>1985</v>
      </c>
      <c r="H519" s="187"/>
      <c r="L519" s="184"/>
      <c r="M519" s="247"/>
      <c r="T519" s="248"/>
      <c r="AT519" s="187" t="s">
        <v>153</v>
      </c>
      <c r="AU519" s="187" t="s">
        <v>24</v>
      </c>
      <c r="AV519" s="187" t="s">
        <v>24</v>
      </c>
      <c r="AW519" s="187" t="s">
        <v>106</v>
      </c>
      <c r="AX519" s="187" t="s">
        <v>75</v>
      </c>
      <c r="AY519" s="187" t="s">
        <v>148</v>
      </c>
    </row>
    <row r="520" s="11" customFormat="true" ht="15.75" hidden="false" customHeight="true" outlineLevel="0" collapsed="false">
      <c r="B520" s="184"/>
      <c r="D520" s="192" t="s">
        <v>153</v>
      </c>
      <c r="E520" s="187"/>
      <c r="F520" s="186" t="s">
        <v>1986</v>
      </c>
      <c r="H520" s="187"/>
      <c r="L520" s="184"/>
      <c r="M520" s="247"/>
      <c r="T520" s="248"/>
      <c r="AT520" s="187" t="s">
        <v>153</v>
      </c>
      <c r="AU520" s="187" t="s">
        <v>24</v>
      </c>
      <c r="AV520" s="187" t="s">
        <v>24</v>
      </c>
      <c r="AW520" s="187" t="s">
        <v>106</v>
      </c>
      <c r="AX520" s="187" t="s">
        <v>75</v>
      </c>
      <c r="AY520" s="187" t="s">
        <v>148</v>
      </c>
    </row>
    <row r="521" s="11" customFormat="true" ht="15.75" hidden="false" customHeight="true" outlineLevel="0" collapsed="false">
      <c r="B521" s="201"/>
      <c r="D521" s="192" t="s">
        <v>153</v>
      </c>
      <c r="E521" s="202"/>
      <c r="F521" s="203" t="s">
        <v>1987</v>
      </c>
      <c r="H521" s="204" t="n">
        <v>801.215</v>
      </c>
      <c r="L521" s="201"/>
      <c r="M521" s="251"/>
      <c r="T521" s="252"/>
      <c r="AT521" s="202" t="s">
        <v>153</v>
      </c>
      <c r="AU521" s="202" t="s">
        <v>24</v>
      </c>
      <c r="AV521" s="202" t="s">
        <v>84</v>
      </c>
      <c r="AW521" s="202" t="s">
        <v>106</v>
      </c>
      <c r="AX521" s="202" t="s">
        <v>24</v>
      </c>
      <c r="AY521" s="202" t="s">
        <v>148</v>
      </c>
    </row>
    <row r="522" s="11" customFormat="true" ht="15.75" hidden="false" customHeight="true" outlineLevel="0" collapsed="false">
      <c r="B522" s="32"/>
      <c r="C522" s="172" t="s">
        <v>625</v>
      </c>
      <c r="D522" s="172" t="s">
        <v>149</v>
      </c>
      <c r="E522" s="173" t="s">
        <v>770</v>
      </c>
      <c r="F522" s="174" t="s">
        <v>771</v>
      </c>
      <c r="G522" s="175" t="s">
        <v>178</v>
      </c>
      <c r="H522" s="176" t="n">
        <v>866.037</v>
      </c>
      <c r="I522" s="177"/>
      <c r="J522" s="178" t="n">
        <f aca="false">ROUND($I$522*$H$522,2)</f>
        <v>0</v>
      </c>
      <c r="K522" s="174" t="s">
        <v>191</v>
      </c>
      <c r="L522" s="32"/>
      <c r="M522" s="242"/>
      <c r="N522" s="243" t="s">
        <v>46</v>
      </c>
      <c r="P522" s="244" t="n">
        <f aca="false">$O$522*$H$522</f>
        <v>0</v>
      </c>
      <c r="Q522" s="244" t="n">
        <v>0.0006</v>
      </c>
      <c r="R522" s="244" t="n">
        <f aca="false">$Q$522*$H$522</f>
        <v>0.5196222</v>
      </c>
      <c r="S522" s="244" t="n">
        <v>0</v>
      </c>
      <c r="T522" s="245" t="n">
        <f aca="false">$S$522*$H$522</f>
        <v>0</v>
      </c>
      <c r="AR522" s="118" t="s">
        <v>152</v>
      </c>
      <c r="AT522" s="118" t="s">
        <v>149</v>
      </c>
      <c r="AU522" s="118" t="s">
        <v>24</v>
      </c>
      <c r="AY522" s="11" t="s">
        <v>148</v>
      </c>
      <c r="BE522" s="246" t="n">
        <f aca="false">IF($N$522="základní",$J$522,0)</f>
        <v>0</v>
      </c>
      <c r="BF522" s="246" t="n">
        <f aca="false">IF($N$522="snížená",$J$522,0)</f>
        <v>0</v>
      </c>
      <c r="BG522" s="246" t="n">
        <f aca="false">IF($N$522="zákl. přenesená",$J$522,0)</f>
        <v>0</v>
      </c>
      <c r="BH522" s="246" t="n">
        <f aca="false">IF($N$522="sníž. přenesená",$J$522,0)</f>
        <v>0</v>
      </c>
      <c r="BI522" s="246" t="n">
        <f aca="false">IF($N$522="nulová",$J$522,0)</f>
        <v>0</v>
      </c>
      <c r="BJ522" s="118" t="s">
        <v>24</v>
      </c>
      <c r="BK522" s="246" t="n">
        <f aca="false">ROUND($I$522*$H$522,2)</f>
        <v>0</v>
      </c>
      <c r="BL522" s="118" t="s">
        <v>152</v>
      </c>
      <c r="BM522" s="118" t="s">
        <v>1988</v>
      </c>
    </row>
    <row r="523" s="11" customFormat="true" ht="27" hidden="false" customHeight="true" outlineLevel="0" collapsed="false">
      <c r="B523" s="32"/>
      <c r="D523" s="185" t="s">
        <v>179</v>
      </c>
      <c r="F523" s="209" t="s">
        <v>773</v>
      </c>
      <c r="L523" s="32"/>
      <c r="M523" s="253"/>
      <c r="T523" s="65"/>
      <c r="AT523" s="11" t="s">
        <v>179</v>
      </c>
      <c r="AU523" s="11" t="s">
        <v>24</v>
      </c>
    </row>
    <row r="524" s="11" customFormat="true" ht="15.75" hidden="false" customHeight="true" outlineLevel="0" collapsed="false">
      <c r="B524" s="184"/>
      <c r="D524" s="192" t="s">
        <v>153</v>
      </c>
      <c r="E524" s="187"/>
      <c r="F524" s="186" t="s">
        <v>774</v>
      </c>
      <c r="H524" s="187"/>
      <c r="L524" s="184"/>
      <c r="M524" s="247"/>
      <c r="T524" s="248"/>
      <c r="AT524" s="187" t="s">
        <v>153</v>
      </c>
      <c r="AU524" s="187" t="s">
        <v>24</v>
      </c>
      <c r="AV524" s="187" t="s">
        <v>24</v>
      </c>
      <c r="AW524" s="187" t="s">
        <v>106</v>
      </c>
      <c r="AX524" s="187" t="s">
        <v>75</v>
      </c>
      <c r="AY524" s="187" t="s">
        <v>148</v>
      </c>
    </row>
    <row r="525" s="11" customFormat="true" ht="15.75" hidden="false" customHeight="true" outlineLevel="0" collapsed="false">
      <c r="B525" s="184"/>
      <c r="D525" s="192" t="s">
        <v>153</v>
      </c>
      <c r="E525" s="187"/>
      <c r="F525" s="186" t="s">
        <v>775</v>
      </c>
      <c r="H525" s="187"/>
      <c r="L525" s="184"/>
      <c r="M525" s="247"/>
      <c r="T525" s="248"/>
      <c r="AT525" s="187" t="s">
        <v>153</v>
      </c>
      <c r="AU525" s="187" t="s">
        <v>24</v>
      </c>
      <c r="AV525" s="187" t="s">
        <v>24</v>
      </c>
      <c r="AW525" s="187" t="s">
        <v>106</v>
      </c>
      <c r="AX525" s="187" t="s">
        <v>75</v>
      </c>
      <c r="AY525" s="187" t="s">
        <v>148</v>
      </c>
    </row>
    <row r="526" s="11" customFormat="true" ht="15.75" hidden="false" customHeight="true" outlineLevel="0" collapsed="false">
      <c r="B526" s="184"/>
      <c r="D526" s="192" t="s">
        <v>153</v>
      </c>
      <c r="E526" s="187"/>
      <c r="F526" s="186" t="s">
        <v>1989</v>
      </c>
      <c r="H526" s="187"/>
      <c r="L526" s="184"/>
      <c r="M526" s="247"/>
      <c r="T526" s="248"/>
      <c r="AT526" s="187" t="s">
        <v>153</v>
      </c>
      <c r="AU526" s="187" t="s">
        <v>24</v>
      </c>
      <c r="AV526" s="187" t="s">
        <v>24</v>
      </c>
      <c r="AW526" s="187" t="s">
        <v>106</v>
      </c>
      <c r="AX526" s="187" t="s">
        <v>75</v>
      </c>
      <c r="AY526" s="187" t="s">
        <v>148</v>
      </c>
    </row>
    <row r="527" s="11" customFormat="true" ht="15.75" hidden="false" customHeight="true" outlineLevel="0" collapsed="false">
      <c r="B527" s="201"/>
      <c r="D527" s="192" t="s">
        <v>153</v>
      </c>
      <c r="E527" s="202"/>
      <c r="F527" s="203" t="s">
        <v>1990</v>
      </c>
      <c r="H527" s="204" t="n">
        <v>866.037</v>
      </c>
      <c r="L527" s="201"/>
      <c r="M527" s="251"/>
      <c r="T527" s="252"/>
      <c r="AT527" s="202" t="s">
        <v>153</v>
      </c>
      <c r="AU527" s="202" t="s">
        <v>24</v>
      </c>
      <c r="AV527" s="202" t="s">
        <v>84</v>
      </c>
      <c r="AW527" s="202" t="s">
        <v>106</v>
      </c>
      <c r="AX527" s="202" t="s">
        <v>24</v>
      </c>
      <c r="AY527" s="202" t="s">
        <v>148</v>
      </c>
    </row>
    <row r="528" s="11" customFormat="true" ht="15.75" hidden="false" customHeight="true" outlineLevel="0" collapsed="false">
      <c r="B528" s="32"/>
      <c r="C528" s="172" t="s">
        <v>654</v>
      </c>
      <c r="D528" s="172" t="s">
        <v>149</v>
      </c>
      <c r="E528" s="173" t="s">
        <v>1991</v>
      </c>
      <c r="F528" s="174" t="s">
        <v>1992</v>
      </c>
      <c r="G528" s="175" t="s">
        <v>178</v>
      </c>
      <c r="H528" s="176" t="n">
        <v>240.2</v>
      </c>
      <c r="I528" s="177"/>
      <c r="J528" s="178" t="n">
        <f aca="false">ROUND($I$528*$H$528,2)</f>
        <v>0</v>
      </c>
      <c r="K528" s="174" t="s">
        <v>191</v>
      </c>
      <c r="L528" s="32"/>
      <c r="M528" s="242"/>
      <c r="N528" s="243" t="s">
        <v>46</v>
      </c>
      <c r="P528" s="244" t="n">
        <f aca="false">$O$528*$H$528</f>
        <v>0</v>
      </c>
      <c r="Q528" s="244" t="n">
        <v>0.01146</v>
      </c>
      <c r="R528" s="244" t="n">
        <f aca="false">$Q$528*$H$528</f>
        <v>2.752692</v>
      </c>
      <c r="S528" s="244" t="n">
        <v>0</v>
      </c>
      <c r="T528" s="245" t="n">
        <f aca="false">$S$528*$H$528</f>
        <v>0</v>
      </c>
      <c r="AR528" s="118" t="s">
        <v>152</v>
      </c>
      <c r="AT528" s="118" t="s">
        <v>149</v>
      </c>
      <c r="AU528" s="118" t="s">
        <v>24</v>
      </c>
      <c r="AY528" s="11" t="s">
        <v>148</v>
      </c>
      <c r="BE528" s="246" t="n">
        <f aca="false">IF($N$528="základní",$J$528,0)</f>
        <v>0</v>
      </c>
      <c r="BF528" s="246" t="n">
        <f aca="false">IF($N$528="snížená",$J$528,0)</f>
        <v>0</v>
      </c>
      <c r="BG528" s="246" t="n">
        <f aca="false">IF($N$528="zákl. přenesená",$J$528,0)</f>
        <v>0</v>
      </c>
      <c r="BH528" s="246" t="n">
        <f aca="false">IF($N$528="sníž. přenesená",$J$528,0)</f>
        <v>0</v>
      </c>
      <c r="BI528" s="246" t="n">
        <f aca="false">IF($N$528="nulová",$J$528,0)</f>
        <v>0</v>
      </c>
      <c r="BJ528" s="118" t="s">
        <v>24</v>
      </c>
      <c r="BK528" s="246" t="n">
        <f aca="false">ROUND($I$528*$H$528,2)</f>
        <v>0</v>
      </c>
      <c r="BL528" s="118" t="s">
        <v>152</v>
      </c>
      <c r="BM528" s="118" t="s">
        <v>1993</v>
      </c>
    </row>
    <row r="529" s="11" customFormat="true" ht="16.5" hidden="false" customHeight="true" outlineLevel="0" collapsed="false">
      <c r="B529" s="32"/>
      <c r="D529" s="185" t="s">
        <v>179</v>
      </c>
      <c r="F529" s="209" t="s">
        <v>1992</v>
      </c>
      <c r="L529" s="32"/>
      <c r="M529" s="253"/>
      <c r="T529" s="65"/>
      <c r="AT529" s="11" t="s">
        <v>179</v>
      </c>
      <c r="AU529" s="11" t="s">
        <v>24</v>
      </c>
    </row>
    <row r="530" s="11" customFormat="true" ht="15.75" hidden="false" customHeight="true" outlineLevel="0" collapsed="false">
      <c r="B530" s="184"/>
      <c r="D530" s="192" t="s">
        <v>153</v>
      </c>
      <c r="E530" s="187"/>
      <c r="F530" s="186" t="s">
        <v>1994</v>
      </c>
      <c r="H530" s="187"/>
      <c r="L530" s="184"/>
      <c r="M530" s="247"/>
      <c r="T530" s="248"/>
      <c r="AT530" s="187" t="s">
        <v>153</v>
      </c>
      <c r="AU530" s="187" t="s">
        <v>24</v>
      </c>
      <c r="AV530" s="187" t="s">
        <v>24</v>
      </c>
      <c r="AW530" s="187" t="s">
        <v>106</v>
      </c>
      <c r="AX530" s="187" t="s">
        <v>75</v>
      </c>
      <c r="AY530" s="187" t="s">
        <v>148</v>
      </c>
    </row>
    <row r="531" s="11" customFormat="true" ht="15.75" hidden="false" customHeight="true" outlineLevel="0" collapsed="false">
      <c r="B531" s="184"/>
      <c r="D531" s="192" t="s">
        <v>153</v>
      </c>
      <c r="E531" s="187"/>
      <c r="F531" s="186" t="s">
        <v>785</v>
      </c>
      <c r="H531" s="187"/>
      <c r="L531" s="184"/>
      <c r="M531" s="247"/>
      <c r="T531" s="248"/>
      <c r="AT531" s="187" t="s">
        <v>153</v>
      </c>
      <c r="AU531" s="187" t="s">
        <v>24</v>
      </c>
      <c r="AV531" s="187" t="s">
        <v>24</v>
      </c>
      <c r="AW531" s="187" t="s">
        <v>106</v>
      </c>
      <c r="AX531" s="187" t="s">
        <v>75</v>
      </c>
      <c r="AY531" s="187" t="s">
        <v>148</v>
      </c>
    </row>
    <row r="532" s="11" customFormat="true" ht="15.75" hidden="false" customHeight="true" outlineLevel="0" collapsed="false">
      <c r="B532" s="184"/>
      <c r="D532" s="192" t="s">
        <v>153</v>
      </c>
      <c r="E532" s="187"/>
      <c r="F532" s="186" t="s">
        <v>341</v>
      </c>
      <c r="H532" s="187"/>
      <c r="L532" s="184"/>
      <c r="M532" s="247"/>
      <c r="T532" s="248"/>
      <c r="AT532" s="187" t="s">
        <v>153</v>
      </c>
      <c r="AU532" s="187" t="s">
        <v>24</v>
      </c>
      <c r="AV532" s="187" t="s">
        <v>24</v>
      </c>
      <c r="AW532" s="187" t="s">
        <v>106</v>
      </c>
      <c r="AX532" s="187" t="s">
        <v>75</v>
      </c>
      <c r="AY532" s="187" t="s">
        <v>148</v>
      </c>
    </row>
    <row r="533" s="11" customFormat="true" ht="15.75" hidden="false" customHeight="true" outlineLevel="0" collapsed="false">
      <c r="B533" s="201"/>
      <c r="D533" s="192" t="s">
        <v>153</v>
      </c>
      <c r="E533" s="202"/>
      <c r="F533" s="203" t="s">
        <v>1897</v>
      </c>
      <c r="H533" s="204" t="n">
        <v>240.2</v>
      </c>
      <c r="L533" s="201"/>
      <c r="M533" s="251"/>
      <c r="T533" s="252"/>
      <c r="AT533" s="202" t="s">
        <v>153</v>
      </c>
      <c r="AU533" s="202" t="s">
        <v>24</v>
      </c>
      <c r="AV533" s="202" t="s">
        <v>84</v>
      </c>
      <c r="AW533" s="202" t="s">
        <v>106</v>
      </c>
      <c r="AX533" s="202" t="s">
        <v>24</v>
      </c>
      <c r="AY533" s="202" t="s">
        <v>148</v>
      </c>
    </row>
    <row r="534" s="11" customFormat="true" ht="15.75" hidden="false" customHeight="true" outlineLevel="0" collapsed="false">
      <c r="B534" s="32"/>
      <c r="C534" s="172" t="s">
        <v>658</v>
      </c>
      <c r="D534" s="172" t="s">
        <v>149</v>
      </c>
      <c r="E534" s="173" t="s">
        <v>694</v>
      </c>
      <c r="F534" s="174" t="s">
        <v>695</v>
      </c>
      <c r="G534" s="175" t="s">
        <v>178</v>
      </c>
      <c r="H534" s="176" t="n">
        <v>1575</v>
      </c>
      <c r="I534" s="177"/>
      <c r="J534" s="178" t="n">
        <f aca="false">ROUND($I$534*$H$534,2)</f>
        <v>0</v>
      </c>
      <c r="K534" s="174" t="s">
        <v>191</v>
      </c>
      <c r="L534" s="32"/>
      <c r="M534" s="242"/>
      <c r="N534" s="243" t="s">
        <v>46</v>
      </c>
      <c r="P534" s="244" t="n">
        <f aca="false">$O$534*$H$534</f>
        <v>0</v>
      </c>
      <c r="Q534" s="244" t="n">
        <v>0.01899</v>
      </c>
      <c r="R534" s="244" t="n">
        <f aca="false">$Q$534*$H$534</f>
        <v>29.90925</v>
      </c>
      <c r="S534" s="244" t="n">
        <v>0</v>
      </c>
      <c r="T534" s="245" t="n">
        <f aca="false">$S$534*$H$534</f>
        <v>0</v>
      </c>
      <c r="AR534" s="118" t="s">
        <v>152</v>
      </c>
      <c r="AT534" s="118" t="s">
        <v>149</v>
      </c>
      <c r="AU534" s="118" t="s">
        <v>24</v>
      </c>
      <c r="AY534" s="11" t="s">
        <v>148</v>
      </c>
      <c r="BE534" s="246" t="n">
        <f aca="false">IF($N$534="základní",$J$534,0)</f>
        <v>0</v>
      </c>
      <c r="BF534" s="246" t="n">
        <f aca="false">IF($N$534="snížená",$J$534,0)</f>
        <v>0</v>
      </c>
      <c r="BG534" s="246" t="n">
        <f aca="false">IF($N$534="zákl. přenesená",$J$534,0)</f>
        <v>0</v>
      </c>
      <c r="BH534" s="246" t="n">
        <f aca="false">IF($N$534="sníž. přenesená",$J$534,0)</f>
        <v>0</v>
      </c>
      <c r="BI534" s="246" t="n">
        <f aca="false">IF($N$534="nulová",$J$534,0)</f>
        <v>0</v>
      </c>
      <c r="BJ534" s="118" t="s">
        <v>24</v>
      </c>
      <c r="BK534" s="246" t="n">
        <f aca="false">ROUND($I$534*$H$534,2)</f>
        <v>0</v>
      </c>
      <c r="BL534" s="118" t="s">
        <v>152</v>
      </c>
      <c r="BM534" s="118" t="s">
        <v>1995</v>
      </c>
    </row>
    <row r="535" s="11" customFormat="true" ht="27" hidden="false" customHeight="true" outlineLevel="0" collapsed="false">
      <c r="B535" s="32"/>
      <c r="D535" s="185" t="s">
        <v>179</v>
      </c>
      <c r="F535" s="209" t="s">
        <v>696</v>
      </c>
      <c r="L535" s="32"/>
      <c r="M535" s="253"/>
      <c r="T535" s="65"/>
      <c r="AT535" s="11" t="s">
        <v>179</v>
      </c>
      <c r="AU535" s="11" t="s">
        <v>24</v>
      </c>
    </row>
    <row r="536" s="11" customFormat="true" ht="15.75" hidden="false" customHeight="true" outlineLevel="0" collapsed="false">
      <c r="B536" s="184"/>
      <c r="D536" s="192" t="s">
        <v>153</v>
      </c>
      <c r="E536" s="187"/>
      <c r="F536" s="186" t="s">
        <v>782</v>
      </c>
      <c r="H536" s="187"/>
      <c r="L536" s="184"/>
      <c r="M536" s="247"/>
      <c r="T536" s="248"/>
      <c r="AT536" s="187" t="s">
        <v>153</v>
      </c>
      <c r="AU536" s="187" t="s">
        <v>24</v>
      </c>
      <c r="AV536" s="187" t="s">
        <v>24</v>
      </c>
      <c r="AW536" s="187" t="s">
        <v>106</v>
      </c>
      <c r="AX536" s="187" t="s">
        <v>75</v>
      </c>
      <c r="AY536" s="187" t="s">
        <v>148</v>
      </c>
    </row>
    <row r="537" s="11" customFormat="true" ht="15.75" hidden="false" customHeight="true" outlineLevel="0" collapsed="false">
      <c r="B537" s="184"/>
      <c r="D537" s="192" t="s">
        <v>153</v>
      </c>
      <c r="E537" s="187"/>
      <c r="F537" s="186" t="s">
        <v>1996</v>
      </c>
      <c r="H537" s="187"/>
      <c r="L537" s="184"/>
      <c r="M537" s="247"/>
      <c r="T537" s="248"/>
      <c r="AT537" s="187" t="s">
        <v>153</v>
      </c>
      <c r="AU537" s="187" t="s">
        <v>24</v>
      </c>
      <c r="AV537" s="187" t="s">
        <v>24</v>
      </c>
      <c r="AW537" s="187" t="s">
        <v>106</v>
      </c>
      <c r="AX537" s="187" t="s">
        <v>75</v>
      </c>
      <c r="AY537" s="187" t="s">
        <v>148</v>
      </c>
    </row>
    <row r="538" s="11" customFormat="true" ht="15.75" hidden="false" customHeight="true" outlineLevel="0" collapsed="false">
      <c r="B538" s="184"/>
      <c r="D538" s="192" t="s">
        <v>153</v>
      </c>
      <c r="E538" s="187"/>
      <c r="F538" s="186" t="s">
        <v>341</v>
      </c>
      <c r="H538" s="187"/>
      <c r="L538" s="184"/>
      <c r="M538" s="247"/>
      <c r="T538" s="248"/>
      <c r="AT538" s="187" t="s">
        <v>153</v>
      </c>
      <c r="AU538" s="187" t="s">
        <v>24</v>
      </c>
      <c r="AV538" s="187" t="s">
        <v>24</v>
      </c>
      <c r="AW538" s="187" t="s">
        <v>106</v>
      </c>
      <c r="AX538" s="187" t="s">
        <v>75</v>
      </c>
      <c r="AY538" s="187" t="s">
        <v>148</v>
      </c>
    </row>
    <row r="539" s="11" customFormat="true" ht="15.75" hidden="false" customHeight="true" outlineLevel="0" collapsed="false">
      <c r="B539" s="201"/>
      <c r="D539" s="192" t="s">
        <v>153</v>
      </c>
      <c r="E539" s="202"/>
      <c r="F539" s="203" t="s">
        <v>1895</v>
      </c>
      <c r="H539" s="204" t="n">
        <v>1575</v>
      </c>
      <c r="L539" s="201"/>
      <c r="M539" s="251"/>
      <c r="T539" s="252"/>
      <c r="AT539" s="202" t="s">
        <v>153</v>
      </c>
      <c r="AU539" s="202" t="s">
        <v>24</v>
      </c>
      <c r="AV539" s="202" t="s">
        <v>84</v>
      </c>
      <c r="AW539" s="202" t="s">
        <v>106</v>
      </c>
      <c r="AX539" s="202" t="s">
        <v>24</v>
      </c>
      <c r="AY539" s="202" t="s">
        <v>148</v>
      </c>
    </row>
    <row r="540" s="11" customFormat="true" ht="15.75" hidden="false" customHeight="true" outlineLevel="0" collapsed="false">
      <c r="B540" s="32"/>
      <c r="C540" s="172" t="s">
        <v>663</v>
      </c>
      <c r="D540" s="172" t="s">
        <v>149</v>
      </c>
      <c r="E540" s="173" t="s">
        <v>787</v>
      </c>
      <c r="F540" s="174" t="s">
        <v>788</v>
      </c>
      <c r="G540" s="175" t="s">
        <v>178</v>
      </c>
      <c r="H540" s="176" t="n">
        <v>1815.2</v>
      </c>
      <c r="I540" s="177"/>
      <c r="J540" s="178" t="n">
        <f aca="false">ROUND($I$540*$H$540,2)</f>
        <v>0</v>
      </c>
      <c r="K540" s="174" t="s">
        <v>191</v>
      </c>
      <c r="L540" s="32"/>
      <c r="M540" s="242"/>
      <c r="N540" s="243" t="s">
        <v>46</v>
      </c>
      <c r="P540" s="244" t="n">
        <f aca="false">$O$540*$H$540</f>
        <v>0</v>
      </c>
      <c r="Q540" s="244" t="n">
        <v>0.00047</v>
      </c>
      <c r="R540" s="244" t="n">
        <f aca="false">$Q$540*$H$540</f>
        <v>0.853144</v>
      </c>
      <c r="S540" s="244" t="n">
        <v>0</v>
      </c>
      <c r="T540" s="245" t="n">
        <f aca="false">$S$540*$H$540</f>
        <v>0</v>
      </c>
      <c r="AR540" s="118" t="s">
        <v>152</v>
      </c>
      <c r="AT540" s="118" t="s">
        <v>149</v>
      </c>
      <c r="AU540" s="118" t="s">
        <v>24</v>
      </c>
      <c r="AY540" s="11" t="s">
        <v>148</v>
      </c>
      <c r="BE540" s="246" t="n">
        <f aca="false">IF($N$540="základní",$J$540,0)</f>
        <v>0</v>
      </c>
      <c r="BF540" s="246" t="n">
        <f aca="false">IF($N$540="snížená",$J$540,0)</f>
        <v>0</v>
      </c>
      <c r="BG540" s="246" t="n">
        <f aca="false">IF($N$540="zákl. přenesená",$J$540,0)</f>
        <v>0</v>
      </c>
      <c r="BH540" s="246" t="n">
        <f aca="false">IF($N$540="sníž. přenesená",$J$540,0)</f>
        <v>0</v>
      </c>
      <c r="BI540" s="246" t="n">
        <f aca="false">IF($N$540="nulová",$J$540,0)</f>
        <v>0</v>
      </c>
      <c r="BJ540" s="118" t="s">
        <v>24</v>
      </c>
      <c r="BK540" s="246" t="n">
        <f aca="false">ROUND($I$540*$H$540,2)</f>
        <v>0</v>
      </c>
      <c r="BL540" s="118" t="s">
        <v>152</v>
      </c>
      <c r="BM540" s="118" t="s">
        <v>1997</v>
      </c>
    </row>
    <row r="541" s="11" customFormat="true" ht="16.5" hidden="false" customHeight="true" outlineLevel="0" collapsed="false">
      <c r="B541" s="32"/>
      <c r="D541" s="185" t="s">
        <v>179</v>
      </c>
      <c r="F541" s="209" t="s">
        <v>788</v>
      </c>
      <c r="L541" s="32"/>
      <c r="M541" s="253"/>
      <c r="T541" s="65"/>
      <c r="AT541" s="11" t="s">
        <v>179</v>
      </c>
      <c r="AU541" s="11" t="s">
        <v>24</v>
      </c>
    </row>
    <row r="542" s="11" customFormat="true" ht="15.75" hidden="false" customHeight="true" outlineLevel="0" collapsed="false">
      <c r="B542" s="32"/>
      <c r="C542" s="172" t="s">
        <v>672</v>
      </c>
      <c r="D542" s="172" t="s">
        <v>149</v>
      </c>
      <c r="E542" s="173" t="s">
        <v>790</v>
      </c>
      <c r="F542" s="174" t="s">
        <v>791</v>
      </c>
      <c r="G542" s="175" t="s">
        <v>178</v>
      </c>
      <c r="H542" s="176" t="n">
        <v>1815.2</v>
      </c>
      <c r="I542" s="177"/>
      <c r="J542" s="178" t="n">
        <f aca="false">ROUND($I$542*$H$542,2)</f>
        <v>0</v>
      </c>
      <c r="K542" s="174" t="s">
        <v>191</v>
      </c>
      <c r="L542" s="32"/>
      <c r="M542" s="242"/>
      <c r="N542" s="243" t="s">
        <v>46</v>
      </c>
      <c r="P542" s="244" t="n">
        <f aca="false">$O$542*$H$542</f>
        <v>0</v>
      </c>
      <c r="Q542" s="244" t="n">
        <v>0.0014</v>
      </c>
      <c r="R542" s="244" t="n">
        <f aca="false">$Q$542*$H$542</f>
        <v>2.54128</v>
      </c>
      <c r="S542" s="244" t="n">
        <v>0</v>
      </c>
      <c r="T542" s="245" t="n">
        <f aca="false">$S$542*$H$542</f>
        <v>0</v>
      </c>
      <c r="AR542" s="118" t="s">
        <v>152</v>
      </c>
      <c r="AT542" s="118" t="s">
        <v>149</v>
      </c>
      <c r="AU542" s="118" t="s">
        <v>24</v>
      </c>
      <c r="AY542" s="11" t="s">
        <v>148</v>
      </c>
      <c r="BE542" s="246" t="n">
        <f aca="false">IF($N$542="základní",$J$542,0)</f>
        <v>0</v>
      </c>
      <c r="BF542" s="246" t="n">
        <f aca="false">IF($N$542="snížená",$J$542,0)</f>
        <v>0</v>
      </c>
      <c r="BG542" s="246" t="n">
        <f aca="false">IF($N$542="zákl. přenesená",$J$542,0)</f>
        <v>0</v>
      </c>
      <c r="BH542" s="246" t="n">
        <f aca="false">IF($N$542="sníž. přenesená",$J$542,0)</f>
        <v>0</v>
      </c>
      <c r="BI542" s="246" t="n">
        <f aca="false">IF($N$542="nulová",$J$542,0)</f>
        <v>0</v>
      </c>
      <c r="BJ542" s="118" t="s">
        <v>24</v>
      </c>
      <c r="BK542" s="246" t="n">
        <f aca="false">ROUND($I$542*$H$542,2)</f>
        <v>0</v>
      </c>
      <c r="BL542" s="118" t="s">
        <v>152</v>
      </c>
      <c r="BM542" s="118" t="s">
        <v>1998</v>
      </c>
    </row>
    <row r="543" s="11" customFormat="true" ht="16.5" hidden="false" customHeight="true" outlineLevel="0" collapsed="false">
      <c r="B543" s="32"/>
      <c r="D543" s="185" t="s">
        <v>179</v>
      </c>
      <c r="F543" s="209" t="s">
        <v>793</v>
      </c>
      <c r="L543" s="32"/>
      <c r="M543" s="253"/>
      <c r="T543" s="65"/>
      <c r="AT543" s="11" t="s">
        <v>179</v>
      </c>
      <c r="AU543" s="11" t="s">
        <v>24</v>
      </c>
    </row>
    <row r="544" s="11" customFormat="true" ht="15.75" hidden="false" customHeight="true" outlineLevel="0" collapsed="false">
      <c r="B544" s="32"/>
      <c r="C544" s="172" t="s">
        <v>684</v>
      </c>
      <c r="D544" s="172" t="s">
        <v>149</v>
      </c>
      <c r="E544" s="173" t="s">
        <v>795</v>
      </c>
      <c r="F544" s="174" t="s">
        <v>796</v>
      </c>
      <c r="G544" s="175" t="s">
        <v>178</v>
      </c>
      <c r="H544" s="176" t="n">
        <v>859.56</v>
      </c>
      <c r="I544" s="177"/>
      <c r="J544" s="178" t="n">
        <f aca="false">ROUND($I$544*$H$544,2)</f>
        <v>0</v>
      </c>
      <c r="K544" s="174" t="s">
        <v>191</v>
      </c>
      <c r="L544" s="32"/>
      <c r="M544" s="242"/>
      <c r="N544" s="243" t="s">
        <v>46</v>
      </c>
      <c r="P544" s="244" t="n">
        <f aca="false">$O$544*$H$544</f>
        <v>0</v>
      </c>
      <c r="Q544" s="244" t="n">
        <v>0.0231</v>
      </c>
      <c r="R544" s="244" t="n">
        <f aca="false">$Q$544*$H$544</f>
        <v>19.855836</v>
      </c>
      <c r="S544" s="244" t="n">
        <v>0</v>
      </c>
      <c r="T544" s="245" t="n">
        <f aca="false">$S$544*$H$544</f>
        <v>0</v>
      </c>
      <c r="AR544" s="118" t="s">
        <v>152</v>
      </c>
      <c r="AT544" s="118" t="s">
        <v>149</v>
      </c>
      <c r="AU544" s="118" t="s">
        <v>24</v>
      </c>
      <c r="AY544" s="11" t="s">
        <v>148</v>
      </c>
      <c r="BE544" s="246" t="n">
        <f aca="false">IF($N$544="základní",$J$544,0)</f>
        <v>0</v>
      </c>
      <c r="BF544" s="246" t="n">
        <f aca="false">IF($N$544="snížená",$J$544,0)</f>
        <v>0</v>
      </c>
      <c r="BG544" s="246" t="n">
        <f aca="false">IF($N$544="zákl. přenesená",$J$544,0)</f>
        <v>0</v>
      </c>
      <c r="BH544" s="246" t="n">
        <f aca="false">IF($N$544="sníž. přenesená",$J$544,0)</f>
        <v>0</v>
      </c>
      <c r="BI544" s="246" t="n">
        <f aca="false">IF($N$544="nulová",$J$544,0)</f>
        <v>0</v>
      </c>
      <c r="BJ544" s="118" t="s">
        <v>24</v>
      </c>
      <c r="BK544" s="246" t="n">
        <f aca="false">ROUND($I$544*$H$544,2)</f>
        <v>0</v>
      </c>
      <c r="BL544" s="118" t="s">
        <v>152</v>
      </c>
      <c r="BM544" s="118" t="s">
        <v>1999</v>
      </c>
    </row>
    <row r="545" s="11" customFormat="true" ht="16.5" hidden="false" customHeight="true" outlineLevel="0" collapsed="false">
      <c r="B545" s="32"/>
      <c r="D545" s="185" t="s">
        <v>179</v>
      </c>
      <c r="F545" s="209" t="s">
        <v>798</v>
      </c>
      <c r="L545" s="32"/>
      <c r="M545" s="253"/>
      <c r="T545" s="65"/>
      <c r="AT545" s="11" t="s">
        <v>179</v>
      </c>
      <c r="AU545" s="11" t="s">
        <v>24</v>
      </c>
    </row>
    <row r="546" s="11" customFormat="true" ht="15.75" hidden="false" customHeight="true" outlineLevel="0" collapsed="false">
      <c r="B546" s="184"/>
      <c r="D546" s="192" t="s">
        <v>153</v>
      </c>
      <c r="E546" s="187"/>
      <c r="F546" s="186" t="s">
        <v>2000</v>
      </c>
      <c r="H546" s="187"/>
      <c r="L546" s="184"/>
      <c r="M546" s="247"/>
      <c r="T546" s="248"/>
      <c r="AT546" s="187" t="s">
        <v>153</v>
      </c>
      <c r="AU546" s="187" t="s">
        <v>24</v>
      </c>
      <c r="AV546" s="187" t="s">
        <v>24</v>
      </c>
      <c r="AW546" s="187" t="s">
        <v>106</v>
      </c>
      <c r="AX546" s="187" t="s">
        <v>75</v>
      </c>
      <c r="AY546" s="187" t="s">
        <v>148</v>
      </c>
    </row>
    <row r="547" s="11" customFormat="true" ht="15.75" hidden="false" customHeight="true" outlineLevel="0" collapsed="false">
      <c r="B547" s="184"/>
      <c r="D547" s="192" t="s">
        <v>153</v>
      </c>
      <c r="E547" s="187"/>
      <c r="F547" s="186" t="s">
        <v>800</v>
      </c>
      <c r="H547" s="187"/>
      <c r="L547" s="184"/>
      <c r="M547" s="247"/>
      <c r="T547" s="248"/>
      <c r="AT547" s="187" t="s">
        <v>153</v>
      </c>
      <c r="AU547" s="187" t="s">
        <v>24</v>
      </c>
      <c r="AV547" s="187" t="s">
        <v>24</v>
      </c>
      <c r="AW547" s="187" t="s">
        <v>106</v>
      </c>
      <c r="AX547" s="187" t="s">
        <v>75</v>
      </c>
      <c r="AY547" s="187" t="s">
        <v>148</v>
      </c>
    </row>
    <row r="548" s="11" customFormat="true" ht="15.75" hidden="false" customHeight="true" outlineLevel="0" collapsed="false">
      <c r="B548" s="184"/>
      <c r="D548" s="192" t="s">
        <v>153</v>
      </c>
      <c r="E548" s="187"/>
      <c r="F548" s="186" t="s">
        <v>2001</v>
      </c>
      <c r="H548" s="187"/>
      <c r="L548" s="184"/>
      <c r="M548" s="247"/>
      <c r="T548" s="248"/>
      <c r="AT548" s="187" t="s">
        <v>153</v>
      </c>
      <c r="AU548" s="187" t="s">
        <v>24</v>
      </c>
      <c r="AV548" s="187" t="s">
        <v>24</v>
      </c>
      <c r="AW548" s="187" t="s">
        <v>106</v>
      </c>
      <c r="AX548" s="187" t="s">
        <v>75</v>
      </c>
      <c r="AY548" s="187" t="s">
        <v>148</v>
      </c>
    </row>
    <row r="549" s="11" customFormat="true" ht="15.75" hidden="false" customHeight="true" outlineLevel="0" collapsed="false">
      <c r="B549" s="184"/>
      <c r="D549" s="192" t="s">
        <v>153</v>
      </c>
      <c r="E549" s="187"/>
      <c r="F549" s="186" t="s">
        <v>2002</v>
      </c>
      <c r="H549" s="187"/>
      <c r="L549" s="184"/>
      <c r="M549" s="247"/>
      <c r="T549" s="248"/>
      <c r="AT549" s="187" t="s">
        <v>153</v>
      </c>
      <c r="AU549" s="187" t="s">
        <v>24</v>
      </c>
      <c r="AV549" s="187" t="s">
        <v>24</v>
      </c>
      <c r="AW549" s="187" t="s">
        <v>106</v>
      </c>
      <c r="AX549" s="187" t="s">
        <v>75</v>
      </c>
      <c r="AY549" s="187" t="s">
        <v>148</v>
      </c>
    </row>
    <row r="550" s="11" customFormat="true" ht="15.75" hidden="false" customHeight="true" outlineLevel="0" collapsed="false">
      <c r="B550" s="201"/>
      <c r="D550" s="192" t="s">
        <v>153</v>
      </c>
      <c r="E550" s="202"/>
      <c r="F550" s="203" t="s">
        <v>2003</v>
      </c>
      <c r="H550" s="204" t="n">
        <v>787.5</v>
      </c>
      <c r="L550" s="201"/>
      <c r="M550" s="251"/>
      <c r="T550" s="252"/>
      <c r="AT550" s="202" t="s">
        <v>153</v>
      </c>
      <c r="AU550" s="202" t="s">
        <v>24</v>
      </c>
      <c r="AV550" s="202" t="s">
        <v>84</v>
      </c>
      <c r="AW550" s="202" t="s">
        <v>106</v>
      </c>
      <c r="AX550" s="202" t="s">
        <v>75</v>
      </c>
      <c r="AY550" s="202" t="s">
        <v>148</v>
      </c>
    </row>
    <row r="551" s="11" customFormat="true" ht="15.75" hidden="false" customHeight="true" outlineLevel="0" collapsed="false">
      <c r="B551" s="184"/>
      <c r="D551" s="192" t="s">
        <v>153</v>
      </c>
      <c r="E551" s="187"/>
      <c r="F551" s="186" t="s">
        <v>2004</v>
      </c>
      <c r="H551" s="187"/>
      <c r="L551" s="184"/>
      <c r="M551" s="247"/>
      <c r="T551" s="248"/>
      <c r="AT551" s="187" t="s">
        <v>153</v>
      </c>
      <c r="AU551" s="187" t="s">
        <v>24</v>
      </c>
      <c r="AV551" s="187" t="s">
        <v>24</v>
      </c>
      <c r="AW551" s="187" t="s">
        <v>106</v>
      </c>
      <c r="AX551" s="187" t="s">
        <v>75</v>
      </c>
      <c r="AY551" s="187" t="s">
        <v>148</v>
      </c>
    </row>
    <row r="552" s="11" customFormat="true" ht="15.75" hidden="false" customHeight="true" outlineLevel="0" collapsed="false">
      <c r="B552" s="184"/>
      <c r="D552" s="192" t="s">
        <v>153</v>
      </c>
      <c r="E552" s="187"/>
      <c r="F552" s="186" t="s">
        <v>682</v>
      </c>
      <c r="H552" s="187"/>
      <c r="L552" s="184"/>
      <c r="M552" s="247"/>
      <c r="T552" s="248"/>
      <c r="AT552" s="187" t="s">
        <v>153</v>
      </c>
      <c r="AU552" s="187" t="s">
        <v>24</v>
      </c>
      <c r="AV552" s="187" t="s">
        <v>24</v>
      </c>
      <c r="AW552" s="187" t="s">
        <v>106</v>
      </c>
      <c r="AX552" s="187" t="s">
        <v>75</v>
      </c>
      <c r="AY552" s="187" t="s">
        <v>148</v>
      </c>
    </row>
    <row r="553" s="11" customFormat="true" ht="15.75" hidden="false" customHeight="true" outlineLevel="0" collapsed="false">
      <c r="B553" s="201"/>
      <c r="D553" s="192" t="s">
        <v>153</v>
      </c>
      <c r="E553" s="202"/>
      <c r="F553" s="203" t="s">
        <v>2005</v>
      </c>
      <c r="H553" s="204" t="n">
        <v>72.06</v>
      </c>
      <c r="L553" s="201"/>
      <c r="M553" s="251"/>
      <c r="T553" s="252"/>
      <c r="AT553" s="202" t="s">
        <v>153</v>
      </c>
      <c r="AU553" s="202" t="s">
        <v>24</v>
      </c>
      <c r="AV553" s="202" t="s">
        <v>84</v>
      </c>
      <c r="AW553" s="202" t="s">
        <v>106</v>
      </c>
      <c r="AX553" s="202" t="s">
        <v>75</v>
      </c>
      <c r="AY553" s="202" t="s">
        <v>148</v>
      </c>
    </row>
    <row r="554" s="11" customFormat="true" ht="15.75" hidden="false" customHeight="true" outlineLevel="0" collapsed="false">
      <c r="B554" s="193"/>
      <c r="D554" s="192" t="s">
        <v>153</v>
      </c>
      <c r="E554" s="194"/>
      <c r="F554" s="195" t="s">
        <v>161</v>
      </c>
      <c r="H554" s="196" t="n">
        <v>859.56</v>
      </c>
      <c r="L554" s="193"/>
      <c r="M554" s="249"/>
      <c r="T554" s="250"/>
      <c r="AT554" s="194" t="s">
        <v>153</v>
      </c>
      <c r="AU554" s="194" t="s">
        <v>24</v>
      </c>
      <c r="AV554" s="194" t="s">
        <v>152</v>
      </c>
      <c r="AW554" s="194" t="s">
        <v>106</v>
      </c>
      <c r="AX554" s="194" t="s">
        <v>24</v>
      </c>
      <c r="AY554" s="194" t="s">
        <v>148</v>
      </c>
    </row>
    <row r="555" s="11" customFormat="true" ht="15.75" hidden="false" customHeight="true" outlineLevel="0" collapsed="false">
      <c r="B555" s="32"/>
      <c r="C555" s="172" t="s">
        <v>686</v>
      </c>
      <c r="D555" s="172" t="s">
        <v>149</v>
      </c>
      <c r="E555" s="173" t="s">
        <v>804</v>
      </c>
      <c r="F555" s="174" t="s">
        <v>805</v>
      </c>
      <c r="G555" s="175" t="s">
        <v>178</v>
      </c>
      <c r="H555" s="176" t="n">
        <v>955.64</v>
      </c>
      <c r="I555" s="177"/>
      <c r="J555" s="178" t="n">
        <f aca="false">ROUND($I$555*$H$555,2)</f>
        <v>0</v>
      </c>
      <c r="K555" s="174" t="s">
        <v>191</v>
      </c>
      <c r="L555" s="32"/>
      <c r="M555" s="242"/>
      <c r="N555" s="243" t="s">
        <v>46</v>
      </c>
      <c r="P555" s="244" t="n">
        <f aca="false">$O$555*$H$555</f>
        <v>0</v>
      </c>
      <c r="Q555" s="244" t="n">
        <v>0.0006</v>
      </c>
      <c r="R555" s="244" t="n">
        <f aca="false">$Q$555*$H$555</f>
        <v>0.573384</v>
      </c>
      <c r="S555" s="244" t="n">
        <v>0</v>
      </c>
      <c r="T555" s="245" t="n">
        <f aca="false">$S$555*$H$555</f>
        <v>0</v>
      </c>
      <c r="AR555" s="118" t="s">
        <v>152</v>
      </c>
      <c r="AT555" s="118" t="s">
        <v>149</v>
      </c>
      <c r="AU555" s="118" t="s">
        <v>24</v>
      </c>
      <c r="AY555" s="11" t="s">
        <v>148</v>
      </c>
      <c r="BE555" s="246" t="n">
        <f aca="false">IF($N$555="základní",$J$555,0)</f>
        <v>0</v>
      </c>
      <c r="BF555" s="246" t="n">
        <f aca="false">IF($N$555="snížená",$J$555,0)</f>
        <v>0</v>
      </c>
      <c r="BG555" s="246" t="n">
        <f aca="false">IF($N$555="zákl. přenesená",$J$555,0)</f>
        <v>0</v>
      </c>
      <c r="BH555" s="246" t="n">
        <f aca="false">IF($N$555="sníž. přenesená",$J$555,0)</f>
        <v>0</v>
      </c>
      <c r="BI555" s="246" t="n">
        <f aca="false">IF($N$555="nulová",$J$555,0)</f>
        <v>0</v>
      </c>
      <c r="BJ555" s="118" t="s">
        <v>24</v>
      </c>
      <c r="BK555" s="246" t="n">
        <f aca="false">ROUND($I$555*$H$555,2)</f>
        <v>0</v>
      </c>
      <c r="BL555" s="118" t="s">
        <v>152</v>
      </c>
      <c r="BM555" s="118" t="s">
        <v>2006</v>
      </c>
    </row>
    <row r="556" s="11" customFormat="true" ht="27" hidden="false" customHeight="true" outlineLevel="0" collapsed="false">
      <c r="B556" s="32"/>
      <c r="D556" s="185" t="s">
        <v>179</v>
      </c>
      <c r="F556" s="209" t="s">
        <v>807</v>
      </c>
      <c r="L556" s="32"/>
      <c r="M556" s="253"/>
      <c r="T556" s="65"/>
      <c r="AT556" s="11" t="s">
        <v>179</v>
      </c>
      <c r="AU556" s="11" t="s">
        <v>24</v>
      </c>
    </row>
    <row r="557" s="11" customFormat="true" ht="15.75" hidden="false" customHeight="true" outlineLevel="0" collapsed="false">
      <c r="B557" s="184"/>
      <c r="D557" s="192" t="s">
        <v>153</v>
      </c>
      <c r="E557" s="187"/>
      <c r="F557" s="186" t="s">
        <v>2007</v>
      </c>
      <c r="H557" s="187"/>
      <c r="L557" s="184"/>
      <c r="M557" s="247"/>
      <c r="T557" s="248"/>
      <c r="AT557" s="187" t="s">
        <v>153</v>
      </c>
      <c r="AU557" s="187" t="s">
        <v>24</v>
      </c>
      <c r="AV557" s="187" t="s">
        <v>24</v>
      </c>
      <c r="AW557" s="187" t="s">
        <v>106</v>
      </c>
      <c r="AX557" s="187" t="s">
        <v>75</v>
      </c>
      <c r="AY557" s="187" t="s">
        <v>148</v>
      </c>
    </row>
    <row r="558" s="11" customFormat="true" ht="15.75" hidden="false" customHeight="true" outlineLevel="0" collapsed="false">
      <c r="B558" s="184"/>
      <c r="D558" s="192" t="s">
        <v>153</v>
      </c>
      <c r="E558" s="187"/>
      <c r="F558" s="186" t="s">
        <v>2008</v>
      </c>
      <c r="H558" s="187"/>
      <c r="L558" s="184"/>
      <c r="M558" s="247"/>
      <c r="T558" s="248"/>
      <c r="AT558" s="187" t="s">
        <v>153</v>
      </c>
      <c r="AU558" s="187" t="s">
        <v>24</v>
      </c>
      <c r="AV558" s="187" t="s">
        <v>24</v>
      </c>
      <c r="AW558" s="187" t="s">
        <v>106</v>
      </c>
      <c r="AX558" s="187" t="s">
        <v>75</v>
      </c>
      <c r="AY558" s="187" t="s">
        <v>148</v>
      </c>
    </row>
    <row r="559" s="11" customFormat="true" ht="15.75" hidden="false" customHeight="true" outlineLevel="0" collapsed="false">
      <c r="B559" s="201"/>
      <c r="D559" s="192" t="s">
        <v>153</v>
      </c>
      <c r="E559" s="202"/>
      <c r="F559" s="203" t="s">
        <v>2009</v>
      </c>
      <c r="H559" s="204" t="n">
        <v>955.64</v>
      </c>
      <c r="L559" s="201"/>
      <c r="M559" s="251"/>
      <c r="T559" s="252"/>
      <c r="AT559" s="202" t="s">
        <v>153</v>
      </c>
      <c r="AU559" s="202" t="s">
        <v>24</v>
      </c>
      <c r="AV559" s="202" t="s">
        <v>84</v>
      </c>
      <c r="AW559" s="202" t="s">
        <v>106</v>
      </c>
      <c r="AX559" s="202" t="s">
        <v>24</v>
      </c>
      <c r="AY559" s="202" t="s">
        <v>148</v>
      </c>
    </row>
    <row r="560" s="11" customFormat="true" ht="15.75" hidden="false" customHeight="true" outlineLevel="0" collapsed="false">
      <c r="B560" s="32"/>
      <c r="C560" s="172" t="s">
        <v>688</v>
      </c>
      <c r="D560" s="172" t="s">
        <v>149</v>
      </c>
      <c r="E560" s="173" t="s">
        <v>822</v>
      </c>
      <c r="F560" s="174" t="s">
        <v>823</v>
      </c>
      <c r="G560" s="175" t="s">
        <v>397</v>
      </c>
      <c r="H560" s="176" t="n">
        <v>200</v>
      </c>
      <c r="I560" s="177"/>
      <c r="J560" s="178" t="n">
        <f aca="false">ROUND($I$560*$H$560,2)</f>
        <v>0</v>
      </c>
      <c r="K560" s="174"/>
      <c r="L560" s="32"/>
      <c r="M560" s="242"/>
      <c r="N560" s="243" t="s">
        <v>46</v>
      </c>
      <c r="P560" s="244" t="n">
        <f aca="false">$O$560*$H$560</f>
        <v>0</v>
      </c>
      <c r="Q560" s="244" t="n">
        <v>0.00103</v>
      </c>
      <c r="R560" s="244" t="n">
        <f aca="false">$Q$560*$H$560</f>
        <v>0.206</v>
      </c>
      <c r="S560" s="244" t="n">
        <v>0</v>
      </c>
      <c r="T560" s="245" t="n">
        <f aca="false">$S$560*$H$560</f>
        <v>0</v>
      </c>
      <c r="AR560" s="118" t="s">
        <v>152</v>
      </c>
      <c r="AT560" s="118" t="s">
        <v>149</v>
      </c>
      <c r="AU560" s="118" t="s">
        <v>24</v>
      </c>
      <c r="AY560" s="11" t="s">
        <v>148</v>
      </c>
      <c r="BE560" s="246" t="n">
        <f aca="false">IF($N$560="základní",$J$560,0)</f>
        <v>0</v>
      </c>
      <c r="BF560" s="246" t="n">
        <f aca="false">IF($N$560="snížená",$J$560,0)</f>
        <v>0</v>
      </c>
      <c r="BG560" s="246" t="n">
        <f aca="false">IF($N$560="zákl. přenesená",$J$560,0)</f>
        <v>0</v>
      </c>
      <c r="BH560" s="246" t="n">
        <f aca="false">IF($N$560="sníž. přenesená",$J$560,0)</f>
        <v>0</v>
      </c>
      <c r="BI560" s="246" t="n">
        <f aca="false">IF($N$560="nulová",$J$560,0)</f>
        <v>0</v>
      </c>
      <c r="BJ560" s="118" t="s">
        <v>24</v>
      </c>
      <c r="BK560" s="246" t="n">
        <f aca="false">ROUND($I$560*$H$560,2)</f>
        <v>0</v>
      </c>
      <c r="BL560" s="118" t="s">
        <v>152</v>
      </c>
      <c r="BM560" s="118" t="s">
        <v>2010</v>
      </c>
    </row>
    <row r="561" s="11" customFormat="true" ht="16.5" hidden="false" customHeight="true" outlineLevel="0" collapsed="false">
      <c r="B561" s="32"/>
      <c r="D561" s="185" t="s">
        <v>179</v>
      </c>
      <c r="F561" s="209" t="s">
        <v>825</v>
      </c>
      <c r="L561" s="32"/>
      <c r="M561" s="253"/>
      <c r="T561" s="65"/>
      <c r="AT561" s="11" t="s">
        <v>179</v>
      </c>
      <c r="AU561" s="11" t="s">
        <v>24</v>
      </c>
    </row>
    <row r="562" s="11" customFormat="true" ht="15.75" hidden="false" customHeight="true" outlineLevel="0" collapsed="false">
      <c r="B562" s="184"/>
      <c r="D562" s="192" t="s">
        <v>153</v>
      </c>
      <c r="E562" s="187"/>
      <c r="F562" s="186" t="s">
        <v>815</v>
      </c>
      <c r="H562" s="187"/>
      <c r="L562" s="184"/>
      <c r="M562" s="247"/>
      <c r="T562" s="248"/>
      <c r="AT562" s="187" t="s">
        <v>153</v>
      </c>
      <c r="AU562" s="187" t="s">
        <v>24</v>
      </c>
      <c r="AV562" s="187" t="s">
        <v>24</v>
      </c>
      <c r="AW562" s="187" t="s">
        <v>106</v>
      </c>
      <c r="AX562" s="187" t="s">
        <v>75</v>
      </c>
      <c r="AY562" s="187" t="s">
        <v>148</v>
      </c>
    </row>
    <row r="563" s="11" customFormat="true" ht="15.75" hidden="false" customHeight="true" outlineLevel="0" collapsed="false">
      <c r="B563" s="184"/>
      <c r="D563" s="192" t="s">
        <v>153</v>
      </c>
      <c r="E563" s="187"/>
      <c r="F563" s="186" t="s">
        <v>816</v>
      </c>
      <c r="H563" s="187"/>
      <c r="L563" s="184"/>
      <c r="M563" s="247"/>
      <c r="T563" s="248"/>
      <c r="AT563" s="187" t="s">
        <v>153</v>
      </c>
      <c r="AU563" s="187" t="s">
        <v>24</v>
      </c>
      <c r="AV563" s="187" t="s">
        <v>24</v>
      </c>
      <c r="AW563" s="187" t="s">
        <v>106</v>
      </c>
      <c r="AX563" s="187" t="s">
        <v>75</v>
      </c>
      <c r="AY563" s="187" t="s">
        <v>148</v>
      </c>
    </row>
    <row r="564" s="11" customFormat="true" ht="15.75" hidden="false" customHeight="true" outlineLevel="0" collapsed="false">
      <c r="B564" s="184"/>
      <c r="D564" s="192" t="s">
        <v>153</v>
      </c>
      <c r="E564" s="187"/>
      <c r="F564" s="186" t="s">
        <v>634</v>
      </c>
      <c r="H564" s="187"/>
      <c r="L564" s="184"/>
      <c r="M564" s="247"/>
      <c r="T564" s="248"/>
      <c r="AT564" s="187" t="s">
        <v>153</v>
      </c>
      <c r="AU564" s="187" t="s">
        <v>24</v>
      </c>
      <c r="AV564" s="187" t="s">
        <v>24</v>
      </c>
      <c r="AW564" s="187" t="s">
        <v>106</v>
      </c>
      <c r="AX564" s="187" t="s">
        <v>75</v>
      </c>
      <c r="AY564" s="187" t="s">
        <v>148</v>
      </c>
    </row>
    <row r="565" s="11" customFormat="true" ht="15.75" hidden="false" customHeight="true" outlineLevel="0" collapsed="false">
      <c r="B565" s="184"/>
      <c r="D565" s="192" t="s">
        <v>153</v>
      </c>
      <c r="E565" s="187"/>
      <c r="F565" s="186" t="s">
        <v>819</v>
      </c>
      <c r="H565" s="187"/>
      <c r="L565" s="184"/>
      <c r="M565" s="247"/>
      <c r="T565" s="248"/>
      <c r="AT565" s="187" t="s">
        <v>153</v>
      </c>
      <c r="AU565" s="187" t="s">
        <v>24</v>
      </c>
      <c r="AV565" s="187" t="s">
        <v>24</v>
      </c>
      <c r="AW565" s="187" t="s">
        <v>106</v>
      </c>
      <c r="AX565" s="187" t="s">
        <v>75</v>
      </c>
      <c r="AY565" s="187" t="s">
        <v>148</v>
      </c>
    </row>
    <row r="566" s="11" customFormat="true" ht="15.75" hidden="false" customHeight="true" outlineLevel="0" collapsed="false">
      <c r="B566" s="201"/>
      <c r="D566" s="192" t="s">
        <v>153</v>
      </c>
      <c r="E566" s="202"/>
      <c r="F566" s="203" t="s">
        <v>2011</v>
      </c>
      <c r="H566" s="204" t="n">
        <v>200</v>
      </c>
      <c r="L566" s="201"/>
      <c r="M566" s="251"/>
      <c r="T566" s="252"/>
      <c r="AT566" s="202" t="s">
        <v>153</v>
      </c>
      <c r="AU566" s="202" t="s">
        <v>24</v>
      </c>
      <c r="AV566" s="202" t="s">
        <v>84</v>
      </c>
      <c r="AW566" s="202" t="s">
        <v>106</v>
      </c>
      <c r="AX566" s="202" t="s">
        <v>75</v>
      </c>
      <c r="AY566" s="202" t="s">
        <v>148</v>
      </c>
    </row>
    <row r="567" s="11" customFormat="true" ht="15.75" hidden="false" customHeight="true" outlineLevel="0" collapsed="false">
      <c r="B567" s="193"/>
      <c r="D567" s="192" t="s">
        <v>153</v>
      </c>
      <c r="E567" s="194"/>
      <c r="F567" s="195" t="s">
        <v>161</v>
      </c>
      <c r="H567" s="196" t="n">
        <v>200</v>
      </c>
      <c r="L567" s="193"/>
      <c r="M567" s="249"/>
      <c r="T567" s="250"/>
      <c r="AT567" s="194" t="s">
        <v>153</v>
      </c>
      <c r="AU567" s="194" t="s">
        <v>24</v>
      </c>
      <c r="AV567" s="194" t="s">
        <v>152</v>
      </c>
      <c r="AW567" s="194" t="s">
        <v>106</v>
      </c>
      <c r="AX567" s="194" t="s">
        <v>24</v>
      </c>
      <c r="AY567" s="194" t="s">
        <v>148</v>
      </c>
    </row>
    <row r="568" s="11" customFormat="true" ht="15.75" hidden="false" customHeight="true" outlineLevel="0" collapsed="false">
      <c r="B568" s="32"/>
      <c r="C568" s="172" t="s">
        <v>693</v>
      </c>
      <c r="D568" s="172" t="s">
        <v>149</v>
      </c>
      <c r="E568" s="173" t="s">
        <v>2012</v>
      </c>
      <c r="F568" s="174" t="s">
        <v>812</v>
      </c>
      <c r="G568" s="175" t="s">
        <v>397</v>
      </c>
      <c r="H568" s="176" t="n">
        <v>80</v>
      </c>
      <c r="I568" s="177"/>
      <c r="J568" s="178" t="n">
        <f aca="false">ROUND($I$568*$H$568,2)</f>
        <v>0</v>
      </c>
      <c r="K568" s="174"/>
      <c r="L568" s="32"/>
      <c r="M568" s="242"/>
      <c r="N568" s="243" t="s">
        <v>46</v>
      </c>
      <c r="P568" s="244" t="n">
        <f aca="false">$O$568*$H$568</f>
        <v>0</v>
      </c>
      <c r="Q568" s="244" t="n">
        <v>0.00077</v>
      </c>
      <c r="R568" s="244" t="n">
        <f aca="false">$Q$568*$H$568</f>
        <v>0.0616</v>
      </c>
      <c r="S568" s="244" t="n">
        <v>0</v>
      </c>
      <c r="T568" s="245" t="n">
        <f aca="false">$S$568*$H$568</f>
        <v>0</v>
      </c>
      <c r="AR568" s="118" t="s">
        <v>152</v>
      </c>
      <c r="AT568" s="118" t="s">
        <v>149</v>
      </c>
      <c r="AU568" s="118" t="s">
        <v>24</v>
      </c>
      <c r="AY568" s="11" t="s">
        <v>148</v>
      </c>
      <c r="BE568" s="246" t="n">
        <f aca="false">IF($N$568="základní",$J$568,0)</f>
        <v>0</v>
      </c>
      <c r="BF568" s="246" t="n">
        <f aca="false">IF($N$568="snížená",$J$568,0)</f>
        <v>0</v>
      </c>
      <c r="BG568" s="246" t="n">
        <f aca="false">IF($N$568="zákl. přenesená",$J$568,0)</f>
        <v>0</v>
      </c>
      <c r="BH568" s="246" t="n">
        <f aca="false">IF($N$568="sníž. přenesená",$J$568,0)</f>
        <v>0</v>
      </c>
      <c r="BI568" s="246" t="n">
        <f aca="false">IF($N$568="nulová",$J$568,0)</f>
        <v>0</v>
      </c>
      <c r="BJ568" s="118" t="s">
        <v>24</v>
      </c>
      <c r="BK568" s="246" t="n">
        <f aca="false">ROUND($I$568*$H$568,2)</f>
        <v>0</v>
      </c>
      <c r="BL568" s="118" t="s">
        <v>152</v>
      </c>
      <c r="BM568" s="118" t="s">
        <v>2013</v>
      </c>
    </row>
    <row r="569" s="11" customFormat="true" ht="16.5" hidden="false" customHeight="true" outlineLevel="0" collapsed="false">
      <c r="B569" s="32"/>
      <c r="D569" s="185" t="s">
        <v>179</v>
      </c>
      <c r="F569" s="209" t="s">
        <v>814</v>
      </c>
      <c r="L569" s="32"/>
      <c r="M569" s="253"/>
      <c r="T569" s="65"/>
      <c r="AT569" s="11" t="s">
        <v>179</v>
      </c>
      <c r="AU569" s="11" t="s">
        <v>24</v>
      </c>
    </row>
    <row r="570" s="11" customFormat="true" ht="15.75" hidden="false" customHeight="true" outlineLevel="0" collapsed="false">
      <c r="B570" s="184"/>
      <c r="D570" s="192" t="s">
        <v>153</v>
      </c>
      <c r="E570" s="187"/>
      <c r="F570" s="186" t="s">
        <v>815</v>
      </c>
      <c r="H570" s="187"/>
      <c r="L570" s="184"/>
      <c r="M570" s="247"/>
      <c r="T570" s="248"/>
      <c r="AT570" s="187" t="s">
        <v>153</v>
      </c>
      <c r="AU570" s="187" t="s">
        <v>24</v>
      </c>
      <c r="AV570" s="187" t="s">
        <v>24</v>
      </c>
      <c r="AW570" s="187" t="s">
        <v>106</v>
      </c>
      <c r="AX570" s="187" t="s">
        <v>75</v>
      </c>
      <c r="AY570" s="187" t="s">
        <v>148</v>
      </c>
    </row>
    <row r="571" s="11" customFormat="true" ht="15.75" hidden="false" customHeight="true" outlineLevel="0" collapsed="false">
      <c r="B571" s="184"/>
      <c r="D571" s="192" t="s">
        <v>153</v>
      </c>
      <c r="E571" s="187"/>
      <c r="F571" s="186" t="s">
        <v>816</v>
      </c>
      <c r="H571" s="187"/>
      <c r="L571" s="184"/>
      <c r="M571" s="247"/>
      <c r="T571" s="248"/>
      <c r="AT571" s="187" t="s">
        <v>153</v>
      </c>
      <c r="AU571" s="187" t="s">
        <v>24</v>
      </c>
      <c r="AV571" s="187" t="s">
        <v>24</v>
      </c>
      <c r="AW571" s="187" t="s">
        <v>106</v>
      </c>
      <c r="AX571" s="187" t="s">
        <v>75</v>
      </c>
      <c r="AY571" s="187" t="s">
        <v>148</v>
      </c>
    </row>
    <row r="572" s="11" customFormat="true" ht="15.75" hidden="false" customHeight="true" outlineLevel="0" collapsed="false">
      <c r="B572" s="184"/>
      <c r="D572" s="192" t="s">
        <v>153</v>
      </c>
      <c r="E572" s="187"/>
      <c r="F572" s="186" t="s">
        <v>817</v>
      </c>
      <c r="H572" s="187"/>
      <c r="L572" s="184"/>
      <c r="M572" s="247"/>
      <c r="T572" s="248"/>
      <c r="AT572" s="187" t="s">
        <v>153</v>
      </c>
      <c r="AU572" s="187" t="s">
        <v>24</v>
      </c>
      <c r="AV572" s="187" t="s">
        <v>24</v>
      </c>
      <c r="AW572" s="187" t="s">
        <v>106</v>
      </c>
      <c r="AX572" s="187" t="s">
        <v>75</v>
      </c>
      <c r="AY572" s="187" t="s">
        <v>148</v>
      </c>
    </row>
    <row r="573" s="11" customFormat="true" ht="15.75" hidden="false" customHeight="true" outlineLevel="0" collapsed="false">
      <c r="B573" s="184"/>
      <c r="D573" s="192" t="s">
        <v>153</v>
      </c>
      <c r="E573" s="187"/>
      <c r="F573" s="186" t="s">
        <v>2014</v>
      </c>
      <c r="H573" s="187"/>
      <c r="L573" s="184"/>
      <c r="M573" s="247"/>
      <c r="T573" s="248"/>
      <c r="AT573" s="187" t="s">
        <v>153</v>
      </c>
      <c r="AU573" s="187" t="s">
        <v>24</v>
      </c>
      <c r="AV573" s="187" t="s">
        <v>24</v>
      </c>
      <c r="AW573" s="187" t="s">
        <v>106</v>
      </c>
      <c r="AX573" s="187" t="s">
        <v>75</v>
      </c>
      <c r="AY573" s="187" t="s">
        <v>148</v>
      </c>
    </row>
    <row r="574" s="11" customFormat="true" ht="15.75" hidden="false" customHeight="true" outlineLevel="0" collapsed="false">
      <c r="B574" s="184"/>
      <c r="D574" s="192" t="s">
        <v>153</v>
      </c>
      <c r="E574" s="187"/>
      <c r="F574" s="186" t="s">
        <v>819</v>
      </c>
      <c r="H574" s="187"/>
      <c r="L574" s="184"/>
      <c r="M574" s="247"/>
      <c r="T574" s="248"/>
      <c r="AT574" s="187" t="s">
        <v>153</v>
      </c>
      <c r="AU574" s="187" t="s">
        <v>24</v>
      </c>
      <c r="AV574" s="187" t="s">
        <v>24</v>
      </c>
      <c r="AW574" s="187" t="s">
        <v>106</v>
      </c>
      <c r="AX574" s="187" t="s">
        <v>75</v>
      </c>
      <c r="AY574" s="187" t="s">
        <v>148</v>
      </c>
    </row>
    <row r="575" s="11" customFormat="true" ht="15.75" hidden="false" customHeight="true" outlineLevel="0" collapsed="false">
      <c r="B575" s="201"/>
      <c r="D575" s="192" t="s">
        <v>153</v>
      </c>
      <c r="E575" s="202"/>
      <c r="F575" s="203" t="s">
        <v>2015</v>
      </c>
      <c r="H575" s="204" t="n">
        <v>80</v>
      </c>
      <c r="L575" s="201"/>
      <c r="M575" s="251"/>
      <c r="T575" s="252"/>
      <c r="AT575" s="202" t="s">
        <v>153</v>
      </c>
      <c r="AU575" s="202" t="s">
        <v>24</v>
      </c>
      <c r="AV575" s="202" t="s">
        <v>84</v>
      </c>
      <c r="AW575" s="202" t="s">
        <v>106</v>
      </c>
      <c r="AX575" s="202" t="s">
        <v>75</v>
      </c>
      <c r="AY575" s="202" t="s">
        <v>148</v>
      </c>
    </row>
    <row r="576" s="11" customFormat="true" ht="15.75" hidden="false" customHeight="true" outlineLevel="0" collapsed="false">
      <c r="B576" s="193"/>
      <c r="D576" s="192" t="s">
        <v>153</v>
      </c>
      <c r="E576" s="194"/>
      <c r="F576" s="195" t="s">
        <v>161</v>
      </c>
      <c r="H576" s="196" t="n">
        <v>80</v>
      </c>
      <c r="L576" s="193"/>
      <c r="M576" s="249"/>
      <c r="T576" s="250"/>
      <c r="AT576" s="194" t="s">
        <v>153</v>
      </c>
      <c r="AU576" s="194" t="s">
        <v>24</v>
      </c>
      <c r="AV576" s="194" t="s">
        <v>152</v>
      </c>
      <c r="AW576" s="194" t="s">
        <v>106</v>
      </c>
      <c r="AX576" s="194" t="s">
        <v>24</v>
      </c>
      <c r="AY576" s="194" t="s">
        <v>148</v>
      </c>
    </row>
    <row r="577" s="11" customFormat="true" ht="15.75" hidden="false" customHeight="true" outlineLevel="0" collapsed="false">
      <c r="B577" s="32"/>
      <c r="C577" s="172" t="s">
        <v>698</v>
      </c>
      <c r="D577" s="172" t="s">
        <v>149</v>
      </c>
      <c r="E577" s="173" t="s">
        <v>828</v>
      </c>
      <c r="F577" s="174" t="s">
        <v>829</v>
      </c>
      <c r="G577" s="175" t="s">
        <v>397</v>
      </c>
      <c r="H577" s="176" t="n">
        <v>217.7</v>
      </c>
      <c r="I577" s="177"/>
      <c r="J577" s="178" t="n">
        <f aca="false">ROUND($I$577*$H$577,2)</f>
        <v>0</v>
      </c>
      <c r="K577" s="174" t="s">
        <v>191</v>
      </c>
      <c r="L577" s="32"/>
      <c r="M577" s="242"/>
      <c r="N577" s="243" t="s">
        <v>46</v>
      </c>
      <c r="P577" s="244" t="n">
        <f aca="false">$O$577*$H$577</f>
        <v>0</v>
      </c>
      <c r="Q577" s="244" t="n">
        <v>0.01032</v>
      </c>
      <c r="R577" s="244" t="n">
        <f aca="false">$Q$577*$H$577</f>
        <v>2.246664</v>
      </c>
      <c r="S577" s="244" t="n">
        <v>0</v>
      </c>
      <c r="T577" s="245" t="n">
        <f aca="false">$S$577*$H$577</f>
        <v>0</v>
      </c>
      <c r="AR577" s="118" t="s">
        <v>152</v>
      </c>
      <c r="AT577" s="118" t="s">
        <v>149</v>
      </c>
      <c r="AU577" s="118" t="s">
        <v>24</v>
      </c>
      <c r="AY577" s="11" t="s">
        <v>148</v>
      </c>
      <c r="BE577" s="246" t="n">
        <f aca="false">IF($N$577="základní",$J$577,0)</f>
        <v>0</v>
      </c>
      <c r="BF577" s="246" t="n">
        <f aca="false">IF($N$577="snížená",$J$577,0)</f>
        <v>0</v>
      </c>
      <c r="BG577" s="246" t="n">
        <f aca="false">IF($N$577="zákl. přenesená",$J$577,0)</f>
        <v>0</v>
      </c>
      <c r="BH577" s="246" t="n">
        <f aca="false">IF($N$577="sníž. přenesená",$J$577,0)</f>
        <v>0</v>
      </c>
      <c r="BI577" s="246" t="n">
        <f aca="false">IF($N$577="nulová",$J$577,0)</f>
        <v>0</v>
      </c>
      <c r="BJ577" s="118" t="s">
        <v>24</v>
      </c>
      <c r="BK577" s="246" t="n">
        <f aca="false">ROUND($I$577*$H$577,2)</f>
        <v>0</v>
      </c>
      <c r="BL577" s="118" t="s">
        <v>152</v>
      </c>
      <c r="BM577" s="118" t="s">
        <v>2016</v>
      </c>
    </row>
    <row r="578" s="11" customFormat="true" ht="16.5" hidden="false" customHeight="true" outlineLevel="0" collapsed="false">
      <c r="B578" s="32"/>
      <c r="D578" s="185" t="s">
        <v>179</v>
      </c>
      <c r="F578" s="209" t="s">
        <v>831</v>
      </c>
      <c r="L578" s="32"/>
      <c r="M578" s="253"/>
      <c r="T578" s="65"/>
      <c r="AT578" s="11" t="s">
        <v>179</v>
      </c>
      <c r="AU578" s="11" t="s">
        <v>24</v>
      </c>
    </row>
    <row r="579" s="11" customFormat="true" ht="15.75" hidden="false" customHeight="true" outlineLevel="0" collapsed="false">
      <c r="B579" s="184"/>
      <c r="D579" s="192" t="s">
        <v>153</v>
      </c>
      <c r="E579" s="187"/>
      <c r="F579" s="186" t="s">
        <v>832</v>
      </c>
      <c r="H579" s="187"/>
      <c r="L579" s="184"/>
      <c r="M579" s="247"/>
      <c r="T579" s="248"/>
      <c r="AT579" s="187" t="s">
        <v>153</v>
      </c>
      <c r="AU579" s="187" t="s">
        <v>24</v>
      </c>
      <c r="AV579" s="187" t="s">
        <v>24</v>
      </c>
      <c r="AW579" s="187" t="s">
        <v>106</v>
      </c>
      <c r="AX579" s="187" t="s">
        <v>75</v>
      </c>
      <c r="AY579" s="187" t="s">
        <v>148</v>
      </c>
    </row>
    <row r="580" s="11" customFormat="true" ht="15.75" hidden="false" customHeight="true" outlineLevel="0" collapsed="false">
      <c r="B580" s="184"/>
      <c r="D580" s="192" t="s">
        <v>153</v>
      </c>
      <c r="E580" s="187"/>
      <c r="F580" s="186" t="s">
        <v>833</v>
      </c>
      <c r="H580" s="187"/>
      <c r="L580" s="184"/>
      <c r="M580" s="247"/>
      <c r="T580" s="248"/>
      <c r="AT580" s="187" t="s">
        <v>153</v>
      </c>
      <c r="AU580" s="187" t="s">
        <v>24</v>
      </c>
      <c r="AV580" s="187" t="s">
        <v>24</v>
      </c>
      <c r="AW580" s="187" t="s">
        <v>106</v>
      </c>
      <c r="AX580" s="187" t="s">
        <v>75</v>
      </c>
      <c r="AY580" s="187" t="s">
        <v>148</v>
      </c>
    </row>
    <row r="581" s="11" customFormat="true" ht="15.75" hidden="false" customHeight="true" outlineLevel="0" collapsed="false">
      <c r="B581" s="201"/>
      <c r="D581" s="192" t="s">
        <v>153</v>
      </c>
      <c r="E581" s="202"/>
      <c r="F581" s="203" t="s">
        <v>2017</v>
      </c>
      <c r="H581" s="204" t="n">
        <v>217.7</v>
      </c>
      <c r="L581" s="201"/>
      <c r="M581" s="251"/>
      <c r="T581" s="252"/>
      <c r="AT581" s="202" t="s">
        <v>153</v>
      </c>
      <c r="AU581" s="202" t="s">
        <v>24</v>
      </c>
      <c r="AV581" s="202" t="s">
        <v>84</v>
      </c>
      <c r="AW581" s="202" t="s">
        <v>106</v>
      </c>
      <c r="AX581" s="202" t="s">
        <v>24</v>
      </c>
      <c r="AY581" s="202" t="s">
        <v>148</v>
      </c>
    </row>
    <row r="582" s="11" customFormat="true" ht="15.75" hidden="false" customHeight="true" outlineLevel="0" collapsed="false">
      <c r="B582" s="32"/>
      <c r="C582" s="172" t="s">
        <v>704</v>
      </c>
      <c r="D582" s="172" t="s">
        <v>149</v>
      </c>
      <c r="E582" s="173" t="s">
        <v>836</v>
      </c>
      <c r="F582" s="174" t="s">
        <v>837</v>
      </c>
      <c r="G582" s="175" t="s">
        <v>397</v>
      </c>
      <c r="H582" s="176" t="n">
        <v>32.6</v>
      </c>
      <c r="I582" s="177"/>
      <c r="J582" s="178" t="n">
        <f aca="false">ROUND($I$582*$H$582,2)</f>
        <v>0</v>
      </c>
      <c r="K582" s="174" t="s">
        <v>191</v>
      </c>
      <c r="L582" s="32"/>
      <c r="M582" s="242"/>
      <c r="N582" s="243" t="s">
        <v>46</v>
      </c>
      <c r="P582" s="244" t="n">
        <f aca="false">$O$582*$H$582</f>
        <v>0</v>
      </c>
      <c r="Q582" s="244" t="n">
        <v>0.02065</v>
      </c>
      <c r="R582" s="244" t="n">
        <f aca="false">$Q$582*$H$582</f>
        <v>0.67319</v>
      </c>
      <c r="S582" s="244" t="n">
        <v>0</v>
      </c>
      <c r="T582" s="245" t="n">
        <f aca="false">$S$582*$H$582</f>
        <v>0</v>
      </c>
      <c r="AR582" s="118" t="s">
        <v>152</v>
      </c>
      <c r="AT582" s="118" t="s">
        <v>149</v>
      </c>
      <c r="AU582" s="118" t="s">
        <v>24</v>
      </c>
      <c r="AY582" s="11" t="s">
        <v>148</v>
      </c>
      <c r="BE582" s="246" t="n">
        <f aca="false">IF($N$582="základní",$J$582,0)</f>
        <v>0</v>
      </c>
      <c r="BF582" s="246" t="n">
        <f aca="false">IF($N$582="snížená",$J$582,0)</f>
        <v>0</v>
      </c>
      <c r="BG582" s="246" t="n">
        <f aca="false">IF($N$582="zákl. přenesená",$J$582,0)</f>
        <v>0</v>
      </c>
      <c r="BH582" s="246" t="n">
        <f aca="false">IF($N$582="sníž. přenesená",$J$582,0)</f>
        <v>0</v>
      </c>
      <c r="BI582" s="246" t="n">
        <f aca="false">IF($N$582="nulová",$J$582,0)</f>
        <v>0</v>
      </c>
      <c r="BJ582" s="118" t="s">
        <v>24</v>
      </c>
      <c r="BK582" s="246" t="n">
        <f aca="false">ROUND($I$582*$H$582,2)</f>
        <v>0</v>
      </c>
      <c r="BL582" s="118" t="s">
        <v>152</v>
      </c>
      <c r="BM582" s="118" t="s">
        <v>2018</v>
      </c>
    </row>
    <row r="583" s="11" customFormat="true" ht="16.5" hidden="false" customHeight="true" outlineLevel="0" collapsed="false">
      <c r="B583" s="32"/>
      <c r="D583" s="185" t="s">
        <v>179</v>
      </c>
      <c r="F583" s="209" t="s">
        <v>839</v>
      </c>
      <c r="L583" s="32"/>
      <c r="M583" s="253"/>
      <c r="T583" s="65"/>
      <c r="AT583" s="11" t="s">
        <v>179</v>
      </c>
      <c r="AU583" s="11" t="s">
        <v>24</v>
      </c>
    </row>
    <row r="584" s="11" customFormat="true" ht="15.75" hidden="false" customHeight="true" outlineLevel="0" collapsed="false">
      <c r="B584" s="184"/>
      <c r="D584" s="192" t="s">
        <v>153</v>
      </c>
      <c r="E584" s="187"/>
      <c r="F584" s="186" t="s">
        <v>832</v>
      </c>
      <c r="H584" s="187"/>
      <c r="L584" s="184"/>
      <c r="M584" s="247"/>
      <c r="T584" s="248"/>
      <c r="AT584" s="187" t="s">
        <v>153</v>
      </c>
      <c r="AU584" s="187" t="s">
        <v>24</v>
      </c>
      <c r="AV584" s="187" t="s">
        <v>24</v>
      </c>
      <c r="AW584" s="187" t="s">
        <v>106</v>
      </c>
      <c r="AX584" s="187" t="s">
        <v>75</v>
      </c>
      <c r="AY584" s="187" t="s">
        <v>148</v>
      </c>
    </row>
    <row r="585" s="11" customFormat="true" ht="15.75" hidden="false" customHeight="true" outlineLevel="0" collapsed="false">
      <c r="B585" s="184"/>
      <c r="D585" s="192" t="s">
        <v>153</v>
      </c>
      <c r="E585" s="187"/>
      <c r="F585" s="186" t="s">
        <v>2019</v>
      </c>
      <c r="H585" s="187"/>
      <c r="L585" s="184"/>
      <c r="M585" s="247"/>
      <c r="T585" s="248"/>
      <c r="AT585" s="187" t="s">
        <v>153</v>
      </c>
      <c r="AU585" s="187" t="s">
        <v>24</v>
      </c>
      <c r="AV585" s="187" t="s">
        <v>24</v>
      </c>
      <c r="AW585" s="187" t="s">
        <v>106</v>
      </c>
      <c r="AX585" s="187" t="s">
        <v>75</v>
      </c>
      <c r="AY585" s="187" t="s">
        <v>148</v>
      </c>
    </row>
    <row r="586" s="11" customFormat="true" ht="15.75" hidden="false" customHeight="true" outlineLevel="0" collapsed="false">
      <c r="B586" s="201"/>
      <c r="D586" s="192" t="s">
        <v>153</v>
      </c>
      <c r="E586" s="202"/>
      <c r="F586" s="203" t="s">
        <v>2020</v>
      </c>
      <c r="H586" s="204" t="n">
        <v>32.6</v>
      </c>
      <c r="L586" s="201"/>
      <c r="M586" s="251"/>
      <c r="T586" s="252"/>
      <c r="AT586" s="202" t="s">
        <v>153</v>
      </c>
      <c r="AU586" s="202" t="s">
        <v>24</v>
      </c>
      <c r="AV586" s="202" t="s">
        <v>84</v>
      </c>
      <c r="AW586" s="202" t="s">
        <v>106</v>
      </c>
      <c r="AX586" s="202" t="s">
        <v>24</v>
      </c>
      <c r="AY586" s="202" t="s">
        <v>148</v>
      </c>
    </row>
    <row r="587" s="11" customFormat="true" ht="15.75" hidden="false" customHeight="true" outlineLevel="0" collapsed="false">
      <c r="B587" s="32"/>
      <c r="C587" s="172" t="s">
        <v>719</v>
      </c>
      <c r="D587" s="172" t="s">
        <v>149</v>
      </c>
      <c r="E587" s="173" t="s">
        <v>843</v>
      </c>
      <c r="F587" s="174" t="s">
        <v>844</v>
      </c>
      <c r="G587" s="175" t="s">
        <v>178</v>
      </c>
      <c r="H587" s="176" t="n">
        <v>35.91</v>
      </c>
      <c r="I587" s="177"/>
      <c r="J587" s="178" t="n">
        <f aca="false">ROUND($I$587*$H$587,2)</f>
        <v>0</v>
      </c>
      <c r="K587" s="174" t="s">
        <v>191</v>
      </c>
      <c r="L587" s="32"/>
      <c r="M587" s="242"/>
      <c r="N587" s="243" t="s">
        <v>46</v>
      </c>
      <c r="P587" s="244" t="n">
        <f aca="false">$O$587*$H$587</f>
        <v>0</v>
      </c>
      <c r="Q587" s="244" t="n">
        <v>0</v>
      </c>
      <c r="R587" s="244" t="n">
        <f aca="false">$Q$587*$H$587</f>
        <v>0</v>
      </c>
      <c r="S587" s="244" t="n">
        <v>0</v>
      </c>
      <c r="T587" s="245" t="n">
        <f aca="false">$S$587*$H$587</f>
        <v>0</v>
      </c>
      <c r="AR587" s="118" t="s">
        <v>152</v>
      </c>
      <c r="AT587" s="118" t="s">
        <v>149</v>
      </c>
      <c r="AU587" s="118" t="s">
        <v>24</v>
      </c>
      <c r="AY587" s="11" t="s">
        <v>148</v>
      </c>
      <c r="BE587" s="246" t="n">
        <f aca="false">IF($N$587="základní",$J$587,0)</f>
        <v>0</v>
      </c>
      <c r="BF587" s="246" t="n">
        <f aca="false">IF($N$587="snížená",$J$587,0)</f>
        <v>0</v>
      </c>
      <c r="BG587" s="246" t="n">
        <f aca="false">IF($N$587="zákl. přenesená",$J$587,0)</f>
        <v>0</v>
      </c>
      <c r="BH587" s="246" t="n">
        <f aca="false">IF($N$587="sníž. přenesená",$J$587,0)</f>
        <v>0</v>
      </c>
      <c r="BI587" s="246" t="n">
        <f aca="false">IF($N$587="nulová",$J$587,0)</f>
        <v>0</v>
      </c>
      <c r="BJ587" s="118" t="s">
        <v>24</v>
      </c>
      <c r="BK587" s="246" t="n">
        <f aca="false">ROUND($I$587*$H$587,2)</f>
        <v>0</v>
      </c>
      <c r="BL587" s="118" t="s">
        <v>152</v>
      </c>
      <c r="BM587" s="118" t="s">
        <v>2021</v>
      </c>
    </row>
    <row r="588" s="11" customFormat="true" ht="16.5" hidden="false" customHeight="true" outlineLevel="0" collapsed="false">
      <c r="B588" s="32"/>
      <c r="D588" s="185" t="s">
        <v>179</v>
      </c>
      <c r="F588" s="209" t="s">
        <v>844</v>
      </c>
      <c r="L588" s="32"/>
      <c r="M588" s="253"/>
      <c r="T588" s="65"/>
      <c r="AT588" s="11" t="s">
        <v>179</v>
      </c>
      <c r="AU588" s="11" t="s">
        <v>24</v>
      </c>
    </row>
    <row r="589" s="11" customFormat="true" ht="15.75" hidden="false" customHeight="true" outlineLevel="0" collapsed="false">
      <c r="B589" s="184"/>
      <c r="D589" s="192" t="s">
        <v>153</v>
      </c>
      <c r="E589" s="187"/>
      <c r="F589" s="186" t="s">
        <v>846</v>
      </c>
      <c r="H589" s="187"/>
      <c r="L589" s="184"/>
      <c r="M589" s="247"/>
      <c r="T589" s="248"/>
      <c r="AT589" s="187" t="s">
        <v>153</v>
      </c>
      <c r="AU589" s="187" t="s">
        <v>24</v>
      </c>
      <c r="AV589" s="187" t="s">
        <v>24</v>
      </c>
      <c r="AW589" s="187" t="s">
        <v>106</v>
      </c>
      <c r="AX589" s="187" t="s">
        <v>75</v>
      </c>
      <c r="AY589" s="187" t="s">
        <v>148</v>
      </c>
    </row>
    <row r="590" s="11" customFormat="true" ht="15.75" hidden="false" customHeight="true" outlineLevel="0" collapsed="false">
      <c r="B590" s="201"/>
      <c r="D590" s="192" t="s">
        <v>153</v>
      </c>
      <c r="E590" s="202"/>
      <c r="F590" s="203" t="s">
        <v>2022</v>
      </c>
      <c r="H590" s="204" t="n">
        <v>20.05</v>
      </c>
      <c r="L590" s="201"/>
      <c r="M590" s="251"/>
      <c r="T590" s="252"/>
      <c r="AT590" s="202" t="s">
        <v>153</v>
      </c>
      <c r="AU590" s="202" t="s">
        <v>24</v>
      </c>
      <c r="AV590" s="202" t="s">
        <v>84</v>
      </c>
      <c r="AW590" s="202" t="s">
        <v>106</v>
      </c>
      <c r="AX590" s="202" t="s">
        <v>75</v>
      </c>
      <c r="AY590" s="202" t="s">
        <v>148</v>
      </c>
    </row>
    <row r="591" s="11" customFormat="true" ht="15.75" hidden="false" customHeight="true" outlineLevel="0" collapsed="false">
      <c r="B591" s="201"/>
      <c r="D591" s="192" t="s">
        <v>153</v>
      </c>
      <c r="E591" s="202"/>
      <c r="F591" s="203" t="s">
        <v>2023</v>
      </c>
      <c r="H591" s="204" t="n">
        <v>2.58</v>
      </c>
      <c r="L591" s="201"/>
      <c r="M591" s="251"/>
      <c r="T591" s="252"/>
      <c r="AT591" s="202" t="s">
        <v>153</v>
      </c>
      <c r="AU591" s="202" t="s">
        <v>24</v>
      </c>
      <c r="AV591" s="202" t="s">
        <v>84</v>
      </c>
      <c r="AW591" s="202" t="s">
        <v>106</v>
      </c>
      <c r="AX591" s="202" t="s">
        <v>75</v>
      </c>
      <c r="AY591" s="202" t="s">
        <v>148</v>
      </c>
    </row>
    <row r="592" s="11" customFormat="true" ht="15.75" hidden="false" customHeight="true" outlineLevel="0" collapsed="false">
      <c r="B592" s="201"/>
      <c r="D592" s="192" t="s">
        <v>153</v>
      </c>
      <c r="E592" s="202"/>
      <c r="F592" s="203" t="s">
        <v>2024</v>
      </c>
      <c r="H592" s="204" t="n">
        <v>4.53</v>
      </c>
      <c r="L592" s="201"/>
      <c r="M592" s="251"/>
      <c r="T592" s="252"/>
      <c r="AT592" s="202" t="s">
        <v>153</v>
      </c>
      <c r="AU592" s="202" t="s">
        <v>24</v>
      </c>
      <c r="AV592" s="202" t="s">
        <v>84</v>
      </c>
      <c r="AW592" s="202" t="s">
        <v>106</v>
      </c>
      <c r="AX592" s="202" t="s">
        <v>75</v>
      </c>
      <c r="AY592" s="202" t="s">
        <v>148</v>
      </c>
    </row>
    <row r="593" s="11" customFormat="true" ht="15.75" hidden="false" customHeight="true" outlineLevel="0" collapsed="false">
      <c r="B593" s="201"/>
      <c r="D593" s="192" t="s">
        <v>153</v>
      </c>
      <c r="E593" s="202"/>
      <c r="F593" s="203" t="s">
        <v>2025</v>
      </c>
      <c r="H593" s="204" t="n">
        <v>8.75</v>
      </c>
      <c r="L593" s="201"/>
      <c r="M593" s="251"/>
      <c r="T593" s="252"/>
      <c r="AT593" s="202" t="s">
        <v>153</v>
      </c>
      <c r="AU593" s="202" t="s">
        <v>24</v>
      </c>
      <c r="AV593" s="202" t="s">
        <v>84</v>
      </c>
      <c r="AW593" s="202" t="s">
        <v>106</v>
      </c>
      <c r="AX593" s="202" t="s">
        <v>75</v>
      </c>
      <c r="AY593" s="202" t="s">
        <v>148</v>
      </c>
    </row>
    <row r="594" s="11" customFormat="true" ht="15.75" hidden="false" customHeight="true" outlineLevel="0" collapsed="false">
      <c r="B594" s="193"/>
      <c r="D594" s="192" t="s">
        <v>153</v>
      </c>
      <c r="E594" s="194"/>
      <c r="F594" s="195" t="s">
        <v>161</v>
      </c>
      <c r="H594" s="196" t="n">
        <v>35.91</v>
      </c>
      <c r="L594" s="193"/>
      <c r="M594" s="249"/>
      <c r="T594" s="250"/>
      <c r="AT594" s="194" t="s">
        <v>153</v>
      </c>
      <c r="AU594" s="194" t="s">
        <v>24</v>
      </c>
      <c r="AV594" s="194" t="s">
        <v>152</v>
      </c>
      <c r="AW594" s="194" t="s">
        <v>106</v>
      </c>
      <c r="AX594" s="194" t="s">
        <v>24</v>
      </c>
      <c r="AY594" s="194" t="s">
        <v>148</v>
      </c>
    </row>
    <row r="595" s="11" customFormat="true" ht="15.75" hidden="false" customHeight="true" outlineLevel="0" collapsed="false">
      <c r="B595" s="32"/>
      <c r="C595" s="172" t="s">
        <v>726</v>
      </c>
      <c r="D595" s="172" t="s">
        <v>149</v>
      </c>
      <c r="E595" s="173" t="s">
        <v>592</v>
      </c>
      <c r="F595" s="174" t="s">
        <v>593</v>
      </c>
      <c r="G595" s="175" t="s">
        <v>178</v>
      </c>
      <c r="H595" s="176" t="n">
        <v>35.91</v>
      </c>
      <c r="I595" s="177"/>
      <c r="J595" s="178" t="n">
        <f aca="false">ROUND($I$595*$H$595,2)</f>
        <v>0</v>
      </c>
      <c r="K595" s="174" t="s">
        <v>191</v>
      </c>
      <c r="L595" s="32"/>
      <c r="M595" s="242"/>
      <c r="N595" s="243" t="s">
        <v>46</v>
      </c>
      <c r="P595" s="244" t="n">
        <f aca="false">$O$595*$H$595</f>
        <v>0</v>
      </c>
      <c r="Q595" s="244" t="n">
        <v>0</v>
      </c>
      <c r="R595" s="244" t="n">
        <f aca="false">$Q$595*$H$595</f>
        <v>0</v>
      </c>
      <c r="S595" s="244" t="n">
        <v>0</v>
      </c>
      <c r="T595" s="245" t="n">
        <f aca="false">$S$595*$H$595</f>
        <v>0</v>
      </c>
      <c r="AR595" s="118" t="s">
        <v>152</v>
      </c>
      <c r="AT595" s="118" t="s">
        <v>149</v>
      </c>
      <c r="AU595" s="118" t="s">
        <v>24</v>
      </c>
      <c r="AY595" s="11" t="s">
        <v>148</v>
      </c>
      <c r="BE595" s="246" t="n">
        <f aca="false">IF($N$595="základní",$J$595,0)</f>
        <v>0</v>
      </c>
      <c r="BF595" s="246" t="n">
        <f aca="false">IF($N$595="snížená",$J$595,0)</f>
        <v>0</v>
      </c>
      <c r="BG595" s="246" t="n">
        <f aca="false">IF($N$595="zákl. přenesená",$J$595,0)</f>
        <v>0</v>
      </c>
      <c r="BH595" s="246" t="n">
        <f aca="false">IF($N$595="sníž. přenesená",$J$595,0)</f>
        <v>0</v>
      </c>
      <c r="BI595" s="246" t="n">
        <f aca="false">IF($N$595="nulová",$J$595,0)</f>
        <v>0</v>
      </c>
      <c r="BJ595" s="118" t="s">
        <v>24</v>
      </c>
      <c r="BK595" s="246" t="n">
        <f aca="false">ROUND($I$595*$H$595,2)</f>
        <v>0</v>
      </c>
      <c r="BL595" s="118" t="s">
        <v>152</v>
      </c>
      <c r="BM595" s="118" t="s">
        <v>2026</v>
      </c>
    </row>
    <row r="596" s="11" customFormat="true" ht="16.5" hidden="false" customHeight="true" outlineLevel="0" collapsed="false">
      <c r="B596" s="32"/>
      <c r="D596" s="185" t="s">
        <v>179</v>
      </c>
      <c r="F596" s="209" t="s">
        <v>593</v>
      </c>
      <c r="L596" s="32"/>
      <c r="M596" s="253"/>
      <c r="T596" s="65"/>
      <c r="AT596" s="11" t="s">
        <v>179</v>
      </c>
      <c r="AU596" s="11" t="s">
        <v>24</v>
      </c>
    </row>
    <row r="597" s="11" customFormat="true" ht="15.75" hidden="false" customHeight="true" outlineLevel="0" collapsed="false">
      <c r="B597" s="32"/>
      <c r="C597" s="172" t="s">
        <v>733</v>
      </c>
      <c r="D597" s="172" t="s">
        <v>149</v>
      </c>
      <c r="E597" s="173" t="s">
        <v>855</v>
      </c>
      <c r="F597" s="174" t="s">
        <v>856</v>
      </c>
      <c r="G597" s="175" t="s">
        <v>178</v>
      </c>
      <c r="H597" s="176" t="n">
        <v>35.91</v>
      </c>
      <c r="I597" s="177"/>
      <c r="J597" s="178" t="n">
        <f aca="false">ROUND($I$597*$H$597,2)</f>
        <v>0</v>
      </c>
      <c r="K597" s="174" t="s">
        <v>191</v>
      </c>
      <c r="L597" s="32"/>
      <c r="M597" s="242"/>
      <c r="N597" s="243" t="s">
        <v>46</v>
      </c>
      <c r="P597" s="244" t="n">
        <f aca="false">$O$597*$H$597</f>
        <v>0</v>
      </c>
      <c r="Q597" s="244" t="n">
        <v>0.0014</v>
      </c>
      <c r="R597" s="244" t="n">
        <f aca="false">$Q$597*$H$597</f>
        <v>0.050274</v>
      </c>
      <c r="S597" s="244" t="n">
        <v>0</v>
      </c>
      <c r="T597" s="245" t="n">
        <f aca="false">$S$597*$H$597</f>
        <v>0</v>
      </c>
      <c r="AR597" s="118" t="s">
        <v>152</v>
      </c>
      <c r="AT597" s="118" t="s">
        <v>149</v>
      </c>
      <c r="AU597" s="118" t="s">
        <v>24</v>
      </c>
      <c r="AY597" s="11" t="s">
        <v>148</v>
      </c>
      <c r="BE597" s="246" t="n">
        <f aca="false">IF($N$597="základní",$J$597,0)</f>
        <v>0</v>
      </c>
      <c r="BF597" s="246" t="n">
        <f aca="false">IF($N$597="snížená",$J$597,0)</f>
        <v>0</v>
      </c>
      <c r="BG597" s="246" t="n">
        <f aca="false">IF($N$597="zákl. přenesená",$J$597,0)</f>
        <v>0</v>
      </c>
      <c r="BH597" s="246" t="n">
        <f aca="false">IF($N$597="sníž. přenesená",$J$597,0)</f>
        <v>0</v>
      </c>
      <c r="BI597" s="246" t="n">
        <f aca="false">IF($N$597="nulová",$J$597,0)</f>
        <v>0</v>
      </c>
      <c r="BJ597" s="118" t="s">
        <v>24</v>
      </c>
      <c r="BK597" s="246" t="n">
        <f aca="false">ROUND($I$597*$H$597,2)</f>
        <v>0</v>
      </c>
      <c r="BL597" s="118" t="s">
        <v>152</v>
      </c>
      <c r="BM597" s="118" t="s">
        <v>2027</v>
      </c>
    </row>
    <row r="598" s="11" customFormat="true" ht="16.5" hidden="false" customHeight="true" outlineLevel="0" collapsed="false">
      <c r="B598" s="32"/>
      <c r="D598" s="185" t="s">
        <v>179</v>
      </c>
      <c r="F598" s="209" t="s">
        <v>858</v>
      </c>
      <c r="L598" s="32"/>
      <c r="M598" s="253"/>
      <c r="T598" s="65"/>
      <c r="AT598" s="11" t="s">
        <v>179</v>
      </c>
      <c r="AU598" s="11" t="s">
        <v>24</v>
      </c>
    </row>
    <row r="599" s="11" customFormat="true" ht="15.75" hidden="false" customHeight="true" outlineLevel="0" collapsed="false">
      <c r="B599" s="32"/>
      <c r="C599" s="172" t="s">
        <v>738</v>
      </c>
      <c r="D599" s="172" t="s">
        <v>149</v>
      </c>
      <c r="E599" s="173" t="s">
        <v>860</v>
      </c>
      <c r="F599" s="174" t="s">
        <v>861</v>
      </c>
      <c r="G599" s="175" t="s">
        <v>178</v>
      </c>
      <c r="H599" s="176" t="n">
        <v>35.91</v>
      </c>
      <c r="I599" s="177"/>
      <c r="J599" s="178" t="n">
        <f aca="false">ROUND($I$599*$H$599,2)</f>
        <v>0</v>
      </c>
      <c r="K599" s="174" t="s">
        <v>191</v>
      </c>
      <c r="L599" s="32"/>
      <c r="M599" s="242"/>
      <c r="N599" s="243" t="s">
        <v>46</v>
      </c>
      <c r="P599" s="244" t="n">
        <f aca="false">$O$599*$H$599</f>
        <v>0</v>
      </c>
      <c r="Q599" s="244" t="n">
        <v>0.04984</v>
      </c>
      <c r="R599" s="244" t="n">
        <f aca="false">$Q$599*$H$599</f>
        <v>1.7897544</v>
      </c>
      <c r="S599" s="244" t="n">
        <v>0</v>
      </c>
      <c r="T599" s="245" t="n">
        <f aca="false">$S$599*$H$599</f>
        <v>0</v>
      </c>
      <c r="AR599" s="118" t="s">
        <v>152</v>
      </c>
      <c r="AT599" s="118" t="s">
        <v>149</v>
      </c>
      <c r="AU599" s="118" t="s">
        <v>24</v>
      </c>
      <c r="AY599" s="11" t="s">
        <v>148</v>
      </c>
      <c r="BE599" s="246" t="n">
        <f aca="false">IF($N$599="základní",$J$599,0)</f>
        <v>0</v>
      </c>
      <c r="BF599" s="246" t="n">
        <f aca="false">IF($N$599="snížená",$J$599,0)</f>
        <v>0</v>
      </c>
      <c r="BG599" s="246" t="n">
        <f aca="false">IF($N$599="zákl. přenesená",$J$599,0)</f>
        <v>0</v>
      </c>
      <c r="BH599" s="246" t="n">
        <f aca="false">IF($N$599="sníž. přenesená",$J$599,0)</f>
        <v>0</v>
      </c>
      <c r="BI599" s="246" t="n">
        <f aca="false">IF($N$599="nulová",$J$599,0)</f>
        <v>0</v>
      </c>
      <c r="BJ599" s="118" t="s">
        <v>24</v>
      </c>
      <c r="BK599" s="246" t="n">
        <f aca="false">ROUND($I$599*$H$599,2)</f>
        <v>0</v>
      </c>
      <c r="BL599" s="118" t="s">
        <v>152</v>
      </c>
      <c r="BM599" s="118" t="s">
        <v>2028</v>
      </c>
    </row>
    <row r="600" s="11" customFormat="true" ht="16.5" hidden="false" customHeight="true" outlineLevel="0" collapsed="false">
      <c r="B600" s="32"/>
      <c r="D600" s="185" t="s">
        <v>179</v>
      </c>
      <c r="F600" s="209" t="s">
        <v>863</v>
      </c>
      <c r="L600" s="32"/>
      <c r="M600" s="253"/>
      <c r="T600" s="65"/>
      <c r="AT600" s="11" t="s">
        <v>179</v>
      </c>
      <c r="AU600" s="11" t="s">
        <v>24</v>
      </c>
    </row>
    <row r="601" s="11" customFormat="true" ht="15.75" hidden="false" customHeight="true" outlineLevel="0" collapsed="false">
      <c r="B601" s="184"/>
      <c r="D601" s="192" t="s">
        <v>153</v>
      </c>
      <c r="E601" s="187"/>
      <c r="F601" s="186" t="s">
        <v>865</v>
      </c>
      <c r="H601" s="187"/>
      <c r="L601" s="184"/>
      <c r="M601" s="247"/>
      <c r="T601" s="248"/>
      <c r="AT601" s="187" t="s">
        <v>153</v>
      </c>
      <c r="AU601" s="187" t="s">
        <v>24</v>
      </c>
      <c r="AV601" s="187" t="s">
        <v>24</v>
      </c>
      <c r="AW601" s="187" t="s">
        <v>106</v>
      </c>
      <c r="AX601" s="187" t="s">
        <v>75</v>
      </c>
      <c r="AY601" s="187" t="s">
        <v>148</v>
      </c>
    </row>
    <row r="602" s="11" customFormat="true" ht="15.75" hidden="false" customHeight="true" outlineLevel="0" collapsed="false">
      <c r="B602" s="201"/>
      <c r="D602" s="192" t="s">
        <v>153</v>
      </c>
      <c r="E602" s="202"/>
      <c r="F602" s="203" t="s">
        <v>2022</v>
      </c>
      <c r="H602" s="204" t="n">
        <v>20.05</v>
      </c>
      <c r="L602" s="201"/>
      <c r="M602" s="251"/>
      <c r="T602" s="252"/>
      <c r="AT602" s="202" t="s">
        <v>153</v>
      </c>
      <c r="AU602" s="202" t="s">
        <v>24</v>
      </c>
      <c r="AV602" s="202" t="s">
        <v>84</v>
      </c>
      <c r="AW602" s="202" t="s">
        <v>106</v>
      </c>
      <c r="AX602" s="202" t="s">
        <v>75</v>
      </c>
      <c r="AY602" s="202" t="s">
        <v>148</v>
      </c>
    </row>
    <row r="603" s="11" customFormat="true" ht="15.75" hidden="false" customHeight="true" outlineLevel="0" collapsed="false">
      <c r="B603" s="201"/>
      <c r="D603" s="192" t="s">
        <v>153</v>
      </c>
      <c r="E603" s="202"/>
      <c r="F603" s="203" t="s">
        <v>2023</v>
      </c>
      <c r="H603" s="204" t="n">
        <v>2.58</v>
      </c>
      <c r="L603" s="201"/>
      <c r="M603" s="251"/>
      <c r="T603" s="252"/>
      <c r="AT603" s="202" t="s">
        <v>153</v>
      </c>
      <c r="AU603" s="202" t="s">
        <v>24</v>
      </c>
      <c r="AV603" s="202" t="s">
        <v>84</v>
      </c>
      <c r="AW603" s="202" t="s">
        <v>106</v>
      </c>
      <c r="AX603" s="202" t="s">
        <v>75</v>
      </c>
      <c r="AY603" s="202" t="s">
        <v>148</v>
      </c>
    </row>
    <row r="604" s="11" customFormat="true" ht="15.75" hidden="false" customHeight="true" outlineLevel="0" collapsed="false">
      <c r="B604" s="201"/>
      <c r="D604" s="192" t="s">
        <v>153</v>
      </c>
      <c r="E604" s="202"/>
      <c r="F604" s="203" t="s">
        <v>2024</v>
      </c>
      <c r="H604" s="204" t="n">
        <v>4.53</v>
      </c>
      <c r="L604" s="201"/>
      <c r="M604" s="251"/>
      <c r="T604" s="252"/>
      <c r="AT604" s="202" t="s">
        <v>153</v>
      </c>
      <c r="AU604" s="202" t="s">
        <v>24</v>
      </c>
      <c r="AV604" s="202" t="s">
        <v>84</v>
      </c>
      <c r="AW604" s="202" t="s">
        <v>106</v>
      </c>
      <c r="AX604" s="202" t="s">
        <v>75</v>
      </c>
      <c r="AY604" s="202" t="s">
        <v>148</v>
      </c>
    </row>
    <row r="605" s="11" customFormat="true" ht="15.75" hidden="false" customHeight="true" outlineLevel="0" collapsed="false">
      <c r="B605" s="201"/>
      <c r="D605" s="192" t="s">
        <v>153</v>
      </c>
      <c r="E605" s="202"/>
      <c r="F605" s="203" t="s">
        <v>2025</v>
      </c>
      <c r="H605" s="204" t="n">
        <v>8.75</v>
      </c>
      <c r="L605" s="201"/>
      <c r="M605" s="251"/>
      <c r="T605" s="252"/>
      <c r="AT605" s="202" t="s">
        <v>153</v>
      </c>
      <c r="AU605" s="202" t="s">
        <v>24</v>
      </c>
      <c r="AV605" s="202" t="s">
        <v>84</v>
      </c>
      <c r="AW605" s="202" t="s">
        <v>106</v>
      </c>
      <c r="AX605" s="202" t="s">
        <v>75</v>
      </c>
      <c r="AY605" s="202" t="s">
        <v>148</v>
      </c>
    </row>
    <row r="606" s="11" customFormat="true" ht="15.75" hidden="false" customHeight="true" outlineLevel="0" collapsed="false">
      <c r="B606" s="193"/>
      <c r="D606" s="192" t="s">
        <v>153</v>
      </c>
      <c r="E606" s="194"/>
      <c r="F606" s="195" t="s">
        <v>161</v>
      </c>
      <c r="H606" s="196" t="n">
        <v>35.91</v>
      </c>
      <c r="L606" s="193"/>
      <c r="M606" s="249"/>
      <c r="T606" s="250"/>
      <c r="AT606" s="194" t="s">
        <v>153</v>
      </c>
      <c r="AU606" s="194" t="s">
        <v>24</v>
      </c>
      <c r="AV606" s="194" t="s">
        <v>152</v>
      </c>
      <c r="AW606" s="194" t="s">
        <v>106</v>
      </c>
      <c r="AX606" s="194" t="s">
        <v>24</v>
      </c>
      <c r="AY606" s="194" t="s">
        <v>148</v>
      </c>
    </row>
    <row r="607" s="159" customFormat="true" ht="37.5" hidden="false" customHeight="true" outlineLevel="0" collapsed="false">
      <c r="B607" s="160"/>
      <c r="D607" s="161" t="s">
        <v>74</v>
      </c>
      <c r="E607" s="162" t="s">
        <v>550</v>
      </c>
      <c r="F607" s="162" t="s">
        <v>866</v>
      </c>
      <c r="J607" s="163" t="n">
        <f aca="false">$BK$607</f>
        <v>0</v>
      </c>
      <c r="L607" s="160"/>
      <c r="M607" s="238"/>
      <c r="P607" s="239" t="n">
        <f aca="false">SUM($P$608:$P$729)</f>
        <v>0</v>
      </c>
      <c r="R607" s="239" t="n">
        <f aca="false">SUM($R$608:$R$729)</f>
        <v>608.09305208</v>
      </c>
      <c r="T607" s="240" t="n">
        <f aca="false">SUM($T$608:$T$729)</f>
        <v>0</v>
      </c>
      <c r="AR607" s="161" t="s">
        <v>24</v>
      </c>
      <c r="AT607" s="161" t="s">
        <v>74</v>
      </c>
      <c r="AU607" s="161" t="s">
        <v>75</v>
      </c>
      <c r="AY607" s="161" t="s">
        <v>148</v>
      </c>
      <c r="BK607" s="241" t="n">
        <f aca="false">SUM($BK$608:$BK$729)</f>
        <v>0</v>
      </c>
    </row>
    <row r="608" s="11" customFormat="true" ht="15.75" hidden="false" customHeight="true" outlineLevel="0" collapsed="false">
      <c r="B608" s="32"/>
      <c r="C608" s="172" t="s">
        <v>742</v>
      </c>
      <c r="D608" s="172" t="s">
        <v>149</v>
      </c>
      <c r="E608" s="173" t="s">
        <v>551</v>
      </c>
      <c r="F608" s="174" t="s">
        <v>552</v>
      </c>
      <c r="G608" s="175" t="s">
        <v>178</v>
      </c>
      <c r="H608" s="176" t="n">
        <v>1375.89</v>
      </c>
      <c r="I608" s="177"/>
      <c r="J608" s="178" t="n">
        <f aca="false">ROUND($I$608*$H$608,2)</f>
        <v>0</v>
      </c>
      <c r="K608" s="174" t="s">
        <v>191</v>
      </c>
      <c r="L608" s="32"/>
      <c r="M608" s="242"/>
      <c r="N608" s="243" t="s">
        <v>46</v>
      </c>
      <c r="P608" s="244" t="n">
        <f aca="false">$O$608*$H$608</f>
        <v>0</v>
      </c>
      <c r="Q608" s="244" t="n">
        <v>0</v>
      </c>
      <c r="R608" s="244" t="n">
        <f aca="false">$Q$608*$H$608</f>
        <v>0</v>
      </c>
      <c r="S608" s="244" t="n">
        <v>0</v>
      </c>
      <c r="T608" s="245" t="n">
        <f aca="false">$S$608*$H$608</f>
        <v>0</v>
      </c>
      <c r="AR608" s="118" t="s">
        <v>152</v>
      </c>
      <c r="AT608" s="118" t="s">
        <v>149</v>
      </c>
      <c r="AU608" s="118" t="s">
        <v>24</v>
      </c>
      <c r="AY608" s="11" t="s">
        <v>148</v>
      </c>
      <c r="BE608" s="246" t="n">
        <f aca="false">IF($N$608="základní",$J$608,0)</f>
        <v>0</v>
      </c>
      <c r="BF608" s="246" t="n">
        <f aca="false">IF($N$608="snížená",$J$608,0)</f>
        <v>0</v>
      </c>
      <c r="BG608" s="246" t="n">
        <f aca="false">IF($N$608="zákl. přenesená",$J$608,0)</f>
        <v>0</v>
      </c>
      <c r="BH608" s="246" t="n">
        <f aca="false">IF($N$608="sníž. přenesená",$J$608,0)</f>
        <v>0</v>
      </c>
      <c r="BI608" s="246" t="n">
        <f aca="false">IF($N$608="nulová",$J$608,0)</f>
        <v>0</v>
      </c>
      <c r="BJ608" s="118" t="s">
        <v>24</v>
      </c>
      <c r="BK608" s="246" t="n">
        <f aca="false">ROUND($I$608*$H$608,2)</f>
        <v>0</v>
      </c>
      <c r="BL608" s="118" t="s">
        <v>152</v>
      </c>
      <c r="BM608" s="118" t="s">
        <v>2029</v>
      </c>
    </row>
    <row r="609" s="11" customFormat="true" ht="16.5" hidden="false" customHeight="true" outlineLevel="0" collapsed="false">
      <c r="B609" s="32"/>
      <c r="D609" s="185" t="s">
        <v>179</v>
      </c>
      <c r="F609" s="209" t="s">
        <v>553</v>
      </c>
      <c r="L609" s="32"/>
      <c r="M609" s="253"/>
      <c r="T609" s="65"/>
      <c r="AT609" s="11" t="s">
        <v>179</v>
      </c>
      <c r="AU609" s="11" t="s">
        <v>24</v>
      </c>
    </row>
    <row r="610" s="11" customFormat="true" ht="15.75" hidden="false" customHeight="true" outlineLevel="0" collapsed="false">
      <c r="B610" s="184"/>
      <c r="D610" s="192" t="s">
        <v>153</v>
      </c>
      <c r="E610" s="187"/>
      <c r="F610" s="186" t="s">
        <v>868</v>
      </c>
      <c r="H610" s="187"/>
      <c r="L610" s="184"/>
      <c r="M610" s="247"/>
      <c r="T610" s="248"/>
      <c r="AT610" s="187" t="s">
        <v>153</v>
      </c>
      <c r="AU610" s="187" t="s">
        <v>24</v>
      </c>
      <c r="AV610" s="187" t="s">
        <v>24</v>
      </c>
      <c r="AW610" s="187" t="s">
        <v>106</v>
      </c>
      <c r="AX610" s="187" t="s">
        <v>75</v>
      </c>
      <c r="AY610" s="187" t="s">
        <v>148</v>
      </c>
    </row>
    <row r="611" s="11" customFormat="true" ht="15.75" hidden="false" customHeight="true" outlineLevel="0" collapsed="false">
      <c r="B611" s="184"/>
      <c r="D611" s="192" t="s">
        <v>153</v>
      </c>
      <c r="E611" s="187"/>
      <c r="F611" s="186" t="s">
        <v>869</v>
      </c>
      <c r="H611" s="187"/>
      <c r="L611" s="184"/>
      <c r="M611" s="247"/>
      <c r="T611" s="248"/>
      <c r="AT611" s="187" t="s">
        <v>153</v>
      </c>
      <c r="AU611" s="187" t="s">
        <v>24</v>
      </c>
      <c r="AV611" s="187" t="s">
        <v>24</v>
      </c>
      <c r="AW611" s="187" t="s">
        <v>106</v>
      </c>
      <c r="AX611" s="187" t="s">
        <v>75</v>
      </c>
      <c r="AY611" s="187" t="s">
        <v>148</v>
      </c>
    </row>
    <row r="612" s="11" customFormat="true" ht="15.75" hidden="false" customHeight="true" outlineLevel="0" collapsed="false">
      <c r="B612" s="184"/>
      <c r="D612" s="192" t="s">
        <v>153</v>
      </c>
      <c r="E612" s="187"/>
      <c r="F612" s="186" t="s">
        <v>870</v>
      </c>
      <c r="H612" s="187"/>
      <c r="L612" s="184"/>
      <c r="M612" s="247"/>
      <c r="T612" s="248"/>
      <c r="AT612" s="187" t="s">
        <v>153</v>
      </c>
      <c r="AU612" s="187" t="s">
        <v>24</v>
      </c>
      <c r="AV612" s="187" t="s">
        <v>24</v>
      </c>
      <c r="AW612" s="187" t="s">
        <v>106</v>
      </c>
      <c r="AX612" s="187" t="s">
        <v>75</v>
      </c>
      <c r="AY612" s="187" t="s">
        <v>148</v>
      </c>
    </row>
    <row r="613" s="11" customFormat="true" ht="15.75" hidden="false" customHeight="true" outlineLevel="0" collapsed="false">
      <c r="B613" s="184"/>
      <c r="D613" s="192" t="s">
        <v>153</v>
      </c>
      <c r="E613" s="187"/>
      <c r="F613" s="186" t="s">
        <v>341</v>
      </c>
      <c r="H613" s="187"/>
      <c r="L613" s="184"/>
      <c r="M613" s="247"/>
      <c r="T613" s="248"/>
      <c r="AT613" s="187" t="s">
        <v>153</v>
      </c>
      <c r="AU613" s="187" t="s">
        <v>24</v>
      </c>
      <c r="AV613" s="187" t="s">
        <v>24</v>
      </c>
      <c r="AW613" s="187" t="s">
        <v>106</v>
      </c>
      <c r="AX613" s="187" t="s">
        <v>75</v>
      </c>
      <c r="AY613" s="187" t="s">
        <v>148</v>
      </c>
    </row>
    <row r="614" s="11" customFormat="true" ht="15.75" hidden="false" customHeight="true" outlineLevel="0" collapsed="false">
      <c r="B614" s="201"/>
      <c r="D614" s="192" t="s">
        <v>153</v>
      </c>
      <c r="E614" s="202"/>
      <c r="F614" s="203" t="s">
        <v>2030</v>
      </c>
      <c r="H614" s="204" t="n">
        <v>100.59</v>
      </c>
      <c r="L614" s="201"/>
      <c r="M614" s="251"/>
      <c r="T614" s="252"/>
      <c r="AT614" s="202" t="s">
        <v>153</v>
      </c>
      <c r="AU614" s="202" t="s">
        <v>24</v>
      </c>
      <c r="AV614" s="202" t="s">
        <v>84</v>
      </c>
      <c r="AW614" s="202" t="s">
        <v>106</v>
      </c>
      <c r="AX614" s="202" t="s">
        <v>75</v>
      </c>
      <c r="AY614" s="202" t="s">
        <v>148</v>
      </c>
    </row>
    <row r="615" s="11" customFormat="true" ht="15.75" hidden="false" customHeight="true" outlineLevel="0" collapsed="false">
      <c r="B615" s="184"/>
      <c r="D615" s="192" t="s">
        <v>153</v>
      </c>
      <c r="E615" s="187"/>
      <c r="F615" s="186" t="s">
        <v>872</v>
      </c>
      <c r="H615" s="187"/>
      <c r="L615" s="184"/>
      <c r="M615" s="247"/>
      <c r="T615" s="248"/>
      <c r="AT615" s="187" t="s">
        <v>153</v>
      </c>
      <c r="AU615" s="187" t="s">
        <v>24</v>
      </c>
      <c r="AV615" s="187" t="s">
        <v>24</v>
      </c>
      <c r="AW615" s="187" t="s">
        <v>106</v>
      </c>
      <c r="AX615" s="187" t="s">
        <v>75</v>
      </c>
      <c r="AY615" s="187" t="s">
        <v>148</v>
      </c>
    </row>
    <row r="616" s="11" customFormat="true" ht="15.75" hidden="false" customHeight="true" outlineLevel="0" collapsed="false">
      <c r="B616" s="184"/>
      <c r="D616" s="192" t="s">
        <v>153</v>
      </c>
      <c r="E616" s="187"/>
      <c r="F616" s="186" t="s">
        <v>341</v>
      </c>
      <c r="H616" s="187"/>
      <c r="L616" s="184"/>
      <c r="M616" s="247"/>
      <c r="T616" s="248"/>
      <c r="AT616" s="187" t="s">
        <v>153</v>
      </c>
      <c r="AU616" s="187" t="s">
        <v>24</v>
      </c>
      <c r="AV616" s="187" t="s">
        <v>24</v>
      </c>
      <c r="AW616" s="187" t="s">
        <v>106</v>
      </c>
      <c r="AX616" s="187" t="s">
        <v>75</v>
      </c>
      <c r="AY616" s="187" t="s">
        <v>148</v>
      </c>
    </row>
    <row r="617" s="11" customFormat="true" ht="15.75" hidden="false" customHeight="true" outlineLevel="0" collapsed="false">
      <c r="B617" s="201"/>
      <c r="D617" s="192" t="s">
        <v>153</v>
      </c>
      <c r="E617" s="202"/>
      <c r="F617" s="203" t="s">
        <v>1875</v>
      </c>
      <c r="H617" s="204" t="n">
        <v>1275.3</v>
      </c>
      <c r="L617" s="201"/>
      <c r="M617" s="251"/>
      <c r="T617" s="252"/>
      <c r="AT617" s="202" t="s">
        <v>153</v>
      </c>
      <c r="AU617" s="202" t="s">
        <v>24</v>
      </c>
      <c r="AV617" s="202" t="s">
        <v>84</v>
      </c>
      <c r="AW617" s="202" t="s">
        <v>106</v>
      </c>
      <c r="AX617" s="202" t="s">
        <v>75</v>
      </c>
      <c r="AY617" s="202" t="s">
        <v>148</v>
      </c>
    </row>
    <row r="618" s="11" customFormat="true" ht="15.75" hidden="false" customHeight="true" outlineLevel="0" collapsed="false">
      <c r="B618" s="193"/>
      <c r="D618" s="192" t="s">
        <v>153</v>
      </c>
      <c r="E618" s="194"/>
      <c r="F618" s="195" t="s">
        <v>161</v>
      </c>
      <c r="H618" s="196" t="n">
        <v>1375.89</v>
      </c>
      <c r="L618" s="193"/>
      <c r="M618" s="249"/>
      <c r="T618" s="250"/>
      <c r="AT618" s="194" t="s">
        <v>153</v>
      </c>
      <c r="AU618" s="194" t="s">
        <v>24</v>
      </c>
      <c r="AV618" s="194" t="s">
        <v>152</v>
      </c>
      <c r="AW618" s="194" t="s">
        <v>106</v>
      </c>
      <c r="AX618" s="194" t="s">
        <v>24</v>
      </c>
      <c r="AY618" s="194" t="s">
        <v>148</v>
      </c>
    </row>
    <row r="619" s="11" customFormat="true" ht="15.75" hidden="false" customHeight="true" outlineLevel="0" collapsed="false">
      <c r="B619" s="32"/>
      <c r="C619" s="172" t="s">
        <v>747</v>
      </c>
      <c r="D619" s="172" t="s">
        <v>149</v>
      </c>
      <c r="E619" s="173" t="s">
        <v>878</v>
      </c>
      <c r="F619" s="174" t="s">
        <v>879</v>
      </c>
      <c r="G619" s="175" t="s">
        <v>178</v>
      </c>
      <c r="H619" s="176" t="n">
        <v>382.59</v>
      </c>
      <c r="I619" s="177"/>
      <c r="J619" s="178" t="n">
        <f aca="false">ROUND($I$619*$H$619,2)</f>
        <v>0</v>
      </c>
      <c r="K619" s="174" t="s">
        <v>191</v>
      </c>
      <c r="L619" s="32"/>
      <c r="M619" s="242"/>
      <c r="N619" s="243" t="s">
        <v>46</v>
      </c>
      <c r="P619" s="244" t="n">
        <f aca="false">$O$619*$H$619</f>
        <v>0</v>
      </c>
      <c r="Q619" s="244" t="n">
        <v>0</v>
      </c>
      <c r="R619" s="244" t="n">
        <f aca="false">$Q$619*$H$619</f>
        <v>0</v>
      </c>
      <c r="S619" s="244" t="n">
        <v>0</v>
      </c>
      <c r="T619" s="245" t="n">
        <f aca="false">$S$619*$H$619</f>
        <v>0</v>
      </c>
      <c r="AR619" s="118" t="s">
        <v>152</v>
      </c>
      <c r="AT619" s="118" t="s">
        <v>149</v>
      </c>
      <c r="AU619" s="118" t="s">
        <v>24</v>
      </c>
      <c r="AY619" s="11" t="s">
        <v>148</v>
      </c>
      <c r="BE619" s="246" t="n">
        <f aca="false">IF($N$619="základní",$J$619,0)</f>
        <v>0</v>
      </c>
      <c r="BF619" s="246" t="n">
        <f aca="false">IF($N$619="snížená",$J$619,0)</f>
        <v>0</v>
      </c>
      <c r="BG619" s="246" t="n">
        <f aca="false">IF($N$619="zákl. přenesená",$J$619,0)</f>
        <v>0</v>
      </c>
      <c r="BH619" s="246" t="n">
        <f aca="false">IF($N$619="sníž. přenesená",$J$619,0)</f>
        <v>0</v>
      </c>
      <c r="BI619" s="246" t="n">
        <f aca="false">IF($N$619="nulová",$J$619,0)</f>
        <v>0</v>
      </c>
      <c r="BJ619" s="118" t="s">
        <v>24</v>
      </c>
      <c r="BK619" s="246" t="n">
        <f aca="false">ROUND($I$619*$H$619,2)</f>
        <v>0</v>
      </c>
      <c r="BL619" s="118" t="s">
        <v>152</v>
      </c>
      <c r="BM619" s="118" t="s">
        <v>2031</v>
      </c>
    </row>
    <row r="620" s="11" customFormat="true" ht="16.5" hidden="false" customHeight="true" outlineLevel="0" collapsed="false">
      <c r="B620" s="32"/>
      <c r="D620" s="185" t="s">
        <v>179</v>
      </c>
      <c r="F620" s="209" t="s">
        <v>879</v>
      </c>
      <c r="L620" s="32"/>
      <c r="M620" s="253"/>
      <c r="T620" s="65"/>
      <c r="AT620" s="11" t="s">
        <v>179</v>
      </c>
      <c r="AU620" s="11" t="s">
        <v>24</v>
      </c>
    </row>
    <row r="621" s="11" customFormat="true" ht="15.75" hidden="false" customHeight="true" outlineLevel="0" collapsed="false">
      <c r="B621" s="184"/>
      <c r="D621" s="192" t="s">
        <v>153</v>
      </c>
      <c r="E621" s="187"/>
      <c r="F621" s="186" t="s">
        <v>880</v>
      </c>
      <c r="H621" s="187"/>
      <c r="L621" s="184"/>
      <c r="M621" s="247"/>
      <c r="T621" s="248"/>
      <c r="AT621" s="187" t="s">
        <v>153</v>
      </c>
      <c r="AU621" s="187" t="s">
        <v>24</v>
      </c>
      <c r="AV621" s="187" t="s">
        <v>24</v>
      </c>
      <c r="AW621" s="187" t="s">
        <v>106</v>
      </c>
      <c r="AX621" s="187" t="s">
        <v>75</v>
      </c>
      <c r="AY621" s="187" t="s">
        <v>148</v>
      </c>
    </row>
    <row r="622" s="11" customFormat="true" ht="15.75" hidden="false" customHeight="true" outlineLevel="0" collapsed="false">
      <c r="B622" s="184"/>
      <c r="D622" s="192" t="s">
        <v>153</v>
      </c>
      <c r="E622" s="187"/>
      <c r="F622" s="186" t="s">
        <v>881</v>
      </c>
      <c r="H622" s="187"/>
      <c r="L622" s="184"/>
      <c r="M622" s="247"/>
      <c r="T622" s="248"/>
      <c r="AT622" s="187" t="s">
        <v>153</v>
      </c>
      <c r="AU622" s="187" t="s">
        <v>24</v>
      </c>
      <c r="AV622" s="187" t="s">
        <v>24</v>
      </c>
      <c r="AW622" s="187" t="s">
        <v>106</v>
      </c>
      <c r="AX622" s="187" t="s">
        <v>75</v>
      </c>
      <c r="AY622" s="187" t="s">
        <v>148</v>
      </c>
    </row>
    <row r="623" s="11" customFormat="true" ht="15.75" hidden="false" customHeight="true" outlineLevel="0" collapsed="false">
      <c r="B623" s="184"/>
      <c r="D623" s="192" t="s">
        <v>153</v>
      </c>
      <c r="E623" s="187"/>
      <c r="F623" s="186" t="s">
        <v>2032</v>
      </c>
      <c r="H623" s="187"/>
      <c r="L623" s="184"/>
      <c r="M623" s="247"/>
      <c r="T623" s="248"/>
      <c r="AT623" s="187" t="s">
        <v>153</v>
      </c>
      <c r="AU623" s="187" t="s">
        <v>24</v>
      </c>
      <c r="AV623" s="187" t="s">
        <v>24</v>
      </c>
      <c r="AW623" s="187" t="s">
        <v>106</v>
      </c>
      <c r="AX623" s="187" t="s">
        <v>75</v>
      </c>
      <c r="AY623" s="187" t="s">
        <v>148</v>
      </c>
    </row>
    <row r="624" s="11" customFormat="true" ht="15.75" hidden="false" customHeight="true" outlineLevel="0" collapsed="false">
      <c r="B624" s="201"/>
      <c r="D624" s="192" t="s">
        <v>153</v>
      </c>
      <c r="E624" s="202"/>
      <c r="F624" s="203" t="s">
        <v>2033</v>
      </c>
      <c r="H624" s="204" t="n">
        <v>382.59</v>
      </c>
      <c r="L624" s="201"/>
      <c r="M624" s="251"/>
      <c r="T624" s="252"/>
      <c r="AT624" s="202" t="s">
        <v>153</v>
      </c>
      <c r="AU624" s="202" t="s">
        <v>24</v>
      </c>
      <c r="AV624" s="202" t="s">
        <v>84</v>
      </c>
      <c r="AW624" s="202" t="s">
        <v>106</v>
      </c>
      <c r="AX624" s="202" t="s">
        <v>24</v>
      </c>
      <c r="AY624" s="202" t="s">
        <v>148</v>
      </c>
    </row>
    <row r="625" s="11" customFormat="true" ht="15.75" hidden="false" customHeight="true" outlineLevel="0" collapsed="false">
      <c r="B625" s="32"/>
      <c r="C625" s="172" t="s">
        <v>760</v>
      </c>
      <c r="D625" s="172" t="s">
        <v>149</v>
      </c>
      <c r="E625" s="173" t="s">
        <v>885</v>
      </c>
      <c r="F625" s="174" t="s">
        <v>886</v>
      </c>
      <c r="G625" s="175" t="s">
        <v>178</v>
      </c>
      <c r="H625" s="176" t="n">
        <v>765.18</v>
      </c>
      <c r="I625" s="177"/>
      <c r="J625" s="178" t="n">
        <f aca="false">ROUND($I$625*$H$625,2)</f>
        <v>0</v>
      </c>
      <c r="K625" s="174" t="s">
        <v>191</v>
      </c>
      <c r="L625" s="32"/>
      <c r="M625" s="242"/>
      <c r="N625" s="243" t="s">
        <v>46</v>
      </c>
      <c r="P625" s="244" t="n">
        <f aca="false">$O$625*$H$625</f>
        <v>0</v>
      </c>
      <c r="Q625" s="244" t="n">
        <v>0</v>
      </c>
      <c r="R625" s="244" t="n">
        <f aca="false">$Q$625*$H$625</f>
        <v>0</v>
      </c>
      <c r="S625" s="244" t="n">
        <v>0</v>
      </c>
      <c r="T625" s="245" t="n">
        <f aca="false">$S$625*$H$625</f>
        <v>0</v>
      </c>
      <c r="AR625" s="118" t="s">
        <v>152</v>
      </c>
      <c r="AT625" s="118" t="s">
        <v>149</v>
      </c>
      <c r="AU625" s="118" t="s">
        <v>24</v>
      </c>
      <c r="AY625" s="11" t="s">
        <v>148</v>
      </c>
      <c r="BE625" s="246" t="n">
        <f aca="false">IF($N$625="základní",$J$625,0)</f>
        <v>0</v>
      </c>
      <c r="BF625" s="246" t="n">
        <f aca="false">IF($N$625="snížená",$J$625,0)</f>
        <v>0</v>
      </c>
      <c r="BG625" s="246" t="n">
        <f aca="false">IF($N$625="zákl. přenesená",$J$625,0)</f>
        <v>0</v>
      </c>
      <c r="BH625" s="246" t="n">
        <f aca="false">IF($N$625="sníž. přenesená",$J$625,0)</f>
        <v>0</v>
      </c>
      <c r="BI625" s="246" t="n">
        <f aca="false">IF($N$625="nulová",$J$625,0)</f>
        <v>0</v>
      </c>
      <c r="BJ625" s="118" t="s">
        <v>24</v>
      </c>
      <c r="BK625" s="246" t="n">
        <f aca="false">ROUND($I$625*$H$625,2)</f>
        <v>0</v>
      </c>
      <c r="BL625" s="118" t="s">
        <v>152</v>
      </c>
      <c r="BM625" s="118" t="s">
        <v>2034</v>
      </c>
    </row>
    <row r="626" s="11" customFormat="true" ht="16.5" hidden="false" customHeight="true" outlineLevel="0" collapsed="false">
      <c r="B626" s="32"/>
      <c r="D626" s="185" t="s">
        <v>179</v>
      </c>
      <c r="F626" s="209" t="s">
        <v>886</v>
      </c>
      <c r="L626" s="32"/>
      <c r="M626" s="253"/>
      <c r="T626" s="65"/>
      <c r="AT626" s="11" t="s">
        <v>179</v>
      </c>
      <c r="AU626" s="11" t="s">
        <v>24</v>
      </c>
    </row>
    <row r="627" s="11" customFormat="true" ht="15.75" hidden="false" customHeight="true" outlineLevel="0" collapsed="false">
      <c r="B627" s="201"/>
      <c r="D627" s="192" t="s">
        <v>153</v>
      </c>
      <c r="E627" s="202"/>
      <c r="F627" s="203" t="s">
        <v>2035</v>
      </c>
      <c r="H627" s="204" t="n">
        <v>765.18</v>
      </c>
      <c r="L627" s="201"/>
      <c r="M627" s="251"/>
      <c r="T627" s="252"/>
      <c r="AT627" s="202" t="s">
        <v>153</v>
      </c>
      <c r="AU627" s="202" t="s">
        <v>24</v>
      </c>
      <c r="AV627" s="202" t="s">
        <v>84</v>
      </c>
      <c r="AW627" s="202" t="s">
        <v>106</v>
      </c>
      <c r="AX627" s="202" t="s">
        <v>75</v>
      </c>
      <c r="AY627" s="202" t="s">
        <v>148</v>
      </c>
    </row>
    <row r="628" s="11" customFormat="true" ht="15.75" hidden="false" customHeight="true" outlineLevel="0" collapsed="false">
      <c r="B628" s="193"/>
      <c r="D628" s="192" t="s">
        <v>153</v>
      </c>
      <c r="E628" s="194"/>
      <c r="F628" s="195" t="s">
        <v>161</v>
      </c>
      <c r="H628" s="196" t="n">
        <v>765.18</v>
      </c>
      <c r="L628" s="193"/>
      <c r="M628" s="249"/>
      <c r="T628" s="250"/>
      <c r="AT628" s="194" t="s">
        <v>153</v>
      </c>
      <c r="AU628" s="194" t="s">
        <v>24</v>
      </c>
      <c r="AV628" s="194" t="s">
        <v>152</v>
      </c>
      <c r="AW628" s="194" t="s">
        <v>106</v>
      </c>
      <c r="AX628" s="194" t="s">
        <v>24</v>
      </c>
      <c r="AY628" s="194" t="s">
        <v>148</v>
      </c>
    </row>
    <row r="629" s="11" customFormat="true" ht="15.75" hidden="false" customHeight="true" outlineLevel="0" collapsed="false">
      <c r="B629" s="32"/>
      <c r="C629" s="172" t="s">
        <v>769</v>
      </c>
      <c r="D629" s="172" t="s">
        <v>149</v>
      </c>
      <c r="E629" s="173" t="s">
        <v>592</v>
      </c>
      <c r="F629" s="174" t="s">
        <v>593</v>
      </c>
      <c r="G629" s="175" t="s">
        <v>178</v>
      </c>
      <c r="H629" s="176" t="n">
        <v>382.59</v>
      </c>
      <c r="I629" s="177"/>
      <c r="J629" s="178" t="n">
        <f aca="false">ROUND($I$629*$H$629,2)</f>
        <v>0</v>
      </c>
      <c r="K629" s="174" t="s">
        <v>191</v>
      </c>
      <c r="L629" s="32"/>
      <c r="M629" s="242"/>
      <c r="N629" s="243" t="s">
        <v>46</v>
      </c>
      <c r="P629" s="244" t="n">
        <f aca="false">$O$629*$H$629</f>
        <v>0</v>
      </c>
      <c r="Q629" s="244" t="n">
        <v>0</v>
      </c>
      <c r="R629" s="244" t="n">
        <f aca="false">$Q$629*$H$629</f>
        <v>0</v>
      </c>
      <c r="S629" s="244" t="n">
        <v>0</v>
      </c>
      <c r="T629" s="245" t="n">
        <f aca="false">$S$629*$H$629</f>
        <v>0</v>
      </c>
      <c r="AR629" s="118" t="s">
        <v>152</v>
      </c>
      <c r="AT629" s="118" t="s">
        <v>149</v>
      </c>
      <c r="AU629" s="118" t="s">
        <v>24</v>
      </c>
      <c r="AY629" s="11" t="s">
        <v>148</v>
      </c>
      <c r="BE629" s="246" t="n">
        <f aca="false">IF($N$629="základní",$J$629,0)</f>
        <v>0</v>
      </c>
      <c r="BF629" s="246" t="n">
        <f aca="false">IF($N$629="snížená",$J$629,0)</f>
        <v>0</v>
      </c>
      <c r="BG629" s="246" t="n">
        <f aca="false">IF($N$629="zákl. přenesená",$J$629,0)</f>
        <v>0</v>
      </c>
      <c r="BH629" s="246" t="n">
        <f aca="false">IF($N$629="sníž. přenesená",$J$629,0)</f>
        <v>0</v>
      </c>
      <c r="BI629" s="246" t="n">
        <f aca="false">IF($N$629="nulová",$J$629,0)</f>
        <v>0</v>
      </c>
      <c r="BJ629" s="118" t="s">
        <v>24</v>
      </c>
      <c r="BK629" s="246" t="n">
        <f aca="false">ROUND($I$629*$H$629,2)</f>
        <v>0</v>
      </c>
      <c r="BL629" s="118" t="s">
        <v>152</v>
      </c>
      <c r="BM629" s="118" t="s">
        <v>2036</v>
      </c>
    </row>
    <row r="630" s="11" customFormat="true" ht="16.5" hidden="false" customHeight="true" outlineLevel="0" collapsed="false">
      <c r="B630" s="32"/>
      <c r="D630" s="185" t="s">
        <v>179</v>
      </c>
      <c r="F630" s="209" t="s">
        <v>593</v>
      </c>
      <c r="L630" s="32"/>
      <c r="M630" s="253"/>
      <c r="T630" s="65"/>
      <c r="AT630" s="11" t="s">
        <v>179</v>
      </c>
      <c r="AU630" s="11" t="s">
        <v>24</v>
      </c>
    </row>
    <row r="631" s="11" customFormat="true" ht="15.75" hidden="false" customHeight="true" outlineLevel="0" collapsed="false">
      <c r="B631" s="184"/>
      <c r="D631" s="192" t="s">
        <v>153</v>
      </c>
      <c r="E631" s="187"/>
      <c r="F631" s="186" t="s">
        <v>888</v>
      </c>
      <c r="H631" s="187"/>
      <c r="L631" s="184"/>
      <c r="M631" s="247"/>
      <c r="T631" s="248"/>
      <c r="AT631" s="187" t="s">
        <v>153</v>
      </c>
      <c r="AU631" s="187" t="s">
        <v>24</v>
      </c>
      <c r="AV631" s="187" t="s">
        <v>24</v>
      </c>
      <c r="AW631" s="187" t="s">
        <v>106</v>
      </c>
      <c r="AX631" s="187" t="s">
        <v>75</v>
      </c>
      <c r="AY631" s="187" t="s">
        <v>148</v>
      </c>
    </row>
    <row r="632" s="11" customFormat="true" ht="15.75" hidden="false" customHeight="true" outlineLevel="0" collapsed="false">
      <c r="B632" s="184"/>
      <c r="D632" s="192" t="s">
        <v>153</v>
      </c>
      <c r="E632" s="187"/>
      <c r="F632" s="186" t="s">
        <v>889</v>
      </c>
      <c r="H632" s="187"/>
      <c r="L632" s="184"/>
      <c r="M632" s="247"/>
      <c r="T632" s="248"/>
      <c r="AT632" s="187" t="s">
        <v>153</v>
      </c>
      <c r="AU632" s="187" t="s">
        <v>24</v>
      </c>
      <c r="AV632" s="187" t="s">
        <v>24</v>
      </c>
      <c r="AW632" s="187" t="s">
        <v>106</v>
      </c>
      <c r="AX632" s="187" t="s">
        <v>75</v>
      </c>
      <c r="AY632" s="187" t="s">
        <v>148</v>
      </c>
    </row>
    <row r="633" s="11" customFormat="true" ht="15.75" hidden="false" customHeight="true" outlineLevel="0" collapsed="false">
      <c r="B633" s="201"/>
      <c r="D633" s="192" t="s">
        <v>153</v>
      </c>
      <c r="E633" s="202"/>
      <c r="F633" s="203" t="s">
        <v>2033</v>
      </c>
      <c r="H633" s="204" t="n">
        <v>382.59</v>
      </c>
      <c r="L633" s="201"/>
      <c r="M633" s="251"/>
      <c r="T633" s="252"/>
      <c r="AT633" s="202" t="s">
        <v>153</v>
      </c>
      <c r="AU633" s="202" t="s">
        <v>24</v>
      </c>
      <c r="AV633" s="202" t="s">
        <v>84</v>
      </c>
      <c r="AW633" s="202" t="s">
        <v>106</v>
      </c>
      <c r="AX633" s="202" t="s">
        <v>24</v>
      </c>
      <c r="AY633" s="202" t="s">
        <v>148</v>
      </c>
    </row>
    <row r="634" s="11" customFormat="true" ht="15.75" hidden="false" customHeight="true" outlineLevel="0" collapsed="false">
      <c r="B634" s="32"/>
      <c r="C634" s="172" t="s">
        <v>778</v>
      </c>
      <c r="D634" s="172" t="s">
        <v>149</v>
      </c>
      <c r="E634" s="173" t="s">
        <v>891</v>
      </c>
      <c r="F634" s="174" t="s">
        <v>892</v>
      </c>
      <c r="G634" s="175" t="s">
        <v>178</v>
      </c>
      <c r="H634" s="176" t="n">
        <v>63.765</v>
      </c>
      <c r="I634" s="177"/>
      <c r="J634" s="178" t="n">
        <f aca="false">ROUND($I$634*$H$634,2)</f>
        <v>0</v>
      </c>
      <c r="K634" s="174" t="s">
        <v>191</v>
      </c>
      <c r="L634" s="32"/>
      <c r="M634" s="242"/>
      <c r="N634" s="243" t="s">
        <v>46</v>
      </c>
      <c r="P634" s="244" t="n">
        <f aca="false">$O$634*$H$634</f>
        <v>0</v>
      </c>
      <c r="Q634" s="244" t="n">
        <v>0.0399</v>
      </c>
      <c r="R634" s="244" t="n">
        <f aca="false">$Q$634*$H$634</f>
        <v>2.5442235</v>
      </c>
      <c r="S634" s="244" t="n">
        <v>0</v>
      </c>
      <c r="T634" s="245" t="n">
        <f aca="false">$S$634*$H$634</f>
        <v>0</v>
      </c>
      <c r="AR634" s="118" t="s">
        <v>152</v>
      </c>
      <c r="AT634" s="118" t="s">
        <v>149</v>
      </c>
      <c r="AU634" s="118" t="s">
        <v>24</v>
      </c>
      <c r="AY634" s="11" t="s">
        <v>148</v>
      </c>
      <c r="BE634" s="246" t="n">
        <f aca="false">IF($N$634="základní",$J$634,0)</f>
        <v>0</v>
      </c>
      <c r="BF634" s="246" t="n">
        <f aca="false">IF($N$634="snížená",$J$634,0)</f>
        <v>0</v>
      </c>
      <c r="BG634" s="246" t="n">
        <f aca="false">IF($N$634="zákl. přenesená",$J$634,0)</f>
        <v>0</v>
      </c>
      <c r="BH634" s="246" t="n">
        <f aca="false">IF($N$634="sníž. přenesená",$J$634,0)</f>
        <v>0</v>
      </c>
      <c r="BI634" s="246" t="n">
        <f aca="false">IF($N$634="nulová",$J$634,0)</f>
        <v>0</v>
      </c>
      <c r="BJ634" s="118" t="s">
        <v>24</v>
      </c>
      <c r="BK634" s="246" t="n">
        <f aca="false">ROUND($I$634*$H$634,2)</f>
        <v>0</v>
      </c>
      <c r="BL634" s="118" t="s">
        <v>152</v>
      </c>
      <c r="BM634" s="118" t="s">
        <v>2037</v>
      </c>
    </row>
    <row r="635" s="11" customFormat="true" ht="16.5" hidden="false" customHeight="true" outlineLevel="0" collapsed="false">
      <c r="B635" s="32"/>
      <c r="D635" s="185" t="s">
        <v>179</v>
      </c>
      <c r="F635" s="209" t="s">
        <v>893</v>
      </c>
      <c r="L635" s="32"/>
      <c r="M635" s="253"/>
      <c r="T635" s="65"/>
      <c r="AT635" s="11" t="s">
        <v>179</v>
      </c>
      <c r="AU635" s="11" t="s">
        <v>24</v>
      </c>
    </row>
    <row r="636" s="11" customFormat="true" ht="15.75" hidden="false" customHeight="true" outlineLevel="0" collapsed="false">
      <c r="B636" s="184"/>
      <c r="D636" s="192" t="s">
        <v>153</v>
      </c>
      <c r="E636" s="187"/>
      <c r="F636" s="186" t="s">
        <v>894</v>
      </c>
      <c r="H636" s="187"/>
      <c r="L636" s="184"/>
      <c r="M636" s="247"/>
      <c r="T636" s="248"/>
      <c r="AT636" s="187" t="s">
        <v>153</v>
      </c>
      <c r="AU636" s="187" t="s">
        <v>24</v>
      </c>
      <c r="AV636" s="187" t="s">
        <v>24</v>
      </c>
      <c r="AW636" s="187" t="s">
        <v>106</v>
      </c>
      <c r="AX636" s="187" t="s">
        <v>75</v>
      </c>
      <c r="AY636" s="187" t="s">
        <v>148</v>
      </c>
    </row>
    <row r="637" s="11" customFormat="true" ht="15.75" hidden="false" customHeight="true" outlineLevel="0" collapsed="false">
      <c r="B637" s="184"/>
      <c r="D637" s="192" t="s">
        <v>153</v>
      </c>
      <c r="E637" s="187"/>
      <c r="F637" s="186" t="s">
        <v>895</v>
      </c>
      <c r="H637" s="187"/>
      <c r="L637" s="184"/>
      <c r="M637" s="247"/>
      <c r="T637" s="248"/>
      <c r="AT637" s="187" t="s">
        <v>153</v>
      </c>
      <c r="AU637" s="187" t="s">
        <v>24</v>
      </c>
      <c r="AV637" s="187" t="s">
        <v>24</v>
      </c>
      <c r="AW637" s="187" t="s">
        <v>106</v>
      </c>
      <c r="AX637" s="187" t="s">
        <v>75</v>
      </c>
      <c r="AY637" s="187" t="s">
        <v>148</v>
      </c>
    </row>
    <row r="638" s="11" customFormat="true" ht="15.75" hidden="false" customHeight="true" outlineLevel="0" collapsed="false">
      <c r="B638" s="184"/>
      <c r="D638" s="192" t="s">
        <v>153</v>
      </c>
      <c r="E638" s="187"/>
      <c r="F638" s="186" t="s">
        <v>953</v>
      </c>
      <c r="H638" s="187"/>
      <c r="L638" s="184"/>
      <c r="M638" s="247"/>
      <c r="T638" s="248"/>
      <c r="AT638" s="187" t="s">
        <v>153</v>
      </c>
      <c r="AU638" s="187" t="s">
        <v>24</v>
      </c>
      <c r="AV638" s="187" t="s">
        <v>24</v>
      </c>
      <c r="AW638" s="187" t="s">
        <v>106</v>
      </c>
      <c r="AX638" s="187" t="s">
        <v>75</v>
      </c>
      <c r="AY638" s="187" t="s">
        <v>148</v>
      </c>
    </row>
    <row r="639" s="11" customFormat="true" ht="15.75" hidden="false" customHeight="true" outlineLevel="0" collapsed="false">
      <c r="B639" s="184"/>
      <c r="D639" s="192" t="s">
        <v>153</v>
      </c>
      <c r="E639" s="187"/>
      <c r="F639" s="186" t="s">
        <v>897</v>
      </c>
      <c r="H639" s="187"/>
      <c r="L639" s="184"/>
      <c r="M639" s="247"/>
      <c r="T639" s="248"/>
      <c r="AT639" s="187" t="s">
        <v>153</v>
      </c>
      <c r="AU639" s="187" t="s">
        <v>24</v>
      </c>
      <c r="AV639" s="187" t="s">
        <v>24</v>
      </c>
      <c r="AW639" s="187" t="s">
        <v>106</v>
      </c>
      <c r="AX639" s="187" t="s">
        <v>75</v>
      </c>
      <c r="AY639" s="187" t="s">
        <v>148</v>
      </c>
    </row>
    <row r="640" s="11" customFormat="true" ht="15.75" hidden="false" customHeight="true" outlineLevel="0" collapsed="false">
      <c r="B640" s="201"/>
      <c r="D640" s="192" t="s">
        <v>153</v>
      </c>
      <c r="E640" s="202"/>
      <c r="F640" s="203" t="s">
        <v>2038</v>
      </c>
      <c r="H640" s="204" t="n">
        <v>63.765</v>
      </c>
      <c r="L640" s="201"/>
      <c r="M640" s="251"/>
      <c r="T640" s="252"/>
      <c r="AT640" s="202" t="s">
        <v>153</v>
      </c>
      <c r="AU640" s="202" t="s">
        <v>24</v>
      </c>
      <c r="AV640" s="202" t="s">
        <v>84</v>
      </c>
      <c r="AW640" s="202" t="s">
        <v>106</v>
      </c>
      <c r="AX640" s="202" t="s">
        <v>75</v>
      </c>
      <c r="AY640" s="202" t="s">
        <v>148</v>
      </c>
    </row>
    <row r="641" s="11" customFormat="true" ht="15.75" hidden="false" customHeight="true" outlineLevel="0" collapsed="false">
      <c r="B641" s="193"/>
      <c r="D641" s="192" t="s">
        <v>153</v>
      </c>
      <c r="E641" s="194"/>
      <c r="F641" s="195" t="s">
        <v>161</v>
      </c>
      <c r="H641" s="196" t="n">
        <v>63.765</v>
      </c>
      <c r="L641" s="193"/>
      <c r="M641" s="249"/>
      <c r="T641" s="250"/>
      <c r="AT641" s="194" t="s">
        <v>153</v>
      </c>
      <c r="AU641" s="194" t="s">
        <v>24</v>
      </c>
      <c r="AV641" s="194" t="s">
        <v>152</v>
      </c>
      <c r="AW641" s="194" t="s">
        <v>106</v>
      </c>
      <c r="AX641" s="194" t="s">
        <v>24</v>
      </c>
      <c r="AY641" s="194" t="s">
        <v>148</v>
      </c>
    </row>
    <row r="642" s="11" customFormat="true" ht="15.75" hidden="false" customHeight="true" outlineLevel="0" collapsed="false">
      <c r="B642" s="32"/>
      <c r="C642" s="172" t="s">
        <v>786</v>
      </c>
      <c r="D642" s="172" t="s">
        <v>149</v>
      </c>
      <c r="E642" s="173" t="s">
        <v>655</v>
      </c>
      <c r="F642" s="174" t="s">
        <v>656</v>
      </c>
      <c r="G642" s="175" t="s">
        <v>178</v>
      </c>
      <c r="H642" s="176" t="n">
        <v>63.765</v>
      </c>
      <c r="I642" s="177"/>
      <c r="J642" s="178" t="n">
        <f aca="false">ROUND($I$642*$H$642,2)</f>
        <v>0</v>
      </c>
      <c r="K642" s="174" t="s">
        <v>191</v>
      </c>
      <c r="L642" s="32"/>
      <c r="M642" s="242"/>
      <c r="N642" s="243" t="s">
        <v>46</v>
      </c>
      <c r="P642" s="244" t="n">
        <f aca="false">$O$642*$H$642</f>
        <v>0</v>
      </c>
      <c r="Q642" s="244" t="n">
        <v>0.00158</v>
      </c>
      <c r="R642" s="244" t="n">
        <f aca="false">$Q$642*$H$642</f>
        <v>0.1007487</v>
      </c>
      <c r="S642" s="244" t="n">
        <v>0</v>
      </c>
      <c r="T642" s="245" t="n">
        <f aca="false">$S$642*$H$642</f>
        <v>0</v>
      </c>
      <c r="AR642" s="118" t="s">
        <v>152</v>
      </c>
      <c r="AT642" s="118" t="s">
        <v>149</v>
      </c>
      <c r="AU642" s="118" t="s">
        <v>24</v>
      </c>
      <c r="AY642" s="11" t="s">
        <v>148</v>
      </c>
      <c r="BE642" s="246" t="n">
        <f aca="false">IF($N$642="základní",$J$642,0)</f>
        <v>0</v>
      </c>
      <c r="BF642" s="246" t="n">
        <f aca="false">IF($N$642="snížená",$J$642,0)</f>
        <v>0</v>
      </c>
      <c r="BG642" s="246" t="n">
        <f aca="false">IF($N$642="zákl. přenesená",$J$642,0)</f>
        <v>0</v>
      </c>
      <c r="BH642" s="246" t="n">
        <f aca="false">IF($N$642="sníž. přenesená",$J$642,0)</f>
        <v>0</v>
      </c>
      <c r="BI642" s="246" t="n">
        <f aca="false">IF($N$642="nulová",$J$642,0)</f>
        <v>0</v>
      </c>
      <c r="BJ642" s="118" t="s">
        <v>24</v>
      </c>
      <c r="BK642" s="246" t="n">
        <f aca="false">ROUND($I$642*$H$642,2)</f>
        <v>0</v>
      </c>
      <c r="BL642" s="118" t="s">
        <v>152</v>
      </c>
      <c r="BM642" s="118" t="s">
        <v>2039</v>
      </c>
    </row>
    <row r="643" s="11" customFormat="true" ht="16.5" hidden="false" customHeight="true" outlineLevel="0" collapsed="false">
      <c r="B643" s="32"/>
      <c r="D643" s="185" t="s">
        <v>179</v>
      </c>
      <c r="F643" s="209" t="s">
        <v>657</v>
      </c>
      <c r="L643" s="32"/>
      <c r="M643" s="253"/>
      <c r="T643" s="65"/>
      <c r="AT643" s="11" t="s">
        <v>179</v>
      </c>
      <c r="AU643" s="11" t="s">
        <v>24</v>
      </c>
    </row>
    <row r="644" s="11" customFormat="true" ht="15.75" hidden="false" customHeight="true" outlineLevel="0" collapsed="false">
      <c r="B644" s="32"/>
      <c r="C644" s="172" t="s">
        <v>789</v>
      </c>
      <c r="D644" s="172" t="s">
        <v>149</v>
      </c>
      <c r="E644" s="173" t="s">
        <v>901</v>
      </c>
      <c r="F644" s="174" t="s">
        <v>902</v>
      </c>
      <c r="G644" s="175" t="s">
        <v>178</v>
      </c>
      <c r="H644" s="176" t="n">
        <v>63.765</v>
      </c>
      <c r="I644" s="177"/>
      <c r="J644" s="178" t="n">
        <f aca="false">ROUND($I$644*$H$644,2)</f>
        <v>0</v>
      </c>
      <c r="K644" s="174" t="s">
        <v>191</v>
      </c>
      <c r="L644" s="32"/>
      <c r="M644" s="242"/>
      <c r="N644" s="243" t="s">
        <v>46</v>
      </c>
      <c r="P644" s="244" t="n">
        <f aca="false">$O$644*$H$644</f>
        <v>0</v>
      </c>
      <c r="Q644" s="244" t="n">
        <v>0.00534</v>
      </c>
      <c r="R644" s="244" t="n">
        <f aca="false">$Q$644*$H$644</f>
        <v>0.3405051</v>
      </c>
      <c r="S644" s="244" t="n">
        <v>0</v>
      </c>
      <c r="T644" s="245" t="n">
        <f aca="false">$S$644*$H$644</f>
        <v>0</v>
      </c>
      <c r="AR644" s="118" t="s">
        <v>152</v>
      </c>
      <c r="AT644" s="118" t="s">
        <v>149</v>
      </c>
      <c r="AU644" s="118" t="s">
        <v>24</v>
      </c>
      <c r="AY644" s="11" t="s">
        <v>148</v>
      </c>
      <c r="BE644" s="246" t="n">
        <f aca="false">IF($N$644="základní",$J$644,0)</f>
        <v>0</v>
      </c>
      <c r="BF644" s="246" t="n">
        <f aca="false">IF($N$644="snížená",$J$644,0)</f>
        <v>0</v>
      </c>
      <c r="BG644" s="246" t="n">
        <f aca="false">IF($N$644="zákl. přenesená",$J$644,0)</f>
        <v>0</v>
      </c>
      <c r="BH644" s="246" t="n">
        <f aca="false">IF($N$644="sníž. přenesená",$J$644,0)</f>
        <v>0</v>
      </c>
      <c r="BI644" s="246" t="n">
        <f aca="false">IF($N$644="nulová",$J$644,0)</f>
        <v>0</v>
      </c>
      <c r="BJ644" s="118" t="s">
        <v>24</v>
      </c>
      <c r="BK644" s="246" t="n">
        <f aca="false">ROUND($I$644*$H$644,2)</f>
        <v>0</v>
      </c>
      <c r="BL644" s="118" t="s">
        <v>152</v>
      </c>
      <c r="BM644" s="118" t="s">
        <v>2040</v>
      </c>
    </row>
    <row r="645" s="11" customFormat="true" ht="16.5" hidden="false" customHeight="true" outlineLevel="0" collapsed="false">
      <c r="B645" s="32"/>
      <c r="D645" s="185" t="s">
        <v>179</v>
      </c>
      <c r="F645" s="209" t="s">
        <v>904</v>
      </c>
      <c r="L645" s="32"/>
      <c r="M645" s="253"/>
      <c r="T645" s="65"/>
      <c r="AT645" s="11" t="s">
        <v>179</v>
      </c>
      <c r="AU645" s="11" t="s">
        <v>24</v>
      </c>
    </row>
    <row r="646" s="11" customFormat="true" ht="15.75" hidden="false" customHeight="true" outlineLevel="0" collapsed="false">
      <c r="B646" s="32"/>
      <c r="C646" s="172" t="s">
        <v>794</v>
      </c>
      <c r="D646" s="172" t="s">
        <v>149</v>
      </c>
      <c r="E646" s="173" t="s">
        <v>906</v>
      </c>
      <c r="F646" s="174" t="s">
        <v>907</v>
      </c>
      <c r="G646" s="175" t="s">
        <v>178</v>
      </c>
      <c r="H646" s="176" t="n">
        <v>31.883</v>
      </c>
      <c r="I646" s="177"/>
      <c r="J646" s="178" t="n">
        <f aca="false">ROUND($I$646*$H$646,2)</f>
        <v>0</v>
      </c>
      <c r="K646" s="174" t="s">
        <v>191</v>
      </c>
      <c r="L646" s="32"/>
      <c r="M646" s="242"/>
      <c r="N646" s="243" t="s">
        <v>46</v>
      </c>
      <c r="P646" s="244" t="n">
        <f aca="false">$O$646*$H$646</f>
        <v>0</v>
      </c>
      <c r="Q646" s="244" t="n">
        <v>0.00099</v>
      </c>
      <c r="R646" s="244" t="n">
        <f aca="false">$Q$646*$H$646</f>
        <v>0.03156417</v>
      </c>
      <c r="S646" s="244" t="n">
        <v>0</v>
      </c>
      <c r="T646" s="245" t="n">
        <f aca="false">$S$646*$H$646</f>
        <v>0</v>
      </c>
      <c r="AR646" s="118" t="s">
        <v>152</v>
      </c>
      <c r="AT646" s="118" t="s">
        <v>149</v>
      </c>
      <c r="AU646" s="118" t="s">
        <v>24</v>
      </c>
      <c r="AY646" s="11" t="s">
        <v>148</v>
      </c>
      <c r="BE646" s="246" t="n">
        <f aca="false">IF($N$646="základní",$J$646,0)</f>
        <v>0</v>
      </c>
      <c r="BF646" s="246" t="n">
        <f aca="false">IF($N$646="snížená",$J$646,0)</f>
        <v>0</v>
      </c>
      <c r="BG646" s="246" t="n">
        <f aca="false">IF($N$646="zákl. přenesená",$J$646,0)</f>
        <v>0</v>
      </c>
      <c r="BH646" s="246" t="n">
        <f aca="false">IF($N$646="sníž. přenesená",$J$646,0)</f>
        <v>0</v>
      </c>
      <c r="BI646" s="246" t="n">
        <f aca="false">IF($N$646="nulová",$J$646,0)</f>
        <v>0</v>
      </c>
      <c r="BJ646" s="118" t="s">
        <v>24</v>
      </c>
      <c r="BK646" s="246" t="n">
        <f aca="false">ROUND($I$646*$H$646,2)</f>
        <v>0</v>
      </c>
      <c r="BL646" s="118" t="s">
        <v>152</v>
      </c>
      <c r="BM646" s="118" t="s">
        <v>2041</v>
      </c>
    </row>
    <row r="647" s="11" customFormat="true" ht="16.5" hidden="false" customHeight="true" outlineLevel="0" collapsed="false">
      <c r="B647" s="32"/>
      <c r="D647" s="185" t="s">
        <v>179</v>
      </c>
      <c r="F647" s="209" t="s">
        <v>908</v>
      </c>
      <c r="L647" s="32"/>
      <c r="M647" s="253"/>
      <c r="T647" s="65"/>
      <c r="AT647" s="11" t="s">
        <v>179</v>
      </c>
      <c r="AU647" s="11" t="s">
        <v>24</v>
      </c>
    </row>
    <row r="648" s="11" customFormat="true" ht="15.75" hidden="false" customHeight="true" outlineLevel="0" collapsed="false">
      <c r="B648" s="184"/>
      <c r="D648" s="192" t="s">
        <v>153</v>
      </c>
      <c r="E648" s="187"/>
      <c r="F648" s="186" t="s">
        <v>667</v>
      </c>
      <c r="H648" s="187"/>
      <c r="L648" s="184"/>
      <c r="M648" s="247"/>
      <c r="T648" s="248"/>
      <c r="AT648" s="187" t="s">
        <v>153</v>
      </c>
      <c r="AU648" s="187" t="s">
        <v>24</v>
      </c>
      <c r="AV648" s="187" t="s">
        <v>24</v>
      </c>
      <c r="AW648" s="187" t="s">
        <v>106</v>
      </c>
      <c r="AX648" s="187" t="s">
        <v>75</v>
      </c>
      <c r="AY648" s="187" t="s">
        <v>148</v>
      </c>
    </row>
    <row r="649" s="11" customFormat="true" ht="15.75" hidden="false" customHeight="true" outlineLevel="0" collapsed="false">
      <c r="B649" s="184"/>
      <c r="D649" s="192" t="s">
        <v>153</v>
      </c>
      <c r="E649" s="187"/>
      <c r="F649" s="186" t="s">
        <v>909</v>
      </c>
      <c r="H649" s="187"/>
      <c r="L649" s="184"/>
      <c r="M649" s="247"/>
      <c r="T649" s="248"/>
      <c r="AT649" s="187" t="s">
        <v>153</v>
      </c>
      <c r="AU649" s="187" t="s">
        <v>24</v>
      </c>
      <c r="AV649" s="187" t="s">
        <v>24</v>
      </c>
      <c r="AW649" s="187" t="s">
        <v>106</v>
      </c>
      <c r="AX649" s="187" t="s">
        <v>75</v>
      </c>
      <c r="AY649" s="187" t="s">
        <v>148</v>
      </c>
    </row>
    <row r="650" s="11" customFormat="true" ht="15.75" hidden="false" customHeight="true" outlineLevel="0" collapsed="false">
      <c r="B650" s="201"/>
      <c r="D650" s="192" t="s">
        <v>153</v>
      </c>
      <c r="E650" s="202"/>
      <c r="F650" s="203" t="s">
        <v>2042</v>
      </c>
      <c r="H650" s="204" t="n">
        <v>31.883</v>
      </c>
      <c r="L650" s="201"/>
      <c r="M650" s="251"/>
      <c r="T650" s="252"/>
      <c r="AT650" s="202" t="s">
        <v>153</v>
      </c>
      <c r="AU650" s="202" t="s">
        <v>24</v>
      </c>
      <c r="AV650" s="202" t="s">
        <v>84</v>
      </c>
      <c r="AW650" s="202" t="s">
        <v>106</v>
      </c>
      <c r="AX650" s="202" t="s">
        <v>75</v>
      </c>
      <c r="AY650" s="202" t="s">
        <v>148</v>
      </c>
    </row>
    <row r="651" s="11" customFormat="true" ht="15.75" hidden="false" customHeight="true" outlineLevel="0" collapsed="false">
      <c r="B651" s="193"/>
      <c r="D651" s="192" t="s">
        <v>153</v>
      </c>
      <c r="E651" s="194"/>
      <c r="F651" s="195" t="s">
        <v>161</v>
      </c>
      <c r="H651" s="196" t="n">
        <v>31.883</v>
      </c>
      <c r="L651" s="193"/>
      <c r="M651" s="249"/>
      <c r="T651" s="250"/>
      <c r="AT651" s="194" t="s">
        <v>153</v>
      </c>
      <c r="AU651" s="194" t="s">
        <v>24</v>
      </c>
      <c r="AV651" s="194" t="s">
        <v>152</v>
      </c>
      <c r="AW651" s="194" t="s">
        <v>106</v>
      </c>
      <c r="AX651" s="194" t="s">
        <v>24</v>
      </c>
      <c r="AY651" s="194" t="s">
        <v>148</v>
      </c>
    </row>
    <row r="652" s="11" customFormat="true" ht="15.75" hidden="false" customHeight="true" outlineLevel="0" collapsed="false">
      <c r="B652" s="32"/>
      <c r="C652" s="172" t="s">
        <v>803</v>
      </c>
      <c r="D652" s="172" t="s">
        <v>149</v>
      </c>
      <c r="E652" s="173" t="s">
        <v>811</v>
      </c>
      <c r="F652" s="174" t="s">
        <v>2043</v>
      </c>
      <c r="G652" s="175" t="s">
        <v>397</v>
      </c>
      <c r="H652" s="176" t="n">
        <v>210</v>
      </c>
      <c r="I652" s="177"/>
      <c r="J652" s="178" t="n">
        <f aca="false">ROUND($I$652*$H$652,2)</f>
        <v>0</v>
      </c>
      <c r="K652" s="174"/>
      <c r="L652" s="32"/>
      <c r="M652" s="242"/>
      <c r="N652" s="243" t="s">
        <v>46</v>
      </c>
      <c r="P652" s="244" t="n">
        <f aca="false">$O$652*$H$652</f>
        <v>0</v>
      </c>
      <c r="Q652" s="244" t="n">
        <v>0.00077</v>
      </c>
      <c r="R652" s="244" t="n">
        <f aca="false">$Q$652*$H$652</f>
        <v>0.1617</v>
      </c>
      <c r="S652" s="244" t="n">
        <v>0</v>
      </c>
      <c r="T652" s="245" t="n">
        <f aca="false">$S$652*$H$652</f>
        <v>0</v>
      </c>
      <c r="AR652" s="118" t="s">
        <v>152</v>
      </c>
      <c r="AT652" s="118" t="s">
        <v>149</v>
      </c>
      <c r="AU652" s="118" t="s">
        <v>24</v>
      </c>
      <c r="AY652" s="11" t="s">
        <v>148</v>
      </c>
      <c r="BE652" s="246" t="n">
        <f aca="false">IF($N$652="základní",$J$652,0)</f>
        <v>0</v>
      </c>
      <c r="BF652" s="246" t="n">
        <f aca="false">IF($N$652="snížená",$J$652,0)</f>
        <v>0</v>
      </c>
      <c r="BG652" s="246" t="n">
        <f aca="false">IF($N$652="zákl. přenesená",$J$652,0)</f>
        <v>0</v>
      </c>
      <c r="BH652" s="246" t="n">
        <f aca="false">IF($N$652="sníž. přenesená",$J$652,0)</f>
        <v>0</v>
      </c>
      <c r="BI652" s="246" t="n">
        <f aca="false">IF($N$652="nulová",$J$652,0)</f>
        <v>0</v>
      </c>
      <c r="BJ652" s="118" t="s">
        <v>24</v>
      </c>
      <c r="BK652" s="246" t="n">
        <f aca="false">ROUND($I$652*$H$652,2)</f>
        <v>0</v>
      </c>
      <c r="BL652" s="118" t="s">
        <v>152</v>
      </c>
      <c r="BM652" s="118" t="s">
        <v>2044</v>
      </c>
    </row>
    <row r="653" s="11" customFormat="true" ht="16.5" hidden="false" customHeight="true" outlineLevel="0" collapsed="false">
      <c r="B653" s="32"/>
      <c r="D653" s="185" t="s">
        <v>179</v>
      </c>
      <c r="F653" s="209" t="s">
        <v>2045</v>
      </c>
      <c r="L653" s="32"/>
      <c r="M653" s="253"/>
      <c r="T653" s="65"/>
      <c r="AT653" s="11" t="s">
        <v>179</v>
      </c>
      <c r="AU653" s="11" t="s">
        <v>24</v>
      </c>
    </row>
    <row r="654" s="11" customFormat="true" ht="15.75" hidden="false" customHeight="true" outlineLevel="0" collapsed="false">
      <c r="B654" s="184"/>
      <c r="D654" s="192" t="s">
        <v>153</v>
      </c>
      <c r="E654" s="187"/>
      <c r="F654" s="186" t="s">
        <v>815</v>
      </c>
      <c r="H654" s="187"/>
      <c r="L654" s="184"/>
      <c r="M654" s="247"/>
      <c r="T654" s="248"/>
      <c r="AT654" s="187" t="s">
        <v>153</v>
      </c>
      <c r="AU654" s="187" t="s">
        <v>24</v>
      </c>
      <c r="AV654" s="187" t="s">
        <v>24</v>
      </c>
      <c r="AW654" s="187" t="s">
        <v>106</v>
      </c>
      <c r="AX654" s="187" t="s">
        <v>75</v>
      </c>
      <c r="AY654" s="187" t="s">
        <v>148</v>
      </c>
    </row>
    <row r="655" s="11" customFormat="true" ht="15.75" hidden="false" customHeight="true" outlineLevel="0" collapsed="false">
      <c r="B655" s="184"/>
      <c r="D655" s="192" t="s">
        <v>153</v>
      </c>
      <c r="E655" s="187"/>
      <c r="F655" s="186" t="s">
        <v>816</v>
      </c>
      <c r="H655" s="187"/>
      <c r="L655" s="184"/>
      <c r="M655" s="247"/>
      <c r="T655" s="248"/>
      <c r="AT655" s="187" t="s">
        <v>153</v>
      </c>
      <c r="AU655" s="187" t="s">
        <v>24</v>
      </c>
      <c r="AV655" s="187" t="s">
        <v>24</v>
      </c>
      <c r="AW655" s="187" t="s">
        <v>106</v>
      </c>
      <c r="AX655" s="187" t="s">
        <v>75</v>
      </c>
      <c r="AY655" s="187" t="s">
        <v>148</v>
      </c>
    </row>
    <row r="656" s="11" customFormat="true" ht="15.75" hidden="false" customHeight="true" outlineLevel="0" collapsed="false">
      <c r="B656" s="184"/>
      <c r="D656" s="192" t="s">
        <v>153</v>
      </c>
      <c r="E656" s="187"/>
      <c r="F656" s="186" t="s">
        <v>817</v>
      </c>
      <c r="H656" s="187"/>
      <c r="L656" s="184"/>
      <c r="M656" s="247"/>
      <c r="T656" s="248"/>
      <c r="AT656" s="187" t="s">
        <v>153</v>
      </c>
      <c r="AU656" s="187" t="s">
        <v>24</v>
      </c>
      <c r="AV656" s="187" t="s">
        <v>24</v>
      </c>
      <c r="AW656" s="187" t="s">
        <v>106</v>
      </c>
      <c r="AX656" s="187" t="s">
        <v>75</v>
      </c>
      <c r="AY656" s="187" t="s">
        <v>148</v>
      </c>
    </row>
    <row r="657" s="11" customFormat="true" ht="15.75" hidden="false" customHeight="true" outlineLevel="0" collapsed="false">
      <c r="B657" s="184"/>
      <c r="D657" s="192" t="s">
        <v>153</v>
      </c>
      <c r="E657" s="187"/>
      <c r="F657" s="186" t="s">
        <v>913</v>
      </c>
      <c r="H657" s="187"/>
      <c r="L657" s="184"/>
      <c r="M657" s="247"/>
      <c r="T657" s="248"/>
      <c r="AT657" s="187" t="s">
        <v>153</v>
      </c>
      <c r="AU657" s="187" t="s">
        <v>24</v>
      </c>
      <c r="AV657" s="187" t="s">
        <v>24</v>
      </c>
      <c r="AW657" s="187" t="s">
        <v>106</v>
      </c>
      <c r="AX657" s="187" t="s">
        <v>75</v>
      </c>
      <c r="AY657" s="187" t="s">
        <v>148</v>
      </c>
    </row>
    <row r="658" s="11" customFormat="true" ht="15.75" hidden="false" customHeight="true" outlineLevel="0" collapsed="false">
      <c r="B658" s="184"/>
      <c r="D658" s="192" t="s">
        <v>153</v>
      </c>
      <c r="E658" s="187"/>
      <c r="F658" s="186" t="s">
        <v>819</v>
      </c>
      <c r="H658" s="187"/>
      <c r="L658" s="184"/>
      <c r="M658" s="247"/>
      <c r="T658" s="248"/>
      <c r="AT658" s="187" t="s">
        <v>153</v>
      </c>
      <c r="AU658" s="187" t="s">
        <v>24</v>
      </c>
      <c r="AV658" s="187" t="s">
        <v>24</v>
      </c>
      <c r="AW658" s="187" t="s">
        <v>106</v>
      </c>
      <c r="AX658" s="187" t="s">
        <v>75</v>
      </c>
      <c r="AY658" s="187" t="s">
        <v>148</v>
      </c>
    </row>
    <row r="659" s="11" customFormat="true" ht="15.75" hidden="false" customHeight="true" outlineLevel="0" collapsed="false">
      <c r="B659" s="201"/>
      <c r="D659" s="192" t="s">
        <v>153</v>
      </c>
      <c r="E659" s="202"/>
      <c r="F659" s="203" t="s">
        <v>2046</v>
      </c>
      <c r="H659" s="204" t="n">
        <v>210</v>
      </c>
      <c r="L659" s="201"/>
      <c r="M659" s="251"/>
      <c r="T659" s="252"/>
      <c r="AT659" s="202" t="s">
        <v>153</v>
      </c>
      <c r="AU659" s="202" t="s">
        <v>24</v>
      </c>
      <c r="AV659" s="202" t="s">
        <v>84</v>
      </c>
      <c r="AW659" s="202" t="s">
        <v>106</v>
      </c>
      <c r="AX659" s="202" t="s">
        <v>75</v>
      </c>
      <c r="AY659" s="202" t="s">
        <v>148</v>
      </c>
    </row>
    <row r="660" s="11" customFormat="true" ht="15.75" hidden="false" customHeight="true" outlineLevel="0" collapsed="false">
      <c r="B660" s="193"/>
      <c r="D660" s="192" t="s">
        <v>153</v>
      </c>
      <c r="E660" s="194"/>
      <c r="F660" s="195" t="s">
        <v>161</v>
      </c>
      <c r="H660" s="196" t="n">
        <v>210</v>
      </c>
      <c r="L660" s="193"/>
      <c r="M660" s="249"/>
      <c r="T660" s="250"/>
      <c r="AT660" s="194" t="s">
        <v>153</v>
      </c>
      <c r="AU660" s="194" t="s">
        <v>24</v>
      </c>
      <c r="AV660" s="194" t="s">
        <v>152</v>
      </c>
      <c r="AW660" s="194" t="s">
        <v>106</v>
      </c>
      <c r="AX660" s="194" t="s">
        <v>24</v>
      </c>
      <c r="AY660" s="194" t="s">
        <v>148</v>
      </c>
    </row>
    <row r="661" s="11" customFormat="true" ht="15.75" hidden="false" customHeight="true" outlineLevel="0" collapsed="false">
      <c r="B661" s="32"/>
      <c r="C661" s="172" t="s">
        <v>810</v>
      </c>
      <c r="D661" s="172" t="s">
        <v>149</v>
      </c>
      <c r="E661" s="173" t="s">
        <v>822</v>
      </c>
      <c r="F661" s="174" t="s">
        <v>823</v>
      </c>
      <c r="G661" s="175" t="s">
        <v>397</v>
      </c>
      <c r="H661" s="176" t="n">
        <v>450</v>
      </c>
      <c r="I661" s="177"/>
      <c r="J661" s="178" t="n">
        <f aca="false">ROUND($I$661*$H$661,2)</f>
        <v>0</v>
      </c>
      <c r="K661" s="174"/>
      <c r="L661" s="32"/>
      <c r="M661" s="242"/>
      <c r="N661" s="243" t="s">
        <v>46</v>
      </c>
      <c r="P661" s="244" t="n">
        <f aca="false">$O$661*$H$661</f>
        <v>0</v>
      </c>
      <c r="Q661" s="244" t="n">
        <v>0.00103</v>
      </c>
      <c r="R661" s="244" t="n">
        <f aca="false">$Q$661*$H$661</f>
        <v>0.4635</v>
      </c>
      <c r="S661" s="244" t="n">
        <v>0</v>
      </c>
      <c r="T661" s="245" t="n">
        <f aca="false">$S$661*$H$661</f>
        <v>0</v>
      </c>
      <c r="AR661" s="118" t="s">
        <v>152</v>
      </c>
      <c r="AT661" s="118" t="s">
        <v>149</v>
      </c>
      <c r="AU661" s="118" t="s">
        <v>24</v>
      </c>
      <c r="AY661" s="11" t="s">
        <v>148</v>
      </c>
      <c r="BE661" s="246" t="n">
        <f aca="false">IF($N$661="základní",$J$661,0)</f>
        <v>0</v>
      </c>
      <c r="BF661" s="246" t="n">
        <f aca="false">IF($N$661="snížená",$J$661,0)</f>
        <v>0</v>
      </c>
      <c r="BG661" s="246" t="n">
        <f aca="false">IF($N$661="zákl. přenesená",$J$661,0)</f>
        <v>0</v>
      </c>
      <c r="BH661" s="246" t="n">
        <f aca="false">IF($N$661="sníž. přenesená",$J$661,0)</f>
        <v>0</v>
      </c>
      <c r="BI661" s="246" t="n">
        <f aca="false">IF($N$661="nulová",$J$661,0)</f>
        <v>0</v>
      </c>
      <c r="BJ661" s="118" t="s">
        <v>24</v>
      </c>
      <c r="BK661" s="246" t="n">
        <f aca="false">ROUND($I$661*$H$661,2)</f>
        <v>0</v>
      </c>
      <c r="BL661" s="118" t="s">
        <v>152</v>
      </c>
      <c r="BM661" s="118" t="s">
        <v>2047</v>
      </c>
    </row>
    <row r="662" s="11" customFormat="true" ht="16.5" hidden="false" customHeight="true" outlineLevel="0" collapsed="false">
      <c r="B662" s="32"/>
      <c r="D662" s="185" t="s">
        <v>179</v>
      </c>
      <c r="F662" s="209" t="s">
        <v>825</v>
      </c>
      <c r="L662" s="32"/>
      <c r="M662" s="253"/>
      <c r="T662" s="65"/>
      <c r="AT662" s="11" t="s">
        <v>179</v>
      </c>
      <c r="AU662" s="11" t="s">
        <v>24</v>
      </c>
    </row>
    <row r="663" s="11" customFormat="true" ht="15.75" hidden="false" customHeight="true" outlineLevel="0" collapsed="false">
      <c r="B663" s="184"/>
      <c r="D663" s="192" t="s">
        <v>153</v>
      </c>
      <c r="E663" s="187"/>
      <c r="F663" s="186" t="s">
        <v>815</v>
      </c>
      <c r="H663" s="187"/>
      <c r="L663" s="184"/>
      <c r="M663" s="247"/>
      <c r="T663" s="248"/>
      <c r="AT663" s="187" t="s">
        <v>153</v>
      </c>
      <c r="AU663" s="187" t="s">
        <v>24</v>
      </c>
      <c r="AV663" s="187" t="s">
        <v>24</v>
      </c>
      <c r="AW663" s="187" t="s">
        <v>106</v>
      </c>
      <c r="AX663" s="187" t="s">
        <v>75</v>
      </c>
      <c r="AY663" s="187" t="s">
        <v>148</v>
      </c>
    </row>
    <row r="664" s="11" customFormat="true" ht="15.75" hidden="false" customHeight="true" outlineLevel="0" collapsed="false">
      <c r="B664" s="184"/>
      <c r="D664" s="192" t="s">
        <v>153</v>
      </c>
      <c r="E664" s="187"/>
      <c r="F664" s="186" t="s">
        <v>816</v>
      </c>
      <c r="H664" s="187"/>
      <c r="L664" s="184"/>
      <c r="M664" s="247"/>
      <c r="T664" s="248"/>
      <c r="AT664" s="187" t="s">
        <v>153</v>
      </c>
      <c r="AU664" s="187" t="s">
        <v>24</v>
      </c>
      <c r="AV664" s="187" t="s">
        <v>24</v>
      </c>
      <c r="AW664" s="187" t="s">
        <v>106</v>
      </c>
      <c r="AX664" s="187" t="s">
        <v>75</v>
      </c>
      <c r="AY664" s="187" t="s">
        <v>148</v>
      </c>
    </row>
    <row r="665" s="11" customFormat="true" ht="15.75" hidden="false" customHeight="true" outlineLevel="0" collapsed="false">
      <c r="B665" s="184"/>
      <c r="D665" s="192" t="s">
        <v>153</v>
      </c>
      <c r="E665" s="187"/>
      <c r="F665" s="186" t="s">
        <v>913</v>
      </c>
      <c r="H665" s="187"/>
      <c r="L665" s="184"/>
      <c r="M665" s="247"/>
      <c r="T665" s="248"/>
      <c r="AT665" s="187" t="s">
        <v>153</v>
      </c>
      <c r="AU665" s="187" t="s">
        <v>24</v>
      </c>
      <c r="AV665" s="187" t="s">
        <v>24</v>
      </c>
      <c r="AW665" s="187" t="s">
        <v>106</v>
      </c>
      <c r="AX665" s="187" t="s">
        <v>75</v>
      </c>
      <c r="AY665" s="187" t="s">
        <v>148</v>
      </c>
    </row>
    <row r="666" s="11" customFormat="true" ht="15.75" hidden="false" customHeight="true" outlineLevel="0" collapsed="false">
      <c r="B666" s="184"/>
      <c r="D666" s="192" t="s">
        <v>153</v>
      </c>
      <c r="E666" s="187"/>
      <c r="F666" s="186" t="s">
        <v>819</v>
      </c>
      <c r="H666" s="187"/>
      <c r="L666" s="184"/>
      <c r="M666" s="247"/>
      <c r="T666" s="248"/>
      <c r="AT666" s="187" t="s">
        <v>153</v>
      </c>
      <c r="AU666" s="187" t="s">
        <v>24</v>
      </c>
      <c r="AV666" s="187" t="s">
        <v>24</v>
      </c>
      <c r="AW666" s="187" t="s">
        <v>106</v>
      </c>
      <c r="AX666" s="187" t="s">
        <v>75</v>
      </c>
      <c r="AY666" s="187" t="s">
        <v>148</v>
      </c>
    </row>
    <row r="667" s="11" customFormat="true" ht="15.75" hidden="false" customHeight="true" outlineLevel="0" collapsed="false">
      <c r="B667" s="201"/>
      <c r="D667" s="192" t="s">
        <v>153</v>
      </c>
      <c r="E667" s="202"/>
      <c r="F667" s="203" t="s">
        <v>1195</v>
      </c>
      <c r="H667" s="204" t="n">
        <v>450</v>
      </c>
      <c r="L667" s="201"/>
      <c r="M667" s="251"/>
      <c r="T667" s="252"/>
      <c r="AT667" s="202" t="s">
        <v>153</v>
      </c>
      <c r="AU667" s="202" t="s">
        <v>24</v>
      </c>
      <c r="AV667" s="202" t="s">
        <v>84</v>
      </c>
      <c r="AW667" s="202" t="s">
        <v>106</v>
      </c>
      <c r="AX667" s="202" t="s">
        <v>24</v>
      </c>
      <c r="AY667" s="202" t="s">
        <v>148</v>
      </c>
    </row>
    <row r="668" s="11" customFormat="true" ht="15.75" hidden="false" customHeight="true" outlineLevel="0" collapsed="false">
      <c r="B668" s="32"/>
      <c r="C668" s="172" t="s">
        <v>821</v>
      </c>
      <c r="D668" s="172" t="s">
        <v>149</v>
      </c>
      <c r="E668" s="173" t="s">
        <v>918</v>
      </c>
      <c r="F668" s="174" t="s">
        <v>919</v>
      </c>
      <c r="G668" s="175" t="s">
        <v>178</v>
      </c>
      <c r="H668" s="176" t="n">
        <v>2550.6</v>
      </c>
      <c r="I668" s="177"/>
      <c r="J668" s="178" t="n">
        <f aca="false">ROUND($I$668*$H$668,2)</f>
        <v>0</v>
      </c>
      <c r="K668" s="174" t="s">
        <v>191</v>
      </c>
      <c r="L668" s="32"/>
      <c r="M668" s="242"/>
      <c r="N668" s="243" t="s">
        <v>46</v>
      </c>
      <c r="P668" s="244" t="n">
        <f aca="false">$O$668*$H$668</f>
        <v>0</v>
      </c>
      <c r="Q668" s="244" t="n">
        <v>0.0041</v>
      </c>
      <c r="R668" s="244" t="n">
        <f aca="false">$Q$668*$H$668</f>
        <v>10.45746</v>
      </c>
      <c r="S668" s="244" t="n">
        <v>0</v>
      </c>
      <c r="T668" s="245" t="n">
        <f aca="false">$S$668*$H$668</f>
        <v>0</v>
      </c>
      <c r="AR668" s="118" t="s">
        <v>152</v>
      </c>
      <c r="AT668" s="118" t="s">
        <v>149</v>
      </c>
      <c r="AU668" s="118" t="s">
        <v>24</v>
      </c>
      <c r="AY668" s="11" t="s">
        <v>148</v>
      </c>
      <c r="BE668" s="246" t="n">
        <f aca="false">IF($N$668="základní",$J$668,0)</f>
        <v>0</v>
      </c>
      <c r="BF668" s="246" t="n">
        <f aca="false">IF($N$668="snížená",$J$668,0)</f>
        <v>0</v>
      </c>
      <c r="BG668" s="246" t="n">
        <f aca="false">IF($N$668="zákl. přenesená",$J$668,0)</f>
        <v>0</v>
      </c>
      <c r="BH668" s="246" t="n">
        <f aca="false">IF($N$668="sníž. přenesená",$J$668,0)</f>
        <v>0</v>
      </c>
      <c r="BI668" s="246" t="n">
        <f aca="false">IF($N$668="nulová",$J$668,0)</f>
        <v>0</v>
      </c>
      <c r="BJ668" s="118" t="s">
        <v>24</v>
      </c>
      <c r="BK668" s="246" t="n">
        <f aca="false">ROUND($I$668*$H$668,2)</f>
        <v>0</v>
      </c>
      <c r="BL668" s="118" t="s">
        <v>152</v>
      </c>
      <c r="BM668" s="118" t="s">
        <v>2048</v>
      </c>
    </row>
    <row r="669" s="11" customFormat="true" ht="16.5" hidden="false" customHeight="true" outlineLevel="0" collapsed="false">
      <c r="B669" s="32"/>
      <c r="D669" s="185" t="s">
        <v>179</v>
      </c>
      <c r="F669" s="209" t="s">
        <v>921</v>
      </c>
      <c r="L669" s="32"/>
      <c r="M669" s="253"/>
      <c r="T669" s="65"/>
      <c r="AT669" s="11" t="s">
        <v>179</v>
      </c>
      <c r="AU669" s="11" t="s">
        <v>24</v>
      </c>
    </row>
    <row r="670" s="11" customFormat="true" ht="15.75" hidden="false" customHeight="true" outlineLevel="0" collapsed="false">
      <c r="B670" s="184"/>
      <c r="D670" s="192" t="s">
        <v>153</v>
      </c>
      <c r="E670" s="187"/>
      <c r="F670" s="186" t="s">
        <v>922</v>
      </c>
      <c r="H670" s="187"/>
      <c r="L670" s="184"/>
      <c r="M670" s="247"/>
      <c r="T670" s="248"/>
      <c r="AT670" s="187" t="s">
        <v>153</v>
      </c>
      <c r="AU670" s="187" t="s">
        <v>24</v>
      </c>
      <c r="AV670" s="187" t="s">
        <v>24</v>
      </c>
      <c r="AW670" s="187" t="s">
        <v>106</v>
      </c>
      <c r="AX670" s="187" t="s">
        <v>75</v>
      </c>
      <c r="AY670" s="187" t="s">
        <v>148</v>
      </c>
    </row>
    <row r="671" s="11" customFormat="true" ht="15.75" hidden="false" customHeight="true" outlineLevel="0" collapsed="false">
      <c r="B671" s="184"/>
      <c r="D671" s="192" t="s">
        <v>153</v>
      </c>
      <c r="E671" s="187"/>
      <c r="F671" s="186" t="s">
        <v>923</v>
      </c>
      <c r="H671" s="187"/>
      <c r="L671" s="184"/>
      <c r="M671" s="247"/>
      <c r="T671" s="248"/>
      <c r="AT671" s="187" t="s">
        <v>153</v>
      </c>
      <c r="AU671" s="187" t="s">
        <v>24</v>
      </c>
      <c r="AV671" s="187" t="s">
        <v>24</v>
      </c>
      <c r="AW671" s="187" t="s">
        <v>106</v>
      </c>
      <c r="AX671" s="187" t="s">
        <v>75</v>
      </c>
      <c r="AY671" s="187" t="s">
        <v>148</v>
      </c>
    </row>
    <row r="672" s="11" customFormat="true" ht="15.75" hidden="false" customHeight="true" outlineLevel="0" collapsed="false">
      <c r="B672" s="184"/>
      <c r="D672" s="192" t="s">
        <v>153</v>
      </c>
      <c r="E672" s="187"/>
      <c r="F672" s="186" t="s">
        <v>953</v>
      </c>
      <c r="H672" s="187"/>
      <c r="L672" s="184"/>
      <c r="M672" s="247"/>
      <c r="T672" s="248"/>
      <c r="AT672" s="187" t="s">
        <v>153</v>
      </c>
      <c r="AU672" s="187" t="s">
        <v>24</v>
      </c>
      <c r="AV672" s="187" t="s">
        <v>24</v>
      </c>
      <c r="AW672" s="187" t="s">
        <v>106</v>
      </c>
      <c r="AX672" s="187" t="s">
        <v>75</v>
      </c>
      <c r="AY672" s="187" t="s">
        <v>148</v>
      </c>
    </row>
    <row r="673" s="11" customFormat="true" ht="15.75" hidden="false" customHeight="true" outlineLevel="0" collapsed="false">
      <c r="B673" s="184"/>
      <c r="D673" s="192" t="s">
        <v>153</v>
      </c>
      <c r="E673" s="187"/>
      <c r="F673" s="186" t="s">
        <v>261</v>
      </c>
      <c r="H673" s="187"/>
      <c r="L673" s="184"/>
      <c r="M673" s="247"/>
      <c r="T673" s="248"/>
      <c r="AT673" s="187" t="s">
        <v>153</v>
      </c>
      <c r="AU673" s="187" t="s">
        <v>24</v>
      </c>
      <c r="AV673" s="187" t="s">
        <v>24</v>
      </c>
      <c r="AW673" s="187" t="s">
        <v>106</v>
      </c>
      <c r="AX673" s="187" t="s">
        <v>75</v>
      </c>
      <c r="AY673" s="187" t="s">
        <v>148</v>
      </c>
    </row>
    <row r="674" s="11" customFormat="true" ht="15.75" hidden="false" customHeight="true" outlineLevel="0" collapsed="false">
      <c r="B674" s="201"/>
      <c r="D674" s="192" t="s">
        <v>153</v>
      </c>
      <c r="E674" s="202"/>
      <c r="F674" s="203" t="s">
        <v>2049</v>
      </c>
      <c r="H674" s="204" t="n">
        <v>2550.6</v>
      </c>
      <c r="L674" s="201"/>
      <c r="M674" s="251"/>
      <c r="T674" s="252"/>
      <c r="AT674" s="202" t="s">
        <v>153</v>
      </c>
      <c r="AU674" s="202" t="s">
        <v>24</v>
      </c>
      <c r="AV674" s="202" t="s">
        <v>84</v>
      </c>
      <c r="AW674" s="202" t="s">
        <v>106</v>
      </c>
      <c r="AX674" s="202" t="s">
        <v>24</v>
      </c>
      <c r="AY674" s="202" t="s">
        <v>148</v>
      </c>
    </row>
    <row r="675" s="11" customFormat="true" ht="15.75" hidden="false" customHeight="true" outlineLevel="0" collapsed="false">
      <c r="B675" s="32"/>
      <c r="C675" s="172" t="s">
        <v>827</v>
      </c>
      <c r="D675" s="172" t="s">
        <v>149</v>
      </c>
      <c r="E675" s="173" t="s">
        <v>926</v>
      </c>
      <c r="F675" s="174" t="s">
        <v>927</v>
      </c>
      <c r="G675" s="175" t="s">
        <v>178</v>
      </c>
      <c r="H675" s="176" t="n">
        <v>2550.6</v>
      </c>
      <c r="I675" s="177"/>
      <c r="J675" s="178" t="n">
        <f aca="false">ROUND($I$675*$H$675,2)</f>
        <v>0</v>
      </c>
      <c r="K675" s="174" t="s">
        <v>191</v>
      </c>
      <c r="L675" s="32"/>
      <c r="M675" s="242"/>
      <c r="N675" s="243" t="s">
        <v>46</v>
      </c>
      <c r="P675" s="244" t="n">
        <f aca="false">$O$675*$H$675</f>
        <v>0</v>
      </c>
      <c r="Q675" s="244" t="n">
        <v>0</v>
      </c>
      <c r="R675" s="244" t="n">
        <f aca="false">$Q$675*$H$675</f>
        <v>0</v>
      </c>
      <c r="S675" s="244" t="n">
        <v>0</v>
      </c>
      <c r="T675" s="245" t="n">
        <f aca="false">$S$675*$H$675</f>
        <v>0</v>
      </c>
      <c r="AR675" s="118" t="s">
        <v>152</v>
      </c>
      <c r="AT675" s="118" t="s">
        <v>149</v>
      </c>
      <c r="AU675" s="118" t="s">
        <v>24</v>
      </c>
      <c r="AY675" s="11" t="s">
        <v>148</v>
      </c>
      <c r="BE675" s="246" t="n">
        <f aca="false">IF($N$675="základní",$J$675,0)</f>
        <v>0</v>
      </c>
      <c r="BF675" s="246" t="n">
        <f aca="false">IF($N$675="snížená",$J$675,0)</f>
        <v>0</v>
      </c>
      <c r="BG675" s="246" t="n">
        <f aca="false">IF($N$675="zákl. přenesená",$J$675,0)</f>
        <v>0</v>
      </c>
      <c r="BH675" s="246" t="n">
        <f aca="false">IF($N$675="sníž. přenesená",$J$675,0)</f>
        <v>0</v>
      </c>
      <c r="BI675" s="246" t="n">
        <f aca="false">IF($N$675="nulová",$J$675,0)</f>
        <v>0</v>
      </c>
      <c r="BJ675" s="118" t="s">
        <v>24</v>
      </c>
      <c r="BK675" s="246" t="n">
        <f aca="false">ROUND($I$675*$H$675,2)</f>
        <v>0</v>
      </c>
      <c r="BL675" s="118" t="s">
        <v>152</v>
      </c>
      <c r="BM675" s="118" t="s">
        <v>2050</v>
      </c>
    </row>
    <row r="676" s="11" customFormat="true" ht="16.5" hidden="false" customHeight="true" outlineLevel="0" collapsed="false">
      <c r="B676" s="32"/>
      <c r="D676" s="185" t="s">
        <v>179</v>
      </c>
      <c r="F676" s="209" t="s">
        <v>929</v>
      </c>
      <c r="L676" s="32"/>
      <c r="M676" s="253"/>
      <c r="T676" s="65"/>
      <c r="AT676" s="11" t="s">
        <v>179</v>
      </c>
      <c r="AU676" s="11" t="s">
        <v>24</v>
      </c>
    </row>
    <row r="677" s="11" customFormat="true" ht="15.75" hidden="false" customHeight="true" outlineLevel="0" collapsed="false">
      <c r="B677" s="32"/>
      <c r="C677" s="212" t="s">
        <v>835</v>
      </c>
      <c r="D677" s="212" t="s">
        <v>243</v>
      </c>
      <c r="E677" s="213" t="s">
        <v>931</v>
      </c>
      <c r="F677" s="214" t="s">
        <v>932</v>
      </c>
      <c r="G677" s="215" t="s">
        <v>933</v>
      </c>
      <c r="H677" s="216" t="n">
        <v>300.971</v>
      </c>
      <c r="I677" s="217"/>
      <c r="J677" s="218" t="n">
        <f aca="false">ROUND($I$677*$H$677,2)</f>
        <v>0</v>
      </c>
      <c r="K677" s="214" t="s">
        <v>191</v>
      </c>
      <c r="L677" s="256"/>
      <c r="M677" s="257"/>
      <c r="N677" s="258" t="s">
        <v>46</v>
      </c>
      <c r="P677" s="244" t="n">
        <f aca="false">$O$677*$H$677</f>
        <v>0</v>
      </c>
      <c r="Q677" s="244" t="n">
        <v>0.001</v>
      </c>
      <c r="R677" s="244" t="n">
        <f aca="false">$Q$677*$H$677</f>
        <v>0.300971</v>
      </c>
      <c r="S677" s="244" t="n">
        <v>0</v>
      </c>
      <c r="T677" s="245" t="n">
        <f aca="false">$S$677*$H$677</f>
        <v>0</v>
      </c>
      <c r="AR677" s="118" t="s">
        <v>198</v>
      </c>
      <c r="AT677" s="118" t="s">
        <v>243</v>
      </c>
      <c r="AU677" s="118" t="s">
        <v>24</v>
      </c>
      <c r="AY677" s="11" t="s">
        <v>148</v>
      </c>
      <c r="BE677" s="246" t="n">
        <f aca="false">IF($N$677="základní",$J$677,0)</f>
        <v>0</v>
      </c>
      <c r="BF677" s="246" t="n">
        <f aca="false">IF($N$677="snížená",$J$677,0)</f>
        <v>0</v>
      </c>
      <c r="BG677" s="246" t="n">
        <f aca="false">IF($N$677="zákl. přenesená",$J$677,0)</f>
        <v>0</v>
      </c>
      <c r="BH677" s="246" t="n">
        <f aca="false">IF($N$677="sníž. přenesená",$J$677,0)</f>
        <v>0</v>
      </c>
      <c r="BI677" s="246" t="n">
        <f aca="false">IF($N$677="nulová",$J$677,0)</f>
        <v>0</v>
      </c>
      <c r="BJ677" s="118" t="s">
        <v>24</v>
      </c>
      <c r="BK677" s="246" t="n">
        <f aca="false">ROUND($I$677*$H$677,2)</f>
        <v>0</v>
      </c>
      <c r="BL677" s="118" t="s">
        <v>152</v>
      </c>
      <c r="BM677" s="118" t="s">
        <v>2051</v>
      </c>
    </row>
    <row r="678" s="11" customFormat="true" ht="27" hidden="false" customHeight="true" outlineLevel="0" collapsed="false">
      <c r="B678" s="32"/>
      <c r="D678" s="185" t="s">
        <v>179</v>
      </c>
      <c r="F678" s="209" t="s">
        <v>935</v>
      </c>
      <c r="L678" s="32"/>
      <c r="M678" s="253"/>
      <c r="T678" s="65"/>
      <c r="AT678" s="11" t="s">
        <v>179</v>
      </c>
      <c r="AU678" s="11" t="s">
        <v>24</v>
      </c>
    </row>
    <row r="679" s="11" customFormat="true" ht="15.75" hidden="false" customHeight="true" outlineLevel="0" collapsed="false">
      <c r="B679" s="201"/>
      <c r="D679" s="192" t="s">
        <v>153</v>
      </c>
      <c r="F679" s="203" t="s">
        <v>2052</v>
      </c>
      <c r="H679" s="204" t="n">
        <v>300.971</v>
      </c>
      <c r="L679" s="201"/>
      <c r="M679" s="251"/>
      <c r="T679" s="252"/>
      <c r="AT679" s="202" t="s">
        <v>153</v>
      </c>
      <c r="AU679" s="202" t="s">
        <v>24</v>
      </c>
      <c r="AV679" s="202" t="s">
        <v>84</v>
      </c>
      <c r="AW679" s="202" t="s">
        <v>75</v>
      </c>
      <c r="AX679" s="202" t="s">
        <v>24</v>
      </c>
      <c r="AY679" s="202" t="s">
        <v>148</v>
      </c>
    </row>
    <row r="680" s="11" customFormat="true" ht="15.75" hidden="false" customHeight="true" outlineLevel="0" collapsed="false">
      <c r="B680" s="32"/>
      <c r="C680" s="172" t="s">
        <v>842</v>
      </c>
      <c r="D680" s="172" t="s">
        <v>149</v>
      </c>
      <c r="E680" s="173" t="s">
        <v>938</v>
      </c>
      <c r="F680" s="174" t="s">
        <v>939</v>
      </c>
      <c r="G680" s="175" t="s">
        <v>178</v>
      </c>
      <c r="H680" s="176" t="n">
        <v>1275.3</v>
      </c>
      <c r="I680" s="177"/>
      <c r="J680" s="178" t="n">
        <f aca="false">ROUND($I$680*$H$680,2)</f>
        <v>0</v>
      </c>
      <c r="K680" s="174" t="s">
        <v>191</v>
      </c>
      <c r="L680" s="32"/>
      <c r="M680" s="242"/>
      <c r="N680" s="243" t="s">
        <v>46</v>
      </c>
      <c r="P680" s="244" t="n">
        <f aca="false">$O$680*$H$680</f>
        <v>0</v>
      </c>
      <c r="Q680" s="244" t="n">
        <v>0.04984</v>
      </c>
      <c r="R680" s="244" t="n">
        <f aca="false">$Q$680*$H$680</f>
        <v>63.560952</v>
      </c>
      <c r="S680" s="244" t="n">
        <v>0</v>
      </c>
      <c r="T680" s="245" t="n">
        <f aca="false">$S$680*$H$680</f>
        <v>0</v>
      </c>
      <c r="AR680" s="118" t="s">
        <v>152</v>
      </c>
      <c r="AT680" s="118" t="s">
        <v>149</v>
      </c>
      <c r="AU680" s="118" t="s">
        <v>24</v>
      </c>
      <c r="AY680" s="11" t="s">
        <v>148</v>
      </c>
      <c r="BE680" s="246" t="n">
        <f aca="false">IF($N$680="základní",$J$680,0)</f>
        <v>0</v>
      </c>
      <c r="BF680" s="246" t="n">
        <f aca="false">IF($N$680="snížená",$J$680,0)</f>
        <v>0</v>
      </c>
      <c r="BG680" s="246" t="n">
        <f aca="false">IF($N$680="zákl. přenesená",$J$680,0)</f>
        <v>0</v>
      </c>
      <c r="BH680" s="246" t="n">
        <f aca="false">IF($N$680="sníž. přenesená",$J$680,0)</f>
        <v>0</v>
      </c>
      <c r="BI680" s="246" t="n">
        <f aca="false">IF($N$680="nulová",$J$680,0)</f>
        <v>0</v>
      </c>
      <c r="BJ680" s="118" t="s">
        <v>24</v>
      </c>
      <c r="BK680" s="246" t="n">
        <f aca="false">ROUND($I$680*$H$680,2)</f>
        <v>0</v>
      </c>
      <c r="BL680" s="118" t="s">
        <v>152</v>
      </c>
      <c r="BM680" s="118" t="s">
        <v>2053</v>
      </c>
    </row>
    <row r="681" s="11" customFormat="true" ht="16.5" hidden="false" customHeight="true" outlineLevel="0" collapsed="false">
      <c r="B681" s="32"/>
      <c r="D681" s="185" t="s">
        <v>179</v>
      </c>
      <c r="F681" s="209" t="s">
        <v>941</v>
      </c>
      <c r="L681" s="32"/>
      <c r="M681" s="253"/>
      <c r="T681" s="65"/>
      <c r="AT681" s="11" t="s">
        <v>179</v>
      </c>
      <c r="AU681" s="11" t="s">
        <v>24</v>
      </c>
    </row>
    <row r="682" s="11" customFormat="true" ht="15.75" hidden="false" customHeight="true" outlineLevel="0" collapsed="false">
      <c r="B682" s="184"/>
      <c r="D682" s="192" t="s">
        <v>153</v>
      </c>
      <c r="E682" s="187"/>
      <c r="F682" s="186" t="s">
        <v>942</v>
      </c>
      <c r="H682" s="187"/>
      <c r="L682" s="184"/>
      <c r="M682" s="247"/>
      <c r="T682" s="248"/>
      <c r="AT682" s="187" t="s">
        <v>153</v>
      </c>
      <c r="AU682" s="187" t="s">
        <v>24</v>
      </c>
      <c r="AV682" s="187" t="s">
        <v>24</v>
      </c>
      <c r="AW682" s="187" t="s">
        <v>106</v>
      </c>
      <c r="AX682" s="187" t="s">
        <v>75</v>
      </c>
      <c r="AY682" s="187" t="s">
        <v>148</v>
      </c>
    </row>
    <row r="683" s="11" customFormat="true" ht="15.75" hidden="false" customHeight="true" outlineLevel="0" collapsed="false">
      <c r="B683" s="184"/>
      <c r="D683" s="192" t="s">
        <v>153</v>
      </c>
      <c r="E683" s="187"/>
      <c r="F683" s="186" t="s">
        <v>953</v>
      </c>
      <c r="H683" s="187"/>
      <c r="L683" s="184"/>
      <c r="M683" s="247"/>
      <c r="T683" s="248"/>
      <c r="AT683" s="187" t="s">
        <v>153</v>
      </c>
      <c r="AU683" s="187" t="s">
        <v>24</v>
      </c>
      <c r="AV683" s="187" t="s">
        <v>24</v>
      </c>
      <c r="AW683" s="187" t="s">
        <v>106</v>
      </c>
      <c r="AX683" s="187" t="s">
        <v>75</v>
      </c>
      <c r="AY683" s="187" t="s">
        <v>148</v>
      </c>
    </row>
    <row r="684" s="11" customFormat="true" ht="15.75" hidden="false" customHeight="true" outlineLevel="0" collapsed="false">
      <c r="B684" s="184"/>
      <c r="D684" s="192" t="s">
        <v>153</v>
      </c>
      <c r="E684" s="187"/>
      <c r="F684" s="186" t="s">
        <v>261</v>
      </c>
      <c r="H684" s="187"/>
      <c r="L684" s="184"/>
      <c r="M684" s="247"/>
      <c r="T684" s="248"/>
      <c r="AT684" s="187" t="s">
        <v>153</v>
      </c>
      <c r="AU684" s="187" t="s">
        <v>24</v>
      </c>
      <c r="AV684" s="187" t="s">
        <v>24</v>
      </c>
      <c r="AW684" s="187" t="s">
        <v>106</v>
      </c>
      <c r="AX684" s="187" t="s">
        <v>75</v>
      </c>
      <c r="AY684" s="187" t="s">
        <v>148</v>
      </c>
    </row>
    <row r="685" s="11" customFormat="true" ht="15.75" hidden="false" customHeight="true" outlineLevel="0" collapsed="false">
      <c r="B685" s="201"/>
      <c r="D685" s="192" t="s">
        <v>153</v>
      </c>
      <c r="E685" s="202"/>
      <c r="F685" s="203" t="s">
        <v>1875</v>
      </c>
      <c r="H685" s="204" t="n">
        <v>1275.3</v>
      </c>
      <c r="L685" s="201"/>
      <c r="M685" s="251"/>
      <c r="T685" s="252"/>
      <c r="AT685" s="202" t="s">
        <v>153</v>
      </c>
      <c r="AU685" s="202" t="s">
        <v>24</v>
      </c>
      <c r="AV685" s="202" t="s">
        <v>84</v>
      </c>
      <c r="AW685" s="202" t="s">
        <v>106</v>
      </c>
      <c r="AX685" s="202" t="s">
        <v>24</v>
      </c>
      <c r="AY685" s="202" t="s">
        <v>148</v>
      </c>
    </row>
    <row r="686" s="11" customFormat="true" ht="15.75" hidden="false" customHeight="true" outlineLevel="0" collapsed="false">
      <c r="B686" s="32"/>
      <c r="C686" s="172" t="s">
        <v>852</v>
      </c>
      <c r="D686" s="172" t="s">
        <v>149</v>
      </c>
      <c r="E686" s="173" t="s">
        <v>947</v>
      </c>
      <c r="F686" s="174" t="s">
        <v>948</v>
      </c>
      <c r="G686" s="175" t="s">
        <v>201</v>
      </c>
      <c r="H686" s="176" t="n">
        <v>210.425</v>
      </c>
      <c r="I686" s="177"/>
      <c r="J686" s="178" t="n">
        <f aca="false">ROUND($I$686*$H$686,2)</f>
        <v>0</v>
      </c>
      <c r="K686" s="174" t="s">
        <v>191</v>
      </c>
      <c r="L686" s="32"/>
      <c r="M686" s="242"/>
      <c r="N686" s="243" t="s">
        <v>46</v>
      </c>
      <c r="P686" s="244" t="n">
        <f aca="false">$O$686*$H$686</f>
        <v>0</v>
      </c>
      <c r="Q686" s="244" t="n">
        <v>2.45329</v>
      </c>
      <c r="R686" s="244" t="n">
        <f aca="false">$Q$686*$H$686</f>
        <v>516.23354825</v>
      </c>
      <c r="S686" s="244" t="n">
        <v>0</v>
      </c>
      <c r="T686" s="245" t="n">
        <f aca="false">$S$686*$H$686</f>
        <v>0</v>
      </c>
      <c r="AR686" s="118" t="s">
        <v>152</v>
      </c>
      <c r="AT686" s="118" t="s">
        <v>149</v>
      </c>
      <c r="AU686" s="118" t="s">
        <v>24</v>
      </c>
      <c r="AY686" s="11" t="s">
        <v>148</v>
      </c>
      <c r="BE686" s="246" t="n">
        <f aca="false">IF($N$686="základní",$J$686,0)</f>
        <v>0</v>
      </c>
      <c r="BF686" s="246" t="n">
        <f aca="false">IF($N$686="snížená",$J$686,0)</f>
        <v>0</v>
      </c>
      <c r="BG686" s="246" t="n">
        <f aca="false">IF($N$686="zákl. přenesená",$J$686,0)</f>
        <v>0</v>
      </c>
      <c r="BH686" s="246" t="n">
        <f aca="false">IF($N$686="sníž. přenesená",$J$686,0)</f>
        <v>0</v>
      </c>
      <c r="BI686" s="246" t="n">
        <f aca="false">IF($N$686="nulová",$J$686,0)</f>
        <v>0</v>
      </c>
      <c r="BJ686" s="118" t="s">
        <v>24</v>
      </c>
      <c r="BK686" s="246" t="n">
        <f aca="false">ROUND($I$686*$H$686,2)</f>
        <v>0</v>
      </c>
      <c r="BL686" s="118" t="s">
        <v>152</v>
      </c>
      <c r="BM686" s="118" t="s">
        <v>2054</v>
      </c>
    </row>
    <row r="687" s="11" customFormat="true" ht="16.5" hidden="false" customHeight="true" outlineLevel="0" collapsed="false">
      <c r="B687" s="32"/>
      <c r="D687" s="185" t="s">
        <v>179</v>
      </c>
      <c r="F687" s="209" t="s">
        <v>950</v>
      </c>
      <c r="L687" s="32"/>
      <c r="M687" s="253"/>
      <c r="T687" s="65"/>
      <c r="AT687" s="11" t="s">
        <v>179</v>
      </c>
      <c r="AU687" s="11" t="s">
        <v>24</v>
      </c>
    </row>
    <row r="688" s="11" customFormat="true" ht="15.75" hidden="false" customHeight="true" outlineLevel="0" collapsed="false">
      <c r="B688" s="184"/>
      <c r="D688" s="192" t="s">
        <v>153</v>
      </c>
      <c r="E688" s="187"/>
      <c r="F688" s="186" t="s">
        <v>951</v>
      </c>
      <c r="H688" s="187"/>
      <c r="L688" s="184"/>
      <c r="M688" s="247"/>
      <c r="T688" s="248"/>
      <c r="AT688" s="187" t="s">
        <v>153</v>
      </c>
      <c r="AU688" s="187" t="s">
        <v>24</v>
      </c>
      <c r="AV688" s="187" t="s">
        <v>24</v>
      </c>
      <c r="AW688" s="187" t="s">
        <v>106</v>
      </c>
      <c r="AX688" s="187" t="s">
        <v>75</v>
      </c>
      <c r="AY688" s="187" t="s">
        <v>148</v>
      </c>
    </row>
    <row r="689" s="11" customFormat="true" ht="15.75" hidden="false" customHeight="true" outlineLevel="0" collapsed="false">
      <c r="B689" s="184"/>
      <c r="D689" s="192" t="s">
        <v>153</v>
      </c>
      <c r="E689" s="187"/>
      <c r="F689" s="186" t="s">
        <v>952</v>
      </c>
      <c r="H689" s="187"/>
      <c r="L689" s="184"/>
      <c r="M689" s="247"/>
      <c r="T689" s="248"/>
      <c r="AT689" s="187" t="s">
        <v>153</v>
      </c>
      <c r="AU689" s="187" t="s">
        <v>24</v>
      </c>
      <c r="AV689" s="187" t="s">
        <v>24</v>
      </c>
      <c r="AW689" s="187" t="s">
        <v>106</v>
      </c>
      <c r="AX689" s="187" t="s">
        <v>75</v>
      </c>
      <c r="AY689" s="187" t="s">
        <v>148</v>
      </c>
    </row>
    <row r="690" s="11" customFormat="true" ht="15.75" hidden="false" customHeight="true" outlineLevel="0" collapsed="false">
      <c r="B690" s="184"/>
      <c r="D690" s="192" t="s">
        <v>153</v>
      </c>
      <c r="E690" s="187"/>
      <c r="F690" s="186" t="s">
        <v>953</v>
      </c>
      <c r="H690" s="187"/>
      <c r="L690" s="184"/>
      <c r="M690" s="247"/>
      <c r="T690" s="248"/>
      <c r="AT690" s="187" t="s">
        <v>153</v>
      </c>
      <c r="AU690" s="187" t="s">
        <v>24</v>
      </c>
      <c r="AV690" s="187" t="s">
        <v>24</v>
      </c>
      <c r="AW690" s="187" t="s">
        <v>106</v>
      </c>
      <c r="AX690" s="187" t="s">
        <v>75</v>
      </c>
      <c r="AY690" s="187" t="s">
        <v>148</v>
      </c>
    </row>
    <row r="691" s="11" customFormat="true" ht="15.75" hidden="false" customHeight="true" outlineLevel="0" collapsed="false">
      <c r="B691" s="184"/>
      <c r="D691" s="192" t="s">
        <v>153</v>
      </c>
      <c r="E691" s="187"/>
      <c r="F691" s="186" t="s">
        <v>261</v>
      </c>
      <c r="H691" s="187"/>
      <c r="L691" s="184"/>
      <c r="M691" s="247"/>
      <c r="T691" s="248"/>
      <c r="AT691" s="187" t="s">
        <v>153</v>
      </c>
      <c r="AU691" s="187" t="s">
        <v>24</v>
      </c>
      <c r="AV691" s="187" t="s">
        <v>24</v>
      </c>
      <c r="AW691" s="187" t="s">
        <v>106</v>
      </c>
      <c r="AX691" s="187" t="s">
        <v>75</v>
      </c>
      <c r="AY691" s="187" t="s">
        <v>148</v>
      </c>
    </row>
    <row r="692" s="11" customFormat="true" ht="15.75" hidden="false" customHeight="true" outlineLevel="0" collapsed="false">
      <c r="B692" s="201"/>
      <c r="D692" s="192" t="s">
        <v>153</v>
      </c>
      <c r="E692" s="202"/>
      <c r="F692" s="203" t="s">
        <v>2055</v>
      </c>
      <c r="H692" s="204" t="n">
        <v>210.425</v>
      </c>
      <c r="L692" s="201"/>
      <c r="M692" s="251"/>
      <c r="T692" s="252"/>
      <c r="AT692" s="202" t="s">
        <v>153</v>
      </c>
      <c r="AU692" s="202" t="s">
        <v>24</v>
      </c>
      <c r="AV692" s="202" t="s">
        <v>84</v>
      </c>
      <c r="AW692" s="202" t="s">
        <v>106</v>
      </c>
      <c r="AX692" s="202" t="s">
        <v>24</v>
      </c>
      <c r="AY692" s="202" t="s">
        <v>148</v>
      </c>
    </row>
    <row r="693" s="11" customFormat="true" ht="15.75" hidden="false" customHeight="true" outlineLevel="0" collapsed="false">
      <c r="B693" s="32"/>
      <c r="C693" s="172" t="s">
        <v>854</v>
      </c>
      <c r="D693" s="172" t="s">
        <v>149</v>
      </c>
      <c r="E693" s="173" t="s">
        <v>965</v>
      </c>
      <c r="F693" s="174" t="s">
        <v>966</v>
      </c>
      <c r="G693" s="175" t="s">
        <v>201</v>
      </c>
      <c r="H693" s="176" t="n">
        <v>210.425</v>
      </c>
      <c r="I693" s="177"/>
      <c r="J693" s="178" t="n">
        <f aca="false">ROUND($I$693*$H$693,2)</f>
        <v>0</v>
      </c>
      <c r="K693" s="174" t="s">
        <v>191</v>
      </c>
      <c r="L693" s="32"/>
      <c r="M693" s="242"/>
      <c r="N693" s="243" t="s">
        <v>46</v>
      </c>
      <c r="P693" s="244" t="n">
        <f aca="false">$O$693*$H$693</f>
        <v>0</v>
      </c>
      <c r="Q693" s="244" t="n">
        <v>0</v>
      </c>
      <c r="R693" s="244" t="n">
        <f aca="false">$Q$693*$H$693</f>
        <v>0</v>
      </c>
      <c r="S693" s="244" t="n">
        <v>0</v>
      </c>
      <c r="T693" s="245" t="n">
        <f aca="false">$S$693*$H$693</f>
        <v>0</v>
      </c>
      <c r="AR693" s="118" t="s">
        <v>152</v>
      </c>
      <c r="AT693" s="118" t="s">
        <v>149</v>
      </c>
      <c r="AU693" s="118" t="s">
        <v>24</v>
      </c>
      <c r="AY693" s="11" t="s">
        <v>148</v>
      </c>
      <c r="BE693" s="246" t="n">
        <f aca="false">IF($N$693="základní",$J$693,0)</f>
        <v>0</v>
      </c>
      <c r="BF693" s="246" t="n">
        <f aca="false">IF($N$693="snížená",$J$693,0)</f>
        <v>0</v>
      </c>
      <c r="BG693" s="246" t="n">
        <f aca="false">IF($N$693="zákl. přenesená",$J$693,0)</f>
        <v>0</v>
      </c>
      <c r="BH693" s="246" t="n">
        <f aca="false">IF($N$693="sníž. přenesená",$J$693,0)</f>
        <v>0</v>
      </c>
      <c r="BI693" s="246" t="n">
        <f aca="false">IF($N$693="nulová",$J$693,0)</f>
        <v>0</v>
      </c>
      <c r="BJ693" s="118" t="s">
        <v>24</v>
      </c>
      <c r="BK693" s="246" t="n">
        <f aca="false">ROUND($I$693*$H$693,2)</f>
        <v>0</v>
      </c>
      <c r="BL693" s="118" t="s">
        <v>152</v>
      </c>
      <c r="BM693" s="118" t="s">
        <v>2056</v>
      </c>
    </row>
    <row r="694" s="11" customFormat="true" ht="16.5" hidden="false" customHeight="true" outlineLevel="0" collapsed="false">
      <c r="B694" s="32"/>
      <c r="D694" s="185" t="s">
        <v>179</v>
      </c>
      <c r="F694" s="209" t="s">
        <v>968</v>
      </c>
      <c r="L694" s="32"/>
      <c r="M694" s="253"/>
      <c r="T694" s="65"/>
      <c r="AT694" s="11" t="s">
        <v>179</v>
      </c>
      <c r="AU694" s="11" t="s">
        <v>24</v>
      </c>
    </row>
    <row r="695" s="11" customFormat="true" ht="15.75" hidden="false" customHeight="true" outlineLevel="0" collapsed="false">
      <c r="B695" s="184"/>
      <c r="D695" s="192" t="s">
        <v>153</v>
      </c>
      <c r="E695" s="187"/>
      <c r="F695" s="186" t="s">
        <v>969</v>
      </c>
      <c r="H695" s="187"/>
      <c r="L695" s="184"/>
      <c r="M695" s="247"/>
      <c r="T695" s="248"/>
      <c r="AT695" s="187" t="s">
        <v>153</v>
      </c>
      <c r="AU695" s="187" t="s">
        <v>24</v>
      </c>
      <c r="AV695" s="187" t="s">
        <v>24</v>
      </c>
      <c r="AW695" s="187" t="s">
        <v>106</v>
      </c>
      <c r="AX695" s="187" t="s">
        <v>75</v>
      </c>
      <c r="AY695" s="187" t="s">
        <v>148</v>
      </c>
    </row>
    <row r="696" s="11" customFormat="true" ht="15.75" hidden="false" customHeight="true" outlineLevel="0" collapsed="false">
      <c r="B696" s="201"/>
      <c r="D696" s="192" t="s">
        <v>153</v>
      </c>
      <c r="E696" s="202"/>
      <c r="F696" s="203" t="s">
        <v>2057</v>
      </c>
      <c r="H696" s="204" t="n">
        <v>210.425</v>
      </c>
      <c r="L696" s="201"/>
      <c r="M696" s="251"/>
      <c r="T696" s="252"/>
      <c r="AT696" s="202" t="s">
        <v>153</v>
      </c>
      <c r="AU696" s="202" t="s">
        <v>24</v>
      </c>
      <c r="AV696" s="202" t="s">
        <v>84</v>
      </c>
      <c r="AW696" s="202" t="s">
        <v>106</v>
      </c>
      <c r="AX696" s="202" t="s">
        <v>24</v>
      </c>
      <c r="AY696" s="202" t="s">
        <v>148</v>
      </c>
    </row>
    <row r="697" s="11" customFormat="true" ht="15.75" hidden="false" customHeight="true" outlineLevel="0" collapsed="false">
      <c r="B697" s="32"/>
      <c r="C697" s="172" t="s">
        <v>859</v>
      </c>
      <c r="D697" s="172" t="s">
        <v>149</v>
      </c>
      <c r="E697" s="173" t="s">
        <v>972</v>
      </c>
      <c r="F697" s="174" t="s">
        <v>973</v>
      </c>
      <c r="G697" s="175" t="s">
        <v>201</v>
      </c>
      <c r="H697" s="176" t="n">
        <v>210.425</v>
      </c>
      <c r="I697" s="177"/>
      <c r="J697" s="178" t="n">
        <f aca="false">ROUND($I$697*$H$697,2)</f>
        <v>0</v>
      </c>
      <c r="K697" s="174" t="s">
        <v>191</v>
      </c>
      <c r="L697" s="32"/>
      <c r="M697" s="242"/>
      <c r="N697" s="243" t="s">
        <v>46</v>
      </c>
      <c r="P697" s="244" t="n">
        <f aca="false">$O$697*$H$697</f>
        <v>0</v>
      </c>
      <c r="Q697" s="244" t="n">
        <v>0</v>
      </c>
      <c r="R697" s="244" t="n">
        <f aca="false">$Q$697*$H$697</f>
        <v>0</v>
      </c>
      <c r="S697" s="244" t="n">
        <v>0</v>
      </c>
      <c r="T697" s="245" t="n">
        <f aca="false">$S$697*$H$697</f>
        <v>0</v>
      </c>
      <c r="AR697" s="118" t="s">
        <v>152</v>
      </c>
      <c r="AT697" s="118" t="s">
        <v>149</v>
      </c>
      <c r="AU697" s="118" t="s">
        <v>24</v>
      </c>
      <c r="AY697" s="11" t="s">
        <v>148</v>
      </c>
      <c r="BE697" s="246" t="n">
        <f aca="false">IF($N$697="základní",$J$697,0)</f>
        <v>0</v>
      </c>
      <c r="BF697" s="246" t="n">
        <f aca="false">IF($N$697="snížená",$J$697,0)</f>
        <v>0</v>
      </c>
      <c r="BG697" s="246" t="n">
        <f aca="false">IF($N$697="zákl. přenesená",$J$697,0)</f>
        <v>0</v>
      </c>
      <c r="BH697" s="246" t="n">
        <f aca="false">IF($N$697="sníž. přenesená",$J$697,0)</f>
        <v>0</v>
      </c>
      <c r="BI697" s="246" t="n">
        <f aca="false">IF($N$697="nulová",$J$697,0)</f>
        <v>0</v>
      </c>
      <c r="BJ697" s="118" t="s">
        <v>24</v>
      </c>
      <c r="BK697" s="246" t="n">
        <f aca="false">ROUND($I$697*$H$697,2)</f>
        <v>0</v>
      </c>
      <c r="BL697" s="118" t="s">
        <v>152</v>
      </c>
      <c r="BM697" s="118" t="s">
        <v>2058</v>
      </c>
    </row>
    <row r="698" s="11" customFormat="true" ht="27" hidden="false" customHeight="true" outlineLevel="0" collapsed="false">
      <c r="B698" s="32"/>
      <c r="D698" s="185" t="s">
        <v>179</v>
      </c>
      <c r="F698" s="209" t="s">
        <v>975</v>
      </c>
      <c r="L698" s="32"/>
      <c r="M698" s="253"/>
      <c r="T698" s="65"/>
      <c r="AT698" s="11" t="s">
        <v>179</v>
      </c>
      <c r="AU698" s="11" t="s">
        <v>24</v>
      </c>
    </row>
    <row r="699" s="11" customFormat="true" ht="15.75" hidden="false" customHeight="true" outlineLevel="0" collapsed="false">
      <c r="B699" s="32"/>
      <c r="C699" s="172" t="s">
        <v>867</v>
      </c>
      <c r="D699" s="172" t="s">
        <v>149</v>
      </c>
      <c r="E699" s="173" t="s">
        <v>977</v>
      </c>
      <c r="F699" s="174" t="s">
        <v>978</v>
      </c>
      <c r="G699" s="175" t="s">
        <v>230</v>
      </c>
      <c r="H699" s="176" t="n">
        <v>7.586</v>
      </c>
      <c r="I699" s="177"/>
      <c r="J699" s="178" t="n">
        <f aca="false">ROUND($I$699*$H$699,2)</f>
        <v>0</v>
      </c>
      <c r="K699" s="174" t="s">
        <v>191</v>
      </c>
      <c r="L699" s="32"/>
      <c r="M699" s="242"/>
      <c r="N699" s="243" t="s">
        <v>46</v>
      </c>
      <c r="P699" s="244" t="n">
        <f aca="false">$O$699*$H$699</f>
        <v>0</v>
      </c>
      <c r="Q699" s="244" t="n">
        <v>1.05306</v>
      </c>
      <c r="R699" s="244" t="n">
        <f aca="false">$Q$699*$H$699</f>
        <v>7.98851316</v>
      </c>
      <c r="S699" s="244" t="n">
        <v>0</v>
      </c>
      <c r="T699" s="245" t="n">
        <f aca="false">$S$699*$H$699</f>
        <v>0</v>
      </c>
      <c r="AR699" s="118" t="s">
        <v>152</v>
      </c>
      <c r="AT699" s="118" t="s">
        <v>149</v>
      </c>
      <c r="AU699" s="118" t="s">
        <v>24</v>
      </c>
      <c r="AY699" s="11" t="s">
        <v>148</v>
      </c>
      <c r="BE699" s="246" t="n">
        <f aca="false">IF($N$699="základní",$J$699,0)</f>
        <v>0</v>
      </c>
      <c r="BF699" s="246" t="n">
        <f aca="false">IF($N$699="snížená",$J$699,0)</f>
        <v>0</v>
      </c>
      <c r="BG699" s="246" t="n">
        <f aca="false">IF($N$699="zákl. přenesená",$J$699,0)</f>
        <v>0</v>
      </c>
      <c r="BH699" s="246" t="n">
        <f aca="false">IF($N$699="sníž. přenesená",$J$699,0)</f>
        <v>0</v>
      </c>
      <c r="BI699" s="246" t="n">
        <f aca="false">IF($N$699="nulová",$J$699,0)</f>
        <v>0</v>
      </c>
      <c r="BJ699" s="118" t="s">
        <v>24</v>
      </c>
      <c r="BK699" s="246" t="n">
        <f aca="false">ROUND($I$699*$H$699,2)</f>
        <v>0</v>
      </c>
      <c r="BL699" s="118" t="s">
        <v>152</v>
      </c>
      <c r="BM699" s="118" t="s">
        <v>2059</v>
      </c>
    </row>
    <row r="700" s="11" customFormat="true" ht="16.5" hidden="false" customHeight="true" outlineLevel="0" collapsed="false">
      <c r="B700" s="32"/>
      <c r="D700" s="185" t="s">
        <v>179</v>
      </c>
      <c r="F700" s="209" t="s">
        <v>980</v>
      </c>
      <c r="L700" s="32"/>
      <c r="M700" s="253"/>
      <c r="T700" s="65"/>
      <c r="AT700" s="11" t="s">
        <v>179</v>
      </c>
      <c r="AU700" s="11" t="s">
        <v>24</v>
      </c>
    </row>
    <row r="701" s="11" customFormat="true" ht="15.75" hidden="false" customHeight="true" outlineLevel="0" collapsed="false">
      <c r="B701" s="184"/>
      <c r="D701" s="192" t="s">
        <v>153</v>
      </c>
      <c r="E701" s="187"/>
      <c r="F701" s="186" t="s">
        <v>952</v>
      </c>
      <c r="H701" s="187"/>
      <c r="L701" s="184"/>
      <c r="M701" s="247"/>
      <c r="T701" s="248"/>
      <c r="AT701" s="187" t="s">
        <v>153</v>
      </c>
      <c r="AU701" s="187" t="s">
        <v>24</v>
      </c>
      <c r="AV701" s="187" t="s">
        <v>24</v>
      </c>
      <c r="AW701" s="187" t="s">
        <v>106</v>
      </c>
      <c r="AX701" s="187" t="s">
        <v>75</v>
      </c>
      <c r="AY701" s="187" t="s">
        <v>148</v>
      </c>
    </row>
    <row r="702" s="11" customFormat="true" ht="15.75" hidden="false" customHeight="true" outlineLevel="0" collapsed="false">
      <c r="B702" s="184"/>
      <c r="D702" s="192" t="s">
        <v>153</v>
      </c>
      <c r="E702" s="187"/>
      <c r="F702" s="186" t="s">
        <v>953</v>
      </c>
      <c r="H702" s="187"/>
      <c r="L702" s="184"/>
      <c r="M702" s="247"/>
      <c r="T702" s="248"/>
      <c r="AT702" s="187" t="s">
        <v>153</v>
      </c>
      <c r="AU702" s="187" t="s">
        <v>24</v>
      </c>
      <c r="AV702" s="187" t="s">
        <v>24</v>
      </c>
      <c r="AW702" s="187" t="s">
        <v>106</v>
      </c>
      <c r="AX702" s="187" t="s">
        <v>75</v>
      </c>
      <c r="AY702" s="187" t="s">
        <v>148</v>
      </c>
    </row>
    <row r="703" s="11" customFormat="true" ht="15.75" hidden="false" customHeight="true" outlineLevel="0" collapsed="false">
      <c r="B703" s="184"/>
      <c r="D703" s="192" t="s">
        <v>153</v>
      </c>
      <c r="E703" s="187"/>
      <c r="F703" s="186" t="s">
        <v>261</v>
      </c>
      <c r="H703" s="187"/>
      <c r="L703" s="184"/>
      <c r="M703" s="247"/>
      <c r="T703" s="248"/>
      <c r="AT703" s="187" t="s">
        <v>153</v>
      </c>
      <c r="AU703" s="187" t="s">
        <v>24</v>
      </c>
      <c r="AV703" s="187" t="s">
        <v>24</v>
      </c>
      <c r="AW703" s="187" t="s">
        <v>106</v>
      </c>
      <c r="AX703" s="187" t="s">
        <v>75</v>
      </c>
      <c r="AY703" s="187" t="s">
        <v>148</v>
      </c>
    </row>
    <row r="704" s="11" customFormat="true" ht="15.75" hidden="false" customHeight="true" outlineLevel="0" collapsed="false">
      <c r="B704" s="201"/>
      <c r="D704" s="192" t="s">
        <v>153</v>
      </c>
      <c r="E704" s="202"/>
      <c r="F704" s="203" t="s">
        <v>2060</v>
      </c>
      <c r="H704" s="204" t="n">
        <v>7.586</v>
      </c>
      <c r="L704" s="201"/>
      <c r="M704" s="251"/>
      <c r="T704" s="252"/>
      <c r="AT704" s="202" t="s">
        <v>153</v>
      </c>
      <c r="AU704" s="202" t="s">
        <v>24</v>
      </c>
      <c r="AV704" s="202" t="s">
        <v>84</v>
      </c>
      <c r="AW704" s="202" t="s">
        <v>106</v>
      </c>
      <c r="AX704" s="202" t="s">
        <v>24</v>
      </c>
      <c r="AY704" s="202" t="s">
        <v>148</v>
      </c>
    </row>
    <row r="705" s="11" customFormat="true" ht="15.75" hidden="false" customHeight="true" outlineLevel="0" collapsed="false">
      <c r="B705" s="32"/>
      <c r="C705" s="172" t="s">
        <v>877</v>
      </c>
      <c r="D705" s="172" t="s">
        <v>149</v>
      </c>
      <c r="E705" s="173" t="s">
        <v>1058</v>
      </c>
      <c r="F705" s="174" t="s">
        <v>1059</v>
      </c>
      <c r="G705" s="175" t="s">
        <v>422</v>
      </c>
      <c r="H705" s="176" t="n">
        <v>20</v>
      </c>
      <c r="I705" s="177"/>
      <c r="J705" s="178" t="n">
        <f aca="false">ROUND($I$705*$H$705,2)</f>
        <v>0</v>
      </c>
      <c r="K705" s="174"/>
      <c r="L705" s="32"/>
      <c r="M705" s="242"/>
      <c r="N705" s="243" t="s">
        <v>46</v>
      </c>
      <c r="P705" s="244" t="n">
        <f aca="false">$O$705*$H$705</f>
        <v>0</v>
      </c>
      <c r="Q705" s="244" t="n">
        <v>0.01714</v>
      </c>
      <c r="R705" s="244" t="n">
        <f aca="false">$Q$705*$H$705</f>
        <v>0.3428</v>
      </c>
      <c r="S705" s="244" t="n">
        <v>0</v>
      </c>
      <c r="T705" s="245" t="n">
        <f aca="false">$S$705*$H$705</f>
        <v>0</v>
      </c>
      <c r="AR705" s="118" t="s">
        <v>152</v>
      </c>
      <c r="AT705" s="118" t="s">
        <v>149</v>
      </c>
      <c r="AU705" s="118" t="s">
        <v>24</v>
      </c>
      <c r="AY705" s="11" t="s">
        <v>148</v>
      </c>
      <c r="BE705" s="246" t="n">
        <f aca="false">IF($N$705="základní",$J$705,0)</f>
        <v>0</v>
      </c>
      <c r="BF705" s="246" t="n">
        <f aca="false">IF($N$705="snížená",$J$705,0)</f>
        <v>0</v>
      </c>
      <c r="BG705" s="246" t="n">
        <f aca="false">IF($N$705="zákl. přenesená",$J$705,0)</f>
        <v>0</v>
      </c>
      <c r="BH705" s="246" t="n">
        <f aca="false">IF($N$705="sníž. přenesená",$J$705,0)</f>
        <v>0</v>
      </c>
      <c r="BI705" s="246" t="n">
        <f aca="false">IF($N$705="nulová",$J$705,0)</f>
        <v>0</v>
      </c>
      <c r="BJ705" s="118" t="s">
        <v>24</v>
      </c>
      <c r="BK705" s="246" t="n">
        <f aca="false">ROUND($I$705*$H$705,2)</f>
        <v>0</v>
      </c>
      <c r="BL705" s="118" t="s">
        <v>152</v>
      </c>
      <c r="BM705" s="118" t="s">
        <v>2061</v>
      </c>
    </row>
    <row r="706" s="11" customFormat="true" ht="16.5" hidden="false" customHeight="true" outlineLevel="0" collapsed="false">
      <c r="B706" s="32"/>
      <c r="D706" s="185" t="s">
        <v>179</v>
      </c>
      <c r="F706" s="209" t="s">
        <v>1061</v>
      </c>
      <c r="L706" s="32"/>
      <c r="M706" s="253"/>
      <c r="T706" s="65"/>
      <c r="AT706" s="11" t="s">
        <v>179</v>
      </c>
      <c r="AU706" s="11" t="s">
        <v>24</v>
      </c>
    </row>
    <row r="707" s="11" customFormat="true" ht="15.75" hidden="false" customHeight="true" outlineLevel="0" collapsed="false">
      <c r="B707" s="184"/>
      <c r="D707" s="192" t="s">
        <v>153</v>
      </c>
      <c r="E707" s="187"/>
      <c r="F707" s="186" t="s">
        <v>2062</v>
      </c>
      <c r="H707" s="187"/>
      <c r="L707" s="184"/>
      <c r="M707" s="247"/>
      <c r="T707" s="248"/>
      <c r="AT707" s="187" t="s">
        <v>153</v>
      </c>
      <c r="AU707" s="187" t="s">
        <v>24</v>
      </c>
      <c r="AV707" s="187" t="s">
        <v>24</v>
      </c>
      <c r="AW707" s="187" t="s">
        <v>106</v>
      </c>
      <c r="AX707" s="187" t="s">
        <v>75</v>
      </c>
      <c r="AY707" s="187" t="s">
        <v>148</v>
      </c>
    </row>
    <row r="708" s="11" customFormat="true" ht="15.75" hidden="false" customHeight="true" outlineLevel="0" collapsed="false">
      <c r="B708" s="184"/>
      <c r="D708" s="192" t="s">
        <v>153</v>
      </c>
      <c r="E708" s="187"/>
      <c r="F708" s="186" t="s">
        <v>2063</v>
      </c>
      <c r="H708" s="187"/>
      <c r="L708" s="184"/>
      <c r="M708" s="247"/>
      <c r="T708" s="248"/>
      <c r="AT708" s="187" t="s">
        <v>153</v>
      </c>
      <c r="AU708" s="187" t="s">
        <v>24</v>
      </c>
      <c r="AV708" s="187" t="s">
        <v>24</v>
      </c>
      <c r="AW708" s="187" t="s">
        <v>106</v>
      </c>
      <c r="AX708" s="187" t="s">
        <v>75</v>
      </c>
      <c r="AY708" s="187" t="s">
        <v>148</v>
      </c>
    </row>
    <row r="709" s="11" customFormat="true" ht="15.75" hidden="false" customHeight="true" outlineLevel="0" collapsed="false">
      <c r="B709" s="201"/>
      <c r="D709" s="192" t="s">
        <v>153</v>
      </c>
      <c r="E709" s="202"/>
      <c r="F709" s="203" t="s">
        <v>265</v>
      </c>
      <c r="H709" s="204" t="n">
        <v>20</v>
      </c>
      <c r="L709" s="201"/>
      <c r="M709" s="251"/>
      <c r="T709" s="252"/>
      <c r="AT709" s="202" t="s">
        <v>153</v>
      </c>
      <c r="AU709" s="202" t="s">
        <v>24</v>
      </c>
      <c r="AV709" s="202" t="s">
        <v>84</v>
      </c>
      <c r="AW709" s="202" t="s">
        <v>106</v>
      </c>
      <c r="AX709" s="202" t="s">
        <v>75</v>
      </c>
      <c r="AY709" s="202" t="s">
        <v>148</v>
      </c>
    </row>
    <row r="710" s="11" customFormat="true" ht="15.75" hidden="false" customHeight="true" outlineLevel="0" collapsed="false">
      <c r="B710" s="193"/>
      <c r="D710" s="192" t="s">
        <v>153</v>
      </c>
      <c r="E710" s="194"/>
      <c r="F710" s="195" t="s">
        <v>161</v>
      </c>
      <c r="H710" s="196" t="n">
        <v>20</v>
      </c>
      <c r="L710" s="193"/>
      <c r="M710" s="249"/>
      <c r="T710" s="250"/>
      <c r="AT710" s="194" t="s">
        <v>153</v>
      </c>
      <c r="AU710" s="194" t="s">
        <v>24</v>
      </c>
      <c r="AV710" s="194" t="s">
        <v>152</v>
      </c>
      <c r="AW710" s="194" t="s">
        <v>106</v>
      </c>
      <c r="AX710" s="194" t="s">
        <v>24</v>
      </c>
      <c r="AY710" s="194" t="s">
        <v>148</v>
      </c>
    </row>
    <row r="711" s="11" customFormat="true" ht="15.75" hidden="false" customHeight="true" outlineLevel="0" collapsed="false">
      <c r="B711" s="32"/>
      <c r="C711" s="172" t="s">
        <v>884</v>
      </c>
      <c r="D711" s="172" t="s">
        <v>149</v>
      </c>
      <c r="E711" s="173" t="s">
        <v>1090</v>
      </c>
      <c r="F711" s="174" t="s">
        <v>1091</v>
      </c>
      <c r="G711" s="175" t="s">
        <v>178</v>
      </c>
      <c r="H711" s="176" t="n">
        <v>22.51</v>
      </c>
      <c r="I711" s="177"/>
      <c r="J711" s="178" t="n">
        <f aca="false">ROUND($I$711*$H$711,2)</f>
        <v>0</v>
      </c>
      <c r="K711" s="174" t="s">
        <v>191</v>
      </c>
      <c r="L711" s="32"/>
      <c r="M711" s="242"/>
      <c r="N711" s="243" t="s">
        <v>46</v>
      </c>
      <c r="P711" s="244" t="n">
        <f aca="false">$O$711*$H$711</f>
        <v>0</v>
      </c>
      <c r="Q711" s="244" t="n">
        <v>0.01162</v>
      </c>
      <c r="R711" s="244" t="n">
        <f aca="false">$Q$711*$H$711</f>
        <v>0.2615662</v>
      </c>
      <c r="S711" s="244" t="n">
        <v>0</v>
      </c>
      <c r="T711" s="245" t="n">
        <f aca="false">$S$711*$H$711</f>
        <v>0</v>
      </c>
      <c r="AR711" s="118" t="s">
        <v>152</v>
      </c>
      <c r="AT711" s="118" t="s">
        <v>149</v>
      </c>
      <c r="AU711" s="118" t="s">
        <v>24</v>
      </c>
      <c r="AY711" s="11" t="s">
        <v>148</v>
      </c>
      <c r="BE711" s="246" t="n">
        <f aca="false">IF($N$711="základní",$J$711,0)</f>
        <v>0</v>
      </c>
      <c r="BF711" s="246" t="n">
        <f aca="false">IF($N$711="snížená",$J$711,0)</f>
        <v>0</v>
      </c>
      <c r="BG711" s="246" t="n">
        <f aca="false">IF($N$711="zákl. přenesená",$J$711,0)</f>
        <v>0</v>
      </c>
      <c r="BH711" s="246" t="n">
        <f aca="false">IF($N$711="sníž. přenesená",$J$711,0)</f>
        <v>0</v>
      </c>
      <c r="BI711" s="246" t="n">
        <f aca="false">IF($N$711="nulová",$J$711,0)</f>
        <v>0</v>
      </c>
      <c r="BJ711" s="118" t="s">
        <v>24</v>
      </c>
      <c r="BK711" s="246" t="n">
        <f aca="false">ROUND($I$711*$H$711,2)</f>
        <v>0</v>
      </c>
      <c r="BL711" s="118" t="s">
        <v>152</v>
      </c>
      <c r="BM711" s="118" t="s">
        <v>2064</v>
      </c>
    </row>
    <row r="712" s="11" customFormat="true" ht="16.5" hidden="false" customHeight="true" outlineLevel="0" collapsed="false">
      <c r="B712" s="32"/>
      <c r="D712" s="185" t="s">
        <v>179</v>
      </c>
      <c r="F712" s="209" t="s">
        <v>1093</v>
      </c>
      <c r="L712" s="32"/>
      <c r="M712" s="253"/>
      <c r="T712" s="65"/>
      <c r="AT712" s="11" t="s">
        <v>179</v>
      </c>
      <c r="AU712" s="11" t="s">
        <v>24</v>
      </c>
    </row>
    <row r="713" s="11" customFormat="true" ht="15.75" hidden="false" customHeight="true" outlineLevel="0" collapsed="false">
      <c r="B713" s="184"/>
      <c r="D713" s="192" t="s">
        <v>153</v>
      </c>
      <c r="E713" s="187"/>
      <c r="F713" s="186" t="s">
        <v>1094</v>
      </c>
      <c r="H713" s="187"/>
      <c r="L713" s="184"/>
      <c r="M713" s="247"/>
      <c r="T713" s="248"/>
      <c r="AT713" s="187" t="s">
        <v>153</v>
      </c>
      <c r="AU713" s="187" t="s">
        <v>24</v>
      </c>
      <c r="AV713" s="187" t="s">
        <v>24</v>
      </c>
      <c r="AW713" s="187" t="s">
        <v>106</v>
      </c>
      <c r="AX713" s="187" t="s">
        <v>75</v>
      </c>
      <c r="AY713" s="187" t="s">
        <v>148</v>
      </c>
    </row>
    <row r="714" s="11" customFormat="true" ht="15.75" hidden="false" customHeight="true" outlineLevel="0" collapsed="false">
      <c r="B714" s="184"/>
      <c r="D714" s="192" t="s">
        <v>153</v>
      </c>
      <c r="E714" s="187"/>
      <c r="F714" s="186" t="s">
        <v>1095</v>
      </c>
      <c r="H714" s="187"/>
      <c r="L714" s="184"/>
      <c r="M714" s="247"/>
      <c r="T714" s="248"/>
      <c r="AT714" s="187" t="s">
        <v>153</v>
      </c>
      <c r="AU714" s="187" t="s">
        <v>24</v>
      </c>
      <c r="AV714" s="187" t="s">
        <v>24</v>
      </c>
      <c r="AW714" s="187" t="s">
        <v>106</v>
      </c>
      <c r="AX714" s="187" t="s">
        <v>75</v>
      </c>
      <c r="AY714" s="187" t="s">
        <v>148</v>
      </c>
    </row>
    <row r="715" s="11" customFormat="true" ht="15.75" hidden="false" customHeight="true" outlineLevel="0" collapsed="false">
      <c r="B715" s="184"/>
      <c r="D715" s="192" t="s">
        <v>153</v>
      </c>
      <c r="E715" s="187"/>
      <c r="F715" s="186" t="s">
        <v>261</v>
      </c>
      <c r="H715" s="187"/>
      <c r="L715" s="184"/>
      <c r="M715" s="247"/>
      <c r="T715" s="248"/>
      <c r="AT715" s="187" t="s">
        <v>153</v>
      </c>
      <c r="AU715" s="187" t="s">
        <v>24</v>
      </c>
      <c r="AV715" s="187" t="s">
        <v>24</v>
      </c>
      <c r="AW715" s="187" t="s">
        <v>106</v>
      </c>
      <c r="AX715" s="187" t="s">
        <v>75</v>
      </c>
      <c r="AY715" s="187" t="s">
        <v>148</v>
      </c>
    </row>
    <row r="716" s="11" customFormat="true" ht="15.75" hidden="false" customHeight="true" outlineLevel="0" collapsed="false">
      <c r="B716" s="201"/>
      <c r="D716" s="192" t="s">
        <v>153</v>
      </c>
      <c r="E716" s="202"/>
      <c r="F716" s="203" t="s">
        <v>2065</v>
      </c>
      <c r="H716" s="204" t="n">
        <v>22.51</v>
      </c>
      <c r="L716" s="201"/>
      <c r="M716" s="251"/>
      <c r="T716" s="252"/>
      <c r="AT716" s="202" t="s">
        <v>153</v>
      </c>
      <c r="AU716" s="202" t="s">
        <v>24</v>
      </c>
      <c r="AV716" s="202" t="s">
        <v>84</v>
      </c>
      <c r="AW716" s="202" t="s">
        <v>106</v>
      </c>
      <c r="AX716" s="202" t="s">
        <v>24</v>
      </c>
      <c r="AY716" s="202" t="s">
        <v>148</v>
      </c>
    </row>
    <row r="717" s="11" customFormat="true" ht="15.75" hidden="false" customHeight="true" outlineLevel="0" collapsed="false">
      <c r="B717" s="32"/>
      <c r="C717" s="172" t="s">
        <v>30</v>
      </c>
      <c r="D717" s="172" t="s">
        <v>149</v>
      </c>
      <c r="E717" s="173" t="s">
        <v>2066</v>
      </c>
      <c r="F717" s="174" t="s">
        <v>2067</v>
      </c>
      <c r="G717" s="175" t="s">
        <v>397</v>
      </c>
      <c r="H717" s="176" t="n">
        <v>1.8</v>
      </c>
      <c r="I717" s="177"/>
      <c r="J717" s="178" t="n">
        <f aca="false">ROUND($I$717*$H$717,2)</f>
        <v>0</v>
      </c>
      <c r="K717" s="174" t="s">
        <v>191</v>
      </c>
      <c r="L717" s="32"/>
      <c r="M717" s="242"/>
      <c r="N717" s="243" t="s">
        <v>46</v>
      </c>
      <c r="P717" s="244" t="n">
        <f aca="false">$O$717*$H$717</f>
        <v>0</v>
      </c>
      <c r="Q717" s="244" t="n">
        <v>0.0235</v>
      </c>
      <c r="R717" s="244" t="n">
        <f aca="false">$Q$717*$H$717</f>
        <v>0.0423</v>
      </c>
      <c r="S717" s="244" t="n">
        <v>0</v>
      </c>
      <c r="T717" s="245" t="n">
        <f aca="false">$S$717*$H$717</f>
        <v>0</v>
      </c>
      <c r="AR717" s="118" t="s">
        <v>152</v>
      </c>
      <c r="AT717" s="118" t="s">
        <v>149</v>
      </c>
      <c r="AU717" s="118" t="s">
        <v>24</v>
      </c>
      <c r="AY717" s="11" t="s">
        <v>148</v>
      </c>
      <c r="BE717" s="246" t="n">
        <f aca="false">IF($N$717="základní",$J$717,0)</f>
        <v>0</v>
      </c>
      <c r="BF717" s="246" t="n">
        <f aca="false">IF($N$717="snížená",$J$717,0)</f>
        <v>0</v>
      </c>
      <c r="BG717" s="246" t="n">
        <f aca="false">IF($N$717="zákl. přenesená",$J$717,0)</f>
        <v>0</v>
      </c>
      <c r="BH717" s="246" t="n">
        <f aca="false">IF($N$717="sníž. přenesená",$J$717,0)</f>
        <v>0</v>
      </c>
      <c r="BI717" s="246" t="n">
        <f aca="false">IF($N$717="nulová",$J$717,0)</f>
        <v>0</v>
      </c>
      <c r="BJ717" s="118" t="s">
        <v>24</v>
      </c>
      <c r="BK717" s="246" t="n">
        <f aca="false">ROUND($I$717*$H$717,2)</f>
        <v>0</v>
      </c>
      <c r="BL717" s="118" t="s">
        <v>152</v>
      </c>
      <c r="BM717" s="118" t="s">
        <v>2068</v>
      </c>
    </row>
    <row r="718" s="11" customFormat="true" ht="16.5" hidden="false" customHeight="true" outlineLevel="0" collapsed="false">
      <c r="B718" s="32"/>
      <c r="D718" s="185" t="s">
        <v>179</v>
      </c>
      <c r="F718" s="209" t="s">
        <v>2069</v>
      </c>
      <c r="L718" s="32"/>
      <c r="M718" s="253"/>
      <c r="T718" s="65"/>
      <c r="AT718" s="11" t="s">
        <v>179</v>
      </c>
      <c r="AU718" s="11" t="s">
        <v>24</v>
      </c>
    </row>
    <row r="719" s="11" customFormat="true" ht="15.75" hidden="false" customHeight="true" outlineLevel="0" collapsed="false">
      <c r="B719" s="184"/>
      <c r="D719" s="192" t="s">
        <v>153</v>
      </c>
      <c r="E719" s="187"/>
      <c r="F719" s="186" t="s">
        <v>2070</v>
      </c>
      <c r="H719" s="187"/>
      <c r="L719" s="184"/>
      <c r="M719" s="247"/>
      <c r="T719" s="248"/>
      <c r="AT719" s="187" t="s">
        <v>153</v>
      </c>
      <c r="AU719" s="187" t="s">
        <v>24</v>
      </c>
      <c r="AV719" s="187" t="s">
        <v>24</v>
      </c>
      <c r="AW719" s="187" t="s">
        <v>106</v>
      </c>
      <c r="AX719" s="187" t="s">
        <v>75</v>
      </c>
      <c r="AY719" s="187" t="s">
        <v>148</v>
      </c>
    </row>
    <row r="720" s="11" customFormat="true" ht="15.75" hidden="false" customHeight="true" outlineLevel="0" collapsed="false">
      <c r="B720" s="184"/>
      <c r="D720" s="192" t="s">
        <v>153</v>
      </c>
      <c r="E720" s="187"/>
      <c r="F720" s="186" t="s">
        <v>2071</v>
      </c>
      <c r="H720" s="187"/>
      <c r="L720" s="184"/>
      <c r="M720" s="247"/>
      <c r="T720" s="248"/>
      <c r="AT720" s="187" t="s">
        <v>153</v>
      </c>
      <c r="AU720" s="187" t="s">
        <v>24</v>
      </c>
      <c r="AV720" s="187" t="s">
        <v>24</v>
      </c>
      <c r="AW720" s="187" t="s">
        <v>106</v>
      </c>
      <c r="AX720" s="187" t="s">
        <v>75</v>
      </c>
      <c r="AY720" s="187" t="s">
        <v>148</v>
      </c>
    </row>
    <row r="721" s="11" customFormat="true" ht="15.75" hidden="false" customHeight="true" outlineLevel="0" collapsed="false">
      <c r="B721" s="201"/>
      <c r="D721" s="192" t="s">
        <v>153</v>
      </c>
      <c r="E721" s="202"/>
      <c r="F721" s="203" t="s">
        <v>2072</v>
      </c>
      <c r="H721" s="204" t="n">
        <v>1.8</v>
      </c>
      <c r="L721" s="201"/>
      <c r="M721" s="251"/>
      <c r="T721" s="252"/>
      <c r="AT721" s="202" t="s">
        <v>153</v>
      </c>
      <c r="AU721" s="202" t="s">
        <v>24</v>
      </c>
      <c r="AV721" s="202" t="s">
        <v>84</v>
      </c>
      <c r="AW721" s="202" t="s">
        <v>106</v>
      </c>
      <c r="AX721" s="202" t="s">
        <v>24</v>
      </c>
      <c r="AY721" s="202" t="s">
        <v>148</v>
      </c>
    </row>
    <row r="722" s="11" customFormat="true" ht="15.75" hidden="false" customHeight="true" outlineLevel="0" collapsed="false">
      <c r="B722" s="32"/>
      <c r="C722" s="172" t="s">
        <v>890</v>
      </c>
      <c r="D722" s="172" t="s">
        <v>149</v>
      </c>
      <c r="E722" s="173" t="s">
        <v>2073</v>
      </c>
      <c r="F722" s="174" t="s">
        <v>2074</v>
      </c>
      <c r="G722" s="175" t="s">
        <v>397</v>
      </c>
      <c r="H722" s="176" t="n">
        <v>3</v>
      </c>
      <c r="I722" s="177"/>
      <c r="J722" s="178" t="n">
        <f aca="false">ROUND($I$722*$H$722,2)</f>
        <v>0</v>
      </c>
      <c r="K722" s="174" t="s">
        <v>191</v>
      </c>
      <c r="L722" s="32"/>
      <c r="M722" s="242"/>
      <c r="N722" s="243" t="s">
        <v>46</v>
      </c>
      <c r="P722" s="244" t="n">
        <f aca="false">$O$722*$H$722</f>
        <v>0</v>
      </c>
      <c r="Q722" s="244" t="n">
        <v>0.0235</v>
      </c>
      <c r="R722" s="244" t="n">
        <f aca="false">$Q$722*$H$722</f>
        <v>0.0705</v>
      </c>
      <c r="S722" s="244" t="n">
        <v>0</v>
      </c>
      <c r="T722" s="245" t="n">
        <f aca="false">$S$722*$H$722</f>
        <v>0</v>
      </c>
      <c r="AR722" s="118" t="s">
        <v>152</v>
      </c>
      <c r="AT722" s="118" t="s">
        <v>149</v>
      </c>
      <c r="AU722" s="118" t="s">
        <v>24</v>
      </c>
      <c r="AY722" s="11" t="s">
        <v>148</v>
      </c>
      <c r="BE722" s="246" t="n">
        <f aca="false">IF($N$722="základní",$J$722,0)</f>
        <v>0</v>
      </c>
      <c r="BF722" s="246" t="n">
        <f aca="false">IF($N$722="snížená",$J$722,0)</f>
        <v>0</v>
      </c>
      <c r="BG722" s="246" t="n">
        <f aca="false">IF($N$722="zákl. přenesená",$J$722,0)</f>
        <v>0</v>
      </c>
      <c r="BH722" s="246" t="n">
        <f aca="false">IF($N$722="sníž. přenesená",$J$722,0)</f>
        <v>0</v>
      </c>
      <c r="BI722" s="246" t="n">
        <f aca="false">IF($N$722="nulová",$J$722,0)</f>
        <v>0</v>
      </c>
      <c r="BJ722" s="118" t="s">
        <v>24</v>
      </c>
      <c r="BK722" s="246" t="n">
        <f aca="false">ROUND($I$722*$H$722,2)</f>
        <v>0</v>
      </c>
      <c r="BL722" s="118" t="s">
        <v>152</v>
      </c>
      <c r="BM722" s="118" t="s">
        <v>2075</v>
      </c>
    </row>
    <row r="723" s="11" customFormat="true" ht="16.5" hidden="false" customHeight="true" outlineLevel="0" collapsed="false">
      <c r="B723" s="32"/>
      <c r="D723" s="185" t="s">
        <v>179</v>
      </c>
      <c r="F723" s="209" t="s">
        <v>2076</v>
      </c>
      <c r="L723" s="32"/>
      <c r="M723" s="253"/>
      <c r="T723" s="65"/>
      <c r="AT723" s="11" t="s">
        <v>179</v>
      </c>
      <c r="AU723" s="11" t="s">
        <v>24</v>
      </c>
    </row>
    <row r="724" s="11" customFormat="true" ht="15.75" hidden="false" customHeight="true" outlineLevel="0" collapsed="false">
      <c r="B724" s="32"/>
      <c r="C724" s="172" t="s">
        <v>899</v>
      </c>
      <c r="D724" s="172" t="s">
        <v>149</v>
      </c>
      <c r="E724" s="173" t="s">
        <v>1098</v>
      </c>
      <c r="F724" s="174" t="s">
        <v>1099</v>
      </c>
      <c r="G724" s="175" t="s">
        <v>201</v>
      </c>
      <c r="H724" s="176" t="n">
        <v>2</v>
      </c>
      <c r="I724" s="177"/>
      <c r="J724" s="178" t="n">
        <f aca="false">ROUND($I$724*$H$724,2)</f>
        <v>0</v>
      </c>
      <c r="K724" s="174" t="s">
        <v>191</v>
      </c>
      <c r="L724" s="32"/>
      <c r="M724" s="242"/>
      <c r="N724" s="243" t="s">
        <v>46</v>
      </c>
      <c r="P724" s="244" t="n">
        <f aca="false">$O$724*$H$724</f>
        <v>0</v>
      </c>
      <c r="Q724" s="244" t="n">
        <v>2.5961</v>
      </c>
      <c r="R724" s="244" t="n">
        <f aca="false">$Q$724*$H$724</f>
        <v>5.1922</v>
      </c>
      <c r="S724" s="244" t="n">
        <v>0</v>
      </c>
      <c r="T724" s="245" t="n">
        <f aca="false">$S$724*$H$724</f>
        <v>0</v>
      </c>
      <c r="AR724" s="118" t="s">
        <v>152</v>
      </c>
      <c r="AT724" s="118" t="s">
        <v>149</v>
      </c>
      <c r="AU724" s="118" t="s">
        <v>24</v>
      </c>
      <c r="AY724" s="11" t="s">
        <v>148</v>
      </c>
      <c r="BE724" s="246" t="n">
        <f aca="false">IF($N$724="základní",$J$724,0)</f>
        <v>0</v>
      </c>
      <c r="BF724" s="246" t="n">
        <f aca="false">IF($N$724="snížená",$J$724,0)</f>
        <v>0</v>
      </c>
      <c r="BG724" s="246" t="n">
        <f aca="false">IF($N$724="zákl. přenesená",$J$724,0)</f>
        <v>0</v>
      </c>
      <c r="BH724" s="246" t="n">
        <f aca="false">IF($N$724="sníž. přenesená",$J$724,0)</f>
        <v>0</v>
      </c>
      <c r="BI724" s="246" t="n">
        <f aca="false">IF($N$724="nulová",$J$724,0)</f>
        <v>0</v>
      </c>
      <c r="BJ724" s="118" t="s">
        <v>24</v>
      </c>
      <c r="BK724" s="246" t="n">
        <f aca="false">ROUND($I$724*$H$724,2)</f>
        <v>0</v>
      </c>
      <c r="BL724" s="118" t="s">
        <v>152</v>
      </c>
      <c r="BM724" s="118" t="s">
        <v>2077</v>
      </c>
    </row>
    <row r="725" s="11" customFormat="true" ht="16.5" hidden="false" customHeight="true" outlineLevel="0" collapsed="false">
      <c r="B725" s="32"/>
      <c r="D725" s="185" t="s">
        <v>179</v>
      </c>
      <c r="F725" s="209" t="s">
        <v>1099</v>
      </c>
      <c r="L725" s="32"/>
      <c r="M725" s="253"/>
      <c r="T725" s="65"/>
      <c r="AT725" s="11" t="s">
        <v>179</v>
      </c>
      <c r="AU725" s="11" t="s">
        <v>24</v>
      </c>
    </row>
    <row r="726" s="11" customFormat="true" ht="15.75" hidden="false" customHeight="true" outlineLevel="0" collapsed="false">
      <c r="B726" s="184"/>
      <c r="D726" s="192" t="s">
        <v>153</v>
      </c>
      <c r="E726" s="187"/>
      <c r="F726" s="186" t="s">
        <v>1109</v>
      </c>
      <c r="H726" s="187"/>
      <c r="L726" s="184"/>
      <c r="M726" s="247"/>
      <c r="T726" s="248"/>
      <c r="AT726" s="187" t="s">
        <v>153</v>
      </c>
      <c r="AU726" s="187" t="s">
        <v>24</v>
      </c>
      <c r="AV726" s="187" t="s">
        <v>24</v>
      </c>
      <c r="AW726" s="187" t="s">
        <v>106</v>
      </c>
      <c r="AX726" s="187" t="s">
        <v>75</v>
      </c>
      <c r="AY726" s="187" t="s">
        <v>148</v>
      </c>
    </row>
    <row r="727" s="11" customFormat="true" ht="15.75" hidden="false" customHeight="true" outlineLevel="0" collapsed="false">
      <c r="B727" s="184"/>
      <c r="D727" s="192" t="s">
        <v>153</v>
      </c>
      <c r="E727" s="187"/>
      <c r="F727" s="186" t="s">
        <v>409</v>
      </c>
      <c r="H727" s="187"/>
      <c r="L727" s="184"/>
      <c r="M727" s="247"/>
      <c r="T727" s="248"/>
      <c r="AT727" s="187" t="s">
        <v>153</v>
      </c>
      <c r="AU727" s="187" t="s">
        <v>24</v>
      </c>
      <c r="AV727" s="187" t="s">
        <v>24</v>
      </c>
      <c r="AW727" s="187" t="s">
        <v>106</v>
      </c>
      <c r="AX727" s="187" t="s">
        <v>75</v>
      </c>
      <c r="AY727" s="187" t="s">
        <v>148</v>
      </c>
    </row>
    <row r="728" s="11" customFormat="true" ht="15.75" hidden="false" customHeight="true" outlineLevel="0" collapsed="false">
      <c r="B728" s="201"/>
      <c r="D728" s="192" t="s">
        <v>153</v>
      </c>
      <c r="E728" s="202"/>
      <c r="F728" s="203" t="s">
        <v>607</v>
      </c>
      <c r="H728" s="204" t="n">
        <v>2</v>
      </c>
      <c r="L728" s="201"/>
      <c r="M728" s="251"/>
      <c r="T728" s="252"/>
      <c r="AT728" s="202" t="s">
        <v>153</v>
      </c>
      <c r="AU728" s="202" t="s">
        <v>24</v>
      </c>
      <c r="AV728" s="202" t="s">
        <v>84</v>
      </c>
      <c r="AW728" s="202" t="s">
        <v>106</v>
      </c>
      <c r="AX728" s="202" t="s">
        <v>75</v>
      </c>
      <c r="AY728" s="202" t="s">
        <v>148</v>
      </c>
    </row>
    <row r="729" s="11" customFormat="true" ht="15.75" hidden="false" customHeight="true" outlineLevel="0" collapsed="false">
      <c r="B729" s="193"/>
      <c r="D729" s="192" t="s">
        <v>153</v>
      </c>
      <c r="E729" s="194"/>
      <c r="F729" s="195" t="s">
        <v>161</v>
      </c>
      <c r="H729" s="196" t="n">
        <v>2</v>
      </c>
      <c r="L729" s="193"/>
      <c r="M729" s="249"/>
      <c r="T729" s="250"/>
      <c r="AT729" s="194" t="s">
        <v>153</v>
      </c>
      <c r="AU729" s="194" t="s">
        <v>24</v>
      </c>
      <c r="AV729" s="194" t="s">
        <v>152</v>
      </c>
      <c r="AW729" s="194" t="s">
        <v>106</v>
      </c>
      <c r="AX729" s="194" t="s">
        <v>24</v>
      </c>
      <c r="AY729" s="194" t="s">
        <v>148</v>
      </c>
    </row>
    <row r="730" s="159" customFormat="true" ht="37.5" hidden="false" customHeight="true" outlineLevel="0" collapsed="false">
      <c r="B730" s="160"/>
      <c r="D730" s="161" t="s">
        <v>74</v>
      </c>
      <c r="E730" s="162" t="s">
        <v>1111</v>
      </c>
      <c r="F730" s="162" t="s">
        <v>1112</v>
      </c>
      <c r="J730" s="163" t="n">
        <f aca="false">$BK$730</f>
        <v>0</v>
      </c>
      <c r="L730" s="160"/>
      <c r="M730" s="238"/>
      <c r="P730" s="239" t="n">
        <f aca="false">SUM($P$731:$P$806)</f>
        <v>0</v>
      </c>
      <c r="R730" s="239" t="n">
        <f aca="false">SUM($R$731:$R$806)</f>
        <v>19.6307591</v>
      </c>
      <c r="T730" s="240" t="n">
        <f aca="false">SUM($T$731:$T$806)</f>
        <v>0</v>
      </c>
      <c r="AR730" s="161" t="s">
        <v>24</v>
      </c>
      <c r="AT730" s="161" t="s">
        <v>74</v>
      </c>
      <c r="AU730" s="161" t="s">
        <v>75</v>
      </c>
      <c r="AY730" s="161" t="s">
        <v>148</v>
      </c>
      <c r="BK730" s="241" t="n">
        <f aca="false">SUM($BK$731:$BK$806)</f>
        <v>0</v>
      </c>
    </row>
    <row r="731" s="11" customFormat="true" ht="15.75" hidden="false" customHeight="true" outlineLevel="0" collapsed="false">
      <c r="B731" s="32"/>
      <c r="C731" s="172" t="s">
        <v>900</v>
      </c>
      <c r="D731" s="172" t="s">
        <v>149</v>
      </c>
      <c r="E731" s="173" t="s">
        <v>1114</v>
      </c>
      <c r="F731" s="174" t="s">
        <v>1115</v>
      </c>
      <c r="G731" s="175" t="s">
        <v>178</v>
      </c>
      <c r="H731" s="176" t="n">
        <v>3825.9</v>
      </c>
      <c r="I731" s="177"/>
      <c r="J731" s="178" t="n">
        <f aca="false">ROUND($I$731*$H$731,2)</f>
        <v>0</v>
      </c>
      <c r="K731" s="174" t="s">
        <v>191</v>
      </c>
      <c r="L731" s="32"/>
      <c r="M731" s="242"/>
      <c r="N731" s="243" t="s">
        <v>46</v>
      </c>
      <c r="P731" s="244" t="n">
        <f aca="false">$O$731*$H$731</f>
        <v>0</v>
      </c>
      <c r="Q731" s="244" t="n">
        <v>0.004</v>
      </c>
      <c r="R731" s="244" t="n">
        <f aca="false">$Q$731*$H$731</f>
        <v>15.3036</v>
      </c>
      <c r="S731" s="244" t="n">
        <v>0</v>
      </c>
      <c r="T731" s="245" t="n">
        <f aca="false">$S$731*$H$731</f>
        <v>0</v>
      </c>
      <c r="AR731" s="118" t="s">
        <v>152</v>
      </c>
      <c r="AT731" s="118" t="s">
        <v>149</v>
      </c>
      <c r="AU731" s="118" t="s">
        <v>24</v>
      </c>
      <c r="AY731" s="11" t="s">
        <v>148</v>
      </c>
      <c r="BE731" s="246" t="n">
        <f aca="false">IF($N$731="základní",$J$731,0)</f>
        <v>0</v>
      </c>
      <c r="BF731" s="246" t="n">
        <f aca="false">IF($N$731="snížená",$J$731,0)</f>
        <v>0</v>
      </c>
      <c r="BG731" s="246" t="n">
        <f aca="false">IF($N$731="zákl. přenesená",$J$731,0)</f>
        <v>0</v>
      </c>
      <c r="BH731" s="246" t="n">
        <f aca="false">IF($N$731="sníž. přenesená",$J$731,0)</f>
        <v>0</v>
      </c>
      <c r="BI731" s="246" t="n">
        <f aca="false">IF($N$731="nulová",$J$731,0)</f>
        <v>0</v>
      </c>
      <c r="BJ731" s="118" t="s">
        <v>24</v>
      </c>
      <c r="BK731" s="246" t="n">
        <f aca="false">ROUND($I$731*$H$731,2)</f>
        <v>0</v>
      </c>
      <c r="BL731" s="118" t="s">
        <v>152</v>
      </c>
      <c r="BM731" s="118" t="s">
        <v>2078</v>
      </c>
    </row>
    <row r="732" s="11" customFormat="true" ht="16.5" hidden="false" customHeight="true" outlineLevel="0" collapsed="false">
      <c r="B732" s="32"/>
      <c r="D732" s="185" t="s">
        <v>179</v>
      </c>
      <c r="F732" s="209" t="s">
        <v>1115</v>
      </c>
      <c r="L732" s="32"/>
      <c r="M732" s="253"/>
      <c r="T732" s="65"/>
      <c r="AT732" s="11" t="s">
        <v>179</v>
      </c>
      <c r="AU732" s="11" t="s">
        <v>24</v>
      </c>
    </row>
    <row r="733" s="11" customFormat="true" ht="15.75" hidden="false" customHeight="true" outlineLevel="0" collapsed="false">
      <c r="B733" s="184"/>
      <c r="D733" s="192" t="s">
        <v>153</v>
      </c>
      <c r="E733" s="187"/>
      <c r="F733" s="186" t="s">
        <v>1116</v>
      </c>
      <c r="H733" s="187"/>
      <c r="L733" s="184"/>
      <c r="M733" s="247"/>
      <c r="T733" s="248"/>
      <c r="AT733" s="187" t="s">
        <v>153</v>
      </c>
      <c r="AU733" s="187" t="s">
        <v>24</v>
      </c>
      <c r="AV733" s="187" t="s">
        <v>24</v>
      </c>
      <c r="AW733" s="187" t="s">
        <v>106</v>
      </c>
      <c r="AX733" s="187" t="s">
        <v>75</v>
      </c>
      <c r="AY733" s="187" t="s">
        <v>148</v>
      </c>
    </row>
    <row r="734" s="11" customFormat="true" ht="15.75" hidden="false" customHeight="true" outlineLevel="0" collapsed="false">
      <c r="B734" s="184"/>
      <c r="D734" s="192" t="s">
        <v>153</v>
      </c>
      <c r="E734" s="187"/>
      <c r="F734" s="186" t="s">
        <v>1117</v>
      </c>
      <c r="H734" s="187"/>
      <c r="L734" s="184"/>
      <c r="M734" s="247"/>
      <c r="T734" s="248"/>
      <c r="AT734" s="187" t="s">
        <v>153</v>
      </c>
      <c r="AU734" s="187" t="s">
        <v>24</v>
      </c>
      <c r="AV734" s="187" t="s">
        <v>24</v>
      </c>
      <c r="AW734" s="187" t="s">
        <v>106</v>
      </c>
      <c r="AX734" s="187" t="s">
        <v>75</v>
      </c>
      <c r="AY734" s="187" t="s">
        <v>148</v>
      </c>
    </row>
    <row r="735" s="11" customFormat="true" ht="15.75" hidden="false" customHeight="true" outlineLevel="0" collapsed="false">
      <c r="B735" s="184"/>
      <c r="D735" s="192" t="s">
        <v>153</v>
      </c>
      <c r="E735" s="187"/>
      <c r="F735" s="186" t="s">
        <v>1118</v>
      </c>
      <c r="H735" s="187"/>
      <c r="L735" s="184"/>
      <c r="M735" s="247"/>
      <c r="T735" s="248"/>
      <c r="AT735" s="187" t="s">
        <v>153</v>
      </c>
      <c r="AU735" s="187" t="s">
        <v>24</v>
      </c>
      <c r="AV735" s="187" t="s">
        <v>24</v>
      </c>
      <c r="AW735" s="187" t="s">
        <v>106</v>
      </c>
      <c r="AX735" s="187" t="s">
        <v>75</v>
      </c>
      <c r="AY735" s="187" t="s">
        <v>148</v>
      </c>
    </row>
    <row r="736" s="11" customFormat="true" ht="15.75" hidden="false" customHeight="true" outlineLevel="0" collapsed="false">
      <c r="B736" s="184"/>
      <c r="D736" s="192" t="s">
        <v>153</v>
      </c>
      <c r="E736" s="187"/>
      <c r="F736" s="186" t="s">
        <v>1119</v>
      </c>
      <c r="H736" s="187"/>
      <c r="L736" s="184"/>
      <c r="M736" s="247"/>
      <c r="T736" s="248"/>
      <c r="AT736" s="187" t="s">
        <v>153</v>
      </c>
      <c r="AU736" s="187" t="s">
        <v>24</v>
      </c>
      <c r="AV736" s="187" t="s">
        <v>24</v>
      </c>
      <c r="AW736" s="187" t="s">
        <v>106</v>
      </c>
      <c r="AX736" s="187" t="s">
        <v>75</v>
      </c>
      <c r="AY736" s="187" t="s">
        <v>148</v>
      </c>
    </row>
    <row r="737" s="11" customFormat="true" ht="15.75" hidden="false" customHeight="true" outlineLevel="0" collapsed="false">
      <c r="B737" s="201"/>
      <c r="D737" s="192" t="s">
        <v>153</v>
      </c>
      <c r="E737" s="202"/>
      <c r="F737" s="203" t="s">
        <v>2079</v>
      </c>
      <c r="H737" s="204" t="n">
        <v>3825.9</v>
      </c>
      <c r="L737" s="201"/>
      <c r="M737" s="251"/>
      <c r="T737" s="252"/>
      <c r="AT737" s="202" t="s">
        <v>153</v>
      </c>
      <c r="AU737" s="202" t="s">
        <v>24</v>
      </c>
      <c r="AV737" s="202" t="s">
        <v>84</v>
      </c>
      <c r="AW737" s="202" t="s">
        <v>106</v>
      </c>
      <c r="AX737" s="202" t="s">
        <v>24</v>
      </c>
      <c r="AY737" s="202" t="s">
        <v>148</v>
      </c>
    </row>
    <row r="738" s="11" customFormat="true" ht="15.75" hidden="false" customHeight="true" outlineLevel="0" collapsed="false">
      <c r="B738" s="32"/>
      <c r="C738" s="172" t="s">
        <v>905</v>
      </c>
      <c r="D738" s="172" t="s">
        <v>149</v>
      </c>
      <c r="E738" s="173" t="s">
        <v>1125</v>
      </c>
      <c r="F738" s="174" t="s">
        <v>1126</v>
      </c>
      <c r="G738" s="175" t="s">
        <v>178</v>
      </c>
      <c r="H738" s="176" t="n">
        <v>71.484</v>
      </c>
      <c r="I738" s="177"/>
      <c r="J738" s="178" t="n">
        <f aca="false">ROUND($I$738*$H$738,2)</f>
        <v>0</v>
      </c>
      <c r="K738" s="174" t="s">
        <v>191</v>
      </c>
      <c r="L738" s="32"/>
      <c r="M738" s="242"/>
      <c r="N738" s="243" t="s">
        <v>46</v>
      </c>
      <c r="P738" s="244" t="n">
        <f aca="false">$O$738*$H$738</f>
        <v>0</v>
      </c>
      <c r="Q738" s="244" t="n">
        <v>0.0045</v>
      </c>
      <c r="R738" s="244" t="n">
        <f aca="false">$Q$738*$H$738</f>
        <v>0.321678</v>
      </c>
      <c r="S738" s="244" t="n">
        <v>0</v>
      </c>
      <c r="T738" s="245" t="n">
        <f aca="false">$S$738*$H$738</f>
        <v>0</v>
      </c>
      <c r="AR738" s="118" t="s">
        <v>152</v>
      </c>
      <c r="AT738" s="118" t="s">
        <v>149</v>
      </c>
      <c r="AU738" s="118" t="s">
        <v>24</v>
      </c>
      <c r="AY738" s="11" t="s">
        <v>148</v>
      </c>
      <c r="BE738" s="246" t="n">
        <f aca="false">IF($N$738="základní",$J$738,0)</f>
        <v>0</v>
      </c>
      <c r="BF738" s="246" t="n">
        <f aca="false">IF($N$738="snížená",$J$738,0)</f>
        <v>0</v>
      </c>
      <c r="BG738" s="246" t="n">
        <f aca="false">IF($N$738="zákl. přenesená",$J$738,0)</f>
        <v>0</v>
      </c>
      <c r="BH738" s="246" t="n">
        <f aca="false">IF($N$738="sníž. přenesená",$J$738,0)</f>
        <v>0</v>
      </c>
      <c r="BI738" s="246" t="n">
        <f aca="false">IF($N$738="nulová",$J$738,0)</f>
        <v>0</v>
      </c>
      <c r="BJ738" s="118" t="s">
        <v>24</v>
      </c>
      <c r="BK738" s="246" t="n">
        <f aca="false">ROUND($I$738*$H$738,2)</f>
        <v>0</v>
      </c>
      <c r="BL738" s="118" t="s">
        <v>152</v>
      </c>
      <c r="BM738" s="118" t="s">
        <v>2080</v>
      </c>
    </row>
    <row r="739" s="11" customFormat="true" ht="16.5" hidden="false" customHeight="true" outlineLevel="0" collapsed="false">
      <c r="B739" s="32"/>
      <c r="D739" s="185" t="s">
        <v>179</v>
      </c>
      <c r="F739" s="209" t="s">
        <v>1126</v>
      </c>
      <c r="L739" s="32"/>
      <c r="M739" s="253"/>
      <c r="T739" s="65"/>
      <c r="AT739" s="11" t="s">
        <v>179</v>
      </c>
      <c r="AU739" s="11" t="s">
        <v>24</v>
      </c>
    </row>
    <row r="740" s="11" customFormat="true" ht="15.75" hidden="false" customHeight="true" outlineLevel="0" collapsed="false">
      <c r="B740" s="184"/>
      <c r="D740" s="192" t="s">
        <v>153</v>
      </c>
      <c r="E740" s="187"/>
      <c r="F740" s="186" t="s">
        <v>1127</v>
      </c>
      <c r="H740" s="187"/>
      <c r="L740" s="184"/>
      <c r="M740" s="247"/>
      <c r="T740" s="248"/>
      <c r="AT740" s="187" t="s">
        <v>153</v>
      </c>
      <c r="AU740" s="187" t="s">
        <v>24</v>
      </c>
      <c r="AV740" s="187" t="s">
        <v>24</v>
      </c>
      <c r="AW740" s="187" t="s">
        <v>106</v>
      </c>
      <c r="AX740" s="187" t="s">
        <v>75</v>
      </c>
      <c r="AY740" s="187" t="s">
        <v>148</v>
      </c>
    </row>
    <row r="741" s="11" customFormat="true" ht="15.75" hidden="false" customHeight="true" outlineLevel="0" collapsed="false">
      <c r="B741" s="184"/>
      <c r="D741" s="192" t="s">
        <v>153</v>
      </c>
      <c r="E741" s="187"/>
      <c r="F741" s="186" t="s">
        <v>182</v>
      </c>
      <c r="H741" s="187"/>
      <c r="L741" s="184"/>
      <c r="M741" s="247"/>
      <c r="T741" s="248"/>
      <c r="AT741" s="187" t="s">
        <v>153</v>
      </c>
      <c r="AU741" s="187" t="s">
        <v>24</v>
      </c>
      <c r="AV741" s="187" t="s">
        <v>24</v>
      </c>
      <c r="AW741" s="187" t="s">
        <v>106</v>
      </c>
      <c r="AX741" s="187" t="s">
        <v>75</v>
      </c>
      <c r="AY741" s="187" t="s">
        <v>148</v>
      </c>
    </row>
    <row r="742" s="11" customFormat="true" ht="15.75" hidden="false" customHeight="true" outlineLevel="0" collapsed="false">
      <c r="B742" s="184"/>
      <c r="D742" s="192" t="s">
        <v>153</v>
      </c>
      <c r="E742" s="187"/>
      <c r="F742" s="186" t="s">
        <v>1128</v>
      </c>
      <c r="H742" s="187"/>
      <c r="L742" s="184"/>
      <c r="M742" s="247"/>
      <c r="T742" s="248"/>
      <c r="AT742" s="187" t="s">
        <v>153</v>
      </c>
      <c r="AU742" s="187" t="s">
        <v>24</v>
      </c>
      <c r="AV742" s="187" t="s">
        <v>24</v>
      </c>
      <c r="AW742" s="187" t="s">
        <v>106</v>
      </c>
      <c r="AX742" s="187" t="s">
        <v>75</v>
      </c>
      <c r="AY742" s="187" t="s">
        <v>148</v>
      </c>
    </row>
    <row r="743" s="11" customFormat="true" ht="15.75" hidden="false" customHeight="true" outlineLevel="0" collapsed="false">
      <c r="B743" s="201"/>
      <c r="D743" s="192" t="s">
        <v>153</v>
      </c>
      <c r="E743" s="202"/>
      <c r="F743" s="203" t="s">
        <v>2081</v>
      </c>
      <c r="H743" s="204" t="n">
        <v>19.74</v>
      </c>
      <c r="L743" s="201"/>
      <c r="M743" s="251"/>
      <c r="T743" s="252"/>
      <c r="AT743" s="202" t="s">
        <v>153</v>
      </c>
      <c r="AU743" s="202" t="s">
        <v>24</v>
      </c>
      <c r="AV743" s="202" t="s">
        <v>84</v>
      </c>
      <c r="AW743" s="202" t="s">
        <v>106</v>
      </c>
      <c r="AX743" s="202" t="s">
        <v>75</v>
      </c>
      <c r="AY743" s="202" t="s">
        <v>148</v>
      </c>
    </row>
    <row r="744" s="11" customFormat="true" ht="15.75" hidden="false" customHeight="true" outlineLevel="0" collapsed="false">
      <c r="B744" s="201"/>
      <c r="D744" s="192" t="s">
        <v>153</v>
      </c>
      <c r="E744" s="202"/>
      <c r="F744" s="203" t="s">
        <v>2082</v>
      </c>
      <c r="H744" s="204" t="n">
        <v>51.744</v>
      </c>
      <c r="L744" s="201"/>
      <c r="M744" s="251"/>
      <c r="T744" s="252"/>
      <c r="AT744" s="202" t="s">
        <v>153</v>
      </c>
      <c r="AU744" s="202" t="s">
        <v>24</v>
      </c>
      <c r="AV744" s="202" t="s">
        <v>84</v>
      </c>
      <c r="AW744" s="202" t="s">
        <v>106</v>
      </c>
      <c r="AX744" s="202" t="s">
        <v>75</v>
      </c>
      <c r="AY744" s="202" t="s">
        <v>148</v>
      </c>
    </row>
    <row r="745" s="11" customFormat="true" ht="15.75" hidden="false" customHeight="true" outlineLevel="0" collapsed="false">
      <c r="B745" s="193"/>
      <c r="D745" s="192" t="s">
        <v>153</v>
      </c>
      <c r="E745" s="194"/>
      <c r="F745" s="195" t="s">
        <v>161</v>
      </c>
      <c r="H745" s="196" t="n">
        <v>71.484</v>
      </c>
      <c r="L745" s="193"/>
      <c r="M745" s="249"/>
      <c r="T745" s="250"/>
      <c r="AT745" s="194" t="s">
        <v>153</v>
      </c>
      <c r="AU745" s="194" t="s">
        <v>24</v>
      </c>
      <c r="AV745" s="194" t="s">
        <v>152</v>
      </c>
      <c r="AW745" s="194" t="s">
        <v>106</v>
      </c>
      <c r="AX745" s="194" t="s">
        <v>24</v>
      </c>
      <c r="AY745" s="194" t="s">
        <v>148</v>
      </c>
    </row>
    <row r="746" s="11" customFormat="true" ht="15.75" hidden="false" customHeight="true" outlineLevel="0" collapsed="false">
      <c r="B746" s="32"/>
      <c r="C746" s="172" t="s">
        <v>911</v>
      </c>
      <c r="D746" s="172" t="s">
        <v>149</v>
      </c>
      <c r="E746" s="173" t="s">
        <v>1138</v>
      </c>
      <c r="F746" s="174" t="s">
        <v>1139</v>
      </c>
      <c r="G746" s="175" t="s">
        <v>230</v>
      </c>
      <c r="H746" s="176" t="n">
        <v>15.625</v>
      </c>
      <c r="I746" s="177"/>
      <c r="J746" s="178" t="n">
        <f aca="false">ROUND($I$746*$H$746,2)</f>
        <v>0</v>
      </c>
      <c r="K746" s="174" t="s">
        <v>191</v>
      </c>
      <c r="L746" s="32"/>
      <c r="M746" s="242"/>
      <c r="N746" s="243" t="s">
        <v>46</v>
      </c>
      <c r="P746" s="244" t="n">
        <f aca="false">$O$746*$H$746</f>
        <v>0</v>
      </c>
      <c r="Q746" s="244" t="n">
        <v>0</v>
      </c>
      <c r="R746" s="244" t="n">
        <f aca="false">$Q$746*$H$746</f>
        <v>0</v>
      </c>
      <c r="S746" s="244" t="n">
        <v>0</v>
      </c>
      <c r="T746" s="245" t="n">
        <f aca="false">$S$746*$H$746</f>
        <v>0</v>
      </c>
      <c r="AR746" s="118" t="s">
        <v>152</v>
      </c>
      <c r="AT746" s="118" t="s">
        <v>149</v>
      </c>
      <c r="AU746" s="118" t="s">
        <v>24</v>
      </c>
      <c r="AY746" s="11" t="s">
        <v>148</v>
      </c>
      <c r="BE746" s="246" t="n">
        <f aca="false">IF($N$746="základní",$J$746,0)</f>
        <v>0</v>
      </c>
      <c r="BF746" s="246" t="n">
        <f aca="false">IF($N$746="snížená",$J$746,0)</f>
        <v>0</v>
      </c>
      <c r="BG746" s="246" t="n">
        <f aca="false">IF($N$746="zákl. přenesená",$J$746,0)</f>
        <v>0</v>
      </c>
      <c r="BH746" s="246" t="n">
        <f aca="false">IF($N$746="sníž. přenesená",$J$746,0)</f>
        <v>0</v>
      </c>
      <c r="BI746" s="246" t="n">
        <f aca="false">IF($N$746="nulová",$J$746,0)</f>
        <v>0</v>
      </c>
      <c r="BJ746" s="118" t="s">
        <v>24</v>
      </c>
      <c r="BK746" s="246" t="n">
        <f aca="false">ROUND($I$746*$H$746,2)</f>
        <v>0</v>
      </c>
      <c r="BL746" s="118" t="s">
        <v>152</v>
      </c>
      <c r="BM746" s="118" t="s">
        <v>2083</v>
      </c>
    </row>
    <row r="747" s="11" customFormat="true" ht="16.5" hidden="false" customHeight="true" outlineLevel="0" collapsed="false">
      <c r="B747" s="32"/>
      <c r="D747" s="185" t="s">
        <v>179</v>
      </c>
      <c r="F747" s="209" t="s">
        <v>1139</v>
      </c>
      <c r="L747" s="32"/>
      <c r="M747" s="253"/>
      <c r="T747" s="65"/>
      <c r="AT747" s="11" t="s">
        <v>179</v>
      </c>
      <c r="AU747" s="11" t="s">
        <v>24</v>
      </c>
    </row>
    <row r="748" s="11" customFormat="true" ht="15.75" hidden="false" customHeight="true" outlineLevel="0" collapsed="false">
      <c r="B748" s="32"/>
      <c r="C748" s="172" t="s">
        <v>915</v>
      </c>
      <c r="D748" s="172" t="s">
        <v>149</v>
      </c>
      <c r="E748" s="173" t="s">
        <v>1141</v>
      </c>
      <c r="F748" s="174" t="s">
        <v>1142</v>
      </c>
      <c r="G748" s="175" t="s">
        <v>230</v>
      </c>
      <c r="H748" s="176" t="n">
        <v>15.625</v>
      </c>
      <c r="I748" s="177"/>
      <c r="J748" s="178" t="n">
        <f aca="false">ROUND($I$748*$H$748,2)</f>
        <v>0</v>
      </c>
      <c r="K748" s="174" t="s">
        <v>191</v>
      </c>
      <c r="L748" s="32"/>
      <c r="M748" s="242"/>
      <c r="N748" s="243" t="s">
        <v>46</v>
      </c>
      <c r="P748" s="244" t="n">
        <f aca="false">$O$748*$H$748</f>
        <v>0</v>
      </c>
      <c r="Q748" s="244" t="n">
        <v>0</v>
      </c>
      <c r="R748" s="244" t="n">
        <f aca="false">$Q$748*$H$748</f>
        <v>0</v>
      </c>
      <c r="S748" s="244" t="n">
        <v>0</v>
      </c>
      <c r="T748" s="245" t="n">
        <f aca="false">$S$748*$H$748</f>
        <v>0</v>
      </c>
      <c r="AR748" s="118" t="s">
        <v>152</v>
      </c>
      <c r="AT748" s="118" t="s">
        <v>149</v>
      </c>
      <c r="AU748" s="118" t="s">
        <v>24</v>
      </c>
      <c r="AY748" s="11" t="s">
        <v>148</v>
      </c>
      <c r="BE748" s="246" t="n">
        <f aca="false">IF($N$748="základní",$J$748,0)</f>
        <v>0</v>
      </c>
      <c r="BF748" s="246" t="n">
        <f aca="false">IF($N$748="snížená",$J$748,0)</f>
        <v>0</v>
      </c>
      <c r="BG748" s="246" t="n">
        <f aca="false">IF($N$748="zákl. přenesená",$J$748,0)</f>
        <v>0</v>
      </c>
      <c r="BH748" s="246" t="n">
        <f aca="false">IF($N$748="sníž. přenesená",$J$748,0)</f>
        <v>0</v>
      </c>
      <c r="BI748" s="246" t="n">
        <f aca="false">IF($N$748="nulová",$J$748,0)</f>
        <v>0</v>
      </c>
      <c r="BJ748" s="118" t="s">
        <v>24</v>
      </c>
      <c r="BK748" s="246" t="n">
        <f aca="false">ROUND($I$748*$H$748,2)</f>
        <v>0</v>
      </c>
      <c r="BL748" s="118" t="s">
        <v>152</v>
      </c>
      <c r="BM748" s="118" t="s">
        <v>2084</v>
      </c>
    </row>
    <row r="749" s="11" customFormat="true" ht="16.5" hidden="false" customHeight="true" outlineLevel="0" collapsed="false">
      <c r="B749" s="32"/>
      <c r="D749" s="185" t="s">
        <v>179</v>
      </c>
      <c r="F749" s="209" t="s">
        <v>1142</v>
      </c>
      <c r="L749" s="32"/>
      <c r="M749" s="253"/>
      <c r="T749" s="65"/>
      <c r="AT749" s="11" t="s">
        <v>179</v>
      </c>
      <c r="AU749" s="11" t="s">
        <v>24</v>
      </c>
    </row>
    <row r="750" s="11" customFormat="true" ht="15.75" hidden="false" customHeight="true" outlineLevel="0" collapsed="false">
      <c r="B750" s="184"/>
      <c r="D750" s="192" t="s">
        <v>153</v>
      </c>
      <c r="E750" s="187"/>
      <c r="F750" s="186" t="s">
        <v>222</v>
      </c>
      <c r="H750" s="187"/>
      <c r="L750" s="184"/>
      <c r="M750" s="247"/>
      <c r="T750" s="248"/>
      <c r="AT750" s="187" t="s">
        <v>153</v>
      </c>
      <c r="AU750" s="187" t="s">
        <v>24</v>
      </c>
      <c r="AV750" s="187" t="s">
        <v>24</v>
      </c>
      <c r="AW750" s="187" t="s">
        <v>106</v>
      </c>
      <c r="AX750" s="187" t="s">
        <v>75</v>
      </c>
      <c r="AY750" s="187" t="s">
        <v>148</v>
      </c>
    </row>
    <row r="751" s="11" customFormat="true" ht="15.75" hidden="false" customHeight="true" outlineLevel="0" collapsed="false">
      <c r="B751" s="201"/>
      <c r="D751" s="192" t="s">
        <v>153</v>
      </c>
      <c r="E751" s="202"/>
      <c r="F751" s="203" t="s">
        <v>2085</v>
      </c>
      <c r="H751" s="204" t="n">
        <v>15.625</v>
      </c>
      <c r="L751" s="201"/>
      <c r="M751" s="251"/>
      <c r="T751" s="252"/>
      <c r="AT751" s="202" t="s">
        <v>153</v>
      </c>
      <c r="AU751" s="202" t="s">
        <v>24</v>
      </c>
      <c r="AV751" s="202" t="s">
        <v>84</v>
      </c>
      <c r="AW751" s="202" t="s">
        <v>106</v>
      </c>
      <c r="AX751" s="202" t="s">
        <v>75</v>
      </c>
      <c r="AY751" s="202" t="s">
        <v>148</v>
      </c>
    </row>
    <row r="752" s="11" customFormat="true" ht="15.75" hidden="false" customHeight="true" outlineLevel="0" collapsed="false">
      <c r="B752" s="193"/>
      <c r="D752" s="192" t="s">
        <v>153</v>
      </c>
      <c r="E752" s="194"/>
      <c r="F752" s="195" t="s">
        <v>161</v>
      </c>
      <c r="H752" s="196" t="n">
        <v>15.625</v>
      </c>
      <c r="L752" s="193"/>
      <c r="M752" s="249"/>
      <c r="T752" s="250"/>
      <c r="AT752" s="194" t="s">
        <v>153</v>
      </c>
      <c r="AU752" s="194" t="s">
        <v>24</v>
      </c>
      <c r="AV752" s="194" t="s">
        <v>152</v>
      </c>
      <c r="AW752" s="194" t="s">
        <v>106</v>
      </c>
      <c r="AX752" s="194" t="s">
        <v>24</v>
      </c>
      <c r="AY752" s="194" t="s">
        <v>148</v>
      </c>
    </row>
    <row r="753" s="11" customFormat="true" ht="15.75" hidden="false" customHeight="true" outlineLevel="0" collapsed="false">
      <c r="B753" s="32"/>
      <c r="C753" s="172" t="s">
        <v>917</v>
      </c>
      <c r="D753" s="172" t="s">
        <v>149</v>
      </c>
      <c r="E753" s="173" t="s">
        <v>1145</v>
      </c>
      <c r="F753" s="174" t="s">
        <v>1146</v>
      </c>
      <c r="G753" s="175" t="s">
        <v>230</v>
      </c>
      <c r="H753" s="176" t="n">
        <v>234.375</v>
      </c>
      <c r="I753" s="177"/>
      <c r="J753" s="178" t="n">
        <f aca="false">ROUND($I$753*$H$753,2)</f>
        <v>0</v>
      </c>
      <c r="K753" s="174" t="s">
        <v>191</v>
      </c>
      <c r="L753" s="32"/>
      <c r="M753" s="242"/>
      <c r="N753" s="243" t="s">
        <v>46</v>
      </c>
      <c r="P753" s="244" t="n">
        <f aca="false">$O$753*$H$753</f>
        <v>0</v>
      </c>
      <c r="Q753" s="244" t="n">
        <v>0</v>
      </c>
      <c r="R753" s="244" t="n">
        <f aca="false">$Q$753*$H$753</f>
        <v>0</v>
      </c>
      <c r="S753" s="244" t="n">
        <v>0</v>
      </c>
      <c r="T753" s="245" t="n">
        <f aca="false">$S$753*$H$753</f>
        <v>0</v>
      </c>
      <c r="AR753" s="118" t="s">
        <v>152</v>
      </c>
      <c r="AT753" s="118" t="s">
        <v>149</v>
      </c>
      <c r="AU753" s="118" t="s">
        <v>24</v>
      </c>
      <c r="AY753" s="11" t="s">
        <v>148</v>
      </c>
      <c r="BE753" s="246" t="n">
        <f aca="false">IF($N$753="základní",$J$753,0)</f>
        <v>0</v>
      </c>
      <c r="BF753" s="246" t="n">
        <f aca="false">IF($N$753="snížená",$J$753,0)</f>
        <v>0</v>
      </c>
      <c r="BG753" s="246" t="n">
        <f aca="false">IF($N$753="zákl. přenesená",$J$753,0)</f>
        <v>0</v>
      </c>
      <c r="BH753" s="246" t="n">
        <f aca="false">IF($N$753="sníž. přenesená",$J$753,0)</f>
        <v>0</v>
      </c>
      <c r="BI753" s="246" t="n">
        <f aca="false">IF($N$753="nulová",$J$753,0)</f>
        <v>0</v>
      </c>
      <c r="BJ753" s="118" t="s">
        <v>24</v>
      </c>
      <c r="BK753" s="246" t="n">
        <f aca="false">ROUND($I$753*$H$753,2)</f>
        <v>0</v>
      </c>
      <c r="BL753" s="118" t="s">
        <v>152</v>
      </c>
      <c r="BM753" s="118" t="s">
        <v>2086</v>
      </c>
    </row>
    <row r="754" s="11" customFormat="true" ht="16.5" hidden="false" customHeight="true" outlineLevel="0" collapsed="false">
      <c r="B754" s="32"/>
      <c r="D754" s="185" t="s">
        <v>179</v>
      </c>
      <c r="F754" s="209" t="s">
        <v>1146</v>
      </c>
      <c r="L754" s="32"/>
      <c r="M754" s="253"/>
      <c r="T754" s="65"/>
      <c r="AT754" s="11" t="s">
        <v>179</v>
      </c>
      <c r="AU754" s="11" t="s">
        <v>24</v>
      </c>
    </row>
    <row r="755" s="11" customFormat="true" ht="15.75" hidden="false" customHeight="true" outlineLevel="0" collapsed="false">
      <c r="B755" s="201"/>
      <c r="D755" s="192" t="s">
        <v>153</v>
      </c>
      <c r="E755" s="202"/>
      <c r="F755" s="203" t="s">
        <v>2087</v>
      </c>
      <c r="H755" s="204" t="n">
        <v>234.375</v>
      </c>
      <c r="L755" s="201"/>
      <c r="M755" s="251"/>
      <c r="T755" s="252"/>
      <c r="AT755" s="202" t="s">
        <v>153</v>
      </c>
      <c r="AU755" s="202" t="s">
        <v>24</v>
      </c>
      <c r="AV755" s="202" t="s">
        <v>84</v>
      </c>
      <c r="AW755" s="202" t="s">
        <v>106</v>
      </c>
      <c r="AX755" s="202" t="s">
        <v>24</v>
      </c>
      <c r="AY755" s="202" t="s">
        <v>148</v>
      </c>
    </row>
    <row r="756" s="11" customFormat="true" ht="15.75" hidden="false" customHeight="true" outlineLevel="0" collapsed="false">
      <c r="B756" s="32"/>
      <c r="C756" s="172" t="s">
        <v>925</v>
      </c>
      <c r="D756" s="172" t="s">
        <v>149</v>
      </c>
      <c r="E756" s="173" t="s">
        <v>1150</v>
      </c>
      <c r="F756" s="174" t="s">
        <v>1151</v>
      </c>
      <c r="G756" s="175" t="s">
        <v>230</v>
      </c>
      <c r="H756" s="176" t="n">
        <v>15.625</v>
      </c>
      <c r="I756" s="177"/>
      <c r="J756" s="178" t="n">
        <f aca="false">ROUND($I$756*$H$756,2)</f>
        <v>0</v>
      </c>
      <c r="K756" s="174" t="s">
        <v>191</v>
      </c>
      <c r="L756" s="32"/>
      <c r="M756" s="242"/>
      <c r="N756" s="243" t="s">
        <v>46</v>
      </c>
      <c r="P756" s="244" t="n">
        <f aca="false">$O$756*$H$756</f>
        <v>0</v>
      </c>
      <c r="Q756" s="244" t="n">
        <v>0</v>
      </c>
      <c r="R756" s="244" t="n">
        <f aca="false">$Q$756*$H$756</f>
        <v>0</v>
      </c>
      <c r="S756" s="244" t="n">
        <v>0</v>
      </c>
      <c r="T756" s="245" t="n">
        <f aca="false">$S$756*$H$756</f>
        <v>0</v>
      </c>
      <c r="AR756" s="118" t="s">
        <v>152</v>
      </c>
      <c r="AT756" s="118" t="s">
        <v>149</v>
      </c>
      <c r="AU756" s="118" t="s">
        <v>24</v>
      </c>
      <c r="AY756" s="11" t="s">
        <v>148</v>
      </c>
      <c r="BE756" s="246" t="n">
        <f aca="false">IF($N$756="základní",$J$756,0)</f>
        <v>0</v>
      </c>
      <c r="BF756" s="246" t="n">
        <f aca="false">IF($N$756="snížená",$J$756,0)</f>
        <v>0</v>
      </c>
      <c r="BG756" s="246" t="n">
        <f aca="false">IF($N$756="zákl. přenesená",$J$756,0)</f>
        <v>0</v>
      </c>
      <c r="BH756" s="246" t="n">
        <f aca="false">IF($N$756="sníž. přenesená",$J$756,0)</f>
        <v>0</v>
      </c>
      <c r="BI756" s="246" t="n">
        <f aca="false">IF($N$756="nulová",$J$756,0)</f>
        <v>0</v>
      </c>
      <c r="BJ756" s="118" t="s">
        <v>24</v>
      </c>
      <c r="BK756" s="246" t="n">
        <f aca="false">ROUND($I$756*$H$756,2)</f>
        <v>0</v>
      </c>
      <c r="BL756" s="118" t="s">
        <v>152</v>
      </c>
      <c r="BM756" s="118" t="s">
        <v>2088</v>
      </c>
    </row>
    <row r="757" s="11" customFormat="true" ht="16.5" hidden="false" customHeight="true" outlineLevel="0" collapsed="false">
      <c r="B757" s="32"/>
      <c r="D757" s="185" t="s">
        <v>179</v>
      </c>
      <c r="F757" s="209" t="s">
        <v>1151</v>
      </c>
      <c r="L757" s="32"/>
      <c r="M757" s="253"/>
      <c r="T757" s="65"/>
      <c r="AT757" s="11" t="s">
        <v>179</v>
      </c>
      <c r="AU757" s="11" t="s">
        <v>24</v>
      </c>
    </row>
    <row r="758" s="11" customFormat="true" ht="15.75" hidden="false" customHeight="true" outlineLevel="0" collapsed="false">
      <c r="B758" s="32"/>
      <c r="C758" s="172" t="s">
        <v>930</v>
      </c>
      <c r="D758" s="172" t="s">
        <v>149</v>
      </c>
      <c r="E758" s="173" t="s">
        <v>1153</v>
      </c>
      <c r="F758" s="174" t="s">
        <v>1154</v>
      </c>
      <c r="G758" s="175" t="s">
        <v>178</v>
      </c>
      <c r="H758" s="176" t="n">
        <v>1402.83</v>
      </c>
      <c r="I758" s="177"/>
      <c r="J758" s="178" t="n">
        <f aca="false">ROUND($I$758*$H$758,2)</f>
        <v>0</v>
      </c>
      <c r="K758" s="174" t="s">
        <v>191</v>
      </c>
      <c r="L758" s="32"/>
      <c r="M758" s="242"/>
      <c r="N758" s="243" t="s">
        <v>46</v>
      </c>
      <c r="P758" s="244" t="n">
        <f aca="false">$O$758*$H$758</f>
        <v>0</v>
      </c>
      <c r="Q758" s="244" t="n">
        <v>0</v>
      </c>
      <c r="R758" s="244" t="n">
        <f aca="false">$Q$758*$H$758</f>
        <v>0</v>
      </c>
      <c r="S758" s="244" t="n">
        <v>0</v>
      </c>
      <c r="T758" s="245" t="n">
        <f aca="false">$S$758*$H$758</f>
        <v>0</v>
      </c>
      <c r="AR758" s="118" t="s">
        <v>152</v>
      </c>
      <c r="AT758" s="118" t="s">
        <v>149</v>
      </c>
      <c r="AU758" s="118" t="s">
        <v>24</v>
      </c>
      <c r="AY758" s="11" t="s">
        <v>148</v>
      </c>
      <c r="BE758" s="246" t="n">
        <f aca="false">IF($N$758="základní",$J$758,0)</f>
        <v>0</v>
      </c>
      <c r="BF758" s="246" t="n">
        <f aca="false">IF($N$758="snížená",$J$758,0)</f>
        <v>0</v>
      </c>
      <c r="BG758" s="246" t="n">
        <f aca="false">IF($N$758="zákl. přenesená",$J$758,0)</f>
        <v>0</v>
      </c>
      <c r="BH758" s="246" t="n">
        <f aca="false">IF($N$758="sníž. přenesená",$J$758,0)</f>
        <v>0</v>
      </c>
      <c r="BI758" s="246" t="n">
        <f aca="false">IF($N$758="nulová",$J$758,0)</f>
        <v>0</v>
      </c>
      <c r="BJ758" s="118" t="s">
        <v>24</v>
      </c>
      <c r="BK758" s="246" t="n">
        <f aca="false">ROUND($I$758*$H$758,2)</f>
        <v>0</v>
      </c>
      <c r="BL758" s="118" t="s">
        <v>152</v>
      </c>
      <c r="BM758" s="118" t="s">
        <v>2089</v>
      </c>
    </row>
    <row r="759" s="11" customFormat="true" ht="16.5" hidden="false" customHeight="true" outlineLevel="0" collapsed="false">
      <c r="B759" s="32"/>
      <c r="D759" s="185" t="s">
        <v>179</v>
      </c>
      <c r="F759" s="209" t="s">
        <v>1156</v>
      </c>
      <c r="L759" s="32"/>
      <c r="M759" s="253"/>
      <c r="T759" s="65"/>
      <c r="AT759" s="11" t="s">
        <v>179</v>
      </c>
      <c r="AU759" s="11" t="s">
        <v>24</v>
      </c>
    </row>
    <row r="760" s="11" customFormat="true" ht="15.75" hidden="false" customHeight="true" outlineLevel="0" collapsed="false">
      <c r="B760" s="184"/>
      <c r="D760" s="192" t="s">
        <v>153</v>
      </c>
      <c r="E760" s="187"/>
      <c r="F760" s="186" t="s">
        <v>1157</v>
      </c>
      <c r="H760" s="187"/>
      <c r="L760" s="184"/>
      <c r="M760" s="247"/>
      <c r="T760" s="248"/>
      <c r="AT760" s="187" t="s">
        <v>153</v>
      </c>
      <c r="AU760" s="187" t="s">
        <v>24</v>
      </c>
      <c r="AV760" s="187" t="s">
        <v>24</v>
      </c>
      <c r="AW760" s="187" t="s">
        <v>106</v>
      </c>
      <c r="AX760" s="187" t="s">
        <v>75</v>
      </c>
      <c r="AY760" s="187" t="s">
        <v>148</v>
      </c>
    </row>
    <row r="761" s="11" customFormat="true" ht="15.75" hidden="false" customHeight="true" outlineLevel="0" collapsed="false">
      <c r="B761" s="184"/>
      <c r="D761" s="192" t="s">
        <v>153</v>
      </c>
      <c r="E761" s="187"/>
      <c r="F761" s="186" t="s">
        <v>2090</v>
      </c>
      <c r="H761" s="187"/>
      <c r="L761" s="184"/>
      <c r="M761" s="247"/>
      <c r="T761" s="248"/>
      <c r="AT761" s="187" t="s">
        <v>153</v>
      </c>
      <c r="AU761" s="187" t="s">
        <v>24</v>
      </c>
      <c r="AV761" s="187" t="s">
        <v>24</v>
      </c>
      <c r="AW761" s="187" t="s">
        <v>106</v>
      </c>
      <c r="AX761" s="187" t="s">
        <v>75</v>
      </c>
      <c r="AY761" s="187" t="s">
        <v>148</v>
      </c>
    </row>
    <row r="762" s="11" customFormat="true" ht="15.75" hidden="false" customHeight="true" outlineLevel="0" collapsed="false">
      <c r="B762" s="184"/>
      <c r="D762" s="192" t="s">
        <v>153</v>
      </c>
      <c r="E762" s="187"/>
      <c r="F762" s="186" t="s">
        <v>953</v>
      </c>
      <c r="H762" s="187"/>
      <c r="L762" s="184"/>
      <c r="M762" s="247"/>
      <c r="T762" s="248"/>
      <c r="AT762" s="187" t="s">
        <v>153</v>
      </c>
      <c r="AU762" s="187" t="s">
        <v>24</v>
      </c>
      <c r="AV762" s="187" t="s">
        <v>24</v>
      </c>
      <c r="AW762" s="187" t="s">
        <v>106</v>
      </c>
      <c r="AX762" s="187" t="s">
        <v>75</v>
      </c>
      <c r="AY762" s="187" t="s">
        <v>148</v>
      </c>
    </row>
    <row r="763" s="11" customFormat="true" ht="15.75" hidden="false" customHeight="true" outlineLevel="0" collapsed="false">
      <c r="B763" s="184"/>
      <c r="D763" s="192" t="s">
        <v>153</v>
      </c>
      <c r="E763" s="187"/>
      <c r="F763" s="186" t="s">
        <v>261</v>
      </c>
      <c r="H763" s="187"/>
      <c r="L763" s="184"/>
      <c r="M763" s="247"/>
      <c r="T763" s="248"/>
      <c r="AT763" s="187" t="s">
        <v>153</v>
      </c>
      <c r="AU763" s="187" t="s">
        <v>24</v>
      </c>
      <c r="AV763" s="187" t="s">
        <v>24</v>
      </c>
      <c r="AW763" s="187" t="s">
        <v>106</v>
      </c>
      <c r="AX763" s="187" t="s">
        <v>75</v>
      </c>
      <c r="AY763" s="187" t="s">
        <v>148</v>
      </c>
    </row>
    <row r="764" s="11" customFormat="true" ht="15.75" hidden="false" customHeight="true" outlineLevel="0" collapsed="false">
      <c r="B764" s="201"/>
      <c r="D764" s="192" t="s">
        <v>153</v>
      </c>
      <c r="E764" s="202"/>
      <c r="F764" s="203" t="s">
        <v>2091</v>
      </c>
      <c r="H764" s="204" t="n">
        <v>1402.83</v>
      </c>
      <c r="L764" s="201"/>
      <c r="M764" s="251"/>
      <c r="T764" s="252"/>
      <c r="AT764" s="202" t="s">
        <v>153</v>
      </c>
      <c r="AU764" s="202" t="s">
        <v>24</v>
      </c>
      <c r="AV764" s="202" t="s">
        <v>84</v>
      </c>
      <c r="AW764" s="202" t="s">
        <v>106</v>
      </c>
      <c r="AX764" s="202" t="s">
        <v>24</v>
      </c>
      <c r="AY764" s="202" t="s">
        <v>148</v>
      </c>
    </row>
    <row r="765" s="11" customFormat="true" ht="15.75" hidden="false" customHeight="true" outlineLevel="0" collapsed="false">
      <c r="B765" s="32"/>
      <c r="C765" s="212" t="s">
        <v>937</v>
      </c>
      <c r="D765" s="212" t="s">
        <v>243</v>
      </c>
      <c r="E765" s="213" t="s">
        <v>1162</v>
      </c>
      <c r="F765" s="214" t="s">
        <v>1163</v>
      </c>
      <c r="G765" s="215" t="s">
        <v>178</v>
      </c>
      <c r="H765" s="216" t="n">
        <v>1491.872</v>
      </c>
      <c r="I765" s="217"/>
      <c r="J765" s="218" t="n">
        <f aca="false">ROUND($I$765*$H$765,2)</f>
        <v>0</v>
      </c>
      <c r="K765" s="214"/>
      <c r="L765" s="256"/>
      <c r="M765" s="257"/>
      <c r="N765" s="258" t="s">
        <v>46</v>
      </c>
      <c r="P765" s="244" t="n">
        <f aca="false">$O$765*$H$765</f>
        <v>0</v>
      </c>
      <c r="Q765" s="244" t="n">
        <v>0.0003</v>
      </c>
      <c r="R765" s="244" t="n">
        <f aca="false">$Q$765*$H$765</f>
        <v>0.4475616</v>
      </c>
      <c r="S765" s="244" t="n">
        <v>0</v>
      </c>
      <c r="T765" s="245" t="n">
        <f aca="false">$S$765*$H$765</f>
        <v>0</v>
      </c>
      <c r="AR765" s="118" t="s">
        <v>198</v>
      </c>
      <c r="AT765" s="118" t="s">
        <v>243</v>
      </c>
      <c r="AU765" s="118" t="s">
        <v>24</v>
      </c>
      <c r="AY765" s="11" t="s">
        <v>148</v>
      </c>
      <c r="BE765" s="246" t="n">
        <f aca="false">IF($N$765="základní",$J$765,0)</f>
        <v>0</v>
      </c>
      <c r="BF765" s="246" t="n">
        <f aca="false">IF($N$765="snížená",$J$765,0)</f>
        <v>0</v>
      </c>
      <c r="BG765" s="246" t="n">
        <f aca="false">IF($N$765="zákl. přenesená",$J$765,0)</f>
        <v>0</v>
      </c>
      <c r="BH765" s="246" t="n">
        <f aca="false">IF($N$765="sníž. přenesená",$J$765,0)</f>
        <v>0</v>
      </c>
      <c r="BI765" s="246" t="n">
        <f aca="false">IF($N$765="nulová",$J$765,0)</f>
        <v>0</v>
      </c>
      <c r="BJ765" s="118" t="s">
        <v>24</v>
      </c>
      <c r="BK765" s="246" t="n">
        <f aca="false">ROUND($I$765*$H$765,2)</f>
        <v>0</v>
      </c>
      <c r="BL765" s="118" t="s">
        <v>152</v>
      </c>
      <c r="BM765" s="118" t="s">
        <v>2092</v>
      </c>
    </row>
    <row r="766" s="11" customFormat="true" ht="27" hidden="false" customHeight="true" outlineLevel="0" collapsed="false">
      <c r="B766" s="32"/>
      <c r="D766" s="185" t="s">
        <v>179</v>
      </c>
      <c r="F766" s="209" t="s">
        <v>1165</v>
      </c>
      <c r="L766" s="32"/>
      <c r="M766" s="253"/>
      <c r="T766" s="65"/>
      <c r="AT766" s="11" t="s">
        <v>179</v>
      </c>
      <c r="AU766" s="11" t="s">
        <v>24</v>
      </c>
    </row>
    <row r="767" s="11" customFormat="true" ht="15.75" hidden="false" customHeight="true" outlineLevel="0" collapsed="false">
      <c r="B767" s="201"/>
      <c r="D767" s="192" t="s">
        <v>153</v>
      </c>
      <c r="E767" s="202"/>
      <c r="F767" s="203" t="s">
        <v>2093</v>
      </c>
      <c r="H767" s="204" t="n">
        <v>1491.872</v>
      </c>
      <c r="L767" s="201"/>
      <c r="M767" s="251"/>
      <c r="T767" s="252"/>
      <c r="AT767" s="202" t="s">
        <v>153</v>
      </c>
      <c r="AU767" s="202" t="s">
        <v>24</v>
      </c>
      <c r="AV767" s="202" t="s">
        <v>84</v>
      </c>
      <c r="AW767" s="202" t="s">
        <v>106</v>
      </c>
      <c r="AX767" s="202" t="s">
        <v>24</v>
      </c>
      <c r="AY767" s="202" t="s">
        <v>148</v>
      </c>
    </row>
    <row r="768" s="11" customFormat="true" ht="15.75" hidden="false" customHeight="true" outlineLevel="0" collapsed="false">
      <c r="B768" s="32"/>
      <c r="C768" s="172" t="s">
        <v>946</v>
      </c>
      <c r="D768" s="172" t="s">
        <v>149</v>
      </c>
      <c r="E768" s="173" t="s">
        <v>1168</v>
      </c>
      <c r="F768" s="174" t="s">
        <v>1169</v>
      </c>
      <c r="G768" s="175" t="s">
        <v>178</v>
      </c>
      <c r="H768" s="176" t="n">
        <v>1402.83</v>
      </c>
      <c r="I768" s="177"/>
      <c r="J768" s="178" t="n">
        <f aca="false">ROUND($I$768*$H$768,2)</f>
        <v>0</v>
      </c>
      <c r="K768" s="174" t="s">
        <v>191</v>
      </c>
      <c r="L768" s="32"/>
      <c r="M768" s="242"/>
      <c r="N768" s="243" t="s">
        <v>46</v>
      </c>
      <c r="P768" s="244" t="n">
        <f aca="false">$O$768*$H$768</f>
        <v>0</v>
      </c>
      <c r="Q768" s="244" t="n">
        <v>3E-005</v>
      </c>
      <c r="R768" s="244" t="n">
        <f aca="false">$Q$768*$H$768</f>
        <v>0.0420849</v>
      </c>
      <c r="S768" s="244" t="n">
        <v>0</v>
      </c>
      <c r="T768" s="245" t="n">
        <f aca="false">$S$768*$H$768</f>
        <v>0</v>
      </c>
      <c r="AR768" s="118" t="s">
        <v>152</v>
      </c>
      <c r="AT768" s="118" t="s">
        <v>149</v>
      </c>
      <c r="AU768" s="118" t="s">
        <v>24</v>
      </c>
      <c r="AY768" s="11" t="s">
        <v>148</v>
      </c>
      <c r="BE768" s="246" t="n">
        <f aca="false">IF($N$768="základní",$J$768,0)</f>
        <v>0</v>
      </c>
      <c r="BF768" s="246" t="n">
        <f aca="false">IF($N$768="snížená",$J$768,0)</f>
        <v>0</v>
      </c>
      <c r="BG768" s="246" t="n">
        <f aca="false">IF($N$768="zákl. přenesená",$J$768,0)</f>
        <v>0</v>
      </c>
      <c r="BH768" s="246" t="n">
        <f aca="false">IF($N$768="sníž. přenesená",$J$768,0)</f>
        <v>0</v>
      </c>
      <c r="BI768" s="246" t="n">
        <f aca="false">IF($N$768="nulová",$J$768,0)</f>
        <v>0</v>
      </c>
      <c r="BJ768" s="118" t="s">
        <v>24</v>
      </c>
      <c r="BK768" s="246" t="n">
        <f aca="false">ROUND($I$768*$H$768,2)</f>
        <v>0</v>
      </c>
      <c r="BL768" s="118" t="s">
        <v>152</v>
      </c>
      <c r="BM768" s="118" t="s">
        <v>2094</v>
      </c>
    </row>
    <row r="769" s="11" customFormat="true" ht="16.5" hidden="false" customHeight="true" outlineLevel="0" collapsed="false">
      <c r="B769" s="32"/>
      <c r="D769" s="185" t="s">
        <v>179</v>
      </c>
      <c r="F769" s="209" t="s">
        <v>1171</v>
      </c>
      <c r="L769" s="32"/>
      <c r="M769" s="253"/>
      <c r="T769" s="65"/>
      <c r="AT769" s="11" t="s">
        <v>179</v>
      </c>
      <c r="AU769" s="11" t="s">
        <v>24</v>
      </c>
    </row>
    <row r="770" s="11" customFormat="true" ht="15.75" hidden="false" customHeight="true" outlineLevel="0" collapsed="false">
      <c r="B770" s="184"/>
      <c r="D770" s="192" t="s">
        <v>153</v>
      </c>
      <c r="E770" s="187"/>
      <c r="F770" s="186" t="s">
        <v>1157</v>
      </c>
      <c r="H770" s="187"/>
      <c r="L770" s="184"/>
      <c r="M770" s="247"/>
      <c r="T770" s="248"/>
      <c r="AT770" s="187" t="s">
        <v>153</v>
      </c>
      <c r="AU770" s="187" t="s">
        <v>24</v>
      </c>
      <c r="AV770" s="187" t="s">
        <v>24</v>
      </c>
      <c r="AW770" s="187" t="s">
        <v>106</v>
      </c>
      <c r="AX770" s="187" t="s">
        <v>75</v>
      </c>
      <c r="AY770" s="187" t="s">
        <v>148</v>
      </c>
    </row>
    <row r="771" s="11" customFormat="true" ht="15.75" hidden="false" customHeight="true" outlineLevel="0" collapsed="false">
      <c r="B771" s="184"/>
      <c r="D771" s="192" t="s">
        <v>153</v>
      </c>
      <c r="E771" s="187"/>
      <c r="F771" s="186" t="s">
        <v>1172</v>
      </c>
      <c r="H771" s="187"/>
      <c r="L771" s="184"/>
      <c r="M771" s="247"/>
      <c r="T771" s="248"/>
      <c r="AT771" s="187" t="s">
        <v>153</v>
      </c>
      <c r="AU771" s="187" t="s">
        <v>24</v>
      </c>
      <c r="AV771" s="187" t="s">
        <v>24</v>
      </c>
      <c r="AW771" s="187" t="s">
        <v>106</v>
      </c>
      <c r="AX771" s="187" t="s">
        <v>75</v>
      </c>
      <c r="AY771" s="187" t="s">
        <v>148</v>
      </c>
    </row>
    <row r="772" s="11" customFormat="true" ht="15.75" hidden="false" customHeight="true" outlineLevel="0" collapsed="false">
      <c r="B772" s="184"/>
      <c r="D772" s="192" t="s">
        <v>153</v>
      </c>
      <c r="E772" s="187"/>
      <c r="F772" s="186" t="s">
        <v>953</v>
      </c>
      <c r="H772" s="187"/>
      <c r="L772" s="184"/>
      <c r="M772" s="247"/>
      <c r="T772" s="248"/>
      <c r="AT772" s="187" t="s">
        <v>153</v>
      </c>
      <c r="AU772" s="187" t="s">
        <v>24</v>
      </c>
      <c r="AV772" s="187" t="s">
        <v>24</v>
      </c>
      <c r="AW772" s="187" t="s">
        <v>106</v>
      </c>
      <c r="AX772" s="187" t="s">
        <v>75</v>
      </c>
      <c r="AY772" s="187" t="s">
        <v>148</v>
      </c>
    </row>
    <row r="773" s="11" customFormat="true" ht="15.75" hidden="false" customHeight="true" outlineLevel="0" collapsed="false">
      <c r="B773" s="184"/>
      <c r="D773" s="192" t="s">
        <v>153</v>
      </c>
      <c r="E773" s="187"/>
      <c r="F773" s="186" t="s">
        <v>261</v>
      </c>
      <c r="H773" s="187"/>
      <c r="L773" s="184"/>
      <c r="M773" s="247"/>
      <c r="T773" s="248"/>
      <c r="AT773" s="187" t="s">
        <v>153</v>
      </c>
      <c r="AU773" s="187" t="s">
        <v>24</v>
      </c>
      <c r="AV773" s="187" t="s">
        <v>24</v>
      </c>
      <c r="AW773" s="187" t="s">
        <v>106</v>
      </c>
      <c r="AX773" s="187" t="s">
        <v>75</v>
      </c>
      <c r="AY773" s="187" t="s">
        <v>148</v>
      </c>
    </row>
    <row r="774" s="11" customFormat="true" ht="15.75" hidden="false" customHeight="true" outlineLevel="0" collapsed="false">
      <c r="B774" s="201"/>
      <c r="D774" s="192" t="s">
        <v>153</v>
      </c>
      <c r="E774" s="202"/>
      <c r="F774" s="203" t="s">
        <v>2091</v>
      </c>
      <c r="H774" s="204" t="n">
        <v>1402.83</v>
      </c>
      <c r="L774" s="201"/>
      <c r="M774" s="251"/>
      <c r="T774" s="252"/>
      <c r="AT774" s="202" t="s">
        <v>153</v>
      </c>
      <c r="AU774" s="202" t="s">
        <v>24</v>
      </c>
      <c r="AV774" s="202" t="s">
        <v>84</v>
      </c>
      <c r="AW774" s="202" t="s">
        <v>106</v>
      </c>
      <c r="AX774" s="202" t="s">
        <v>24</v>
      </c>
      <c r="AY774" s="202" t="s">
        <v>148</v>
      </c>
    </row>
    <row r="775" s="11" customFormat="true" ht="15.75" hidden="false" customHeight="true" outlineLevel="0" collapsed="false">
      <c r="B775" s="32"/>
      <c r="C775" s="212" t="s">
        <v>964</v>
      </c>
      <c r="D775" s="212" t="s">
        <v>243</v>
      </c>
      <c r="E775" s="213" t="s">
        <v>1174</v>
      </c>
      <c r="F775" s="214" t="s">
        <v>1175</v>
      </c>
      <c r="G775" s="215" t="s">
        <v>178</v>
      </c>
      <c r="H775" s="216" t="n">
        <v>1585.085</v>
      </c>
      <c r="I775" s="217"/>
      <c r="J775" s="218" t="n">
        <f aca="false">ROUND($I$775*$H$775,2)</f>
        <v>0</v>
      </c>
      <c r="K775" s="214"/>
      <c r="L775" s="256"/>
      <c r="M775" s="257"/>
      <c r="N775" s="258" t="s">
        <v>46</v>
      </c>
      <c r="P775" s="244" t="n">
        <f aca="false">$O$775*$H$775</f>
        <v>0</v>
      </c>
      <c r="Q775" s="244" t="n">
        <v>0.0018</v>
      </c>
      <c r="R775" s="244" t="n">
        <f aca="false">$Q$775*$H$775</f>
        <v>2.853153</v>
      </c>
      <c r="S775" s="244" t="n">
        <v>0</v>
      </c>
      <c r="T775" s="245" t="n">
        <f aca="false">$S$775*$H$775</f>
        <v>0</v>
      </c>
      <c r="AR775" s="118" t="s">
        <v>198</v>
      </c>
      <c r="AT775" s="118" t="s">
        <v>243</v>
      </c>
      <c r="AU775" s="118" t="s">
        <v>24</v>
      </c>
      <c r="AY775" s="11" t="s">
        <v>148</v>
      </c>
      <c r="BE775" s="246" t="n">
        <f aca="false">IF($N$775="základní",$J$775,0)</f>
        <v>0</v>
      </c>
      <c r="BF775" s="246" t="n">
        <f aca="false">IF($N$775="snížená",$J$775,0)</f>
        <v>0</v>
      </c>
      <c r="BG775" s="246" t="n">
        <f aca="false">IF($N$775="zákl. přenesená",$J$775,0)</f>
        <v>0</v>
      </c>
      <c r="BH775" s="246" t="n">
        <f aca="false">IF($N$775="sníž. přenesená",$J$775,0)</f>
        <v>0</v>
      </c>
      <c r="BI775" s="246" t="n">
        <f aca="false">IF($N$775="nulová",$J$775,0)</f>
        <v>0</v>
      </c>
      <c r="BJ775" s="118" t="s">
        <v>24</v>
      </c>
      <c r="BK775" s="246" t="n">
        <f aca="false">ROUND($I$775*$H$775,2)</f>
        <v>0</v>
      </c>
      <c r="BL775" s="118" t="s">
        <v>152</v>
      </c>
      <c r="BM775" s="118" t="s">
        <v>2095</v>
      </c>
    </row>
    <row r="776" s="11" customFormat="true" ht="27" hidden="false" customHeight="true" outlineLevel="0" collapsed="false">
      <c r="B776" s="32"/>
      <c r="D776" s="185" t="s">
        <v>179</v>
      </c>
      <c r="F776" s="209" t="s">
        <v>1177</v>
      </c>
      <c r="L776" s="32"/>
      <c r="M776" s="253"/>
      <c r="T776" s="65"/>
      <c r="AT776" s="11" t="s">
        <v>179</v>
      </c>
      <c r="AU776" s="11" t="s">
        <v>24</v>
      </c>
    </row>
    <row r="777" s="11" customFormat="true" ht="15.75" hidden="false" customHeight="true" outlineLevel="0" collapsed="false">
      <c r="B777" s="184"/>
      <c r="D777" s="192" t="s">
        <v>153</v>
      </c>
      <c r="E777" s="187"/>
      <c r="F777" s="186" t="s">
        <v>1178</v>
      </c>
      <c r="H777" s="187"/>
      <c r="L777" s="184"/>
      <c r="M777" s="247"/>
      <c r="T777" s="248"/>
      <c r="AT777" s="187" t="s">
        <v>153</v>
      </c>
      <c r="AU777" s="187" t="s">
        <v>24</v>
      </c>
      <c r="AV777" s="187" t="s">
        <v>24</v>
      </c>
      <c r="AW777" s="187" t="s">
        <v>106</v>
      </c>
      <c r="AX777" s="187" t="s">
        <v>75</v>
      </c>
      <c r="AY777" s="187" t="s">
        <v>148</v>
      </c>
    </row>
    <row r="778" s="11" customFormat="true" ht="15.75" hidden="false" customHeight="true" outlineLevel="0" collapsed="false">
      <c r="B778" s="201"/>
      <c r="D778" s="192" t="s">
        <v>153</v>
      </c>
      <c r="E778" s="202"/>
      <c r="F778" s="203" t="s">
        <v>2096</v>
      </c>
      <c r="H778" s="204" t="n">
        <v>1585.085</v>
      </c>
      <c r="L778" s="201"/>
      <c r="M778" s="251"/>
      <c r="T778" s="252"/>
      <c r="AT778" s="202" t="s">
        <v>153</v>
      </c>
      <c r="AU778" s="202" t="s">
        <v>24</v>
      </c>
      <c r="AV778" s="202" t="s">
        <v>84</v>
      </c>
      <c r="AW778" s="202" t="s">
        <v>106</v>
      </c>
      <c r="AX778" s="202" t="s">
        <v>24</v>
      </c>
      <c r="AY778" s="202" t="s">
        <v>148</v>
      </c>
    </row>
    <row r="779" s="11" customFormat="true" ht="15.75" hidden="false" customHeight="true" outlineLevel="0" collapsed="false">
      <c r="B779" s="32"/>
      <c r="C779" s="172" t="s">
        <v>971</v>
      </c>
      <c r="D779" s="172" t="s">
        <v>149</v>
      </c>
      <c r="E779" s="173" t="s">
        <v>1181</v>
      </c>
      <c r="F779" s="174" t="s">
        <v>1182</v>
      </c>
      <c r="G779" s="175" t="s">
        <v>178</v>
      </c>
      <c r="H779" s="176" t="n">
        <v>1402.83</v>
      </c>
      <c r="I779" s="177"/>
      <c r="J779" s="178" t="n">
        <f aca="false">ROUND($I$779*$H$779,2)</f>
        <v>0</v>
      </c>
      <c r="K779" s="174" t="s">
        <v>191</v>
      </c>
      <c r="L779" s="32"/>
      <c r="M779" s="242"/>
      <c r="N779" s="243" t="s">
        <v>46</v>
      </c>
      <c r="P779" s="244" t="n">
        <f aca="false">$O$779*$H$779</f>
        <v>0</v>
      </c>
      <c r="Q779" s="244" t="n">
        <v>0</v>
      </c>
      <c r="R779" s="244" t="n">
        <f aca="false">$Q$779*$H$779</f>
        <v>0</v>
      </c>
      <c r="S779" s="244" t="n">
        <v>0</v>
      </c>
      <c r="T779" s="245" t="n">
        <f aca="false">$S$779*$H$779</f>
        <v>0</v>
      </c>
      <c r="AR779" s="118" t="s">
        <v>152</v>
      </c>
      <c r="AT779" s="118" t="s">
        <v>149</v>
      </c>
      <c r="AU779" s="118" t="s">
        <v>24</v>
      </c>
      <c r="AY779" s="11" t="s">
        <v>148</v>
      </c>
      <c r="BE779" s="246" t="n">
        <f aca="false">IF($N$779="základní",$J$779,0)</f>
        <v>0</v>
      </c>
      <c r="BF779" s="246" t="n">
        <f aca="false">IF($N$779="snížená",$J$779,0)</f>
        <v>0</v>
      </c>
      <c r="BG779" s="246" t="n">
        <f aca="false">IF($N$779="zákl. přenesená",$J$779,0)</f>
        <v>0</v>
      </c>
      <c r="BH779" s="246" t="n">
        <f aca="false">IF($N$779="sníž. přenesená",$J$779,0)</f>
        <v>0</v>
      </c>
      <c r="BI779" s="246" t="n">
        <f aca="false">IF($N$779="nulová",$J$779,0)</f>
        <v>0</v>
      </c>
      <c r="BJ779" s="118" t="s">
        <v>24</v>
      </c>
      <c r="BK779" s="246" t="n">
        <f aca="false">ROUND($I$779*$H$779,2)</f>
        <v>0</v>
      </c>
      <c r="BL779" s="118" t="s">
        <v>152</v>
      </c>
      <c r="BM779" s="118" t="s">
        <v>2097</v>
      </c>
    </row>
    <row r="780" s="11" customFormat="true" ht="16.5" hidden="false" customHeight="true" outlineLevel="0" collapsed="false">
      <c r="B780" s="32"/>
      <c r="D780" s="185" t="s">
        <v>179</v>
      </c>
      <c r="F780" s="209" t="s">
        <v>1184</v>
      </c>
      <c r="L780" s="32"/>
      <c r="M780" s="253"/>
      <c r="T780" s="65"/>
      <c r="AT780" s="11" t="s">
        <v>179</v>
      </c>
      <c r="AU780" s="11" t="s">
        <v>24</v>
      </c>
    </row>
    <row r="781" s="11" customFormat="true" ht="15.75" hidden="false" customHeight="true" outlineLevel="0" collapsed="false">
      <c r="B781" s="184"/>
      <c r="D781" s="192" t="s">
        <v>153</v>
      </c>
      <c r="E781" s="187"/>
      <c r="F781" s="186" t="s">
        <v>1185</v>
      </c>
      <c r="H781" s="187"/>
      <c r="L781" s="184"/>
      <c r="M781" s="247"/>
      <c r="T781" s="248"/>
      <c r="AT781" s="187" t="s">
        <v>153</v>
      </c>
      <c r="AU781" s="187" t="s">
        <v>24</v>
      </c>
      <c r="AV781" s="187" t="s">
        <v>24</v>
      </c>
      <c r="AW781" s="187" t="s">
        <v>106</v>
      </c>
      <c r="AX781" s="187" t="s">
        <v>75</v>
      </c>
      <c r="AY781" s="187" t="s">
        <v>148</v>
      </c>
    </row>
    <row r="782" s="11" customFormat="true" ht="15.75" hidden="false" customHeight="true" outlineLevel="0" collapsed="false">
      <c r="B782" s="201"/>
      <c r="D782" s="192" t="s">
        <v>153</v>
      </c>
      <c r="E782" s="202"/>
      <c r="F782" s="203" t="s">
        <v>2091</v>
      </c>
      <c r="H782" s="204" t="n">
        <v>1402.83</v>
      </c>
      <c r="L782" s="201"/>
      <c r="M782" s="251"/>
      <c r="T782" s="252"/>
      <c r="AT782" s="202" t="s">
        <v>153</v>
      </c>
      <c r="AU782" s="202" t="s">
        <v>24</v>
      </c>
      <c r="AV782" s="202" t="s">
        <v>84</v>
      </c>
      <c r="AW782" s="202" t="s">
        <v>106</v>
      </c>
      <c r="AX782" s="202" t="s">
        <v>24</v>
      </c>
      <c r="AY782" s="202" t="s">
        <v>148</v>
      </c>
    </row>
    <row r="783" s="11" customFormat="true" ht="15.75" hidden="false" customHeight="true" outlineLevel="0" collapsed="false">
      <c r="B783" s="32"/>
      <c r="C783" s="212" t="s">
        <v>976</v>
      </c>
      <c r="D783" s="212" t="s">
        <v>243</v>
      </c>
      <c r="E783" s="213" t="s">
        <v>1162</v>
      </c>
      <c r="F783" s="214" t="s">
        <v>1163</v>
      </c>
      <c r="G783" s="215" t="s">
        <v>178</v>
      </c>
      <c r="H783" s="216" t="n">
        <v>1491.872</v>
      </c>
      <c r="I783" s="217"/>
      <c r="J783" s="218" t="n">
        <f aca="false">ROUND($I$783*$H$783,2)</f>
        <v>0</v>
      </c>
      <c r="K783" s="214"/>
      <c r="L783" s="256"/>
      <c r="M783" s="257"/>
      <c r="N783" s="258" t="s">
        <v>46</v>
      </c>
      <c r="P783" s="244" t="n">
        <f aca="false">$O$783*$H$783</f>
        <v>0</v>
      </c>
      <c r="Q783" s="244" t="n">
        <v>0.0003</v>
      </c>
      <c r="R783" s="244" t="n">
        <f aca="false">$Q$783*$H$783</f>
        <v>0.4475616</v>
      </c>
      <c r="S783" s="244" t="n">
        <v>0</v>
      </c>
      <c r="T783" s="245" t="n">
        <f aca="false">$S$783*$H$783</f>
        <v>0</v>
      </c>
      <c r="AR783" s="118" t="s">
        <v>198</v>
      </c>
      <c r="AT783" s="118" t="s">
        <v>243</v>
      </c>
      <c r="AU783" s="118" t="s">
        <v>24</v>
      </c>
      <c r="AY783" s="11" t="s">
        <v>148</v>
      </c>
      <c r="BE783" s="246" t="n">
        <f aca="false">IF($N$783="základní",$J$783,0)</f>
        <v>0</v>
      </c>
      <c r="BF783" s="246" t="n">
        <f aca="false">IF($N$783="snížená",$J$783,0)</f>
        <v>0</v>
      </c>
      <c r="BG783" s="246" t="n">
        <f aca="false">IF($N$783="zákl. přenesená",$J$783,0)</f>
        <v>0</v>
      </c>
      <c r="BH783" s="246" t="n">
        <f aca="false">IF($N$783="sníž. přenesená",$J$783,0)</f>
        <v>0</v>
      </c>
      <c r="BI783" s="246" t="n">
        <f aca="false">IF($N$783="nulová",$J$783,0)</f>
        <v>0</v>
      </c>
      <c r="BJ783" s="118" t="s">
        <v>24</v>
      </c>
      <c r="BK783" s="246" t="n">
        <f aca="false">ROUND($I$783*$H$783,2)</f>
        <v>0</v>
      </c>
      <c r="BL783" s="118" t="s">
        <v>152</v>
      </c>
      <c r="BM783" s="118" t="s">
        <v>2098</v>
      </c>
    </row>
    <row r="784" s="11" customFormat="true" ht="27" hidden="false" customHeight="true" outlineLevel="0" collapsed="false">
      <c r="B784" s="32"/>
      <c r="D784" s="185" t="s">
        <v>179</v>
      </c>
      <c r="F784" s="209" t="s">
        <v>1165</v>
      </c>
      <c r="L784" s="32"/>
      <c r="M784" s="253"/>
      <c r="T784" s="65"/>
      <c r="AT784" s="11" t="s">
        <v>179</v>
      </c>
      <c r="AU784" s="11" t="s">
        <v>24</v>
      </c>
    </row>
    <row r="785" s="11" customFormat="true" ht="15.75" hidden="false" customHeight="true" outlineLevel="0" collapsed="false">
      <c r="B785" s="32"/>
      <c r="C785" s="172" t="s">
        <v>988</v>
      </c>
      <c r="D785" s="172" t="s">
        <v>149</v>
      </c>
      <c r="E785" s="173" t="s">
        <v>1190</v>
      </c>
      <c r="F785" s="174" t="s">
        <v>1191</v>
      </c>
      <c r="G785" s="175" t="s">
        <v>397</v>
      </c>
      <c r="H785" s="176" t="n">
        <v>310</v>
      </c>
      <c r="I785" s="177"/>
      <c r="J785" s="178" t="n">
        <f aca="false">ROUND($I$785*$H$785,2)</f>
        <v>0</v>
      </c>
      <c r="K785" s="174" t="s">
        <v>191</v>
      </c>
      <c r="L785" s="32"/>
      <c r="M785" s="242"/>
      <c r="N785" s="243" t="s">
        <v>46</v>
      </c>
      <c r="P785" s="244" t="n">
        <f aca="false">$O$785*$H$785</f>
        <v>0</v>
      </c>
      <c r="Q785" s="244" t="n">
        <v>0.00011</v>
      </c>
      <c r="R785" s="244" t="n">
        <f aca="false">$Q$785*$H$785</f>
        <v>0.0341</v>
      </c>
      <c r="S785" s="244" t="n">
        <v>0</v>
      </c>
      <c r="T785" s="245" t="n">
        <f aca="false">$S$785*$H$785</f>
        <v>0</v>
      </c>
      <c r="AR785" s="118" t="s">
        <v>152</v>
      </c>
      <c r="AT785" s="118" t="s">
        <v>149</v>
      </c>
      <c r="AU785" s="118" t="s">
        <v>24</v>
      </c>
      <c r="AY785" s="11" t="s">
        <v>148</v>
      </c>
      <c r="BE785" s="246" t="n">
        <f aca="false">IF($N$785="základní",$J$785,0)</f>
        <v>0</v>
      </c>
      <c r="BF785" s="246" t="n">
        <f aca="false">IF($N$785="snížená",$J$785,0)</f>
        <v>0</v>
      </c>
      <c r="BG785" s="246" t="n">
        <f aca="false">IF($N$785="zákl. přenesená",$J$785,0)</f>
        <v>0</v>
      </c>
      <c r="BH785" s="246" t="n">
        <f aca="false">IF($N$785="sníž. přenesená",$J$785,0)</f>
        <v>0</v>
      </c>
      <c r="BI785" s="246" t="n">
        <f aca="false">IF($N$785="nulová",$J$785,0)</f>
        <v>0</v>
      </c>
      <c r="BJ785" s="118" t="s">
        <v>24</v>
      </c>
      <c r="BK785" s="246" t="n">
        <f aca="false">ROUND($I$785*$H$785,2)</f>
        <v>0</v>
      </c>
      <c r="BL785" s="118" t="s">
        <v>152</v>
      </c>
      <c r="BM785" s="118" t="s">
        <v>2099</v>
      </c>
    </row>
    <row r="786" s="11" customFormat="true" ht="27" hidden="false" customHeight="true" outlineLevel="0" collapsed="false">
      <c r="B786" s="32"/>
      <c r="D786" s="185" t="s">
        <v>179</v>
      </c>
      <c r="F786" s="209" t="s">
        <v>1193</v>
      </c>
      <c r="L786" s="32"/>
      <c r="M786" s="253"/>
      <c r="T786" s="65"/>
      <c r="AT786" s="11" t="s">
        <v>179</v>
      </c>
      <c r="AU786" s="11" t="s">
        <v>24</v>
      </c>
    </row>
    <row r="787" s="11" customFormat="true" ht="15.75" hidden="false" customHeight="true" outlineLevel="0" collapsed="false">
      <c r="B787" s="184"/>
      <c r="D787" s="192" t="s">
        <v>153</v>
      </c>
      <c r="E787" s="187"/>
      <c r="F787" s="186" t="s">
        <v>1194</v>
      </c>
      <c r="H787" s="187"/>
      <c r="L787" s="184"/>
      <c r="M787" s="247"/>
      <c r="T787" s="248"/>
      <c r="AT787" s="187" t="s">
        <v>153</v>
      </c>
      <c r="AU787" s="187" t="s">
        <v>24</v>
      </c>
      <c r="AV787" s="187" t="s">
        <v>24</v>
      </c>
      <c r="AW787" s="187" t="s">
        <v>106</v>
      </c>
      <c r="AX787" s="187" t="s">
        <v>75</v>
      </c>
      <c r="AY787" s="187" t="s">
        <v>148</v>
      </c>
    </row>
    <row r="788" s="11" customFormat="true" ht="15.75" hidden="false" customHeight="true" outlineLevel="0" collapsed="false">
      <c r="B788" s="184"/>
      <c r="D788" s="192" t="s">
        <v>153</v>
      </c>
      <c r="E788" s="187"/>
      <c r="F788" s="186" t="s">
        <v>520</v>
      </c>
      <c r="H788" s="187"/>
      <c r="L788" s="184"/>
      <c r="M788" s="247"/>
      <c r="T788" s="248"/>
      <c r="AT788" s="187" t="s">
        <v>153</v>
      </c>
      <c r="AU788" s="187" t="s">
        <v>24</v>
      </c>
      <c r="AV788" s="187" t="s">
        <v>24</v>
      </c>
      <c r="AW788" s="187" t="s">
        <v>106</v>
      </c>
      <c r="AX788" s="187" t="s">
        <v>75</v>
      </c>
      <c r="AY788" s="187" t="s">
        <v>148</v>
      </c>
    </row>
    <row r="789" s="11" customFormat="true" ht="15.75" hidden="false" customHeight="true" outlineLevel="0" collapsed="false">
      <c r="B789" s="201"/>
      <c r="D789" s="192" t="s">
        <v>153</v>
      </c>
      <c r="E789" s="202"/>
      <c r="F789" s="203" t="s">
        <v>2100</v>
      </c>
      <c r="H789" s="204" t="n">
        <v>310</v>
      </c>
      <c r="L789" s="201"/>
      <c r="M789" s="251"/>
      <c r="T789" s="252"/>
      <c r="AT789" s="202" t="s">
        <v>153</v>
      </c>
      <c r="AU789" s="202" t="s">
        <v>24</v>
      </c>
      <c r="AV789" s="202" t="s">
        <v>84</v>
      </c>
      <c r="AW789" s="202" t="s">
        <v>106</v>
      </c>
      <c r="AX789" s="202" t="s">
        <v>24</v>
      </c>
      <c r="AY789" s="202" t="s">
        <v>148</v>
      </c>
    </row>
    <row r="790" s="11" customFormat="true" ht="15.75" hidden="false" customHeight="true" outlineLevel="0" collapsed="false">
      <c r="B790" s="32"/>
      <c r="C790" s="212" t="s">
        <v>999</v>
      </c>
      <c r="D790" s="212" t="s">
        <v>243</v>
      </c>
      <c r="E790" s="213" t="s">
        <v>1197</v>
      </c>
      <c r="F790" s="214" t="s">
        <v>1198</v>
      </c>
      <c r="G790" s="215" t="s">
        <v>422</v>
      </c>
      <c r="H790" s="216" t="n">
        <v>158.1</v>
      </c>
      <c r="I790" s="217"/>
      <c r="J790" s="218" t="n">
        <f aca="false">ROUND($I$790*$H$790,2)</f>
        <v>0</v>
      </c>
      <c r="K790" s="214" t="s">
        <v>191</v>
      </c>
      <c r="L790" s="256"/>
      <c r="M790" s="257"/>
      <c r="N790" s="258" t="s">
        <v>46</v>
      </c>
      <c r="P790" s="244" t="n">
        <f aca="false">$O$790*$H$790</f>
        <v>0</v>
      </c>
      <c r="Q790" s="244" t="n">
        <v>0.00035</v>
      </c>
      <c r="R790" s="244" t="n">
        <f aca="false">$Q$790*$H$790</f>
        <v>0.055335</v>
      </c>
      <c r="S790" s="244" t="n">
        <v>0</v>
      </c>
      <c r="T790" s="245" t="n">
        <f aca="false">$S$790*$H$790</f>
        <v>0</v>
      </c>
      <c r="AR790" s="118" t="s">
        <v>198</v>
      </c>
      <c r="AT790" s="118" t="s">
        <v>243</v>
      </c>
      <c r="AU790" s="118" t="s">
        <v>24</v>
      </c>
      <c r="AY790" s="11" t="s">
        <v>148</v>
      </c>
      <c r="BE790" s="246" t="n">
        <f aca="false">IF($N$790="základní",$J$790,0)</f>
        <v>0</v>
      </c>
      <c r="BF790" s="246" t="n">
        <f aca="false">IF($N$790="snížená",$J$790,0)</f>
        <v>0</v>
      </c>
      <c r="BG790" s="246" t="n">
        <f aca="false">IF($N$790="zákl. přenesená",$J$790,0)</f>
        <v>0</v>
      </c>
      <c r="BH790" s="246" t="n">
        <f aca="false">IF($N$790="sníž. přenesená",$J$790,0)</f>
        <v>0</v>
      </c>
      <c r="BI790" s="246" t="n">
        <f aca="false">IF($N$790="nulová",$J$790,0)</f>
        <v>0</v>
      </c>
      <c r="BJ790" s="118" t="s">
        <v>24</v>
      </c>
      <c r="BK790" s="246" t="n">
        <f aca="false">ROUND($I$790*$H$790,2)</f>
        <v>0</v>
      </c>
      <c r="BL790" s="118" t="s">
        <v>152</v>
      </c>
      <c r="BM790" s="118" t="s">
        <v>2101</v>
      </c>
    </row>
    <row r="791" s="11" customFormat="true" ht="27" hidden="false" customHeight="true" outlineLevel="0" collapsed="false">
      <c r="B791" s="32"/>
      <c r="D791" s="185" t="s">
        <v>179</v>
      </c>
      <c r="F791" s="209" t="s">
        <v>1200</v>
      </c>
      <c r="L791" s="32"/>
      <c r="M791" s="253"/>
      <c r="T791" s="65"/>
      <c r="AT791" s="11" t="s">
        <v>179</v>
      </c>
      <c r="AU791" s="11" t="s">
        <v>24</v>
      </c>
    </row>
    <row r="792" s="11" customFormat="true" ht="15.75" hidden="false" customHeight="true" outlineLevel="0" collapsed="false">
      <c r="B792" s="201"/>
      <c r="D792" s="192" t="s">
        <v>153</v>
      </c>
      <c r="E792" s="202"/>
      <c r="F792" s="203" t="s">
        <v>2102</v>
      </c>
      <c r="H792" s="204" t="n">
        <v>158.1</v>
      </c>
      <c r="L792" s="201"/>
      <c r="M792" s="251"/>
      <c r="T792" s="252"/>
      <c r="AT792" s="202" t="s">
        <v>153</v>
      </c>
      <c r="AU792" s="202" t="s">
        <v>24</v>
      </c>
      <c r="AV792" s="202" t="s">
        <v>84</v>
      </c>
      <c r="AW792" s="202" t="s">
        <v>106</v>
      </c>
      <c r="AX792" s="202" t="s">
        <v>24</v>
      </c>
      <c r="AY792" s="202" t="s">
        <v>148</v>
      </c>
    </row>
    <row r="793" s="11" customFormat="true" ht="15.75" hidden="false" customHeight="true" outlineLevel="0" collapsed="false">
      <c r="B793" s="32"/>
      <c r="C793" s="172" t="s">
        <v>1005</v>
      </c>
      <c r="D793" s="172" t="s">
        <v>149</v>
      </c>
      <c r="E793" s="173" t="s">
        <v>1213</v>
      </c>
      <c r="F793" s="174" t="s">
        <v>1214</v>
      </c>
      <c r="G793" s="175" t="s">
        <v>178</v>
      </c>
      <c r="H793" s="176" t="n">
        <v>35.91</v>
      </c>
      <c r="I793" s="177"/>
      <c r="J793" s="178" t="n">
        <f aca="false">ROUND($I$793*$H$793,2)</f>
        <v>0</v>
      </c>
      <c r="K793" s="174" t="s">
        <v>191</v>
      </c>
      <c r="L793" s="32"/>
      <c r="M793" s="242"/>
      <c r="N793" s="243" t="s">
        <v>46</v>
      </c>
      <c r="P793" s="244" t="n">
        <f aca="false">$O$793*$H$793</f>
        <v>0</v>
      </c>
      <c r="Q793" s="244" t="n">
        <v>0.0035</v>
      </c>
      <c r="R793" s="244" t="n">
        <f aca="false">$Q$793*$H$793</f>
        <v>0.125685</v>
      </c>
      <c r="S793" s="244" t="n">
        <v>0</v>
      </c>
      <c r="T793" s="245" t="n">
        <f aca="false">$S$793*$H$793</f>
        <v>0</v>
      </c>
      <c r="AR793" s="118" t="s">
        <v>152</v>
      </c>
      <c r="AT793" s="118" t="s">
        <v>149</v>
      </c>
      <c r="AU793" s="118" t="s">
        <v>24</v>
      </c>
      <c r="AY793" s="11" t="s">
        <v>148</v>
      </c>
      <c r="BE793" s="246" t="n">
        <f aca="false">IF($N$793="základní",$J$793,0)</f>
        <v>0</v>
      </c>
      <c r="BF793" s="246" t="n">
        <f aca="false">IF($N$793="snížená",$J$793,0)</f>
        <v>0</v>
      </c>
      <c r="BG793" s="246" t="n">
        <f aca="false">IF($N$793="zákl. přenesená",$J$793,0)</f>
        <v>0</v>
      </c>
      <c r="BH793" s="246" t="n">
        <f aca="false">IF($N$793="sníž. přenesená",$J$793,0)</f>
        <v>0</v>
      </c>
      <c r="BI793" s="246" t="n">
        <f aca="false">IF($N$793="nulová",$J$793,0)</f>
        <v>0</v>
      </c>
      <c r="BJ793" s="118" t="s">
        <v>24</v>
      </c>
      <c r="BK793" s="246" t="n">
        <f aca="false">ROUND($I$793*$H$793,2)</f>
        <v>0</v>
      </c>
      <c r="BL793" s="118" t="s">
        <v>152</v>
      </c>
      <c r="BM793" s="118" t="s">
        <v>2103</v>
      </c>
    </row>
    <row r="794" s="11" customFormat="true" ht="16.5" hidden="false" customHeight="true" outlineLevel="0" collapsed="false">
      <c r="B794" s="32"/>
      <c r="D794" s="185" t="s">
        <v>179</v>
      </c>
      <c r="F794" s="209" t="s">
        <v>1216</v>
      </c>
      <c r="L794" s="32"/>
      <c r="M794" s="253"/>
      <c r="T794" s="65"/>
      <c r="AT794" s="11" t="s">
        <v>179</v>
      </c>
      <c r="AU794" s="11" t="s">
        <v>24</v>
      </c>
    </row>
    <row r="795" s="11" customFormat="true" ht="15.75" hidden="false" customHeight="true" outlineLevel="0" collapsed="false">
      <c r="B795" s="184"/>
      <c r="D795" s="192" t="s">
        <v>153</v>
      </c>
      <c r="E795" s="187"/>
      <c r="F795" s="186" t="s">
        <v>1207</v>
      </c>
      <c r="H795" s="187"/>
      <c r="L795" s="184"/>
      <c r="M795" s="247"/>
      <c r="T795" s="248"/>
      <c r="AT795" s="187" t="s">
        <v>153</v>
      </c>
      <c r="AU795" s="187" t="s">
        <v>24</v>
      </c>
      <c r="AV795" s="187" t="s">
        <v>24</v>
      </c>
      <c r="AW795" s="187" t="s">
        <v>106</v>
      </c>
      <c r="AX795" s="187" t="s">
        <v>75</v>
      </c>
      <c r="AY795" s="187" t="s">
        <v>148</v>
      </c>
    </row>
    <row r="796" s="11" customFormat="true" ht="15.75" hidden="false" customHeight="true" outlineLevel="0" collapsed="false">
      <c r="B796" s="184"/>
      <c r="D796" s="192" t="s">
        <v>153</v>
      </c>
      <c r="E796" s="187"/>
      <c r="F796" s="186" t="s">
        <v>1218</v>
      </c>
      <c r="H796" s="187"/>
      <c r="L796" s="184"/>
      <c r="M796" s="247"/>
      <c r="T796" s="248"/>
      <c r="AT796" s="187" t="s">
        <v>153</v>
      </c>
      <c r="AU796" s="187" t="s">
        <v>24</v>
      </c>
      <c r="AV796" s="187" t="s">
        <v>24</v>
      </c>
      <c r="AW796" s="187" t="s">
        <v>106</v>
      </c>
      <c r="AX796" s="187" t="s">
        <v>75</v>
      </c>
      <c r="AY796" s="187" t="s">
        <v>148</v>
      </c>
    </row>
    <row r="797" s="11" customFormat="true" ht="15.75" hidden="false" customHeight="true" outlineLevel="0" collapsed="false">
      <c r="B797" s="184"/>
      <c r="D797" s="192" t="s">
        <v>153</v>
      </c>
      <c r="E797" s="187"/>
      <c r="F797" s="186" t="s">
        <v>1219</v>
      </c>
      <c r="H797" s="187"/>
      <c r="L797" s="184"/>
      <c r="M797" s="247"/>
      <c r="T797" s="248"/>
      <c r="AT797" s="187" t="s">
        <v>153</v>
      </c>
      <c r="AU797" s="187" t="s">
        <v>24</v>
      </c>
      <c r="AV797" s="187" t="s">
        <v>24</v>
      </c>
      <c r="AW797" s="187" t="s">
        <v>106</v>
      </c>
      <c r="AX797" s="187" t="s">
        <v>75</v>
      </c>
      <c r="AY797" s="187" t="s">
        <v>148</v>
      </c>
    </row>
    <row r="798" s="11" customFormat="true" ht="15.75" hidden="false" customHeight="true" outlineLevel="0" collapsed="false">
      <c r="B798" s="201"/>
      <c r="D798" s="192" t="s">
        <v>153</v>
      </c>
      <c r="E798" s="202"/>
      <c r="F798" s="203" t="s">
        <v>2022</v>
      </c>
      <c r="H798" s="204" t="n">
        <v>20.05</v>
      </c>
      <c r="L798" s="201"/>
      <c r="M798" s="251"/>
      <c r="T798" s="252"/>
      <c r="AT798" s="202" t="s">
        <v>153</v>
      </c>
      <c r="AU798" s="202" t="s">
        <v>24</v>
      </c>
      <c r="AV798" s="202" t="s">
        <v>84</v>
      </c>
      <c r="AW798" s="202" t="s">
        <v>106</v>
      </c>
      <c r="AX798" s="202" t="s">
        <v>75</v>
      </c>
      <c r="AY798" s="202" t="s">
        <v>148</v>
      </c>
    </row>
    <row r="799" s="11" customFormat="true" ht="15.75" hidden="false" customHeight="true" outlineLevel="0" collapsed="false">
      <c r="B799" s="201"/>
      <c r="D799" s="192" t="s">
        <v>153</v>
      </c>
      <c r="E799" s="202"/>
      <c r="F799" s="203" t="s">
        <v>2023</v>
      </c>
      <c r="H799" s="204" t="n">
        <v>2.58</v>
      </c>
      <c r="L799" s="201"/>
      <c r="M799" s="251"/>
      <c r="T799" s="252"/>
      <c r="AT799" s="202" t="s">
        <v>153</v>
      </c>
      <c r="AU799" s="202" t="s">
        <v>24</v>
      </c>
      <c r="AV799" s="202" t="s">
        <v>84</v>
      </c>
      <c r="AW799" s="202" t="s">
        <v>106</v>
      </c>
      <c r="AX799" s="202" t="s">
        <v>75</v>
      </c>
      <c r="AY799" s="202" t="s">
        <v>148</v>
      </c>
    </row>
    <row r="800" s="11" customFormat="true" ht="15.75" hidden="false" customHeight="true" outlineLevel="0" collapsed="false">
      <c r="B800" s="201"/>
      <c r="D800" s="192" t="s">
        <v>153</v>
      </c>
      <c r="E800" s="202"/>
      <c r="F800" s="203" t="s">
        <v>2024</v>
      </c>
      <c r="H800" s="204" t="n">
        <v>4.53</v>
      </c>
      <c r="L800" s="201"/>
      <c r="M800" s="251"/>
      <c r="T800" s="252"/>
      <c r="AT800" s="202" t="s">
        <v>153</v>
      </c>
      <c r="AU800" s="202" t="s">
        <v>24</v>
      </c>
      <c r="AV800" s="202" t="s">
        <v>84</v>
      </c>
      <c r="AW800" s="202" t="s">
        <v>106</v>
      </c>
      <c r="AX800" s="202" t="s">
        <v>75</v>
      </c>
      <c r="AY800" s="202" t="s">
        <v>148</v>
      </c>
    </row>
    <row r="801" s="11" customFormat="true" ht="15.75" hidden="false" customHeight="true" outlineLevel="0" collapsed="false">
      <c r="B801" s="201"/>
      <c r="D801" s="192" t="s">
        <v>153</v>
      </c>
      <c r="E801" s="202"/>
      <c r="F801" s="203" t="s">
        <v>2025</v>
      </c>
      <c r="H801" s="204" t="n">
        <v>8.75</v>
      </c>
      <c r="L801" s="201"/>
      <c r="M801" s="251"/>
      <c r="T801" s="252"/>
      <c r="AT801" s="202" t="s">
        <v>153</v>
      </c>
      <c r="AU801" s="202" t="s">
        <v>24</v>
      </c>
      <c r="AV801" s="202" t="s">
        <v>84</v>
      </c>
      <c r="AW801" s="202" t="s">
        <v>106</v>
      </c>
      <c r="AX801" s="202" t="s">
        <v>75</v>
      </c>
      <c r="AY801" s="202" t="s">
        <v>148</v>
      </c>
    </row>
    <row r="802" s="11" customFormat="true" ht="15.75" hidden="false" customHeight="true" outlineLevel="0" collapsed="false">
      <c r="B802" s="193"/>
      <c r="D802" s="192" t="s">
        <v>153</v>
      </c>
      <c r="E802" s="194"/>
      <c r="F802" s="195" t="s">
        <v>161</v>
      </c>
      <c r="H802" s="196" t="n">
        <v>35.91</v>
      </c>
      <c r="L802" s="193"/>
      <c r="M802" s="249"/>
      <c r="T802" s="250"/>
      <c r="AT802" s="194" t="s">
        <v>153</v>
      </c>
      <c r="AU802" s="194" t="s">
        <v>24</v>
      </c>
      <c r="AV802" s="194" t="s">
        <v>152</v>
      </c>
      <c r="AW802" s="194" t="s">
        <v>106</v>
      </c>
      <c r="AX802" s="194" t="s">
        <v>24</v>
      </c>
      <c r="AY802" s="194" t="s">
        <v>148</v>
      </c>
    </row>
    <row r="803" s="11" customFormat="true" ht="15.75" hidden="false" customHeight="true" outlineLevel="0" collapsed="false">
      <c r="B803" s="32"/>
      <c r="C803" s="172" t="s">
        <v>1010</v>
      </c>
      <c r="D803" s="172" t="s">
        <v>149</v>
      </c>
      <c r="E803" s="173" t="s">
        <v>1221</v>
      </c>
      <c r="F803" s="174" t="s">
        <v>1222</v>
      </c>
      <c r="G803" s="175" t="s">
        <v>230</v>
      </c>
      <c r="H803" s="176" t="n">
        <v>4.006</v>
      </c>
      <c r="I803" s="177"/>
      <c r="J803" s="178" t="n">
        <f aca="false">ROUND($I$803*$H$803,2)</f>
        <v>0</v>
      </c>
      <c r="K803" s="174" t="s">
        <v>191</v>
      </c>
      <c r="L803" s="32"/>
      <c r="M803" s="242"/>
      <c r="N803" s="243" t="s">
        <v>46</v>
      </c>
      <c r="P803" s="244" t="n">
        <f aca="false">$O$803*$H$803</f>
        <v>0</v>
      </c>
      <c r="Q803" s="244" t="n">
        <v>0</v>
      </c>
      <c r="R803" s="244" t="n">
        <f aca="false">$Q$803*$H$803</f>
        <v>0</v>
      </c>
      <c r="S803" s="244" t="n">
        <v>0</v>
      </c>
      <c r="T803" s="245" t="n">
        <f aca="false">$S$803*$H$803</f>
        <v>0</v>
      </c>
      <c r="AR803" s="118" t="s">
        <v>152</v>
      </c>
      <c r="AT803" s="118" t="s">
        <v>149</v>
      </c>
      <c r="AU803" s="118" t="s">
        <v>24</v>
      </c>
      <c r="AY803" s="11" t="s">
        <v>148</v>
      </c>
      <c r="BE803" s="246" t="n">
        <f aca="false">IF($N$803="základní",$J$803,0)</f>
        <v>0</v>
      </c>
      <c r="BF803" s="246" t="n">
        <f aca="false">IF($N$803="snížená",$J$803,0)</f>
        <v>0</v>
      </c>
      <c r="BG803" s="246" t="n">
        <f aca="false">IF($N$803="zákl. přenesená",$J$803,0)</f>
        <v>0</v>
      </c>
      <c r="BH803" s="246" t="n">
        <f aca="false">IF($N$803="sníž. přenesená",$J$803,0)</f>
        <v>0</v>
      </c>
      <c r="BI803" s="246" t="n">
        <f aca="false">IF($N$803="nulová",$J$803,0)</f>
        <v>0</v>
      </c>
      <c r="BJ803" s="118" t="s">
        <v>24</v>
      </c>
      <c r="BK803" s="246" t="n">
        <f aca="false">ROUND($I$803*$H$803,2)</f>
        <v>0</v>
      </c>
      <c r="BL803" s="118" t="s">
        <v>152</v>
      </c>
      <c r="BM803" s="118" t="s">
        <v>2104</v>
      </c>
    </row>
    <row r="804" s="11" customFormat="true" ht="27" hidden="false" customHeight="true" outlineLevel="0" collapsed="false">
      <c r="B804" s="32"/>
      <c r="D804" s="185" t="s">
        <v>179</v>
      </c>
      <c r="F804" s="209" t="s">
        <v>1224</v>
      </c>
      <c r="L804" s="32"/>
      <c r="M804" s="253"/>
      <c r="T804" s="65"/>
      <c r="AT804" s="11" t="s">
        <v>179</v>
      </c>
      <c r="AU804" s="11" t="s">
        <v>24</v>
      </c>
    </row>
    <row r="805" s="11" customFormat="true" ht="15.75" hidden="false" customHeight="true" outlineLevel="0" collapsed="false">
      <c r="B805" s="32"/>
      <c r="C805" s="172" t="s">
        <v>1016</v>
      </c>
      <c r="D805" s="172" t="s">
        <v>149</v>
      </c>
      <c r="E805" s="173" t="s">
        <v>1226</v>
      </c>
      <c r="F805" s="174" t="s">
        <v>1227</v>
      </c>
      <c r="G805" s="175" t="s">
        <v>230</v>
      </c>
      <c r="H805" s="176" t="n">
        <v>4.006</v>
      </c>
      <c r="I805" s="177"/>
      <c r="J805" s="178" t="n">
        <f aca="false">ROUND($I$805*$H$805,2)</f>
        <v>0</v>
      </c>
      <c r="K805" s="174" t="s">
        <v>191</v>
      </c>
      <c r="L805" s="32"/>
      <c r="M805" s="242"/>
      <c r="N805" s="243" t="s">
        <v>46</v>
      </c>
      <c r="P805" s="244" t="n">
        <f aca="false">$O$805*$H$805</f>
        <v>0</v>
      </c>
      <c r="Q805" s="244" t="n">
        <v>0</v>
      </c>
      <c r="R805" s="244" t="n">
        <f aca="false">$Q$805*$H$805</f>
        <v>0</v>
      </c>
      <c r="S805" s="244" t="n">
        <v>0</v>
      </c>
      <c r="T805" s="245" t="n">
        <f aca="false">$S$805*$H$805</f>
        <v>0</v>
      </c>
      <c r="AR805" s="118" t="s">
        <v>152</v>
      </c>
      <c r="AT805" s="118" t="s">
        <v>149</v>
      </c>
      <c r="AU805" s="118" t="s">
        <v>24</v>
      </c>
      <c r="AY805" s="11" t="s">
        <v>148</v>
      </c>
      <c r="BE805" s="246" t="n">
        <f aca="false">IF($N$805="základní",$J$805,0)</f>
        <v>0</v>
      </c>
      <c r="BF805" s="246" t="n">
        <f aca="false">IF($N$805="snížená",$J$805,0)</f>
        <v>0</v>
      </c>
      <c r="BG805" s="246" t="n">
        <f aca="false">IF($N$805="zákl. přenesená",$J$805,0)</f>
        <v>0</v>
      </c>
      <c r="BH805" s="246" t="n">
        <f aca="false">IF($N$805="sníž. přenesená",$J$805,0)</f>
        <v>0</v>
      </c>
      <c r="BI805" s="246" t="n">
        <f aca="false">IF($N$805="nulová",$J$805,0)</f>
        <v>0</v>
      </c>
      <c r="BJ805" s="118" t="s">
        <v>24</v>
      </c>
      <c r="BK805" s="246" t="n">
        <f aca="false">ROUND($I$805*$H$805,2)</f>
        <v>0</v>
      </c>
      <c r="BL805" s="118" t="s">
        <v>152</v>
      </c>
      <c r="BM805" s="118" t="s">
        <v>2105</v>
      </c>
    </row>
    <row r="806" s="11" customFormat="true" ht="27" hidden="false" customHeight="true" outlineLevel="0" collapsed="false">
      <c r="B806" s="32"/>
      <c r="D806" s="185" t="s">
        <v>179</v>
      </c>
      <c r="F806" s="209" t="s">
        <v>1229</v>
      </c>
      <c r="L806" s="32"/>
      <c r="M806" s="253"/>
      <c r="T806" s="65"/>
      <c r="AT806" s="11" t="s">
        <v>179</v>
      </c>
      <c r="AU806" s="11" t="s">
        <v>24</v>
      </c>
    </row>
    <row r="807" s="159" customFormat="true" ht="37.5" hidden="false" customHeight="true" outlineLevel="0" collapsed="false">
      <c r="B807" s="160"/>
      <c r="D807" s="161" t="s">
        <v>74</v>
      </c>
      <c r="E807" s="162" t="s">
        <v>1230</v>
      </c>
      <c r="F807" s="162" t="s">
        <v>1231</v>
      </c>
      <c r="J807" s="163" t="n">
        <f aca="false">$BK$807</f>
        <v>0</v>
      </c>
      <c r="L807" s="160"/>
      <c r="M807" s="238"/>
      <c r="P807" s="239" t="n">
        <f aca="false">SUM($P$808:$P$882)</f>
        <v>0</v>
      </c>
      <c r="R807" s="239" t="n">
        <f aca="false">SUM($R$808:$R$882)</f>
        <v>3.6583775</v>
      </c>
      <c r="T807" s="240" t="n">
        <f aca="false">SUM($T$808:$T$882)</f>
        <v>1.743925</v>
      </c>
      <c r="AR807" s="161" t="s">
        <v>24</v>
      </c>
      <c r="AT807" s="161" t="s">
        <v>74</v>
      </c>
      <c r="AU807" s="161" t="s">
        <v>75</v>
      </c>
      <c r="AY807" s="161" t="s">
        <v>148</v>
      </c>
      <c r="BK807" s="241" t="n">
        <f aca="false">SUM($BK$808:$BK$882)</f>
        <v>0</v>
      </c>
    </row>
    <row r="808" s="11" customFormat="true" ht="15.75" hidden="false" customHeight="true" outlineLevel="0" collapsed="false">
      <c r="B808" s="32"/>
      <c r="C808" s="172" t="s">
        <v>1023</v>
      </c>
      <c r="D808" s="172" t="s">
        <v>149</v>
      </c>
      <c r="E808" s="173" t="s">
        <v>1233</v>
      </c>
      <c r="F808" s="174" t="s">
        <v>1234</v>
      </c>
      <c r="G808" s="175" t="s">
        <v>422</v>
      </c>
      <c r="H808" s="176" t="n">
        <v>10</v>
      </c>
      <c r="I808" s="177"/>
      <c r="J808" s="178" t="n">
        <f aca="false">ROUND($I$808*$H$808,2)</f>
        <v>0</v>
      </c>
      <c r="K808" s="174"/>
      <c r="L808" s="32"/>
      <c r="M808" s="242"/>
      <c r="N808" s="243" t="s">
        <v>46</v>
      </c>
      <c r="P808" s="244" t="n">
        <f aca="false">$O$808*$H$808</f>
        <v>0</v>
      </c>
      <c r="Q808" s="244" t="n">
        <v>0</v>
      </c>
      <c r="R808" s="244" t="n">
        <f aca="false">$Q$808*$H$808</f>
        <v>0</v>
      </c>
      <c r="S808" s="244" t="n">
        <v>0</v>
      </c>
      <c r="T808" s="245" t="n">
        <f aca="false">$S$808*$H$808</f>
        <v>0</v>
      </c>
      <c r="AR808" s="118" t="s">
        <v>152</v>
      </c>
      <c r="AT808" s="118" t="s">
        <v>149</v>
      </c>
      <c r="AU808" s="118" t="s">
        <v>24</v>
      </c>
      <c r="AY808" s="11" t="s">
        <v>148</v>
      </c>
      <c r="BE808" s="246" t="n">
        <f aca="false">IF($N$808="základní",$J$808,0)</f>
        <v>0</v>
      </c>
      <c r="BF808" s="246" t="n">
        <f aca="false">IF($N$808="snížená",$J$808,0)</f>
        <v>0</v>
      </c>
      <c r="BG808" s="246" t="n">
        <f aca="false">IF($N$808="zákl. přenesená",$J$808,0)</f>
        <v>0</v>
      </c>
      <c r="BH808" s="246" t="n">
        <f aca="false">IF($N$808="sníž. přenesená",$J$808,0)</f>
        <v>0</v>
      </c>
      <c r="BI808" s="246" t="n">
        <f aca="false">IF($N$808="nulová",$J$808,0)</f>
        <v>0</v>
      </c>
      <c r="BJ808" s="118" t="s">
        <v>24</v>
      </c>
      <c r="BK808" s="246" t="n">
        <f aca="false">ROUND($I$808*$H$808,2)</f>
        <v>0</v>
      </c>
      <c r="BL808" s="118" t="s">
        <v>152</v>
      </c>
      <c r="BM808" s="118" t="s">
        <v>2106</v>
      </c>
    </row>
    <row r="809" s="11" customFormat="true" ht="16.5" hidden="false" customHeight="true" outlineLevel="0" collapsed="false">
      <c r="B809" s="32"/>
      <c r="D809" s="185" t="s">
        <v>179</v>
      </c>
      <c r="F809" s="209" t="s">
        <v>1234</v>
      </c>
      <c r="L809" s="32"/>
      <c r="M809" s="253"/>
      <c r="T809" s="65"/>
      <c r="AT809" s="11" t="s">
        <v>179</v>
      </c>
      <c r="AU809" s="11" t="s">
        <v>24</v>
      </c>
    </row>
    <row r="810" s="11" customFormat="true" ht="15.75" hidden="false" customHeight="true" outlineLevel="0" collapsed="false">
      <c r="B810" s="184"/>
      <c r="D810" s="192" t="s">
        <v>153</v>
      </c>
      <c r="E810" s="187"/>
      <c r="F810" s="186" t="s">
        <v>1235</v>
      </c>
      <c r="H810" s="187"/>
      <c r="L810" s="184"/>
      <c r="M810" s="247"/>
      <c r="T810" s="248"/>
      <c r="AT810" s="187" t="s">
        <v>153</v>
      </c>
      <c r="AU810" s="187" t="s">
        <v>24</v>
      </c>
      <c r="AV810" s="187" t="s">
        <v>24</v>
      </c>
      <c r="AW810" s="187" t="s">
        <v>106</v>
      </c>
      <c r="AX810" s="187" t="s">
        <v>75</v>
      </c>
      <c r="AY810" s="187" t="s">
        <v>148</v>
      </c>
    </row>
    <row r="811" s="11" customFormat="true" ht="15.75" hidden="false" customHeight="true" outlineLevel="0" collapsed="false">
      <c r="B811" s="184"/>
      <c r="D811" s="192" t="s">
        <v>153</v>
      </c>
      <c r="E811" s="187"/>
      <c r="F811" s="186" t="s">
        <v>1236</v>
      </c>
      <c r="H811" s="187"/>
      <c r="L811" s="184"/>
      <c r="M811" s="247"/>
      <c r="T811" s="248"/>
      <c r="AT811" s="187" t="s">
        <v>153</v>
      </c>
      <c r="AU811" s="187" t="s">
        <v>24</v>
      </c>
      <c r="AV811" s="187" t="s">
        <v>24</v>
      </c>
      <c r="AW811" s="187" t="s">
        <v>106</v>
      </c>
      <c r="AX811" s="187" t="s">
        <v>75</v>
      </c>
      <c r="AY811" s="187" t="s">
        <v>148</v>
      </c>
    </row>
    <row r="812" s="11" customFormat="true" ht="15.75" hidden="false" customHeight="true" outlineLevel="0" collapsed="false">
      <c r="B812" s="184"/>
      <c r="D812" s="192" t="s">
        <v>153</v>
      </c>
      <c r="E812" s="187"/>
      <c r="F812" s="186" t="s">
        <v>1237</v>
      </c>
      <c r="H812" s="187"/>
      <c r="L812" s="184"/>
      <c r="M812" s="247"/>
      <c r="T812" s="248"/>
      <c r="AT812" s="187" t="s">
        <v>153</v>
      </c>
      <c r="AU812" s="187" t="s">
        <v>24</v>
      </c>
      <c r="AV812" s="187" t="s">
        <v>24</v>
      </c>
      <c r="AW812" s="187" t="s">
        <v>106</v>
      </c>
      <c r="AX812" s="187" t="s">
        <v>75</v>
      </c>
      <c r="AY812" s="187" t="s">
        <v>148</v>
      </c>
    </row>
    <row r="813" s="11" customFormat="true" ht="15.75" hidden="false" customHeight="true" outlineLevel="0" collapsed="false">
      <c r="B813" s="184"/>
      <c r="D813" s="192" t="s">
        <v>153</v>
      </c>
      <c r="E813" s="187"/>
      <c r="F813" s="186" t="s">
        <v>1238</v>
      </c>
      <c r="H813" s="187"/>
      <c r="L813" s="184"/>
      <c r="M813" s="247"/>
      <c r="T813" s="248"/>
      <c r="AT813" s="187" t="s">
        <v>153</v>
      </c>
      <c r="AU813" s="187" t="s">
        <v>24</v>
      </c>
      <c r="AV813" s="187" t="s">
        <v>24</v>
      </c>
      <c r="AW813" s="187" t="s">
        <v>106</v>
      </c>
      <c r="AX813" s="187" t="s">
        <v>75</v>
      </c>
      <c r="AY813" s="187" t="s">
        <v>148</v>
      </c>
    </row>
    <row r="814" s="11" customFormat="true" ht="15.75" hidden="false" customHeight="true" outlineLevel="0" collapsed="false">
      <c r="B814" s="201"/>
      <c r="D814" s="192" t="s">
        <v>153</v>
      </c>
      <c r="E814" s="202"/>
      <c r="F814" s="203" t="s">
        <v>29</v>
      </c>
      <c r="H814" s="204" t="n">
        <v>10</v>
      </c>
      <c r="L814" s="201"/>
      <c r="M814" s="251"/>
      <c r="T814" s="252"/>
      <c r="AT814" s="202" t="s">
        <v>153</v>
      </c>
      <c r="AU814" s="202" t="s">
        <v>24</v>
      </c>
      <c r="AV814" s="202" t="s">
        <v>84</v>
      </c>
      <c r="AW814" s="202" t="s">
        <v>106</v>
      </c>
      <c r="AX814" s="202" t="s">
        <v>24</v>
      </c>
      <c r="AY814" s="202" t="s">
        <v>148</v>
      </c>
    </row>
    <row r="815" s="11" customFormat="true" ht="15.75" hidden="false" customHeight="true" outlineLevel="0" collapsed="false">
      <c r="B815" s="32"/>
      <c r="C815" s="172" t="s">
        <v>1036</v>
      </c>
      <c r="D815" s="172" t="s">
        <v>149</v>
      </c>
      <c r="E815" s="173" t="s">
        <v>2107</v>
      </c>
      <c r="F815" s="174" t="s">
        <v>2108</v>
      </c>
      <c r="G815" s="175" t="s">
        <v>422</v>
      </c>
      <c r="H815" s="176" t="n">
        <v>1</v>
      </c>
      <c r="I815" s="177"/>
      <c r="J815" s="178" t="n">
        <f aca="false">ROUND($I$815*$H$815,2)</f>
        <v>0</v>
      </c>
      <c r="K815" s="174" t="s">
        <v>191</v>
      </c>
      <c r="L815" s="32"/>
      <c r="M815" s="242"/>
      <c r="N815" s="243" t="s">
        <v>46</v>
      </c>
      <c r="P815" s="244" t="n">
        <f aca="false">$O$815*$H$815</f>
        <v>0</v>
      </c>
      <c r="Q815" s="244" t="n">
        <v>0</v>
      </c>
      <c r="R815" s="244" t="n">
        <f aca="false">$Q$815*$H$815</f>
        <v>0</v>
      </c>
      <c r="S815" s="244" t="n">
        <v>0.04285</v>
      </c>
      <c r="T815" s="245" t="n">
        <f aca="false">$S$815*$H$815</f>
        <v>0.04285</v>
      </c>
      <c r="AR815" s="118" t="s">
        <v>152</v>
      </c>
      <c r="AT815" s="118" t="s">
        <v>149</v>
      </c>
      <c r="AU815" s="118" t="s">
        <v>24</v>
      </c>
      <c r="AY815" s="11" t="s">
        <v>148</v>
      </c>
      <c r="BE815" s="246" t="n">
        <f aca="false">IF($N$815="základní",$J$815,0)</f>
        <v>0</v>
      </c>
      <c r="BF815" s="246" t="n">
        <f aca="false">IF($N$815="snížená",$J$815,0)</f>
        <v>0</v>
      </c>
      <c r="BG815" s="246" t="n">
        <f aca="false">IF($N$815="zákl. přenesená",$J$815,0)</f>
        <v>0</v>
      </c>
      <c r="BH815" s="246" t="n">
        <f aca="false">IF($N$815="sníž. přenesená",$J$815,0)</f>
        <v>0</v>
      </c>
      <c r="BI815" s="246" t="n">
        <f aca="false">IF($N$815="nulová",$J$815,0)</f>
        <v>0</v>
      </c>
      <c r="BJ815" s="118" t="s">
        <v>24</v>
      </c>
      <c r="BK815" s="246" t="n">
        <f aca="false">ROUND($I$815*$H$815,2)</f>
        <v>0</v>
      </c>
      <c r="BL815" s="118" t="s">
        <v>152</v>
      </c>
      <c r="BM815" s="118" t="s">
        <v>2109</v>
      </c>
    </row>
    <row r="816" s="11" customFormat="true" ht="16.5" hidden="false" customHeight="true" outlineLevel="0" collapsed="false">
      <c r="B816" s="32"/>
      <c r="D816" s="185" t="s">
        <v>179</v>
      </c>
      <c r="F816" s="209" t="s">
        <v>2110</v>
      </c>
      <c r="L816" s="32"/>
      <c r="M816" s="253"/>
      <c r="T816" s="65"/>
      <c r="AT816" s="11" t="s">
        <v>179</v>
      </c>
      <c r="AU816" s="11" t="s">
        <v>24</v>
      </c>
    </row>
    <row r="817" s="11" customFormat="true" ht="15.75" hidden="false" customHeight="true" outlineLevel="0" collapsed="false">
      <c r="B817" s="184"/>
      <c r="D817" s="192" t="s">
        <v>153</v>
      </c>
      <c r="E817" s="187"/>
      <c r="F817" s="186" t="s">
        <v>1235</v>
      </c>
      <c r="H817" s="187"/>
      <c r="L817" s="184"/>
      <c r="M817" s="247"/>
      <c r="T817" s="248"/>
      <c r="AT817" s="187" t="s">
        <v>153</v>
      </c>
      <c r="AU817" s="187" t="s">
        <v>24</v>
      </c>
      <c r="AV817" s="187" t="s">
        <v>24</v>
      </c>
      <c r="AW817" s="187" t="s">
        <v>106</v>
      </c>
      <c r="AX817" s="187" t="s">
        <v>75</v>
      </c>
      <c r="AY817" s="187" t="s">
        <v>148</v>
      </c>
    </row>
    <row r="818" s="11" customFormat="true" ht="15.75" hidden="false" customHeight="true" outlineLevel="0" collapsed="false">
      <c r="B818" s="184"/>
      <c r="D818" s="192" t="s">
        <v>153</v>
      </c>
      <c r="E818" s="187"/>
      <c r="F818" s="186" t="s">
        <v>2111</v>
      </c>
      <c r="H818" s="187"/>
      <c r="L818" s="184"/>
      <c r="M818" s="247"/>
      <c r="T818" s="248"/>
      <c r="AT818" s="187" t="s">
        <v>153</v>
      </c>
      <c r="AU818" s="187" t="s">
        <v>24</v>
      </c>
      <c r="AV818" s="187" t="s">
        <v>24</v>
      </c>
      <c r="AW818" s="187" t="s">
        <v>106</v>
      </c>
      <c r="AX818" s="187" t="s">
        <v>75</v>
      </c>
      <c r="AY818" s="187" t="s">
        <v>148</v>
      </c>
    </row>
    <row r="819" s="11" customFormat="true" ht="15.75" hidden="false" customHeight="true" outlineLevel="0" collapsed="false">
      <c r="B819" s="201"/>
      <c r="D819" s="192" t="s">
        <v>153</v>
      </c>
      <c r="E819" s="202"/>
      <c r="F819" s="203" t="s">
        <v>24</v>
      </c>
      <c r="H819" s="204" t="n">
        <v>1</v>
      </c>
      <c r="L819" s="201"/>
      <c r="M819" s="251"/>
      <c r="T819" s="252"/>
      <c r="AT819" s="202" t="s">
        <v>153</v>
      </c>
      <c r="AU819" s="202" t="s">
        <v>24</v>
      </c>
      <c r="AV819" s="202" t="s">
        <v>84</v>
      </c>
      <c r="AW819" s="202" t="s">
        <v>106</v>
      </c>
      <c r="AX819" s="202" t="s">
        <v>24</v>
      </c>
      <c r="AY819" s="202" t="s">
        <v>148</v>
      </c>
    </row>
    <row r="820" s="11" customFormat="true" ht="15.75" hidden="false" customHeight="true" outlineLevel="0" collapsed="false">
      <c r="B820" s="32"/>
      <c r="C820" s="172" t="s">
        <v>1041</v>
      </c>
      <c r="D820" s="172" t="s">
        <v>149</v>
      </c>
      <c r="E820" s="173" t="s">
        <v>2112</v>
      </c>
      <c r="F820" s="174" t="s">
        <v>2113</v>
      </c>
      <c r="G820" s="175" t="s">
        <v>397</v>
      </c>
      <c r="H820" s="176" t="n">
        <v>55.5</v>
      </c>
      <c r="I820" s="177"/>
      <c r="J820" s="178" t="n">
        <f aca="false">ROUND($I$820*$H$820,2)</f>
        <v>0</v>
      </c>
      <c r="K820" s="174" t="s">
        <v>191</v>
      </c>
      <c r="L820" s="32"/>
      <c r="M820" s="242"/>
      <c r="N820" s="243" t="s">
        <v>46</v>
      </c>
      <c r="P820" s="244" t="n">
        <f aca="false">$O$820*$H$820</f>
        <v>0</v>
      </c>
      <c r="Q820" s="244" t="n">
        <v>0</v>
      </c>
      <c r="R820" s="244" t="n">
        <f aca="false">$Q$820*$H$820</f>
        <v>0</v>
      </c>
      <c r="S820" s="244" t="n">
        <v>0.03065</v>
      </c>
      <c r="T820" s="245" t="n">
        <f aca="false">$S$820*$H$820</f>
        <v>1.701075</v>
      </c>
      <c r="AR820" s="118" t="s">
        <v>152</v>
      </c>
      <c r="AT820" s="118" t="s">
        <v>149</v>
      </c>
      <c r="AU820" s="118" t="s">
        <v>24</v>
      </c>
      <c r="AY820" s="11" t="s">
        <v>148</v>
      </c>
      <c r="BE820" s="246" t="n">
        <f aca="false">IF($N$820="základní",$J$820,0)</f>
        <v>0</v>
      </c>
      <c r="BF820" s="246" t="n">
        <f aca="false">IF($N$820="snížená",$J$820,0)</f>
        <v>0</v>
      </c>
      <c r="BG820" s="246" t="n">
        <f aca="false">IF($N$820="zákl. přenesená",$J$820,0)</f>
        <v>0</v>
      </c>
      <c r="BH820" s="246" t="n">
        <f aca="false">IF($N$820="sníž. přenesená",$J$820,0)</f>
        <v>0</v>
      </c>
      <c r="BI820" s="246" t="n">
        <f aca="false">IF($N$820="nulová",$J$820,0)</f>
        <v>0</v>
      </c>
      <c r="BJ820" s="118" t="s">
        <v>24</v>
      </c>
      <c r="BK820" s="246" t="n">
        <f aca="false">ROUND($I$820*$H$820,2)</f>
        <v>0</v>
      </c>
      <c r="BL820" s="118" t="s">
        <v>152</v>
      </c>
      <c r="BM820" s="118" t="s">
        <v>2114</v>
      </c>
    </row>
    <row r="821" s="11" customFormat="true" ht="16.5" hidden="false" customHeight="true" outlineLevel="0" collapsed="false">
      <c r="B821" s="32"/>
      <c r="D821" s="185" t="s">
        <v>179</v>
      </c>
      <c r="F821" s="209" t="s">
        <v>2115</v>
      </c>
      <c r="L821" s="32"/>
      <c r="M821" s="253"/>
      <c r="T821" s="65"/>
      <c r="AT821" s="11" t="s">
        <v>179</v>
      </c>
      <c r="AU821" s="11" t="s">
        <v>24</v>
      </c>
    </row>
    <row r="822" s="11" customFormat="true" ht="15.75" hidden="false" customHeight="true" outlineLevel="0" collapsed="false">
      <c r="B822" s="184"/>
      <c r="D822" s="192" t="s">
        <v>153</v>
      </c>
      <c r="E822" s="187"/>
      <c r="F822" s="186" t="s">
        <v>2116</v>
      </c>
      <c r="H822" s="187"/>
      <c r="L822" s="184"/>
      <c r="M822" s="247"/>
      <c r="T822" s="248"/>
      <c r="AT822" s="187" t="s">
        <v>153</v>
      </c>
      <c r="AU822" s="187" t="s">
        <v>24</v>
      </c>
      <c r="AV822" s="187" t="s">
        <v>24</v>
      </c>
      <c r="AW822" s="187" t="s">
        <v>106</v>
      </c>
      <c r="AX822" s="187" t="s">
        <v>75</v>
      </c>
      <c r="AY822" s="187" t="s">
        <v>148</v>
      </c>
    </row>
    <row r="823" s="11" customFormat="true" ht="15.75" hidden="false" customHeight="true" outlineLevel="0" collapsed="false">
      <c r="B823" s="184"/>
      <c r="D823" s="192" t="s">
        <v>153</v>
      </c>
      <c r="E823" s="187"/>
      <c r="F823" s="186" t="s">
        <v>2111</v>
      </c>
      <c r="H823" s="187"/>
      <c r="L823" s="184"/>
      <c r="M823" s="247"/>
      <c r="T823" s="248"/>
      <c r="AT823" s="187" t="s">
        <v>153</v>
      </c>
      <c r="AU823" s="187" t="s">
        <v>24</v>
      </c>
      <c r="AV823" s="187" t="s">
        <v>24</v>
      </c>
      <c r="AW823" s="187" t="s">
        <v>106</v>
      </c>
      <c r="AX823" s="187" t="s">
        <v>75</v>
      </c>
      <c r="AY823" s="187" t="s">
        <v>148</v>
      </c>
    </row>
    <row r="824" s="11" customFormat="true" ht="15.75" hidden="false" customHeight="true" outlineLevel="0" collapsed="false">
      <c r="B824" s="201"/>
      <c r="D824" s="192" t="s">
        <v>153</v>
      </c>
      <c r="E824" s="202"/>
      <c r="F824" s="203" t="s">
        <v>2117</v>
      </c>
      <c r="H824" s="204" t="n">
        <v>15</v>
      </c>
      <c r="L824" s="201"/>
      <c r="M824" s="251"/>
      <c r="T824" s="252"/>
      <c r="AT824" s="202" t="s">
        <v>153</v>
      </c>
      <c r="AU824" s="202" t="s">
        <v>24</v>
      </c>
      <c r="AV824" s="202" t="s">
        <v>84</v>
      </c>
      <c r="AW824" s="202" t="s">
        <v>106</v>
      </c>
      <c r="AX824" s="202" t="s">
        <v>75</v>
      </c>
      <c r="AY824" s="202" t="s">
        <v>148</v>
      </c>
    </row>
    <row r="825" s="11" customFormat="true" ht="15.75" hidden="false" customHeight="true" outlineLevel="0" collapsed="false">
      <c r="B825" s="184"/>
      <c r="D825" s="192" t="s">
        <v>153</v>
      </c>
      <c r="E825" s="187"/>
      <c r="F825" s="186" t="s">
        <v>2118</v>
      </c>
      <c r="H825" s="187"/>
      <c r="L825" s="184"/>
      <c r="M825" s="247"/>
      <c r="T825" s="248"/>
      <c r="AT825" s="187" t="s">
        <v>153</v>
      </c>
      <c r="AU825" s="187" t="s">
        <v>24</v>
      </c>
      <c r="AV825" s="187" t="s">
        <v>24</v>
      </c>
      <c r="AW825" s="187" t="s">
        <v>106</v>
      </c>
      <c r="AX825" s="187" t="s">
        <v>75</v>
      </c>
      <c r="AY825" s="187" t="s">
        <v>148</v>
      </c>
    </row>
    <row r="826" s="11" customFormat="true" ht="15.75" hidden="false" customHeight="true" outlineLevel="0" collapsed="false">
      <c r="B826" s="184"/>
      <c r="D826" s="192" t="s">
        <v>153</v>
      </c>
      <c r="E826" s="187"/>
      <c r="F826" s="186" t="s">
        <v>2119</v>
      </c>
      <c r="H826" s="187"/>
      <c r="L826" s="184"/>
      <c r="M826" s="247"/>
      <c r="T826" s="248"/>
      <c r="AT826" s="187" t="s">
        <v>153</v>
      </c>
      <c r="AU826" s="187" t="s">
        <v>24</v>
      </c>
      <c r="AV826" s="187" t="s">
        <v>24</v>
      </c>
      <c r="AW826" s="187" t="s">
        <v>106</v>
      </c>
      <c r="AX826" s="187" t="s">
        <v>75</v>
      </c>
      <c r="AY826" s="187" t="s">
        <v>148</v>
      </c>
    </row>
    <row r="827" s="11" customFormat="true" ht="15.75" hidden="false" customHeight="true" outlineLevel="0" collapsed="false">
      <c r="B827" s="184"/>
      <c r="D827" s="192" t="s">
        <v>153</v>
      </c>
      <c r="E827" s="187"/>
      <c r="F827" s="186" t="s">
        <v>261</v>
      </c>
      <c r="H827" s="187"/>
      <c r="L827" s="184"/>
      <c r="M827" s="247"/>
      <c r="T827" s="248"/>
      <c r="AT827" s="187" t="s">
        <v>153</v>
      </c>
      <c r="AU827" s="187" t="s">
        <v>24</v>
      </c>
      <c r="AV827" s="187" t="s">
        <v>24</v>
      </c>
      <c r="AW827" s="187" t="s">
        <v>106</v>
      </c>
      <c r="AX827" s="187" t="s">
        <v>75</v>
      </c>
      <c r="AY827" s="187" t="s">
        <v>148</v>
      </c>
    </row>
    <row r="828" s="11" customFormat="true" ht="15.75" hidden="false" customHeight="true" outlineLevel="0" collapsed="false">
      <c r="B828" s="201"/>
      <c r="D828" s="192" t="s">
        <v>153</v>
      </c>
      <c r="E828" s="202"/>
      <c r="F828" s="203" t="s">
        <v>2120</v>
      </c>
      <c r="H828" s="204" t="n">
        <v>40.5</v>
      </c>
      <c r="L828" s="201"/>
      <c r="M828" s="251"/>
      <c r="T828" s="252"/>
      <c r="AT828" s="202" t="s">
        <v>153</v>
      </c>
      <c r="AU828" s="202" t="s">
        <v>24</v>
      </c>
      <c r="AV828" s="202" t="s">
        <v>84</v>
      </c>
      <c r="AW828" s="202" t="s">
        <v>106</v>
      </c>
      <c r="AX828" s="202" t="s">
        <v>75</v>
      </c>
      <c r="AY828" s="202" t="s">
        <v>148</v>
      </c>
    </row>
    <row r="829" s="11" customFormat="true" ht="15.75" hidden="false" customHeight="true" outlineLevel="0" collapsed="false">
      <c r="B829" s="193"/>
      <c r="D829" s="192" t="s">
        <v>153</v>
      </c>
      <c r="E829" s="194"/>
      <c r="F829" s="195" t="s">
        <v>161</v>
      </c>
      <c r="H829" s="196" t="n">
        <v>55.5</v>
      </c>
      <c r="L829" s="193"/>
      <c r="M829" s="249"/>
      <c r="T829" s="250"/>
      <c r="AT829" s="194" t="s">
        <v>153</v>
      </c>
      <c r="AU829" s="194" t="s">
        <v>24</v>
      </c>
      <c r="AV829" s="194" t="s">
        <v>152</v>
      </c>
      <c r="AW829" s="194" t="s">
        <v>106</v>
      </c>
      <c r="AX829" s="194" t="s">
        <v>24</v>
      </c>
      <c r="AY829" s="194" t="s">
        <v>148</v>
      </c>
    </row>
    <row r="830" s="11" customFormat="true" ht="15.75" hidden="false" customHeight="true" outlineLevel="0" collapsed="false">
      <c r="B830" s="32"/>
      <c r="C830" s="172" t="s">
        <v>1046</v>
      </c>
      <c r="D830" s="172" t="s">
        <v>149</v>
      </c>
      <c r="E830" s="173" t="s">
        <v>1138</v>
      </c>
      <c r="F830" s="174" t="s">
        <v>1139</v>
      </c>
      <c r="G830" s="175" t="s">
        <v>230</v>
      </c>
      <c r="H830" s="176" t="n">
        <v>1.744</v>
      </c>
      <c r="I830" s="177"/>
      <c r="J830" s="178" t="n">
        <f aca="false">ROUND($I$830*$H$830,2)</f>
        <v>0</v>
      </c>
      <c r="K830" s="174" t="s">
        <v>191</v>
      </c>
      <c r="L830" s="32"/>
      <c r="M830" s="242"/>
      <c r="N830" s="243" t="s">
        <v>46</v>
      </c>
      <c r="P830" s="244" t="n">
        <f aca="false">$O$830*$H$830</f>
        <v>0</v>
      </c>
      <c r="Q830" s="244" t="n">
        <v>0</v>
      </c>
      <c r="R830" s="244" t="n">
        <f aca="false">$Q$830*$H$830</f>
        <v>0</v>
      </c>
      <c r="S830" s="244" t="n">
        <v>0</v>
      </c>
      <c r="T830" s="245" t="n">
        <f aca="false">$S$830*$H$830</f>
        <v>0</v>
      </c>
      <c r="AR830" s="118" t="s">
        <v>152</v>
      </c>
      <c r="AT830" s="118" t="s">
        <v>149</v>
      </c>
      <c r="AU830" s="118" t="s">
        <v>24</v>
      </c>
      <c r="AY830" s="11" t="s">
        <v>148</v>
      </c>
      <c r="BE830" s="246" t="n">
        <f aca="false">IF($N$830="základní",$J$830,0)</f>
        <v>0</v>
      </c>
      <c r="BF830" s="246" t="n">
        <f aca="false">IF($N$830="snížená",$J$830,0)</f>
        <v>0</v>
      </c>
      <c r="BG830" s="246" t="n">
        <f aca="false">IF($N$830="zákl. přenesená",$J$830,0)</f>
        <v>0</v>
      </c>
      <c r="BH830" s="246" t="n">
        <f aca="false">IF($N$830="sníž. přenesená",$J$830,0)</f>
        <v>0</v>
      </c>
      <c r="BI830" s="246" t="n">
        <f aca="false">IF($N$830="nulová",$J$830,0)</f>
        <v>0</v>
      </c>
      <c r="BJ830" s="118" t="s">
        <v>24</v>
      </c>
      <c r="BK830" s="246" t="n">
        <f aca="false">ROUND($I$830*$H$830,2)</f>
        <v>0</v>
      </c>
      <c r="BL830" s="118" t="s">
        <v>152</v>
      </c>
      <c r="BM830" s="118" t="s">
        <v>2121</v>
      </c>
    </row>
    <row r="831" s="11" customFormat="true" ht="16.5" hidden="false" customHeight="true" outlineLevel="0" collapsed="false">
      <c r="B831" s="32"/>
      <c r="D831" s="185" t="s">
        <v>179</v>
      </c>
      <c r="F831" s="209" t="s">
        <v>1139</v>
      </c>
      <c r="L831" s="32"/>
      <c r="M831" s="253"/>
      <c r="T831" s="65"/>
      <c r="AT831" s="11" t="s">
        <v>179</v>
      </c>
      <c r="AU831" s="11" t="s">
        <v>24</v>
      </c>
    </row>
    <row r="832" s="11" customFormat="true" ht="15.75" hidden="false" customHeight="true" outlineLevel="0" collapsed="false">
      <c r="B832" s="32"/>
      <c r="C832" s="172" t="s">
        <v>1052</v>
      </c>
      <c r="D832" s="172" t="s">
        <v>149</v>
      </c>
      <c r="E832" s="173" t="s">
        <v>1141</v>
      </c>
      <c r="F832" s="174" t="s">
        <v>1142</v>
      </c>
      <c r="G832" s="175" t="s">
        <v>230</v>
      </c>
      <c r="H832" s="176" t="n">
        <v>1.744</v>
      </c>
      <c r="I832" s="177"/>
      <c r="J832" s="178" t="n">
        <f aca="false">ROUND($I$832*$H$832,2)</f>
        <v>0</v>
      </c>
      <c r="K832" s="174" t="s">
        <v>191</v>
      </c>
      <c r="L832" s="32"/>
      <c r="M832" s="242"/>
      <c r="N832" s="243" t="s">
        <v>46</v>
      </c>
      <c r="P832" s="244" t="n">
        <f aca="false">$O$832*$H$832</f>
        <v>0</v>
      </c>
      <c r="Q832" s="244" t="n">
        <v>0</v>
      </c>
      <c r="R832" s="244" t="n">
        <f aca="false">$Q$832*$H$832</f>
        <v>0</v>
      </c>
      <c r="S832" s="244" t="n">
        <v>0</v>
      </c>
      <c r="T832" s="245" t="n">
        <f aca="false">$S$832*$H$832</f>
        <v>0</v>
      </c>
      <c r="AR832" s="118" t="s">
        <v>152</v>
      </c>
      <c r="AT832" s="118" t="s">
        <v>149</v>
      </c>
      <c r="AU832" s="118" t="s">
        <v>24</v>
      </c>
      <c r="AY832" s="11" t="s">
        <v>148</v>
      </c>
      <c r="BE832" s="246" t="n">
        <f aca="false">IF($N$832="základní",$J$832,0)</f>
        <v>0</v>
      </c>
      <c r="BF832" s="246" t="n">
        <f aca="false">IF($N$832="snížená",$J$832,0)</f>
        <v>0</v>
      </c>
      <c r="BG832" s="246" t="n">
        <f aca="false">IF($N$832="zákl. přenesená",$J$832,0)</f>
        <v>0</v>
      </c>
      <c r="BH832" s="246" t="n">
        <f aca="false">IF($N$832="sníž. přenesená",$J$832,0)</f>
        <v>0</v>
      </c>
      <c r="BI832" s="246" t="n">
        <f aca="false">IF($N$832="nulová",$J$832,0)</f>
        <v>0</v>
      </c>
      <c r="BJ832" s="118" t="s">
        <v>24</v>
      </c>
      <c r="BK832" s="246" t="n">
        <f aca="false">ROUND($I$832*$H$832,2)</f>
        <v>0</v>
      </c>
      <c r="BL832" s="118" t="s">
        <v>152</v>
      </c>
      <c r="BM832" s="118" t="s">
        <v>2122</v>
      </c>
    </row>
    <row r="833" s="11" customFormat="true" ht="16.5" hidden="false" customHeight="true" outlineLevel="0" collapsed="false">
      <c r="B833" s="32"/>
      <c r="D833" s="185" t="s">
        <v>179</v>
      </c>
      <c r="F833" s="209" t="s">
        <v>1142</v>
      </c>
      <c r="L833" s="32"/>
      <c r="M833" s="253"/>
      <c r="T833" s="65"/>
      <c r="AT833" s="11" t="s">
        <v>179</v>
      </c>
      <c r="AU833" s="11" t="s">
        <v>24</v>
      </c>
    </row>
    <row r="834" s="11" customFormat="true" ht="15.75" hidden="false" customHeight="true" outlineLevel="0" collapsed="false">
      <c r="B834" s="32"/>
      <c r="C834" s="172" t="s">
        <v>1057</v>
      </c>
      <c r="D834" s="172" t="s">
        <v>149</v>
      </c>
      <c r="E834" s="173" t="s">
        <v>1145</v>
      </c>
      <c r="F834" s="174" t="s">
        <v>1146</v>
      </c>
      <c r="G834" s="175" t="s">
        <v>230</v>
      </c>
      <c r="H834" s="176" t="n">
        <v>26.16</v>
      </c>
      <c r="I834" s="177"/>
      <c r="J834" s="178" t="n">
        <f aca="false">ROUND($I$834*$H$834,2)</f>
        <v>0</v>
      </c>
      <c r="K834" s="174" t="s">
        <v>191</v>
      </c>
      <c r="L834" s="32"/>
      <c r="M834" s="242"/>
      <c r="N834" s="243" t="s">
        <v>46</v>
      </c>
      <c r="P834" s="244" t="n">
        <f aca="false">$O$834*$H$834</f>
        <v>0</v>
      </c>
      <c r="Q834" s="244" t="n">
        <v>0</v>
      </c>
      <c r="R834" s="244" t="n">
        <f aca="false">$Q$834*$H$834</f>
        <v>0</v>
      </c>
      <c r="S834" s="244" t="n">
        <v>0</v>
      </c>
      <c r="T834" s="245" t="n">
        <f aca="false">$S$834*$H$834</f>
        <v>0</v>
      </c>
      <c r="AR834" s="118" t="s">
        <v>152</v>
      </c>
      <c r="AT834" s="118" t="s">
        <v>149</v>
      </c>
      <c r="AU834" s="118" t="s">
        <v>24</v>
      </c>
      <c r="AY834" s="11" t="s">
        <v>148</v>
      </c>
      <c r="BE834" s="246" t="n">
        <f aca="false">IF($N$834="základní",$J$834,0)</f>
        <v>0</v>
      </c>
      <c r="BF834" s="246" t="n">
        <f aca="false">IF($N$834="snížená",$J$834,0)</f>
        <v>0</v>
      </c>
      <c r="BG834" s="246" t="n">
        <f aca="false">IF($N$834="zákl. přenesená",$J$834,0)</f>
        <v>0</v>
      </c>
      <c r="BH834" s="246" t="n">
        <f aca="false">IF($N$834="sníž. přenesená",$J$834,0)</f>
        <v>0</v>
      </c>
      <c r="BI834" s="246" t="n">
        <f aca="false">IF($N$834="nulová",$J$834,0)</f>
        <v>0</v>
      </c>
      <c r="BJ834" s="118" t="s">
        <v>24</v>
      </c>
      <c r="BK834" s="246" t="n">
        <f aca="false">ROUND($I$834*$H$834,2)</f>
        <v>0</v>
      </c>
      <c r="BL834" s="118" t="s">
        <v>152</v>
      </c>
      <c r="BM834" s="118" t="s">
        <v>2123</v>
      </c>
    </row>
    <row r="835" s="11" customFormat="true" ht="16.5" hidden="false" customHeight="true" outlineLevel="0" collapsed="false">
      <c r="B835" s="32"/>
      <c r="D835" s="185" t="s">
        <v>179</v>
      </c>
      <c r="F835" s="209" t="s">
        <v>1146</v>
      </c>
      <c r="L835" s="32"/>
      <c r="M835" s="253"/>
      <c r="T835" s="65"/>
      <c r="AT835" s="11" t="s">
        <v>179</v>
      </c>
      <c r="AU835" s="11" t="s">
        <v>24</v>
      </c>
    </row>
    <row r="836" s="11" customFormat="true" ht="15.75" hidden="false" customHeight="true" outlineLevel="0" collapsed="false">
      <c r="B836" s="201"/>
      <c r="D836" s="192" t="s">
        <v>153</v>
      </c>
      <c r="E836" s="202"/>
      <c r="F836" s="203" t="s">
        <v>2124</v>
      </c>
      <c r="H836" s="204" t="n">
        <v>26.16</v>
      </c>
      <c r="L836" s="201"/>
      <c r="M836" s="251"/>
      <c r="T836" s="252"/>
      <c r="AT836" s="202" t="s">
        <v>153</v>
      </c>
      <c r="AU836" s="202" t="s">
        <v>24</v>
      </c>
      <c r="AV836" s="202" t="s">
        <v>84</v>
      </c>
      <c r="AW836" s="202" t="s">
        <v>106</v>
      </c>
      <c r="AX836" s="202" t="s">
        <v>24</v>
      </c>
      <c r="AY836" s="202" t="s">
        <v>148</v>
      </c>
    </row>
    <row r="837" s="11" customFormat="true" ht="15.75" hidden="false" customHeight="true" outlineLevel="0" collapsed="false">
      <c r="B837" s="32"/>
      <c r="C837" s="172" t="s">
        <v>1067</v>
      </c>
      <c r="D837" s="172" t="s">
        <v>149</v>
      </c>
      <c r="E837" s="173" t="s">
        <v>1244</v>
      </c>
      <c r="F837" s="174" t="s">
        <v>1245</v>
      </c>
      <c r="G837" s="175" t="s">
        <v>230</v>
      </c>
      <c r="H837" s="176" t="n">
        <v>1.744</v>
      </c>
      <c r="I837" s="177"/>
      <c r="J837" s="178" t="n">
        <f aca="false">ROUND($I$837*$H$837,2)</f>
        <v>0</v>
      </c>
      <c r="K837" s="174" t="s">
        <v>191</v>
      </c>
      <c r="L837" s="32"/>
      <c r="M837" s="242"/>
      <c r="N837" s="243" t="s">
        <v>46</v>
      </c>
      <c r="P837" s="244" t="n">
        <f aca="false">$O$837*$H$837</f>
        <v>0</v>
      </c>
      <c r="Q837" s="244" t="n">
        <v>0</v>
      </c>
      <c r="R837" s="244" t="n">
        <f aca="false">$Q$837*$H$837</f>
        <v>0</v>
      </c>
      <c r="S837" s="244" t="n">
        <v>0</v>
      </c>
      <c r="T837" s="245" t="n">
        <f aca="false">$S$837*$H$837</f>
        <v>0</v>
      </c>
      <c r="AR837" s="118" t="s">
        <v>152</v>
      </c>
      <c r="AT837" s="118" t="s">
        <v>149</v>
      </c>
      <c r="AU837" s="118" t="s">
        <v>24</v>
      </c>
      <c r="AY837" s="11" t="s">
        <v>148</v>
      </c>
      <c r="BE837" s="246" t="n">
        <f aca="false">IF($N$837="základní",$J$837,0)</f>
        <v>0</v>
      </c>
      <c r="BF837" s="246" t="n">
        <f aca="false">IF($N$837="snížená",$J$837,0)</f>
        <v>0</v>
      </c>
      <c r="BG837" s="246" t="n">
        <f aca="false">IF($N$837="zákl. přenesená",$J$837,0)</f>
        <v>0</v>
      </c>
      <c r="BH837" s="246" t="n">
        <f aca="false">IF($N$837="sníž. přenesená",$J$837,0)</f>
        <v>0</v>
      </c>
      <c r="BI837" s="246" t="n">
        <f aca="false">IF($N$837="nulová",$J$837,0)</f>
        <v>0</v>
      </c>
      <c r="BJ837" s="118" t="s">
        <v>24</v>
      </c>
      <c r="BK837" s="246" t="n">
        <f aca="false">ROUND($I$837*$H$837,2)</f>
        <v>0</v>
      </c>
      <c r="BL837" s="118" t="s">
        <v>152</v>
      </c>
      <c r="BM837" s="118" t="s">
        <v>2125</v>
      </c>
    </row>
    <row r="838" s="11" customFormat="true" ht="16.5" hidden="false" customHeight="true" outlineLevel="0" collapsed="false">
      <c r="B838" s="32"/>
      <c r="D838" s="185" t="s">
        <v>179</v>
      </c>
      <c r="F838" s="209" t="s">
        <v>1245</v>
      </c>
      <c r="L838" s="32"/>
      <c r="M838" s="253"/>
      <c r="T838" s="65"/>
      <c r="AT838" s="11" t="s">
        <v>179</v>
      </c>
      <c r="AU838" s="11" t="s">
        <v>24</v>
      </c>
    </row>
    <row r="839" s="11" customFormat="true" ht="15.75" hidden="false" customHeight="true" outlineLevel="0" collapsed="false">
      <c r="B839" s="32"/>
      <c r="C839" s="172" t="s">
        <v>1075</v>
      </c>
      <c r="D839" s="172" t="s">
        <v>149</v>
      </c>
      <c r="E839" s="173" t="s">
        <v>1247</v>
      </c>
      <c r="F839" s="174" t="s">
        <v>1248</v>
      </c>
      <c r="G839" s="175" t="s">
        <v>422</v>
      </c>
      <c r="H839" s="176" t="n">
        <v>14</v>
      </c>
      <c r="I839" s="177"/>
      <c r="J839" s="178" t="n">
        <f aca="false">ROUND($I$839*$H$839,2)</f>
        <v>0</v>
      </c>
      <c r="K839" s="174" t="s">
        <v>191</v>
      </c>
      <c r="L839" s="32"/>
      <c r="M839" s="242"/>
      <c r="N839" s="243" t="s">
        <v>46</v>
      </c>
      <c r="P839" s="244" t="n">
        <f aca="false">$O$839*$H$839</f>
        <v>0</v>
      </c>
      <c r="Q839" s="244" t="n">
        <v>0.00122</v>
      </c>
      <c r="R839" s="244" t="n">
        <f aca="false">$Q$839*$H$839</f>
        <v>0.01708</v>
      </c>
      <c r="S839" s="244" t="n">
        <v>0</v>
      </c>
      <c r="T839" s="245" t="n">
        <f aca="false">$S$839*$H$839</f>
        <v>0</v>
      </c>
      <c r="AR839" s="118" t="s">
        <v>152</v>
      </c>
      <c r="AT839" s="118" t="s">
        <v>149</v>
      </c>
      <c r="AU839" s="118" t="s">
        <v>24</v>
      </c>
      <c r="AY839" s="11" t="s">
        <v>148</v>
      </c>
      <c r="BE839" s="246" t="n">
        <f aca="false">IF($N$839="základní",$J$839,0)</f>
        <v>0</v>
      </c>
      <c r="BF839" s="246" t="n">
        <f aca="false">IF($N$839="snížená",$J$839,0)</f>
        <v>0</v>
      </c>
      <c r="BG839" s="246" t="n">
        <f aca="false">IF($N$839="zákl. přenesená",$J$839,0)</f>
        <v>0</v>
      </c>
      <c r="BH839" s="246" t="n">
        <f aca="false">IF($N$839="sníž. přenesená",$J$839,0)</f>
        <v>0</v>
      </c>
      <c r="BI839" s="246" t="n">
        <f aca="false">IF($N$839="nulová",$J$839,0)</f>
        <v>0</v>
      </c>
      <c r="BJ839" s="118" t="s">
        <v>24</v>
      </c>
      <c r="BK839" s="246" t="n">
        <f aca="false">ROUND($I$839*$H$839,2)</f>
        <v>0</v>
      </c>
      <c r="BL839" s="118" t="s">
        <v>152</v>
      </c>
      <c r="BM839" s="118" t="s">
        <v>2126</v>
      </c>
    </row>
    <row r="840" s="11" customFormat="true" ht="16.5" hidden="false" customHeight="true" outlineLevel="0" collapsed="false">
      <c r="B840" s="32"/>
      <c r="D840" s="185" t="s">
        <v>179</v>
      </c>
      <c r="F840" s="209" t="s">
        <v>1248</v>
      </c>
      <c r="L840" s="32"/>
      <c r="M840" s="253"/>
      <c r="T840" s="65"/>
      <c r="AT840" s="11" t="s">
        <v>179</v>
      </c>
      <c r="AU840" s="11" t="s">
        <v>24</v>
      </c>
    </row>
    <row r="841" s="11" customFormat="true" ht="15.75" hidden="false" customHeight="true" outlineLevel="0" collapsed="false">
      <c r="B841" s="32"/>
      <c r="C841" s="172" t="s">
        <v>1080</v>
      </c>
      <c r="D841" s="172" t="s">
        <v>149</v>
      </c>
      <c r="E841" s="173" t="s">
        <v>1255</v>
      </c>
      <c r="F841" s="174" t="s">
        <v>1256</v>
      </c>
      <c r="G841" s="175" t="s">
        <v>422</v>
      </c>
      <c r="H841" s="176" t="n">
        <v>14</v>
      </c>
      <c r="I841" s="177"/>
      <c r="J841" s="178" t="n">
        <f aca="false">ROUND($I$841*$H$841,2)</f>
        <v>0</v>
      </c>
      <c r="K841" s="174" t="s">
        <v>191</v>
      </c>
      <c r="L841" s="32"/>
      <c r="M841" s="242"/>
      <c r="N841" s="243" t="s">
        <v>46</v>
      </c>
      <c r="P841" s="244" t="n">
        <f aca="false">$O$841*$H$841</f>
        <v>0</v>
      </c>
      <c r="Q841" s="244" t="n">
        <v>0</v>
      </c>
      <c r="R841" s="244" t="n">
        <f aca="false">$Q$841*$H$841</f>
        <v>0</v>
      </c>
      <c r="S841" s="244" t="n">
        <v>0</v>
      </c>
      <c r="T841" s="245" t="n">
        <f aca="false">$S$841*$H$841</f>
        <v>0</v>
      </c>
      <c r="AR841" s="118" t="s">
        <v>152</v>
      </c>
      <c r="AT841" s="118" t="s">
        <v>149</v>
      </c>
      <c r="AU841" s="118" t="s">
        <v>24</v>
      </c>
      <c r="AY841" s="11" t="s">
        <v>148</v>
      </c>
      <c r="BE841" s="246" t="n">
        <f aca="false">IF($N$841="základní",$J$841,0)</f>
        <v>0</v>
      </c>
      <c r="BF841" s="246" t="n">
        <f aca="false">IF($N$841="snížená",$J$841,0)</f>
        <v>0</v>
      </c>
      <c r="BG841" s="246" t="n">
        <f aca="false">IF($N$841="zákl. přenesená",$J$841,0)</f>
        <v>0</v>
      </c>
      <c r="BH841" s="246" t="n">
        <f aca="false">IF($N$841="sníž. přenesená",$J$841,0)</f>
        <v>0</v>
      </c>
      <c r="BI841" s="246" t="n">
        <f aca="false">IF($N$841="nulová",$J$841,0)</f>
        <v>0</v>
      </c>
      <c r="BJ841" s="118" t="s">
        <v>24</v>
      </c>
      <c r="BK841" s="246" t="n">
        <f aca="false">ROUND($I$841*$H$841,2)</f>
        <v>0</v>
      </c>
      <c r="BL841" s="118" t="s">
        <v>152</v>
      </c>
      <c r="BM841" s="118" t="s">
        <v>2127</v>
      </c>
    </row>
    <row r="842" s="11" customFormat="true" ht="16.5" hidden="false" customHeight="true" outlineLevel="0" collapsed="false">
      <c r="B842" s="32"/>
      <c r="D842" s="185" t="s">
        <v>179</v>
      </c>
      <c r="F842" s="209" t="s">
        <v>1256</v>
      </c>
      <c r="L842" s="32"/>
      <c r="M842" s="253"/>
      <c r="T842" s="65"/>
      <c r="AT842" s="11" t="s">
        <v>179</v>
      </c>
      <c r="AU842" s="11" t="s">
        <v>24</v>
      </c>
    </row>
    <row r="843" s="11" customFormat="true" ht="15.75" hidden="false" customHeight="true" outlineLevel="0" collapsed="false">
      <c r="B843" s="32"/>
      <c r="C843" s="172" t="s">
        <v>1084</v>
      </c>
      <c r="D843" s="172" t="s">
        <v>149</v>
      </c>
      <c r="E843" s="173" t="s">
        <v>1252</v>
      </c>
      <c r="F843" s="174" t="s">
        <v>1253</v>
      </c>
      <c r="G843" s="175" t="s">
        <v>422</v>
      </c>
      <c r="H843" s="176" t="n">
        <v>14</v>
      </c>
      <c r="I843" s="177"/>
      <c r="J843" s="178" t="n">
        <f aca="false">ROUND($I$843*$H$843,2)</f>
        <v>0</v>
      </c>
      <c r="K843" s="174" t="s">
        <v>191</v>
      </c>
      <c r="L843" s="32"/>
      <c r="M843" s="242"/>
      <c r="N843" s="243" t="s">
        <v>46</v>
      </c>
      <c r="P843" s="244" t="n">
        <f aca="false">$O$843*$H$843</f>
        <v>0</v>
      </c>
      <c r="Q843" s="244" t="n">
        <v>0</v>
      </c>
      <c r="R843" s="244" t="n">
        <f aca="false">$Q$843*$H$843</f>
        <v>0</v>
      </c>
      <c r="S843" s="244" t="n">
        <v>0</v>
      </c>
      <c r="T843" s="245" t="n">
        <f aca="false">$S$843*$H$843</f>
        <v>0</v>
      </c>
      <c r="AR843" s="118" t="s">
        <v>152</v>
      </c>
      <c r="AT843" s="118" t="s">
        <v>149</v>
      </c>
      <c r="AU843" s="118" t="s">
        <v>24</v>
      </c>
      <c r="AY843" s="11" t="s">
        <v>148</v>
      </c>
      <c r="BE843" s="246" t="n">
        <f aca="false">IF($N$843="základní",$J$843,0)</f>
        <v>0</v>
      </c>
      <c r="BF843" s="246" t="n">
        <f aca="false">IF($N$843="snížená",$J$843,0)</f>
        <v>0</v>
      </c>
      <c r="BG843" s="246" t="n">
        <f aca="false">IF($N$843="zákl. přenesená",$J$843,0)</f>
        <v>0</v>
      </c>
      <c r="BH843" s="246" t="n">
        <f aca="false">IF($N$843="sníž. přenesená",$J$843,0)</f>
        <v>0</v>
      </c>
      <c r="BI843" s="246" t="n">
        <f aca="false">IF($N$843="nulová",$J$843,0)</f>
        <v>0</v>
      </c>
      <c r="BJ843" s="118" t="s">
        <v>24</v>
      </c>
      <c r="BK843" s="246" t="n">
        <f aca="false">ROUND($I$843*$H$843,2)</f>
        <v>0</v>
      </c>
      <c r="BL843" s="118" t="s">
        <v>152</v>
      </c>
      <c r="BM843" s="118" t="s">
        <v>2128</v>
      </c>
    </row>
    <row r="844" s="11" customFormat="true" ht="16.5" hidden="false" customHeight="true" outlineLevel="0" collapsed="false">
      <c r="B844" s="32"/>
      <c r="D844" s="185" t="s">
        <v>179</v>
      </c>
      <c r="F844" s="209" t="s">
        <v>1253</v>
      </c>
      <c r="L844" s="32"/>
      <c r="M844" s="253"/>
      <c r="T844" s="65"/>
      <c r="AT844" s="11" t="s">
        <v>179</v>
      </c>
      <c r="AU844" s="11" t="s">
        <v>24</v>
      </c>
    </row>
    <row r="845" s="11" customFormat="true" ht="15.75" hidden="false" customHeight="true" outlineLevel="0" collapsed="false">
      <c r="B845" s="32"/>
      <c r="C845" s="172" t="s">
        <v>1086</v>
      </c>
      <c r="D845" s="172" t="s">
        <v>149</v>
      </c>
      <c r="E845" s="173" t="s">
        <v>1258</v>
      </c>
      <c r="F845" s="174" t="s">
        <v>1259</v>
      </c>
      <c r="G845" s="175" t="s">
        <v>422</v>
      </c>
      <c r="H845" s="176" t="n">
        <v>14</v>
      </c>
      <c r="I845" s="177"/>
      <c r="J845" s="178" t="n">
        <f aca="false">ROUND($I$845*$H$845,2)</f>
        <v>0</v>
      </c>
      <c r="K845" s="174"/>
      <c r="L845" s="32"/>
      <c r="M845" s="242"/>
      <c r="N845" s="243" t="s">
        <v>46</v>
      </c>
      <c r="P845" s="244" t="n">
        <f aca="false">$O$845*$H$845</f>
        <v>0</v>
      </c>
      <c r="Q845" s="244" t="n">
        <v>0.01024</v>
      </c>
      <c r="R845" s="244" t="n">
        <f aca="false">$Q$845*$H$845</f>
        <v>0.14336</v>
      </c>
      <c r="S845" s="244" t="n">
        <v>0</v>
      </c>
      <c r="T845" s="245" t="n">
        <f aca="false">$S$845*$H$845</f>
        <v>0</v>
      </c>
      <c r="AR845" s="118" t="s">
        <v>152</v>
      </c>
      <c r="AT845" s="118" t="s">
        <v>149</v>
      </c>
      <c r="AU845" s="118" t="s">
        <v>24</v>
      </c>
      <c r="AY845" s="11" t="s">
        <v>148</v>
      </c>
      <c r="BE845" s="246" t="n">
        <f aca="false">IF($N$845="základní",$J$845,0)</f>
        <v>0</v>
      </c>
      <c r="BF845" s="246" t="n">
        <f aca="false">IF($N$845="snížená",$J$845,0)</f>
        <v>0</v>
      </c>
      <c r="BG845" s="246" t="n">
        <f aca="false">IF($N$845="zákl. přenesená",$J$845,0)</f>
        <v>0</v>
      </c>
      <c r="BH845" s="246" t="n">
        <f aca="false">IF($N$845="sníž. přenesená",$J$845,0)</f>
        <v>0</v>
      </c>
      <c r="BI845" s="246" t="n">
        <f aca="false">IF($N$845="nulová",$J$845,0)</f>
        <v>0</v>
      </c>
      <c r="BJ845" s="118" t="s">
        <v>24</v>
      </c>
      <c r="BK845" s="246" t="n">
        <f aca="false">ROUND($I$845*$H$845,2)</f>
        <v>0</v>
      </c>
      <c r="BL845" s="118" t="s">
        <v>152</v>
      </c>
      <c r="BM845" s="118" t="s">
        <v>2129</v>
      </c>
    </row>
    <row r="846" s="11" customFormat="true" ht="16.5" hidden="false" customHeight="true" outlineLevel="0" collapsed="false">
      <c r="B846" s="32"/>
      <c r="D846" s="185" t="s">
        <v>179</v>
      </c>
      <c r="F846" s="209" t="s">
        <v>1261</v>
      </c>
      <c r="L846" s="32"/>
      <c r="M846" s="253"/>
      <c r="T846" s="65"/>
      <c r="AT846" s="11" t="s">
        <v>179</v>
      </c>
      <c r="AU846" s="11" t="s">
        <v>24</v>
      </c>
    </row>
    <row r="847" s="11" customFormat="true" ht="15.75" hidden="false" customHeight="true" outlineLevel="0" collapsed="false">
      <c r="B847" s="184"/>
      <c r="D847" s="192" t="s">
        <v>153</v>
      </c>
      <c r="E847" s="187"/>
      <c r="F847" s="186" t="s">
        <v>1262</v>
      </c>
      <c r="H847" s="187"/>
      <c r="L847" s="184"/>
      <c r="M847" s="247"/>
      <c r="T847" s="248"/>
      <c r="AT847" s="187" t="s">
        <v>153</v>
      </c>
      <c r="AU847" s="187" t="s">
        <v>24</v>
      </c>
      <c r="AV847" s="187" t="s">
        <v>24</v>
      </c>
      <c r="AW847" s="187" t="s">
        <v>106</v>
      </c>
      <c r="AX847" s="187" t="s">
        <v>75</v>
      </c>
      <c r="AY847" s="187" t="s">
        <v>148</v>
      </c>
    </row>
    <row r="848" s="11" customFormat="true" ht="15.75" hidden="false" customHeight="true" outlineLevel="0" collapsed="false">
      <c r="B848" s="184"/>
      <c r="D848" s="192" t="s">
        <v>153</v>
      </c>
      <c r="E848" s="187"/>
      <c r="F848" s="186" t="s">
        <v>1263</v>
      </c>
      <c r="H848" s="187"/>
      <c r="L848" s="184"/>
      <c r="M848" s="247"/>
      <c r="T848" s="248"/>
      <c r="AT848" s="187" t="s">
        <v>153</v>
      </c>
      <c r="AU848" s="187" t="s">
        <v>24</v>
      </c>
      <c r="AV848" s="187" t="s">
        <v>24</v>
      </c>
      <c r="AW848" s="187" t="s">
        <v>106</v>
      </c>
      <c r="AX848" s="187" t="s">
        <v>75</v>
      </c>
      <c r="AY848" s="187" t="s">
        <v>148</v>
      </c>
    </row>
    <row r="849" s="11" customFormat="true" ht="15.75" hidden="false" customHeight="true" outlineLevel="0" collapsed="false">
      <c r="B849" s="184"/>
      <c r="D849" s="192" t="s">
        <v>153</v>
      </c>
      <c r="E849" s="187"/>
      <c r="F849" s="186" t="s">
        <v>1264</v>
      </c>
      <c r="H849" s="187"/>
      <c r="L849" s="184"/>
      <c r="M849" s="247"/>
      <c r="T849" s="248"/>
      <c r="AT849" s="187" t="s">
        <v>153</v>
      </c>
      <c r="AU849" s="187" t="s">
        <v>24</v>
      </c>
      <c r="AV849" s="187" t="s">
        <v>24</v>
      </c>
      <c r="AW849" s="187" t="s">
        <v>106</v>
      </c>
      <c r="AX849" s="187" t="s">
        <v>75</v>
      </c>
      <c r="AY849" s="187" t="s">
        <v>148</v>
      </c>
    </row>
    <row r="850" s="11" customFormat="true" ht="15.75" hidden="false" customHeight="true" outlineLevel="0" collapsed="false">
      <c r="B850" s="201"/>
      <c r="D850" s="192" t="s">
        <v>153</v>
      </c>
      <c r="E850" s="202"/>
      <c r="F850" s="203" t="s">
        <v>233</v>
      </c>
      <c r="H850" s="204" t="n">
        <v>14</v>
      </c>
      <c r="L850" s="201"/>
      <c r="M850" s="251"/>
      <c r="T850" s="252"/>
      <c r="AT850" s="202" t="s">
        <v>153</v>
      </c>
      <c r="AU850" s="202" t="s">
        <v>24</v>
      </c>
      <c r="AV850" s="202" t="s">
        <v>84</v>
      </c>
      <c r="AW850" s="202" t="s">
        <v>106</v>
      </c>
      <c r="AX850" s="202" t="s">
        <v>24</v>
      </c>
      <c r="AY850" s="202" t="s">
        <v>148</v>
      </c>
    </row>
    <row r="851" s="11" customFormat="true" ht="15.75" hidden="false" customHeight="true" outlineLevel="0" collapsed="false">
      <c r="B851" s="32"/>
      <c r="C851" s="172" t="s">
        <v>1089</v>
      </c>
      <c r="D851" s="172" t="s">
        <v>149</v>
      </c>
      <c r="E851" s="173" t="s">
        <v>2130</v>
      </c>
      <c r="F851" s="174" t="s">
        <v>1267</v>
      </c>
      <c r="G851" s="175" t="s">
        <v>1268</v>
      </c>
      <c r="H851" s="176" t="n">
        <v>60</v>
      </c>
      <c r="I851" s="177"/>
      <c r="J851" s="178" t="n">
        <f aca="false">ROUND($I$851*$H$851,2)</f>
        <v>0</v>
      </c>
      <c r="K851" s="174"/>
      <c r="L851" s="32"/>
      <c r="M851" s="242"/>
      <c r="N851" s="243" t="s">
        <v>46</v>
      </c>
      <c r="P851" s="244" t="n">
        <f aca="false">$O$851*$H$851</f>
        <v>0</v>
      </c>
      <c r="Q851" s="244" t="n">
        <v>0</v>
      </c>
      <c r="R851" s="244" t="n">
        <f aca="false">$Q$851*$H$851</f>
        <v>0</v>
      </c>
      <c r="S851" s="244" t="n">
        <v>0</v>
      </c>
      <c r="T851" s="245" t="n">
        <f aca="false">$S$851*$H$851</f>
        <v>0</v>
      </c>
      <c r="AR851" s="118" t="s">
        <v>152</v>
      </c>
      <c r="AT851" s="118" t="s">
        <v>149</v>
      </c>
      <c r="AU851" s="118" t="s">
        <v>24</v>
      </c>
      <c r="AY851" s="11" t="s">
        <v>148</v>
      </c>
      <c r="BE851" s="246" t="n">
        <f aca="false">IF($N$851="základní",$J$851,0)</f>
        <v>0</v>
      </c>
      <c r="BF851" s="246" t="n">
        <f aca="false">IF($N$851="snížená",$J$851,0)</f>
        <v>0</v>
      </c>
      <c r="BG851" s="246" t="n">
        <f aca="false">IF($N$851="zákl. přenesená",$J$851,0)</f>
        <v>0</v>
      </c>
      <c r="BH851" s="246" t="n">
        <f aca="false">IF($N$851="sníž. přenesená",$J$851,0)</f>
        <v>0</v>
      </c>
      <c r="BI851" s="246" t="n">
        <f aca="false">IF($N$851="nulová",$J$851,0)</f>
        <v>0</v>
      </c>
      <c r="BJ851" s="118" t="s">
        <v>24</v>
      </c>
      <c r="BK851" s="246" t="n">
        <f aca="false">ROUND($I$851*$H$851,2)</f>
        <v>0</v>
      </c>
      <c r="BL851" s="118" t="s">
        <v>152</v>
      </c>
      <c r="BM851" s="118" t="s">
        <v>2131</v>
      </c>
    </row>
    <row r="852" s="11" customFormat="true" ht="15.75" hidden="false" customHeight="true" outlineLevel="0" collapsed="false">
      <c r="B852" s="32"/>
      <c r="C852" s="175" t="s">
        <v>1097</v>
      </c>
      <c r="D852" s="175" t="s">
        <v>149</v>
      </c>
      <c r="E852" s="173" t="s">
        <v>2132</v>
      </c>
      <c r="F852" s="174" t="s">
        <v>2133</v>
      </c>
      <c r="G852" s="175" t="s">
        <v>397</v>
      </c>
      <c r="H852" s="176" t="n">
        <v>75.3</v>
      </c>
      <c r="I852" s="177"/>
      <c r="J852" s="178" t="n">
        <f aca="false">ROUND($I$852*$H$852,2)</f>
        <v>0</v>
      </c>
      <c r="K852" s="174" t="s">
        <v>191</v>
      </c>
      <c r="L852" s="32"/>
      <c r="M852" s="242"/>
      <c r="N852" s="243" t="s">
        <v>46</v>
      </c>
      <c r="P852" s="244" t="n">
        <f aca="false">$O$852*$H$852</f>
        <v>0</v>
      </c>
      <c r="Q852" s="244" t="n">
        <v>0.00162</v>
      </c>
      <c r="R852" s="244" t="n">
        <f aca="false">$Q$852*$H$852</f>
        <v>0.121986</v>
      </c>
      <c r="S852" s="244" t="n">
        <v>0</v>
      </c>
      <c r="T852" s="245" t="n">
        <f aca="false">$S$852*$H$852</f>
        <v>0</v>
      </c>
      <c r="AR852" s="118" t="s">
        <v>152</v>
      </c>
      <c r="AT852" s="118" t="s">
        <v>149</v>
      </c>
      <c r="AU852" s="118" t="s">
        <v>24</v>
      </c>
      <c r="AY852" s="118" t="s">
        <v>148</v>
      </c>
      <c r="BE852" s="246" t="n">
        <f aca="false">IF($N$852="základní",$J$852,0)</f>
        <v>0</v>
      </c>
      <c r="BF852" s="246" t="n">
        <f aca="false">IF($N$852="snížená",$J$852,0)</f>
        <v>0</v>
      </c>
      <c r="BG852" s="246" t="n">
        <f aca="false">IF($N$852="zákl. přenesená",$J$852,0)</f>
        <v>0</v>
      </c>
      <c r="BH852" s="246" t="n">
        <f aca="false">IF($N$852="sníž. přenesená",$J$852,0)</f>
        <v>0</v>
      </c>
      <c r="BI852" s="246" t="n">
        <f aca="false">IF($N$852="nulová",$J$852,0)</f>
        <v>0</v>
      </c>
      <c r="BJ852" s="118" t="s">
        <v>24</v>
      </c>
      <c r="BK852" s="246" t="n">
        <f aca="false">ROUND($I$852*$H$852,2)</f>
        <v>0</v>
      </c>
      <c r="BL852" s="118" t="s">
        <v>152</v>
      </c>
      <c r="BM852" s="118" t="s">
        <v>2134</v>
      </c>
    </row>
    <row r="853" s="11" customFormat="true" ht="16.5" hidden="false" customHeight="true" outlineLevel="0" collapsed="false">
      <c r="B853" s="32"/>
      <c r="D853" s="185" t="s">
        <v>179</v>
      </c>
      <c r="F853" s="209" t="s">
        <v>2135</v>
      </c>
      <c r="L853" s="32"/>
      <c r="M853" s="253"/>
      <c r="T853" s="65"/>
      <c r="AT853" s="11" t="s">
        <v>179</v>
      </c>
      <c r="AU853" s="11" t="s">
        <v>24</v>
      </c>
    </row>
    <row r="854" s="11" customFormat="true" ht="15.75" hidden="false" customHeight="true" outlineLevel="0" collapsed="false">
      <c r="B854" s="184"/>
      <c r="D854" s="192" t="s">
        <v>153</v>
      </c>
      <c r="E854" s="187"/>
      <c r="F854" s="186" t="s">
        <v>2136</v>
      </c>
      <c r="H854" s="187"/>
      <c r="L854" s="184"/>
      <c r="M854" s="247"/>
      <c r="T854" s="248"/>
      <c r="AT854" s="187" t="s">
        <v>153</v>
      </c>
      <c r="AU854" s="187" t="s">
        <v>24</v>
      </c>
      <c r="AV854" s="187" t="s">
        <v>24</v>
      </c>
      <c r="AW854" s="187" t="s">
        <v>106</v>
      </c>
      <c r="AX854" s="187" t="s">
        <v>75</v>
      </c>
      <c r="AY854" s="187" t="s">
        <v>148</v>
      </c>
    </row>
    <row r="855" s="11" customFormat="true" ht="15.75" hidden="false" customHeight="true" outlineLevel="0" collapsed="false">
      <c r="B855" s="184"/>
      <c r="D855" s="192" t="s">
        <v>153</v>
      </c>
      <c r="E855" s="187"/>
      <c r="F855" s="186" t="s">
        <v>2137</v>
      </c>
      <c r="H855" s="187"/>
      <c r="L855" s="184"/>
      <c r="M855" s="247"/>
      <c r="T855" s="248"/>
      <c r="AT855" s="187" t="s">
        <v>153</v>
      </c>
      <c r="AU855" s="187" t="s">
        <v>24</v>
      </c>
      <c r="AV855" s="187" t="s">
        <v>24</v>
      </c>
      <c r="AW855" s="187" t="s">
        <v>106</v>
      </c>
      <c r="AX855" s="187" t="s">
        <v>75</v>
      </c>
      <c r="AY855" s="187" t="s">
        <v>148</v>
      </c>
    </row>
    <row r="856" s="11" customFormat="true" ht="15.75" hidden="false" customHeight="true" outlineLevel="0" collapsed="false">
      <c r="B856" s="184"/>
      <c r="D856" s="192" t="s">
        <v>153</v>
      </c>
      <c r="E856" s="187"/>
      <c r="F856" s="186" t="s">
        <v>2138</v>
      </c>
      <c r="H856" s="187"/>
      <c r="L856" s="184"/>
      <c r="M856" s="247"/>
      <c r="T856" s="248"/>
      <c r="AT856" s="187" t="s">
        <v>153</v>
      </c>
      <c r="AU856" s="187" t="s">
        <v>24</v>
      </c>
      <c r="AV856" s="187" t="s">
        <v>24</v>
      </c>
      <c r="AW856" s="187" t="s">
        <v>106</v>
      </c>
      <c r="AX856" s="187" t="s">
        <v>75</v>
      </c>
      <c r="AY856" s="187" t="s">
        <v>148</v>
      </c>
    </row>
    <row r="857" s="11" customFormat="true" ht="15.75" hidden="false" customHeight="true" outlineLevel="0" collapsed="false">
      <c r="B857" s="184"/>
      <c r="D857" s="192" t="s">
        <v>153</v>
      </c>
      <c r="E857" s="187"/>
      <c r="F857" s="186" t="s">
        <v>261</v>
      </c>
      <c r="H857" s="187"/>
      <c r="L857" s="184"/>
      <c r="M857" s="247"/>
      <c r="T857" s="248"/>
      <c r="AT857" s="187" t="s">
        <v>153</v>
      </c>
      <c r="AU857" s="187" t="s">
        <v>24</v>
      </c>
      <c r="AV857" s="187" t="s">
        <v>24</v>
      </c>
      <c r="AW857" s="187" t="s">
        <v>106</v>
      </c>
      <c r="AX857" s="187" t="s">
        <v>75</v>
      </c>
      <c r="AY857" s="187" t="s">
        <v>148</v>
      </c>
    </row>
    <row r="858" s="11" customFormat="true" ht="15.75" hidden="false" customHeight="true" outlineLevel="0" collapsed="false">
      <c r="B858" s="201"/>
      <c r="D858" s="192" t="s">
        <v>153</v>
      </c>
      <c r="E858" s="202"/>
      <c r="F858" s="203" t="s">
        <v>2139</v>
      </c>
      <c r="H858" s="204" t="n">
        <v>75.3</v>
      </c>
      <c r="L858" s="201"/>
      <c r="M858" s="251"/>
      <c r="T858" s="252"/>
      <c r="AT858" s="202" t="s">
        <v>153</v>
      </c>
      <c r="AU858" s="202" t="s">
        <v>24</v>
      </c>
      <c r="AV858" s="202" t="s">
        <v>84</v>
      </c>
      <c r="AW858" s="202" t="s">
        <v>106</v>
      </c>
      <c r="AX858" s="202" t="s">
        <v>24</v>
      </c>
      <c r="AY858" s="202" t="s">
        <v>148</v>
      </c>
    </row>
    <row r="859" s="11" customFormat="true" ht="15.75" hidden="false" customHeight="true" outlineLevel="0" collapsed="false">
      <c r="B859" s="32"/>
      <c r="C859" s="172" t="s">
        <v>1113</v>
      </c>
      <c r="D859" s="172" t="s">
        <v>149</v>
      </c>
      <c r="E859" s="173" t="s">
        <v>2140</v>
      </c>
      <c r="F859" s="174" t="s">
        <v>2141</v>
      </c>
      <c r="G859" s="175" t="s">
        <v>397</v>
      </c>
      <c r="H859" s="176" t="n">
        <v>12</v>
      </c>
      <c r="I859" s="177"/>
      <c r="J859" s="178" t="n">
        <f aca="false">ROUND($I$859*$H$859,2)</f>
        <v>0</v>
      </c>
      <c r="K859" s="174"/>
      <c r="L859" s="32"/>
      <c r="M859" s="242"/>
      <c r="N859" s="243" t="s">
        <v>46</v>
      </c>
      <c r="P859" s="244" t="n">
        <f aca="false">$O$859*$H$859</f>
        <v>0</v>
      </c>
      <c r="Q859" s="244" t="n">
        <v>0.00334</v>
      </c>
      <c r="R859" s="244" t="n">
        <f aca="false">$Q$859*$H$859</f>
        <v>0.04008</v>
      </c>
      <c r="S859" s="244" t="n">
        <v>0</v>
      </c>
      <c r="T859" s="245" t="n">
        <f aca="false">$S$859*$H$859</f>
        <v>0</v>
      </c>
      <c r="AR859" s="118" t="s">
        <v>152</v>
      </c>
      <c r="AT859" s="118" t="s">
        <v>149</v>
      </c>
      <c r="AU859" s="118" t="s">
        <v>24</v>
      </c>
      <c r="AY859" s="11" t="s">
        <v>148</v>
      </c>
      <c r="BE859" s="246" t="n">
        <f aca="false">IF($N$859="základní",$J$859,0)</f>
        <v>0</v>
      </c>
      <c r="BF859" s="246" t="n">
        <f aca="false">IF($N$859="snížená",$J$859,0)</f>
        <v>0</v>
      </c>
      <c r="BG859" s="246" t="n">
        <f aca="false">IF($N$859="zákl. přenesená",$J$859,0)</f>
        <v>0</v>
      </c>
      <c r="BH859" s="246" t="n">
        <f aca="false">IF($N$859="sníž. přenesená",$J$859,0)</f>
        <v>0</v>
      </c>
      <c r="BI859" s="246" t="n">
        <f aca="false">IF($N$859="nulová",$J$859,0)</f>
        <v>0</v>
      </c>
      <c r="BJ859" s="118" t="s">
        <v>24</v>
      </c>
      <c r="BK859" s="246" t="n">
        <f aca="false">ROUND($I$859*$H$859,2)</f>
        <v>0</v>
      </c>
      <c r="BL859" s="118" t="s">
        <v>152</v>
      </c>
      <c r="BM859" s="118" t="s">
        <v>2142</v>
      </c>
    </row>
    <row r="860" s="11" customFormat="true" ht="16.5" hidden="false" customHeight="true" outlineLevel="0" collapsed="false">
      <c r="B860" s="32"/>
      <c r="D860" s="185" t="s">
        <v>179</v>
      </c>
      <c r="F860" s="209" t="s">
        <v>2143</v>
      </c>
      <c r="L860" s="32"/>
      <c r="M860" s="253"/>
      <c r="T860" s="65"/>
      <c r="AT860" s="11" t="s">
        <v>179</v>
      </c>
      <c r="AU860" s="11" t="s">
        <v>24</v>
      </c>
    </row>
    <row r="861" s="11" customFormat="true" ht="15.75" hidden="false" customHeight="true" outlineLevel="0" collapsed="false">
      <c r="B861" s="184"/>
      <c r="D861" s="192" t="s">
        <v>153</v>
      </c>
      <c r="E861" s="187"/>
      <c r="F861" s="186" t="s">
        <v>2144</v>
      </c>
      <c r="H861" s="187"/>
      <c r="L861" s="184"/>
      <c r="M861" s="247"/>
      <c r="T861" s="248"/>
      <c r="AT861" s="187" t="s">
        <v>153</v>
      </c>
      <c r="AU861" s="187" t="s">
        <v>24</v>
      </c>
      <c r="AV861" s="187" t="s">
        <v>24</v>
      </c>
      <c r="AW861" s="187" t="s">
        <v>106</v>
      </c>
      <c r="AX861" s="187" t="s">
        <v>75</v>
      </c>
      <c r="AY861" s="187" t="s">
        <v>148</v>
      </c>
    </row>
    <row r="862" s="11" customFormat="true" ht="15.75" hidden="false" customHeight="true" outlineLevel="0" collapsed="false">
      <c r="B862" s="184"/>
      <c r="D862" s="192" t="s">
        <v>153</v>
      </c>
      <c r="E862" s="187"/>
      <c r="F862" s="186" t="s">
        <v>2145</v>
      </c>
      <c r="H862" s="187"/>
      <c r="L862" s="184"/>
      <c r="M862" s="247"/>
      <c r="T862" s="248"/>
      <c r="AT862" s="187" t="s">
        <v>153</v>
      </c>
      <c r="AU862" s="187" t="s">
        <v>24</v>
      </c>
      <c r="AV862" s="187" t="s">
        <v>24</v>
      </c>
      <c r="AW862" s="187" t="s">
        <v>106</v>
      </c>
      <c r="AX862" s="187" t="s">
        <v>75</v>
      </c>
      <c r="AY862" s="187" t="s">
        <v>148</v>
      </c>
    </row>
    <row r="863" s="11" customFormat="true" ht="15.75" hidden="false" customHeight="true" outlineLevel="0" collapsed="false">
      <c r="B863" s="201"/>
      <c r="D863" s="192" t="s">
        <v>153</v>
      </c>
      <c r="E863" s="202"/>
      <c r="F863" s="203" t="s">
        <v>2146</v>
      </c>
      <c r="H863" s="204" t="n">
        <v>12</v>
      </c>
      <c r="L863" s="201"/>
      <c r="M863" s="251"/>
      <c r="T863" s="252"/>
      <c r="AT863" s="202" t="s">
        <v>153</v>
      </c>
      <c r="AU863" s="202" t="s">
        <v>24</v>
      </c>
      <c r="AV863" s="202" t="s">
        <v>84</v>
      </c>
      <c r="AW863" s="202" t="s">
        <v>106</v>
      </c>
      <c r="AX863" s="202" t="s">
        <v>24</v>
      </c>
      <c r="AY863" s="202" t="s">
        <v>148</v>
      </c>
    </row>
    <row r="864" s="11" customFormat="true" ht="15.75" hidden="false" customHeight="true" outlineLevel="0" collapsed="false">
      <c r="B864" s="32"/>
      <c r="C864" s="172" t="s">
        <v>1124</v>
      </c>
      <c r="D864" s="172" t="s">
        <v>149</v>
      </c>
      <c r="E864" s="173" t="s">
        <v>2147</v>
      </c>
      <c r="F864" s="174" t="s">
        <v>2148</v>
      </c>
      <c r="G864" s="175" t="s">
        <v>422</v>
      </c>
      <c r="H864" s="176" t="n">
        <v>13</v>
      </c>
      <c r="I864" s="177"/>
      <c r="J864" s="178" t="n">
        <f aca="false">ROUND($I$864*$H$864,2)</f>
        <v>0</v>
      </c>
      <c r="K864" s="174"/>
      <c r="L864" s="32"/>
      <c r="M864" s="242"/>
      <c r="N864" s="243" t="s">
        <v>46</v>
      </c>
      <c r="P864" s="244" t="n">
        <f aca="false">$O$864*$H$864</f>
        <v>0</v>
      </c>
      <c r="Q864" s="244" t="n">
        <v>0</v>
      </c>
      <c r="R864" s="244" t="n">
        <f aca="false">$Q$864*$H$864</f>
        <v>0</v>
      </c>
      <c r="S864" s="244" t="n">
        <v>0</v>
      </c>
      <c r="T864" s="245" t="n">
        <f aca="false">$S$864*$H$864</f>
        <v>0</v>
      </c>
      <c r="AR864" s="118" t="s">
        <v>152</v>
      </c>
      <c r="AT864" s="118" t="s">
        <v>149</v>
      </c>
      <c r="AU864" s="118" t="s">
        <v>24</v>
      </c>
      <c r="AY864" s="11" t="s">
        <v>148</v>
      </c>
      <c r="BE864" s="246" t="n">
        <f aca="false">IF($N$864="základní",$J$864,0)</f>
        <v>0</v>
      </c>
      <c r="BF864" s="246" t="n">
        <f aca="false">IF($N$864="snížená",$J$864,0)</f>
        <v>0</v>
      </c>
      <c r="BG864" s="246" t="n">
        <f aca="false">IF($N$864="zákl. přenesená",$J$864,0)</f>
        <v>0</v>
      </c>
      <c r="BH864" s="246" t="n">
        <f aca="false">IF($N$864="sníž. přenesená",$J$864,0)</f>
        <v>0</v>
      </c>
      <c r="BI864" s="246" t="n">
        <f aca="false">IF($N$864="nulová",$J$864,0)</f>
        <v>0</v>
      </c>
      <c r="BJ864" s="118" t="s">
        <v>24</v>
      </c>
      <c r="BK864" s="246" t="n">
        <f aca="false">ROUND($I$864*$H$864,2)</f>
        <v>0</v>
      </c>
      <c r="BL864" s="118" t="s">
        <v>152</v>
      </c>
      <c r="BM864" s="118" t="s">
        <v>2149</v>
      </c>
    </row>
    <row r="865" s="11" customFormat="true" ht="16.5" hidden="false" customHeight="true" outlineLevel="0" collapsed="false">
      <c r="B865" s="32"/>
      <c r="D865" s="185" t="s">
        <v>179</v>
      </c>
      <c r="F865" s="209" t="s">
        <v>2150</v>
      </c>
      <c r="L865" s="32"/>
      <c r="M865" s="253"/>
      <c r="T865" s="65"/>
      <c r="AT865" s="11" t="s">
        <v>179</v>
      </c>
      <c r="AU865" s="11" t="s">
        <v>24</v>
      </c>
    </row>
    <row r="866" s="11" customFormat="true" ht="15.75" hidden="false" customHeight="true" outlineLevel="0" collapsed="false">
      <c r="B866" s="184"/>
      <c r="D866" s="192" t="s">
        <v>153</v>
      </c>
      <c r="E866" s="187"/>
      <c r="F866" s="186" t="s">
        <v>2151</v>
      </c>
      <c r="H866" s="187"/>
      <c r="L866" s="184"/>
      <c r="M866" s="247"/>
      <c r="T866" s="248"/>
      <c r="AT866" s="187" t="s">
        <v>153</v>
      </c>
      <c r="AU866" s="187" t="s">
        <v>24</v>
      </c>
      <c r="AV866" s="187" t="s">
        <v>24</v>
      </c>
      <c r="AW866" s="187" t="s">
        <v>106</v>
      </c>
      <c r="AX866" s="187" t="s">
        <v>75</v>
      </c>
      <c r="AY866" s="187" t="s">
        <v>148</v>
      </c>
    </row>
    <row r="867" s="11" customFormat="true" ht="15.75" hidden="false" customHeight="true" outlineLevel="0" collapsed="false">
      <c r="B867" s="184"/>
      <c r="D867" s="192" t="s">
        <v>153</v>
      </c>
      <c r="E867" s="187"/>
      <c r="F867" s="186" t="s">
        <v>2138</v>
      </c>
      <c r="H867" s="187"/>
      <c r="L867" s="184"/>
      <c r="M867" s="247"/>
      <c r="T867" s="248"/>
      <c r="AT867" s="187" t="s">
        <v>153</v>
      </c>
      <c r="AU867" s="187" t="s">
        <v>24</v>
      </c>
      <c r="AV867" s="187" t="s">
        <v>24</v>
      </c>
      <c r="AW867" s="187" t="s">
        <v>106</v>
      </c>
      <c r="AX867" s="187" t="s">
        <v>75</v>
      </c>
      <c r="AY867" s="187" t="s">
        <v>148</v>
      </c>
    </row>
    <row r="868" s="11" customFormat="true" ht="15.75" hidden="false" customHeight="true" outlineLevel="0" collapsed="false">
      <c r="B868" s="201"/>
      <c r="D868" s="192" t="s">
        <v>153</v>
      </c>
      <c r="E868" s="202"/>
      <c r="F868" s="203" t="s">
        <v>227</v>
      </c>
      <c r="H868" s="204" t="n">
        <v>13</v>
      </c>
      <c r="L868" s="201"/>
      <c r="M868" s="251"/>
      <c r="T868" s="252"/>
      <c r="AT868" s="202" t="s">
        <v>153</v>
      </c>
      <c r="AU868" s="202" t="s">
        <v>24</v>
      </c>
      <c r="AV868" s="202" t="s">
        <v>84</v>
      </c>
      <c r="AW868" s="202" t="s">
        <v>106</v>
      </c>
      <c r="AX868" s="202" t="s">
        <v>24</v>
      </c>
      <c r="AY868" s="202" t="s">
        <v>148</v>
      </c>
    </row>
    <row r="869" s="11" customFormat="true" ht="15.75" hidden="false" customHeight="true" outlineLevel="0" collapsed="false">
      <c r="B869" s="32"/>
      <c r="C869" s="172" t="s">
        <v>1137</v>
      </c>
      <c r="D869" s="172" t="s">
        <v>149</v>
      </c>
      <c r="E869" s="173" t="s">
        <v>2152</v>
      </c>
      <c r="F869" s="174" t="s">
        <v>2153</v>
      </c>
      <c r="G869" s="175" t="s">
        <v>397</v>
      </c>
      <c r="H869" s="176" t="n">
        <v>15</v>
      </c>
      <c r="I869" s="177"/>
      <c r="J869" s="178" t="n">
        <f aca="false">ROUND($I$869*$H$869,2)</f>
        <v>0</v>
      </c>
      <c r="K869" s="174" t="s">
        <v>191</v>
      </c>
      <c r="L869" s="32"/>
      <c r="M869" s="242"/>
      <c r="N869" s="243" t="s">
        <v>46</v>
      </c>
      <c r="P869" s="244" t="n">
        <f aca="false">$O$869*$H$869</f>
        <v>0</v>
      </c>
      <c r="Q869" s="244" t="n">
        <v>0.00159</v>
      </c>
      <c r="R869" s="244" t="n">
        <f aca="false">$Q$869*$H$869</f>
        <v>0.02385</v>
      </c>
      <c r="S869" s="244" t="n">
        <v>0</v>
      </c>
      <c r="T869" s="245" t="n">
        <f aca="false">$S$869*$H$869</f>
        <v>0</v>
      </c>
      <c r="AR869" s="118" t="s">
        <v>152</v>
      </c>
      <c r="AT869" s="118" t="s">
        <v>149</v>
      </c>
      <c r="AU869" s="118" t="s">
        <v>24</v>
      </c>
      <c r="AY869" s="11" t="s">
        <v>148</v>
      </c>
      <c r="BE869" s="246" t="n">
        <f aca="false">IF($N$869="základní",$J$869,0)</f>
        <v>0</v>
      </c>
      <c r="BF869" s="246" t="n">
        <f aca="false">IF($N$869="snížená",$J$869,0)</f>
        <v>0</v>
      </c>
      <c r="BG869" s="246" t="n">
        <f aca="false">IF($N$869="zákl. přenesená",$J$869,0)</f>
        <v>0</v>
      </c>
      <c r="BH869" s="246" t="n">
        <f aca="false">IF($N$869="sníž. přenesená",$J$869,0)</f>
        <v>0</v>
      </c>
      <c r="BI869" s="246" t="n">
        <f aca="false">IF($N$869="nulová",$J$869,0)</f>
        <v>0</v>
      </c>
      <c r="BJ869" s="118" t="s">
        <v>24</v>
      </c>
      <c r="BK869" s="246" t="n">
        <f aca="false">ROUND($I$869*$H$869,2)</f>
        <v>0</v>
      </c>
      <c r="BL869" s="118" t="s">
        <v>152</v>
      </c>
      <c r="BM869" s="118" t="s">
        <v>2154</v>
      </c>
    </row>
    <row r="870" s="11" customFormat="true" ht="16.5" hidden="false" customHeight="true" outlineLevel="0" collapsed="false">
      <c r="B870" s="32"/>
      <c r="D870" s="185" t="s">
        <v>179</v>
      </c>
      <c r="F870" s="209" t="s">
        <v>2155</v>
      </c>
      <c r="L870" s="32"/>
      <c r="M870" s="253"/>
      <c r="T870" s="65"/>
      <c r="AT870" s="11" t="s">
        <v>179</v>
      </c>
      <c r="AU870" s="11" t="s">
        <v>24</v>
      </c>
    </row>
    <row r="871" s="11" customFormat="true" ht="15.75" hidden="false" customHeight="true" outlineLevel="0" collapsed="false">
      <c r="B871" s="184"/>
      <c r="D871" s="192" t="s">
        <v>153</v>
      </c>
      <c r="E871" s="187"/>
      <c r="F871" s="186" t="s">
        <v>2156</v>
      </c>
      <c r="H871" s="187"/>
      <c r="L871" s="184"/>
      <c r="M871" s="247"/>
      <c r="T871" s="248"/>
      <c r="AT871" s="187" t="s">
        <v>153</v>
      </c>
      <c r="AU871" s="187" t="s">
        <v>24</v>
      </c>
      <c r="AV871" s="187" t="s">
        <v>24</v>
      </c>
      <c r="AW871" s="187" t="s">
        <v>106</v>
      </c>
      <c r="AX871" s="187" t="s">
        <v>75</v>
      </c>
      <c r="AY871" s="187" t="s">
        <v>148</v>
      </c>
    </row>
    <row r="872" s="11" customFormat="true" ht="15.75" hidden="false" customHeight="true" outlineLevel="0" collapsed="false">
      <c r="B872" s="184"/>
      <c r="D872" s="192" t="s">
        <v>153</v>
      </c>
      <c r="E872" s="187"/>
      <c r="F872" s="186" t="s">
        <v>2157</v>
      </c>
      <c r="H872" s="187"/>
      <c r="L872" s="184"/>
      <c r="M872" s="247"/>
      <c r="T872" s="248"/>
      <c r="AT872" s="187" t="s">
        <v>153</v>
      </c>
      <c r="AU872" s="187" t="s">
        <v>24</v>
      </c>
      <c r="AV872" s="187" t="s">
        <v>24</v>
      </c>
      <c r="AW872" s="187" t="s">
        <v>106</v>
      </c>
      <c r="AX872" s="187" t="s">
        <v>75</v>
      </c>
      <c r="AY872" s="187" t="s">
        <v>148</v>
      </c>
    </row>
    <row r="873" s="11" customFormat="true" ht="15.75" hidden="false" customHeight="true" outlineLevel="0" collapsed="false">
      <c r="B873" s="184"/>
      <c r="D873" s="192" t="s">
        <v>153</v>
      </c>
      <c r="E873" s="187"/>
      <c r="F873" s="186" t="s">
        <v>2158</v>
      </c>
      <c r="H873" s="187"/>
      <c r="L873" s="184"/>
      <c r="M873" s="247"/>
      <c r="T873" s="248"/>
      <c r="AT873" s="187" t="s">
        <v>153</v>
      </c>
      <c r="AU873" s="187" t="s">
        <v>24</v>
      </c>
      <c r="AV873" s="187" t="s">
        <v>24</v>
      </c>
      <c r="AW873" s="187" t="s">
        <v>106</v>
      </c>
      <c r="AX873" s="187" t="s">
        <v>75</v>
      </c>
      <c r="AY873" s="187" t="s">
        <v>148</v>
      </c>
    </row>
    <row r="874" s="11" customFormat="true" ht="15.75" hidden="false" customHeight="true" outlineLevel="0" collapsed="false">
      <c r="B874" s="201"/>
      <c r="D874" s="192" t="s">
        <v>153</v>
      </c>
      <c r="E874" s="202"/>
      <c r="F874" s="203" t="s">
        <v>2117</v>
      </c>
      <c r="H874" s="204" t="n">
        <v>15</v>
      </c>
      <c r="L874" s="201"/>
      <c r="M874" s="251"/>
      <c r="T874" s="252"/>
      <c r="AT874" s="202" t="s">
        <v>153</v>
      </c>
      <c r="AU874" s="202" t="s">
        <v>24</v>
      </c>
      <c r="AV874" s="202" t="s">
        <v>84</v>
      </c>
      <c r="AW874" s="202" t="s">
        <v>106</v>
      </c>
      <c r="AX874" s="202" t="s">
        <v>24</v>
      </c>
      <c r="AY874" s="202" t="s">
        <v>148</v>
      </c>
    </row>
    <row r="875" s="11" customFormat="true" ht="15.75" hidden="false" customHeight="true" outlineLevel="0" collapsed="false">
      <c r="B875" s="32"/>
      <c r="C875" s="172" t="s">
        <v>1140</v>
      </c>
      <c r="D875" s="172" t="s">
        <v>149</v>
      </c>
      <c r="E875" s="173" t="s">
        <v>2159</v>
      </c>
      <c r="F875" s="174" t="s">
        <v>2160</v>
      </c>
      <c r="G875" s="175" t="s">
        <v>458</v>
      </c>
      <c r="H875" s="176" t="n">
        <v>1</v>
      </c>
      <c r="I875" s="177"/>
      <c r="J875" s="178" t="n">
        <f aca="false">ROUND($I$875*$H$875,2)</f>
        <v>0</v>
      </c>
      <c r="K875" s="174"/>
      <c r="L875" s="32"/>
      <c r="M875" s="242"/>
      <c r="N875" s="243" t="s">
        <v>46</v>
      </c>
      <c r="P875" s="244" t="n">
        <f aca="false">$O$875*$H$875</f>
        <v>0</v>
      </c>
      <c r="Q875" s="244" t="n">
        <v>8E-005</v>
      </c>
      <c r="R875" s="244" t="n">
        <f aca="false">$Q$875*$H$875</f>
        <v>8E-005</v>
      </c>
      <c r="S875" s="244" t="n">
        <v>0</v>
      </c>
      <c r="T875" s="245" t="n">
        <f aca="false">$S$875*$H$875</f>
        <v>0</v>
      </c>
      <c r="AR875" s="118" t="s">
        <v>152</v>
      </c>
      <c r="AT875" s="118" t="s">
        <v>149</v>
      </c>
      <c r="AU875" s="118" t="s">
        <v>24</v>
      </c>
      <c r="AY875" s="11" t="s">
        <v>148</v>
      </c>
      <c r="BE875" s="246" t="n">
        <f aca="false">IF($N$875="základní",$J$875,0)</f>
        <v>0</v>
      </c>
      <c r="BF875" s="246" t="n">
        <f aca="false">IF($N$875="snížená",$J$875,0)</f>
        <v>0</v>
      </c>
      <c r="BG875" s="246" t="n">
        <f aca="false">IF($N$875="zákl. přenesená",$J$875,0)</f>
        <v>0</v>
      </c>
      <c r="BH875" s="246" t="n">
        <f aca="false">IF($N$875="sníž. přenesená",$J$875,0)</f>
        <v>0</v>
      </c>
      <c r="BI875" s="246" t="n">
        <f aca="false">IF($N$875="nulová",$J$875,0)</f>
        <v>0</v>
      </c>
      <c r="BJ875" s="118" t="s">
        <v>24</v>
      </c>
      <c r="BK875" s="246" t="n">
        <f aca="false">ROUND($I$875*$H$875,2)</f>
        <v>0</v>
      </c>
      <c r="BL875" s="118" t="s">
        <v>152</v>
      </c>
      <c r="BM875" s="118" t="s">
        <v>2161</v>
      </c>
    </row>
    <row r="876" s="11" customFormat="true" ht="27" hidden="false" customHeight="true" outlineLevel="0" collapsed="false">
      <c r="B876" s="32"/>
      <c r="D876" s="185" t="s">
        <v>179</v>
      </c>
      <c r="F876" s="209" t="s">
        <v>2162</v>
      </c>
      <c r="L876" s="32"/>
      <c r="M876" s="253"/>
      <c r="T876" s="65"/>
      <c r="AT876" s="11" t="s">
        <v>179</v>
      </c>
      <c r="AU876" s="11" t="s">
        <v>24</v>
      </c>
    </row>
    <row r="877" s="11" customFormat="true" ht="15.75" hidden="false" customHeight="true" outlineLevel="0" collapsed="false">
      <c r="B877" s="32"/>
      <c r="C877" s="172" t="s">
        <v>1144</v>
      </c>
      <c r="D877" s="172" t="s">
        <v>149</v>
      </c>
      <c r="E877" s="173" t="s">
        <v>2163</v>
      </c>
      <c r="F877" s="174" t="s">
        <v>2164</v>
      </c>
      <c r="G877" s="175" t="s">
        <v>201</v>
      </c>
      <c r="H877" s="176" t="n">
        <v>1.35</v>
      </c>
      <c r="I877" s="177"/>
      <c r="J877" s="178" t="n">
        <f aca="false">ROUND($I$877*$H$877,2)</f>
        <v>0</v>
      </c>
      <c r="K877" s="174" t="s">
        <v>191</v>
      </c>
      <c r="L877" s="32"/>
      <c r="M877" s="242"/>
      <c r="N877" s="243" t="s">
        <v>46</v>
      </c>
      <c r="P877" s="244" t="n">
        <f aca="false">$O$877*$H$877</f>
        <v>0</v>
      </c>
      <c r="Q877" s="244" t="n">
        <v>2.45329</v>
      </c>
      <c r="R877" s="244" t="n">
        <f aca="false">$Q$877*$H$877</f>
        <v>3.3119415</v>
      </c>
      <c r="S877" s="244" t="n">
        <v>0</v>
      </c>
      <c r="T877" s="245" t="n">
        <f aca="false">$S$877*$H$877</f>
        <v>0</v>
      </c>
      <c r="AR877" s="118" t="s">
        <v>152</v>
      </c>
      <c r="AT877" s="118" t="s">
        <v>149</v>
      </c>
      <c r="AU877" s="118" t="s">
        <v>24</v>
      </c>
      <c r="AY877" s="11" t="s">
        <v>148</v>
      </c>
      <c r="BE877" s="246" t="n">
        <f aca="false">IF($N$877="základní",$J$877,0)</f>
        <v>0</v>
      </c>
      <c r="BF877" s="246" t="n">
        <f aca="false">IF($N$877="snížená",$J$877,0)</f>
        <v>0</v>
      </c>
      <c r="BG877" s="246" t="n">
        <f aca="false">IF($N$877="zákl. přenesená",$J$877,0)</f>
        <v>0</v>
      </c>
      <c r="BH877" s="246" t="n">
        <f aca="false">IF($N$877="sníž. přenesená",$J$877,0)</f>
        <v>0</v>
      </c>
      <c r="BI877" s="246" t="n">
        <f aca="false">IF($N$877="nulová",$J$877,0)</f>
        <v>0</v>
      </c>
      <c r="BJ877" s="118" t="s">
        <v>24</v>
      </c>
      <c r="BK877" s="246" t="n">
        <f aca="false">ROUND($I$877*$H$877,2)</f>
        <v>0</v>
      </c>
      <c r="BL877" s="118" t="s">
        <v>152</v>
      </c>
      <c r="BM877" s="118" t="s">
        <v>2165</v>
      </c>
    </row>
    <row r="878" s="11" customFormat="true" ht="16.5" hidden="false" customHeight="true" outlineLevel="0" collapsed="false">
      <c r="B878" s="32"/>
      <c r="D878" s="185" t="s">
        <v>179</v>
      </c>
      <c r="F878" s="209" t="s">
        <v>2166</v>
      </c>
      <c r="L878" s="32"/>
      <c r="M878" s="253"/>
      <c r="T878" s="65"/>
      <c r="AT878" s="11" t="s">
        <v>179</v>
      </c>
      <c r="AU878" s="11" t="s">
        <v>24</v>
      </c>
    </row>
    <row r="879" s="11" customFormat="true" ht="15.75" hidden="false" customHeight="true" outlineLevel="0" collapsed="false">
      <c r="B879" s="32"/>
      <c r="C879" s="172" t="s">
        <v>1149</v>
      </c>
      <c r="D879" s="172" t="s">
        <v>149</v>
      </c>
      <c r="E879" s="173" t="s">
        <v>1276</v>
      </c>
      <c r="F879" s="174" t="s">
        <v>1277</v>
      </c>
      <c r="G879" s="175" t="s">
        <v>230</v>
      </c>
      <c r="H879" s="176" t="n">
        <v>3.658</v>
      </c>
      <c r="I879" s="177"/>
      <c r="J879" s="178" t="n">
        <f aca="false">ROUND($I$879*$H$879,2)</f>
        <v>0</v>
      </c>
      <c r="K879" s="174" t="s">
        <v>191</v>
      </c>
      <c r="L879" s="32"/>
      <c r="M879" s="242"/>
      <c r="N879" s="243" t="s">
        <v>46</v>
      </c>
      <c r="P879" s="244" t="n">
        <f aca="false">$O$879*$H$879</f>
        <v>0</v>
      </c>
      <c r="Q879" s="244" t="n">
        <v>0</v>
      </c>
      <c r="R879" s="244" t="n">
        <f aca="false">$Q$879*$H$879</f>
        <v>0</v>
      </c>
      <c r="S879" s="244" t="n">
        <v>0</v>
      </c>
      <c r="T879" s="245" t="n">
        <f aca="false">$S$879*$H$879</f>
        <v>0</v>
      </c>
      <c r="AR879" s="118" t="s">
        <v>152</v>
      </c>
      <c r="AT879" s="118" t="s">
        <v>149</v>
      </c>
      <c r="AU879" s="118" t="s">
        <v>24</v>
      </c>
      <c r="AY879" s="11" t="s">
        <v>148</v>
      </c>
      <c r="BE879" s="246" t="n">
        <f aca="false">IF($N$879="základní",$J$879,0)</f>
        <v>0</v>
      </c>
      <c r="BF879" s="246" t="n">
        <f aca="false">IF($N$879="snížená",$J$879,0)</f>
        <v>0</v>
      </c>
      <c r="BG879" s="246" t="n">
        <f aca="false">IF($N$879="zákl. přenesená",$J$879,0)</f>
        <v>0</v>
      </c>
      <c r="BH879" s="246" t="n">
        <f aca="false">IF($N$879="sníž. přenesená",$J$879,0)</f>
        <v>0</v>
      </c>
      <c r="BI879" s="246" t="n">
        <f aca="false">IF($N$879="nulová",$J$879,0)</f>
        <v>0</v>
      </c>
      <c r="BJ879" s="118" t="s">
        <v>24</v>
      </c>
      <c r="BK879" s="246" t="n">
        <f aca="false">ROUND($I$879*$H$879,2)</f>
        <v>0</v>
      </c>
      <c r="BL879" s="118" t="s">
        <v>152</v>
      </c>
      <c r="BM879" s="118" t="s">
        <v>2167</v>
      </c>
    </row>
    <row r="880" s="11" customFormat="true" ht="27" hidden="false" customHeight="true" outlineLevel="0" collapsed="false">
      <c r="B880" s="32"/>
      <c r="D880" s="185" t="s">
        <v>179</v>
      </c>
      <c r="F880" s="209" t="s">
        <v>1278</v>
      </c>
      <c r="L880" s="32"/>
      <c r="M880" s="253"/>
      <c r="T880" s="65"/>
      <c r="AT880" s="11" t="s">
        <v>179</v>
      </c>
      <c r="AU880" s="11" t="s">
        <v>24</v>
      </c>
    </row>
    <row r="881" s="11" customFormat="true" ht="15.75" hidden="false" customHeight="true" outlineLevel="0" collapsed="false">
      <c r="B881" s="32"/>
      <c r="C881" s="172" t="s">
        <v>1152</v>
      </c>
      <c r="D881" s="172" t="s">
        <v>149</v>
      </c>
      <c r="E881" s="173" t="s">
        <v>1280</v>
      </c>
      <c r="F881" s="174" t="s">
        <v>1281</v>
      </c>
      <c r="G881" s="175" t="s">
        <v>230</v>
      </c>
      <c r="H881" s="176" t="n">
        <v>3.658</v>
      </c>
      <c r="I881" s="177"/>
      <c r="J881" s="178" t="n">
        <f aca="false">ROUND($I$881*$H$881,2)</f>
        <v>0</v>
      </c>
      <c r="K881" s="174" t="s">
        <v>191</v>
      </c>
      <c r="L881" s="32"/>
      <c r="M881" s="242"/>
      <c r="N881" s="243" t="s">
        <v>46</v>
      </c>
      <c r="P881" s="244" t="n">
        <f aca="false">$O$881*$H$881</f>
        <v>0</v>
      </c>
      <c r="Q881" s="244" t="n">
        <v>0</v>
      </c>
      <c r="R881" s="244" t="n">
        <f aca="false">$Q$881*$H$881</f>
        <v>0</v>
      </c>
      <c r="S881" s="244" t="n">
        <v>0</v>
      </c>
      <c r="T881" s="245" t="n">
        <f aca="false">$S$881*$H$881</f>
        <v>0</v>
      </c>
      <c r="AR881" s="118" t="s">
        <v>152</v>
      </c>
      <c r="AT881" s="118" t="s">
        <v>149</v>
      </c>
      <c r="AU881" s="118" t="s">
        <v>24</v>
      </c>
      <c r="AY881" s="11" t="s">
        <v>148</v>
      </c>
      <c r="BE881" s="246" t="n">
        <f aca="false">IF($N$881="základní",$J$881,0)</f>
        <v>0</v>
      </c>
      <c r="BF881" s="246" t="n">
        <f aca="false">IF($N$881="snížená",$J$881,0)</f>
        <v>0</v>
      </c>
      <c r="BG881" s="246" t="n">
        <f aca="false">IF($N$881="zákl. přenesená",$J$881,0)</f>
        <v>0</v>
      </c>
      <c r="BH881" s="246" t="n">
        <f aca="false">IF($N$881="sníž. přenesená",$J$881,0)</f>
        <v>0</v>
      </c>
      <c r="BI881" s="246" t="n">
        <f aca="false">IF($N$881="nulová",$J$881,0)</f>
        <v>0</v>
      </c>
      <c r="BJ881" s="118" t="s">
        <v>24</v>
      </c>
      <c r="BK881" s="246" t="n">
        <f aca="false">ROUND($I$881*$H$881,2)</f>
        <v>0</v>
      </c>
      <c r="BL881" s="118" t="s">
        <v>152</v>
      </c>
      <c r="BM881" s="118" t="s">
        <v>2168</v>
      </c>
    </row>
    <row r="882" s="11" customFormat="true" ht="16.5" hidden="false" customHeight="true" outlineLevel="0" collapsed="false">
      <c r="B882" s="32"/>
      <c r="D882" s="185" t="s">
        <v>179</v>
      </c>
      <c r="F882" s="209" t="s">
        <v>1281</v>
      </c>
      <c r="L882" s="32"/>
      <c r="M882" s="253"/>
      <c r="T882" s="65"/>
      <c r="AT882" s="11" t="s">
        <v>179</v>
      </c>
      <c r="AU882" s="11" t="s">
        <v>24</v>
      </c>
    </row>
    <row r="883" s="159" customFormat="true" ht="37.5" hidden="false" customHeight="true" outlineLevel="0" collapsed="false">
      <c r="B883" s="160"/>
      <c r="D883" s="161" t="s">
        <v>74</v>
      </c>
      <c r="E883" s="162" t="s">
        <v>1282</v>
      </c>
      <c r="F883" s="162" t="s">
        <v>1283</v>
      </c>
      <c r="J883" s="163" t="n">
        <f aca="false">$BK$883</f>
        <v>0</v>
      </c>
      <c r="L883" s="160"/>
      <c r="M883" s="238"/>
      <c r="P883" s="239" t="n">
        <f aca="false">SUM($P$884:$P$922)</f>
        <v>0</v>
      </c>
      <c r="R883" s="239" t="n">
        <f aca="false">SUM($R$884:$R$922)</f>
        <v>16.2065</v>
      </c>
      <c r="T883" s="240" t="n">
        <f aca="false">SUM($T$884:$T$922)</f>
        <v>0</v>
      </c>
      <c r="AR883" s="161" t="s">
        <v>24</v>
      </c>
      <c r="AT883" s="161" t="s">
        <v>74</v>
      </c>
      <c r="AU883" s="161" t="s">
        <v>75</v>
      </c>
      <c r="AY883" s="161" t="s">
        <v>148</v>
      </c>
      <c r="BK883" s="241" t="n">
        <f aca="false">SUM($BK$884:$BK$922)</f>
        <v>0</v>
      </c>
    </row>
    <row r="884" s="11" customFormat="true" ht="15.75" hidden="false" customHeight="true" outlineLevel="0" collapsed="false">
      <c r="B884" s="32"/>
      <c r="C884" s="172" t="s">
        <v>1161</v>
      </c>
      <c r="D884" s="172" t="s">
        <v>149</v>
      </c>
      <c r="E884" s="173" t="s">
        <v>1285</v>
      </c>
      <c r="F884" s="174" t="s">
        <v>1286</v>
      </c>
      <c r="G884" s="175" t="s">
        <v>178</v>
      </c>
      <c r="H884" s="176" t="n">
        <v>160</v>
      </c>
      <c r="I884" s="177"/>
      <c r="J884" s="178" t="n">
        <f aca="false">ROUND($I$884*$H$884,2)</f>
        <v>0</v>
      </c>
      <c r="K884" s="174" t="s">
        <v>191</v>
      </c>
      <c r="L884" s="32"/>
      <c r="M884" s="242"/>
      <c r="N884" s="243" t="s">
        <v>46</v>
      </c>
      <c r="P884" s="244" t="n">
        <f aca="false">$O$884*$H$884</f>
        <v>0</v>
      </c>
      <c r="Q884" s="244" t="n">
        <v>0.02075</v>
      </c>
      <c r="R884" s="244" t="n">
        <f aca="false">$Q$884*$H$884</f>
        <v>3.32</v>
      </c>
      <c r="S884" s="244" t="n">
        <v>0</v>
      </c>
      <c r="T884" s="245" t="n">
        <f aca="false">$S$884*$H$884</f>
        <v>0</v>
      </c>
      <c r="AR884" s="118" t="s">
        <v>152</v>
      </c>
      <c r="AT884" s="118" t="s">
        <v>149</v>
      </c>
      <c r="AU884" s="118" t="s">
        <v>24</v>
      </c>
      <c r="AY884" s="11" t="s">
        <v>148</v>
      </c>
      <c r="BE884" s="246" t="n">
        <f aca="false">IF($N$884="základní",$J$884,0)</f>
        <v>0</v>
      </c>
      <c r="BF884" s="246" t="n">
        <f aca="false">IF($N$884="snížená",$J$884,0)</f>
        <v>0</v>
      </c>
      <c r="BG884" s="246" t="n">
        <f aca="false">IF($N$884="zákl. přenesená",$J$884,0)</f>
        <v>0</v>
      </c>
      <c r="BH884" s="246" t="n">
        <f aca="false">IF($N$884="sníž. přenesená",$J$884,0)</f>
        <v>0</v>
      </c>
      <c r="BI884" s="246" t="n">
        <f aca="false">IF($N$884="nulová",$J$884,0)</f>
        <v>0</v>
      </c>
      <c r="BJ884" s="118" t="s">
        <v>24</v>
      </c>
      <c r="BK884" s="246" t="n">
        <f aca="false">ROUND($I$884*$H$884,2)</f>
        <v>0</v>
      </c>
      <c r="BL884" s="118" t="s">
        <v>152</v>
      </c>
      <c r="BM884" s="118" t="s">
        <v>2169</v>
      </c>
    </row>
    <row r="885" s="11" customFormat="true" ht="16.5" hidden="false" customHeight="true" outlineLevel="0" collapsed="false">
      <c r="B885" s="32"/>
      <c r="D885" s="185" t="s">
        <v>179</v>
      </c>
      <c r="F885" s="209" t="s">
        <v>1286</v>
      </c>
      <c r="L885" s="32"/>
      <c r="M885" s="253"/>
      <c r="T885" s="65"/>
      <c r="AT885" s="11" t="s">
        <v>179</v>
      </c>
      <c r="AU885" s="11" t="s">
        <v>24</v>
      </c>
    </row>
    <row r="886" s="11" customFormat="true" ht="15.75" hidden="false" customHeight="true" outlineLevel="0" collapsed="false">
      <c r="B886" s="184"/>
      <c r="D886" s="192" t="s">
        <v>153</v>
      </c>
      <c r="E886" s="187"/>
      <c r="F886" s="186" t="s">
        <v>1287</v>
      </c>
      <c r="H886" s="187"/>
      <c r="L886" s="184"/>
      <c r="M886" s="247"/>
      <c r="T886" s="248"/>
      <c r="AT886" s="187" t="s">
        <v>153</v>
      </c>
      <c r="AU886" s="187" t="s">
        <v>24</v>
      </c>
      <c r="AV886" s="187" t="s">
        <v>24</v>
      </c>
      <c r="AW886" s="187" t="s">
        <v>106</v>
      </c>
      <c r="AX886" s="187" t="s">
        <v>75</v>
      </c>
      <c r="AY886" s="187" t="s">
        <v>148</v>
      </c>
    </row>
    <row r="887" s="11" customFormat="true" ht="15.75" hidden="false" customHeight="true" outlineLevel="0" collapsed="false">
      <c r="B887" s="184"/>
      <c r="D887" s="192" t="s">
        <v>153</v>
      </c>
      <c r="E887" s="187"/>
      <c r="F887" s="186" t="s">
        <v>1288</v>
      </c>
      <c r="H887" s="187"/>
      <c r="L887" s="184"/>
      <c r="M887" s="247"/>
      <c r="T887" s="248"/>
      <c r="AT887" s="187" t="s">
        <v>153</v>
      </c>
      <c r="AU887" s="187" t="s">
        <v>24</v>
      </c>
      <c r="AV887" s="187" t="s">
        <v>24</v>
      </c>
      <c r="AW887" s="187" t="s">
        <v>106</v>
      </c>
      <c r="AX887" s="187" t="s">
        <v>75</v>
      </c>
      <c r="AY887" s="187" t="s">
        <v>148</v>
      </c>
    </row>
    <row r="888" s="11" customFormat="true" ht="15.75" hidden="false" customHeight="true" outlineLevel="0" collapsed="false">
      <c r="B888" s="184"/>
      <c r="D888" s="192" t="s">
        <v>153</v>
      </c>
      <c r="E888" s="187"/>
      <c r="F888" s="186" t="s">
        <v>1289</v>
      </c>
      <c r="H888" s="187"/>
      <c r="L888" s="184"/>
      <c r="M888" s="247"/>
      <c r="T888" s="248"/>
      <c r="AT888" s="187" t="s">
        <v>153</v>
      </c>
      <c r="AU888" s="187" t="s">
        <v>24</v>
      </c>
      <c r="AV888" s="187" t="s">
        <v>24</v>
      </c>
      <c r="AW888" s="187" t="s">
        <v>106</v>
      </c>
      <c r="AX888" s="187" t="s">
        <v>75</v>
      </c>
      <c r="AY888" s="187" t="s">
        <v>148</v>
      </c>
    </row>
    <row r="889" s="11" customFormat="true" ht="15.75" hidden="false" customHeight="true" outlineLevel="0" collapsed="false">
      <c r="B889" s="201"/>
      <c r="D889" s="192" t="s">
        <v>153</v>
      </c>
      <c r="E889" s="202"/>
      <c r="F889" s="203" t="s">
        <v>2170</v>
      </c>
      <c r="H889" s="204" t="n">
        <v>160</v>
      </c>
      <c r="L889" s="201"/>
      <c r="M889" s="251"/>
      <c r="T889" s="252"/>
      <c r="AT889" s="202" t="s">
        <v>153</v>
      </c>
      <c r="AU889" s="202" t="s">
        <v>24</v>
      </c>
      <c r="AV889" s="202" t="s">
        <v>84</v>
      </c>
      <c r="AW889" s="202" t="s">
        <v>106</v>
      </c>
      <c r="AX889" s="202" t="s">
        <v>75</v>
      </c>
      <c r="AY889" s="202" t="s">
        <v>148</v>
      </c>
    </row>
    <row r="890" s="11" customFormat="true" ht="15.75" hidden="false" customHeight="true" outlineLevel="0" collapsed="false">
      <c r="B890" s="193"/>
      <c r="D890" s="192" t="s">
        <v>153</v>
      </c>
      <c r="E890" s="194"/>
      <c r="F890" s="195" t="s">
        <v>161</v>
      </c>
      <c r="H890" s="196" t="n">
        <v>160</v>
      </c>
      <c r="L890" s="193"/>
      <c r="M890" s="249"/>
      <c r="T890" s="250"/>
      <c r="AT890" s="194" t="s">
        <v>153</v>
      </c>
      <c r="AU890" s="194" t="s">
        <v>24</v>
      </c>
      <c r="AV890" s="194" t="s">
        <v>152</v>
      </c>
      <c r="AW890" s="194" t="s">
        <v>106</v>
      </c>
      <c r="AX890" s="194" t="s">
        <v>24</v>
      </c>
      <c r="AY890" s="194" t="s">
        <v>148</v>
      </c>
    </row>
    <row r="891" s="11" customFormat="true" ht="15.75" hidden="false" customHeight="true" outlineLevel="0" collapsed="false">
      <c r="B891" s="32"/>
      <c r="C891" s="172" t="s">
        <v>1167</v>
      </c>
      <c r="D891" s="172" t="s">
        <v>149</v>
      </c>
      <c r="E891" s="173" t="s">
        <v>1292</v>
      </c>
      <c r="F891" s="174" t="s">
        <v>1293</v>
      </c>
      <c r="G891" s="175" t="s">
        <v>178</v>
      </c>
      <c r="H891" s="176" t="n">
        <v>130</v>
      </c>
      <c r="I891" s="177"/>
      <c r="J891" s="178" t="n">
        <f aca="false">ROUND($I$891*$H$891,2)</f>
        <v>0</v>
      </c>
      <c r="K891" s="174" t="s">
        <v>191</v>
      </c>
      <c r="L891" s="32"/>
      <c r="M891" s="242"/>
      <c r="N891" s="243" t="s">
        <v>46</v>
      </c>
      <c r="P891" s="244" t="n">
        <f aca="false">$O$891*$H$891</f>
        <v>0</v>
      </c>
      <c r="Q891" s="244" t="n">
        <v>0.04305</v>
      </c>
      <c r="R891" s="244" t="n">
        <f aca="false">$Q$891*$H$891</f>
        <v>5.5965</v>
      </c>
      <c r="S891" s="244" t="n">
        <v>0</v>
      </c>
      <c r="T891" s="245" t="n">
        <f aca="false">$S$891*$H$891</f>
        <v>0</v>
      </c>
      <c r="AR891" s="118" t="s">
        <v>152</v>
      </c>
      <c r="AT891" s="118" t="s">
        <v>149</v>
      </c>
      <c r="AU891" s="118" t="s">
        <v>24</v>
      </c>
      <c r="AY891" s="11" t="s">
        <v>148</v>
      </c>
      <c r="BE891" s="246" t="n">
        <f aca="false">IF($N$891="základní",$J$891,0)</f>
        <v>0</v>
      </c>
      <c r="BF891" s="246" t="n">
        <f aca="false">IF($N$891="snížená",$J$891,0)</f>
        <v>0</v>
      </c>
      <c r="BG891" s="246" t="n">
        <f aca="false">IF($N$891="zákl. přenesená",$J$891,0)</f>
        <v>0</v>
      </c>
      <c r="BH891" s="246" t="n">
        <f aca="false">IF($N$891="sníž. přenesená",$J$891,0)</f>
        <v>0</v>
      </c>
      <c r="BI891" s="246" t="n">
        <f aca="false">IF($N$891="nulová",$J$891,0)</f>
        <v>0</v>
      </c>
      <c r="BJ891" s="118" t="s">
        <v>24</v>
      </c>
      <c r="BK891" s="246" t="n">
        <f aca="false">ROUND($I$891*$H$891,2)</f>
        <v>0</v>
      </c>
      <c r="BL891" s="118" t="s">
        <v>152</v>
      </c>
      <c r="BM891" s="118" t="s">
        <v>2171</v>
      </c>
    </row>
    <row r="892" s="11" customFormat="true" ht="16.5" hidden="false" customHeight="true" outlineLevel="0" collapsed="false">
      <c r="B892" s="32"/>
      <c r="D892" s="185" t="s">
        <v>179</v>
      </c>
      <c r="F892" s="209" t="s">
        <v>1293</v>
      </c>
      <c r="L892" s="32"/>
      <c r="M892" s="253"/>
      <c r="T892" s="65"/>
      <c r="AT892" s="11" t="s">
        <v>179</v>
      </c>
      <c r="AU892" s="11" t="s">
        <v>24</v>
      </c>
    </row>
    <row r="893" s="11" customFormat="true" ht="15.75" hidden="false" customHeight="true" outlineLevel="0" collapsed="false">
      <c r="B893" s="184"/>
      <c r="D893" s="192" t="s">
        <v>153</v>
      </c>
      <c r="E893" s="187"/>
      <c r="F893" s="186" t="s">
        <v>1294</v>
      </c>
      <c r="H893" s="187"/>
      <c r="L893" s="184"/>
      <c r="M893" s="247"/>
      <c r="T893" s="248"/>
      <c r="AT893" s="187" t="s">
        <v>153</v>
      </c>
      <c r="AU893" s="187" t="s">
        <v>24</v>
      </c>
      <c r="AV893" s="187" t="s">
        <v>24</v>
      </c>
      <c r="AW893" s="187" t="s">
        <v>106</v>
      </c>
      <c r="AX893" s="187" t="s">
        <v>75</v>
      </c>
      <c r="AY893" s="187" t="s">
        <v>148</v>
      </c>
    </row>
    <row r="894" s="11" customFormat="true" ht="15.75" hidden="false" customHeight="true" outlineLevel="0" collapsed="false">
      <c r="B894" s="184"/>
      <c r="D894" s="192" t="s">
        <v>153</v>
      </c>
      <c r="E894" s="187"/>
      <c r="F894" s="186" t="s">
        <v>1295</v>
      </c>
      <c r="H894" s="187"/>
      <c r="L894" s="184"/>
      <c r="M894" s="247"/>
      <c r="T894" s="248"/>
      <c r="AT894" s="187" t="s">
        <v>153</v>
      </c>
      <c r="AU894" s="187" t="s">
        <v>24</v>
      </c>
      <c r="AV894" s="187" t="s">
        <v>24</v>
      </c>
      <c r="AW894" s="187" t="s">
        <v>106</v>
      </c>
      <c r="AX894" s="187" t="s">
        <v>75</v>
      </c>
      <c r="AY894" s="187" t="s">
        <v>148</v>
      </c>
    </row>
    <row r="895" s="11" customFormat="true" ht="15.75" hidden="false" customHeight="true" outlineLevel="0" collapsed="false">
      <c r="B895" s="184"/>
      <c r="D895" s="192" t="s">
        <v>153</v>
      </c>
      <c r="E895" s="187"/>
      <c r="F895" s="186" t="s">
        <v>1296</v>
      </c>
      <c r="H895" s="187"/>
      <c r="L895" s="184"/>
      <c r="M895" s="247"/>
      <c r="T895" s="248"/>
      <c r="AT895" s="187" t="s">
        <v>153</v>
      </c>
      <c r="AU895" s="187" t="s">
        <v>24</v>
      </c>
      <c r="AV895" s="187" t="s">
        <v>24</v>
      </c>
      <c r="AW895" s="187" t="s">
        <v>106</v>
      </c>
      <c r="AX895" s="187" t="s">
        <v>75</v>
      </c>
      <c r="AY895" s="187" t="s">
        <v>148</v>
      </c>
    </row>
    <row r="896" s="11" customFormat="true" ht="15.75" hidden="false" customHeight="true" outlineLevel="0" collapsed="false">
      <c r="B896" s="201"/>
      <c r="D896" s="192" t="s">
        <v>153</v>
      </c>
      <c r="E896" s="202"/>
      <c r="F896" s="203" t="s">
        <v>2172</v>
      </c>
      <c r="H896" s="204" t="n">
        <v>130</v>
      </c>
      <c r="L896" s="201"/>
      <c r="M896" s="251"/>
      <c r="T896" s="252"/>
      <c r="AT896" s="202" t="s">
        <v>153</v>
      </c>
      <c r="AU896" s="202" t="s">
        <v>24</v>
      </c>
      <c r="AV896" s="202" t="s">
        <v>84</v>
      </c>
      <c r="AW896" s="202" t="s">
        <v>106</v>
      </c>
      <c r="AX896" s="202" t="s">
        <v>75</v>
      </c>
      <c r="AY896" s="202" t="s">
        <v>148</v>
      </c>
    </row>
    <row r="897" s="11" customFormat="true" ht="15.75" hidden="false" customHeight="true" outlineLevel="0" collapsed="false">
      <c r="B897" s="193"/>
      <c r="D897" s="192" t="s">
        <v>153</v>
      </c>
      <c r="E897" s="194"/>
      <c r="F897" s="195" t="s">
        <v>161</v>
      </c>
      <c r="H897" s="196" t="n">
        <v>130</v>
      </c>
      <c r="L897" s="193"/>
      <c r="M897" s="249"/>
      <c r="T897" s="250"/>
      <c r="AT897" s="194" t="s">
        <v>153</v>
      </c>
      <c r="AU897" s="194" t="s">
        <v>24</v>
      </c>
      <c r="AV897" s="194" t="s">
        <v>152</v>
      </c>
      <c r="AW897" s="194" t="s">
        <v>106</v>
      </c>
      <c r="AX897" s="194" t="s">
        <v>24</v>
      </c>
      <c r="AY897" s="194" t="s">
        <v>148</v>
      </c>
    </row>
    <row r="898" s="11" customFormat="true" ht="15.75" hidden="false" customHeight="true" outlineLevel="0" collapsed="false">
      <c r="B898" s="32"/>
      <c r="C898" s="172" t="s">
        <v>1173</v>
      </c>
      <c r="D898" s="172" t="s">
        <v>149</v>
      </c>
      <c r="E898" s="173" t="s">
        <v>1299</v>
      </c>
      <c r="F898" s="174" t="s">
        <v>1300</v>
      </c>
      <c r="G898" s="175" t="s">
        <v>230</v>
      </c>
      <c r="H898" s="176" t="n">
        <v>8.917</v>
      </c>
      <c r="I898" s="177"/>
      <c r="J898" s="178" t="n">
        <f aca="false">ROUND($I$898*$H$898,2)</f>
        <v>0</v>
      </c>
      <c r="K898" s="174" t="s">
        <v>191</v>
      </c>
      <c r="L898" s="32"/>
      <c r="M898" s="242"/>
      <c r="N898" s="243" t="s">
        <v>46</v>
      </c>
      <c r="P898" s="244" t="n">
        <f aca="false">$O$898*$H$898</f>
        <v>0</v>
      </c>
      <c r="Q898" s="244" t="n">
        <v>0</v>
      </c>
      <c r="R898" s="244" t="n">
        <f aca="false">$Q$898*$H$898</f>
        <v>0</v>
      </c>
      <c r="S898" s="244" t="n">
        <v>0</v>
      </c>
      <c r="T898" s="245" t="n">
        <f aca="false">$S$898*$H$898</f>
        <v>0</v>
      </c>
      <c r="AR898" s="118" t="s">
        <v>152</v>
      </c>
      <c r="AT898" s="118" t="s">
        <v>149</v>
      </c>
      <c r="AU898" s="118" t="s">
        <v>24</v>
      </c>
      <c r="AY898" s="11" t="s">
        <v>148</v>
      </c>
      <c r="BE898" s="246" t="n">
        <f aca="false">IF($N$898="základní",$J$898,0)</f>
        <v>0</v>
      </c>
      <c r="BF898" s="246" t="n">
        <f aca="false">IF($N$898="snížená",$J$898,0)</f>
        <v>0</v>
      </c>
      <c r="BG898" s="246" t="n">
        <f aca="false">IF($N$898="zákl. přenesená",$J$898,0)</f>
        <v>0</v>
      </c>
      <c r="BH898" s="246" t="n">
        <f aca="false">IF($N$898="sníž. přenesená",$J$898,0)</f>
        <v>0</v>
      </c>
      <c r="BI898" s="246" t="n">
        <f aca="false">IF($N$898="nulová",$J$898,0)</f>
        <v>0</v>
      </c>
      <c r="BJ898" s="118" t="s">
        <v>24</v>
      </c>
      <c r="BK898" s="246" t="n">
        <f aca="false">ROUND($I$898*$H$898,2)</f>
        <v>0</v>
      </c>
      <c r="BL898" s="118" t="s">
        <v>152</v>
      </c>
      <c r="BM898" s="118" t="s">
        <v>2173</v>
      </c>
    </row>
    <row r="899" s="11" customFormat="true" ht="16.5" hidden="false" customHeight="true" outlineLevel="0" collapsed="false">
      <c r="B899" s="32"/>
      <c r="D899" s="185" t="s">
        <v>179</v>
      </c>
      <c r="F899" s="209" t="s">
        <v>1300</v>
      </c>
      <c r="L899" s="32"/>
      <c r="M899" s="253"/>
      <c r="T899" s="65"/>
      <c r="AT899" s="11" t="s">
        <v>179</v>
      </c>
      <c r="AU899" s="11" t="s">
        <v>24</v>
      </c>
    </row>
    <row r="900" s="11" customFormat="true" ht="15.75" hidden="false" customHeight="true" outlineLevel="0" collapsed="false">
      <c r="B900" s="32"/>
      <c r="C900" s="172" t="s">
        <v>1180</v>
      </c>
      <c r="D900" s="172" t="s">
        <v>149</v>
      </c>
      <c r="E900" s="173" t="s">
        <v>1302</v>
      </c>
      <c r="F900" s="174" t="s">
        <v>1303</v>
      </c>
      <c r="G900" s="175" t="s">
        <v>230</v>
      </c>
      <c r="H900" s="176" t="n">
        <v>8.197</v>
      </c>
      <c r="I900" s="177"/>
      <c r="J900" s="178" t="n">
        <f aca="false">ROUND($I$900*$H$900,2)</f>
        <v>0</v>
      </c>
      <c r="K900" s="174" t="s">
        <v>191</v>
      </c>
      <c r="L900" s="32"/>
      <c r="M900" s="242"/>
      <c r="N900" s="243" t="s">
        <v>46</v>
      </c>
      <c r="P900" s="244" t="n">
        <f aca="false">$O$900*$H$900</f>
        <v>0</v>
      </c>
      <c r="Q900" s="244" t="n">
        <v>0</v>
      </c>
      <c r="R900" s="244" t="n">
        <f aca="false">$Q$900*$H$900</f>
        <v>0</v>
      </c>
      <c r="S900" s="244" t="n">
        <v>0</v>
      </c>
      <c r="T900" s="245" t="n">
        <f aca="false">$S$900*$H$900</f>
        <v>0</v>
      </c>
      <c r="AR900" s="118" t="s">
        <v>152</v>
      </c>
      <c r="AT900" s="118" t="s">
        <v>149</v>
      </c>
      <c r="AU900" s="118" t="s">
        <v>24</v>
      </c>
      <c r="AY900" s="11" t="s">
        <v>148</v>
      </c>
      <c r="BE900" s="246" t="n">
        <f aca="false">IF($N$900="základní",$J$900,0)</f>
        <v>0</v>
      </c>
      <c r="BF900" s="246" t="n">
        <f aca="false">IF($N$900="snížená",$J$900,0)</f>
        <v>0</v>
      </c>
      <c r="BG900" s="246" t="n">
        <f aca="false">IF($N$900="zákl. přenesená",$J$900,0)</f>
        <v>0</v>
      </c>
      <c r="BH900" s="246" t="n">
        <f aca="false">IF($N$900="sníž. přenesená",$J$900,0)</f>
        <v>0</v>
      </c>
      <c r="BI900" s="246" t="n">
        <f aca="false">IF($N$900="nulová",$J$900,0)</f>
        <v>0</v>
      </c>
      <c r="BJ900" s="118" t="s">
        <v>24</v>
      </c>
      <c r="BK900" s="246" t="n">
        <f aca="false">ROUND($I$900*$H$900,2)</f>
        <v>0</v>
      </c>
      <c r="BL900" s="118" t="s">
        <v>152</v>
      </c>
      <c r="BM900" s="118" t="s">
        <v>2174</v>
      </c>
    </row>
    <row r="901" s="11" customFormat="true" ht="16.5" hidden="false" customHeight="true" outlineLevel="0" collapsed="false">
      <c r="B901" s="32"/>
      <c r="D901" s="185" t="s">
        <v>179</v>
      </c>
      <c r="F901" s="209" t="s">
        <v>1303</v>
      </c>
      <c r="L901" s="32"/>
      <c r="M901" s="253"/>
      <c r="T901" s="65"/>
      <c r="AT901" s="11" t="s">
        <v>179</v>
      </c>
      <c r="AU901" s="11" t="s">
        <v>24</v>
      </c>
    </row>
    <row r="902" s="11" customFormat="true" ht="15.75" hidden="false" customHeight="true" outlineLevel="0" collapsed="false">
      <c r="B902" s="32"/>
      <c r="C902" s="172" t="s">
        <v>1186</v>
      </c>
      <c r="D902" s="172" t="s">
        <v>149</v>
      </c>
      <c r="E902" s="173" t="s">
        <v>1305</v>
      </c>
      <c r="F902" s="174" t="s">
        <v>1306</v>
      </c>
      <c r="G902" s="175" t="s">
        <v>178</v>
      </c>
      <c r="H902" s="176" t="n">
        <v>160</v>
      </c>
      <c r="I902" s="177"/>
      <c r="J902" s="178" t="n">
        <f aca="false">ROUND($I$902*$H$902,2)</f>
        <v>0</v>
      </c>
      <c r="K902" s="174" t="s">
        <v>191</v>
      </c>
      <c r="L902" s="32"/>
      <c r="M902" s="242"/>
      <c r="N902" s="243" t="s">
        <v>46</v>
      </c>
      <c r="P902" s="244" t="n">
        <f aca="false">$O$902*$H$902</f>
        <v>0</v>
      </c>
      <c r="Q902" s="244" t="n">
        <v>0.022</v>
      </c>
      <c r="R902" s="244" t="n">
        <f aca="false">$Q$902*$H$902</f>
        <v>3.52</v>
      </c>
      <c r="S902" s="244" t="n">
        <v>0</v>
      </c>
      <c r="T902" s="245" t="n">
        <f aca="false">$S$902*$H$902</f>
        <v>0</v>
      </c>
      <c r="AR902" s="118" t="s">
        <v>152</v>
      </c>
      <c r="AT902" s="118" t="s">
        <v>149</v>
      </c>
      <c r="AU902" s="118" t="s">
        <v>24</v>
      </c>
      <c r="AY902" s="11" t="s">
        <v>148</v>
      </c>
      <c r="BE902" s="246" t="n">
        <f aca="false">IF($N$902="základní",$J$902,0)</f>
        <v>0</v>
      </c>
      <c r="BF902" s="246" t="n">
        <f aca="false">IF($N$902="snížená",$J$902,0)</f>
        <v>0</v>
      </c>
      <c r="BG902" s="246" t="n">
        <f aca="false">IF($N$902="zákl. přenesená",$J$902,0)</f>
        <v>0</v>
      </c>
      <c r="BH902" s="246" t="n">
        <f aca="false">IF($N$902="sníž. přenesená",$J$902,0)</f>
        <v>0</v>
      </c>
      <c r="BI902" s="246" t="n">
        <f aca="false">IF($N$902="nulová",$J$902,0)</f>
        <v>0</v>
      </c>
      <c r="BJ902" s="118" t="s">
        <v>24</v>
      </c>
      <c r="BK902" s="246" t="n">
        <f aca="false">ROUND($I$902*$H$902,2)</f>
        <v>0</v>
      </c>
      <c r="BL902" s="118" t="s">
        <v>152</v>
      </c>
      <c r="BM902" s="118" t="s">
        <v>2175</v>
      </c>
    </row>
    <row r="903" s="11" customFormat="true" ht="16.5" hidden="false" customHeight="true" outlineLevel="0" collapsed="false">
      <c r="B903" s="32"/>
      <c r="D903" s="185" t="s">
        <v>179</v>
      </c>
      <c r="F903" s="209" t="s">
        <v>1306</v>
      </c>
      <c r="L903" s="32"/>
      <c r="M903" s="253"/>
      <c r="T903" s="65"/>
      <c r="AT903" s="11" t="s">
        <v>179</v>
      </c>
      <c r="AU903" s="11" t="s">
        <v>24</v>
      </c>
    </row>
    <row r="904" s="11" customFormat="true" ht="15.75" hidden="false" customHeight="true" outlineLevel="0" collapsed="false">
      <c r="B904" s="184"/>
      <c r="D904" s="192" t="s">
        <v>153</v>
      </c>
      <c r="E904" s="187"/>
      <c r="F904" s="186" t="s">
        <v>1307</v>
      </c>
      <c r="H904" s="187"/>
      <c r="L904" s="184"/>
      <c r="M904" s="247"/>
      <c r="T904" s="248"/>
      <c r="AT904" s="187" t="s">
        <v>153</v>
      </c>
      <c r="AU904" s="187" t="s">
        <v>24</v>
      </c>
      <c r="AV904" s="187" t="s">
        <v>24</v>
      </c>
      <c r="AW904" s="187" t="s">
        <v>106</v>
      </c>
      <c r="AX904" s="187" t="s">
        <v>75</v>
      </c>
      <c r="AY904" s="187" t="s">
        <v>148</v>
      </c>
    </row>
    <row r="905" s="11" customFormat="true" ht="15.75" hidden="false" customHeight="true" outlineLevel="0" collapsed="false">
      <c r="B905" s="201"/>
      <c r="D905" s="192" t="s">
        <v>153</v>
      </c>
      <c r="E905" s="202"/>
      <c r="F905" s="203" t="s">
        <v>2170</v>
      </c>
      <c r="H905" s="204" t="n">
        <v>160</v>
      </c>
      <c r="L905" s="201"/>
      <c r="M905" s="251"/>
      <c r="T905" s="252"/>
      <c r="AT905" s="202" t="s">
        <v>153</v>
      </c>
      <c r="AU905" s="202" t="s">
        <v>24</v>
      </c>
      <c r="AV905" s="202" t="s">
        <v>84</v>
      </c>
      <c r="AW905" s="202" t="s">
        <v>106</v>
      </c>
      <c r="AX905" s="202" t="s">
        <v>75</v>
      </c>
      <c r="AY905" s="202" t="s">
        <v>148</v>
      </c>
    </row>
    <row r="906" s="11" customFormat="true" ht="15.75" hidden="false" customHeight="true" outlineLevel="0" collapsed="false">
      <c r="B906" s="193"/>
      <c r="D906" s="192" t="s">
        <v>153</v>
      </c>
      <c r="E906" s="194"/>
      <c r="F906" s="195" t="s">
        <v>161</v>
      </c>
      <c r="H906" s="196" t="n">
        <v>160</v>
      </c>
      <c r="L906" s="193"/>
      <c r="M906" s="249"/>
      <c r="T906" s="250"/>
      <c r="AT906" s="194" t="s">
        <v>153</v>
      </c>
      <c r="AU906" s="194" t="s">
        <v>24</v>
      </c>
      <c r="AV906" s="194" t="s">
        <v>152</v>
      </c>
      <c r="AW906" s="194" t="s">
        <v>106</v>
      </c>
      <c r="AX906" s="194" t="s">
        <v>24</v>
      </c>
      <c r="AY906" s="194" t="s">
        <v>148</v>
      </c>
    </row>
    <row r="907" s="11" customFormat="true" ht="15.75" hidden="false" customHeight="true" outlineLevel="0" collapsed="false">
      <c r="B907" s="32"/>
      <c r="C907" s="172" t="s">
        <v>1189</v>
      </c>
      <c r="D907" s="172" t="s">
        <v>149</v>
      </c>
      <c r="E907" s="173" t="s">
        <v>1309</v>
      </c>
      <c r="F907" s="174" t="s">
        <v>1310</v>
      </c>
      <c r="G907" s="175" t="s">
        <v>178</v>
      </c>
      <c r="H907" s="176" t="n">
        <v>130</v>
      </c>
      <c r="I907" s="177"/>
      <c r="J907" s="178" t="n">
        <f aca="false">ROUND($I$907*$H$907,2)</f>
        <v>0</v>
      </c>
      <c r="K907" s="174" t="s">
        <v>191</v>
      </c>
      <c r="L907" s="32"/>
      <c r="M907" s="242"/>
      <c r="N907" s="243" t="s">
        <v>46</v>
      </c>
      <c r="P907" s="244" t="n">
        <f aca="false">$O$907*$H$907</f>
        <v>0</v>
      </c>
      <c r="Q907" s="244" t="n">
        <v>0.029</v>
      </c>
      <c r="R907" s="244" t="n">
        <f aca="false">$Q$907*$H$907</f>
        <v>3.77</v>
      </c>
      <c r="S907" s="244" t="n">
        <v>0</v>
      </c>
      <c r="T907" s="245" t="n">
        <f aca="false">$S$907*$H$907</f>
        <v>0</v>
      </c>
      <c r="AR907" s="118" t="s">
        <v>152</v>
      </c>
      <c r="AT907" s="118" t="s">
        <v>149</v>
      </c>
      <c r="AU907" s="118" t="s">
        <v>24</v>
      </c>
      <c r="AY907" s="11" t="s">
        <v>148</v>
      </c>
      <c r="BE907" s="246" t="n">
        <f aca="false">IF($N$907="základní",$J$907,0)</f>
        <v>0</v>
      </c>
      <c r="BF907" s="246" t="n">
        <f aca="false">IF($N$907="snížená",$J$907,0)</f>
        <v>0</v>
      </c>
      <c r="BG907" s="246" t="n">
        <f aca="false">IF($N$907="zákl. přenesená",$J$907,0)</f>
        <v>0</v>
      </c>
      <c r="BH907" s="246" t="n">
        <f aca="false">IF($N$907="sníž. přenesená",$J$907,0)</f>
        <v>0</v>
      </c>
      <c r="BI907" s="246" t="n">
        <f aca="false">IF($N$907="nulová",$J$907,0)</f>
        <v>0</v>
      </c>
      <c r="BJ907" s="118" t="s">
        <v>24</v>
      </c>
      <c r="BK907" s="246" t="n">
        <f aca="false">ROUND($I$907*$H$907,2)</f>
        <v>0</v>
      </c>
      <c r="BL907" s="118" t="s">
        <v>152</v>
      </c>
      <c r="BM907" s="118" t="s">
        <v>2176</v>
      </c>
    </row>
    <row r="908" s="11" customFormat="true" ht="16.5" hidden="false" customHeight="true" outlineLevel="0" collapsed="false">
      <c r="B908" s="32"/>
      <c r="D908" s="185" t="s">
        <v>179</v>
      </c>
      <c r="F908" s="209" t="s">
        <v>1310</v>
      </c>
      <c r="L908" s="32"/>
      <c r="M908" s="253"/>
      <c r="T908" s="65"/>
      <c r="AT908" s="11" t="s">
        <v>179</v>
      </c>
      <c r="AU908" s="11" t="s">
        <v>24</v>
      </c>
    </row>
    <row r="909" s="11" customFormat="true" ht="15.75" hidden="false" customHeight="true" outlineLevel="0" collapsed="false">
      <c r="B909" s="184"/>
      <c r="D909" s="192" t="s">
        <v>153</v>
      </c>
      <c r="E909" s="187"/>
      <c r="F909" s="186" t="s">
        <v>1311</v>
      </c>
      <c r="H909" s="187"/>
      <c r="L909" s="184"/>
      <c r="M909" s="247"/>
      <c r="T909" s="248"/>
      <c r="AT909" s="187" t="s">
        <v>153</v>
      </c>
      <c r="AU909" s="187" t="s">
        <v>24</v>
      </c>
      <c r="AV909" s="187" t="s">
        <v>24</v>
      </c>
      <c r="AW909" s="187" t="s">
        <v>106</v>
      </c>
      <c r="AX909" s="187" t="s">
        <v>75</v>
      </c>
      <c r="AY909" s="187" t="s">
        <v>148</v>
      </c>
    </row>
    <row r="910" s="11" customFormat="true" ht="15.75" hidden="false" customHeight="true" outlineLevel="0" collapsed="false">
      <c r="B910" s="201"/>
      <c r="D910" s="192" t="s">
        <v>153</v>
      </c>
      <c r="E910" s="202"/>
      <c r="F910" s="203" t="s">
        <v>2172</v>
      </c>
      <c r="H910" s="204" t="n">
        <v>130</v>
      </c>
      <c r="L910" s="201"/>
      <c r="M910" s="251"/>
      <c r="T910" s="252"/>
      <c r="AT910" s="202" t="s">
        <v>153</v>
      </c>
      <c r="AU910" s="202" t="s">
        <v>24</v>
      </c>
      <c r="AV910" s="202" t="s">
        <v>84</v>
      </c>
      <c r="AW910" s="202" t="s">
        <v>106</v>
      </c>
      <c r="AX910" s="202" t="s">
        <v>75</v>
      </c>
      <c r="AY910" s="202" t="s">
        <v>148</v>
      </c>
    </row>
    <row r="911" s="11" customFormat="true" ht="15.75" hidden="false" customHeight="true" outlineLevel="0" collapsed="false">
      <c r="B911" s="193"/>
      <c r="D911" s="192" t="s">
        <v>153</v>
      </c>
      <c r="E911" s="194"/>
      <c r="F911" s="195" t="s">
        <v>161</v>
      </c>
      <c r="H911" s="196" t="n">
        <v>130</v>
      </c>
      <c r="L911" s="193"/>
      <c r="M911" s="249"/>
      <c r="T911" s="250"/>
      <c r="AT911" s="194" t="s">
        <v>153</v>
      </c>
      <c r="AU911" s="194" t="s">
        <v>24</v>
      </c>
      <c r="AV911" s="194" t="s">
        <v>152</v>
      </c>
      <c r="AW911" s="194" t="s">
        <v>106</v>
      </c>
      <c r="AX911" s="194" t="s">
        <v>24</v>
      </c>
      <c r="AY911" s="194" t="s">
        <v>148</v>
      </c>
    </row>
    <row r="912" s="11" customFormat="true" ht="15.75" hidden="false" customHeight="true" outlineLevel="0" collapsed="false">
      <c r="B912" s="32"/>
      <c r="C912" s="172" t="s">
        <v>1196</v>
      </c>
      <c r="D912" s="172" t="s">
        <v>149</v>
      </c>
      <c r="E912" s="173" t="s">
        <v>1138</v>
      </c>
      <c r="F912" s="174" t="s">
        <v>1139</v>
      </c>
      <c r="G912" s="175" t="s">
        <v>230</v>
      </c>
      <c r="H912" s="176" t="n">
        <v>7.29</v>
      </c>
      <c r="I912" s="177"/>
      <c r="J912" s="178" t="n">
        <f aca="false">ROUND($I$912*$H$912,2)</f>
        <v>0</v>
      </c>
      <c r="K912" s="174" t="s">
        <v>191</v>
      </c>
      <c r="L912" s="32"/>
      <c r="M912" s="242"/>
      <c r="N912" s="243" t="s">
        <v>46</v>
      </c>
      <c r="P912" s="244" t="n">
        <f aca="false">$O$912*$H$912</f>
        <v>0</v>
      </c>
      <c r="Q912" s="244" t="n">
        <v>0</v>
      </c>
      <c r="R912" s="244" t="n">
        <f aca="false">$Q$912*$H$912</f>
        <v>0</v>
      </c>
      <c r="S912" s="244" t="n">
        <v>0</v>
      </c>
      <c r="T912" s="245" t="n">
        <f aca="false">$S$912*$H$912</f>
        <v>0</v>
      </c>
      <c r="AR912" s="118" t="s">
        <v>152</v>
      </c>
      <c r="AT912" s="118" t="s">
        <v>149</v>
      </c>
      <c r="AU912" s="118" t="s">
        <v>24</v>
      </c>
      <c r="AY912" s="11" t="s">
        <v>148</v>
      </c>
      <c r="BE912" s="246" t="n">
        <f aca="false">IF($N$912="základní",$J$912,0)</f>
        <v>0</v>
      </c>
      <c r="BF912" s="246" t="n">
        <f aca="false">IF($N$912="snížená",$J$912,0)</f>
        <v>0</v>
      </c>
      <c r="BG912" s="246" t="n">
        <f aca="false">IF($N$912="zákl. přenesená",$J$912,0)</f>
        <v>0</v>
      </c>
      <c r="BH912" s="246" t="n">
        <f aca="false">IF($N$912="sníž. přenesená",$J$912,0)</f>
        <v>0</v>
      </c>
      <c r="BI912" s="246" t="n">
        <f aca="false">IF($N$912="nulová",$J$912,0)</f>
        <v>0</v>
      </c>
      <c r="BJ912" s="118" t="s">
        <v>24</v>
      </c>
      <c r="BK912" s="246" t="n">
        <f aca="false">ROUND($I$912*$H$912,2)</f>
        <v>0</v>
      </c>
      <c r="BL912" s="118" t="s">
        <v>152</v>
      </c>
      <c r="BM912" s="118" t="s">
        <v>2177</v>
      </c>
    </row>
    <row r="913" s="11" customFormat="true" ht="16.5" hidden="false" customHeight="true" outlineLevel="0" collapsed="false">
      <c r="B913" s="32"/>
      <c r="D913" s="185" t="s">
        <v>179</v>
      </c>
      <c r="F913" s="209" t="s">
        <v>1139</v>
      </c>
      <c r="L913" s="32"/>
      <c r="M913" s="253"/>
      <c r="T913" s="65"/>
      <c r="AT913" s="11" t="s">
        <v>179</v>
      </c>
      <c r="AU913" s="11" t="s">
        <v>24</v>
      </c>
    </row>
    <row r="914" s="11" customFormat="true" ht="15.75" hidden="false" customHeight="true" outlineLevel="0" collapsed="false">
      <c r="B914" s="32"/>
      <c r="C914" s="172" t="s">
        <v>1202</v>
      </c>
      <c r="D914" s="172" t="s">
        <v>149</v>
      </c>
      <c r="E914" s="173" t="s">
        <v>1141</v>
      </c>
      <c r="F914" s="174" t="s">
        <v>1142</v>
      </c>
      <c r="G914" s="175" t="s">
        <v>230</v>
      </c>
      <c r="H914" s="176" t="n">
        <v>7.29</v>
      </c>
      <c r="I914" s="177"/>
      <c r="J914" s="178" t="n">
        <f aca="false">ROUND($I$914*$H$914,2)</f>
        <v>0</v>
      </c>
      <c r="K914" s="174" t="s">
        <v>191</v>
      </c>
      <c r="L914" s="32"/>
      <c r="M914" s="242"/>
      <c r="N914" s="243" t="s">
        <v>46</v>
      </c>
      <c r="P914" s="244" t="n">
        <f aca="false">$O$914*$H$914</f>
        <v>0</v>
      </c>
      <c r="Q914" s="244" t="n">
        <v>0</v>
      </c>
      <c r="R914" s="244" t="n">
        <f aca="false">$Q$914*$H$914</f>
        <v>0</v>
      </c>
      <c r="S914" s="244" t="n">
        <v>0</v>
      </c>
      <c r="T914" s="245" t="n">
        <f aca="false">$S$914*$H$914</f>
        <v>0</v>
      </c>
      <c r="AR914" s="118" t="s">
        <v>152</v>
      </c>
      <c r="AT914" s="118" t="s">
        <v>149</v>
      </c>
      <c r="AU914" s="118" t="s">
        <v>24</v>
      </c>
      <c r="AY914" s="11" t="s">
        <v>148</v>
      </c>
      <c r="BE914" s="246" t="n">
        <f aca="false">IF($N$914="základní",$J$914,0)</f>
        <v>0</v>
      </c>
      <c r="BF914" s="246" t="n">
        <f aca="false">IF($N$914="snížená",$J$914,0)</f>
        <v>0</v>
      </c>
      <c r="BG914" s="246" t="n">
        <f aca="false">IF($N$914="zákl. přenesená",$J$914,0)</f>
        <v>0</v>
      </c>
      <c r="BH914" s="246" t="n">
        <f aca="false">IF($N$914="sníž. přenesená",$J$914,0)</f>
        <v>0</v>
      </c>
      <c r="BI914" s="246" t="n">
        <f aca="false">IF($N$914="nulová",$J$914,0)</f>
        <v>0</v>
      </c>
      <c r="BJ914" s="118" t="s">
        <v>24</v>
      </c>
      <c r="BK914" s="246" t="n">
        <f aca="false">ROUND($I$914*$H$914,2)</f>
        <v>0</v>
      </c>
      <c r="BL914" s="118" t="s">
        <v>152</v>
      </c>
      <c r="BM914" s="118" t="s">
        <v>2178</v>
      </c>
    </row>
    <row r="915" s="11" customFormat="true" ht="16.5" hidden="false" customHeight="true" outlineLevel="0" collapsed="false">
      <c r="B915" s="32"/>
      <c r="D915" s="185" t="s">
        <v>179</v>
      </c>
      <c r="F915" s="209" t="s">
        <v>1142</v>
      </c>
      <c r="L915" s="32"/>
      <c r="M915" s="253"/>
      <c r="T915" s="65"/>
      <c r="AT915" s="11" t="s">
        <v>179</v>
      </c>
      <c r="AU915" s="11" t="s">
        <v>24</v>
      </c>
    </row>
    <row r="916" s="11" customFormat="true" ht="15.75" hidden="false" customHeight="true" outlineLevel="0" collapsed="false">
      <c r="B916" s="184"/>
      <c r="D916" s="192" t="s">
        <v>153</v>
      </c>
      <c r="E916" s="187"/>
      <c r="F916" s="186" t="s">
        <v>363</v>
      </c>
      <c r="H916" s="187"/>
      <c r="L916" s="184"/>
      <c r="M916" s="247"/>
      <c r="T916" s="248"/>
      <c r="AT916" s="187" t="s">
        <v>153</v>
      </c>
      <c r="AU916" s="187" t="s">
        <v>24</v>
      </c>
      <c r="AV916" s="187" t="s">
        <v>24</v>
      </c>
      <c r="AW916" s="187" t="s">
        <v>106</v>
      </c>
      <c r="AX916" s="187" t="s">
        <v>75</v>
      </c>
      <c r="AY916" s="187" t="s">
        <v>148</v>
      </c>
    </row>
    <row r="917" s="11" customFormat="true" ht="15.75" hidden="false" customHeight="true" outlineLevel="0" collapsed="false">
      <c r="B917" s="201"/>
      <c r="D917" s="192" t="s">
        <v>153</v>
      </c>
      <c r="E917" s="202"/>
      <c r="F917" s="203" t="s">
        <v>2179</v>
      </c>
      <c r="H917" s="204" t="n">
        <v>7.29</v>
      </c>
      <c r="L917" s="201"/>
      <c r="M917" s="251"/>
      <c r="T917" s="252"/>
      <c r="AT917" s="202" t="s">
        <v>153</v>
      </c>
      <c r="AU917" s="202" t="s">
        <v>24</v>
      </c>
      <c r="AV917" s="202" t="s">
        <v>84</v>
      </c>
      <c r="AW917" s="202" t="s">
        <v>106</v>
      </c>
      <c r="AX917" s="202" t="s">
        <v>24</v>
      </c>
      <c r="AY917" s="202" t="s">
        <v>148</v>
      </c>
    </row>
    <row r="918" s="11" customFormat="true" ht="15.75" hidden="false" customHeight="true" outlineLevel="0" collapsed="false">
      <c r="B918" s="32"/>
      <c r="C918" s="172" t="s">
        <v>1212</v>
      </c>
      <c r="D918" s="172" t="s">
        <v>149</v>
      </c>
      <c r="E918" s="173" t="s">
        <v>1145</v>
      </c>
      <c r="F918" s="174" t="s">
        <v>1146</v>
      </c>
      <c r="G918" s="175" t="s">
        <v>230</v>
      </c>
      <c r="H918" s="176" t="n">
        <v>109.35</v>
      </c>
      <c r="I918" s="177"/>
      <c r="J918" s="178" t="n">
        <f aca="false">ROUND($I$918*$H$918,2)</f>
        <v>0</v>
      </c>
      <c r="K918" s="174" t="s">
        <v>191</v>
      </c>
      <c r="L918" s="32"/>
      <c r="M918" s="242"/>
      <c r="N918" s="243" t="s">
        <v>46</v>
      </c>
      <c r="P918" s="244" t="n">
        <f aca="false">$O$918*$H$918</f>
        <v>0</v>
      </c>
      <c r="Q918" s="244" t="n">
        <v>0</v>
      </c>
      <c r="R918" s="244" t="n">
        <f aca="false">$Q$918*$H$918</f>
        <v>0</v>
      </c>
      <c r="S918" s="244" t="n">
        <v>0</v>
      </c>
      <c r="T918" s="245" t="n">
        <f aca="false">$S$918*$H$918</f>
        <v>0</v>
      </c>
      <c r="AR918" s="118" t="s">
        <v>152</v>
      </c>
      <c r="AT918" s="118" t="s">
        <v>149</v>
      </c>
      <c r="AU918" s="118" t="s">
        <v>24</v>
      </c>
      <c r="AY918" s="11" t="s">
        <v>148</v>
      </c>
      <c r="BE918" s="246" t="n">
        <f aca="false">IF($N$918="základní",$J$918,0)</f>
        <v>0</v>
      </c>
      <c r="BF918" s="246" t="n">
        <f aca="false">IF($N$918="snížená",$J$918,0)</f>
        <v>0</v>
      </c>
      <c r="BG918" s="246" t="n">
        <f aca="false">IF($N$918="zákl. přenesená",$J$918,0)</f>
        <v>0</v>
      </c>
      <c r="BH918" s="246" t="n">
        <f aca="false">IF($N$918="sníž. přenesená",$J$918,0)</f>
        <v>0</v>
      </c>
      <c r="BI918" s="246" t="n">
        <f aca="false">IF($N$918="nulová",$J$918,0)</f>
        <v>0</v>
      </c>
      <c r="BJ918" s="118" t="s">
        <v>24</v>
      </c>
      <c r="BK918" s="246" t="n">
        <f aca="false">ROUND($I$918*$H$918,2)</f>
        <v>0</v>
      </c>
      <c r="BL918" s="118" t="s">
        <v>152</v>
      </c>
      <c r="BM918" s="118" t="s">
        <v>2180</v>
      </c>
    </row>
    <row r="919" s="11" customFormat="true" ht="16.5" hidden="false" customHeight="true" outlineLevel="0" collapsed="false">
      <c r="B919" s="32"/>
      <c r="D919" s="185" t="s">
        <v>179</v>
      </c>
      <c r="F919" s="209" t="s">
        <v>1146</v>
      </c>
      <c r="L919" s="32"/>
      <c r="M919" s="253"/>
      <c r="T919" s="65"/>
      <c r="AT919" s="11" t="s">
        <v>179</v>
      </c>
      <c r="AU919" s="11" t="s">
        <v>24</v>
      </c>
    </row>
    <row r="920" s="11" customFormat="true" ht="15.75" hidden="false" customHeight="true" outlineLevel="0" collapsed="false">
      <c r="B920" s="201"/>
      <c r="D920" s="192" t="s">
        <v>153</v>
      </c>
      <c r="E920" s="202"/>
      <c r="F920" s="203" t="s">
        <v>2181</v>
      </c>
      <c r="H920" s="204" t="n">
        <v>109.35</v>
      </c>
      <c r="L920" s="201"/>
      <c r="M920" s="251"/>
      <c r="T920" s="252"/>
      <c r="AT920" s="202" t="s">
        <v>153</v>
      </c>
      <c r="AU920" s="202" t="s">
        <v>24</v>
      </c>
      <c r="AV920" s="202" t="s">
        <v>84</v>
      </c>
      <c r="AW920" s="202" t="s">
        <v>106</v>
      </c>
      <c r="AX920" s="202" t="s">
        <v>24</v>
      </c>
      <c r="AY920" s="202" t="s">
        <v>148</v>
      </c>
    </row>
    <row r="921" s="11" customFormat="true" ht="15.75" hidden="false" customHeight="true" outlineLevel="0" collapsed="false">
      <c r="B921" s="32"/>
      <c r="C921" s="172" t="s">
        <v>1220</v>
      </c>
      <c r="D921" s="172" t="s">
        <v>149</v>
      </c>
      <c r="E921" s="173" t="s">
        <v>1316</v>
      </c>
      <c r="F921" s="174" t="s">
        <v>1317</v>
      </c>
      <c r="G921" s="175" t="s">
        <v>230</v>
      </c>
      <c r="H921" s="176" t="n">
        <v>7.29</v>
      </c>
      <c r="I921" s="177"/>
      <c r="J921" s="178" t="n">
        <f aca="false">ROUND($I$921*$H$921,2)</f>
        <v>0</v>
      </c>
      <c r="K921" s="174" t="s">
        <v>191</v>
      </c>
      <c r="L921" s="32"/>
      <c r="M921" s="242"/>
      <c r="N921" s="243" t="s">
        <v>46</v>
      </c>
      <c r="P921" s="244" t="n">
        <f aca="false">$O$921*$H$921</f>
        <v>0</v>
      </c>
      <c r="Q921" s="244" t="n">
        <v>0</v>
      </c>
      <c r="R921" s="244" t="n">
        <f aca="false">$Q$921*$H$921</f>
        <v>0</v>
      </c>
      <c r="S921" s="244" t="n">
        <v>0</v>
      </c>
      <c r="T921" s="245" t="n">
        <f aca="false">$S$921*$H$921</f>
        <v>0</v>
      </c>
      <c r="AR921" s="118" t="s">
        <v>152</v>
      </c>
      <c r="AT921" s="118" t="s">
        <v>149</v>
      </c>
      <c r="AU921" s="118" t="s">
        <v>24</v>
      </c>
      <c r="AY921" s="11" t="s">
        <v>148</v>
      </c>
      <c r="BE921" s="246" t="n">
        <f aca="false">IF($N$921="základní",$J$921,0)</f>
        <v>0</v>
      </c>
      <c r="BF921" s="246" t="n">
        <f aca="false">IF($N$921="snížená",$J$921,0)</f>
        <v>0</v>
      </c>
      <c r="BG921" s="246" t="n">
        <f aca="false">IF($N$921="zákl. přenesená",$J$921,0)</f>
        <v>0</v>
      </c>
      <c r="BH921" s="246" t="n">
        <f aca="false">IF($N$921="sníž. přenesená",$J$921,0)</f>
        <v>0</v>
      </c>
      <c r="BI921" s="246" t="n">
        <f aca="false">IF($N$921="nulová",$J$921,0)</f>
        <v>0</v>
      </c>
      <c r="BJ921" s="118" t="s">
        <v>24</v>
      </c>
      <c r="BK921" s="246" t="n">
        <f aca="false">ROUND($I$921*$H$921,2)</f>
        <v>0</v>
      </c>
      <c r="BL921" s="118" t="s">
        <v>152</v>
      </c>
      <c r="BM921" s="118" t="s">
        <v>2182</v>
      </c>
    </row>
    <row r="922" s="11" customFormat="true" ht="16.5" hidden="false" customHeight="true" outlineLevel="0" collapsed="false">
      <c r="B922" s="32"/>
      <c r="D922" s="185" t="s">
        <v>179</v>
      </c>
      <c r="F922" s="209" t="s">
        <v>1317</v>
      </c>
      <c r="L922" s="32"/>
      <c r="M922" s="253"/>
      <c r="T922" s="65"/>
      <c r="AT922" s="11" t="s">
        <v>179</v>
      </c>
      <c r="AU922" s="11" t="s">
        <v>24</v>
      </c>
    </row>
    <row r="923" s="159" customFormat="true" ht="37.5" hidden="false" customHeight="true" outlineLevel="0" collapsed="false">
      <c r="B923" s="160"/>
      <c r="D923" s="161" t="s">
        <v>74</v>
      </c>
      <c r="E923" s="162" t="s">
        <v>1318</v>
      </c>
      <c r="F923" s="162" t="s">
        <v>1319</v>
      </c>
      <c r="J923" s="163" t="n">
        <f aca="false">$BK$923</f>
        <v>0</v>
      </c>
      <c r="L923" s="160"/>
      <c r="M923" s="238"/>
      <c r="P923" s="239" t="n">
        <f aca="false">SUM($P$924:$P$973)</f>
        <v>0</v>
      </c>
      <c r="R923" s="239" t="n">
        <f aca="false">SUM($R$924:$R$973)</f>
        <v>1.3752233</v>
      </c>
      <c r="T923" s="240" t="n">
        <f aca="false">SUM($T$924:$T$973)</f>
        <v>0</v>
      </c>
      <c r="AR923" s="161" t="s">
        <v>24</v>
      </c>
      <c r="AT923" s="161" t="s">
        <v>74</v>
      </c>
      <c r="AU923" s="161" t="s">
        <v>75</v>
      </c>
      <c r="AY923" s="161" t="s">
        <v>148</v>
      </c>
      <c r="BK923" s="241" t="n">
        <f aca="false">SUM($BK$924:$BK$973)</f>
        <v>0</v>
      </c>
    </row>
    <row r="924" s="11" customFormat="true" ht="15.75" hidden="false" customHeight="true" outlineLevel="0" collapsed="false">
      <c r="B924" s="32"/>
      <c r="C924" s="172" t="s">
        <v>1225</v>
      </c>
      <c r="D924" s="172" t="s">
        <v>149</v>
      </c>
      <c r="E924" s="173" t="s">
        <v>1321</v>
      </c>
      <c r="F924" s="174" t="s">
        <v>1322</v>
      </c>
      <c r="G924" s="175" t="s">
        <v>397</v>
      </c>
      <c r="H924" s="176" t="n">
        <v>250.93</v>
      </c>
      <c r="I924" s="177"/>
      <c r="J924" s="178" t="n">
        <f aca="false">ROUND($I$924*$H$924,2)</f>
        <v>0</v>
      </c>
      <c r="K924" s="174" t="s">
        <v>191</v>
      </c>
      <c r="L924" s="32"/>
      <c r="M924" s="242"/>
      <c r="N924" s="243" t="s">
        <v>46</v>
      </c>
      <c r="P924" s="244" t="n">
        <f aca="false">$O$924*$H$924</f>
        <v>0</v>
      </c>
      <c r="Q924" s="244" t="n">
        <v>0.00191</v>
      </c>
      <c r="R924" s="244" t="n">
        <f aca="false">$Q$924*$H$924</f>
        <v>0.4792763</v>
      </c>
      <c r="S924" s="244" t="n">
        <v>0</v>
      </c>
      <c r="T924" s="245" t="n">
        <f aca="false">$S$924*$H$924</f>
        <v>0</v>
      </c>
      <c r="AR924" s="118" t="s">
        <v>152</v>
      </c>
      <c r="AT924" s="118" t="s">
        <v>149</v>
      </c>
      <c r="AU924" s="118" t="s">
        <v>24</v>
      </c>
      <c r="AY924" s="11" t="s">
        <v>148</v>
      </c>
      <c r="BE924" s="246" t="n">
        <f aca="false">IF($N$924="základní",$J$924,0)</f>
        <v>0</v>
      </c>
      <c r="BF924" s="246" t="n">
        <f aca="false">IF($N$924="snížená",$J$924,0)</f>
        <v>0</v>
      </c>
      <c r="BG924" s="246" t="n">
        <f aca="false">IF($N$924="zákl. přenesená",$J$924,0)</f>
        <v>0</v>
      </c>
      <c r="BH924" s="246" t="n">
        <f aca="false">IF($N$924="sníž. přenesená",$J$924,0)</f>
        <v>0</v>
      </c>
      <c r="BI924" s="246" t="n">
        <f aca="false">IF($N$924="nulová",$J$924,0)</f>
        <v>0</v>
      </c>
      <c r="BJ924" s="118" t="s">
        <v>24</v>
      </c>
      <c r="BK924" s="246" t="n">
        <f aca="false">ROUND($I$924*$H$924,2)</f>
        <v>0</v>
      </c>
      <c r="BL924" s="118" t="s">
        <v>152</v>
      </c>
      <c r="BM924" s="118" t="s">
        <v>2183</v>
      </c>
    </row>
    <row r="925" s="11" customFormat="true" ht="16.5" hidden="false" customHeight="true" outlineLevel="0" collapsed="false">
      <c r="B925" s="32"/>
      <c r="D925" s="185" t="s">
        <v>179</v>
      </c>
      <c r="F925" s="209" t="s">
        <v>1322</v>
      </c>
      <c r="L925" s="32"/>
      <c r="M925" s="253"/>
      <c r="T925" s="65"/>
      <c r="AT925" s="11" t="s">
        <v>179</v>
      </c>
      <c r="AU925" s="11" t="s">
        <v>24</v>
      </c>
    </row>
    <row r="926" s="11" customFormat="true" ht="15.75" hidden="false" customHeight="true" outlineLevel="0" collapsed="false">
      <c r="B926" s="184"/>
      <c r="D926" s="192" t="s">
        <v>153</v>
      </c>
      <c r="E926" s="187"/>
      <c r="F926" s="186" t="s">
        <v>1323</v>
      </c>
      <c r="H926" s="187"/>
      <c r="L926" s="184"/>
      <c r="M926" s="247"/>
      <c r="T926" s="248"/>
      <c r="AT926" s="187" t="s">
        <v>153</v>
      </c>
      <c r="AU926" s="187" t="s">
        <v>24</v>
      </c>
      <c r="AV926" s="187" t="s">
        <v>24</v>
      </c>
      <c r="AW926" s="187" t="s">
        <v>106</v>
      </c>
      <c r="AX926" s="187" t="s">
        <v>75</v>
      </c>
      <c r="AY926" s="187" t="s">
        <v>148</v>
      </c>
    </row>
    <row r="927" s="11" customFormat="true" ht="15.75" hidden="false" customHeight="true" outlineLevel="0" collapsed="false">
      <c r="B927" s="184"/>
      <c r="D927" s="192" t="s">
        <v>153</v>
      </c>
      <c r="E927" s="187"/>
      <c r="F927" s="186" t="s">
        <v>1325</v>
      </c>
      <c r="H927" s="187"/>
      <c r="L927" s="184"/>
      <c r="M927" s="247"/>
      <c r="T927" s="248"/>
      <c r="AT927" s="187" t="s">
        <v>153</v>
      </c>
      <c r="AU927" s="187" t="s">
        <v>24</v>
      </c>
      <c r="AV927" s="187" t="s">
        <v>24</v>
      </c>
      <c r="AW927" s="187" t="s">
        <v>106</v>
      </c>
      <c r="AX927" s="187" t="s">
        <v>75</v>
      </c>
      <c r="AY927" s="187" t="s">
        <v>148</v>
      </c>
    </row>
    <row r="928" s="11" customFormat="true" ht="15.75" hidden="false" customHeight="true" outlineLevel="0" collapsed="false">
      <c r="B928" s="201"/>
      <c r="D928" s="192" t="s">
        <v>153</v>
      </c>
      <c r="E928" s="202"/>
      <c r="F928" s="203" t="s">
        <v>2184</v>
      </c>
      <c r="H928" s="204" t="n">
        <v>61.34</v>
      </c>
      <c r="L928" s="201"/>
      <c r="M928" s="251"/>
      <c r="T928" s="252"/>
      <c r="AT928" s="202" t="s">
        <v>153</v>
      </c>
      <c r="AU928" s="202" t="s">
        <v>24</v>
      </c>
      <c r="AV928" s="202" t="s">
        <v>84</v>
      </c>
      <c r="AW928" s="202" t="s">
        <v>106</v>
      </c>
      <c r="AX928" s="202" t="s">
        <v>75</v>
      </c>
      <c r="AY928" s="202" t="s">
        <v>148</v>
      </c>
    </row>
    <row r="929" s="11" customFormat="true" ht="15.75" hidden="false" customHeight="true" outlineLevel="0" collapsed="false">
      <c r="B929" s="201"/>
      <c r="D929" s="192" t="s">
        <v>153</v>
      </c>
      <c r="E929" s="202"/>
      <c r="F929" s="203" t="s">
        <v>2185</v>
      </c>
      <c r="H929" s="204" t="n">
        <v>18.43</v>
      </c>
      <c r="L929" s="201"/>
      <c r="M929" s="251"/>
      <c r="T929" s="252"/>
      <c r="AT929" s="202" t="s">
        <v>153</v>
      </c>
      <c r="AU929" s="202" t="s">
        <v>24</v>
      </c>
      <c r="AV929" s="202" t="s">
        <v>84</v>
      </c>
      <c r="AW929" s="202" t="s">
        <v>106</v>
      </c>
      <c r="AX929" s="202" t="s">
        <v>75</v>
      </c>
      <c r="AY929" s="202" t="s">
        <v>148</v>
      </c>
    </row>
    <row r="930" s="11" customFormat="true" ht="15.75" hidden="false" customHeight="true" outlineLevel="0" collapsed="false">
      <c r="B930" s="201"/>
      <c r="D930" s="192" t="s">
        <v>153</v>
      </c>
      <c r="E930" s="202"/>
      <c r="F930" s="203" t="s">
        <v>2186</v>
      </c>
      <c r="H930" s="204" t="n">
        <v>82.6</v>
      </c>
      <c r="L930" s="201"/>
      <c r="M930" s="251"/>
      <c r="T930" s="252"/>
      <c r="AT930" s="202" t="s">
        <v>153</v>
      </c>
      <c r="AU930" s="202" t="s">
        <v>24</v>
      </c>
      <c r="AV930" s="202" t="s">
        <v>84</v>
      </c>
      <c r="AW930" s="202" t="s">
        <v>106</v>
      </c>
      <c r="AX930" s="202" t="s">
        <v>75</v>
      </c>
      <c r="AY930" s="202" t="s">
        <v>148</v>
      </c>
    </row>
    <row r="931" s="11" customFormat="true" ht="15.75" hidden="false" customHeight="true" outlineLevel="0" collapsed="false">
      <c r="B931" s="201"/>
      <c r="D931" s="192" t="s">
        <v>153</v>
      </c>
      <c r="E931" s="202"/>
      <c r="F931" s="203" t="s">
        <v>2187</v>
      </c>
      <c r="H931" s="204" t="n">
        <v>46.66</v>
      </c>
      <c r="L931" s="201"/>
      <c r="M931" s="251"/>
      <c r="T931" s="252"/>
      <c r="AT931" s="202" t="s">
        <v>153</v>
      </c>
      <c r="AU931" s="202" t="s">
        <v>24</v>
      </c>
      <c r="AV931" s="202" t="s">
        <v>84</v>
      </c>
      <c r="AW931" s="202" t="s">
        <v>106</v>
      </c>
      <c r="AX931" s="202" t="s">
        <v>75</v>
      </c>
      <c r="AY931" s="202" t="s">
        <v>148</v>
      </c>
    </row>
    <row r="932" s="11" customFormat="true" ht="15.75" hidden="false" customHeight="true" outlineLevel="0" collapsed="false">
      <c r="B932" s="201"/>
      <c r="D932" s="192" t="s">
        <v>153</v>
      </c>
      <c r="E932" s="202"/>
      <c r="F932" s="203" t="s">
        <v>2188</v>
      </c>
      <c r="H932" s="204" t="n">
        <v>28.9</v>
      </c>
      <c r="L932" s="201"/>
      <c r="M932" s="251"/>
      <c r="T932" s="252"/>
      <c r="AT932" s="202" t="s">
        <v>153</v>
      </c>
      <c r="AU932" s="202" t="s">
        <v>24</v>
      </c>
      <c r="AV932" s="202" t="s">
        <v>84</v>
      </c>
      <c r="AW932" s="202" t="s">
        <v>106</v>
      </c>
      <c r="AX932" s="202" t="s">
        <v>75</v>
      </c>
      <c r="AY932" s="202" t="s">
        <v>148</v>
      </c>
    </row>
    <row r="933" s="11" customFormat="true" ht="15.75" hidden="false" customHeight="true" outlineLevel="0" collapsed="false">
      <c r="B933" s="201"/>
      <c r="D933" s="192" t="s">
        <v>153</v>
      </c>
      <c r="E933" s="202"/>
      <c r="F933" s="203" t="s">
        <v>2189</v>
      </c>
      <c r="H933" s="204" t="n">
        <v>13</v>
      </c>
      <c r="L933" s="201"/>
      <c r="M933" s="251"/>
      <c r="T933" s="252"/>
      <c r="AT933" s="202" t="s">
        <v>153</v>
      </c>
      <c r="AU933" s="202" t="s">
        <v>24</v>
      </c>
      <c r="AV933" s="202" t="s">
        <v>84</v>
      </c>
      <c r="AW933" s="202" t="s">
        <v>106</v>
      </c>
      <c r="AX933" s="202" t="s">
        <v>75</v>
      </c>
      <c r="AY933" s="202" t="s">
        <v>148</v>
      </c>
    </row>
    <row r="934" s="11" customFormat="true" ht="15.75" hidden="false" customHeight="true" outlineLevel="0" collapsed="false">
      <c r="B934" s="193"/>
      <c r="D934" s="192" t="s">
        <v>153</v>
      </c>
      <c r="E934" s="194"/>
      <c r="F934" s="195" t="s">
        <v>161</v>
      </c>
      <c r="H934" s="196" t="n">
        <v>250.93</v>
      </c>
      <c r="L934" s="193"/>
      <c r="M934" s="249"/>
      <c r="T934" s="250"/>
      <c r="AT934" s="194" t="s">
        <v>153</v>
      </c>
      <c r="AU934" s="194" t="s">
        <v>24</v>
      </c>
      <c r="AV934" s="194" t="s">
        <v>152</v>
      </c>
      <c r="AW934" s="194" t="s">
        <v>106</v>
      </c>
      <c r="AX934" s="194" t="s">
        <v>24</v>
      </c>
      <c r="AY934" s="194" t="s">
        <v>148</v>
      </c>
    </row>
    <row r="935" s="11" customFormat="true" ht="15.75" hidden="false" customHeight="true" outlineLevel="0" collapsed="false">
      <c r="B935" s="32"/>
      <c r="C935" s="172" t="s">
        <v>1232</v>
      </c>
      <c r="D935" s="172" t="s">
        <v>149</v>
      </c>
      <c r="E935" s="173" t="s">
        <v>1341</v>
      </c>
      <c r="F935" s="174" t="s">
        <v>1342</v>
      </c>
      <c r="G935" s="175" t="s">
        <v>397</v>
      </c>
      <c r="H935" s="176" t="n">
        <v>28.9</v>
      </c>
      <c r="I935" s="177"/>
      <c r="J935" s="178" t="n">
        <f aca="false">ROUND($I$935*$H$935,2)</f>
        <v>0</v>
      </c>
      <c r="K935" s="174" t="s">
        <v>191</v>
      </c>
      <c r="L935" s="32"/>
      <c r="M935" s="242"/>
      <c r="N935" s="243" t="s">
        <v>46</v>
      </c>
      <c r="P935" s="244" t="n">
        <f aca="false">$O$935*$H$935</f>
        <v>0</v>
      </c>
      <c r="Q935" s="244" t="n">
        <v>0.00223</v>
      </c>
      <c r="R935" s="244" t="n">
        <f aca="false">$Q$935*$H$935</f>
        <v>0.064447</v>
      </c>
      <c r="S935" s="244" t="n">
        <v>0</v>
      </c>
      <c r="T935" s="245" t="n">
        <f aca="false">$S$935*$H$935</f>
        <v>0</v>
      </c>
      <c r="AR935" s="118" t="s">
        <v>152</v>
      </c>
      <c r="AT935" s="118" t="s">
        <v>149</v>
      </c>
      <c r="AU935" s="118" t="s">
        <v>24</v>
      </c>
      <c r="AY935" s="11" t="s">
        <v>148</v>
      </c>
      <c r="BE935" s="246" t="n">
        <f aca="false">IF($N$935="základní",$J$935,0)</f>
        <v>0</v>
      </c>
      <c r="BF935" s="246" t="n">
        <f aca="false">IF($N$935="snížená",$J$935,0)</f>
        <v>0</v>
      </c>
      <c r="BG935" s="246" t="n">
        <f aca="false">IF($N$935="zákl. přenesená",$J$935,0)</f>
        <v>0</v>
      </c>
      <c r="BH935" s="246" t="n">
        <f aca="false">IF($N$935="sníž. přenesená",$J$935,0)</f>
        <v>0</v>
      </c>
      <c r="BI935" s="246" t="n">
        <f aca="false">IF($N$935="nulová",$J$935,0)</f>
        <v>0</v>
      </c>
      <c r="BJ935" s="118" t="s">
        <v>24</v>
      </c>
      <c r="BK935" s="246" t="n">
        <f aca="false">ROUND($I$935*$H$935,2)</f>
        <v>0</v>
      </c>
      <c r="BL935" s="118" t="s">
        <v>152</v>
      </c>
      <c r="BM935" s="118" t="s">
        <v>2190</v>
      </c>
    </row>
    <row r="936" s="11" customFormat="true" ht="16.5" hidden="false" customHeight="true" outlineLevel="0" collapsed="false">
      <c r="B936" s="32"/>
      <c r="D936" s="185" t="s">
        <v>179</v>
      </c>
      <c r="F936" s="209" t="s">
        <v>1342</v>
      </c>
      <c r="L936" s="32"/>
      <c r="M936" s="253"/>
      <c r="T936" s="65"/>
      <c r="AT936" s="11" t="s">
        <v>179</v>
      </c>
      <c r="AU936" s="11" t="s">
        <v>24</v>
      </c>
    </row>
    <row r="937" s="11" customFormat="true" ht="15.75" hidden="false" customHeight="true" outlineLevel="0" collapsed="false">
      <c r="B937" s="184"/>
      <c r="D937" s="192" t="s">
        <v>153</v>
      </c>
      <c r="E937" s="187"/>
      <c r="F937" s="186" t="s">
        <v>1343</v>
      </c>
      <c r="H937" s="187"/>
      <c r="L937" s="184"/>
      <c r="M937" s="247"/>
      <c r="T937" s="248"/>
      <c r="AT937" s="187" t="s">
        <v>153</v>
      </c>
      <c r="AU937" s="187" t="s">
        <v>24</v>
      </c>
      <c r="AV937" s="187" t="s">
        <v>24</v>
      </c>
      <c r="AW937" s="187" t="s">
        <v>106</v>
      </c>
      <c r="AX937" s="187" t="s">
        <v>75</v>
      </c>
      <c r="AY937" s="187" t="s">
        <v>148</v>
      </c>
    </row>
    <row r="938" s="11" customFormat="true" ht="15.75" hidden="false" customHeight="true" outlineLevel="0" collapsed="false">
      <c r="B938" s="184"/>
      <c r="D938" s="192" t="s">
        <v>153</v>
      </c>
      <c r="E938" s="187"/>
      <c r="F938" s="186" t="s">
        <v>709</v>
      </c>
      <c r="H938" s="187"/>
      <c r="L938" s="184"/>
      <c r="M938" s="247"/>
      <c r="T938" s="248"/>
      <c r="AT938" s="187" t="s">
        <v>153</v>
      </c>
      <c r="AU938" s="187" t="s">
        <v>24</v>
      </c>
      <c r="AV938" s="187" t="s">
        <v>24</v>
      </c>
      <c r="AW938" s="187" t="s">
        <v>106</v>
      </c>
      <c r="AX938" s="187" t="s">
        <v>75</v>
      </c>
      <c r="AY938" s="187" t="s">
        <v>148</v>
      </c>
    </row>
    <row r="939" s="11" customFormat="true" ht="15.75" hidden="false" customHeight="true" outlineLevel="0" collapsed="false">
      <c r="B939" s="201"/>
      <c r="D939" s="192" t="s">
        <v>153</v>
      </c>
      <c r="E939" s="202"/>
      <c r="F939" s="203" t="s">
        <v>2191</v>
      </c>
      <c r="H939" s="204" t="n">
        <v>28.9</v>
      </c>
      <c r="L939" s="201"/>
      <c r="M939" s="251"/>
      <c r="T939" s="252"/>
      <c r="AT939" s="202" t="s">
        <v>153</v>
      </c>
      <c r="AU939" s="202" t="s">
        <v>24</v>
      </c>
      <c r="AV939" s="202" t="s">
        <v>84</v>
      </c>
      <c r="AW939" s="202" t="s">
        <v>106</v>
      </c>
      <c r="AX939" s="202" t="s">
        <v>75</v>
      </c>
      <c r="AY939" s="202" t="s">
        <v>148</v>
      </c>
    </row>
    <row r="940" s="11" customFormat="true" ht="15.75" hidden="false" customHeight="true" outlineLevel="0" collapsed="false">
      <c r="B940" s="193"/>
      <c r="D940" s="192" t="s">
        <v>153</v>
      </c>
      <c r="E940" s="194"/>
      <c r="F940" s="195" t="s">
        <v>161</v>
      </c>
      <c r="H940" s="196" t="n">
        <v>28.9</v>
      </c>
      <c r="L940" s="193"/>
      <c r="M940" s="249"/>
      <c r="T940" s="250"/>
      <c r="AT940" s="194" t="s">
        <v>153</v>
      </c>
      <c r="AU940" s="194" t="s">
        <v>24</v>
      </c>
      <c r="AV940" s="194" t="s">
        <v>152</v>
      </c>
      <c r="AW940" s="194" t="s">
        <v>106</v>
      </c>
      <c r="AX940" s="194" t="s">
        <v>24</v>
      </c>
      <c r="AY940" s="194" t="s">
        <v>148</v>
      </c>
    </row>
    <row r="941" s="11" customFormat="true" ht="15.75" hidden="false" customHeight="true" outlineLevel="0" collapsed="false">
      <c r="B941" s="32"/>
      <c r="C941" s="172" t="s">
        <v>1239</v>
      </c>
      <c r="D941" s="172" t="s">
        <v>149</v>
      </c>
      <c r="E941" s="173" t="s">
        <v>1336</v>
      </c>
      <c r="F941" s="174" t="s">
        <v>1337</v>
      </c>
      <c r="G941" s="175" t="s">
        <v>397</v>
      </c>
      <c r="H941" s="176" t="n">
        <v>350</v>
      </c>
      <c r="I941" s="177"/>
      <c r="J941" s="178" t="n">
        <f aca="false">ROUND($I$941*$H$941,2)</f>
        <v>0</v>
      </c>
      <c r="K941" s="174" t="s">
        <v>191</v>
      </c>
      <c r="L941" s="32"/>
      <c r="M941" s="242"/>
      <c r="N941" s="243" t="s">
        <v>46</v>
      </c>
      <c r="P941" s="244" t="n">
        <f aca="false">$O$941*$H$941</f>
        <v>0</v>
      </c>
      <c r="Q941" s="244" t="n">
        <v>0.00175</v>
      </c>
      <c r="R941" s="244" t="n">
        <f aca="false">$Q$941*$H$941</f>
        <v>0.6125</v>
      </c>
      <c r="S941" s="244" t="n">
        <v>0</v>
      </c>
      <c r="T941" s="245" t="n">
        <f aca="false">$S$941*$H$941</f>
        <v>0</v>
      </c>
      <c r="AR941" s="118" t="s">
        <v>152</v>
      </c>
      <c r="AT941" s="118" t="s">
        <v>149</v>
      </c>
      <c r="AU941" s="118" t="s">
        <v>24</v>
      </c>
      <c r="AY941" s="11" t="s">
        <v>148</v>
      </c>
      <c r="BE941" s="246" t="n">
        <f aca="false">IF($N$941="základní",$J$941,0)</f>
        <v>0</v>
      </c>
      <c r="BF941" s="246" t="n">
        <f aca="false">IF($N$941="snížená",$J$941,0)</f>
        <v>0</v>
      </c>
      <c r="BG941" s="246" t="n">
        <f aca="false">IF($N$941="zákl. přenesená",$J$941,0)</f>
        <v>0</v>
      </c>
      <c r="BH941" s="246" t="n">
        <f aca="false">IF($N$941="sníž. přenesená",$J$941,0)</f>
        <v>0</v>
      </c>
      <c r="BI941" s="246" t="n">
        <f aca="false">IF($N$941="nulová",$J$941,0)</f>
        <v>0</v>
      </c>
      <c r="BJ941" s="118" t="s">
        <v>24</v>
      </c>
      <c r="BK941" s="246" t="n">
        <f aca="false">ROUND($I$941*$H$941,2)</f>
        <v>0</v>
      </c>
      <c r="BL941" s="118" t="s">
        <v>152</v>
      </c>
      <c r="BM941" s="118" t="s">
        <v>2192</v>
      </c>
    </row>
    <row r="942" s="11" customFormat="true" ht="16.5" hidden="false" customHeight="true" outlineLevel="0" collapsed="false">
      <c r="B942" s="32"/>
      <c r="D942" s="185" t="s">
        <v>179</v>
      </c>
      <c r="F942" s="209" t="s">
        <v>1337</v>
      </c>
      <c r="L942" s="32"/>
      <c r="M942" s="253"/>
      <c r="T942" s="65"/>
      <c r="AT942" s="11" t="s">
        <v>179</v>
      </c>
      <c r="AU942" s="11" t="s">
        <v>24</v>
      </c>
    </row>
    <row r="943" s="11" customFormat="true" ht="15.75" hidden="false" customHeight="true" outlineLevel="0" collapsed="false">
      <c r="B943" s="184"/>
      <c r="D943" s="192" t="s">
        <v>153</v>
      </c>
      <c r="E943" s="187"/>
      <c r="F943" s="186" t="s">
        <v>1338</v>
      </c>
      <c r="H943" s="187"/>
      <c r="L943" s="184"/>
      <c r="M943" s="247"/>
      <c r="T943" s="248"/>
      <c r="AT943" s="187" t="s">
        <v>153</v>
      </c>
      <c r="AU943" s="187" t="s">
        <v>24</v>
      </c>
      <c r="AV943" s="187" t="s">
        <v>24</v>
      </c>
      <c r="AW943" s="187" t="s">
        <v>106</v>
      </c>
      <c r="AX943" s="187" t="s">
        <v>75</v>
      </c>
      <c r="AY943" s="187" t="s">
        <v>148</v>
      </c>
    </row>
    <row r="944" s="11" customFormat="true" ht="15.75" hidden="false" customHeight="true" outlineLevel="0" collapsed="false">
      <c r="B944" s="184"/>
      <c r="D944" s="192" t="s">
        <v>153</v>
      </c>
      <c r="E944" s="187"/>
      <c r="F944" s="186" t="s">
        <v>1325</v>
      </c>
      <c r="H944" s="187"/>
      <c r="L944" s="184"/>
      <c r="M944" s="247"/>
      <c r="T944" s="248"/>
      <c r="AT944" s="187" t="s">
        <v>153</v>
      </c>
      <c r="AU944" s="187" t="s">
        <v>24</v>
      </c>
      <c r="AV944" s="187" t="s">
        <v>24</v>
      </c>
      <c r="AW944" s="187" t="s">
        <v>106</v>
      </c>
      <c r="AX944" s="187" t="s">
        <v>75</v>
      </c>
      <c r="AY944" s="187" t="s">
        <v>148</v>
      </c>
    </row>
    <row r="945" s="11" customFormat="true" ht="15.75" hidden="false" customHeight="true" outlineLevel="0" collapsed="false">
      <c r="B945" s="184"/>
      <c r="D945" s="192" t="s">
        <v>153</v>
      </c>
      <c r="E945" s="187"/>
      <c r="F945" s="186" t="s">
        <v>1296</v>
      </c>
      <c r="H945" s="187"/>
      <c r="L945" s="184"/>
      <c r="M945" s="247"/>
      <c r="T945" s="248"/>
      <c r="AT945" s="187" t="s">
        <v>153</v>
      </c>
      <c r="AU945" s="187" t="s">
        <v>24</v>
      </c>
      <c r="AV945" s="187" t="s">
        <v>24</v>
      </c>
      <c r="AW945" s="187" t="s">
        <v>106</v>
      </c>
      <c r="AX945" s="187" t="s">
        <v>75</v>
      </c>
      <c r="AY945" s="187" t="s">
        <v>148</v>
      </c>
    </row>
    <row r="946" s="11" customFormat="true" ht="15.75" hidden="false" customHeight="true" outlineLevel="0" collapsed="false">
      <c r="B946" s="201"/>
      <c r="D946" s="192" t="s">
        <v>153</v>
      </c>
      <c r="E946" s="202"/>
      <c r="F946" s="203" t="s">
        <v>2193</v>
      </c>
      <c r="H946" s="204" t="n">
        <v>350</v>
      </c>
      <c r="L946" s="201"/>
      <c r="M946" s="251"/>
      <c r="T946" s="252"/>
      <c r="AT946" s="202" t="s">
        <v>153</v>
      </c>
      <c r="AU946" s="202" t="s">
        <v>24</v>
      </c>
      <c r="AV946" s="202" t="s">
        <v>84</v>
      </c>
      <c r="AW946" s="202" t="s">
        <v>106</v>
      </c>
      <c r="AX946" s="202" t="s">
        <v>75</v>
      </c>
      <c r="AY946" s="202" t="s">
        <v>148</v>
      </c>
    </row>
    <row r="947" s="11" customFormat="true" ht="15.75" hidden="false" customHeight="true" outlineLevel="0" collapsed="false">
      <c r="B947" s="193"/>
      <c r="D947" s="192" t="s">
        <v>153</v>
      </c>
      <c r="E947" s="194"/>
      <c r="F947" s="195" t="s">
        <v>161</v>
      </c>
      <c r="H947" s="196" t="n">
        <v>350</v>
      </c>
      <c r="L947" s="193"/>
      <c r="M947" s="249"/>
      <c r="T947" s="250"/>
      <c r="AT947" s="194" t="s">
        <v>153</v>
      </c>
      <c r="AU947" s="194" t="s">
        <v>24</v>
      </c>
      <c r="AV947" s="194" t="s">
        <v>152</v>
      </c>
      <c r="AW947" s="194" t="s">
        <v>106</v>
      </c>
      <c r="AX947" s="194" t="s">
        <v>24</v>
      </c>
      <c r="AY947" s="194" t="s">
        <v>148</v>
      </c>
    </row>
    <row r="948" s="11" customFormat="true" ht="15.75" hidden="false" customHeight="true" outlineLevel="0" collapsed="false">
      <c r="B948" s="32"/>
      <c r="C948" s="172" t="s">
        <v>1241</v>
      </c>
      <c r="D948" s="172" t="s">
        <v>149</v>
      </c>
      <c r="E948" s="173" t="s">
        <v>1138</v>
      </c>
      <c r="F948" s="174" t="s">
        <v>1139</v>
      </c>
      <c r="G948" s="175" t="s">
        <v>230</v>
      </c>
      <c r="H948" s="176" t="n">
        <v>1.16</v>
      </c>
      <c r="I948" s="177"/>
      <c r="J948" s="178" t="n">
        <f aca="false">ROUND($I$948*$H$948,2)</f>
        <v>0</v>
      </c>
      <c r="K948" s="174" t="s">
        <v>191</v>
      </c>
      <c r="L948" s="32"/>
      <c r="M948" s="242"/>
      <c r="N948" s="243" t="s">
        <v>46</v>
      </c>
      <c r="P948" s="244" t="n">
        <f aca="false">$O$948*$H$948</f>
        <v>0</v>
      </c>
      <c r="Q948" s="244" t="n">
        <v>0</v>
      </c>
      <c r="R948" s="244" t="n">
        <f aca="false">$Q$948*$H$948</f>
        <v>0</v>
      </c>
      <c r="S948" s="244" t="n">
        <v>0</v>
      </c>
      <c r="T948" s="245" t="n">
        <f aca="false">$S$948*$H$948</f>
        <v>0</v>
      </c>
      <c r="AR948" s="118" t="s">
        <v>152</v>
      </c>
      <c r="AT948" s="118" t="s">
        <v>149</v>
      </c>
      <c r="AU948" s="118" t="s">
        <v>24</v>
      </c>
      <c r="AY948" s="11" t="s">
        <v>148</v>
      </c>
      <c r="BE948" s="246" t="n">
        <f aca="false">IF($N$948="základní",$J$948,0)</f>
        <v>0</v>
      </c>
      <c r="BF948" s="246" t="n">
        <f aca="false">IF($N$948="snížená",$J$948,0)</f>
        <v>0</v>
      </c>
      <c r="BG948" s="246" t="n">
        <f aca="false">IF($N$948="zákl. přenesená",$J$948,0)</f>
        <v>0</v>
      </c>
      <c r="BH948" s="246" t="n">
        <f aca="false">IF($N$948="sníž. přenesená",$J$948,0)</f>
        <v>0</v>
      </c>
      <c r="BI948" s="246" t="n">
        <f aca="false">IF($N$948="nulová",$J$948,0)</f>
        <v>0</v>
      </c>
      <c r="BJ948" s="118" t="s">
        <v>24</v>
      </c>
      <c r="BK948" s="246" t="n">
        <f aca="false">ROUND($I$948*$H$948,2)</f>
        <v>0</v>
      </c>
      <c r="BL948" s="118" t="s">
        <v>152</v>
      </c>
      <c r="BM948" s="118" t="s">
        <v>2194</v>
      </c>
    </row>
    <row r="949" s="11" customFormat="true" ht="16.5" hidden="false" customHeight="true" outlineLevel="0" collapsed="false">
      <c r="B949" s="32"/>
      <c r="D949" s="185" t="s">
        <v>179</v>
      </c>
      <c r="F949" s="209" t="s">
        <v>1139</v>
      </c>
      <c r="L949" s="32"/>
      <c r="M949" s="253"/>
      <c r="T949" s="65"/>
      <c r="AT949" s="11" t="s">
        <v>179</v>
      </c>
      <c r="AU949" s="11" t="s">
        <v>24</v>
      </c>
    </row>
    <row r="950" s="11" customFormat="true" ht="15.75" hidden="false" customHeight="true" outlineLevel="0" collapsed="false">
      <c r="B950" s="32"/>
      <c r="C950" s="172" t="s">
        <v>1242</v>
      </c>
      <c r="D950" s="172" t="s">
        <v>149</v>
      </c>
      <c r="E950" s="173" t="s">
        <v>1141</v>
      </c>
      <c r="F950" s="174" t="s">
        <v>1142</v>
      </c>
      <c r="G950" s="175" t="s">
        <v>230</v>
      </c>
      <c r="H950" s="176" t="n">
        <v>1.16</v>
      </c>
      <c r="I950" s="177"/>
      <c r="J950" s="178" t="n">
        <f aca="false">ROUND($I$950*$H$950,2)</f>
        <v>0</v>
      </c>
      <c r="K950" s="174" t="s">
        <v>191</v>
      </c>
      <c r="L950" s="32"/>
      <c r="M950" s="242"/>
      <c r="N950" s="243" t="s">
        <v>46</v>
      </c>
      <c r="P950" s="244" t="n">
        <f aca="false">$O$950*$H$950</f>
        <v>0</v>
      </c>
      <c r="Q950" s="244" t="n">
        <v>0</v>
      </c>
      <c r="R950" s="244" t="n">
        <f aca="false">$Q$950*$H$950</f>
        <v>0</v>
      </c>
      <c r="S950" s="244" t="n">
        <v>0</v>
      </c>
      <c r="T950" s="245" t="n">
        <f aca="false">$S$950*$H$950</f>
        <v>0</v>
      </c>
      <c r="AR950" s="118" t="s">
        <v>152</v>
      </c>
      <c r="AT950" s="118" t="s">
        <v>149</v>
      </c>
      <c r="AU950" s="118" t="s">
        <v>24</v>
      </c>
      <c r="AY950" s="11" t="s">
        <v>148</v>
      </c>
      <c r="BE950" s="246" t="n">
        <f aca="false">IF($N$950="základní",$J$950,0)</f>
        <v>0</v>
      </c>
      <c r="BF950" s="246" t="n">
        <f aca="false">IF($N$950="snížená",$J$950,0)</f>
        <v>0</v>
      </c>
      <c r="BG950" s="246" t="n">
        <f aca="false">IF($N$950="zákl. přenesená",$J$950,0)</f>
        <v>0</v>
      </c>
      <c r="BH950" s="246" t="n">
        <f aca="false">IF($N$950="sníž. přenesená",$J$950,0)</f>
        <v>0</v>
      </c>
      <c r="BI950" s="246" t="n">
        <f aca="false">IF($N$950="nulová",$J$950,0)</f>
        <v>0</v>
      </c>
      <c r="BJ950" s="118" t="s">
        <v>24</v>
      </c>
      <c r="BK950" s="246" t="n">
        <f aca="false">ROUND($I$950*$H$950,2)</f>
        <v>0</v>
      </c>
      <c r="BL950" s="118" t="s">
        <v>152</v>
      </c>
      <c r="BM950" s="118" t="s">
        <v>2195</v>
      </c>
    </row>
    <row r="951" s="11" customFormat="true" ht="16.5" hidden="false" customHeight="true" outlineLevel="0" collapsed="false">
      <c r="B951" s="32"/>
      <c r="D951" s="185" t="s">
        <v>179</v>
      </c>
      <c r="F951" s="209" t="s">
        <v>1142</v>
      </c>
      <c r="L951" s="32"/>
      <c r="M951" s="253"/>
      <c r="T951" s="65"/>
      <c r="AT951" s="11" t="s">
        <v>179</v>
      </c>
      <c r="AU951" s="11" t="s">
        <v>24</v>
      </c>
    </row>
    <row r="952" s="11" customFormat="true" ht="15.75" hidden="false" customHeight="true" outlineLevel="0" collapsed="false">
      <c r="B952" s="184"/>
      <c r="D952" s="192" t="s">
        <v>153</v>
      </c>
      <c r="E952" s="187"/>
      <c r="F952" s="186" t="s">
        <v>1356</v>
      </c>
      <c r="H952" s="187"/>
      <c r="L952" s="184"/>
      <c r="M952" s="247"/>
      <c r="T952" s="248"/>
      <c r="AT952" s="187" t="s">
        <v>153</v>
      </c>
      <c r="AU952" s="187" t="s">
        <v>24</v>
      </c>
      <c r="AV952" s="187" t="s">
        <v>24</v>
      </c>
      <c r="AW952" s="187" t="s">
        <v>106</v>
      </c>
      <c r="AX952" s="187" t="s">
        <v>75</v>
      </c>
      <c r="AY952" s="187" t="s">
        <v>148</v>
      </c>
    </row>
    <row r="953" s="11" customFormat="true" ht="15.75" hidden="false" customHeight="true" outlineLevel="0" collapsed="false">
      <c r="B953" s="184"/>
      <c r="D953" s="192" t="s">
        <v>153</v>
      </c>
      <c r="E953" s="187"/>
      <c r="F953" s="186" t="s">
        <v>1357</v>
      </c>
      <c r="H953" s="187"/>
      <c r="L953" s="184"/>
      <c r="M953" s="247"/>
      <c r="T953" s="248"/>
      <c r="AT953" s="187" t="s">
        <v>153</v>
      </c>
      <c r="AU953" s="187" t="s">
        <v>24</v>
      </c>
      <c r="AV953" s="187" t="s">
        <v>24</v>
      </c>
      <c r="AW953" s="187" t="s">
        <v>106</v>
      </c>
      <c r="AX953" s="187" t="s">
        <v>75</v>
      </c>
      <c r="AY953" s="187" t="s">
        <v>148</v>
      </c>
    </row>
    <row r="954" s="11" customFormat="true" ht="15.75" hidden="false" customHeight="true" outlineLevel="0" collapsed="false">
      <c r="B954" s="201"/>
      <c r="D954" s="192" t="s">
        <v>153</v>
      </c>
      <c r="E954" s="202"/>
      <c r="F954" s="203" t="s">
        <v>2196</v>
      </c>
      <c r="H954" s="204" t="n">
        <v>1.16</v>
      </c>
      <c r="L954" s="201"/>
      <c r="M954" s="251"/>
      <c r="T954" s="252"/>
      <c r="AT954" s="202" t="s">
        <v>153</v>
      </c>
      <c r="AU954" s="202" t="s">
        <v>24</v>
      </c>
      <c r="AV954" s="202" t="s">
        <v>84</v>
      </c>
      <c r="AW954" s="202" t="s">
        <v>106</v>
      </c>
      <c r="AX954" s="202" t="s">
        <v>75</v>
      </c>
      <c r="AY954" s="202" t="s">
        <v>148</v>
      </c>
    </row>
    <row r="955" s="11" customFormat="true" ht="15.75" hidden="false" customHeight="true" outlineLevel="0" collapsed="false">
      <c r="B955" s="193"/>
      <c r="D955" s="192" t="s">
        <v>153</v>
      </c>
      <c r="E955" s="194"/>
      <c r="F955" s="195" t="s">
        <v>161</v>
      </c>
      <c r="H955" s="196" t="n">
        <v>1.16</v>
      </c>
      <c r="L955" s="193"/>
      <c r="M955" s="249"/>
      <c r="T955" s="250"/>
      <c r="AT955" s="194" t="s">
        <v>153</v>
      </c>
      <c r="AU955" s="194" t="s">
        <v>24</v>
      </c>
      <c r="AV955" s="194" t="s">
        <v>152</v>
      </c>
      <c r="AW955" s="194" t="s">
        <v>106</v>
      </c>
      <c r="AX955" s="194" t="s">
        <v>24</v>
      </c>
      <c r="AY955" s="194" t="s">
        <v>148</v>
      </c>
    </row>
    <row r="956" s="11" customFormat="true" ht="15.75" hidden="false" customHeight="true" outlineLevel="0" collapsed="false">
      <c r="B956" s="32"/>
      <c r="C956" s="172" t="s">
        <v>1243</v>
      </c>
      <c r="D956" s="172" t="s">
        <v>149</v>
      </c>
      <c r="E956" s="173" t="s">
        <v>1145</v>
      </c>
      <c r="F956" s="174" t="s">
        <v>1146</v>
      </c>
      <c r="G956" s="175" t="s">
        <v>230</v>
      </c>
      <c r="H956" s="176" t="n">
        <v>17.4</v>
      </c>
      <c r="I956" s="177"/>
      <c r="J956" s="178" t="n">
        <f aca="false">ROUND($I$956*$H$956,2)</f>
        <v>0</v>
      </c>
      <c r="K956" s="174" t="s">
        <v>191</v>
      </c>
      <c r="L956" s="32"/>
      <c r="M956" s="242"/>
      <c r="N956" s="243" t="s">
        <v>46</v>
      </c>
      <c r="P956" s="244" t="n">
        <f aca="false">$O$956*$H$956</f>
        <v>0</v>
      </c>
      <c r="Q956" s="244" t="n">
        <v>0</v>
      </c>
      <c r="R956" s="244" t="n">
        <f aca="false">$Q$956*$H$956</f>
        <v>0</v>
      </c>
      <c r="S956" s="244" t="n">
        <v>0</v>
      </c>
      <c r="T956" s="245" t="n">
        <f aca="false">$S$956*$H$956</f>
        <v>0</v>
      </c>
      <c r="AR956" s="118" t="s">
        <v>152</v>
      </c>
      <c r="AT956" s="118" t="s">
        <v>149</v>
      </c>
      <c r="AU956" s="118" t="s">
        <v>24</v>
      </c>
      <c r="AY956" s="11" t="s">
        <v>148</v>
      </c>
      <c r="BE956" s="246" t="n">
        <f aca="false">IF($N$956="základní",$J$956,0)</f>
        <v>0</v>
      </c>
      <c r="BF956" s="246" t="n">
        <f aca="false">IF($N$956="snížená",$J$956,0)</f>
        <v>0</v>
      </c>
      <c r="BG956" s="246" t="n">
        <f aca="false">IF($N$956="zákl. přenesená",$J$956,0)</f>
        <v>0</v>
      </c>
      <c r="BH956" s="246" t="n">
        <f aca="false">IF($N$956="sníž. přenesená",$J$956,0)</f>
        <v>0</v>
      </c>
      <c r="BI956" s="246" t="n">
        <f aca="false">IF($N$956="nulová",$J$956,0)</f>
        <v>0</v>
      </c>
      <c r="BJ956" s="118" t="s">
        <v>24</v>
      </c>
      <c r="BK956" s="246" t="n">
        <f aca="false">ROUND($I$956*$H$956,2)</f>
        <v>0</v>
      </c>
      <c r="BL956" s="118" t="s">
        <v>152</v>
      </c>
      <c r="BM956" s="118" t="s">
        <v>2197</v>
      </c>
    </row>
    <row r="957" s="11" customFormat="true" ht="16.5" hidden="false" customHeight="true" outlineLevel="0" collapsed="false">
      <c r="B957" s="32"/>
      <c r="D957" s="185" t="s">
        <v>179</v>
      </c>
      <c r="F957" s="209" t="s">
        <v>1146</v>
      </c>
      <c r="L957" s="32"/>
      <c r="M957" s="253"/>
      <c r="T957" s="65"/>
      <c r="AT957" s="11" t="s">
        <v>179</v>
      </c>
      <c r="AU957" s="11" t="s">
        <v>24</v>
      </c>
    </row>
    <row r="958" s="11" customFormat="true" ht="15.75" hidden="false" customHeight="true" outlineLevel="0" collapsed="false">
      <c r="B958" s="201"/>
      <c r="D958" s="192" t="s">
        <v>153</v>
      </c>
      <c r="E958" s="202"/>
      <c r="F958" s="203" t="s">
        <v>2198</v>
      </c>
      <c r="H958" s="204" t="n">
        <v>17.4</v>
      </c>
      <c r="L958" s="201"/>
      <c r="M958" s="251"/>
      <c r="T958" s="252"/>
      <c r="AT958" s="202" t="s">
        <v>153</v>
      </c>
      <c r="AU958" s="202" t="s">
        <v>24</v>
      </c>
      <c r="AV958" s="202" t="s">
        <v>84</v>
      </c>
      <c r="AW958" s="202" t="s">
        <v>106</v>
      </c>
      <c r="AX958" s="202" t="s">
        <v>24</v>
      </c>
      <c r="AY958" s="202" t="s">
        <v>148</v>
      </c>
    </row>
    <row r="959" s="11" customFormat="true" ht="15.75" hidden="false" customHeight="true" outlineLevel="0" collapsed="false">
      <c r="B959" s="32"/>
      <c r="C959" s="172" t="s">
        <v>1246</v>
      </c>
      <c r="D959" s="172" t="s">
        <v>149</v>
      </c>
      <c r="E959" s="173" t="s">
        <v>1361</v>
      </c>
      <c r="F959" s="174" t="s">
        <v>1362</v>
      </c>
      <c r="G959" s="175" t="s">
        <v>397</v>
      </c>
      <c r="H959" s="176" t="n">
        <v>300</v>
      </c>
      <c r="I959" s="177"/>
      <c r="J959" s="178" t="n">
        <f aca="false">ROUND($I$959*$H$959,2)</f>
        <v>0</v>
      </c>
      <c r="K959" s="174" t="s">
        <v>191</v>
      </c>
      <c r="L959" s="32"/>
      <c r="M959" s="242"/>
      <c r="N959" s="243" t="s">
        <v>46</v>
      </c>
      <c r="P959" s="244" t="n">
        <f aca="false">$O$959*$H$959</f>
        <v>0</v>
      </c>
      <c r="Q959" s="244" t="n">
        <v>4E-005</v>
      </c>
      <c r="R959" s="244" t="n">
        <f aca="false">$Q$959*$H$959</f>
        <v>0.012</v>
      </c>
      <c r="S959" s="244" t="n">
        <v>0</v>
      </c>
      <c r="T959" s="245" t="n">
        <f aca="false">$S$959*$H$959</f>
        <v>0</v>
      </c>
      <c r="AR959" s="118" t="s">
        <v>152</v>
      </c>
      <c r="AT959" s="118" t="s">
        <v>149</v>
      </c>
      <c r="AU959" s="118" t="s">
        <v>24</v>
      </c>
      <c r="AY959" s="11" t="s">
        <v>148</v>
      </c>
      <c r="BE959" s="246" t="n">
        <f aca="false">IF($N$959="základní",$J$959,0)</f>
        <v>0</v>
      </c>
      <c r="BF959" s="246" t="n">
        <f aca="false">IF($N$959="snížená",$J$959,0)</f>
        <v>0</v>
      </c>
      <c r="BG959" s="246" t="n">
        <f aca="false">IF($N$959="zákl. přenesená",$J$959,0)</f>
        <v>0</v>
      </c>
      <c r="BH959" s="246" t="n">
        <f aca="false">IF($N$959="sníž. přenesená",$J$959,0)</f>
        <v>0</v>
      </c>
      <c r="BI959" s="246" t="n">
        <f aca="false">IF($N$959="nulová",$J$959,0)</f>
        <v>0</v>
      </c>
      <c r="BJ959" s="118" t="s">
        <v>24</v>
      </c>
      <c r="BK959" s="246" t="n">
        <f aca="false">ROUND($I$959*$H$959,2)</f>
        <v>0</v>
      </c>
      <c r="BL959" s="118" t="s">
        <v>152</v>
      </c>
      <c r="BM959" s="118" t="s">
        <v>2199</v>
      </c>
    </row>
    <row r="960" s="11" customFormat="true" ht="16.5" hidden="false" customHeight="true" outlineLevel="0" collapsed="false">
      <c r="B960" s="32"/>
      <c r="D960" s="185" t="s">
        <v>179</v>
      </c>
      <c r="F960" s="209" t="s">
        <v>1364</v>
      </c>
      <c r="L960" s="32"/>
      <c r="M960" s="253"/>
      <c r="T960" s="65"/>
      <c r="AT960" s="11" t="s">
        <v>179</v>
      </c>
      <c r="AU960" s="11" t="s">
        <v>24</v>
      </c>
    </row>
    <row r="961" s="11" customFormat="true" ht="15.75" hidden="false" customHeight="true" outlineLevel="0" collapsed="false">
      <c r="B961" s="184"/>
      <c r="D961" s="192" t="s">
        <v>153</v>
      </c>
      <c r="E961" s="187"/>
      <c r="F961" s="186" t="s">
        <v>1365</v>
      </c>
      <c r="H961" s="187"/>
      <c r="L961" s="184"/>
      <c r="M961" s="247"/>
      <c r="T961" s="248"/>
      <c r="AT961" s="187" t="s">
        <v>153</v>
      </c>
      <c r="AU961" s="187" t="s">
        <v>24</v>
      </c>
      <c r="AV961" s="187" t="s">
        <v>24</v>
      </c>
      <c r="AW961" s="187" t="s">
        <v>106</v>
      </c>
      <c r="AX961" s="187" t="s">
        <v>75</v>
      </c>
      <c r="AY961" s="187" t="s">
        <v>148</v>
      </c>
    </row>
    <row r="962" s="11" customFormat="true" ht="15.75" hidden="false" customHeight="true" outlineLevel="0" collapsed="false">
      <c r="B962" s="184"/>
      <c r="D962" s="192" t="s">
        <v>153</v>
      </c>
      <c r="E962" s="187"/>
      <c r="F962" s="186" t="s">
        <v>1194</v>
      </c>
      <c r="H962" s="187"/>
      <c r="L962" s="184"/>
      <c r="M962" s="247"/>
      <c r="T962" s="248"/>
      <c r="AT962" s="187" t="s">
        <v>153</v>
      </c>
      <c r="AU962" s="187" t="s">
        <v>24</v>
      </c>
      <c r="AV962" s="187" t="s">
        <v>24</v>
      </c>
      <c r="AW962" s="187" t="s">
        <v>106</v>
      </c>
      <c r="AX962" s="187" t="s">
        <v>75</v>
      </c>
      <c r="AY962" s="187" t="s">
        <v>148</v>
      </c>
    </row>
    <row r="963" s="11" customFormat="true" ht="15.75" hidden="false" customHeight="true" outlineLevel="0" collapsed="false">
      <c r="B963" s="184"/>
      <c r="D963" s="192" t="s">
        <v>153</v>
      </c>
      <c r="E963" s="187"/>
      <c r="F963" s="186" t="s">
        <v>1366</v>
      </c>
      <c r="H963" s="187"/>
      <c r="L963" s="184"/>
      <c r="M963" s="247"/>
      <c r="T963" s="248"/>
      <c r="AT963" s="187" t="s">
        <v>153</v>
      </c>
      <c r="AU963" s="187" t="s">
        <v>24</v>
      </c>
      <c r="AV963" s="187" t="s">
        <v>24</v>
      </c>
      <c r="AW963" s="187" t="s">
        <v>106</v>
      </c>
      <c r="AX963" s="187" t="s">
        <v>75</v>
      </c>
      <c r="AY963" s="187" t="s">
        <v>148</v>
      </c>
    </row>
    <row r="964" s="11" customFormat="true" ht="15.75" hidden="false" customHeight="true" outlineLevel="0" collapsed="false">
      <c r="B964" s="201"/>
      <c r="D964" s="192" t="s">
        <v>153</v>
      </c>
      <c r="E964" s="202"/>
      <c r="F964" s="203" t="s">
        <v>826</v>
      </c>
      <c r="H964" s="204" t="n">
        <v>300</v>
      </c>
      <c r="L964" s="201"/>
      <c r="M964" s="251"/>
      <c r="T964" s="252"/>
      <c r="AT964" s="202" t="s">
        <v>153</v>
      </c>
      <c r="AU964" s="202" t="s">
        <v>24</v>
      </c>
      <c r="AV964" s="202" t="s">
        <v>84</v>
      </c>
      <c r="AW964" s="202" t="s">
        <v>106</v>
      </c>
      <c r="AX964" s="202" t="s">
        <v>24</v>
      </c>
      <c r="AY964" s="202" t="s">
        <v>148</v>
      </c>
    </row>
    <row r="965" s="11" customFormat="true" ht="15.75" hidden="false" customHeight="true" outlineLevel="0" collapsed="false">
      <c r="B965" s="32"/>
      <c r="C965" s="212" t="s">
        <v>1251</v>
      </c>
      <c r="D965" s="212" t="s">
        <v>243</v>
      </c>
      <c r="E965" s="213" t="s">
        <v>1369</v>
      </c>
      <c r="F965" s="214" t="s">
        <v>1370</v>
      </c>
      <c r="G965" s="215" t="s">
        <v>178</v>
      </c>
      <c r="H965" s="216" t="n">
        <v>60</v>
      </c>
      <c r="I965" s="217"/>
      <c r="J965" s="218" t="n">
        <f aca="false">ROUND($I$965*$H$965,2)</f>
        <v>0</v>
      </c>
      <c r="K965" s="214" t="s">
        <v>191</v>
      </c>
      <c r="L965" s="256"/>
      <c r="M965" s="257"/>
      <c r="N965" s="258" t="s">
        <v>46</v>
      </c>
      <c r="P965" s="244" t="n">
        <f aca="false">$O$965*$H$965</f>
        <v>0</v>
      </c>
      <c r="Q965" s="244" t="n">
        <v>0.00345</v>
      </c>
      <c r="R965" s="244" t="n">
        <f aca="false">$Q$965*$H$965</f>
        <v>0.207</v>
      </c>
      <c r="S965" s="244" t="n">
        <v>0</v>
      </c>
      <c r="T965" s="245" t="n">
        <f aca="false">$S$965*$H$965</f>
        <v>0</v>
      </c>
      <c r="AR965" s="118" t="s">
        <v>198</v>
      </c>
      <c r="AT965" s="118" t="s">
        <v>243</v>
      </c>
      <c r="AU965" s="118" t="s">
        <v>24</v>
      </c>
      <c r="AY965" s="11" t="s">
        <v>148</v>
      </c>
      <c r="BE965" s="246" t="n">
        <f aca="false">IF($N$965="základní",$J$965,0)</f>
        <v>0</v>
      </c>
      <c r="BF965" s="246" t="n">
        <f aca="false">IF($N$965="snížená",$J$965,0)</f>
        <v>0</v>
      </c>
      <c r="BG965" s="246" t="n">
        <f aca="false">IF($N$965="zákl. přenesená",$J$965,0)</f>
        <v>0</v>
      </c>
      <c r="BH965" s="246" t="n">
        <f aca="false">IF($N$965="sníž. přenesená",$J$965,0)</f>
        <v>0</v>
      </c>
      <c r="BI965" s="246" t="n">
        <f aca="false">IF($N$965="nulová",$J$965,0)</f>
        <v>0</v>
      </c>
      <c r="BJ965" s="118" t="s">
        <v>24</v>
      </c>
      <c r="BK965" s="246" t="n">
        <f aca="false">ROUND($I$965*$H$965,2)</f>
        <v>0</v>
      </c>
      <c r="BL965" s="118" t="s">
        <v>152</v>
      </c>
      <c r="BM965" s="118" t="s">
        <v>2200</v>
      </c>
    </row>
    <row r="966" s="11" customFormat="true" ht="27" hidden="false" customHeight="true" outlineLevel="0" collapsed="false">
      <c r="B966" s="32"/>
      <c r="D966" s="185" t="s">
        <v>179</v>
      </c>
      <c r="F966" s="209" t="s">
        <v>1372</v>
      </c>
      <c r="L966" s="32"/>
      <c r="M966" s="253"/>
      <c r="T966" s="65"/>
      <c r="AT966" s="11" t="s">
        <v>179</v>
      </c>
      <c r="AU966" s="11" t="s">
        <v>24</v>
      </c>
    </row>
    <row r="967" s="11" customFormat="true" ht="15.75" hidden="false" customHeight="true" outlineLevel="0" collapsed="false">
      <c r="B967" s="201"/>
      <c r="D967" s="192" t="s">
        <v>153</v>
      </c>
      <c r="E967" s="202"/>
      <c r="F967" s="203" t="s">
        <v>2201</v>
      </c>
      <c r="H967" s="204" t="n">
        <v>60</v>
      </c>
      <c r="L967" s="201"/>
      <c r="M967" s="251"/>
      <c r="T967" s="252"/>
      <c r="AT967" s="202" t="s">
        <v>153</v>
      </c>
      <c r="AU967" s="202" t="s">
        <v>24</v>
      </c>
      <c r="AV967" s="202" t="s">
        <v>84</v>
      </c>
      <c r="AW967" s="202" t="s">
        <v>106</v>
      </c>
      <c r="AX967" s="202" t="s">
        <v>24</v>
      </c>
      <c r="AY967" s="202" t="s">
        <v>148</v>
      </c>
    </row>
    <row r="968" s="11" customFormat="true" ht="15.75" hidden="false" customHeight="true" outlineLevel="0" collapsed="false">
      <c r="B968" s="32"/>
      <c r="C968" s="172" t="s">
        <v>1254</v>
      </c>
      <c r="D968" s="172" t="s">
        <v>149</v>
      </c>
      <c r="E968" s="173" t="s">
        <v>1374</v>
      </c>
      <c r="F968" s="174" t="s">
        <v>1375</v>
      </c>
      <c r="G968" s="175" t="s">
        <v>397</v>
      </c>
      <c r="H968" s="176" t="n">
        <v>300</v>
      </c>
      <c r="I968" s="177"/>
      <c r="J968" s="178" t="n">
        <f aca="false">ROUND($I$968*$H$968,2)</f>
        <v>0</v>
      </c>
      <c r="K968" s="174" t="s">
        <v>191</v>
      </c>
      <c r="L968" s="32"/>
      <c r="M968" s="242"/>
      <c r="N968" s="243" t="s">
        <v>46</v>
      </c>
      <c r="P968" s="244" t="n">
        <f aca="false">$O$968*$H$968</f>
        <v>0</v>
      </c>
      <c r="Q968" s="244" t="n">
        <v>0</v>
      </c>
      <c r="R968" s="244" t="n">
        <f aca="false">$Q$968*$H$968</f>
        <v>0</v>
      </c>
      <c r="S968" s="244" t="n">
        <v>0</v>
      </c>
      <c r="T968" s="245" t="n">
        <f aca="false">$S$968*$H$968</f>
        <v>0</v>
      </c>
      <c r="AR968" s="118" t="s">
        <v>152</v>
      </c>
      <c r="AT968" s="118" t="s">
        <v>149</v>
      </c>
      <c r="AU968" s="118" t="s">
        <v>24</v>
      </c>
      <c r="AY968" s="11" t="s">
        <v>148</v>
      </c>
      <c r="BE968" s="246" t="n">
        <f aca="false">IF($N$968="základní",$J$968,0)</f>
        <v>0</v>
      </c>
      <c r="BF968" s="246" t="n">
        <f aca="false">IF($N$968="snížená",$J$968,0)</f>
        <v>0</v>
      </c>
      <c r="BG968" s="246" t="n">
        <f aca="false">IF($N$968="zákl. přenesená",$J$968,0)</f>
        <v>0</v>
      </c>
      <c r="BH968" s="246" t="n">
        <f aca="false">IF($N$968="sníž. přenesená",$J$968,0)</f>
        <v>0</v>
      </c>
      <c r="BI968" s="246" t="n">
        <f aca="false">IF($N$968="nulová",$J$968,0)</f>
        <v>0</v>
      </c>
      <c r="BJ968" s="118" t="s">
        <v>24</v>
      </c>
      <c r="BK968" s="246" t="n">
        <f aca="false">ROUND($I$968*$H$968,2)</f>
        <v>0</v>
      </c>
      <c r="BL968" s="118" t="s">
        <v>152</v>
      </c>
      <c r="BM968" s="118" t="s">
        <v>2202</v>
      </c>
    </row>
    <row r="969" s="11" customFormat="true" ht="16.5" hidden="false" customHeight="true" outlineLevel="0" collapsed="false">
      <c r="B969" s="32"/>
      <c r="D969" s="185" t="s">
        <v>179</v>
      </c>
      <c r="F969" s="209" t="s">
        <v>1377</v>
      </c>
      <c r="L969" s="32"/>
      <c r="M969" s="253"/>
      <c r="T969" s="65"/>
      <c r="AT969" s="11" t="s">
        <v>179</v>
      </c>
      <c r="AU969" s="11" t="s">
        <v>24</v>
      </c>
    </row>
    <row r="970" s="11" customFormat="true" ht="15.75" hidden="false" customHeight="true" outlineLevel="0" collapsed="false">
      <c r="B970" s="32"/>
      <c r="C970" s="172" t="s">
        <v>1257</v>
      </c>
      <c r="D970" s="172" t="s">
        <v>149</v>
      </c>
      <c r="E970" s="173" t="s">
        <v>1379</v>
      </c>
      <c r="F970" s="174" t="s">
        <v>1380</v>
      </c>
      <c r="G970" s="175" t="s">
        <v>230</v>
      </c>
      <c r="H970" s="176" t="n">
        <v>0.319</v>
      </c>
      <c r="I970" s="177"/>
      <c r="J970" s="178" t="n">
        <f aca="false">ROUND($I$970*$H$970,2)</f>
        <v>0</v>
      </c>
      <c r="K970" s="174" t="s">
        <v>191</v>
      </c>
      <c r="L970" s="32"/>
      <c r="M970" s="242"/>
      <c r="N970" s="243" t="s">
        <v>46</v>
      </c>
      <c r="P970" s="244" t="n">
        <f aca="false">$O$970*$H$970</f>
        <v>0</v>
      </c>
      <c r="Q970" s="244" t="n">
        <v>0</v>
      </c>
      <c r="R970" s="244" t="n">
        <f aca="false">$Q$970*$H$970</f>
        <v>0</v>
      </c>
      <c r="S970" s="244" t="n">
        <v>0</v>
      </c>
      <c r="T970" s="245" t="n">
        <f aca="false">$S$970*$H$970</f>
        <v>0</v>
      </c>
      <c r="AR970" s="118" t="s">
        <v>152</v>
      </c>
      <c r="AT970" s="118" t="s">
        <v>149</v>
      </c>
      <c r="AU970" s="118" t="s">
        <v>24</v>
      </c>
      <c r="AY970" s="11" t="s">
        <v>148</v>
      </c>
      <c r="BE970" s="246" t="n">
        <f aca="false">IF($N$970="základní",$J$970,0)</f>
        <v>0</v>
      </c>
      <c r="BF970" s="246" t="n">
        <f aca="false">IF($N$970="snížená",$J$970,0)</f>
        <v>0</v>
      </c>
      <c r="BG970" s="246" t="n">
        <f aca="false">IF($N$970="zákl. přenesená",$J$970,0)</f>
        <v>0</v>
      </c>
      <c r="BH970" s="246" t="n">
        <f aca="false">IF($N$970="sníž. přenesená",$J$970,0)</f>
        <v>0</v>
      </c>
      <c r="BI970" s="246" t="n">
        <f aca="false">IF($N$970="nulová",$J$970,0)</f>
        <v>0</v>
      </c>
      <c r="BJ970" s="118" t="s">
        <v>24</v>
      </c>
      <c r="BK970" s="246" t="n">
        <f aca="false">ROUND($I$970*$H$970,2)</f>
        <v>0</v>
      </c>
      <c r="BL970" s="118" t="s">
        <v>152</v>
      </c>
      <c r="BM970" s="118" t="s">
        <v>2203</v>
      </c>
    </row>
    <row r="971" s="11" customFormat="true" ht="27" hidden="false" customHeight="true" outlineLevel="0" collapsed="false">
      <c r="B971" s="32"/>
      <c r="D971" s="185" t="s">
        <v>179</v>
      </c>
      <c r="F971" s="209" t="s">
        <v>1382</v>
      </c>
      <c r="L971" s="32"/>
      <c r="M971" s="253"/>
      <c r="T971" s="65"/>
      <c r="AT971" s="11" t="s">
        <v>179</v>
      </c>
      <c r="AU971" s="11" t="s">
        <v>24</v>
      </c>
    </row>
    <row r="972" s="11" customFormat="true" ht="15.75" hidden="false" customHeight="true" outlineLevel="0" collapsed="false">
      <c r="B972" s="32"/>
      <c r="C972" s="172" t="s">
        <v>1265</v>
      </c>
      <c r="D972" s="172" t="s">
        <v>149</v>
      </c>
      <c r="E972" s="173" t="s">
        <v>1384</v>
      </c>
      <c r="F972" s="174" t="s">
        <v>1385</v>
      </c>
      <c r="G972" s="175" t="s">
        <v>230</v>
      </c>
      <c r="H972" s="176" t="n">
        <v>0.319</v>
      </c>
      <c r="I972" s="177"/>
      <c r="J972" s="178" t="n">
        <f aca="false">ROUND($I$972*$H$972,2)</f>
        <v>0</v>
      </c>
      <c r="K972" s="174" t="s">
        <v>191</v>
      </c>
      <c r="L972" s="32"/>
      <c r="M972" s="242"/>
      <c r="N972" s="243" t="s">
        <v>46</v>
      </c>
      <c r="P972" s="244" t="n">
        <f aca="false">$O$972*$H$972</f>
        <v>0</v>
      </c>
      <c r="Q972" s="244" t="n">
        <v>0</v>
      </c>
      <c r="R972" s="244" t="n">
        <f aca="false">$Q$972*$H$972</f>
        <v>0</v>
      </c>
      <c r="S972" s="244" t="n">
        <v>0</v>
      </c>
      <c r="T972" s="245" t="n">
        <f aca="false">$S$972*$H$972</f>
        <v>0</v>
      </c>
      <c r="AR972" s="118" t="s">
        <v>152</v>
      </c>
      <c r="AT972" s="118" t="s">
        <v>149</v>
      </c>
      <c r="AU972" s="118" t="s">
        <v>24</v>
      </c>
      <c r="AY972" s="11" t="s">
        <v>148</v>
      </c>
      <c r="BE972" s="246" t="n">
        <f aca="false">IF($N$972="základní",$J$972,0)</f>
        <v>0</v>
      </c>
      <c r="BF972" s="246" t="n">
        <f aca="false">IF($N$972="snížená",$J$972,0)</f>
        <v>0</v>
      </c>
      <c r="BG972" s="246" t="n">
        <f aca="false">IF($N$972="zákl. přenesená",$J$972,0)</f>
        <v>0</v>
      </c>
      <c r="BH972" s="246" t="n">
        <f aca="false">IF($N$972="sníž. přenesená",$J$972,0)</f>
        <v>0</v>
      </c>
      <c r="BI972" s="246" t="n">
        <f aca="false">IF($N$972="nulová",$J$972,0)</f>
        <v>0</v>
      </c>
      <c r="BJ972" s="118" t="s">
        <v>24</v>
      </c>
      <c r="BK972" s="246" t="n">
        <f aca="false">ROUND($I$972*$H$972,2)</f>
        <v>0</v>
      </c>
      <c r="BL972" s="118" t="s">
        <v>152</v>
      </c>
      <c r="BM972" s="118" t="s">
        <v>2204</v>
      </c>
    </row>
    <row r="973" s="11" customFormat="true" ht="27" hidden="false" customHeight="true" outlineLevel="0" collapsed="false">
      <c r="B973" s="32"/>
      <c r="D973" s="185" t="s">
        <v>179</v>
      </c>
      <c r="F973" s="209" t="s">
        <v>1387</v>
      </c>
      <c r="L973" s="32"/>
      <c r="M973" s="253"/>
      <c r="T973" s="65"/>
      <c r="AT973" s="11" t="s">
        <v>179</v>
      </c>
      <c r="AU973" s="11" t="s">
        <v>24</v>
      </c>
    </row>
    <row r="974" s="159" customFormat="true" ht="37.5" hidden="false" customHeight="true" outlineLevel="0" collapsed="false">
      <c r="B974" s="160"/>
      <c r="D974" s="161" t="s">
        <v>74</v>
      </c>
      <c r="E974" s="162" t="s">
        <v>1453</v>
      </c>
      <c r="F974" s="162" t="s">
        <v>1454</v>
      </c>
      <c r="J974" s="163" t="n">
        <f aca="false">$BK$974</f>
        <v>0</v>
      </c>
      <c r="L974" s="160"/>
      <c r="M974" s="238"/>
      <c r="P974" s="239" t="n">
        <f aca="false">SUM($P$975:$P$996)</f>
        <v>0</v>
      </c>
      <c r="R974" s="239" t="n">
        <f aca="false">SUM($R$975:$R$996)</f>
        <v>0.050853</v>
      </c>
      <c r="T974" s="240" t="n">
        <f aca="false">SUM($T$975:$T$996)</f>
        <v>0</v>
      </c>
      <c r="AR974" s="161" t="s">
        <v>24</v>
      </c>
      <c r="AT974" s="161" t="s">
        <v>74</v>
      </c>
      <c r="AU974" s="161" t="s">
        <v>75</v>
      </c>
      <c r="AY974" s="161" t="s">
        <v>148</v>
      </c>
      <c r="BK974" s="241" t="n">
        <f aca="false">SUM($BK$975:$BK$996)</f>
        <v>0</v>
      </c>
    </row>
    <row r="975" s="11" customFormat="true" ht="15.75" hidden="false" customHeight="true" outlineLevel="0" collapsed="false">
      <c r="B975" s="32"/>
      <c r="C975" s="172" t="s">
        <v>1270</v>
      </c>
      <c r="D975" s="172" t="s">
        <v>149</v>
      </c>
      <c r="E975" s="173" t="s">
        <v>1456</v>
      </c>
      <c r="F975" s="174" t="s">
        <v>1457</v>
      </c>
      <c r="G975" s="175" t="s">
        <v>178</v>
      </c>
      <c r="H975" s="176" t="n">
        <v>77.05</v>
      </c>
      <c r="I975" s="177"/>
      <c r="J975" s="178" t="n">
        <f aca="false">ROUND($I$975*$H$975,2)</f>
        <v>0</v>
      </c>
      <c r="K975" s="174" t="s">
        <v>191</v>
      </c>
      <c r="L975" s="32"/>
      <c r="M975" s="242"/>
      <c r="N975" s="243" t="s">
        <v>46</v>
      </c>
      <c r="P975" s="244" t="n">
        <f aca="false">$O$975*$H$975</f>
        <v>0</v>
      </c>
      <c r="Q975" s="244" t="n">
        <v>0.0003</v>
      </c>
      <c r="R975" s="244" t="n">
        <f aca="false">$Q$975*$H$975</f>
        <v>0.023115</v>
      </c>
      <c r="S975" s="244" t="n">
        <v>0</v>
      </c>
      <c r="T975" s="245" t="n">
        <f aca="false">$S$975*$H$975</f>
        <v>0</v>
      </c>
      <c r="AR975" s="118" t="s">
        <v>152</v>
      </c>
      <c r="AT975" s="118" t="s">
        <v>149</v>
      </c>
      <c r="AU975" s="118" t="s">
        <v>24</v>
      </c>
      <c r="AY975" s="11" t="s">
        <v>148</v>
      </c>
      <c r="BE975" s="246" t="n">
        <f aca="false">IF($N$975="základní",$J$975,0)</f>
        <v>0</v>
      </c>
      <c r="BF975" s="246" t="n">
        <f aca="false">IF($N$975="snížená",$J$975,0)</f>
        <v>0</v>
      </c>
      <c r="BG975" s="246" t="n">
        <f aca="false">IF($N$975="zákl. přenesená",$J$975,0)</f>
        <v>0</v>
      </c>
      <c r="BH975" s="246" t="n">
        <f aca="false">IF($N$975="sníž. přenesená",$J$975,0)</f>
        <v>0</v>
      </c>
      <c r="BI975" s="246" t="n">
        <f aca="false">IF($N$975="nulová",$J$975,0)</f>
        <v>0</v>
      </c>
      <c r="BJ975" s="118" t="s">
        <v>24</v>
      </c>
      <c r="BK975" s="246" t="n">
        <f aca="false">ROUND($I$975*$H$975,2)</f>
        <v>0</v>
      </c>
      <c r="BL975" s="118" t="s">
        <v>152</v>
      </c>
      <c r="BM975" s="118" t="s">
        <v>2205</v>
      </c>
    </row>
    <row r="976" s="11" customFormat="true" ht="16.5" hidden="false" customHeight="true" outlineLevel="0" collapsed="false">
      <c r="B976" s="32"/>
      <c r="D976" s="185" t="s">
        <v>179</v>
      </c>
      <c r="F976" s="209" t="s">
        <v>1457</v>
      </c>
      <c r="L976" s="32"/>
      <c r="M976" s="253"/>
      <c r="T976" s="65"/>
      <c r="AT976" s="11" t="s">
        <v>179</v>
      </c>
      <c r="AU976" s="11" t="s">
        <v>24</v>
      </c>
    </row>
    <row r="977" s="11" customFormat="true" ht="15.75" hidden="false" customHeight="true" outlineLevel="0" collapsed="false">
      <c r="B977" s="184"/>
      <c r="D977" s="192" t="s">
        <v>153</v>
      </c>
      <c r="E977" s="187"/>
      <c r="F977" s="186" t="s">
        <v>1460</v>
      </c>
      <c r="H977" s="187"/>
      <c r="L977" s="184"/>
      <c r="M977" s="247"/>
      <c r="T977" s="248"/>
      <c r="AT977" s="187" t="s">
        <v>153</v>
      </c>
      <c r="AU977" s="187" t="s">
        <v>24</v>
      </c>
      <c r="AV977" s="187" t="s">
        <v>24</v>
      </c>
      <c r="AW977" s="187" t="s">
        <v>106</v>
      </c>
      <c r="AX977" s="187" t="s">
        <v>75</v>
      </c>
      <c r="AY977" s="187" t="s">
        <v>148</v>
      </c>
    </row>
    <row r="978" s="11" customFormat="true" ht="15.75" hidden="false" customHeight="true" outlineLevel="0" collapsed="false">
      <c r="B978" s="184"/>
      <c r="D978" s="192" t="s">
        <v>153</v>
      </c>
      <c r="E978" s="187"/>
      <c r="F978" s="186" t="s">
        <v>1461</v>
      </c>
      <c r="H978" s="187"/>
      <c r="L978" s="184"/>
      <c r="M978" s="247"/>
      <c r="T978" s="248"/>
      <c r="AT978" s="187" t="s">
        <v>153</v>
      </c>
      <c r="AU978" s="187" t="s">
        <v>24</v>
      </c>
      <c r="AV978" s="187" t="s">
        <v>24</v>
      </c>
      <c r="AW978" s="187" t="s">
        <v>106</v>
      </c>
      <c r="AX978" s="187" t="s">
        <v>75</v>
      </c>
      <c r="AY978" s="187" t="s">
        <v>148</v>
      </c>
    </row>
    <row r="979" s="11" customFormat="true" ht="15.75" hidden="false" customHeight="true" outlineLevel="0" collapsed="false">
      <c r="B979" s="201"/>
      <c r="D979" s="192" t="s">
        <v>153</v>
      </c>
      <c r="E979" s="202"/>
      <c r="F979" s="203" t="s">
        <v>2206</v>
      </c>
      <c r="H979" s="204" t="n">
        <v>8.8</v>
      </c>
      <c r="L979" s="201"/>
      <c r="M979" s="251"/>
      <c r="T979" s="252"/>
      <c r="AT979" s="202" t="s">
        <v>153</v>
      </c>
      <c r="AU979" s="202" t="s">
        <v>24</v>
      </c>
      <c r="AV979" s="202" t="s">
        <v>84</v>
      </c>
      <c r="AW979" s="202" t="s">
        <v>106</v>
      </c>
      <c r="AX979" s="202" t="s">
        <v>75</v>
      </c>
      <c r="AY979" s="202" t="s">
        <v>148</v>
      </c>
    </row>
    <row r="980" s="11" customFormat="true" ht="15.75" hidden="false" customHeight="true" outlineLevel="0" collapsed="false">
      <c r="B980" s="201"/>
      <c r="D980" s="192" t="s">
        <v>153</v>
      </c>
      <c r="E980" s="202"/>
      <c r="F980" s="203" t="s">
        <v>2207</v>
      </c>
      <c r="H980" s="204" t="n">
        <v>5</v>
      </c>
      <c r="L980" s="201"/>
      <c r="M980" s="251"/>
      <c r="T980" s="252"/>
      <c r="AT980" s="202" t="s">
        <v>153</v>
      </c>
      <c r="AU980" s="202" t="s">
        <v>24</v>
      </c>
      <c r="AV980" s="202" t="s">
        <v>84</v>
      </c>
      <c r="AW980" s="202" t="s">
        <v>106</v>
      </c>
      <c r="AX980" s="202" t="s">
        <v>75</v>
      </c>
      <c r="AY980" s="202" t="s">
        <v>148</v>
      </c>
    </row>
    <row r="981" s="11" customFormat="true" ht="15.75" hidden="false" customHeight="true" outlineLevel="0" collapsed="false">
      <c r="B981" s="201"/>
      <c r="D981" s="192" t="s">
        <v>153</v>
      </c>
      <c r="E981" s="202"/>
      <c r="F981" s="203" t="s">
        <v>2208</v>
      </c>
      <c r="H981" s="204" t="n">
        <v>45.25</v>
      </c>
      <c r="L981" s="201"/>
      <c r="M981" s="251"/>
      <c r="T981" s="252"/>
      <c r="AT981" s="202" t="s">
        <v>153</v>
      </c>
      <c r="AU981" s="202" t="s">
        <v>24</v>
      </c>
      <c r="AV981" s="202" t="s">
        <v>84</v>
      </c>
      <c r="AW981" s="202" t="s">
        <v>106</v>
      </c>
      <c r="AX981" s="202" t="s">
        <v>75</v>
      </c>
      <c r="AY981" s="202" t="s">
        <v>148</v>
      </c>
    </row>
    <row r="982" s="11" customFormat="true" ht="15.75" hidden="false" customHeight="true" outlineLevel="0" collapsed="false">
      <c r="B982" s="184"/>
      <c r="D982" s="192" t="s">
        <v>153</v>
      </c>
      <c r="E982" s="187"/>
      <c r="F982" s="186" t="s">
        <v>1064</v>
      </c>
      <c r="H982" s="187"/>
      <c r="L982" s="184"/>
      <c r="M982" s="247"/>
      <c r="T982" s="248"/>
      <c r="AT982" s="187" t="s">
        <v>153</v>
      </c>
      <c r="AU982" s="187" t="s">
        <v>24</v>
      </c>
      <c r="AV982" s="187" t="s">
        <v>24</v>
      </c>
      <c r="AW982" s="187" t="s">
        <v>106</v>
      </c>
      <c r="AX982" s="187" t="s">
        <v>75</v>
      </c>
      <c r="AY982" s="187" t="s">
        <v>148</v>
      </c>
    </row>
    <row r="983" s="11" customFormat="true" ht="15.75" hidden="false" customHeight="true" outlineLevel="0" collapsed="false">
      <c r="B983" s="201"/>
      <c r="D983" s="192" t="s">
        <v>153</v>
      </c>
      <c r="E983" s="202"/>
      <c r="F983" s="203" t="s">
        <v>2209</v>
      </c>
      <c r="H983" s="204" t="n">
        <v>18</v>
      </c>
      <c r="L983" s="201"/>
      <c r="M983" s="251"/>
      <c r="T983" s="252"/>
      <c r="AT983" s="202" t="s">
        <v>153</v>
      </c>
      <c r="AU983" s="202" t="s">
        <v>24</v>
      </c>
      <c r="AV983" s="202" t="s">
        <v>84</v>
      </c>
      <c r="AW983" s="202" t="s">
        <v>106</v>
      </c>
      <c r="AX983" s="202" t="s">
        <v>75</v>
      </c>
      <c r="AY983" s="202" t="s">
        <v>148</v>
      </c>
    </row>
    <row r="984" s="11" customFormat="true" ht="15.75" hidden="false" customHeight="true" outlineLevel="0" collapsed="false">
      <c r="B984" s="193"/>
      <c r="D984" s="192" t="s">
        <v>153</v>
      </c>
      <c r="E984" s="194"/>
      <c r="F984" s="195" t="s">
        <v>161</v>
      </c>
      <c r="H984" s="196" t="n">
        <v>77.05</v>
      </c>
      <c r="L984" s="193"/>
      <c r="M984" s="249"/>
      <c r="T984" s="250"/>
      <c r="AT984" s="194" t="s">
        <v>153</v>
      </c>
      <c r="AU984" s="194" t="s">
        <v>24</v>
      </c>
      <c r="AV984" s="194" t="s">
        <v>152</v>
      </c>
      <c r="AW984" s="194" t="s">
        <v>106</v>
      </c>
      <c r="AX984" s="194" t="s">
        <v>24</v>
      </c>
      <c r="AY984" s="194" t="s">
        <v>148</v>
      </c>
    </row>
    <row r="985" s="11" customFormat="true" ht="15.75" hidden="false" customHeight="true" outlineLevel="0" collapsed="false">
      <c r="B985" s="32"/>
      <c r="C985" s="172" t="s">
        <v>1275</v>
      </c>
      <c r="D985" s="172" t="s">
        <v>149</v>
      </c>
      <c r="E985" s="173" t="s">
        <v>1475</v>
      </c>
      <c r="F985" s="174" t="s">
        <v>1476</v>
      </c>
      <c r="G985" s="175" t="s">
        <v>178</v>
      </c>
      <c r="H985" s="176" t="n">
        <v>77.05</v>
      </c>
      <c r="I985" s="177"/>
      <c r="J985" s="178" t="n">
        <f aca="false">ROUND($I$985*$H$985,2)</f>
        <v>0</v>
      </c>
      <c r="K985" s="174" t="s">
        <v>191</v>
      </c>
      <c r="L985" s="32"/>
      <c r="M985" s="242"/>
      <c r="N985" s="243" t="s">
        <v>46</v>
      </c>
      <c r="P985" s="244" t="n">
        <f aca="false">$O$985*$H$985</f>
        <v>0</v>
      </c>
      <c r="Q985" s="244" t="n">
        <v>5E-005</v>
      </c>
      <c r="R985" s="244" t="n">
        <f aca="false">$Q$985*$H$985</f>
        <v>0.0038525</v>
      </c>
      <c r="S985" s="244" t="n">
        <v>0</v>
      </c>
      <c r="T985" s="245" t="n">
        <f aca="false">$S$985*$H$985</f>
        <v>0</v>
      </c>
      <c r="AR985" s="118" t="s">
        <v>152</v>
      </c>
      <c r="AT985" s="118" t="s">
        <v>149</v>
      </c>
      <c r="AU985" s="118" t="s">
        <v>24</v>
      </c>
      <c r="AY985" s="11" t="s">
        <v>148</v>
      </c>
      <c r="BE985" s="246" t="n">
        <f aca="false">IF($N$985="základní",$J$985,0)</f>
        <v>0</v>
      </c>
      <c r="BF985" s="246" t="n">
        <f aca="false">IF($N$985="snížená",$J$985,0)</f>
        <v>0</v>
      </c>
      <c r="BG985" s="246" t="n">
        <f aca="false">IF($N$985="zákl. přenesená",$J$985,0)</f>
        <v>0</v>
      </c>
      <c r="BH985" s="246" t="n">
        <f aca="false">IF($N$985="sníž. přenesená",$J$985,0)</f>
        <v>0</v>
      </c>
      <c r="BI985" s="246" t="n">
        <f aca="false">IF($N$985="nulová",$J$985,0)</f>
        <v>0</v>
      </c>
      <c r="BJ985" s="118" t="s">
        <v>24</v>
      </c>
      <c r="BK985" s="246" t="n">
        <f aca="false">ROUND($I$985*$H$985,2)</f>
        <v>0</v>
      </c>
      <c r="BL985" s="118" t="s">
        <v>152</v>
      </c>
      <c r="BM985" s="118" t="s">
        <v>2210</v>
      </c>
    </row>
    <row r="986" s="11" customFormat="true" ht="16.5" hidden="false" customHeight="true" outlineLevel="0" collapsed="false">
      <c r="B986" s="32"/>
      <c r="D986" s="185" t="s">
        <v>179</v>
      </c>
      <c r="F986" s="209" t="s">
        <v>1476</v>
      </c>
      <c r="L986" s="32"/>
      <c r="M986" s="253"/>
      <c r="T986" s="65"/>
      <c r="AT986" s="11" t="s">
        <v>179</v>
      </c>
      <c r="AU986" s="11" t="s">
        <v>24</v>
      </c>
    </row>
    <row r="987" s="11" customFormat="true" ht="15.75" hidden="false" customHeight="true" outlineLevel="0" collapsed="false">
      <c r="B987" s="32"/>
      <c r="C987" s="172" t="s">
        <v>1279</v>
      </c>
      <c r="D987" s="172" t="s">
        <v>149</v>
      </c>
      <c r="E987" s="173" t="s">
        <v>1472</v>
      </c>
      <c r="F987" s="174" t="s">
        <v>1473</v>
      </c>
      <c r="G987" s="175" t="s">
        <v>178</v>
      </c>
      <c r="H987" s="176" t="n">
        <v>77.05</v>
      </c>
      <c r="I987" s="177"/>
      <c r="J987" s="178" t="n">
        <f aca="false">ROUND($I$987*$H$987,2)</f>
        <v>0</v>
      </c>
      <c r="K987" s="174" t="s">
        <v>191</v>
      </c>
      <c r="L987" s="32"/>
      <c r="M987" s="242"/>
      <c r="N987" s="243" t="s">
        <v>46</v>
      </c>
      <c r="P987" s="244" t="n">
        <f aca="false">$O$987*$H$987</f>
        <v>0</v>
      </c>
      <c r="Q987" s="244" t="n">
        <v>0</v>
      </c>
      <c r="R987" s="244" t="n">
        <f aca="false">$Q$987*$H$987</f>
        <v>0</v>
      </c>
      <c r="S987" s="244" t="n">
        <v>0</v>
      </c>
      <c r="T987" s="245" t="n">
        <f aca="false">$S$987*$H$987</f>
        <v>0</v>
      </c>
      <c r="AR987" s="118" t="s">
        <v>152</v>
      </c>
      <c r="AT987" s="118" t="s">
        <v>149</v>
      </c>
      <c r="AU987" s="118" t="s">
        <v>24</v>
      </c>
      <c r="AY987" s="11" t="s">
        <v>148</v>
      </c>
      <c r="BE987" s="246" t="n">
        <f aca="false">IF($N$987="základní",$J$987,0)</f>
        <v>0</v>
      </c>
      <c r="BF987" s="246" t="n">
        <f aca="false">IF($N$987="snížená",$J$987,0)</f>
        <v>0</v>
      </c>
      <c r="BG987" s="246" t="n">
        <f aca="false">IF($N$987="zákl. přenesená",$J$987,0)</f>
        <v>0</v>
      </c>
      <c r="BH987" s="246" t="n">
        <f aca="false">IF($N$987="sníž. přenesená",$J$987,0)</f>
        <v>0</v>
      </c>
      <c r="BI987" s="246" t="n">
        <f aca="false">IF($N$987="nulová",$J$987,0)</f>
        <v>0</v>
      </c>
      <c r="BJ987" s="118" t="s">
        <v>24</v>
      </c>
      <c r="BK987" s="246" t="n">
        <f aca="false">ROUND($I$987*$H$987,2)</f>
        <v>0</v>
      </c>
      <c r="BL987" s="118" t="s">
        <v>152</v>
      </c>
      <c r="BM987" s="118" t="s">
        <v>2211</v>
      </c>
    </row>
    <row r="988" s="11" customFormat="true" ht="16.5" hidden="false" customHeight="true" outlineLevel="0" collapsed="false">
      <c r="B988" s="32"/>
      <c r="D988" s="185" t="s">
        <v>179</v>
      </c>
      <c r="F988" s="209" t="s">
        <v>1473</v>
      </c>
      <c r="L988" s="32"/>
      <c r="M988" s="253"/>
      <c r="T988" s="65"/>
      <c r="AT988" s="11" t="s">
        <v>179</v>
      </c>
      <c r="AU988" s="11" t="s">
        <v>24</v>
      </c>
    </row>
    <row r="989" s="11" customFormat="true" ht="15.75" hidden="false" customHeight="true" outlineLevel="0" collapsed="false">
      <c r="B989" s="32"/>
      <c r="C989" s="172" t="s">
        <v>1284</v>
      </c>
      <c r="D989" s="172" t="s">
        <v>149</v>
      </c>
      <c r="E989" s="173" t="s">
        <v>1478</v>
      </c>
      <c r="F989" s="174" t="s">
        <v>1479</v>
      </c>
      <c r="G989" s="175" t="s">
        <v>178</v>
      </c>
      <c r="H989" s="176" t="n">
        <v>77.05</v>
      </c>
      <c r="I989" s="177"/>
      <c r="J989" s="178" t="n">
        <f aca="false">ROUND($I$989*$H$989,2)</f>
        <v>0</v>
      </c>
      <c r="K989" s="174" t="s">
        <v>191</v>
      </c>
      <c r="L989" s="32"/>
      <c r="M989" s="242"/>
      <c r="N989" s="243" t="s">
        <v>46</v>
      </c>
      <c r="P989" s="244" t="n">
        <f aca="false">$O$989*$H$989</f>
        <v>0</v>
      </c>
      <c r="Q989" s="244" t="n">
        <v>0.00023</v>
      </c>
      <c r="R989" s="244" t="n">
        <f aca="false">$Q$989*$H$989</f>
        <v>0.0177215</v>
      </c>
      <c r="S989" s="244" t="n">
        <v>0</v>
      </c>
      <c r="T989" s="245" t="n">
        <f aca="false">$S$989*$H$989</f>
        <v>0</v>
      </c>
      <c r="AR989" s="118" t="s">
        <v>152</v>
      </c>
      <c r="AT989" s="118" t="s">
        <v>149</v>
      </c>
      <c r="AU989" s="118" t="s">
        <v>24</v>
      </c>
      <c r="AY989" s="11" t="s">
        <v>148</v>
      </c>
      <c r="BE989" s="246" t="n">
        <f aca="false">IF($N$989="základní",$J$989,0)</f>
        <v>0</v>
      </c>
      <c r="BF989" s="246" t="n">
        <f aca="false">IF($N$989="snížená",$J$989,0)</f>
        <v>0</v>
      </c>
      <c r="BG989" s="246" t="n">
        <f aca="false">IF($N$989="zákl. přenesená",$J$989,0)</f>
        <v>0</v>
      </c>
      <c r="BH989" s="246" t="n">
        <f aca="false">IF($N$989="sníž. přenesená",$J$989,0)</f>
        <v>0</v>
      </c>
      <c r="BI989" s="246" t="n">
        <f aca="false">IF($N$989="nulová",$J$989,0)</f>
        <v>0</v>
      </c>
      <c r="BJ989" s="118" t="s">
        <v>24</v>
      </c>
      <c r="BK989" s="246" t="n">
        <f aca="false">ROUND($I$989*$H$989,2)</f>
        <v>0</v>
      </c>
      <c r="BL989" s="118" t="s">
        <v>152</v>
      </c>
      <c r="BM989" s="118" t="s">
        <v>2212</v>
      </c>
    </row>
    <row r="990" s="11" customFormat="true" ht="16.5" hidden="false" customHeight="true" outlineLevel="0" collapsed="false">
      <c r="B990" s="32"/>
      <c r="D990" s="185" t="s">
        <v>179</v>
      </c>
      <c r="F990" s="209" t="s">
        <v>1479</v>
      </c>
      <c r="L990" s="32"/>
      <c r="M990" s="253"/>
      <c r="T990" s="65"/>
      <c r="AT990" s="11" t="s">
        <v>179</v>
      </c>
      <c r="AU990" s="11" t="s">
        <v>24</v>
      </c>
    </row>
    <row r="991" s="11" customFormat="true" ht="15.75" hidden="false" customHeight="true" outlineLevel="0" collapsed="false">
      <c r="B991" s="184"/>
      <c r="D991" s="192" t="s">
        <v>153</v>
      </c>
      <c r="E991" s="187"/>
      <c r="F991" s="186" t="s">
        <v>2213</v>
      </c>
      <c r="H991" s="187"/>
      <c r="L991" s="184"/>
      <c r="M991" s="247"/>
      <c r="T991" s="248"/>
      <c r="AT991" s="187" t="s">
        <v>153</v>
      </c>
      <c r="AU991" s="187" t="s">
        <v>24</v>
      </c>
      <c r="AV991" s="187" t="s">
        <v>24</v>
      </c>
      <c r="AW991" s="187" t="s">
        <v>106</v>
      </c>
      <c r="AX991" s="187" t="s">
        <v>75</v>
      </c>
      <c r="AY991" s="187" t="s">
        <v>148</v>
      </c>
    </row>
    <row r="992" s="11" customFormat="true" ht="15.75" hidden="false" customHeight="true" outlineLevel="0" collapsed="false">
      <c r="B992" s="184"/>
      <c r="D992" s="192" t="s">
        <v>153</v>
      </c>
      <c r="E992" s="187"/>
      <c r="F992" s="186" t="s">
        <v>2214</v>
      </c>
      <c r="H992" s="187"/>
      <c r="L992" s="184"/>
      <c r="M992" s="247"/>
      <c r="T992" s="248"/>
      <c r="AT992" s="187" t="s">
        <v>153</v>
      </c>
      <c r="AU992" s="187" t="s">
        <v>24</v>
      </c>
      <c r="AV992" s="187" t="s">
        <v>24</v>
      </c>
      <c r="AW992" s="187" t="s">
        <v>106</v>
      </c>
      <c r="AX992" s="187" t="s">
        <v>75</v>
      </c>
      <c r="AY992" s="187" t="s">
        <v>148</v>
      </c>
    </row>
    <row r="993" s="11" customFormat="true" ht="15.75" hidden="false" customHeight="true" outlineLevel="0" collapsed="false">
      <c r="B993" s="201"/>
      <c r="D993" s="192" t="s">
        <v>153</v>
      </c>
      <c r="E993" s="202"/>
      <c r="F993" s="203" t="s">
        <v>2215</v>
      </c>
      <c r="H993" s="204" t="n">
        <v>77.05</v>
      </c>
      <c r="L993" s="201"/>
      <c r="M993" s="251"/>
      <c r="T993" s="252"/>
      <c r="AT993" s="202" t="s">
        <v>153</v>
      </c>
      <c r="AU993" s="202" t="s">
        <v>24</v>
      </c>
      <c r="AV993" s="202" t="s">
        <v>84</v>
      </c>
      <c r="AW993" s="202" t="s">
        <v>106</v>
      </c>
      <c r="AX993" s="202" t="s">
        <v>75</v>
      </c>
      <c r="AY993" s="202" t="s">
        <v>148</v>
      </c>
    </row>
    <row r="994" s="11" customFormat="true" ht="15.75" hidden="false" customHeight="true" outlineLevel="0" collapsed="false">
      <c r="B994" s="193"/>
      <c r="D994" s="192" t="s">
        <v>153</v>
      </c>
      <c r="E994" s="194"/>
      <c r="F994" s="195" t="s">
        <v>161</v>
      </c>
      <c r="H994" s="196" t="n">
        <v>77.05</v>
      </c>
      <c r="L994" s="193"/>
      <c r="M994" s="249"/>
      <c r="T994" s="250"/>
      <c r="AT994" s="194" t="s">
        <v>153</v>
      </c>
      <c r="AU994" s="194" t="s">
        <v>24</v>
      </c>
      <c r="AV994" s="194" t="s">
        <v>152</v>
      </c>
      <c r="AW994" s="194" t="s">
        <v>106</v>
      </c>
      <c r="AX994" s="194" t="s">
        <v>24</v>
      </c>
      <c r="AY994" s="194" t="s">
        <v>148</v>
      </c>
    </row>
    <row r="995" s="11" customFormat="true" ht="15.75" hidden="false" customHeight="true" outlineLevel="0" collapsed="false">
      <c r="B995" s="32"/>
      <c r="C995" s="172" t="s">
        <v>1291</v>
      </c>
      <c r="D995" s="172" t="s">
        <v>149</v>
      </c>
      <c r="E995" s="173" t="s">
        <v>1485</v>
      </c>
      <c r="F995" s="174" t="s">
        <v>1486</v>
      </c>
      <c r="G995" s="175" t="s">
        <v>178</v>
      </c>
      <c r="H995" s="176" t="n">
        <v>77.05</v>
      </c>
      <c r="I995" s="177"/>
      <c r="J995" s="178" t="n">
        <f aca="false">ROUND($I$995*$H$995,2)</f>
        <v>0</v>
      </c>
      <c r="K995" s="174" t="s">
        <v>191</v>
      </c>
      <c r="L995" s="32"/>
      <c r="M995" s="242"/>
      <c r="N995" s="243" t="s">
        <v>46</v>
      </c>
      <c r="P995" s="244" t="n">
        <f aca="false">$O$995*$H$995</f>
        <v>0</v>
      </c>
      <c r="Q995" s="244" t="n">
        <v>8E-005</v>
      </c>
      <c r="R995" s="244" t="n">
        <f aca="false">$Q$995*$H$995</f>
        <v>0.006164</v>
      </c>
      <c r="S995" s="244" t="n">
        <v>0</v>
      </c>
      <c r="T995" s="245" t="n">
        <f aca="false">$S$995*$H$995</f>
        <v>0</v>
      </c>
      <c r="AR995" s="118" t="s">
        <v>152</v>
      </c>
      <c r="AT995" s="118" t="s">
        <v>149</v>
      </c>
      <c r="AU995" s="118" t="s">
        <v>24</v>
      </c>
      <c r="AY995" s="11" t="s">
        <v>148</v>
      </c>
      <c r="BE995" s="246" t="n">
        <f aca="false">IF($N$995="základní",$J$995,0)</f>
        <v>0</v>
      </c>
      <c r="BF995" s="246" t="n">
        <f aca="false">IF($N$995="snížená",$J$995,0)</f>
        <v>0</v>
      </c>
      <c r="BG995" s="246" t="n">
        <f aca="false">IF($N$995="zákl. přenesená",$J$995,0)</f>
        <v>0</v>
      </c>
      <c r="BH995" s="246" t="n">
        <f aca="false">IF($N$995="sníž. přenesená",$J$995,0)</f>
        <v>0</v>
      </c>
      <c r="BI995" s="246" t="n">
        <f aca="false">IF($N$995="nulová",$J$995,0)</f>
        <v>0</v>
      </c>
      <c r="BJ995" s="118" t="s">
        <v>24</v>
      </c>
      <c r="BK995" s="246" t="n">
        <f aca="false">ROUND($I$995*$H$995,2)</f>
        <v>0</v>
      </c>
      <c r="BL995" s="118" t="s">
        <v>152</v>
      </c>
      <c r="BM995" s="118" t="s">
        <v>2216</v>
      </c>
    </row>
    <row r="996" s="11" customFormat="true" ht="16.5" hidden="false" customHeight="true" outlineLevel="0" collapsed="false">
      <c r="B996" s="32"/>
      <c r="D996" s="185" t="s">
        <v>179</v>
      </c>
      <c r="F996" s="209" t="s">
        <v>1486</v>
      </c>
      <c r="L996" s="32"/>
      <c r="M996" s="253"/>
      <c r="T996" s="65"/>
      <c r="AT996" s="11" t="s">
        <v>179</v>
      </c>
      <c r="AU996" s="11" t="s">
        <v>24</v>
      </c>
    </row>
    <row r="997" s="159" customFormat="true" ht="37.5" hidden="false" customHeight="true" outlineLevel="0" collapsed="false">
      <c r="B997" s="160"/>
      <c r="D997" s="161" t="s">
        <v>74</v>
      </c>
      <c r="E997" s="162" t="s">
        <v>1487</v>
      </c>
      <c r="F997" s="162" t="s">
        <v>1488</v>
      </c>
      <c r="J997" s="163" t="n">
        <f aca="false">$BK$997</f>
        <v>0</v>
      </c>
      <c r="L997" s="160"/>
      <c r="M997" s="238"/>
      <c r="P997" s="239" t="n">
        <f aca="false">SUM($P$998:$P$1012)</f>
        <v>0</v>
      </c>
      <c r="R997" s="239" t="n">
        <f aca="false">SUM($R$998:$R$1012)</f>
        <v>0.112616</v>
      </c>
      <c r="T997" s="240" t="n">
        <f aca="false">SUM($T$998:$T$1012)</f>
        <v>0</v>
      </c>
      <c r="AR997" s="161" t="s">
        <v>24</v>
      </c>
      <c r="AT997" s="161" t="s">
        <v>74</v>
      </c>
      <c r="AU997" s="161" t="s">
        <v>75</v>
      </c>
      <c r="AY997" s="161" t="s">
        <v>148</v>
      </c>
      <c r="BK997" s="241" t="n">
        <f aca="false">SUM($BK$998:$BK$1012)</f>
        <v>0</v>
      </c>
    </row>
    <row r="998" s="11" customFormat="true" ht="15.75" hidden="false" customHeight="true" outlineLevel="0" collapsed="false">
      <c r="B998" s="32"/>
      <c r="C998" s="172" t="s">
        <v>1298</v>
      </c>
      <c r="D998" s="172" t="s">
        <v>149</v>
      </c>
      <c r="E998" s="173" t="s">
        <v>1490</v>
      </c>
      <c r="F998" s="174" t="s">
        <v>1491</v>
      </c>
      <c r="G998" s="175" t="s">
        <v>178</v>
      </c>
      <c r="H998" s="176" t="n">
        <v>1126.16</v>
      </c>
      <c r="I998" s="177"/>
      <c r="J998" s="178" t="n">
        <f aca="false">ROUND($I$998*$H$998,2)</f>
        <v>0</v>
      </c>
      <c r="K998" s="174" t="s">
        <v>191</v>
      </c>
      <c r="L998" s="32"/>
      <c r="M998" s="242"/>
      <c r="N998" s="243" t="s">
        <v>46</v>
      </c>
      <c r="P998" s="244" t="n">
        <f aca="false">$O$998*$H$998</f>
        <v>0</v>
      </c>
      <c r="Q998" s="244" t="n">
        <v>0.0001</v>
      </c>
      <c r="R998" s="244" t="n">
        <f aca="false">$Q$998*$H$998</f>
        <v>0.112616</v>
      </c>
      <c r="S998" s="244" t="n">
        <v>0</v>
      </c>
      <c r="T998" s="245" t="n">
        <f aca="false">$S$998*$H$998</f>
        <v>0</v>
      </c>
      <c r="AR998" s="118" t="s">
        <v>152</v>
      </c>
      <c r="AT998" s="118" t="s">
        <v>149</v>
      </c>
      <c r="AU998" s="118" t="s">
        <v>24</v>
      </c>
      <c r="AY998" s="11" t="s">
        <v>148</v>
      </c>
      <c r="BE998" s="246" t="n">
        <f aca="false">IF($N$998="základní",$J$998,0)</f>
        <v>0</v>
      </c>
      <c r="BF998" s="246" t="n">
        <f aca="false">IF($N$998="snížená",$J$998,0)</f>
        <v>0</v>
      </c>
      <c r="BG998" s="246" t="n">
        <f aca="false">IF($N$998="zákl. přenesená",$J$998,0)</f>
        <v>0</v>
      </c>
      <c r="BH998" s="246" t="n">
        <f aca="false">IF($N$998="sníž. přenesená",$J$998,0)</f>
        <v>0</v>
      </c>
      <c r="BI998" s="246" t="n">
        <f aca="false">IF($N$998="nulová",$J$998,0)</f>
        <v>0</v>
      </c>
      <c r="BJ998" s="118" t="s">
        <v>24</v>
      </c>
      <c r="BK998" s="246" t="n">
        <f aca="false">ROUND($I$998*$H$998,2)</f>
        <v>0</v>
      </c>
      <c r="BL998" s="118" t="s">
        <v>152</v>
      </c>
      <c r="BM998" s="118" t="s">
        <v>2217</v>
      </c>
    </row>
    <row r="999" s="11" customFormat="true" ht="16.5" hidden="false" customHeight="true" outlineLevel="0" collapsed="false">
      <c r="B999" s="32"/>
      <c r="D999" s="185" t="s">
        <v>179</v>
      </c>
      <c r="F999" s="209" t="s">
        <v>1491</v>
      </c>
      <c r="L999" s="32"/>
      <c r="M999" s="253"/>
      <c r="T999" s="65"/>
      <c r="AT999" s="11" t="s">
        <v>179</v>
      </c>
      <c r="AU999" s="11" t="s">
        <v>24</v>
      </c>
    </row>
    <row r="1000" s="11" customFormat="true" ht="15.75" hidden="false" customHeight="true" outlineLevel="0" collapsed="false">
      <c r="B1000" s="184"/>
      <c r="D1000" s="192" t="s">
        <v>153</v>
      </c>
      <c r="E1000" s="187"/>
      <c r="F1000" s="186" t="s">
        <v>1492</v>
      </c>
      <c r="H1000" s="187"/>
      <c r="L1000" s="184"/>
      <c r="M1000" s="247"/>
      <c r="T1000" s="248"/>
      <c r="AT1000" s="187" t="s">
        <v>153</v>
      </c>
      <c r="AU1000" s="187" t="s">
        <v>24</v>
      </c>
      <c r="AV1000" s="187" t="s">
        <v>24</v>
      </c>
      <c r="AW1000" s="187" t="s">
        <v>106</v>
      </c>
      <c r="AX1000" s="187" t="s">
        <v>75</v>
      </c>
      <c r="AY1000" s="187" t="s">
        <v>148</v>
      </c>
    </row>
    <row r="1001" s="11" customFormat="true" ht="15.75" hidden="false" customHeight="true" outlineLevel="0" collapsed="false">
      <c r="B1001" s="184"/>
      <c r="D1001" s="192" t="s">
        <v>153</v>
      </c>
      <c r="E1001" s="187"/>
      <c r="F1001" s="186" t="s">
        <v>2218</v>
      </c>
      <c r="H1001" s="187"/>
      <c r="L1001" s="184"/>
      <c r="M1001" s="247"/>
      <c r="T1001" s="248"/>
      <c r="AT1001" s="187" t="s">
        <v>153</v>
      </c>
      <c r="AU1001" s="187" t="s">
        <v>24</v>
      </c>
      <c r="AV1001" s="187" t="s">
        <v>24</v>
      </c>
      <c r="AW1001" s="187" t="s">
        <v>106</v>
      </c>
      <c r="AX1001" s="187" t="s">
        <v>75</v>
      </c>
      <c r="AY1001" s="187" t="s">
        <v>148</v>
      </c>
    </row>
    <row r="1002" s="11" customFormat="true" ht="15.75" hidden="false" customHeight="true" outlineLevel="0" collapsed="false">
      <c r="B1002" s="184"/>
      <c r="D1002" s="192" t="s">
        <v>153</v>
      </c>
      <c r="E1002" s="187"/>
      <c r="F1002" s="186" t="s">
        <v>1493</v>
      </c>
      <c r="H1002" s="187"/>
      <c r="L1002" s="184"/>
      <c r="M1002" s="247"/>
      <c r="T1002" s="248"/>
      <c r="AT1002" s="187" t="s">
        <v>153</v>
      </c>
      <c r="AU1002" s="187" t="s">
        <v>24</v>
      </c>
      <c r="AV1002" s="187" t="s">
        <v>24</v>
      </c>
      <c r="AW1002" s="187" t="s">
        <v>106</v>
      </c>
      <c r="AX1002" s="187" t="s">
        <v>75</v>
      </c>
      <c r="AY1002" s="187" t="s">
        <v>148</v>
      </c>
    </row>
    <row r="1003" s="11" customFormat="true" ht="15.75" hidden="false" customHeight="true" outlineLevel="0" collapsed="false">
      <c r="B1003" s="201"/>
      <c r="D1003" s="192" t="s">
        <v>153</v>
      </c>
      <c r="E1003" s="202"/>
      <c r="F1003" s="203" t="s">
        <v>2219</v>
      </c>
      <c r="H1003" s="204" t="n">
        <v>146.5</v>
      </c>
      <c r="L1003" s="201"/>
      <c r="M1003" s="251"/>
      <c r="T1003" s="252"/>
      <c r="AT1003" s="202" t="s">
        <v>153</v>
      </c>
      <c r="AU1003" s="202" t="s">
        <v>24</v>
      </c>
      <c r="AV1003" s="202" t="s">
        <v>84</v>
      </c>
      <c r="AW1003" s="202" t="s">
        <v>106</v>
      </c>
      <c r="AX1003" s="202" t="s">
        <v>75</v>
      </c>
      <c r="AY1003" s="202" t="s">
        <v>148</v>
      </c>
    </row>
    <row r="1004" s="11" customFormat="true" ht="15.75" hidden="false" customHeight="true" outlineLevel="0" collapsed="false">
      <c r="B1004" s="184"/>
      <c r="D1004" s="192" t="s">
        <v>153</v>
      </c>
      <c r="E1004" s="187"/>
      <c r="F1004" s="186" t="s">
        <v>1495</v>
      </c>
      <c r="H1004" s="187"/>
      <c r="L1004" s="184"/>
      <c r="M1004" s="247"/>
      <c r="T1004" s="248"/>
      <c r="AT1004" s="187" t="s">
        <v>153</v>
      </c>
      <c r="AU1004" s="187" t="s">
        <v>24</v>
      </c>
      <c r="AV1004" s="187" t="s">
        <v>24</v>
      </c>
      <c r="AW1004" s="187" t="s">
        <v>106</v>
      </c>
      <c r="AX1004" s="187" t="s">
        <v>75</v>
      </c>
      <c r="AY1004" s="187" t="s">
        <v>148</v>
      </c>
    </row>
    <row r="1005" s="11" customFormat="true" ht="15.75" hidden="false" customHeight="true" outlineLevel="0" collapsed="false">
      <c r="B1005" s="184"/>
      <c r="D1005" s="192" t="s">
        <v>153</v>
      </c>
      <c r="E1005" s="187"/>
      <c r="F1005" s="186" t="s">
        <v>2220</v>
      </c>
      <c r="H1005" s="187"/>
      <c r="L1005" s="184"/>
      <c r="M1005" s="247"/>
      <c r="T1005" s="248"/>
      <c r="AT1005" s="187" t="s">
        <v>153</v>
      </c>
      <c r="AU1005" s="187" t="s">
        <v>24</v>
      </c>
      <c r="AV1005" s="187" t="s">
        <v>24</v>
      </c>
      <c r="AW1005" s="187" t="s">
        <v>106</v>
      </c>
      <c r="AX1005" s="187" t="s">
        <v>75</v>
      </c>
      <c r="AY1005" s="187" t="s">
        <v>148</v>
      </c>
    </row>
    <row r="1006" s="11" customFormat="true" ht="15.75" hidden="false" customHeight="true" outlineLevel="0" collapsed="false">
      <c r="B1006" s="184"/>
      <c r="D1006" s="192" t="s">
        <v>153</v>
      </c>
      <c r="E1006" s="187"/>
      <c r="F1006" s="186" t="s">
        <v>1497</v>
      </c>
      <c r="H1006" s="187"/>
      <c r="L1006" s="184"/>
      <c r="M1006" s="247"/>
      <c r="T1006" s="248"/>
      <c r="AT1006" s="187" t="s">
        <v>153</v>
      </c>
      <c r="AU1006" s="187" t="s">
        <v>24</v>
      </c>
      <c r="AV1006" s="187" t="s">
        <v>24</v>
      </c>
      <c r="AW1006" s="187" t="s">
        <v>106</v>
      </c>
      <c r="AX1006" s="187" t="s">
        <v>75</v>
      </c>
      <c r="AY1006" s="187" t="s">
        <v>148</v>
      </c>
    </row>
    <row r="1007" s="11" customFormat="true" ht="15.75" hidden="false" customHeight="true" outlineLevel="0" collapsed="false">
      <c r="B1007" s="201"/>
      <c r="D1007" s="192" t="s">
        <v>153</v>
      </c>
      <c r="E1007" s="202"/>
      <c r="F1007" s="203" t="s">
        <v>2003</v>
      </c>
      <c r="H1007" s="204" t="n">
        <v>787.5</v>
      </c>
      <c r="L1007" s="201"/>
      <c r="M1007" s="251"/>
      <c r="T1007" s="252"/>
      <c r="AT1007" s="202" t="s">
        <v>153</v>
      </c>
      <c r="AU1007" s="202" t="s">
        <v>24</v>
      </c>
      <c r="AV1007" s="202" t="s">
        <v>84</v>
      </c>
      <c r="AW1007" s="202" t="s">
        <v>106</v>
      </c>
      <c r="AX1007" s="202" t="s">
        <v>75</v>
      </c>
      <c r="AY1007" s="202" t="s">
        <v>148</v>
      </c>
    </row>
    <row r="1008" s="11" customFormat="true" ht="15.75" hidden="false" customHeight="true" outlineLevel="0" collapsed="false">
      <c r="B1008" s="184"/>
      <c r="D1008" s="192" t="s">
        <v>153</v>
      </c>
      <c r="E1008" s="187"/>
      <c r="F1008" s="186" t="s">
        <v>1499</v>
      </c>
      <c r="H1008" s="187"/>
      <c r="L1008" s="184"/>
      <c r="M1008" s="247"/>
      <c r="T1008" s="248"/>
      <c r="AT1008" s="187" t="s">
        <v>153</v>
      </c>
      <c r="AU1008" s="187" t="s">
        <v>24</v>
      </c>
      <c r="AV1008" s="187" t="s">
        <v>24</v>
      </c>
      <c r="AW1008" s="187" t="s">
        <v>75</v>
      </c>
      <c r="AX1008" s="187" t="s">
        <v>75</v>
      </c>
      <c r="AY1008" s="187" t="s">
        <v>148</v>
      </c>
    </row>
    <row r="1009" s="11" customFormat="true" ht="15.75" hidden="false" customHeight="true" outlineLevel="0" collapsed="false">
      <c r="B1009" s="184"/>
      <c r="D1009" s="192" t="s">
        <v>153</v>
      </c>
      <c r="E1009" s="187"/>
      <c r="F1009" s="186" t="s">
        <v>1500</v>
      </c>
      <c r="H1009" s="187"/>
      <c r="L1009" s="184"/>
      <c r="M1009" s="247"/>
      <c r="T1009" s="248"/>
      <c r="AT1009" s="187" t="s">
        <v>153</v>
      </c>
      <c r="AU1009" s="187" t="s">
        <v>24</v>
      </c>
      <c r="AV1009" s="187" t="s">
        <v>24</v>
      </c>
      <c r="AW1009" s="187" t="s">
        <v>106</v>
      </c>
      <c r="AX1009" s="187" t="s">
        <v>75</v>
      </c>
      <c r="AY1009" s="187" t="s">
        <v>148</v>
      </c>
    </row>
    <row r="1010" s="11" customFormat="true" ht="15.75" hidden="false" customHeight="true" outlineLevel="0" collapsed="false">
      <c r="B1010" s="184"/>
      <c r="D1010" s="192" t="s">
        <v>153</v>
      </c>
      <c r="E1010" s="187"/>
      <c r="F1010" s="186" t="s">
        <v>1501</v>
      </c>
      <c r="H1010" s="187"/>
      <c r="L1010" s="184"/>
      <c r="M1010" s="247"/>
      <c r="T1010" s="248"/>
      <c r="AT1010" s="187" t="s">
        <v>153</v>
      </c>
      <c r="AU1010" s="187" t="s">
        <v>24</v>
      </c>
      <c r="AV1010" s="187" t="s">
        <v>24</v>
      </c>
      <c r="AW1010" s="187" t="s">
        <v>106</v>
      </c>
      <c r="AX1010" s="187" t="s">
        <v>75</v>
      </c>
      <c r="AY1010" s="187" t="s">
        <v>148</v>
      </c>
    </row>
    <row r="1011" s="11" customFormat="true" ht="15.75" hidden="false" customHeight="true" outlineLevel="0" collapsed="false">
      <c r="B1011" s="201"/>
      <c r="D1011" s="192" t="s">
        <v>153</v>
      </c>
      <c r="E1011" s="202"/>
      <c r="F1011" s="203" t="s">
        <v>2221</v>
      </c>
      <c r="H1011" s="204" t="n">
        <v>192.16</v>
      </c>
      <c r="L1011" s="201"/>
      <c r="M1011" s="251"/>
      <c r="T1011" s="252"/>
      <c r="AT1011" s="202" t="s">
        <v>153</v>
      </c>
      <c r="AU1011" s="202" t="s">
        <v>24</v>
      </c>
      <c r="AV1011" s="202" t="s">
        <v>84</v>
      </c>
      <c r="AW1011" s="202" t="s">
        <v>106</v>
      </c>
      <c r="AX1011" s="202" t="s">
        <v>75</v>
      </c>
      <c r="AY1011" s="202" t="s">
        <v>148</v>
      </c>
    </row>
    <row r="1012" s="11" customFormat="true" ht="15.75" hidden="false" customHeight="true" outlineLevel="0" collapsed="false">
      <c r="B1012" s="193"/>
      <c r="D1012" s="192" t="s">
        <v>153</v>
      </c>
      <c r="E1012" s="194"/>
      <c r="F1012" s="195" t="s">
        <v>161</v>
      </c>
      <c r="H1012" s="196" t="n">
        <v>1126.16</v>
      </c>
      <c r="L1012" s="193"/>
      <c r="M1012" s="249"/>
      <c r="T1012" s="250"/>
      <c r="AT1012" s="194" t="s">
        <v>153</v>
      </c>
      <c r="AU1012" s="194" t="s">
        <v>24</v>
      </c>
      <c r="AV1012" s="194" t="s">
        <v>152</v>
      </c>
      <c r="AW1012" s="194" t="s">
        <v>106</v>
      </c>
      <c r="AX1012" s="194" t="s">
        <v>24</v>
      </c>
      <c r="AY1012" s="194" t="s">
        <v>148</v>
      </c>
    </row>
    <row r="1013" s="159" customFormat="true" ht="37.5" hidden="false" customHeight="true" outlineLevel="0" collapsed="false">
      <c r="B1013" s="160"/>
      <c r="D1013" s="161" t="s">
        <v>74</v>
      </c>
      <c r="E1013" s="162" t="s">
        <v>212</v>
      </c>
      <c r="F1013" s="162" t="s">
        <v>1515</v>
      </c>
      <c r="J1013" s="163" t="n">
        <f aca="false">$BK$1013</f>
        <v>0</v>
      </c>
      <c r="L1013" s="160"/>
      <c r="M1013" s="238"/>
      <c r="P1013" s="239" t="n">
        <f aca="false">SUM($P$1014:$P$1039)</f>
        <v>0</v>
      </c>
      <c r="R1013" s="239" t="n">
        <f aca="false">SUM($R$1014:$R$1039)</f>
        <v>0.3635068</v>
      </c>
      <c r="T1013" s="240" t="n">
        <f aca="false">SUM($T$1014:$T$1039)</f>
        <v>0</v>
      </c>
      <c r="AR1013" s="161" t="s">
        <v>24</v>
      </c>
      <c r="AT1013" s="161" t="s">
        <v>74</v>
      </c>
      <c r="AU1013" s="161" t="s">
        <v>75</v>
      </c>
      <c r="AY1013" s="161" t="s">
        <v>148</v>
      </c>
      <c r="BK1013" s="241" t="n">
        <f aca="false">SUM($BK$1014:$BK$1039)</f>
        <v>0</v>
      </c>
    </row>
    <row r="1014" s="11" customFormat="true" ht="15.75" hidden="false" customHeight="true" outlineLevel="0" collapsed="false">
      <c r="B1014" s="32"/>
      <c r="C1014" s="172" t="s">
        <v>1301</v>
      </c>
      <c r="D1014" s="172" t="s">
        <v>149</v>
      </c>
      <c r="E1014" s="173" t="s">
        <v>1517</v>
      </c>
      <c r="F1014" s="174" t="s">
        <v>1518</v>
      </c>
      <c r="G1014" s="175" t="s">
        <v>178</v>
      </c>
      <c r="H1014" s="176" t="n">
        <v>1375.89</v>
      </c>
      <c r="I1014" s="177"/>
      <c r="J1014" s="178" t="n">
        <f aca="false">ROUND($I$1014*$H$1014,2)</f>
        <v>0</v>
      </c>
      <c r="K1014" s="174" t="s">
        <v>191</v>
      </c>
      <c r="L1014" s="32"/>
      <c r="M1014" s="242"/>
      <c r="N1014" s="243" t="s">
        <v>46</v>
      </c>
      <c r="P1014" s="244" t="n">
        <f aca="false">$O$1014*$H$1014</f>
        <v>0</v>
      </c>
      <c r="Q1014" s="244" t="n">
        <v>0</v>
      </c>
      <c r="R1014" s="244" t="n">
        <f aca="false">$Q$1014*$H$1014</f>
        <v>0</v>
      </c>
      <c r="S1014" s="244" t="n">
        <v>0</v>
      </c>
      <c r="T1014" s="245" t="n">
        <f aca="false">$S$1014*$H$1014</f>
        <v>0</v>
      </c>
      <c r="AR1014" s="118" t="s">
        <v>152</v>
      </c>
      <c r="AT1014" s="118" t="s">
        <v>149</v>
      </c>
      <c r="AU1014" s="118" t="s">
        <v>24</v>
      </c>
      <c r="AY1014" s="11" t="s">
        <v>148</v>
      </c>
      <c r="BE1014" s="246" t="n">
        <f aca="false">IF($N$1014="základní",$J$1014,0)</f>
        <v>0</v>
      </c>
      <c r="BF1014" s="246" t="n">
        <f aca="false">IF($N$1014="snížená",$J$1014,0)</f>
        <v>0</v>
      </c>
      <c r="BG1014" s="246" t="n">
        <f aca="false">IF($N$1014="zákl. přenesená",$J$1014,0)</f>
        <v>0</v>
      </c>
      <c r="BH1014" s="246" t="n">
        <f aca="false">IF($N$1014="sníž. přenesená",$J$1014,0)</f>
        <v>0</v>
      </c>
      <c r="BI1014" s="246" t="n">
        <f aca="false">IF($N$1014="nulová",$J$1014,0)</f>
        <v>0</v>
      </c>
      <c r="BJ1014" s="118" t="s">
        <v>24</v>
      </c>
      <c r="BK1014" s="246" t="n">
        <f aca="false">ROUND($I$1014*$H$1014,2)</f>
        <v>0</v>
      </c>
      <c r="BL1014" s="118" t="s">
        <v>152</v>
      </c>
      <c r="BM1014" s="118" t="s">
        <v>2222</v>
      </c>
    </row>
    <row r="1015" s="11" customFormat="true" ht="16.5" hidden="false" customHeight="true" outlineLevel="0" collapsed="false">
      <c r="B1015" s="32"/>
      <c r="D1015" s="185" t="s">
        <v>179</v>
      </c>
      <c r="F1015" s="209" t="s">
        <v>1518</v>
      </c>
      <c r="L1015" s="32"/>
      <c r="M1015" s="253"/>
      <c r="T1015" s="65"/>
      <c r="AT1015" s="11" t="s">
        <v>179</v>
      </c>
      <c r="AU1015" s="11" t="s">
        <v>24</v>
      </c>
    </row>
    <row r="1016" s="11" customFormat="true" ht="15.75" hidden="false" customHeight="true" outlineLevel="0" collapsed="false">
      <c r="B1016" s="184"/>
      <c r="D1016" s="192" t="s">
        <v>153</v>
      </c>
      <c r="E1016" s="187"/>
      <c r="F1016" s="186" t="s">
        <v>1519</v>
      </c>
      <c r="H1016" s="187"/>
      <c r="L1016" s="184"/>
      <c r="M1016" s="247"/>
      <c r="T1016" s="248"/>
      <c r="AT1016" s="187" t="s">
        <v>153</v>
      </c>
      <c r="AU1016" s="187" t="s">
        <v>24</v>
      </c>
      <c r="AV1016" s="187" t="s">
        <v>24</v>
      </c>
      <c r="AW1016" s="187" t="s">
        <v>106</v>
      </c>
      <c r="AX1016" s="187" t="s">
        <v>75</v>
      </c>
      <c r="AY1016" s="187" t="s">
        <v>148</v>
      </c>
    </row>
    <row r="1017" s="11" customFormat="true" ht="15.75" hidden="false" customHeight="true" outlineLevel="0" collapsed="false">
      <c r="B1017" s="184"/>
      <c r="D1017" s="192" t="s">
        <v>153</v>
      </c>
      <c r="E1017" s="187"/>
      <c r="F1017" s="186" t="s">
        <v>1520</v>
      </c>
      <c r="H1017" s="187"/>
      <c r="L1017" s="184"/>
      <c r="M1017" s="247"/>
      <c r="T1017" s="248"/>
      <c r="AT1017" s="187" t="s">
        <v>153</v>
      </c>
      <c r="AU1017" s="187" t="s">
        <v>24</v>
      </c>
      <c r="AV1017" s="187" t="s">
        <v>24</v>
      </c>
      <c r="AW1017" s="187" t="s">
        <v>106</v>
      </c>
      <c r="AX1017" s="187" t="s">
        <v>75</v>
      </c>
      <c r="AY1017" s="187" t="s">
        <v>148</v>
      </c>
    </row>
    <row r="1018" s="11" customFormat="true" ht="15.75" hidden="false" customHeight="true" outlineLevel="0" collapsed="false">
      <c r="B1018" s="201"/>
      <c r="D1018" s="192" t="s">
        <v>153</v>
      </c>
      <c r="E1018" s="202"/>
      <c r="F1018" s="203" t="s">
        <v>2223</v>
      </c>
      <c r="H1018" s="204" t="n">
        <v>1375.89</v>
      </c>
      <c r="L1018" s="201"/>
      <c r="M1018" s="251"/>
      <c r="T1018" s="252"/>
      <c r="AT1018" s="202" t="s">
        <v>153</v>
      </c>
      <c r="AU1018" s="202" t="s">
        <v>24</v>
      </c>
      <c r="AV1018" s="202" t="s">
        <v>84</v>
      </c>
      <c r="AW1018" s="202" t="s">
        <v>106</v>
      </c>
      <c r="AX1018" s="202" t="s">
        <v>75</v>
      </c>
      <c r="AY1018" s="202" t="s">
        <v>148</v>
      </c>
    </row>
    <row r="1019" s="11" customFormat="true" ht="15.75" hidden="false" customHeight="true" outlineLevel="0" collapsed="false">
      <c r="B1019" s="193"/>
      <c r="D1019" s="192" t="s">
        <v>153</v>
      </c>
      <c r="E1019" s="194"/>
      <c r="F1019" s="195" t="s">
        <v>161</v>
      </c>
      <c r="H1019" s="196" t="n">
        <v>1375.89</v>
      </c>
      <c r="L1019" s="193"/>
      <c r="M1019" s="249"/>
      <c r="T1019" s="250"/>
      <c r="AT1019" s="194" t="s">
        <v>153</v>
      </c>
      <c r="AU1019" s="194" t="s">
        <v>24</v>
      </c>
      <c r="AV1019" s="194" t="s">
        <v>152</v>
      </c>
      <c r="AW1019" s="194" t="s">
        <v>106</v>
      </c>
      <c r="AX1019" s="194" t="s">
        <v>24</v>
      </c>
      <c r="AY1019" s="194" t="s">
        <v>148</v>
      </c>
    </row>
    <row r="1020" s="11" customFormat="true" ht="15.75" hidden="false" customHeight="true" outlineLevel="0" collapsed="false">
      <c r="B1020" s="32"/>
      <c r="C1020" s="172" t="s">
        <v>1304</v>
      </c>
      <c r="D1020" s="172" t="s">
        <v>149</v>
      </c>
      <c r="E1020" s="173" t="s">
        <v>1528</v>
      </c>
      <c r="F1020" s="174" t="s">
        <v>1529</v>
      </c>
      <c r="G1020" s="175" t="s">
        <v>178</v>
      </c>
      <c r="H1020" s="176" t="n">
        <v>1375.89</v>
      </c>
      <c r="I1020" s="177"/>
      <c r="J1020" s="178" t="n">
        <f aca="false">ROUND($I$1020*$H$1020,2)</f>
        <v>0</v>
      </c>
      <c r="K1020" s="174" t="s">
        <v>191</v>
      </c>
      <c r="L1020" s="32"/>
      <c r="M1020" s="242"/>
      <c r="N1020" s="243" t="s">
        <v>46</v>
      </c>
      <c r="P1020" s="244" t="n">
        <f aca="false">$O$1020*$H$1020</f>
        <v>0</v>
      </c>
      <c r="Q1020" s="244" t="n">
        <v>0.00012</v>
      </c>
      <c r="R1020" s="244" t="n">
        <f aca="false">$Q$1020*$H$1020</f>
        <v>0.1651068</v>
      </c>
      <c r="S1020" s="244" t="n">
        <v>0</v>
      </c>
      <c r="T1020" s="245" t="n">
        <f aca="false">$S$1020*$H$1020</f>
        <v>0</v>
      </c>
      <c r="AR1020" s="118" t="s">
        <v>152</v>
      </c>
      <c r="AT1020" s="118" t="s">
        <v>149</v>
      </c>
      <c r="AU1020" s="118" t="s">
        <v>24</v>
      </c>
      <c r="AY1020" s="11" t="s">
        <v>148</v>
      </c>
      <c r="BE1020" s="246" t="n">
        <f aca="false">IF($N$1020="základní",$J$1020,0)</f>
        <v>0</v>
      </c>
      <c r="BF1020" s="246" t="n">
        <f aca="false">IF($N$1020="snížená",$J$1020,0)</f>
        <v>0</v>
      </c>
      <c r="BG1020" s="246" t="n">
        <f aca="false">IF($N$1020="zákl. přenesená",$J$1020,0)</f>
        <v>0</v>
      </c>
      <c r="BH1020" s="246" t="n">
        <f aca="false">IF($N$1020="sníž. přenesená",$J$1020,0)</f>
        <v>0</v>
      </c>
      <c r="BI1020" s="246" t="n">
        <f aca="false">IF($N$1020="nulová",$J$1020,0)</f>
        <v>0</v>
      </c>
      <c r="BJ1020" s="118" t="s">
        <v>24</v>
      </c>
      <c r="BK1020" s="246" t="n">
        <f aca="false">ROUND($I$1020*$H$1020,2)</f>
        <v>0</v>
      </c>
      <c r="BL1020" s="118" t="s">
        <v>152</v>
      </c>
      <c r="BM1020" s="118" t="s">
        <v>2224</v>
      </c>
    </row>
    <row r="1021" s="11" customFormat="true" ht="16.5" hidden="false" customHeight="true" outlineLevel="0" collapsed="false">
      <c r="B1021" s="32"/>
      <c r="D1021" s="185" t="s">
        <v>179</v>
      </c>
      <c r="F1021" s="209" t="s">
        <v>1529</v>
      </c>
      <c r="L1021" s="32"/>
      <c r="M1021" s="253"/>
      <c r="T1021" s="65"/>
      <c r="AT1021" s="11" t="s">
        <v>179</v>
      </c>
      <c r="AU1021" s="11" t="s">
        <v>24</v>
      </c>
    </row>
    <row r="1022" s="11" customFormat="true" ht="15.75" hidden="false" customHeight="true" outlineLevel="0" collapsed="false">
      <c r="B1022" s="184"/>
      <c r="D1022" s="192" t="s">
        <v>153</v>
      </c>
      <c r="E1022" s="187"/>
      <c r="F1022" s="186" t="s">
        <v>1530</v>
      </c>
      <c r="H1022" s="187"/>
      <c r="L1022" s="184"/>
      <c r="M1022" s="247"/>
      <c r="T1022" s="248"/>
      <c r="AT1022" s="187" t="s">
        <v>153</v>
      </c>
      <c r="AU1022" s="187" t="s">
        <v>24</v>
      </c>
      <c r="AV1022" s="187" t="s">
        <v>24</v>
      </c>
      <c r="AW1022" s="187" t="s">
        <v>106</v>
      </c>
      <c r="AX1022" s="187" t="s">
        <v>75</v>
      </c>
      <c r="AY1022" s="187" t="s">
        <v>148</v>
      </c>
    </row>
    <row r="1023" s="11" customFormat="true" ht="15.75" hidden="false" customHeight="true" outlineLevel="0" collapsed="false">
      <c r="B1023" s="184"/>
      <c r="D1023" s="192" t="s">
        <v>153</v>
      </c>
      <c r="E1023" s="187"/>
      <c r="F1023" s="186" t="s">
        <v>1531</v>
      </c>
      <c r="H1023" s="187"/>
      <c r="L1023" s="184"/>
      <c r="M1023" s="247"/>
      <c r="T1023" s="248"/>
      <c r="AT1023" s="187" t="s">
        <v>153</v>
      </c>
      <c r="AU1023" s="187" t="s">
        <v>24</v>
      </c>
      <c r="AV1023" s="187" t="s">
        <v>24</v>
      </c>
      <c r="AW1023" s="187" t="s">
        <v>106</v>
      </c>
      <c r="AX1023" s="187" t="s">
        <v>75</v>
      </c>
      <c r="AY1023" s="187" t="s">
        <v>148</v>
      </c>
    </row>
    <row r="1024" s="11" customFormat="true" ht="15.75" hidden="false" customHeight="true" outlineLevel="0" collapsed="false">
      <c r="B1024" s="201"/>
      <c r="D1024" s="192" t="s">
        <v>153</v>
      </c>
      <c r="E1024" s="202"/>
      <c r="F1024" s="203" t="s">
        <v>2225</v>
      </c>
      <c r="H1024" s="204" t="n">
        <v>1375.89</v>
      </c>
      <c r="L1024" s="201"/>
      <c r="M1024" s="251"/>
      <c r="T1024" s="252"/>
      <c r="AT1024" s="202" t="s">
        <v>153</v>
      </c>
      <c r="AU1024" s="202" t="s">
        <v>24</v>
      </c>
      <c r="AV1024" s="202" t="s">
        <v>84</v>
      </c>
      <c r="AW1024" s="202" t="s">
        <v>106</v>
      </c>
      <c r="AX1024" s="202" t="s">
        <v>75</v>
      </c>
      <c r="AY1024" s="202" t="s">
        <v>148</v>
      </c>
    </row>
    <row r="1025" s="11" customFormat="true" ht="15.75" hidden="false" customHeight="true" outlineLevel="0" collapsed="false">
      <c r="B1025" s="193"/>
      <c r="D1025" s="192" t="s">
        <v>153</v>
      </c>
      <c r="E1025" s="194"/>
      <c r="F1025" s="195" t="s">
        <v>161</v>
      </c>
      <c r="H1025" s="196" t="n">
        <v>1375.89</v>
      </c>
      <c r="L1025" s="193"/>
      <c r="M1025" s="249"/>
      <c r="T1025" s="250"/>
      <c r="AT1025" s="194" t="s">
        <v>153</v>
      </c>
      <c r="AU1025" s="194" t="s">
        <v>24</v>
      </c>
      <c r="AV1025" s="194" t="s">
        <v>152</v>
      </c>
      <c r="AW1025" s="194" t="s">
        <v>106</v>
      </c>
      <c r="AX1025" s="194" t="s">
        <v>24</v>
      </c>
      <c r="AY1025" s="194" t="s">
        <v>148</v>
      </c>
    </row>
    <row r="1026" s="11" customFormat="true" ht="15.75" hidden="false" customHeight="true" outlineLevel="0" collapsed="false">
      <c r="B1026" s="32"/>
      <c r="C1026" s="172" t="s">
        <v>1308</v>
      </c>
      <c r="D1026" s="172" t="s">
        <v>149</v>
      </c>
      <c r="E1026" s="173" t="s">
        <v>1534</v>
      </c>
      <c r="F1026" s="174" t="s">
        <v>1535</v>
      </c>
      <c r="G1026" s="175" t="s">
        <v>178</v>
      </c>
      <c r="H1026" s="176" t="n">
        <v>350</v>
      </c>
      <c r="I1026" s="177"/>
      <c r="J1026" s="178" t="n">
        <f aca="false">ROUND($I$1026*$H$1026,2)</f>
        <v>0</v>
      </c>
      <c r="K1026" s="174" t="s">
        <v>191</v>
      </c>
      <c r="L1026" s="32"/>
      <c r="M1026" s="242"/>
      <c r="N1026" s="243" t="s">
        <v>46</v>
      </c>
      <c r="P1026" s="244" t="n">
        <f aca="false">$O$1026*$H$1026</f>
        <v>0</v>
      </c>
      <c r="Q1026" s="244" t="n">
        <v>0.00024</v>
      </c>
      <c r="R1026" s="244" t="n">
        <f aca="false">$Q$1026*$H$1026</f>
        <v>0.084</v>
      </c>
      <c r="S1026" s="244" t="n">
        <v>0</v>
      </c>
      <c r="T1026" s="245" t="n">
        <f aca="false">$S$1026*$H$1026</f>
        <v>0</v>
      </c>
      <c r="AR1026" s="118" t="s">
        <v>152</v>
      </c>
      <c r="AT1026" s="118" t="s">
        <v>149</v>
      </c>
      <c r="AU1026" s="118" t="s">
        <v>24</v>
      </c>
      <c r="AY1026" s="11" t="s">
        <v>148</v>
      </c>
      <c r="BE1026" s="246" t="n">
        <f aca="false">IF($N$1026="základní",$J$1026,0)</f>
        <v>0</v>
      </c>
      <c r="BF1026" s="246" t="n">
        <f aca="false">IF($N$1026="snížená",$J$1026,0)</f>
        <v>0</v>
      </c>
      <c r="BG1026" s="246" t="n">
        <f aca="false">IF($N$1026="zákl. přenesená",$J$1026,0)</f>
        <v>0</v>
      </c>
      <c r="BH1026" s="246" t="n">
        <f aca="false">IF($N$1026="sníž. přenesená",$J$1026,0)</f>
        <v>0</v>
      </c>
      <c r="BI1026" s="246" t="n">
        <f aca="false">IF($N$1026="nulová",$J$1026,0)</f>
        <v>0</v>
      </c>
      <c r="BJ1026" s="118" t="s">
        <v>24</v>
      </c>
      <c r="BK1026" s="246" t="n">
        <f aca="false">ROUND($I$1026*$H$1026,2)</f>
        <v>0</v>
      </c>
      <c r="BL1026" s="118" t="s">
        <v>152</v>
      </c>
      <c r="BM1026" s="118" t="s">
        <v>2226</v>
      </c>
    </row>
    <row r="1027" s="11" customFormat="true" ht="16.5" hidden="false" customHeight="true" outlineLevel="0" collapsed="false">
      <c r="B1027" s="32"/>
      <c r="D1027" s="185" t="s">
        <v>179</v>
      </c>
      <c r="F1027" s="209" t="s">
        <v>1535</v>
      </c>
      <c r="L1027" s="32"/>
      <c r="M1027" s="253"/>
      <c r="T1027" s="65"/>
      <c r="AT1027" s="11" t="s">
        <v>179</v>
      </c>
      <c r="AU1027" s="11" t="s">
        <v>24</v>
      </c>
    </row>
    <row r="1028" s="11" customFormat="true" ht="15.75" hidden="false" customHeight="true" outlineLevel="0" collapsed="false">
      <c r="B1028" s="184"/>
      <c r="D1028" s="192" t="s">
        <v>153</v>
      </c>
      <c r="E1028" s="187"/>
      <c r="F1028" s="186" t="s">
        <v>1287</v>
      </c>
      <c r="H1028" s="187"/>
      <c r="L1028" s="184"/>
      <c r="M1028" s="247"/>
      <c r="T1028" s="248"/>
      <c r="AT1028" s="187" t="s">
        <v>153</v>
      </c>
      <c r="AU1028" s="187" t="s">
        <v>24</v>
      </c>
      <c r="AV1028" s="187" t="s">
        <v>24</v>
      </c>
      <c r="AW1028" s="187" t="s">
        <v>106</v>
      </c>
      <c r="AX1028" s="187" t="s">
        <v>75</v>
      </c>
      <c r="AY1028" s="187" t="s">
        <v>148</v>
      </c>
    </row>
    <row r="1029" s="11" customFormat="true" ht="15.75" hidden="false" customHeight="true" outlineLevel="0" collapsed="false">
      <c r="B1029" s="201"/>
      <c r="D1029" s="192" t="s">
        <v>153</v>
      </c>
      <c r="E1029" s="202"/>
      <c r="F1029" s="203" t="s">
        <v>2193</v>
      </c>
      <c r="H1029" s="204" t="n">
        <v>350</v>
      </c>
      <c r="L1029" s="201"/>
      <c r="M1029" s="251"/>
      <c r="T1029" s="252"/>
      <c r="AT1029" s="202" t="s">
        <v>153</v>
      </c>
      <c r="AU1029" s="202" t="s">
        <v>24</v>
      </c>
      <c r="AV1029" s="202" t="s">
        <v>84</v>
      </c>
      <c r="AW1029" s="202" t="s">
        <v>106</v>
      </c>
      <c r="AX1029" s="202" t="s">
        <v>24</v>
      </c>
      <c r="AY1029" s="202" t="s">
        <v>148</v>
      </c>
    </row>
    <row r="1030" s="11" customFormat="true" ht="15.75" hidden="false" customHeight="true" outlineLevel="0" collapsed="false">
      <c r="B1030" s="32"/>
      <c r="C1030" s="172" t="s">
        <v>1312</v>
      </c>
      <c r="D1030" s="172" t="s">
        <v>149</v>
      </c>
      <c r="E1030" s="173" t="s">
        <v>1538</v>
      </c>
      <c r="F1030" s="174" t="s">
        <v>1539</v>
      </c>
      <c r="G1030" s="175" t="s">
        <v>178</v>
      </c>
      <c r="H1030" s="176" t="n">
        <v>100</v>
      </c>
      <c r="I1030" s="177"/>
      <c r="J1030" s="178" t="n">
        <f aca="false">ROUND($I$1030*$H$1030,2)</f>
        <v>0</v>
      </c>
      <c r="K1030" s="174" t="s">
        <v>191</v>
      </c>
      <c r="L1030" s="32"/>
      <c r="M1030" s="242"/>
      <c r="N1030" s="243" t="s">
        <v>46</v>
      </c>
      <c r="P1030" s="244" t="n">
        <f aca="false">$O$1030*$H$1030</f>
        <v>0</v>
      </c>
      <c r="Q1030" s="244" t="n">
        <v>0</v>
      </c>
      <c r="R1030" s="244" t="n">
        <f aca="false">$Q$1030*$H$1030</f>
        <v>0</v>
      </c>
      <c r="S1030" s="244" t="n">
        <v>0</v>
      </c>
      <c r="T1030" s="245" t="n">
        <f aca="false">$S$1030*$H$1030</f>
        <v>0</v>
      </c>
      <c r="AR1030" s="118" t="s">
        <v>152</v>
      </c>
      <c r="AT1030" s="118" t="s">
        <v>149</v>
      </c>
      <c r="AU1030" s="118" t="s">
        <v>24</v>
      </c>
      <c r="AY1030" s="11" t="s">
        <v>148</v>
      </c>
      <c r="BE1030" s="246" t="n">
        <f aca="false">IF($N$1030="základní",$J$1030,0)</f>
        <v>0</v>
      </c>
      <c r="BF1030" s="246" t="n">
        <f aca="false">IF($N$1030="snížená",$J$1030,0)</f>
        <v>0</v>
      </c>
      <c r="BG1030" s="246" t="n">
        <f aca="false">IF($N$1030="zákl. přenesená",$J$1030,0)</f>
        <v>0</v>
      </c>
      <c r="BH1030" s="246" t="n">
        <f aca="false">IF($N$1030="sníž. přenesená",$J$1030,0)</f>
        <v>0</v>
      </c>
      <c r="BI1030" s="246" t="n">
        <f aca="false">IF($N$1030="nulová",$J$1030,0)</f>
        <v>0</v>
      </c>
      <c r="BJ1030" s="118" t="s">
        <v>24</v>
      </c>
      <c r="BK1030" s="246" t="n">
        <f aca="false">ROUND($I$1030*$H$1030,2)</f>
        <v>0</v>
      </c>
      <c r="BL1030" s="118" t="s">
        <v>152</v>
      </c>
      <c r="BM1030" s="118" t="s">
        <v>2227</v>
      </c>
    </row>
    <row r="1031" s="11" customFormat="true" ht="38.25" hidden="false" customHeight="true" outlineLevel="0" collapsed="false">
      <c r="B1031" s="32"/>
      <c r="D1031" s="185" t="s">
        <v>179</v>
      </c>
      <c r="F1031" s="209" t="s">
        <v>1541</v>
      </c>
      <c r="L1031" s="32"/>
      <c r="M1031" s="253"/>
      <c r="T1031" s="65"/>
      <c r="AT1031" s="11" t="s">
        <v>179</v>
      </c>
      <c r="AU1031" s="11" t="s">
        <v>24</v>
      </c>
    </row>
    <row r="1032" s="11" customFormat="true" ht="15.75" hidden="false" customHeight="true" outlineLevel="0" collapsed="false">
      <c r="B1032" s="184"/>
      <c r="D1032" s="192" t="s">
        <v>153</v>
      </c>
      <c r="E1032" s="187"/>
      <c r="F1032" s="186" t="s">
        <v>1542</v>
      </c>
      <c r="H1032" s="187"/>
      <c r="L1032" s="184"/>
      <c r="M1032" s="247"/>
      <c r="T1032" s="248"/>
      <c r="AT1032" s="187" t="s">
        <v>153</v>
      </c>
      <c r="AU1032" s="187" t="s">
        <v>24</v>
      </c>
      <c r="AV1032" s="187" t="s">
        <v>24</v>
      </c>
      <c r="AW1032" s="187" t="s">
        <v>106</v>
      </c>
      <c r="AX1032" s="187" t="s">
        <v>75</v>
      </c>
      <c r="AY1032" s="187" t="s">
        <v>148</v>
      </c>
    </row>
    <row r="1033" s="11" customFormat="true" ht="15.75" hidden="false" customHeight="true" outlineLevel="0" collapsed="false">
      <c r="B1033" s="184"/>
      <c r="D1033" s="192" t="s">
        <v>153</v>
      </c>
      <c r="E1033" s="187"/>
      <c r="F1033" s="186" t="s">
        <v>1543</v>
      </c>
      <c r="H1033" s="187"/>
      <c r="L1033" s="184"/>
      <c r="M1033" s="247"/>
      <c r="T1033" s="248"/>
      <c r="AT1033" s="187" t="s">
        <v>153</v>
      </c>
      <c r="AU1033" s="187" t="s">
        <v>24</v>
      </c>
      <c r="AV1033" s="187" t="s">
        <v>24</v>
      </c>
      <c r="AW1033" s="187" t="s">
        <v>106</v>
      </c>
      <c r="AX1033" s="187" t="s">
        <v>75</v>
      </c>
      <c r="AY1033" s="187" t="s">
        <v>148</v>
      </c>
    </row>
    <row r="1034" s="11" customFormat="true" ht="15.75" hidden="false" customHeight="true" outlineLevel="0" collapsed="false">
      <c r="B1034" s="201"/>
      <c r="D1034" s="192" t="s">
        <v>153</v>
      </c>
      <c r="E1034" s="202"/>
      <c r="F1034" s="203" t="s">
        <v>2228</v>
      </c>
      <c r="H1034" s="204" t="n">
        <v>100</v>
      </c>
      <c r="L1034" s="201"/>
      <c r="M1034" s="251"/>
      <c r="T1034" s="252"/>
      <c r="AT1034" s="202" t="s">
        <v>153</v>
      </c>
      <c r="AU1034" s="202" t="s">
        <v>24</v>
      </c>
      <c r="AV1034" s="202" t="s">
        <v>84</v>
      </c>
      <c r="AW1034" s="202" t="s">
        <v>106</v>
      </c>
      <c r="AX1034" s="202" t="s">
        <v>24</v>
      </c>
      <c r="AY1034" s="202" t="s">
        <v>148</v>
      </c>
    </row>
    <row r="1035" s="11" customFormat="true" ht="15.75" hidden="false" customHeight="true" outlineLevel="0" collapsed="false">
      <c r="B1035" s="32"/>
      <c r="C1035" s="172" t="s">
        <v>1313</v>
      </c>
      <c r="D1035" s="172" t="s">
        <v>149</v>
      </c>
      <c r="E1035" s="173" t="s">
        <v>1552</v>
      </c>
      <c r="F1035" s="174" t="s">
        <v>1553</v>
      </c>
      <c r="G1035" s="175" t="s">
        <v>422</v>
      </c>
      <c r="H1035" s="176" t="n">
        <v>520</v>
      </c>
      <c r="I1035" s="177"/>
      <c r="J1035" s="178" t="n">
        <f aca="false">ROUND($I$1035*$H$1035,2)</f>
        <v>0</v>
      </c>
      <c r="K1035" s="174"/>
      <c r="L1035" s="32"/>
      <c r="M1035" s="242"/>
      <c r="N1035" s="243" t="s">
        <v>46</v>
      </c>
      <c r="P1035" s="244" t="n">
        <f aca="false">$O$1035*$H$1035</f>
        <v>0</v>
      </c>
      <c r="Q1035" s="244" t="n">
        <v>0.00022</v>
      </c>
      <c r="R1035" s="244" t="n">
        <f aca="false">$Q$1035*$H$1035</f>
        <v>0.1144</v>
      </c>
      <c r="S1035" s="244" t="n">
        <v>0</v>
      </c>
      <c r="T1035" s="245" t="n">
        <f aca="false">$S$1035*$H$1035</f>
        <v>0</v>
      </c>
      <c r="AR1035" s="118" t="s">
        <v>152</v>
      </c>
      <c r="AT1035" s="118" t="s">
        <v>149</v>
      </c>
      <c r="AU1035" s="118" t="s">
        <v>24</v>
      </c>
      <c r="AY1035" s="11" t="s">
        <v>148</v>
      </c>
      <c r="BE1035" s="246" t="n">
        <f aca="false">IF($N$1035="základní",$J$1035,0)</f>
        <v>0</v>
      </c>
      <c r="BF1035" s="246" t="n">
        <f aca="false">IF($N$1035="snížená",$J$1035,0)</f>
        <v>0</v>
      </c>
      <c r="BG1035" s="246" t="n">
        <f aca="false">IF($N$1035="zákl. přenesená",$J$1035,0)</f>
        <v>0</v>
      </c>
      <c r="BH1035" s="246" t="n">
        <f aca="false">IF($N$1035="sníž. přenesená",$J$1035,0)</f>
        <v>0</v>
      </c>
      <c r="BI1035" s="246" t="n">
        <f aca="false">IF($N$1035="nulová",$J$1035,0)</f>
        <v>0</v>
      </c>
      <c r="BJ1035" s="118" t="s">
        <v>24</v>
      </c>
      <c r="BK1035" s="246" t="n">
        <f aca="false">ROUND($I$1035*$H$1035,2)</f>
        <v>0</v>
      </c>
      <c r="BL1035" s="118" t="s">
        <v>152</v>
      </c>
      <c r="BM1035" s="118" t="s">
        <v>2229</v>
      </c>
    </row>
    <row r="1036" s="11" customFormat="true" ht="27" hidden="false" customHeight="true" outlineLevel="0" collapsed="false">
      <c r="B1036" s="32"/>
      <c r="D1036" s="185" t="s">
        <v>179</v>
      </c>
      <c r="F1036" s="209" t="s">
        <v>1555</v>
      </c>
      <c r="L1036" s="32"/>
      <c r="M1036" s="253"/>
      <c r="T1036" s="65"/>
      <c r="AT1036" s="11" t="s">
        <v>179</v>
      </c>
      <c r="AU1036" s="11" t="s">
        <v>24</v>
      </c>
    </row>
    <row r="1037" s="11" customFormat="true" ht="15.75" hidden="false" customHeight="true" outlineLevel="0" collapsed="false">
      <c r="B1037" s="184"/>
      <c r="D1037" s="192" t="s">
        <v>153</v>
      </c>
      <c r="E1037" s="187"/>
      <c r="F1037" s="186" t="s">
        <v>1556</v>
      </c>
      <c r="H1037" s="187"/>
      <c r="L1037" s="184"/>
      <c r="M1037" s="247"/>
      <c r="T1037" s="248"/>
      <c r="AT1037" s="187" t="s">
        <v>153</v>
      </c>
      <c r="AU1037" s="187" t="s">
        <v>24</v>
      </c>
      <c r="AV1037" s="187" t="s">
        <v>24</v>
      </c>
      <c r="AW1037" s="187" t="s">
        <v>106</v>
      </c>
      <c r="AX1037" s="187" t="s">
        <v>75</v>
      </c>
      <c r="AY1037" s="187" t="s">
        <v>148</v>
      </c>
    </row>
    <row r="1038" s="11" customFormat="true" ht="15.75" hidden="false" customHeight="true" outlineLevel="0" collapsed="false">
      <c r="B1038" s="184"/>
      <c r="D1038" s="192" t="s">
        <v>153</v>
      </c>
      <c r="E1038" s="187"/>
      <c r="F1038" s="186" t="s">
        <v>1557</v>
      </c>
      <c r="H1038" s="187"/>
      <c r="L1038" s="184"/>
      <c r="M1038" s="247"/>
      <c r="T1038" s="248"/>
      <c r="AT1038" s="187" t="s">
        <v>153</v>
      </c>
      <c r="AU1038" s="187" t="s">
        <v>24</v>
      </c>
      <c r="AV1038" s="187" t="s">
        <v>24</v>
      </c>
      <c r="AW1038" s="187" t="s">
        <v>106</v>
      </c>
      <c r="AX1038" s="187" t="s">
        <v>75</v>
      </c>
      <c r="AY1038" s="187" t="s">
        <v>148</v>
      </c>
    </row>
    <row r="1039" s="11" customFormat="true" ht="15.75" hidden="false" customHeight="true" outlineLevel="0" collapsed="false">
      <c r="B1039" s="201"/>
      <c r="D1039" s="192" t="s">
        <v>153</v>
      </c>
      <c r="E1039" s="202"/>
      <c r="F1039" s="203" t="s">
        <v>2230</v>
      </c>
      <c r="H1039" s="204" t="n">
        <v>520</v>
      </c>
      <c r="L1039" s="201"/>
      <c r="M1039" s="251"/>
      <c r="T1039" s="252"/>
      <c r="AT1039" s="202" t="s">
        <v>153</v>
      </c>
      <c r="AU1039" s="202" t="s">
        <v>24</v>
      </c>
      <c r="AV1039" s="202" t="s">
        <v>84</v>
      </c>
      <c r="AW1039" s="202" t="s">
        <v>106</v>
      </c>
      <c r="AX1039" s="202" t="s">
        <v>24</v>
      </c>
      <c r="AY1039" s="202" t="s">
        <v>148</v>
      </c>
    </row>
    <row r="1040" s="159" customFormat="true" ht="37.5" hidden="false" customHeight="true" outlineLevel="0" collapsed="false">
      <c r="B1040" s="160"/>
      <c r="D1040" s="161" t="s">
        <v>74</v>
      </c>
      <c r="E1040" s="162" t="s">
        <v>852</v>
      </c>
      <c r="F1040" s="162" t="s">
        <v>1571</v>
      </c>
      <c r="J1040" s="163" t="n">
        <f aca="false">$BK$1040</f>
        <v>0</v>
      </c>
      <c r="L1040" s="160"/>
      <c r="M1040" s="238"/>
      <c r="P1040" s="239" t="n">
        <f aca="false">SUM($P$1041:$P$1063)</f>
        <v>0</v>
      </c>
      <c r="R1040" s="239" t="n">
        <f aca="false">SUM($R$1041:$R$1063)</f>
        <v>0.34965</v>
      </c>
      <c r="T1040" s="240" t="n">
        <f aca="false">SUM($T$1041:$T$1063)</f>
        <v>0</v>
      </c>
      <c r="AR1040" s="161" t="s">
        <v>24</v>
      </c>
      <c r="AT1040" s="161" t="s">
        <v>74</v>
      </c>
      <c r="AU1040" s="161" t="s">
        <v>75</v>
      </c>
      <c r="AY1040" s="161" t="s">
        <v>148</v>
      </c>
      <c r="BK1040" s="241" t="n">
        <f aca="false">SUM($BK$1041:$BK$1063)</f>
        <v>0</v>
      </c>
    </row>
    <row r="1041" s="11" customFormat="true" ht="15.75" hidden="false" customHeight="true" outlineLevel="0" collapsed="false">
      <c r="B1041" s="32"/>
      <c r="C1041" s="172" t="s">
        <v>1314</v>
      </c>
      <c r="D1041" s="172" t="s">
        <v>149</v>
      </c>
      <c r="E1041" s="173" t="s">
        <v>1573</v>
      </c>
      <c r="F1041" s="174" t="s">
        <v>1574</v>
      </c>
      <c r="G1041" s="175" t="s">
        <v>178</v>
      </c>
      <c r="H1041" s="176" t="n">
        <v>1665</v>
      </c>
      <c r="I1041" s="177"/>
      <c r="J1041" s="178" t="n">
        <f aca="false">ROUND($I$1041*$H$1041,2)</f>
        <v>0</v>
      </c>
      <c r="K1041" s="174" t="s">
        <v>191</v>
      </c>
      <c r="L1041" s="32"/>
      <c r="M1041" s="242"/>
      <c r="N1041" s="243" t="s">
        <v>46</v>
      </c>
      <c r="P1041" s="244" t="n">
        <f aca="false">$O$1041*$H$1041</f>
        <v>0</v>
      </c>
      <c r="Q1041" s="244" t="n">
        <v>0.00021</v>
      </c>
      <c r="R1041" s="244" t="n">
        <f aca="false">$Q$1041*$H$1041</f>
        <v>0.34965</v>
      </c>
      <c r="S1041" s="244" t="n">
        <v>0</v>
      </c>
      <c r="T1041" s="245" t="n">
        <f aca="false">$S$1041*$H$1041</f>
        <v>0</v>
      </c>
      <c r="AR1041" s="118" t="s">
        <v>152</v>
      </c>
      <c r="AT1041" s="118" t="s">
        <v>149</v>
      </c>
      <c r="AU1041" s="118" t="s">
        <v>24</v>
      </c>
      <c r="AY1041" s="11" t="s">
        <v>148</v>
      </c>
      <c r="BE1041" s="246" t="n">
        <f aca="false">IF($N$1041="základní",$J$1041,0)</f>
        <v>0</v>
      </c>
      <c r="BF1041" s="246" t="n">
        <f aca="false">IF($N$1041="snížená",$J$1041,0)</f>
        <v>0</v>
      </c>
      <c r="BG1041" s="246" t="n">
        <f aca="false">IF($N$1041="zákl. přenesená",$J$1041,0)</f>
        <v>0</v>
      </c>
      <c r="BH1041" s="246" t="n">
        <f aca="false">IF($N$1041="sníž. přenesená",$J$1041,0)</f>
        <v>0</v>
      </c>
      <c r="BI1041" s="246" t="n">
        <f aca="false">IF($N$1041="nulová",$J$1041,0)</f>
        <v>0</v>
      </c>
      <c r="BJ1041" s="118" t="s">
        <v>24</v>
      </c>
      <c r="BK1041" s="246" t="n">
        <f aca="false">ROUND($I$1041*$H$1041,2)</f>
        <v>0</v>
      </c>
      <c r="BL1041" s="118" t="s">
        <v>152</v>
      </c>
      <c r="BM1041" s="118" t="s">
        <v>2231</v>
      </c>
    </row>
    <row r="1042" s="11" customFormat="true" ht="16.5" hidden="false" customHeight="true" outlineLevel="0" collapsed="false">
      <c r="B1042" s="32"/>
      <c r="D1042" s="185" t="s">
        <v>179</v>
      </c>
      <c r="F1042" s="209" t="s">
        <v>1574</v>
      </c>
      <c r="L1042" s="32"/>
      <c r="M1042" s="253"/>
      <c r="T1042" s="65"/>
      <c r="AT1042" s="11" t="s">
        <v>179</v>
      </c>
      <c r="AU1042" s="11" t="s">
        <v>24</v>
      </c>
    </row>
    <row r="1043" s="11" customFormat="true" ht="15.75" hidden="false" customHeight="true" outlineLevel="0" collapsed="false">
      <c r="B1043" s="184"/>
      <c r="D1043" s="192" t="s">
        <v>153</v>
      </c>
      <c r="E1043" s="187"/>
      <c r="F1043" s="186" t="s">
        <v>1575</v>
      </c>
      <c r="H1043" s="187"/>
      <c r="L1043" s="184"/>
      <c r="M1043" s="247"/>
      <c r="T1043" s="248"/>
      <c r="AT1043" s="187" t="s">
        <v>153</v>
      </c>
      <c r="AU1043" s="187" t="s">
        <v>24</v>
      </c>
      <c r="AV1043" s="187" t="s">
        <v>24</v>
      </c>
      <c r="AW1043" s="187" t="s">
        <v>106</v>
      </c>
      <c r="AX1043" s="187" t="s">
        <v>75</v>
      </c>
      <c r="AY1043" s="187" t="s">
        <v>148</v>
      </c>
    </row>
    <row r="1044" s="11" customFormat="true" ht="15.75" hidden="false" customHeight="true" outlineLevel="0" collapsed="false">
      <c r="B1044" s="184"/>
      <c r="D1044" s="192" t="s">
        <v>153</v>
      </c>
      <c r="E1044" s="187"/>
      <c r="F1044" s="186" t="s">
        <v>1576</v>
      </c>
      <c r="H1044" s="187"/>
      <c r="L1044" s="184"/>
      <c r="M1044" s="247"/>
      <c r="T1044" s="248"/>
      <c r="AT1044" s="187" t="s">
        <v>153</v>
      </c>
      <c r="AU1044" s="187" t="s">
        <v>24</v>
      </c>
      <c r="AV1044" s="187" t="s">
        <v>24</v>
      </c>
      <c r="AW1044" s="187" t="s">
        <v>106</v>
      </c>
      <c r="AX1044" s="187" t="s">
        <v>75</v>
      </c>
      <c r="AY1044" s="187" t="s">
        <v>148</v>
      </c>
    </row>
    <row r="1045" s="11" customFormat="true" ht="15.75" hidden="false" customHeight="true" outlineLevel="0" collapsed="false">
      <c r="B1045" s="201"/>
      <c r="D1045" s="192" t="s">
        <v>153</v>
      </c>
      <c r="E1045" s="202"/>
      <c r="F1045" s="203" t="s">
        <v>2232</v>
      </c>
      <c r="H1045" s="204" t="n">
        <v>90</v>
      </c>
      <c r="L1045" s="201"/>
      <c r="M1045" s="251"/>
      <c r="T1045" s="252"/>
      <c r="AT1045" s="202" t="s">
        <v>153</v>
      </c>
      <c r="AU1045" s="202" t="s">
        <v>24</v>
      </c>
      <c r="AV1045" s="202" t="s">
        <v>84</v>
      </c>
      <c r="AW1045" s="202" t="s">
        <v>106</v>
      </c>
      <c r="AX1045" s="202" t="s">
        <v>75</v>
      </c>
      <c r="AY1045" s="202" t="s">
        <v>148</v>
      </c>
    </row>
    <row r="1046" s="11" customFormat="true" ht="15.75" hidden="false" customHeight="true" outlineLevel="0" collapsed="false">
      <c r="B1046" s="201"/>
      <c r="D1046" s="192" t="s">
        <v>153</v>
      </c>
      <c r="E1046" s="202"/>
      <c r="F1046" s="203" t="s">
        <v>1895</v>
      </c>
      <c r="H1046" s="204" t="n">
        <v>1575</v>
      </c>
      <c r="L1046" s="201"/>
      <c r="M1046" s="251"/>
      <c r="T1046" s="252"/>
      <c r="AT1046" s="202" t="s">
        <v>153</v>
      </c>
      <c r="AU1046" s="202" t="s">
        <v>24</v>
      </c>
      <c r="AV1046" s="202" t="s">
        <v>84</v>
      </c>
      <c r="AW1046" s="202" t="s">
        <v>106</v>
      </c>
      <c r="AX1046" s="202" t="s">
        <v>75</v>
      </c>
      <c r="AY1046" s="202" t="s">
        <v>148</v>
      </c>
    </row>
    <row r="1047" s="11" customFormat="true" ht="15.75" hidden="false" customHeight="true" outlineLevel="0" collapsed="false">
      <c r="B1047" s="193"/>
      <c r="D1047" s="192" t="s">
        <v>153</v>
      </c>
      <c r="E1047" s="194"/>
      <c r="F1047" s="195" t="s">
        <v>161</v>
      </c>
      <c r="H1047" s="196" t="n">
        <v>1665</v>
      </c>
      <c r="L1047" s="193"/>
      <c r="M1047" s="249"/>
      <c r="T1047" s="250"/>
      <c r="AT1047" s="194" t="s">
        <v>153</v>
      </c>
      <c r="AU1047" s="194" t="s">
        <v>24</v>
      </c>
      <c r="AV1047" s="194" t="s">
        <v>152</v>
      </c>
      <c r="AW1047" s="194" t="s">
        <v>106</v>
      </c>
      <c r="AX1047" s="194" t="s">
        <v>24</v>
      </c>
      <c r="AY1047" s="194" t="s">
        <v>148</v>
      </c>
    </row>
    <row r="1048" s="11" customFormat="true" ht="15.75" hidden="false" customHeight="true" outlineLevel="0" collapsed="false">
      <c r="B1048" s="32"/>
      <c r="C1048" s="172" t="s">
        <v>1315</v>
      </c>
      <c r="D1048" s="172" t="s">
        <v>149</v>
      </c>
      <c r="E1048" s="173" t="s">
        <v>1578</v>
      </c>
      <c r="F1048" s="174" t="s">
        <v>1579</v>
      </c>
      <c r="G1048" s="175" t="s">
        <v>178</v>
      </c>
      <c r="H1048" s="176" t="n">
        <v>1008.92</v>
      </c>
      <c r="I1048" s="177"/>
      <c r="J1048" s="178" t="n">
        <f aca="false">ROUND($I$1048*$H$1048,2)</f>
        <v>0</v>
      </c>
      <c r="K1048" s="174" t="s">
        <v>191</v>
      </c>
      <c r="L1048" s="32"/>
      <c r="M1048" s="242"/>
      <c r="N1048" s="243" t="s">
        <v>46</v>
      </c>
      <c r="P1048" s="244" t="n">
        <f aca="false">$O$1048*$H$1048</f>
        <v>0</v>
      </c>
      <c r="Q1048" s="244" t="n">
        <v>0</v>
      </c>
      <c r="R1048" s="244" t="n">
        <f aca="false">$Q$1048*$H$1048</f>
        <v>0</v>
      </c>
      <c r="S1048" s="244" t="n">
        <v>0</v>
      </c>
      <c r="T1048" s="245" t="n">
        <f aca="false">$S$1048*$H$1048</f>
        <v>0</v>
      </c>
      <c r="AR1048" s="118" t="s">
        <v>152</v>
      </c>
      <c r="AT1048" s="118" t="s">
        <v>149</v>
      </c>
      <c r="AU1048" s="118" t="s">
        <v>24</v>
      </c>
      <c r="AY1048" s="11" t="s">
        <v>148</v>
      </c>
      <c r="BE1048" s="246" t="n">
        <f aca="false">IF($N$1048="základní",$J$1048,0)</f>
        <v>0</v>
      </c>
      <c r="BF1048" s="246" t="n">
        <f aca="false">IF($N$1048="snížená",$J$1048,0)</f>
        <v>0</v>
      </c>
      <c r="BG1048" s="246" t="n">
        <f aca="false">IF($N$1048="zákl. přenesená",$J$1048,0)</f>
        <v>0</v>
      </c>
      <c r="BH1048" s="246" t="n">
        <f aca="false">IF($N$1048="sníž. přenesená",$J$1048,0)</f>
        <v>0</v>
      </c>
      <c r="BI1048" s="246" t="n">
        <f aca="false">IF($N$1048="nulová",$J$1048,0)</f>
        <v>0</v>
      </c>
      <c r="BJ1048" s="118" t="s">
        <v>24</v>
      </c>
      <c r="BK1048" s="246" t="n">
        <f aca="false">ROUND($I$1048*$H$1048,2)</f>
        <v>0</v>
      </c>
      <c r="BL1048" s="118" t="s">
        <v>152</v>
      </c>
      <c r="BM1048" s="118" t="s">
        <v>2233</v>
      </c>
    </row>
    <row r="1049" s="11" customFormat="true" ht="16.5" hidden="false" customHeight="true" outlineLevel="0" collapsed="false">
      <c r="B1049" s="32"/>
      <c r="D1049" s="185" t="s">
        <v>179</v>
      </c>
      <c r="F1049" s="209" t="s">
        <v>1579</v>
      </c>
      <c r="L1049" s="32"/>
      <c r="M1049" s="253"/>
      <c r="T1049" s="65"/>
      <c r="AT1049" s="11" t="s">
        <v>179</v>
      </c>
      <c r="AU1049" s="11" t="s">
        <v>24</v>
      </c>
    </row>
    <row r="1050" s="11" customFormat="true" ht="15.75" hidden="false" customHeight="true" outlineLevel="0" collapsed="false">
      <c r="B1050" s="184"/>
      <c r="D1050" s="192" t="s">
        <v>153</v>
      </c>
      <c r="E1050" s="187"/>
      <c r="F1050" s="186" t="s">
        <v>1580</v>
      </c>
      <c r="H1050" s="187"/>
      <c r="L1050" s="184"/>
      <c r="M1050" s="247"/>
      <c r="T1050" s="248"/>
      <c r="AT1050" s="187" t="s">
        <v>153</v>
      </c>
      <c r="AU1050" s="187" t="s">
        <v>24</v>
      </c>
      <c r="AV1050" s="187" t="s">
        <v>24</v>
      </c>
      <c r="AW1050" s="187" t="s">
        <v>106</v>
      </c>
      <c r="AX1050" s="187" t="s">
        <v>75</v>
      </c>
      <c r="AY1050" s="187" t="s">
        <v>148</v>
      </c>
    </row>
    <row r="1051" s="11" customFormat="true" ht="15.75" hidden="false" customHeight="true" outlineLevel="0" collapsed="false">
      <c r="B1051" s="201"/>
      <c r="D1051" s="192" t="s">
        <v>153</v>
      </c>
      <c r="E1051" s="202"/>
      <c r="F1051" s="203" t="s">
        <v>2234</v>
      </c>
      <c r="H1051" s="204" t="n">
        <v>514.6</v>
      </c>
      <c r="L1051" s="201"/>
      <c r="M1051" s="251"/>
      <c r="T1051" s="252"/>
      <c r="AT1051" s="202" t="s">
        <v>153</v>
      </c>
      <c r="AU1051" s="202" t="s">
        <v>24</v>
      </c>
      <c r="AV1051" s="202" t="s">
        <v>84</v>
      </c>
      <c r="AW1051" s="202" t="s">
        <v>106</v>
      </c>
      <c r="AX1051" s="202" t="s">
        <v>75</v>
      </c>
      <c r="AY1051" s="202" t="s">
        <v>148</v>
      </c>
    </row>
    <row r="1052" s="11" customFormat="true" ht="15.75" hidden="false" customHeight="true" outlineLevel="0" collapsed="false">
      <c r="B1052" s="184"/>
      <c r="D1052" s="192" t="s">
        <v>153</v>
      </c>
      <c r="E1052" s="187"/>
      <c r="F1052" s="186" t="s">
        <v>2235</v>
      </c>
      <c r="H1052" s="187"/>
      <c r="L1052" s="184"/>
      <c r="M1052" s="247"/>
      <c r="T1052" s="248"/>
      <c r="AT1052" s="187" t="s">
        <v>153</v>
      </c>
      <c r="AU1052" s="187" t="s">
        <v>24</v>
      </c>
      <c r="AV1052" s="187" t="s">
        <v>24</v>
      </c>
      <c r="AW1052" s="187" t="s">
        <v>106</v>
      </c>
      <c r="AX1052" s="187" t="s">
        <v>75</v>
      </c>
      <c r="AY1052" s="187" t="s">
        <v>148</v>
      </c>
    </row>
    <row r="1053" s="11" customFormat="true" ht="15.75" hidden="false" customHeight="true" outlineLevel="0" collapsed="false">
      <c r="B1053" s="201"/>
      <c r="D1053" s="192" t="s">
        <v>153</v>
      </c>
      <c r="E1053" s="202"/>
      <c r="F1053" s="203" t="s">
        <v>2236</v>
      </c>
      <c r="H1053" s="204" t="n">
        <v>69</v>
      </c>
      <c r="L1053" s="201"/>
      <c r="M1053" s="251"/>
      <c r="T1053" s="252"/>
      <c r="AT1053" s="202" t="s">
        <v>153</v>
      </c>
      <c r="AU1053" s="202" t="s">
        <v>24</v>
      </c>
      <c r="AV1053" s="202" t="s">
        <v>84</v>
      </c>
      <c r="AW1053" s="202" t="s">
        <v>106</v>
      </c>
      <c r="AX1053" s="202" t="s">
        <v>75</v>
      </c>
      <c r="AY1053" s="202" t="s">
        <v>148</v>
      </c>
    </row>
    <row r="1054" s="11" customFormat="true" ht="15.75" hidden="false" customHeight="true" outlineLevel="0" collapsed="false">
      <c r="B1054" s="201"/>
      <c r="D1054" s="192" t="s">
        <v>153</v>
      </c>
      <c r="E1054" s="202"/>
      <c r="F1054" s="203" t="s">
        <v>2237</v>
      </c>
      <c r="H1054" s="204" t="n">
        <v>136.4</v>
      </c>
      <c r="L1054" s="201"/>
      <c r="M1054" s="251"/>
      <c r="T1054" s="252"/>
      <c r="AT1054" s="202" t="s">
        <v>153</v>
      </c>
      <c r="AU1054" s="202" t="s">
        <v>24</v>
      </c>
      <c r="AV1054" s="202" t="s">
        <v>84</v>
      </c>
      <c r="AW1054" s="202" t="s">
        <v>106</v>
      </c>
      <c r="AX1054" s="202" t="s">
        <v>75</v>
      </c>
      <c r="AY1054" s="202" t="s">
        <v>148</v>
      </c>
    </row>
    <row r="1055" s="11" customFormat="true" ht="15.75" hidden="false" customHeight="true" outlineLevel="0" collapsed="false">
      <c r="B1055" s="201"/>
      <c r="D1055" s="192" t="s">
        <v>153</v>
      </c>
      <c r="E1055" s="202"/>
      <c r="F1055" s="203" t="s">
        <v>2238</v>
      </c>
      <c r="H1055" s="204" t="n">
        <v>288.92</v>
      </c>
      <c r="L1055" s="201"/>
      <c r="M1055" s="251"/>
      <c r="T1055" s="252"/>
      <c r="AT1055" s="202" t="s">
        <v>153</v>
      </c>
      <c r="AU1055" s="202" t="s">
        <v>24</v>
      </c>
      <c r="AV1055" s="202" t="s">
        <v>84</v>
      </c>
      <c r="AW1055" s="202" t="s">
        <v>106</v>
      </c>
      <c r="AX1055" s="202" t="s">
        <v>75</v>
      </c>
      <c r="AY1055" s="202" t="s">
        <v>148</v>
      </c>
    </row>
    <row r="1056" s="11" customFormat="true" ht="15.75" hidden="false" customHeight="true" outlineLevel="0" collapsed="false">
      <c r="B1056" s="193"/>
      <c r="D1056" s="192" t="s">
        <v>153</v>
      </c>
      <c r="E1056" s="194"/>
      <c r="F1056" s="195" t="s">
        <v>161</v>
      </c>
      <c r="H1056" s="196" t="n">
        <v>1008.92</v>
      </c>
      <c r="L1056" s="193"/>
      <c r="M1056" s="249"/>
      <c r="T1056" s="250"/>
      <c r="AT1056" s="194" t="s">
        <v>153</v>
      </c>
      <c r="AU1056" s="194" t="s">
        <v>24</v>
      </c>
      <c r="AV1056" s="194" t="s">
        <v>152</v>
      </c>
      <c r="AW1056" s="194" t="s">
        <v>106</v>
      </c>
      <c r="AX1056" s="194" t="s">
        <v>24</v>
      </c>
      <c r="AY1056" s="194" t="s">
        <v>148</v>
      </c>
    </row>
    <row r="1057" s="11" customFormat="true" ht="15.75" hidden="false" customHeight="true" outlineLevel="0" collapsed="false">
      <c r="B1057" s="32"/>
      <c r="C1057" s="172" t="s">
        <v>1320</v>
      </c>
      <c r="D1057" s="172" t="s">
        <v>149</v>
      </c>
      <c r="E1057" s="173" t="s">
        <v>1588</v>
      </c>
      <c r="F1057" s="174" t="s">
        <v>1589</v>
      </c>
      <c r="G1057" s="175" t="s">
        <v>178</v>
      </c>
      <c r="H1057" s="176" t="n">
        <v>30267.6</v>
      </c>
      <c r="I1057" s="177"/>
      <c r="J1057" s="178" t="n">
        <f aca="false">ROUND($I$1057*$H$1057,2)</f>
        <v>0</v>
      </c>
      <c r="K1057" s="174" t="s">
        <v>191</v>
      </c>
      <c r="L1057" s="32"/>
      <c r="M1057" s="242"/>
      <c r="N1057" s="243" t="s">
        <v>46</v>
      </c>
      <c r="P1057" s="244" t="n">
        <f aca="false">$O$1057*$H$1057</f>
        <v>0</v>
      </c>
      <c r="Q1057" s="244" t="n">
        <v>0</v>
      </c>
      <c r="R1057" s="244" t="n">
        <f aca="false">$Q$1057*$H$1057</f>
        <v>0</v>
      </c>
      <c r="S1057" s="244" t="n">
        <v>0</v>
      </c>
      <c r="T1057" s="245" t="n">
        <f aca="false">$S$1057*$H$1057</f>
        <v>0</v>
      </c>
      <c r="AR1057" s="118" t="s">
        <v>152</v>
      </c>
      <c r="AT1057" s="118" t="s">
        <v>149</v>
      </c>
      <c r="AU1057" s="118" t="s">
        <v>24</v>
      </c>
      <c r="AY1057" s="11" t="s">
        <v>148</v>
      </c>
      <c r="BE1057" s="246" t="n">
        <f aca="false">IF($N$1057="základní",$J$1057,0)</f>
        <v>0</v>
      </c>
      <c r="BF1057" s="246" t="n">
        <f aca="false">IF($N$1057="snížená",$J$1057,0)</f>
        <v>0</v>
      </c>
      <c r="BG1057" s="246" t="n">
        <f aca="false">IF($N$1057="zákl. přenesená",$J$1057,0)</f>
        <v>0</v>
      </c>
      <c r="BH1057" s="246" t="n">
        <f aca="false">IF($N$1057="sníž. přenesená",$J$1057,0)</f>
        <v>0</v>
      </c>
      <c r="BI1057" s="246" t="n">
        <f aca="false">IF($N$1057="nulová",$J$1057,0)</f>
        <v>0</v>
      </c>
      <c r="BJ1057" s="118" t="s">
        <v>24</v>
      </c>
      <c r="BK1057" s="246" t="n">
        <f aca="false">ROUND($I$1057*$H$1057,2)</f>
        <v>0</v>
      </c>
      <c r="BL1057" s="118" t="s">
        <v>152</v>
      </c>
      <c r="BM1057" s="118" t="s">
        <v>2239</v>
      </c>
    </row>
    <row r="1058" s="11" customFormat="true" ht="16.5" hidden="false" customHeight="true" outlineLevel="0" collapsed="false">
      <c r="B1058" s="32"/>
      <c r="D1058" s="185" t="s">
        <v>179</v>
      </c>
      <c r="F1058" s="209" t="s">
        <v>1589</v>
      </c>
      <c r="L1058" s="32"/>
      <c r="M1058" s="253"/>
      <c r="T1058" s="65"/>
      <c r="AT1058" s="11" t="s">
        <v>179</v>
      </c>
      <c r="AU1058" s="11" t="s">
        <v>24</v>
      </c>
    </row>
    <row r="1059" s="11" customFormat="true" ht="15.75" hidden="false" customHeight="true" outlineLevel="0" collapsed="false">
      <c r="B1059" s="184"/>
      <c r="D1059" s="192" t="s">
        <v>153</v>
      </c>
      <c r="E1059" s="187"/>
      <c r="F1059" s="186" t="s">
        <v>1590</v>
      </c>
      <c r="H1059" s="187"/>
      <c r="L1059" s="184"/>
      <c r="M1059" s="247"/>
      <c r="T1059" s="248"/>
      <c r="AT1059" s="187" t="s">
        <v>153</v>
      </c>
      <c r="AU1059" s="187" t="s">
        <v>24</v>
      </c>
      <c r="AV1059" s="187" t="s">
        <v>24</v>
      </c>
      <c r="AW1059" s="187" t="s">
        <v>106</v>
      </c>
      <c r="AX1059" s="187" t="s">
        <v>75</v>
      </c>
      <c r="AY1059" s="187" t="s">
        <v>148</v>
      </c>
    </row>
    <row r="1060" s="11" customFormat="true" ht="15.75" hidden="false" customHeight="true" outlineLevel="0" collapsed="false">
      <c r="B1060" s="201"/>
      <c r="D1060" s="192" t="s">
        <v>153</v>
      </c>
      <c r="E1060" s="202"/>
      <c r="F1060" s="203" t="s">
        <v>2240</v>
      </c>
      <c r="H1060" s="204" t="n">
        <v>30267.6</v>
      </c>
      <c r="L1060" s="201"/>
      <c r="M1060" s="251"/>
      <c r="T1060" s="252"/>
      <c r="AT1060" s="202" t="s">
        <v>153</v>
      </c>
      <c r="AU1060" s="202" t="s">
        <v>24</v>
      </c>
      <c r="AV1060" s="202" t="s">
        <v>84</v>
      </c>
      <c r="AW1060" s="202" t="s">
        <v>106</v>
      </c>
      <c r="AX1060" s="202" t="s">
        <v>75</v>
      </c>
      <c r="AY1060" s="202" t="s">
        <v>148</v>
      </c>
    </row>
    <row r="1061" s="11" customFormat="true" ht="15.75" hidden="false" customHeight="true" outlineLevel="0" collapsed="false">
      <c r="B1061" s="193"/>
      <c r="D1061" s="192" t="s">
        <v>153</v>
      </c>
      <c r="E1061" s="194"/>
      <c r="F1061" s="195" t="s">
        <v>161</v>
      </c>
      <c r="H1061" s="196" t="n">
        <v>30267.6</v>
      </c>
      <c r="L1061" s="193"/>
      <c r="M1061" s="249"/>
      <c r="T1061" s="250"/>
      <c r="AT1061" s="194" t="s">
        <v>153</v>
      </c>
      <c r="AU1061" s="194" t="s">
        <v>24</v>
      </c>
      <c r="AV1061" s="194" t="s">
        <v>152</v>
      </c>
      <c r="AW1061" s="194" t="s">
        <v>106</v>
      </c>
      <c r="AX1061" s="194" t="s">
        <v>24</v>
      </c>
      <c r="AY1061" s="194" t="s">
        <v>148</v>
      </c>
    </row>
    <row r="1062" s="11" customFormat="true" ht="15.75" hidden="false" customHeight="true" outlineLevel="0" collapsed="false">
      <c r="B1062" s="32"/>
      <c r="C1062" s="172" t="s">
        <v>1335</v>
      </c>
      <c r="D1062" s="172" t="s">
        <v>149</v>
      </c>
      <c r="E1062" s="173" t="s">
        <v>1593</v>
      </c>
      <c r="F1062" s="174" t="s">
        <v>1594</v>
      </c>
      <c r="G1062" s="175" t="s">
        <v>178</v>
      </c>
      <c r="H1062" s="176" t="n">
        <v>1008.92</v>
      </c>
      <c r="I1062" s="177"/>
      <c r="J1062" s="178" t="n">
        <f aca="false">ROUND($I$1062*$H$1062,2)</f>
        <v>0</v>
      </c>
      <c r="K1062" s="174" t="s">
        <v>191</v>
      </c>
      <c r="L1062" s="32"/>
      <c r="M1062" s="242"/>
      <c r="N1062" s="243" t="s">
        <v>46</v>
      </c>
      <c r="P1062" s="244" t="n">
        <f aca="false">$O$1062*$H$1062</f>
        <v>0</v>
      </c>
      <c r="Q1062" s="244" t="n">
        <v>0</v>
      </c>
      <c r="R1062" s="244" t="n">
        <f aca="false">$Q$1062*$H$1062</f>
        <v>0</v>
      </c>
      <c r="S1062" s="244" t="n">
        <v>0</v>
      </c>
      <c r="T1062" s="245" t="n">
        <f aca="false">$S$1062*$H$1062</f>
        <v>0</v>
      </c>
      <c r="AR1062" s="118" t="s">
        <v>152</v>
      </c>
      <c r="AT1062" s="118" t="s">
        <v>149</v>
      </c>
      <c r="AU1062" s="118" t="s">
        <v>24</v>
      </c>
      <c r="AY1062" s="11" t="s">
        <v>148</v>
      </c>
      <c r="BE1062" s="246" t="n">
        <f aca="false">IF($N$1062="základní",$J$1062,0)</f>
        <v>0</v>
      </c>
      <c r="BF1062" s="246" t="n">
        <f aca="false">IF($N$1062="snížená",$J$1062,0)</f>
        <v>0</v>
      </c>
      <c r="BG1062" s="246" t="n">
        <f aca="false">IF($N$1062="zákl. přenesená",$J$1062,0)</f>
        <v>0</v>
      </c>
      <c r="BH1062" s="246" t="n">
        <f aca="false">IF($N$1062="sníž. přenesená",$J$1062,0)</f>
        <v>0</v>
      </c>
      <c r="BI1062" s="246" t="n">
        <f aca="false">IF($N$1062="nulová",$J$1062,0)</f>
        <v>0</v>
      </c>
      <c r="BJ1062" s="118" t="s">
        <v>24</v>
      </c>
      <c r="BK1062" s="246" t="n">
        <f aca="false">ROUND($I$1062*$H$1062,2)</f>
        <v>0</v>
      </c>
      <c r="BL1062" s="118" t="s">
        <v>152</v>
      </c>
      <c r="BM1062" s="118" t="s">
        <v>2241</v>
      </c>
    </row>
    <row r="1063" s="11" customFormat="true" ht="16.5" hidden="false" customHeight="true" outlineLevel="0" collapsed="false">
      <c r="B1063" s="32"/>
      <c r="D1063" s="185" t="s">
        <v>179</v>
      </c>
      <c r="F1063" s="209" t="s">
        <v>1594</v>
      </c>
      <c r="L1063" s="32"/>
      <c r="M1063" s="253"/>
      <c r="T1063" s="65"/>
      <c r="AT1063" s="11" t="s">
        <v>179</v>
      </c>
      <c r="AU1063" s="11" t="s">
        <v>24</v>
      </c>
    </row>
    <row r="1064" s="159" customFormat="true" ht="37.5" hidden="false" customHeight="true" outlineLevel="0" collapsed="false">
      <c r="B1064" s="160"/>
      <c r="D1064" s="161" t="s">
        <v>74</v>
      </c>
      <c r="E1064" s="162" t="s">
        <v>854</v>
      </c>
      <c r="F1064" s="162" t="s">
        <v>1596</v>
      </c>
      <c r="J1064" s="163" t="n">
        <f aca="false">$BK$1064</f>
        <v>0</v>
      </c>
      <c r="L1064" s="160"/>
      <c r="M1064" s="238"/>
      <c r="P1064" s="239" t="n">
        <f aca="false">SUM($P$1065:$P$1068)</f>
        <v>0</v>
      </c>
      <c r="R1064" s="239" t="n">
        <f aca="false">SUM($R$1065:$R$1068)</f>
        <v>0</v>
      </c>
      <c r="T1064" s="240" t="n">
        <f aca="false">SUM($T$1065:$T$1068)</f>
        <v>0</v>
      </c>
      <c r="AR1064" s="161" t="s">
        <v>24</v>
      </c>
      <c r="AT1064" s="161" t="s">
        <v>74</v>
      </c>
      <c r="AU1064" s="161" t="s">
        <v>75</v>
      </c>
      <c r="AY1064" s="161" t="s">
        <v>148</v>
      </c>
      <c r="BK1064" s="241" t="n">
        <f aca="false">SUM($BK$1065:$BK$1068)</f>
        <v>0</v>
      </c>
    </row>
    <row r="1065" s="11" customFormat="true" ht="15.75" hidden="false" customHeight="true" outlineLevel="0" collapsed="false">
      <c r="B1065" s="32"/>
      <c r="C1065" s="172" t="s">
        <v>1340</v>
      </c>
      <c r="D1065" s="172" t="s">
        <v>149</v>
      </c>
      <c r="E1065" s="173" t="s">
        <v>1598</v>
      </c>
      <c r="F1065" s="174" t="s">
        <v>1599</v>
      </c>
      <c r="G1065" s="175" t="s">
        <v>1268</v>
      </c>
      <c r="H1065" s="176" t="n">
        <v>190</v>
      </c>
      <c r="I1065" s="177"/>
      <c r="J1065" s="178" t="n">
        <f aca="false">ROUND($I$1065*$H$1065,2)</f>
        <v>0</v>
      </c>
      <c r="K1065" s="174"/>
      <c r="L1065" s="32"/>
      <c r="M1065" s="242"/>
      <c r="N1065" s="243" t="s">
        <v>46</v>
      </c>
      <c r="P1065" s="244" t="n">
        <f aca="false">$O$1065*$H$1065</f>
        <v>0</v>
      </c>
      <c r="Q1065" s="244" t="n">
        <v>0</v>
      </c>
      <c r="R1065" s="244" t="n">
        <f aca="false">$Q$1065*$H$1065</f>
        <v>0</v>
      </c>
      <c r="S1065" s="244" t="n">
        <v>0</v>
      </c>
      <c r="T1065" s="245" t="n">
        <f aca="false">$S$1065*$H$1065</f>
        <v>0</v>
      </c>
      <c r="AR1065" s="118" t="s">
        <v>152</v>
      </c>
      <c r="AT1065" s="118" t="s">
        <v>149</v>
      </c>
      <c r="AU1065" s="118" t="s">
        <v>24</v>
      </c>
      <c r="AY1065" s="11" t="s">
        <v>148</v>
      </c>
      <c r="BE1065" s="246" t="n">
        <f aca="false">IF($N$1065="základní",$J$1065,0)</f>
        <v>0</v>
      </c>
      <c r="BF1065" s="246" t="n">
        <f aca="false">IF($N$1065="snížená",$J$1065,0)</f>
        <v>0</v>
      </c>
      <c r="BG1065" s="246" t="n">
        <f aca="false">IF($N$1065="zákl. přenesená",$J$1065,0)</f>
        <v>0</v>
      </c>
      <c r="BH1065" s="246" t="n">
        <f aca="false">IF($N$1065="sníž. přenesená",$J$1065,0)</f>
        <v>0</v>
      </c>
      <c r="BI1065" s="246" t="n">
        <f aca="false">IF($N$1065="nulová",$J$1065,0)</f>
        <v>0</v>
      </c>
      <c r="BJ1065" s="118" t="s">
        <v>24</v>
      </c>
      <c r="BK1065" s="246" t="n">
        <f aca="false">ROUND($I$1065*$H$1065,2)</f>
        <v>0</v>
      </c>
      <c r="BL1065" s="118" t="s">
        <v>152</v>
      </c>
      <c r="BM1065" s="118" t="s">
        <v>2242</v>
      </c>
    </row>
    <row r="1066" s="11" customFormat="true" ht="16.5" hidden="false" customHeight="true" outlineLevel="0" collapsed="false">
      <c r="B1066" s="32"/>
      <c r="D1066" s="185" t="s">
        <v>179</v>
      </c>
      <c r="F1066" s="209" t="s">
        <v>1600</v>
      </c>
      <c r="L1066" s="32"/>
      <c r="M1066" s="253"/>
      <c r="T1066" s="65"/>
      <c r="AT1066" s="11" t="s">
        <v>179</v>
      </c>
      <c r="AU1066" s="11" t="s">
        <v>24</v>
      </c>
    </row>
    <row r="1067" s="11" customFormat="true" ht="15.75" hidden="false" customHeight="true" outlineLevel="0" collapsed="false">
      <c r="B1067" s="184"/>
      <c r="D1067" s="192" t="s">
        <v>153</v>
      </c>
      <c r="E1067" s="187"/>
      <c r="F1067" s="186" t="s">
        <v>1601</v>
      </c>
      <c r="H1067" s="187"/>
      <c r="L1067" s="184"/>
      <c r="M1067" s="247"/>
      <c r="T1067" s="248"/>
      <c r="AT1067" s="187" t="s">
        <v>153</v>
      </c>
      <c r="AU1067" s="187" t="s">
        <v>24</v>
      </c>
      <c r="AV1067" s="187" t="s">
        <v>24</v>
      </c>
      <c r="AW1067" s="187" t="s">
        <v>106</v>
      </c>
      <c r="AX1067" s="187" t="s">
        <v>75</v>
      </c>
      <c r="AY1067" s="187" t="s">
        <v>148</v>
      </c>
    </row>
    <row r="1068" s="11" customFormat="true" ht="15.75" hidden="false" customHeight="true" outlineLevel="0" collapsed="false">
      <c r="B1068" s="201"/>
      <c r="D1068" s="192" t="s">
        <v>153</v>
      </c>
      <c r="E1068" s="202"/>
      <c r="F1068" s="203" t="s">
        <v>2243</v>
      </c>
      <c r="H1068" s="204" t="n">
        <v>190</v>
      </c>
      <c r="L1068" s="201"/>
      <c r="M1068" s="251"/>
      <c r="T1068" s="252"/>
      <c r="AT1068" s="202" t="s">
        <v>153</v>
      </c>
      <c r="AU1068" s="202" t="s">
        <v>24</v>
      </c>
      <c r="AV1068" s="202" t="s">
        <v>84</v>
      </c>
      <c r="AW1068" s="202" t="s">
        <v>106</v>
      </c>
      <c r="AX1068" s="202" t="s">
        <v>24</v>
      </c>
      <c r="AY1068" s="202" t="s">
        <v>148</v>
      </c>
    </row>
    <row r="1069" s="159" customFormat="true" ht="37.5" hidden="false" customHeight="true" outlineLevel="0" collapsed="false">
      <c r="B1069" s="160"/>
      <c r="D1069" s="161" t="s">
        <v>74</v>
      </c>
      <c r="E1069" s="162" t="s">
        <v>859</v>
      </c>
      <c r="F1069" s="162" t="s">
        <v>1603</v>
      </c>
      <c r="J1069" s="163" t="n">
        <f aca="false">$BK$1069</f>
        <v>0</v>
      </c>
      <c r="L1069" s="160"/>
      <c r="M1069" s="238"/>
      <c r="P1069" s="239" t="n">
        <f aca="false">SUM($P$1070:$P$1184)</f>
        <v>0</v>
      </c>
      <c r="R1069" s="239" t="n">
        <f aca="false">SUM($R$1070:$R$1184)</f>
        <v>148.808797</v>
      </c>
      <c r="T1069" s="240" t="n">
        <f aca="false">SUM($T$1070:$T$1184)</f>
        <v>13.8</v>
      </c>
      <c r="AR1069" s="161" t="s">
        <v>24</v>
      </c>
      <c r="AT1069" s="161" t="s">
        <v>74</v>
      </c>
      <c r="AU1069" s="161" t="s">
        <v>75</v>
      </c>
      <c r="AY1069" s="161" t="s">
        <v>148</v>
      </c>
      <c r="BK1069" s="241" t="n">
        <f aca="false">SUM($BK$1070:$BK$1184)</f>
        <v>0</v>
      </c>
    </row>
    <row r="1070" s="11" customFormat="true" ht="15.75" hidden="false" customHeight="true" outlineLevel="0" collapsed="false">
      <c r="B1070" s="32"/>
      <c r="C1070" s="172" t="s">
        <v>1354</v>
      </c>
      <c r="D1070" s="172" t="s">
        <v>149</v>
      </c>
      <c r="E1070" s="173" t="s">
        <v>1620</v>
      </c>
      <c r="F1070" s="174" t="s">
        <v>1621</v>
      </c>
      <c r="G1070" s="175" t="s">
        <v>178</v>
      </c>
      <c r="H1070" s="176" t="n">
        <v>269.5</v>
      </c>
      <c r="I1070" s="177"/>
      <c r="J1070" s="178" t="n">
        <f aca="false">ROUND($I$1070*$H$1070,2)</f>
        <v>0</v>
      </c>
      <c r="K1070" s="174" t="s">
        <v>191</v>
      </c>
      <c r="L1070" s="32"/>
      <c r="M1070" s="242"/>
      <c r="N1070" s="243" t="s">
        <v>46</v>
      </c>
      <c r="P1070" s="244" t="n">
        <f aca="false">$O$1070*$H$1070</f>
        <v>0</v>
      </c>
      <c r="Q1070" s="244" t="n">
        <v>0.192</v>
      </c>
      <c r="R1070" s="244" t="n">
        <f aca="false">$Q$1070*$H$1070</f>
        <v>51.744</v>
      </c>
      <c r="S1070" s="244" t="n">
        <v>0</v>
      </c>
      <c r="T1070" s="245" t="n">
        <f aca="false">$S$1070*$H$1070</f>
        <v>0</v>
      </c>
      <c r="AR1070" s="118" t="s">
        <v>152</v>
      </c>
      <c r="AT1070" s="118" t="s">
        <v>149</v>
      </c>
      <c r="AU1070" s="118" t="s">
        <v>24</v>
      </c>
      <c r="AY1070" s="11" t="s">
        <v>148</v>
      </c>
      <c r="BE1070" s="246" t="n">
        <f aca="false">IF($N$1070="základní",$J$1070,0)</f>
        <v>0</v>
      </c>
      <c r="BF1070" s="246" t="n">
        <f aca="false">IF($N$1070="snížená",$J$1070,0)</f>
        <v>0</v>
      </c>
      <c r="BG1070" s="246" t="n">
        <f aca="false">IF($N$1070="zákl. přenesená",$J$1070,0)</f>
        <v>0</v>
      </c>
      <c r="BH1070" s="246" t="n">
        <f aca="false">IF($N$1070="sníž. přenesená",$J$1070,0)</f>
        <v>0</v>
      </c>
      <c r="BI1070" s="246" t="n">
        <f aca="false">IF($N$1070="nulová",$J$1070,0)</f>
        <v>0</v>
      </c>
      <c r="BJ1070" s="118" t="s">
        <v>24</v>
      </c>
      <c r="BK1070" s="246" t="n">
        <f aca="false">ROUND($I$1070*$H$1070,2)</f>
        <v>0</v>
      </c>
      <c r="BL1070" s="118" t="s">
        <v>152</v>
      </c>
      <c r="BM1070" s="118" t="s">
        <v>2244</v>
      </c>
    </row>
    <row r="1071" s="11" customFormat="true" ht="16.5" hidden="false" customHeight="true" outlineLevel="0" collapsed="false">
      <c r="B1071" s="32"/>
      <c r="D1071" s="185" t="s">
        <v>179</v>
      </c>
      <c r="F1071" s="209" t="s">
        <v>1621</v>
      </c>
      <c r="L1071" s="32"/>
      <c r="M1071" s="253"/>
      <c r="T1071" s="65"/>
      <c r="AT1071" s="11" t="s">
        <v>179</v>
      </c>
      <c r="AU1071" s="11" t="s">
        <v>24</v>
      </c>
    </row>
    <row r="1072" s="11" customFormat="true" ht="15.75" hidden="false" customHeight="true" outlineLevel="0" collapsed="false">
      <c r="B1072" s="184"/>
      <c r="D1072" s="192" t="s">
        <v>153</v>
      </c>
      <c r="E1072" s="187"/>
      <c r="F1072" s="186" t="s">
        <v>1622</v>
      </c>
      <c r="H1072" s="187"/>
      <c r="L1072" s="184"/>
      <c r="M1072" s="247"/>
      <c r="T1072" s="248"/>
      <c r="AT1072" s="187" t="s">
        <v>153</v>
      </c>
      <c r="AU1072" s="187" t="s">
        <v>24</v>
      </c>
      <c r="AV1072" s="187" t="s">
        <v>24</v>
      </c>
      <c r="AW1072" s="187" t="s">
        <v>106</v>
      </c>
      <c r="AX1072" s="187" t="s">
        <v>75</v>
      </c>
      <c r="AY1072" s="187" t="s">
        <v>148</v>
      </c>
    </row>
    <row r="1073" s="11" customFormat="true" ht="15.75" hidden="false" customHeight="true" outlineLevel="0" collapsed="false">
      <c r="B1073" s="184"/>
      <c r="D1073" s="192" t="s">
        <v>153</v>
      </c>
      <c r="E1073" s="187"/>
      <c r="F1073" s="186" t="s">
        <v>2245</v>
      </c>
      <c r="H1073" s="187"/>
      <c r="L1073" s="184"/>
      <c r="M1073" s="247"/>
      <c r="T1073" s="248"/>
      <c r="AT1073" s="187" t="s">
        <v>153</v>
      </c>
      <c r="AU1073" s="187" t="s">
        <v>24</v>
      </c>
      <c r="AV1073" s="187" t="s">
        <v>24</v>
      </c>
      <c r="AW1073" s="187" t="s">
        <v>106</v>
      </c>
      <c r="AX1073" s="187" t="s">
        <v>75</v>
      </c>
      <c r="AY1073" s="187" t="s">
        <v>148</v>
      </c>
    </row>
    <row r="1074" s="11" customFormat="true" ht="15.75" hidden="false" customHeight="true" outlineLevel="0" collapsed="false">
      <c r="B1074" s="184"/>
      <c r="D1074" s="192" t="s">
        <v>153</v>
      </c>
      <c r="E1074" s="187"/>
      <c r="F1074" s="186" t="s">
        <v>1628</v>
      </c>
      <c r="H1074" s="187"/>
      <c r="L1074" s="184"/>
      <c r="M1074" s="247"/>
      <c r="T1074" s="248"/>
      <c r="AT1074" s="187" t="s">
        <v>153</v>
      </c>
      <c r="AU1074" s="187" t="s">
        <v>24</v>
      </c>
      <c r="AV1074" s="187" t="s">
        <v>24</v>
      </c>
      <c r="AW1074" s="187" t="s">
        <v>106</v>
      </c>
      <c r="AX1074" s="187" t="s">
        <v>75</v>
      </c>
      <c r="AY1074" s="187" t="s">
        <v>148</v>
      </c>
    </row>
    <row r="1075" s="11" customFormat="true" ht="15.75" hidden="false" customHeight="true" outlineLevel="0" collapsed="false">
      <c r="B1075" s="201"/>
      <c r="D1075" s="192" t="s">
        <v>153</v>
      </c>
      <c r="E1075" s="202"/>
      <c r="F1075" s="203" t="s">
        <v>1847</v>
      </c>
      <c r="H1075" s="204" t="n">
        <v>269.5</v>
      </c>
      <c r="L1075" s="201"/>
      <c r="M1075" s="251"/>
      <c r="T1075" s="252"/>
      <c r="AT1075" s="202" t="s">
        <v>153</v>
      </c>
      <c r="AU1075" s="202" t="s">
        <v>24</v>
      </c>
      <c r="AV1075" s="202" t="s">
        <v>84</v>
      </c>
      <c r="AW1075" s="202" t="s">
        <v>106</v>
      </c>
      <c r="AX1075" s="202" t="s">
        <v>75</v>
      </c>
      <c r="AY1075" s="202" t="s">
        <v>148</v>
      </c>
    </row>
    <row r="1076" s="11" customFormat="true" ht="15.75" hidden="false" customHeight="true" outlineLevel="0" collapsed="false">
      <c r="B1076" s="193"/>
      <c r="D1076" s="192" t="s">
        <v>153</v>
      </c>
      <c r="E1076" s="194"/>
      <c r="F1076" s="195" t="s">
        <v>161</v>
      </c>
      <c r="H1076" s="196" t="n">
        <v>269.5</v>
      </c>
      <c r="L1076" s="193"/>
      <c r="M1076" s="249"/>
      <c r="T1076" s="250"/>
      <c r="AT1076" s="194" t="s">
        <v>153</v>
      </c>
      <c r="AU1076" s="194" t="s">
        <v>24</v>
      </c>
      <c r="AV1076" s="194" t="s">
        <v>152</v>
      </c>
      <c r="AW1076" s="194" t="s">
        <v>106</v>
      </c>
      <c r="AX1076" s="194" t="s">
        <v>24</v>
      </c>
      <c r="AY1076" s="194" t="s">
        <v>148</v>
      </c>
    </row>
    <row r="1077" s="11" customFormat="true" ht="15.75" hidden="false" customHeight="true" outlineLevel="0" collapsed="false">
      <c r="B1077" s="32"/>
      <c r="C1077" s="172" t="s">
        <v>1355</v>
      </c>
      <c r="D1077" s="172" t="s">
        <v>149</v>
      </c>
      <c r="E1077" s="173" t="s">
        <v>1646</v>
      </c>
      <c r="F1077" s="174" t="s">
        <v>1647</v>
      </c>
      <c r="G1077" s="175" t="s">
        <v>178</v>
      </c>
      <c r="H1077" s="176" t="n">
        <v>67.715</v>
      </c>
      <c r="I1077" s="177"/>
      <c r="J1077" s="178" t="n">
        <f aca="false">ROUND($I$1077*$H$1077,2)</f>
        <v>0</v>
      </c>
      <c r="K1077" s="174" t="s">
        <v>191</v>
      </c>
      <c r="L1077" s="32"/>
      <c r="M1077" s="242"/>
      <c r="N1077" s="243" t="s">
        <v>46</v>
      </c>
      <c r="P1077" s="244" t="n">
        <f aca="false">$O$1077*$H$1077</f>
        <v>0</v>
      </c>
      <c r="Q1077" s="244" t="n">
        <v>0.169</v>
      </c>
      <c r="R1077" s="244" t="n">
        <f aca="false">$Q$1077*$H$1077</f>
        <v>11.443835</v>
      </c>
      <c r="S1077" s="244" t="n">
        <v>0</v>
      </c>
      <c r="T1077" s="245" t="n">
        <f aca="false">$S$1077*$H$1077</f>
        <v>0</v>
      </c>
      <c r="AR1077" s="118" t="s">
        <v>152</v>
      </c>
      <c r="AT1077" s="118" t="s">
        <v>149</v>
      </c>
      <c r="AU1077" s="118" t="s">
        <v>24</v>
      </c>
      <c r="AY1077" s="11" t="s">
        <v>148</v>
      </c>
      <c r="BE1077" s="246" t="n">
        <f aca="false">IF($N$1077="základní",$J$1077,0)</f>
        <v>0</v>
      </c>
      <c r="BF1077" s="246" t="n">
        <f aca="false">IF($N$1077="snížená",$J$1077,0)</f>
        <v>0</v>
      </c>
      <c r="BG1077" s="246" t="n">
        <f aca="false">IF($N$1077="zákl. přenesená",$J$1077,0)</f>
        <v>0</v>
      </c>
      <c r="BH1077" s="246" t="n">
        <f aca="false">IF($N$1077="sníž. přenesená",$J$1077,0)</f>
        <v>0</v>
      </c>
      <c r="BI1077" s="246" t="n">
        <f aca="false">IF($N$1077="nulová",$J$1077,0)</f>
        <v>0</v>
      </c>
      <c r="BJ1077" s="118" t="s">
        <v>24</v>
      </c>
      <c r="BK1077" s="246" t="n">
        <f aca="false">ROUND($I$1077*$H$1077,2)</f>
        <v>0</v>
      </c>
      <c r="BL1077" s="118" t="s">
        <v>152</v>
      </c>
      <c r="BM1077" s="118" t="s">
        <v>2246</v>
      </c>
    </row>
    <row r="1078" s="11" customFormat="true" ht="16.5" hidden="false" customHeight="true" outlineLevel="0" collapsed="false">
      <c r="B1078" s="32"/>
      <c r="D1078" s="185" t="s">
        <v>179</v>
      </c>
      <c r="F1078" s="209" t="s">
        <v>1647</v>
      </c>
      <c r="L1078" s="32"/>
      <c r="M1078" s="253"/>
      <c r="T1078" s="65"/>
      <c r="AT1078" s="11" t="s">
        <v>179</v>
      </c>
      <c r="AU1078" s="11" t="s">
        <v>24</v>
      </c>
    </row>
    <row r="1079" s="11" customFormat="true" ht="15.75" hidden="false" customHeight="true" outlineLevel="0" collapsed="false">
      <c r="B1079" s="184"/>
      <c r="D1079" s="192" t="s">
        <v>153</v>
      </c>
      <c r="E1079" s="187"/>
      <c r="F1079" s="186" t="s">
        <v>1648</v>
      </c>
      <c r="H1079" s="187"/>
      <c r="L1079" s="184"/>
      <c r="M1079" s="247"/>
      <c r="T1079" s="248"/>
      <c r="AT1079" s="187" t="s">
        <v>153</v>
      </c>
      <c r="AU1079" s="187" t="s">
        <v>24</v>
      </c>
      <c r="AV1079" s="187" t="s">
        <v>24</v>
      </c>
      <c r="AW1079" s="187" t="s">
        <v>106</v>
      </c>
      <c r="AX1079" s="187" t="s">
        <v>75</v>
      </c>
      <c r="AY1079" s="187" t="s">
        <v>148</v>
      </c>
    </row>
    <row r="1080" s="11" customFormat="true" ht="15.75" hidden="false" customHeight="true" outlineLevel="0" collapsed="false">
      <c r="B1080" s="184"/>
      <c r="D1080" s="192" t="s">
        <v>153</v>
      </c>
      <c r="E1080" s="187"/>
      <c r="F1080" s="186" t="s">
        <v>1649</v>
      </c>
      <c r="H1080" s="187"/>
      <c r="L1080" s="184"/>
      <c r="M1080" s="247"/>
      <c r="T1080" s="248"/>
      <c r="AT1080" s="187" t="s">
        <v>153</v>
      </c>
      <c r="AU1080" s="187" t="s">
        <v>24</v>
      </c>
      <c r="AV1080" s="187" t="s">
        <v>24</v>
      </c>
      <c r="AW1080" s="187" t="s">
        <v>106</v>
      </c>
      <c r="AX1080" s="187" t="s">
        <v>75</v>
      </c>
      <c r="AY1080" s="187" t="s">
        <v>148</v>
      </c>
    </row>
    <row r="1081" s="11" customFormat="true" ht="15.75" hidden="false" customHeight="true" outlineLevel="0" collapsed="false">
      <c r="B1081" s="184"/>
      <c r="D1081" s="192" t="s">
        <v>153</v>
      </c>
      <c r="E1081" s="187"/>
      <c r="F1081" s="186" t="s">
        <v>182</v>
      </c>
      <c r="H1081" s="187"/>
      <c r="L1081" s="184"/>
      <c r="M1081" s="247"/>
      <c r="T1081" s="248"/>
      <c r="AT1081" s="187" t="s">
        <v>153</v>
      </c>
      <c r="AU1081" s="187" t="s">
        <v>24</v>
      </c>
      <c r="AV1081" s="187" t="s">
        <v>24</v>
      </c>
      <c r="AW1081" s="187" t="s">
        <v>106</v>
      </c>
      <c r="AX1081" s="187" t="s">
        <v>75</v>
      </c>
      <c r="AY1081" s="187" t="s">
        <v>148</v>
      </c>
    </row>
    <row r="1082" s="11" customFormat="true" ht="15.75" hidden="false" customHeight="true" outlineLevel="0" collapsed="false">
      <c r="B1082" s="201"/>
      <c r="D1082" s="192" t="s">
        <v>153</v>
      </c>
      <c r="E1082" s="202"/>
      <c r="F1082" s="203" t="s">
        <v>2247</v>
      </c>
      <c r="H1082" s="204" t="n">
        <v>8.16</v>
      </c>
      <c r="L1082" s="201"/>
      <c r="M1082" s="251"/>
      <c r="T1082" s="252"/>
      <c r="AT1082" s="202" t="s">
        <v>153</v>
      </c>
      <c r="AU1082" s="202" t="s">
        <v>24</v>
      </c>
      <c r="AV1082" s="202" t="s">
        <v>84</v>
      </c>
      <c r="AW1082" s="202" t="s">
        <v>106</v>
      </c>
      <c r="AX1082" s="202" t="s">
        <v>75</v>
      </c>
      <c r="AY1082" s="202" t="s">
        <v>148</v>
      </c>
    </row>
    <row r="1083" s="11" customFormat="true" ht="15.75" hidden="false" customHeight="true" outlineLevel="0" collapsed="false">
      <c r="B1083" s="201"/>
      <c r="D1083" s="192" t="s">
        <v>153</v>
      </c>
      <c r="E1083" s="202"/>
      <c r="F1083" s="203" t="s">
        <v>2248</v>
      </c>
      <c r="H1083" s="204" t="n">
        <v>9.9</v>
      </c>
      <c r="L1083" s="201"/>
      <c r="M1083" s="251"/>
      <c r="T1083" s="252"/>
      <c r="AT1083" s="202" t="s">
        <v>153</v>
      </c>
      <c r="AU1083" s="202" t="s">
        <v>24</v>
      </c>
      <c r="AV1083" s="202" t="s">
        <v>84</v>
      </c>
      <c r="AW1083" s="202" t="s">
        <v>106</v>
      </c>
      <c r="AX1083" s="202" t="s">
        <v>75</v>
      </c>
      <c r="AY1083" s="202" t="s">
        <v>148</v>
      </c>
    </row>
    <row r="1084" s="11" customFormat="true" ht="15.75" hidden="false" customHeight="true" outlineLevel="0" collapsed="false">
      <c r="B1084" s="201"/>
      <c r="D1084" s="192" t="s">
        <v>153</v>
      </c>
      <c r="E1084" s="202"/>
      <c r="F1084" s="203" t="s">
        <v>2249</v>
      </c>
      <c r="H1084" s="204" t="n">
        <v>6.58</v>
      </c>
      <c r="L1084" s="201"/>
      <c r="M1084" s="251"/>
      <c r="T1084" s="252"/>
      <c r="AT1084" s="202" t="s">
        <v>153</v>
      </c>
      <c r="AU1084" s="202" t="s">
        <v>24</v>
      </c>
      <c r="AV1084" s="202" t="s">
        <v>84</v>
      </c>
      <c r="AW1084" s="202" t="s">
        <v>106</v>
      </c>
      <c r="AX1084" s="202" t="s">
        <v>75</v>
      </c>
      <c r="AY1084" s="202" t="s">
        <v>148</v>
      </c>
    </row>
    <row r="1085" s="11" customFormat="true" ht="15.75" hidden="false" customHeight="true" outlineLevel="0" collapsed="false">
      <c r="B1085" s="201"/>
      <c r="D1085" s="192" t="s">
        <v>153</v>
      </c>
      <c r="E1085" s="202"/>
      <c r="F1085" s="203" t="s">
        <v>2250</v>
      </c>
      <c r="H1085" s="204" t="n">
        <v>8.944</v>
      </c>
      <c r="L1085" s="201"/>
      <c r="M1085" s="251"/>
      <c r="T1085" s="252"/>
      <c r="AT1085" s="202" t="s">
        <v>153</v>
      </c>
      <c r="AU1085" s="202" t="s">
        <v>24</v>
      </c>
      <c r="AV1085" s="202" t="s">
        <v>84</v>
      </c>
      <c r="AW1085" s="202" t="s">
        <v>106</v>
      </c>
      <c r="AX1085" s="202" t="s">
        <v>75</v>
      </c>
      <c r="AY1085" s="202" t="s">
        <v>148</v>
      </c>
    </row>
    <row r="1086" s="11" customFormat="true" ht="15.75" hidden="false" customHeight="true" outlineLevel="0" collapsed="false">
      <c r="B1086" s="201"/>
      <c r="D1086" s="192" t="s">
        <v>153</v>
      </c>
      <c r="E1086" s="202"/>
      <c r="F1086" s="203" t="s">
        <v>2251</v>
      </c>
      <c r="H1086" s="204" t="n">
        <v>13.433</v>
      </c>
      <c r="L1086" s="201"/>
      <c r="M1086" s="251"/>
      <c r="T1086" s="252"/>
      <c r="AT1086" s="202" t="s">
        <v>153</v>
      </c>
      <c r="AU1086" s="202" t="s">
        <v>24</v>
      </c>
      <c r="AV1086" s="202" t="s">
        <v>84</v>
      </c>
      <c r="AW1086" s="202" t="s">
        <v>106</v>
      </c>
      <c r="AX1086" s="202" t="s">
        <v>75</v>
      </c>
      <c r="AY1086" s="202" t="s">
        <v>148</v>
      </c>
    </row>
    <row r="1087" s="11" customFormat="true" ht="15.75" hidden="false" customHeight="true" outlineLevel="0" collapsed="false">
      <c r="B1087" s="201"/>
      <c r="D1087" s="192" t="s">
        <v>153</v>
      </c>
      <c r="E1087" s="202"/>
      <c r="F1087" s="203" t="s">
        <v>2252</v>
      </c>
      <c r="H1087" s="204" t="n">
        <v>20.698</v>
      </c>
      <c r="L1087" s="201"/>
      <c r="M1087" s="251"/>
      <c r="T1087" s="252"/>
      <c r="AT1087" s="202" t="s">
        <v>153</v>
      </c>
      <c r="AU1087" s="202" t="s">
        <v>24</v>
      </c>
      <c r="AV1087" s="202" t="s">
        <v>84</v>
      </c>
      <c r="AW1087" s="202" t="s">
        <v>106</v>
      </c>
      <c r="AX1087" s="202" t="s">
        <v>75</v>
      </c>
      <c r="AY1087" s="202" t="s">
        <v>148</v>
      </c>
    </row>
    <row r="1088" s="11" customFormat="true" ht="15.75" hidden="false" customHeight="true" outlineLevel="0" collapsed="false">
      <c r="B1088" s="193"/>
      <c r="D1088" s="192" t="s">
        <v>153</v>
      </c>
      <c r="E1088" s="194"/>
      <c r="F1088" s="195" t="s">
        <v>161</v>
      </c>
      <c r="H1088" s="196" t="n">
        <v>67.715</v>
      </c>
      <c r="L1088" s="193"/>
      <c r="M1088" s="249"/>
      <c r="T1088" s="250"/>
      <c r="AT1088" s="194" t="s">
        <v>153</v>
      </c>
      <c r="AU1088" s="194" t="s">
        <v>24</v>
      </c>
      <c r="AV1088" s="194" t="s">
        <v>152</v>
      </c>
      <c r="AW1088" s="194" t="s">
        <v>106</v>
      </c>
      <c r="AX1088" s="194" t="s">
        <v>24</v>
      </c>
      <c r="AY1088" s="194" t="s">
        <v>148</v>
      </c>
    </row>
    <row r="1089" s="11" customFormat="true" ht="15.75" hidden="false" customHeight="true" outlineLevel="0" collapsed="false">
      <c r="B1089" s="32"/>
      <c r="C1089" s="172" t="s">
        <v>1359</v>
      </c>
      <c r="D1089" s="172" t="s">
        <v>149</v>
      </c>
      <c r="E1089" s="173" t="s">
        <v>1678</v>
      </c>
      <c r="F1089" s="174" t="s">
        <v>1679</v>
      </c>
      <c r="G1089" s="175" t="s">
        <v>201</v>
      </c>
      <c r="H1089" s="176" t="n">
        <v>5.771</v>
      </c>
      <c r="I1089" s="177"/>
      <c r="J1089" s="178" t="n">
        <f aca="false">ROUND($I$1089*$H$1089,2)</f>
        <v>0</v>
      </c>
      <c r="K1089" s="174" t="s">
        <v>191</v>
      </c>
      <c r="L1089" s="32"/>
      <c r="M1089" s="242"/>
      <c r="N1089" s="243" t="s">
        <v>46</v>
      </c>
      <c r="P1089" s="244" t="n">
        <f aca="false">$O$1089*$H$1089</f>
        <v>0</v>
      </c>
      <c r="Q1089" s="244" t="n">
        <v>2.2</v>
      </c>
      <c r="R1089" s="244" t="n">
        <f aca="false">$Q$1089*$H$1089</f>
        <v>12.6962</v>
      </c>
      <c r="S1089" s="244" t="n">
        <v>0</v>
      </c>
      <c r="T1089" s="245" t="n">
        <f aca="false">$S$1089*$H$1089</f>
        <v>0</v>
      </c>
      <c r="AR1089" s="118" t="s">
        <v>152</v>
      </c>
      <c r="AT1089" s="118" t="s">
        <v>149</v>
      </c>
      <c r="AU1089" s="118" t="s">
        <v>24</v>
      </c>
      <c r="AY1089" s="11" t="s">
        <v>148</v>
      </c>
      <c r="BE1089" s="246" t="n">
        <f aca="false">IF($N$1089="základní",$J$1089,0)</f>
        <v>0</v>
      </c>
      <c r="BF1089" s="246" t="n">
        <f aca="false">IF($N$1089="snížená",$J$1089,0)</f>
        <v>0</v>
      </c>
      <c r="BG1089" s="246" t="n">
        <f aca="false">IF($N$1089="zákl. přenesená",$J$1089,0)</f>
        <v>0</v>
      </c>
      <c r="BH1089" s="246" t="n">
        <f aca="false">IF($N$1089="sníž. přenesená",$J$1089,0)</f>
        <v>0</v>
      </c>
      <c r="BI1089" s="246" t="n">
        <f aca="false">IF($N$1089="nulová",$J$1089,0)</f>
        <v>0</v>
      </c>
      <c r="BJ1089" s="118" t="s">
        <v>24</v>
      </c>
      <c r="BK1089" s="246" t="n">
        <f aca="false">ROUND($I$1089*$H$1089,2)</f>
        <v>0</v>
      </c>
      <c r="BL1089" s="118" t="s">
        <v>152</v>
      </c>
      <c r="BM1089" s="118" t="s">
        <v>2253</v>
      </c>
    </row>
    <row r="1090" s="11" customFormat="true" ht="16.5" hidden="false" customHeight="true" outlineLevel="0" collapsed="false">
      <c r="B1090" s="32"/>
      <c r="D1090" s="185" t="s">
        <v>179</v>
      </c>
      <c r="F1090" s="209" t="s">
        <v>1679</v>
      </c>
      <c r="L1090" s="32"/>
      <c r="M1090" s="253"/>
      <c r="T1090" s="65"/>
      <c r="AT1090" s="11" t="s">
        <v>179</v>
      </c>
      <c r="AU1090" s="11" t="s">
        <v>24</v>
      </c>
    </row>
    <row r="1091" s="11" customFormat="true" ht="15.75" hidden="false" customHeight="true" outlineLevel="0" collapsed="false">
      <c r="B1091" s="184"/>
      <c r="D1091" s="192" t="s">
        <v>153</v>
      </c>
      <c r="E1091" s="187"/>
      <c r="F1091" s="186" t="s">
        <v>1680</v>
      </c>
      <c r="H1091" s="187"/>
      <c r="L1091" s="184"/>
      <c r="M1091" s="247"/>
      <c r="T1091" s="248"/>
      <c r="AT1091" s="187" t="s">
        <v>153</v>
      </c>
      <c r="AU1091" s="187" t="s">
        <v>24</v>
      </c>
      <c r="AV1091" s="187" t="s">
        <v>24</v>
      </c>
      <c r="AW1091" s="187" t="s">
        <v>106</v>
      </c>
      <c r="AX1091" s="187" t="s">
        <v>75</v>
      </c>
      <c r="AY1091" s="187" t="s">
        <v>148</v>
      </c>
    </row>
    <row r="1092" s="11" customFormat="true" ht="15.75" hidden="false" customHeight="true" outlineLevel="0" collapsed="false">
      <c r="B1092" s="184"/>
      <c r="D1092" s="192" t="s">
        <v>153</v>
      </c>
      <c r="E1092" s="187"/>
      <c r="F1092" s="186" t="s">
        <v>182</v>
      </c>
      <c r="H1092" s="187"/>
      <c r="L1092" s="184"/>
      <c r="M1092" s="247"/>
      <c r="T1092" s="248"/>
      <c r="AT1092" s="187" t="s">
        <v>153</v>
      </c>
      <c r="AU1092" s="187" t="s">
        <v>24</v>
      </c>
      <c r="AV1092" s="187" t="s">
        <v>24</v>
      </c>
      <c r="AW1092" s="187" t="s">
        <v>106</v>
      </c>
      <c r="AX1092" s="187" t="s">
        <v>75</v>
      </c>
      <c r="AY1092" s="187" t="s">
        <v>148</v>
      </c>
    </row>
    <row r="1093" s="11" customFormat="true" ht="15.75" hidden="false" customHeight="true" outlineLevel="0" collapsed="false">
      <c r="B1093" s="201"/>
      <c r="D1093" s="192" t="s">
        <v>153</v>
      </c>
      <c r="E1093" s="202"/>
      <c r="F1093" s="203" t="s">
        <v>2254</v>
      </c>
      <c r="H1093" s="204" t="n">
        <v>1.148</v>
      </c>
      <c r="L1093" s="201"/>
      <c r="M1093" s="251"/>
      <c r="T1093" s="252"/>
      <c r="AT1093" s="202" t="s">
        <v>153</v>
      </c>
      <c r="AU1093" s="202" t="s">
        <v>24</v>
      </c>
      <c r="AV1093" s="202" t="s">
        <v>84</v>
      </c>
      <c r="AW1093" s="202" t="s">
        <v>106</v>
      </c>
      <c r="AX1093" s="202" t="s">
        <v>75</v>
      </c>
      <c r="AY1093" s="202" t="s">
        <v>148</v>
      </c>
    </row>
    <row r="1094" s="11" customFormat="true" ht="15.75" hidden="false" customHeight="true" outlineLevel="0" collapsed="false">
      <c r="B1094" s="201"/>
      <c r="D1094" s="192" t="s">
        <v>153</v>
      </c>
      <c r="E1094" s="202"/>
      <c r="F1094" s="203" t="s">
        <v>2255</v>
      </c>
      <c r="H1094" s="204" t="n">
        <v>3.242</v>
      </c>
      <c r="L1094" s="201"/>
      <c r="M1094" s="251"/>
      <c r="T1094" s="252"/>
      <c r="AT1094" s="202" t="s">
        <v>153</v>
      </c>
      <c r="AU1094" s="202" t="s">
        <v>24</v>
      </c>
      <c r="AV1094" s="202" t="s">
        <v>84</v>
      </c>
      <c r="AW1094" s="202" t="s">
        <v>106</v>
      </c>
      <c r="AX1094" s="202" t="s">
        <v>75</v>
      </c>
      <c r="AY1094" s="202" t="s">
        <v>148</v>
      </c>
    </row>
    <row r="1095" s="11" customFormat="true" ht="15.75" hidden="false" customHeight="true" outlineLevel="0" collapsed="false">
      <c r="B1095" s="201"/>
      <c r="D1095" s="192" t="s">
        <v>153</v>
      </c>
      <c r="E1095" s="202"/>
      <c r="F1095" s="203" t="s">
        <v>2256</v>
      </c>
      <c r="H1095" s="204" t="n">
        <v>0.781</v>
      </c>
      <c r="L1095" s="201"/>
      <c r="M1095" s="251"/>
      <c r="T1095" s="252"/>
      <c r="AT1095" s="202" t="s">
        <v>153</v>
      </c>
      <c r="AU1095" s="202" t="s">
        <v>24</v>
      </c>
      <c r="AV1095" s="202" t="s">
        <v>84</v>
      </c>
      <c r="AW1095" s="202" t="s">
        <v>106</v>
      </c>
      <c r="AX1095" s="202" t="s">
        <v>75</v>
      </c>
      <c r="AY1095" s="202" t="s">
        <v>148</v>
      </c>
    </row>
    <row r="1096" s="11" customFormat="true" ht="15.75" hidden="false" customHeight="true" outlineLevel="0" collapsed="false">
      <c r="B1096" s="184"/>
      <c r="D1096" s="192" t="s">
        <v>153</v>
      </c>
      <c r="E1096" s="187"/>
      <c r="F1096" s="186" t="s">
        <v>1689</v>
      </c>
      <c r="H1096" s="187"/>
      <c r="L1096" s="184"/>
      <c r="M1096" s="247"/>
      <c r="T1096" s="248"/>
      <c r="AT1096" s="187" t="s">
        <v>153</v>
      </c>
      <c r="AU1096" s="187" t="s">
        <v>24</v>
      </c>
      <c r="AV1096" s="187" t="s">
        <v>24</v>
      </c>
      <c r="AW1096" s="187" t="s">
        <v>106</v>
      </c>
      <c r="AX1096" s="187" t="s">
        <v>75</v>
      </c>
      <c r="AY1096" s="187" t="s">
        <v>148</v>
      </c>
    </row>
    <row r="1097" s="11" customFormat="true" ht="15.75" hidden="false" customHeight="true" outlineLevel="0" collapsed="false">
      <c r="B1097" s="201"/>
      <c r="D1097" s="192" t="s">
        <v>153</v>
      </c>
      <c r="E1097" s="202"/>
      <c r="F1097" s="203" t="s">
        <v>2257</v>
      </c>
      <c r="H1097" s="204" t="n">
        <v>0.6</v>
      </c>
      <c r="L1097" s="201"/>
      <c r="M1097" s="251"/>
      <c r="T1097" s="252"/>
      <c r="AT1097" s="202" t="s">
        <v>153</v>
      </c>
      <c r="AU1097" s="202" t="s">
        <v>24</v>
      </c>
      <c r="AV1097" s="202" t="s">
        <v>84</v>
      </c>
      <c r="AW1097" s="202" t="s">
        <v>106</v>
      </c>
      <c r="AX1097" s="202" t="s">
        <v>75</v>
      </c>
      <c r="AY1097" s="202" t="s">
        <v>148</v>
      </c>
    </row>
    <row r="1098" s="11" customFormat="true" ht="15.75" hidden="false" customHeight="true" outlineLevel="0" collapsed="false">
      <c r="B1098" s="193"/>
      <c r="D1098" s="192" t="s">
        <v>153</v>
      </c>
      <c r="E1098" s="194"/>
      <c r="F1098" s="195" t="s">
        <v>161</v>
      </c>
      <c r="H1098" s="196" t="n">
        <v>5.771</v>
      </c>
      <c r="L1098" s="193"/>
      <c r="M1098" s="249"/>
      <c r="T1098" s="250"/>
      <c r="AT1098" s="194" t="s">
        <v>153</v>
      </c>
      <c r="AU1098" s="194" t="s">
        <v>24</v>
      </c>
      <c r="AV1098" s="194" t="s">
        <v>152</v>
      </c>
      <c r="AW1098" s="194" t="s">
        <v>106</v>
      </c>
      <c r="AX1098" s="194" t="s">
        <v>24</v>
      </c>
      <c r="AY1098" s="194" t="s">
        <v>148</v>
      </c>
    </row>
    <row r="1099" s="11" customFormat="true" ht="15.75" hidden="false" customHeight="true" outlineLevel="0" collapsed="false">
      <c r="B1099" s="32"/>
      <c r="C1099" s="172" t="s">
        <v>1360</v>
      </c>
      <c r="D1099" s="172" t="s">
        <v>149</v>
      </c>
      <c r="E1099" s="173" t="s">
        <v>1692</v>
      </c>
      <c r="F1099" s="174" t="s">
        <v>1693</v>
      </c>
      <c r="G1099" s="175" t="s">
        <v>178</v>
      </c>
      <c r="H1099" s="176" t="n">
        <v>9.487</v>
      </c>
      <c r="I1099" s="177"/>
      <c r="J1099" s="178" t="n">
        <f aca="false">ROUND($I$1099*$H$1099,2)</f>
        <v>0</v>
      </c>
      <c r="K1099" s="174" t="s">
        <v>191</v>
      </c>
      <c r="L1099" s="32"/>
      <c r="M1099" s="242"/>
      <c r="N1099" s="243" t="s">
        <v>46</v>
      </c>
      <c r="P1099" s="244" t="n">
        <f aca="false">$O$1099*$H$1099</f>
        <v>0</v>
      </c>
      <c r="Q1099" s="244" t="n">
        <v>0.25</v>
      </c>
      <c r="R1099" s="244" t="n">
        <f aca="false">$Q$1099*$H$1099</f>
        <v>2.37175</v>
      </c>
      <c r="S1099" s="244" t="n">
        <v>0</v>
      </c>
      <c r="T1099" s="245" t="n">
        <f aca="false">$S$1099*$H$1099</f>
        <v>0</v>
      </c>
      <c r="AR1099" s="118" t="s">
        <v>152</v>
      </c>
      <c r="AT1099" s="118" t="s">
        <v>149</v>
      </c>
      <c r="AU1099" s="118" t="s">
        <v>24</v>
      </c>
      <c r="AY1099" s="11" t="s">
        <v>148</v>
      </c>
      <c r="BE1099" s="246" t="n">
        <f aca="false">IF($N$1099="základní",$J$1099,0)</f>
        <v>0</v>
      </c>
      <c r="BF1099" s="246" t="n">
        <f aca="false">IF($N$1099="snížená",$J$1099,0)</f>
        <v>0</v>
      </c>
      <c r="BG1099" s="246" t="n">
        <f aca="false">IF($N$1099="zákl. přenesená",$J$1099,0)</f>
        <v>0</v>
      </c>
      <c r="BH1099" s="246" t="n">
        <f aca="false">IF($N$1099="sníž. přenesená",$J$1099,0)</f>
        <v>0</v>
      </c>
      <c r="BI1099" s="246" t="n">
        <f aca="false">IF($N$1099="nulová",$J$1099,0)</f>
        <v>0</v>
      </c>
      <c r="BJ1099" s="118" t="s">
        <v>24</v>
      </c>
      <c r="BK1099" s="246" t="n">
        <f aca="false">ROUND($I$1099*$H$1099,2)</f>
        <v>0</v>
      </c>
      <c r="BL1099" s="118" t="s">
        <v>152</v>
      </c>
      <c r="BM1099" s="118" t="s">
        <v>2258</v>
      </c>
    </row>
    <row r="1100" s="11" customFormat="true" ht="16.5" hidden="false" customHeight="true" outlineLevel="0" collapsed="false">
      <c r="B1100" s="32"/>
      <c r="D1100" s="185" t="s">
        <v>179</v>
      </c>
      <c r="F1100" s="209" t="s">
        <v>1693</v>
      </c>
      <c r="L1100" s="32"/>
      <c r="M1100" s="253"/>
      <c r="T1100" s="65"/>
      <c r="AT1100" s="11" t="s">
        <v>179</v>
      </c>
      <c r="AU1100" s="11" t="s">
        <v>24</v>
      </c>
    </row>
    <row r="1101" s="11" customFormat="true" ht="15.75" hidden="false" customHeight="true" outlineLevel="0" collapsed="false">
      <c r="B1101" s="184"/>
      <c r="D1101" s="192" t="s">
        <v>153</v>
      </c>
      <c r="E1101" s="187"/>
      <c r="F1101" s="186" t="s">
        <v>1694</v>
      </c>
      <c r="H1101" s="187"/>
      <c r="L1101" s="184"/>
      <c r="M1101" s="247"/>
      <c r="T1101" s="248"/>
      <c r="AT1101" s="187" t="s">
        <v>153</v>
      </c>
      <c r="AU1101" s="187" t="s">
        <v>24</v>
      </c>
      <c r="AV1101" s="187" t="s">
        <v>24</v>
      </c>
      <c r="AW1101" s="187" t="s">
        <v>106</v>
      </c>
      <c r="AX1101" s="187" t="s">
        <v>75</v>
      </c>
      <c r="AY1101" s="187" t="s">
        <v>148</v>
      </c>
    </row>
    <row r="1102" s="11" customFormat="true" ht="15.75" hidden="false" customHeight="true" outlineLevel="0" collapsed="false">
      <c r="B1102" s="184"/>
      <c r="D1102" s="192" t="s">
        <v>153</v>
      </c>
      <c r="E1102" s="187"/>
      <c r="F1102" s="186" t="s">
        <v>182</v>
      </c>
      <c r="H1102" s="187"/>
      <c r="L1102" s="184"/>
      <c r="M1102" s="247"/>
      <c r="T1102" s="248"/>
      <c r="AT1102" s="187" t="s">
        <v>153</v>
      </c>
      <c r="AU1102" s="187" t="s">
        <v>24</v>
      </c>
      <c r="AV1102" s="187" t="s">
        <v>24</v>
      </c>
      <c r="AW1102" s="187" t="s">
        <v>106</v>
      </c>
      <c r="AX1102" s="187" t="s">
        <v>75</v>
      </c>
      <c r="AY1102" s="187" t="s">
        <v>148</v>
      </c>
    </row>
    <row r="1103" s="11" customFormat="true" ht="15.75" hidden="false" customHeight="true" outlineLevel="0" collapsed="false">
      <c r="B1103" s="201"/>
      <c r="D1103" s="192" t="s">
        <v>153</v>
      </c>
      <c r="E1103" s="202"/>
      <c r="F1103" s="203" t="s">
        <v>2259</v>
      </c>
      <c r="H1103" s="204" t="n">
        <v>2.55</v>
      </c>
      <c r="L1103" s="201"/>
      <c r="M1103" s="251"/>
      <c r="T1103" s="252"/>
      <c r="AT1103" s="202" t="s">
        <v>153</v>
      </c>
      <c r="AU1103" s="202" t="s">
        <v>24</v>
      </c>
      <c r="AV1103" s="202" t="s">
        <v>84</v>
      </c>
      <c r="AW1103" s="202" t="s">
        <v>106</v>
      </c>
      <c r="AX1103" s="202" t="s">
        <v>75</v>
      </c>
      <c r="AY1103" s="202" t="s">
        <v>148</v>
      </c>
    </row>
    <row r="1104" s="11" customFormat="true" ht="15.75" hidden="false" customHeight="true" outlineLevel="0" collapsed="false">
      <c r="B1104" s="201"/>
      <c r="D1104" s="192" t="s">
        <v>153</v>
      </c>
      <c r="E1104" s="202"/>
      <c r="F1104" s="203" t="s">
        <v>2260</v>
      </c>
      <c r="H1104" s="204" t="n">
        <v>5.59</v>
      </c>
      <c r="L1104" s="201"/>
      <c r="M1104" s="251"/>
      <c r="T1104" s="252"/>
      <c r="AT1104" s="202" t="s">
        <v>153</v>
      </c>
      <c r="AU1104" s="202" t="s">
        <v>24</v>
      </c>
      <c r="AV1104" s="202" t="s">
        <v>84</v>
      </c>
      <c r="AW1104" s="202" t="s">
        <v>106</v>
      </c>
      <c r="AX1104" s="202" t="s">
        <v>75</v>
      </c>
      <c r="AY1104" s="202" t="s">
        <v>148</v>
      </c>
    </row>
    <row r="1105" s="11" customFormat="true" ht="15.75" hidden="false" customHeight="true" outlineLevel="0" collapsed="false">
      <c r="B1105" s="201"/>
      <c r="D1105" s="192" t="s">
        <v>153</v>
      </c>
      <c r="E1105" s="202"/>
      <c r="F1105" s="203" t="s">
        <v>2261</v>
      </c>
      <c r="H1105" s="204" t="n">
        <v>1.347</v>
      </c>
      <c r="L1105" s="201"/>
      <c r="M1105" s="251"/>
      <c r="T1105" s="252"/>
      <c r="AT1105" s="202" t="s">
        <v>153</v>
      </c>
      <c r="AU1105" s="202" t="s">
        <v>24</v>
      </c>
      <c r="AV1105" s="202" t="s">
        <v>84</v>
      </c>
      <c r="AW1105" s="202" t="s">
        <v>106</v>
      </c>
      <c r="AX1105" s="202" t="s">
        <v>75</v>
      </c>
      <c r="AY1105" s="202" t="s">
        <v>148</v>
      </c>
    </row>
    <row r="1106" s="11" customFormat="true" ht="15.75" hidden="false" customHeight="true" outlineLevel="0" collapsed="false">
      <c r="B1106" s="193"/>
      <c r="D1106" s="192" t="s">
        <v>153</v>
      </c>
      <c r="E1106" s="194"/>
      <c r="F1106" s="195" t="s">
        <v>161</v>
      </c>
      <c r="H1106" s="196" t="n">
        <v>9.487</v>
      </c>
      <c r="L1106" s="193"/>
      <c r="M1106" s="249"/>
      <c r="T1106" s="250"/>
      <c r="AT1106" s="194" t="s">
        <v>153</v>
      </c>
      <c r="AU1106" s="194" t="s">
        <v>24</v>
      </c>
      <c r="AV1106" s="194" t="s">
        <v>152</v>
      </c>
      <c r="AW1106" s="194" t="s">
        <v>106</v>
      </c>
      <c r="AX1106" s="194" t="s">
        <v>24</v>
      </c>
      <c r="AY1106" s="194" t="s">
        <v>148</v>
      </c>
    </row>
    <row r="1107" s="11" customFormat="true" ht="15.75" hidden="false" customHeight="true" outlineLevel="0" collapsed="false">
      <c r="B1107" s="32"/>
      <c r="C1107" s="172" t="s">
        <v>1368</v>
      </c>
      <c r="D1107" s="172" t="s">
        <v>149</v>
      </c>
      <c r="E1107" s="173" t="s">
        <v>1641</v>
      </c>
      <c r="F1107" s="174" t="s">
        <v>1642</v>
      </c>
      <c r="G1107" s="175" t="s">
        <v>397</v>
      </c>
      <c r="H1107" s="176" t="n">
        <v>650</v>
      </c>
      <c r="I1107" s="177"/>
      <c r="J1107" s="178" t="n">
        <f aca="false">ROUND($I$1107*$H$1107,2)</f>
        <v>0</v>
      </c>
      <c r="K1107" s="174" t="s">
        <v>191</v>
      </c>
      <c r="L1107" s="32"/>
      <c r="M1107" s="242"/>
      <c r="N1107" s="243" t="s">
        <v>46</v>
      </c>
      <c r="P1107" s="244" t="n">
        <f aca="false">$O$1107*$H$1107</f>
        <v>0</v>
      </c>
      <c r="Q1107" s="244" t="n">
        <v>0.001</v>
      </c>
      <c r="R1107" s="244" t="n">
        <f aca="false">$Q$1107*$H$1107</f>
        <v>0.65</v>
      </c>
      <c r="S1107" s="244" t="n">
        <v>0</v>
      </c>
      <c r="T1107" s="245" t="n">
        <f aca="false">$S$1107*$H$1107</f>
        <v>0</v>
      </c>
      <c r="AR1107" s="118" t="s">
        <v>152</v>
      </c>
      <c r="AT1107" s="118" t="s">
        <v>149</v>
      </c>
      <c r="AU1107" s="118" t="s">
        <v>24</v>
      </c>
      <c r="AY1107" s="11" t="s">
        <v>148</v>
      </c>
      <c r="BE1107" s="246" t="n">
        <f aca="false">IF($N$1107="základní",$J$1107,0)</f>
        <v>0</v>
      </c>
      <c r="BF1107" s="246" t="n">
        <f aca="false">IF($N$1107="snížená",$J$1107,0)</f>
        <v>0</v>
      </c>
      <c r="BG1107" s="246" t="n">
        <f aca="false">IF($N$1107="zákl. přenesená",$J$1107,0)</f>
        <v>0</v>
      </c>
      <c r="BH1107" s="246" t="n">
        <f aca="false">IF($N$1107="sníž. přenesená",$J$1107,0)</f>
        <v>0</v>
      </c>
      <c r="BI1107" s="246" t="n">
        <f aca="false">IF($N$1107="nulová",$J$1107,0)</f>
        <v>0</v>
      </c>
      <c r="BJ1107" s="118" t="s">
        <v>24</v>
      </c>
      <c r="BK1107" s="246" t="n">
        <f aca="false">ROUND($I$1107*$H$1107,2)</f>
        <v>0</v>
      </c>
      <c r="BL1107" s="118" t="s">
        <v>152</v>
      </c>
      <c r="BM1107" s="118" t="s">
        <v>2262</v>
      </c>
    </row>
    <row r="1108" s="11" customFormat="true" ht="16.5" hidden="false" customHeight="true" outlineLevel="0" collapsed="false">
      <c r="B1108" s="32"/>
      <c r="D1108" s="185" t="s">
        <v>179</v>
      </c>
      <c r="F1108" s="209" t="s">
        <v>1642</v>
      </c>
      <c r="L1108" s="32"/>
      <c r="M1108" s="253"/>
      <c r="T1108" s="65"/>
      <c r="AT1108" s="11" t="s">
        <v>179</v>
      </c>
      <c r="AU1108" s="11" t="s">
        <v>24</v>
      </c>
    </row>
    <row r="1109" s="11" customFormat="true" ht="15.75" hidden="false" customHeight="true" outlineLevel="0" collapsed="false">
      <c r="B1109" s="184"/>
      <c r="D1109" s="192" t="s">
        <v>153</v>
      </c>
      <c r="E1109" s="187"/>
      <c r="F1109" s="186" t="s">
        <v>2263</v>
      </c>
      <c r="H1109" s="187"/>
      <c r="L1109" s="184"/>
      <c r="M1109" s="247"/>
      <c r="T1109" s="248"/>
      <c r="AT1109" s="187" t="s">
        <v>153</v>
      </c>
      <c r="AU1109" s="187" t="s">
        <v>24</v>
      </c>
      <c r="AV1109" s="187" t="s">
        <v>24</v>
      </c>
      <c r="AW1109" s="187" t="s">
        <v>106</v>
      </c>
      <c r="AX1109" s="187" t="s">
        <v>75</v>
      </c>
      <c r="AY1109" s="187" t="s">
        <v>148</v>
      </c>
    </row>
    <row r="1110" s="11" customFormat="true" ht="15.75" hidden="false" customHeight="true" outlineLevel="0" collapsed="false">
      <c r="B1110" s="184"/>
      <c r="D1110" s="192" t="s">
        <v>153</v>
      </c>
      <c r="E1110" s="187"/>
      <c r="F1110" s="186" t="s">
        <v>913</v>
      </c>
      <c r="H1110" s="187"/>
      <c r="L1110" s="184"/>
      <c r="M1110" s="247"/>
      <c r="T1110" s="248"/>
      <c r="AT1110" s="187" t="s">
        <v>153</v>
      </c>
      <c r="AU1110" s="187" t="s">
        <v>24</v>
      </c>
      <c r="AV1110" s="187" t="s">
        <v>24</v>
      </c>
      <c r="AW1110" s="187" t="s">
        <v>106</v>
      </c>
      <c r="AX1110" s="187" t="s">
        <v>75</v>
      </c>
      <c r="AY1110" s="187" t="s">
        <v>148</v>
      </c>
    </row>
    <row r="1111" s="11" customFormat="true" ht="15.75" hidden="false" customHeight="true" outlineLevel="0" collapsed="false">
      <c r="B1111" s="184"/>
      <c r="D1111" s="192" t="s">
        <v>153</v>
      </c>
      <c r="E1111" s="187"/>
      <c r="F1111" s="186" t="s">
        <v>1296</v>
      </c>
      <c r="H1111" s="187"/>
      <c r="L1111" s="184"/>
      <c r="M1111" s="247"/>
      <c r="T1111" s="248"/>
      <c r="AT1111" s="187" t="s">
        <v>153</v>
      </c>
      <c r="AU1111" s="187" t="s">
        <v>24</v>
      </c>
      <c r="AV1111" s="187" t="s">
        <v>24</v>
      </c>
      <c r="AW1111" s="187" t="s">
        <v>106</v>
      </c>
      <c r="AX1111" s="187" t="s">
        <v>75</v>
      </c>
      <c r="AY1111" s="187" t="s">
        <v>148</v>
      </c>
    </row>
    <row r="1112" s="11" customFormat="true" ht="15.75" hidden="false" customHeight="true" outlineLevel="0" collapsed="false">
      <c r="B1112" s="201"/>
      <c r="D1112" s="192" t="s">
        <v>153</v>
      </c>
      <c r="E1112" s="202"/>
      <c r="F1112" s="203" t="s">
        <v>2264</v>
      </c>
      <c r="H1112" s="204" t="n">
        <v>650</v>
      </c>
      <c r="L1112" s="201"/>
      <c r="M1112" s="251"/>
      <c r="T1112" s="252"/>
      <c r="AT1112" s="202" t="s">
        <v>153</v>
      </c>
      <c r="AU1112" s="202" t="s">
        <v>24</v>
      </c>
      <c r="AV1112" s="202" t="s">
        <v>84</v>
      </c>
      <c r="AW1112" s="202" t="s">
        <v>106</v>
      </c>
      <c r="AX1112" s="202" t="s">
        <v>75</v>
      </c>
      <c r="AY1112" s="202" t="s">
        <v>148</v>
      </c>
    </row>
    <row r="1113" s="11" customFormat="true" ht="15.75" hidden="false" customHeight="true" outlineLevel="0" collapsed="false">
      <c r="B1113" s="193"/>
      <c r="D1113" s="192" t="s">
        <v>153</v>
      </c>
      <c r="E1113" s="194"/>
      <c r="F1113" s="195" t="s">
        <v>161</v>
      </c>
      <c r="H1113" s="196" t="n">
        <v>650</v>
      </c>
      <c r="L1113" s="193"/>
      <c r="M1113" s="249"/>
      <c r="T1113" s="250"/>
      <c r="AT1113" s="194" t="s">
        <v>153</v>
      </c>
      <c r="AU1113" s="194" t="s">
        <v>24</v>
      </c>
      <c r="AV1113" s="194" t="s">
        <v>152</v>
      </c>
      <c r="AW1113" s="194" t="s">
        <v>106</v>
      </c>
      <c r="AX1113" s="194" t="s">
        <v>24</v>
      </c>
      <c r="AY1113" s="194" t="s">
        <v>148</v>
      </c>
    </row>
    <row r="1114" s="11" customFormat="true" ht="15.75" hidden="false" customHeight="true" outlineLevel="0" collapsed="false">
      <c r="B1114" s="32"/>
      <c r="C1114" s="172" t="s">
        <v>1373</v>
      </c>
      <c r="D1114" s="172" t="s">
        <v>149</v>
      </c>
      <c r="E1114" s="173" t="s">
        <v>1722</v>
      </c>
      <c r="F1114" s="174" t="s">
        <v>1723</v>
      </c>
      <c r="G1114" s="175" t="s">
        <v>178</v>
      </c>
      <c r="H1114" s="176" t="n">
        <v>66.468</v>
      </c>
      <c r="I1114" s="177"/>
      <c r="J1114" s="178" t="n">
        <f aca="false">ROUND($I$1114*$H$1114,2)</f>
        <v>0</v>
      </c>
      <c r="K1114" s="174" t="s">
        <v>191</v>
      </c>
      <c r="L1114" s="32"/>
      <c r="M1114" s="242"/>
      <c r="N1114" s="243" t="s">
        <v>46</v>
      </c>
      <c r="P1114" s="244" t="n">
        <f aca="false">$O$1114*$H$1114</f>
        <v>0</v>
      </c>
      <c r="Q1114" s="244" t="n">
        <v>0.089</v>
      </c>
      <c r="R1114" s="244" t="n">
        <f aca="false">$Q$1114*$H$1114</f>
        <v>5.915652</v>
      </c>
      <c r="S1114" s="244" t="n">
        <v>0</v>
      </c>
      <c r="T1114" s="245" t="n">
        <f aca="false">$S$1114*$H$1114</f>
        <v>0</v>
      </c>
      <c r="AR1114" s="118" t="s">
        <v>152</v>
      </c>
      <c r="AT1114" s="118" t="s">
        <v>149</v>
      </c>
      <c r="AU1114" s="118" t="s">
        <v>24</v>
      </c>
      <c r="AY1114" s="11" t="s">
        <v>148</v>
      </c>
      <c r="BE1114" s="246" t="n">
        <f aca="false">IF($N$1114="základní",$J$1114,0)</f>
        <v>0</v>
      </c>
      <c r="BF1114" s="246" t="n">
        <f aca="false">IF($N$1114="snížená",$J$1114,0)</f>
        <v>0</v>
      </c>
      <c r="BG1114" s="246" t="n">
        <f aca="false">IF($N$1114="zákl. přenesená",$J$1114,0)</f>
        <v>0</v>
      </c>
      <c r="BH1114" s="246" t="n">
        <f aca="false">IF($N$1114="sníž. přenesená",$J$1114,0)</f>
        <v>0</v>
      </c>
      <c r="BI1114" s="246" t="n">
        <f aca="false">IF($N$1114="nulová",$J$1114,0)</f>
        <v>0</v>
      </c>
      <c r="BJ1114" s="118" t="s">
        <v>24</v>
      </c>
      <c r="BK1114" s="246" t="n">
        <f aca="false">ROUND($I$1114*$H$1114,2)</f>
        <v>0</v>
      </c>
      <c r="BL1114" s="118" t="s">
        <v>152</v>
      </c>
      <c r="BM1114" s="118" t="s">
        <v>2265</v>
      </c>
    </row>
    <row r="1115" s="11" customFormat="true" ht="16.5" hidden="false" customHeight="true" outlineLevel="0" collapsed="false">
      <c r="B1115" s="32"/>
      <c r="D1115" s="185" t="s">
        <v>179</v>
      </c>
      <c r="F1115" s="209" t="s">
        <v>1723</v>
      </c>
      <c r="L1115" s="32"/>
      <c r="M1115" s="253"/>
      <c r="T1115" s="65"/>
      <c r="AT1115" s="11" t="s">
        <v>179</v>
      </c>
      <c r="AU1115" s="11" t="s">
        <v>24</v>
      </c>
    </row>
    <row r="1116" s="11" customFormat="true" ht="15.75" hidden="false" customHeight="true" outlineLevel="0" collapsed="false">
      <c r="B1116" s="184"/>
      <c r="D1116" s="192" t="s">
        <v>153</v>
      </c>
      <c r="E1116" s="187"/>
      <c r="F1116" s="186" t="s">
        <v>2266</v>
      </c>
      <c r="H1116" s="187"/>
      <c r="L1116" s="184"/>
      <c r="M1116" s="247"/>
      <c r="T1116" s="248"/>
      <c r="AT1116" s="187" t="s">
        <v>153</v>
      </c>
      <c r="AU1116" s="187" t="s">
        <v>24</v>
      </c>
      <c r="AV1116" s="187" t="s">
        <v>24</v>
      </c>
      <c r="AW1116" s="187" t="s">
        <v>106</v>
      </c>
      <c r="AX1116" s="187" t="s">
        <v>75</v>
      </c>
      <c r="AY1116" s="187" t="s">
        <v>148</v>
      </c>
    </row>
    <row r="1117" s="11" customFormat="true" ht="15.75" hidden="false" customHeight="true" outlineLevel="0" collapsed="false">
      <c r="B1117" s="184"/>
      <c r="D1117" s="192" t="s">
        <v>153</v>
      </c>
      <c r="E1117" s="187"/>
      <c r="F1117" s="186" t="s">
        <v>596</v>
      </c>
      <c r="H1117" s="187"/>
      <c r="L1117" s="184"/>
      <c r="M1117" s="247"/>
      <c r="T1117" s="248"/>
      <c r="AT1117" s="187" t="s">
        <v>153</v>
      </c>
      <c r="AU1117" s="187" t="s">
        <v>24</v>
      </c>
      <c r="AV1117" s="187" t="s">
        <v>24</v>
      </c>
      <c r="AW1117" s="187" t="s">
        <v>106</v>
      </c>
      <c r="AX1117" s="187" t="s">
        <v>75</v>
      </c>
      <c r="AY1117" s="187" t="s">
        <v>148</v>
      </c>
    </row>
    <row r="1118" s="11" customFormat="true" ht="15.75" hidden="false" customHeight="true" outlineLevel="0" collapsed="false">
      <c r="B1118" s="201"/>
      <c r="D1118" s="192" t="s">
        <v>153</v>
      </c>
      <c r="E1118" s="202"/>
      <c r="F1118" s="203" t="s">
        <v>1961</v>
      </c>
      <c r="H1118" s="204" t="n">
        <v>4.35</v>
      </c>
      <c r="L1118" s="201"/>
      <c r="M1118" s="251"/>
      <c r="T1118" s="252"/>
      <c r="AT1118" s="202" t="s">
        <v>153</v>
      </c>
      <c r="AU1118" s="202" t="s">
        <v>24</v>
      </c>
      <c r="AV1118" s="202" t="s">
        <v>84</v>
      </c>
      <c r="AW1118" s="202" t="s">
        <v>106</v>
      </c>
      <c r="AX1118" s="202" t="s">
        <v>75</v>
      </c>
      <c r="AY1118" s="202" t="s">
        <v>148</v>
      </c>
    </row>
    <row r="1119" s="11" customFormat="true" ht="15.75" hidden="false" customHeight="true" outlineLevel="0" collapsed="false">
      <c r="B1119" s="201"/>
      <c r="D1119" s="192" t="s">
        <v>153</v>
      </c>
      <c r="E1119" s="202"/>
      <c r="F1119" s="203" t="s">
        <v>1962</v>
      </c>
      <c r="H1119" s="204" t="n">
        <v>24.78</v>
      </c>
      <c r="L1119" s="201"/>
      <c r="M1119" s="251"/>
      <c r="T1119" s="252"/>
      <c r="AT1119" s="202" t="s">
        <v>153</v>
      </c>
      <c r="AU1119" s="202" t="s">
        <v>24</v>
      </c>
      <c r="AV1119" s="202" t="s">
        <v>84</v>
      </c>
      <c r="AW1119" s="202" t="s">
        <v>106</v>
      </c>
      <c r="AX1119" s="202" t="s">
        <v>75</v>
      </c>
      <c r="AY1119" s="202" t="s">
        <v>148</v>
      </c>
    </row>
    <row r="1120" s="11" customFormat="true" ht="15.75" hidden="false" customHeight="true" outlineLevel="0" collapsed="false">
      <c r="B1120" s="201"/>
      <c r="D1120" s="192" t="s">
        <v>153</v>
      </c>
      <c r="E1120" s="202"/>
      <c r="F1120" s="203" t="s">
        <v>1963</v>
      </c>
      <c r="H1120" s="204" t="n">
        <v>13.998</v>
      </c>
      <c r="L1120" s="201"/>
      <c r="M1120" s="251"/>
      <c r="T1120" s="252"/>
      <c r="AT1120" s="202" t="s">
        <v>153</v>
      </c>
      <c r="AU1120" s="202" t="s">
        <v>24</v>
      </c>
      <c r="AV1120" s="202" t="s">
        <v>84</v>
      </c>
      <c r="AW1120" s="202" t="s">
        <v>106</v>
      </c>
      <c r="AX1120" s="202" t="s">
        <v>75</v>
      </c>
      <c r="AY1120" s="202" t="s">
        <v>148</v>
      </c>
    </row>
    <row r="1121" s="11" customFormat="true" ht="15.75" hidden="false" customHeight="true" outlineLevel="0" collapsed="false">
      <c r="B1121" s="201"/>
      <c r="D1121" s="192" t="s">
        <v>153</v>
      </c>
      <c r="E1121" s="202"/>
      <c r="F1121" s="203" t="s">
        <v>1964</v>
      </c>
      <c r="H1121" s="204" t="n">
        <v>17.34</v>
      </c>
      <c r="L1121" s="201"/>
      <c r="M1121" s="251"/>
      <c r="T1121" s="252"/>
      <c r="AT1121" s="202" t="s">
        <v>153</v>
      </c>
      <c r="AU1121" s="202" t="s">
        <v>24</v>
      </c>
      <c r="AV1121" s="202" t="s">
        <v>84</v>
      </c>
      <c r="AW1121" s="202" t="s">
        <v>106</v>
      </c>
      <c r="AX1121" s="202" t="s">
        <v>75</v>
      </c>
      <c r="AY1121" s="202" t="s">
        <v>148</v>
      </c>
    </row>
    <row r="1122" s="11" customFormat="true" ht="15.75" hidden="false" customHeight="true" outlineLevel="0" collapsed="false">
      <c r="B1122" s="201"/>
      <c r="D1122" s="192" t="s">
        <v>153</v>
      </c>
      <c r="E1122" s="202"/>
      <c r="F1122" s="203" t="s">
        <v>1703</v>
      </c>
      <c r="H1122" s="204" t="n">
        <v>6</v>
      </c>
      <c r="L1122" s="201"/>
      <c r="M1122" s="251"/>
      <c r="T1122" s="252"/>
      <c r="AT1122" s="202" t="s">
        <v>153</v>
      </c>
      <c r="AU1122" s="202" t="s">
        <v>24</v>
      </c>
      <c r="AV1122" s="202" t="s">
        <v>84</v>
      </c>
      <c r="AW1122" s="202" t="s">
        <v>106</v>
      </c>
      <c r="AX1122" s="202" t="s">
        <v>75</v>
      </c>
      <c r="AY1122" s="202" t="s">
        <v>148</v>
      </c>
    </row>
    <row r="1123" s="11" customFormat="true" ht="15.75" hidden="false" customHeight="true" outlineLevel="0" collapsed="false">
      <c r="B1123" s="193"/>
      <c r="D1123" s="192" t="s">
        <v>153</v>
      </c>
      <c r="E1123" s="194"/>
      <c r="F1123" s="195" t="s">
        <v>161</v>
      </c>
      <c r="H1123" s="196" t="n">
        <v>66.468</v>
      </c>
      <c r="L1123" s="193"/>
      <c r="M1123" s="249"/>
      <c r="T1123" s="250"/>
      <c r="AT1123" s="194" t="s">
        <v>153</v>
      </c>
      <c r="AU1123" s="194" t="s">
        <v>24</v>
      </c>
      <c r="AV1123" s="194" t="s">
        <v>152</v>
      </c>
      <c r="AW1123" s="194" t="s">
        <v>106</v>
      </c>
      <c r="AX1123" s="194" t="s">
        <v>24</v>
      </c>
      <c r="AY1123" s="194" t="s">
        <v>148</v>
      </c>
    </row>
    <row r="1124" s="11" customFormat="true" ht="15.75" hidden="false" customHeight="true" outlineLevel="0" collapsed="false">
      <c r="B1124" s="32"/>
      <c r="C1124" s="172" t="s">
        <v>1378</v>
      </c>
      <c r="D1124" s="172" t="s">
        <v>149</v>
      </c>
      <c r="E1124" s="173" t="s">
        <v>1713</v>
      </c>
      <c r="F1124" s="174" t="s">
        <v>1714</v>
      </c>
      <c r="G1124" s="175" t="s">
        <v>178</v>
      </c>
      <c r="H1124" s="176" t="n">
        <v>981.533</v>
      </c>
      <c r="I1124" s="177"/>
      <c r="J1124" s="178" t="n">
        <f aca="false">ROUND($I$1124*$H$1124,2)</f>
        <v>0</v>
      </c>
      <c r="K1124" s="174" t="s">
        <v>191</v>
      </c>
      <c r="L1124" s="32"/>
      <c r="M1124" s="242"/>
      <c r="N1124" s="243" t="s">
        <v>46</v>
      </c>
      <c r="P1124" s="244" t="n">
        <f aca="false">$O$1124*$H$1124</f>
        <v>0</v>
      </c>
      <c r="Q1124" s="244" t="n">
        <v>0.01</v>
      </c>
      <c r="R1124" s="244" t="n">
        <f aca="false">$Q$1124*$H$1124</f>
        <v>9.81533</v>
      </c>
      <c r="S1124" s="244" t="n">
        <v>0</v>
      </c>
      <c r="T1124" s="245" t="n">
        <f aca="false">$S$1124*$H$1124</f>
        <v>0</v>
      </c>
      <c r="AR1124" s="118" t="s">
        <v>152</v>
      </c>
      <c r="AT1124" s="118" t="s">
        <v>149</v>
      </c>
      <c r="AU1124" s="118" t="s">
        <v>24</v>
      </c>
      <c r="AY1124" s="11" t="s">
        <v>148</v>
      </c>
      <c r="BE1124" s="246" t="n">
        <f aca="false">IF($N$1124="základní",$J$1124,0)</f>
        <v>0</v>
      </c>
      <c r="BF1124" s="246" t="n">
        <f aca="false">IF($N$1124="snížená",$J$1124,0)</f>
        <v>0</v>
      </c>
      <c r="BG1124" s="246" t="n">
        <f aca="false">IF($N$1124="zákl. přenesená",$J$1124,0)</f>
        <v>0</v>
      </c>
      <c r="BH1124" s="246" t="n">
        <f aca="false">IF($N$1124="sníž. přenesená",$J$1124,0)</f>
        <v>0</v>
      </c>
      <c r="BI1124" s="246" t="n">
        <f aca="false">IF($N$1124="nulová",$J$1124,0)</f>
        <v>0</v>
      </c>
      <c r="BJ1124" s="118" t="s">
        <v>24</v>
      </c>
      <c r="BK1124" s="246" t="n">
        <f aca="false">ROUND($I$1124*$H$1124,2)</f>
        <v>0</v>
      </c>
      <c r="BL1124" s="118" t="s">
        <v>152</v>
      </c>
      <c r="BM1124" s="118" t="s">
        <v>2267</v>
      </c>
    </row>
    <row r="1125" s="11" customFormat="true" ht="16.5" hidden="false" customHeight="true" outlineLevel="0" collapsed="false">
      <c r="B1125" s="32"/>
      <c r="D1125" s="185" t="s">
        <v>179</v>
      </c>
      <c r="F1125" s="209" t="s">
        <v>1714</v>
      </c>
      <c r="L1125" s="32"/>
      <c r="M1125" s="253"/>
      <c r="T1125" s="65"/>
      <c r="AT1125" s="11" t="s">
        <v>179</v>
      </c>
      <c r="AU1125" s="11" t="s">
        <v>24</v>
      </c>
    </row>
    <row r="1126" s="11" customFormat="true" ht="15.75" hidden="false" customHeight="true" outlineLevel="0" collapsed="false">
      <c r="B1126" s="184"/>
      <c r="D1126" s="192" t="s">
        <v>153</v>
      </c>
      <c r="E1126" s="187"/>
      <c r="F1126" s="186" t="s">
        <v>1715</v>
      </c>
      <c r="H1126" s="187"/>
      <c r="L1126" s="184"/>
      <c r="M1126" s="247"/>
      <c r="T1126" s="248"/>
      <c r="AT1126" s="187" t="s">
        <v>153</v>
      </c>
      <c r="AU1126" s="187" t="s">
        <v>24</v>
      </c>
      <c r="AV1126" s="187" t="s">
        <v>24</v>
      </c>
      <c r="AW1126" s="187" t="s">
        <v>106</v>
      </c>
      <c r="AX1126" s="187" t="s">
        <v>75</v>
      </c>
      <c r="AY1126" s="187" t="s">
        <v>148</v>
      </c>
    </row>
    <row r="1127" s="11" customFormat="true" ht="15.75" hidden="false" customHeight="true" outlineLevel="0" collapsed="false">
      <c r="B1127" s="184"/>
      <c r="D1127" s="192" t="s">
        <v>153</v>
      </c>
      <c r="E1127" s="187"/>
      <c r="F1127" s="186" t="s">
        <v>1716</v>
      </c>
      <c r="H1127" s="187"/>
      <c r="L1127" s="184"/>
      <c r="M1127" s="247"/>
      <c r="T1127" s="248"/>
      <c r="AT1127" s="187" t="s">
        <v>153</v>
      </c>
      <c r="AU1127" s="187" t="s">
        <v>24</v>
      </c>
      <c r="AV1127" s="187" t="s">
        <v>24</v>
      </c>
      <c r="AW1127" s="187" t="s">
        <v>106</v>
      </c>
      <c r="AX1127" s="187" t="s">
        <v>75</v>
      </c>
      <c r="AY1127" s="187" t="s">
        <v>148</v>
      </c>
    </row>
    <row r="1128" s="11" customFormat="true" ht="15.75" hidden="false" customHeight="true" outlineLevel="0" collapsed="false">
      <c r="B1128" s="184"/>
      <c r="D1128" s="192" t="s">
        <v>153</v>
      </c>
      <c r="E1128" s="187"/>
      <c r="F1128" s="186" t="s">
        <v>596</v>
      </c>
      <c r="H1128" s="187"/>
      <c r="L1128" s="184"/>
      <c r="M1128" s="247"/>
      <c r="T1128" s="248"/>
      <c r="AT1128" s="187" t="s">
        <v>153</v>
      </c>
      <c r="AU1128" s="187" t="s">
        <v>24</v>
      </c>
      <c r="AV1128" s="187" t="s">
        <v>24</v>
      </c>
      <c r="AW1128" s="187" t="s">
        <v>106</v>
      </c>
      <c r="AX1128" s="187" t="s">
        <v>75</v>
      </c>
      <c r="AY1128" s="187" t="s">
        <v>148</v>
      </c>
    </row>
    <row r="1129" s="11" customFormat="true" ht="15.75" hidden="false" customHeight="true" outlineLevel="0" collapsed="false">
      <c r="B1129" s="201"/>
      <c r="D1129" s="192" t="s">
        <v>153</v>
      </c>
      <c r="E1129" s="202"/>
      <c r="F1129" s="203" t="s">
        <v>1882</v>
      </c>
      <c r="H1129" s="204" t="n">
        <v>67.474</v>
      </c>
      <c r="L1129" s="201"/>
      <c r="M1129" s="251"/>
      <c r="T1129" s="252"/>
      <c r="AT1129" s="202" t="s">
        <v>153</v>
      </c>
      <c r="AU1129" s="202" t="s">
        <v>24</v>
      </c>
      <c r="AV1129" s="202" t="s">
        <v>84</v>
      </c>
      <c r="AW1129" s="202" t="s">
        <v>106</v>
      </c>
      <c r="AX1129" s="202" t="s">
        <v>75</v>
      </c>
      <c r="AY1129" s="202" t="s">
        <v>148</v>
      </c>
    </row>
    <row r="1130" s="11" customFormat="true" ht="15.75" hidden="false" customHeight="true" outlineLevel="0" collapsed="false">
      <c r="B1130" s="201"/>
      <c r="D1130" s="192" t="s">
        <v>153</v>
      </c>
      <c r="E1130" s="202"/>
      <c r="F1130" s="203" t="s">
        <v>1883</v>
      </c>
      <c r="H1130" s="204" t="n">
        <v>20.273</v>
      </c>
      <c r="L1130" s="201"/>
      <c r="M1130" s="251"/>
      <c r="T1130" s="252"/>
      <c r="AT1130" s="202" t="s">
        <v>153</v>
      </c>
      <c r="AU1130" s="202" t="s">
        <v>24</v>
      </c>
      <c r="AV1130" s="202" t="s">
        <v>84</v>
      </c>
      <c r="AW1130" s="202" t="s">
        <v>106</v>
      </c>
      <c r="AX1130" s="202" t="s">
        <v>75</v>
      </c>
      <c r="AY1130" s="202" t="s">
        <v>148</v>
      </c>
    </row>
    <row r="1131" s="11" customFormat="true" ht="15.75" hidden="false" customHeight="true" outlineLevel="0" collapsed="false">
      <c r="B1131" s="201"/>
      <c r="D1131" s="192" t="s">
        <v>153</v>
      </c>
      <c r="E1131" s="202"/>
      <c r="F1131" s="203" t="s">
        <v>1884</v>
      </c>
      <c r="H1131" s="204" t="n">
        <v>90.86</v>
      </c>
      <c r="L1131" s="201"/>
      <c r="M1131" s="251"/>
      <c r="T1131" s="252"/>
      <c r="AT1131" s="202" t="s">
        <v>153</v>
      </c>
      <c r="AU1131" s="202" t="s">
        <v>24</v>
      </c>
      <c r="AV1131" s="202" t="s">
        <v>84</v>
      </c>
      <c r="AW1131" s="202" t="s">
        <v>106</v>
      </c>
      <c r="AX1131" s="202" t="s">
        <v>75</v>
      </c>
      <c r="AY1131" s="202" t="s">
        <v>148</v>
      </c>
    </row>
    <row r="1132" s="11" customFormat="true" ht="15.75" hidden="false" customHeight="true" outlineLevel="0" collapsed="false">
      <c r="B1132" s="201"/>
      <c r="D1132" s="192" t="s">
        <v>153</v>
      </c>
      <c r="E1132" s="202"/>
      <c r="F1132" s="203" t="s">
        <v>1885</v>
      </c>
      <c r="H1132" s="204" t="n">
        <v>51.326</v>
      </c>
      <c r="L1132" s="201"/>
      <c r="M1132" s="251"/>
      <c r="T1132" s="252"/>
      <c r="AT1132" s="202" t="s">
        <v>153</v>
      </c>
      <c r="AU1132" s="202" t="s">
        <v>24</v>
      </c>
      <c r="AV1132" s="202" t="s">
        <v>84</v>
      </c>
      <c r="AW1132" s="202" t="s">
        <v>106</v>
      </c>
      <c r="AX1132" s="202" t="s">
        <v>75</v>
      </c>
      <c r="AY1132" s="202" t="s">
        <v>148</v>
      </c>
    </row>
    <row r="1133" s="11" customFormat="true" ht="15.75" hidden="false" customHeight="true" outlineLevel="0" collapsed="false">
      <c r="B1133" s="201"/>
      <c r="D1133" s="192" t="s">
        <v>153</v>
      </c>
      <c r="E1133" s="202"/>
      <c r="F1133" s="203" t="s">
        <v>1886</v>
      </c>
      <c r="H1133" s="204" t="n">
        <v>29.767</v>
      </c>
      <c r="L1133" s="201"/>
      <c r="M1133" s="251"/>
      <c r="T1133" s="252"/>
      <c r="AT1133" s="202" t="s">
        <v>153</v>
      </c>
      <c r="AU1133" s="202" t="s">
        <v>24</v>
      </c>
      <c r="AV1133" s="202" t="s">
        <v>84</v>
      </c>
      <c r="AW1133" s="202" t="s">
        <v>106</v>
      </c>
      <c r="AX1133" s="202" t="s">
        <v>75</v>
      </c>
      <c r="AY1133" s="202" t="s">
        <v>148</v>
      </c>
    </row>
    <row r="1134" s="11" customFormat="true" ht="15.75" hidden="false" customHeight="true" outlineLevel="0" collapsed="false">
      <c r="B1134" s="201"/>
      <c r="D1134" s="192" t="s">
        <v>153</v>
      </c>
      <c r="E1134" s="202"/>
      <c r="F1134" s="203" t="s">
        <v>567</v>
      </c>
      <c r="H1134" s="204" t="n">
        <v>20</v>
      </c>
      <c r="L1134" s="201"/>
      <c r="M1134" s="251"/>
      <c r="T1134" s="252"/>
      <c r="AT1134" s="202" t="s">
        <v>153</v>
      </c>
      <c r="AU1134" s="202" t="s">
        <v>24</v>
      </c>
      <c r="AV1134" s="202" t="s">
        <v>84</v>
      </c>
      <c r="AW1134" s="202" t="s">
        <v>106</v>
      </c>
      <c r="AX1134" s="202" t="s">
        <v>75</v>
      </c>
      <c r="AY1134" s="202" t="s">
        <v>148</v>
      </c>
    </row>
    <row r="1135" s="11" customFormat="true" ht="15.75" hidden="false" customHeight="true" outlineLevel="0" collapsed="false">
      <c r="B1135" s="184"/>
      <c r="D1135" s="192" t="s">
        <v>153</v>
      </c>
      <c r="E1135" s="187"/>
      <c r="F1135" s="186" t="s">
        <v>608</v>
      </c>
      <c r="H1135" s="187"/>
      <c r="L1135" s="184"/>
      <c r="M1135" s="247"/>
      <c r="T1135" s="248"/>
      <c r="AT1135" s="187" t="s">
        <v>153</v>
      </c>
      <c r="AU1135" s="187" t="s">
        <v>24</v>
      </c>
      <c r="AV1135" s="187" t="s">
        <v>24</v>
      </c>
      <c r="AW1135" s="187" t="s">
        <v>106</v>
      </c>
      <c r="AX1135" s="187" t="s">
        <v>75</v>
      </c>
      <c r="AY1135" s="187" t="s">
        <v>148</v>
      </c>
    </row>
    <row r="1136" s="11" customFormat="true" ht="15.75" hidden="false" customHeight="true" outlineLevel="0" collapsed="false">
      <c r="B1136" s="201"/>
      <c r="D1136" s="192" t="s">
        <v>153</v>
      </c>
      <c r="E1136" s="202"/>
      <c r="F1136" s="203" t="s">
        <v>1887</v>
      </c>
      <c r="H1136" s="204" t="n">
        <v>99.371</v>
      </c>
      <c r="L1136" s="201"/>
      <c r="M1136" s="251"/>
      <c r="T1136" s="252"/>
      <c r="AT1136" s="202" t="s">
        <v>153</v>
      </c>
      <c r="AU1136" s="202" t="s">
        <v>24</v>
      </c>
      <c r="AV1136" s="202" t="s">
        <v>84</v>
      </c>
      <c r="AW1136" s="202" t="s">
        <v>106</v>
      </c>
      <c r="AX1136" s="202" t="s">
        <v>75</v>
      </c>
      <c r="AY1136" s="202" t="s">
        <v>148</v>
      </c>
    </row>
    <row r="1137" s="11" customFormat="true" ht="15.75" hidden="false" customHeight="true" outlineLevel="0" collapsed="false">
      <c r="B1137" s="201"/>
      <c r="D1137" s="192" t="s">
        <v>153</v>
      </c>
      <c r="E1137" s="202"/>
      <c r="F1137" s="203" t="s">
        <v>1888</v>
      </c>
      <c r="H1137" s="204" t="n">
        <v>37.229</v>
      </c>
      <c r="L1137" s="201"/>
      <c r="M1137" s="251"/>
      <c r="T1137" s="252"/>
      <c r="AT1137" s="202" t="s">
        <v>153</v>
      </c>
      <c r="AU1137" s="202" t="s">
        <v>24</v>
      </c>
      <c r="AV1137" s="202" t="s">
        <v>84</v>
      </c>
      <c r="AW1137" s="202" t="s">
        <v>106</v>
      </c>
      <c r="AX1137" s="202" t="s">
        <v>75</v>
      </c>
      <c r="AY1137" s="202" t="s">
        <v>148</v>
      </c>
    </row>
    <row r="1138" s="11" customFormat="true" ht="15.75" hidden="false" customHeight="true" outlineLevel="0" collapsed="false">
      <c r="B1138" s="201"/>
      <c r="D1138" s="192" t="s">
        <v>153</v>
      </c>
      <c r="E1138" s="202"/>
      <c r="F1138" s="203" t="s">
        <v>1889</v>
      </c>
      <c r="H1138" s="204" t="n">
        <v>166.852</v>
      </c>
      <c r="L1138" s="201"/>
      <c r="M1138" s="251"/>
      <c r="T1138" s="252"/>
      <c r="AT1138" s="202" t="s">
        <v>153</v>
      </c>
      <c r="AU1138" s="202" t="s">
        <v>24</v>
      </c>
      <c r="AV1138" s="202" t="s">
        <v>84</v>
      </c>
      <c r="AW1138" s="202" t="s">
        <v>106</v>
      </c>
      <c r="AX1138" s="202" t="s">
        <v>75</v>
      </c>
      <c r="AY1138" s="202" t="s">
        <v>148</v>
      </c>
    </row>
    <row r="1139" s="11" customFormat="true" ht="15.75" hidden="false" customHeight="true" outlineLevel="0" collapsed="false">
      <c r="B1139" s="201"/>
      <c r="D1139" s="192" t="s">
        <v>153</v>
      </c>
      <c r="E1139" s="202"/>
      <c r="F1139" s="203" t="s">
        <v>1890</v>
      </c>
      <c r="H1139" s="204" t="n">
        <v>94.253</v>
      </c>
      <c r="L1139" s="201"/>
      <c r="M1139" s="251"/>
      <c r="T1139" s="252"/>
      <c r="AT1139" s="202" t="s">
        <v>153</v>
      </c>
      <c r="AU1139" s="202" t="s">
        <v>24</v>
      </c>
      <c r="AV1139" s="202" t="s">
        <v>84</v>
      </c>
      <c r="AW1139" s="202" t="s">
        <v>106</v>
      </c>
      <c r="AX1139" s="202" t="s">
        <v>75</v>
      </c>
      <c r="AY1139" s="202" t="s">
        <v>148</v>
      </c>
    </row>
    <row r="1140" s="11" customFormat="true" ht="15.75" hidden="false" customHeight="true" outlineLevel="0" collapsed="false">
      <c r="B1140" s="201"/>
      <c r="D1140" s="192" t="s">
        <v>153</v>
      </c>
      <c r="E1140" s="202"/>
      <c r="F1140" s="203" t="s">
        <v>1891</v>
      </c>
      <c r="H1140" s="204" t="n">
        <v>43.928</v>
      </c>
      <c r="L1140" s="201"/>
      <c r="M1140" s="251"/>
      <c r="T1140" s="252"/>
      <c r="AT1140" s="202" t="s">
        <v>153</v>
      </c>
      <c r="AU1140" s="202" t="s">
        <v>24</v>
      </c>
      <c r="AV1140" s="202" t="s">
        <v>84</v>
      </c>
      <c r="AW1140" s="202" t="s">
        <v>106</v>
      </c>
      <c r="AX1140" s="202" t="s">
        <v>75</v>
      </c>
      <c r="AY1140" s="202" t="s">
        <v>148</v>
      </c>
    </row>
    <row r="1141" s="11" customFormat="true" ht="15.75" hidden="false" customHeight="true" outlineLevel="0" collapsed="false">
      <c r="B1141" s="201"/>
      <c r="D1141" s="192" t="s">
        <v>153</v>
      </c>
      <c r="E1141" s="202"/>
      <c r="F1141" s="203" t="s">
        <v>567</v>
      </c>
      <c r="H1141" s="204" t="n">
        <v>20</v>
      </c>
      <c r="L1141" s="201"/>
      <c r="M1141" s="251"/>
      <c r="T1141" s="252"/>
      <c r="AT1141" s="202" t="s">
        <v>153</v>
      </c>
      <c r="AU1141" s="202" t="s">
        <v>24</v>
      </c>
      <c r="AV1141" s="202" t="s">
        <v>84</v>
      </c>
      <c r="AW1141" s="202" t="s">
        <v>106</v>
      </c>
      <c r="AX1141" s="202" t="s">
        <v>75</v>
      </c>
      <c r="AY1141" s="202" t="s">
        <v>148</v>
      </c>
    </row>
    <row r="1142" s="11" customFormat="true" ht="15.75" hidden="false" customHeight="true" outlineLevel="0" collapsed="false">
      <c r="B1142" s="184"/>
      <c r="D1142" s="192" t="s">
        <v>153</v>
      </c>
      <c r="E1142" s="187"/>
      <c r="F1142" s="186" t="s">
        <v>2268</v>
      </c>
      <c r="H1142" s="187"/>
      <c r="L1142" s="184"/>
      <c r="M1142" s="247"/>
      <c r="T1142" s="248"/>
      <c r="AT1142" s="187" t="s">
        <v>153</v>
      </c>
      <c r="AU1142" s="187" t="s">
        <v>24</v>
      </c>
      <c r="AV1142" s="187" t="s">
        <v>24</v>
      </c>
      <c r="AW1142" s="187" t="s">
        <v>106</v>
      </c>
      <c r="AX1142" s="187" t="s">
        <v>75</v>
      </c>
      <c r="AY1142" s="187" t="s">
        <v>148</v>
      </c>
    </row>
    <row r="1143" s="11" customFormat="true" ht="15.75" hidden="false" customHeight="true" outlineLevel="0" collapsed="false">
      <c r="B1143" s="184"/>
      <c r="D1143" s="192" t="s">
        <v>153</v>
      </c>
      <c r="E1143" s="187"/>
      <c r="F1143" s="186" t="s">
        <v>586</v>
      </c>
      <c r="H1143" s="187"/>
      <c r="L1143" s="184"/>
      <c r="M1143" s="247"/>
      <c r="T1143" s="248"/>
      <c r="AT1143" s="187" t="s">
        <v>153</v>
      </c>
      <c r="AU1143" s="187" t="s">
        <v>24</v>
      </c>
      <c r="AV1143" s="187" t="s">
        <v>24</v>
      </c>
      <c r="AW1143" s="187" t="s">
        <v>106</v>
      </c>
      <c r="AX1143" s="187" t="s">
        <v>75</v>
      </c>
      <c r="AY1143" s="187" t="s">
        <v>148</v>
      </c>
    </row>
    <row r="1144" s="11" customFormat="true" ht="15.75" hidden="false" customHeight="true" outlineLevel="0" collapsed="false">
      <c r="B1144" s="184"/>
      <c r="D1144" s="192" t="s">
        <v>153</v>
      </c>
      <c r="E1144" s="187"/>
      <c r="F1144" s="186" t="s">
        <v>341</v>
      </c>
      <c r="H1144" s="187"/>
      <c r="L1144" s="184"/>
      <c r="M1144" s="247"/>
      <c r="T1144" s="248"/>
      <c r="AT1144" s="187" t="s">
        <v>153</v>
      </c>
      <c r="AU1144" s="187" t="s">
        <v>24</v>
      </c>
      <c r="AV1144" s="187" t="s">
        <v>24</v>
      </c>
      <c r="AW1144" s="187" t="s">
        <v>106</v>
      </c>
      <c r="AX1144" s="187" t="s">
        <v>75</v>
      </c>
      <c r="AY1144" s="187" t="s">
        <v>148</v>
      </c>
    </row>
    <row r="1145" s="11" customFormat="true" ht="15.75" hidden="false" customHeight="true" outlineLevel="0" collapsed="false">
      <c r="B1145" s="201"/>
      <c r="D1145" s="192" t="s">
        <v>153</v>
      </c>
      <c r="E1145" s="202"/>
      <c r="F1145" s="203" t="s">
        <v>1897</v>
      </c>
      <c r="H1145" s="204" t="n">
        <v>240.2</v>
      </c>
      <c r="L1145" s="201"/>
      <c r="M1145" s="251"/>
      <c r="T1145" s="252"/>
      <c r="AT1145" s="202" t="s">
        <v>153</v>
      </c>
      <c r="AU1145" s="202" t="s">
        <v>24</v>
      </c>
      <c r="AV1145" s="202" t="s">
        <v>84</v>
      </c>
      <c r="AW1145" s="202" t="s">
        <v>106</v>
      </c>
      <c r="AX1145" s="202" t="s">
        <v>75</v>
      </c>
      <c r="AY1145" s="202" t="s">
        <v>148</v>
      </c>
    </row>
    <row r="1146" s="11" customFormat="true" ht="15.75" hidden="false" customHeight="true" outlineLevel="0" collapsed="false">
      <c r="B1146" s="193"/>
      <c r="D1146" s="192" t="s">
        <v>153</v>
      </c>
      <c r="E1146" s="194"/>
      <c r="F1146" s="195" t="s">
        <v>161</v>
      </c>
      <c r="H1146" s="196" t="n">
        <v>981.533</v>
      </c>
      <c r="L1146" s="193"/>
      <c r="M1146" s="249"/>
      <c r="T1146" s="250"/>
      <c r="AT1146" s="194" t="s">
        <v>153</v>
      </c>
      <c r="AU1146" s="194" t="s">
        <v>24</v>
      </c>
      <c r="AV1146" s="194" t="s">
        <v>152</v>
      </c>
      <c r="AW1146" s="194" t="s">
        <v>106</v>
      </c>
      <c r="AX1146" s="194" t="s">
        <v>24</v>
      </c>
      <c r="AY1146" s="194" t="s">
        <v>148</v>
      </c>
    </row>
    <row r="1147" s="11" customFormat="true" ht="15.75" hidden="false" customHeight="true" outlineLevel="0" collapsed="false">
      <c r="B1147" s="32"/>
      <c r="C1147" s="172" t="s">
        <v>1383</v>
      </c>
      <c r="D1147" s="172" t="s">
        <v>149</v>
      </c>
      <c r="E1147" s="173" t="s">
        <v>1709</v>
      </c>
      <c r="F1147" s="174" t="s">
        <v>1710</v>
      </c>
      <c r="G1147" s="175" t="s">
        <v>178</v>
      </c>
      <c r="H1147" s="176" t="n">
        <v>1868</v>
      </c>
      <c r="I1147" s="177"/>
      <c r="J1147" s="178" t="n">
        <f aca="false">ROUND($I$1147*$H$1147,2)</f>
        <v>0</v>
      </c>
      <c r="K1147" s="174" t="s">
        <v>191</v>
      </c>
      <c r="L1147" s="32"/>
      <c r="M1147" s="242"/>
      <c r="N1147" s="243" t="s">
        <v>46</v>
      </c>
      <c r="P1147" s="244" t="n">
        <f aca="false">$O$1147*$H$1147</f>
        <v>0</v>
      </c>
      <c r="Q1147" s="244" t="n">
        <v>0.029</v>
      </c>
      <c r="R1147" s="244" t="n">
        <f aca="false">$Q$1147*$H$1147</f>
        <v>54.172</v>
      </c>
      <c r="S1147" s="244" t="n">
        <v>0</v>
      </c>
      <c r="T1147" s="245" t="n">
        <f aca="false">$S$1147*$H$1147</f>
        <v>0</v>
      </c>
      <c r="AR1147" s="118" t="s">
        <v>152</v>
      </c>
      <c r="AT1147" s="118" t="s">
        <v>149</v>
      </c>
      <c r="AU1147" s="118" t="s">
        <v>24</v>
      </c>
      <c r="AY1147" s="11" t="s">
        <v>148</v>
      </c>
      <c r="BE1147" s="246" t="n">
        <f aca="false">IF($N$1147="základní",$J$1147,0)</f>
        <v>0</v>
      </c>
      <c r="BF1147" s="246" t="n">
        <f aca="false">IF($N$1147="snížená",$J$1147,0)</f>
        <v>0</v>
      </c>
      <c r="BG1147" s="246" t="n">
        <f aca="false">IF($N$1147="zákl. přenesená",$J$1147,0)</f>
        <v>0</v>
      </c>
      <c r="BH1147" s="246" t="n">
        <f aca="false">IF($N$1147="sníž. přenesená",$J$1147,0)</f>
        <v>0</v>
      </c>
      <c r="BI1147" s="246" t="n">
        <f aca="false">IF($N$1147="nulová",$J$1147,0)</f>
        <v>0</v>
      </c>
      <c r="BJ1147" s="118" t="s">
        <v>24</v>
      </c>
      <c r="BK1147" s="246" t="n">
        <f aca="false">ROUND($I$1147*$H$1147,2)</f>
        <v>0</v>
      </c>
      <c r="BL1147" s="118" t="s">
        <v>152</v>
      </c>
      <c r="BM1147" s="118" t="s">
        <v>2269</v>
      </c>
    </row>
    <row r="1148" s="11" customFormat="true" ht="16.5" hidden="false" customHeight="true" outlineLevel="0" collapsed="false">
      <c r="B1148" s="32"/>
      <c r="D1148" s="185" t="s">
        <v>179</v>
      </c>
      <c r="F1148" s="209" t="s">
        <v>1710</v>
      </c>
      <c r="L1148" s="32"/>
      <c r="M1148" s="253"/>
      <c r="T1148" s="65"/>
      <c r="AT1148" s="11" t="s">
        <v>179</v>
      </c>
      <c r="AU1148" s="11" t="s">
        <v>24</v>
      </c>
    </row>
    <row r="1149" s="11" customFormat="true" ht="15.75" hidden="false" customHeight="true" outlineLevel="0" collapsed="false">
      <c r="B1149" s="184"/>
      <c r="D1149" s="192" t="s">
        <v>153</v>
      </c>
      <c r="E1149" s="187"/>
      <c r="F1149" s="186" t="s">
        <v>1717</v>
      </c>
      <c r="H1149" s="187"/>
      <c r="L1149" s="184"/>
      <c r="M1149" s="247"/>
      <c r="T1149" s="248"/>
      <c r="AT1149" s="187" t="s">
        <v>153</v>
      </c>
      <c r="AU1149" s="187" t="s">
        <v>24</v>
      </c>
      <c r="AV1149" s="187" t="s">
        <v>24</v>
      </c>
      <c r="AW1149" s="187" t="s">
        <v>106</v>
      </c>
      <c r="AX1149" s="187" t="s">
        <v>75</v>
      </c>
      <c r="AY1149" s="187" t="s">
        <v>148</v>
      </c>
    </row>
    <row r="1150" s="11" customFormat="true" ht="15.75" hidden="false" customHeight="true" outlineLevel="0" collapsed="false">
      <c r="B1150" s="184"/>
      <c r="D1150" s="192" t="s">
        <v>153</v>
      </c>
      <c r="E1150" s="187"/>
      <c r="F1150" s="186" t="s">
        <v>579</v>
      </c>
      <c r="H1150" s="187"/>
      <c r="L1150" s="184"/>
      <c r="M1150" s="247"/>
      <c r="T1150" s="248"/>
      <c r="AT1150" s="187" t="s">
        <v>153</v>
      </c>
      <c r="AU1150" s="187" t="s">
        <v>24</v>
      </c>
      <c r="AV1150" s="187" t="s">
        <v>24</v>
      </c>
      <c r="AW1150" s="187" t="s">
        <v>106</v>
      </c>
      <c r="AX1150" s="187" t="s">
        <v>75</v>
      </c>
      <c r="AY1150" s="187" t="s">
        <v>148</v>
      </c>
    </row>
    <row r="1151" s="11" customFormat="true" ht="15.75" hidden="false" customHeight="true" outlineLevel="0" collapsed="false">
      <c r="B1151" s="184"/>
      <c r="D1151" s="192" t="s">
        <v>153</v>
      </c>
      <c r="E1151" s="187"/>
      <c r="F1151" s="186" t="s">
        <v>341</v>
      </c>
      <c r="H1151" s="187"/>
      <c r="L1151" s="184"/>
      <c r="M1151" s="247"/>
      <c r="T1151" s="248"/>
      <c r="AT1151" s="187" t="s">
        <v>153</v>
      </c>
      <c r="AU1151" s="187" t="s">
        <v>24</v>
      </c>
      <c r="AV1151" s="187" t="s">
        <v>24</v>
      </c>
      <c r="AW1151" s="187" t="s">
        <v>106</v>
      </c>
      <c r="AX1151" s="187" t="s">
        <v>75</v>
      </c>
      <c r="AY1151" s="187" t="s">
        <v>148</v>
      </c>
    </row>
    <row r="1152" s="11" customFormat="true" ht="15.75" hidden="false" customHeight="true" outlineLevel="0" collapsed="false">
      <c r="B1152" s="201"/>
      <c r="D1152" s="192" t="s">
        <v>153</v>
      </c>
      <c r="E1152" s="202"/>
      <c r="F1152" s="203" t="s">
        <v>1893</v>
      </c>
      <c r="H1152" s="204" t="n">
        <v>293</v>
      </c>
      <c r="L1152" s="201"/>
      <c r="M1152" s="251"/>
      <c r="T1152" s="252"/>
      <c r="AT1152" s="202" t="s">
        <v>153</v>
      </c>
      <c r="AU1152" s="202" t="s">
        <v>24</v>
      </c>
      <c r="AV1152" s="202" t="s">
        <v>84</v>
      </c>
      <c r="AW1152" s="202" t="s">
        <v>106</v>
      </c>
      <c r="AX1152" s="202" t="s">
        <v>75</v>
      </c>
      <c r="AY1152" s="202" t="s">
        <v>148</v>
      </c>
    </row>
    <row r="1153" s="11" customFormat="true" ht="15.75" hidden="false" customHeight="true" outlineLevel="0" collapsed="false">
      <c r="B1153" s="184"/>
      <c r="D1153" s="192" t="s">
        <v>153</v>
      </c>
      <c r="E1153" s="187"/>
      <c r="F1153" s="186" t="s">
        <v>1718</v>
      </c>
      <c r="H1153" s="187"/>
      <c r="L1153" s="184"/>
      <c r="M1153" s="247"/>
      <c r="T1153" s="248"/>
      <c r="AT1153" s="187" t="s">
        <v>153</v>
      </c>
      <c r="AU1153" s="187" t="s">
        <v>24</v>
      </c>
      <c r="AV1153" s="187" t="s">
        <v>24</v>
      </c>
      <c r="AW1153" s="187" t="s">
        <v>106</v>
      </c>
      <c r="AX1153" s="187" t="s">
        <v>75</v>
      </c>
      <c r="AY1153" s="187" t="s">
        <v>148</v>
      </c>
    </row>
    <row r="1154" s="11" customFormat="true" ht="15.75" hidden="false" customHeight="true" outlineLevel="0" collapsed="false">
      <c r="B1154" s="184"/>
      <c r="D1154" s="192" t="s">
        <v>153</v>
      </c>
      <c r="E1154" s="187"/>
      <c r="F1154" s="186" t="s">
        <v>583</v>
      </c>
      <c r="H1154" s="187"/>
      <c r="L1154" s="184"/>
      <c r="M1154" s="247"/>
      <c r="T1154" s="248"/>
      <c r="AT1154" s="187" t="s">
        <v>153</v>
      </c>
      <c r="AU1154" s="187" t="s">
        <v>24</v>
      </c>
      <c r="AV1154" s="187" t="s">
        <v>24</v>
      </c>
      <c r="AW1154" s="187" t="s">
        <v>106</v>
      </c>
      <c r="AX1154" s="187" t="s">
        <v>75</v>
      </c>
      <c r="AY1154" s="187" t="s">
        <v>148</v>
      </c>
    </row>
    <row r="1155" s="11" customFormat="true" ht="15.75" hidden="false" customHeight="true" outlineLevel="0" collapsed="false">
      <c r="B1155" s="184"/>
      <c r="D1155" s="192" t="s">
        <v>153</v>
      </c>
      <c r="E1155" s="187"/>
      <c r="F1155" s="186" t="s">
        <v>341</v>
      </c>
      <c r="H1155" s="187"/>
      <c r="L1155" s="184"/>
      <c r="M1155" s="247"/>
      <c r="T1155" s="248"/>
      <c r="AT1155" s="187" t="s">
        <v>153</v>
      </c>
      <c r="AU1155" s="187" t="s">
        <v>24</v>
      </c>
      <c r="AV1155" s="187" t="s">
        <v>24</v>
      </c>
      <c r="AW1155" s="187" t="s">
        <v>106</v>
      </c>
      <c r="AX1155" s="187" t="s">
        <v>75</v>
      </c>
      <c r="AY1155" s="187" t="s">
        <v>148</v>
      </c>
    </row>
    <row r="1156" s="11" customFormat="true" ht="15.75" hidden="false" customHeight="true" outlineLevel="0" collapsed="false">
      <c r="B1156" s="201"/>
      <c r="D1156" s="192" t="s">
        <v>153</v>
      </c>
      <c r="E1156" s="202"/>
      <c r="F1156" s="203" t="s">
        <v>1895</v>
      </c>
      <c r="H1156" s="204" t="n">
        <v>1575</v>
      </c>
      <c r="L1156" s="201"/>
      <c r="M1156" s="251"/>
      <c r="T1156" s="252"/>
      <c r="AT1156" s="202" t="s">
        <v>153</v>
      </c>
      <c r="AU1156" s="202" t="s">
        <v>24</v>
      </c>
      <c r="AV1156" s="202" t="s">
        <v>84</v>
      </c>
      <c r="AW1156" s="202" t="s">
        <v>106</v>
      </c>
      <c r="AX1156" s="202" t="s">
        <v>75</v>
      </c>
      <c r="AY1156" s="202" t="s">
        <v>148</v>
      </c>
    </row>
    <row r="1157" s="11" customFormat="true" ht="15.75" hidden="false" customHeight="true" outlineLevel="0" collapsed="false">
      <c r="B1157" s="193"/>
      <c r="D1157" s="192" t="s">
        <v>153</v>
      </c>
      <c r="E1157" s="194"/>
      <c r="F1157" s="195" t="s">
        <v>161</v>
      </c>
      <c r="H1157" s="196" t="n">
        <v>1868</v>
      </c>
      <c r="L1157" s="193"/>
      <c r="M1157" s="249"/>
      <c r="T1157" s="250"/>
      <c r="AT1157" s="194" t="s">
        <v>153</v>
      </c>
      <c r="AU1157" s="194" t="s">
        <v>24</v>
      </c>
      <c r="AV1157" s="194" t="s">
        <v>152</v>
      </c>
      <c r="AW1157" s="194" t="s">
        <v>106</v>
      </c>
      <c r="AX1157" s="194" t="s">
        <v>24</v>
      </c>
      <c r="AY1157" s="194" t="s">
        <v>148</v>
      </c>
    </row>
    <row r="1158" s="11" customFormat="true" ht="15.75" hidden="false" customHeight="true" outlineLevel="0" collapsed="false">
      <c r="B1158" s="32"/>
      <c r="C1158" s="172" t="s">
        <v>1390</v>
      </c>
      <c r="D1158" s="172" t="s">
        <v>149</v>
      </c>
      <c r="E1158" s="173" t="s">
        <v>1734</v>
      </c>
      <c r="F1158" s="174" t="s">
        <v>1735</v>
      </c>
      <c r="G1158" s="175" t="s">
        <v>201</v>
      </c>
      <c r="H1158" s="176" t="n">
        <v>4</v>
      </c>
      <c r="I1158" s="177"/>
      <c r="J1158" s="178" t="n">
        <f aca="false">ROUND($I$1158*$H$1158,2)</f>
        <v>0</v>
      </c>
      <c r="K1158" s="174" t="s">
        <v>191</v>
      </c>
      <c r="L1158" s="32"/>
      <c r="M1158" s="242"/>
      <c r="N1158" s="243" t="s">
        <v>46</v>
      </c>
      <c r="P1158" s="244" t="n">
        <f aca="false">$O$1158*$H$1158</f>
        <v>0</v>
      </c>
      <c r="Q1158" s="244" t="n">
        <v>0</v>
      </c>
      <c r="R1158" s="244" t="n">
        <f aca="false">$Q$1158*$H$1158</f>
        <v>0</v>
      </c>
      <c r="S1158" s="244" t="n">
        <v>1.8</v>
      </c>
      <c r="T1158" s="245" t="n">
        <f aca="false">$S$1158*$H$1158</f>
        <v>7.2</v>
      </c>
      <c r="AR1158" s="118" t="s">
        <v>152</v>
      </c>
      <c r="AT1158" s="118" t="s">
        <v>149</v>
      </c>
      <c r="AU1158" s="118" t="s">
        <v>24</v>
      </c>
      <c r="AY1158" s="11" t="s">
        <v>148</v>
      </c>
      <c r="BE1158" s="246" t="n">
        <f aca="false">IF($N$1158="základní",$J$1158,0)</f>
        <v>0</v>
      </c>
      <c r="BF1158" s="246" t="n">
        <f aca="false">IF($N$1158="snížená",$J$1158,0)</f>
        <v>0</v>
      </c>
      <c r="BG1158" s="246" t="n">
        <f aca="false">IF($N$1158="zákl. přenesená",$J$1158,0)</f>
        <v>0</v>
      </c>
      <c r="BH1158" s="246" t="n">
        <f aca="false">IF($N$1158="sníž. přenesená",$J$1158,0)</f>
        <v>0</v>
      </c>
      <c r="BI1158" s="246" t="n">
        <f aca="false">IF($N$1158="nulová",$J$1158,0)</f>
        <v>0</v>
      </c>
      <c r="BJ1158" s="118" t="s">
        <v>24</v>
      </c>
      <c r="BK1158" s="246" t="n">
        <f aca="false">ROUND($I$1158*$H$1158,2)</f>
        <v>0</v>
      </c>
      <c r="BL1158" s="118" t="s">
        <v>152</v>
      </c>
      <c r="BM1158" s="118" t="s">
        <v>2270</v>
      </c>
    </row>
    <row r="1159" s="11" customFormat="true" ht="27" hidden="false" customHeight="true" outlineLevel="0" collapsed="false">
      <c r="B1159" s="32"/>
      <c r="D1159" s="185" t="s">
        <v>179</v>
      </c>
      <c r="F1159" s="209" t="s">
        <v>1737</v>
      </c>
      <c r="L1159" s="32"/>
      <c r="M1159" s="253"/>
      <c r="T1159" s="65"/>
      <c r="AT1159" s="11" t="s">
        <v>179</v>
      </c>
      <c r="AU1159" s="11" t="s">
        <v>24</v>
      </c>
    </row>
    <row r="1160" s="11" customFormat="true" ht="15.75" hidden="false" customHeight="true" outlineLevel="0" collapsed="false">
      <c r="B1160" s="184"/>
      <c r="D1160" s="192" t="s">
        <v>153</v>
      </c>
      <c r="E1160" s="187"/>
      <c r="F1160" s="186" t="s">
        <v>1738</v>
      </c>
      <c r="H1160" s="187"/>
      <c r="L1160" s="184"/>
      <c r="M1160" s="247"/>
      <c r="T1160" s="248"/>
      <c r="AT1160" s="187" t="s">
        <v>153</v>
      </c>
      <c r="AU1160" s="187" t="s">
        <v>24</v>
      </c>
      <c r="AV1160" s="187" t="s">
        <v>24</v>
      </c>
      <c r="AW1160" s="187" t="s">
        <v>106</v>
      </c>
      <c r="AX1160" s="187" t="s">
        <v>75</v>
      </c>
      <c r="AY1160" s="187" t="s">
        <v>148</v>
      </c>
    </row>
    <row r="1161" s="11" customFormat="true" ht="15.75" hidden="false" customHeight="true" outlineLevel="0" collapsed="false">
      <c r="B1161" s="184"/>
      <c r="D1161" s="192" t="s">
        <v>153</v>
      </c>
      <c r="E1161" s="187"/>
      <c r="F1161" s="186" t="s">
        <v>409</v>
      </c>
      <c r="H1161" s="187"/>
      <c r="L1161" s="184"/>
      <c r="M1161" s="247"/>
      <c r="T1161" s="248"/>
      <c r="AT1161" s="187" t="s">
        <v>153</v>
      </c>
      <c r="AU1161" s="187" t="s">
        <v>24</v>
      </c>
      <c r="AV1161" s="187" t="s">
        <v>24</v>
      </c>
      <c r="AW1161" s="187" t="s">
        <v>106</v>
      </c>
      <c r="AX1161" s="187" t="s">
        <v>75</v>
      </c>
      <c r="AY1161" s="187" t="s">
        <v>148</v>
      </c>
    </row>
    <row r="1162" s="11" customFormat="true" ht="15.75" hidden="false" customHeight="true" outlineLevel="0" collapsed="false">
      <c r="B1162" s="201"/>
      <c r="D1162" s="192" t="s">
        <v>153</v>
      </c>
      <c r="E1162" s="202"/>
      <c r="F1162" s="203" t="s">
        <v>418</v>
      </c>
      <c r="H1162" s="204" t="n">
        <v>4</v>
      </c>
      <c r="L1162" s="201"/>
      <c r="M1162" s="251"/>
      <c r="T1162" s="252"/>
      <c r="AT1162" s="202" t="s">
        <v>153</v>
      </c>
      <c r="AU1162" s="202" t="s">
        <v>24</v>
      </c>
      <c r="AV1162" s="202" t="s">
        <v>84</v>
      </c>
      <c r="AW1162" s="202" t="s">
        <v>106</v>
      </c>
      <c r="AX1162" s="202" t="s">
        <v>24</v>
      </c>
      <c r="AY1162" s="202" t="s">
        <v>148</v>
      </c>
    </row>
    <row r="1163" s="11" customFormat="true" ht="15.75" hidden="false" customHeight="true" outlineLevel="0" collapsed="false">
      <c r="B1163" s="32"/>
      <c r="C1163" s="172" t="s">
        <v>1396</v>
      </c>
      <c r="D1163" s="172" t="s">
        <v>149</v>
      </c>
      <c r="E1163" s="173" t="s">
        <v>1740</v>
      </c>
      <c r="F1163" s="174" t="s">
        <v>1741</v>
      </c>
      <c r="G1163" s="175" t="s">
        <v>201</v>
      </c>
      <c r="H1163" s="176" t="n">
        <v>3</v>
      </c>
      <c r="I1163" s="177"/>
      <c r="J1163" s="178" t="n">
        <f aca="false">ROUND($I$1163*$H$1163,2)</f>
        <v>0</v>
      </c>
      <c r="K1163" s="174" t="s">
        <v>191</v>
      </c>
      <c r="L1163" s="32"/>
      <c r="M1163" s="242"/>
      <c r="N1163" s="243" t="s">
        <v>46</v>
      </c>
      <c r="P1163" s="244" t="n">
        <f aca="false">$O$1163*$H$1163</f>
        <v>0</v>
      </c>
      <c r="Q1163" s="244" t="n">
        <v>0</v>
      </c>
      <c r="R1163" s="244" t="n">
        <f aca="false">$Q$1163*$H$1163</f>
        <v>0</v>
      </c>
      <c r="S1163" s="244" t="n">
        <v>2.2</v>
      </c>
      <c r="T1163" s="245" t="n">
        <f aca="false">$S$1163*$H$1163</f>
        <v>6.6</v>
      </c>
      <c r="AR1163" s="118" t="s">
        <v>152</v>
      </c>
      <c r="AT1163" s="118" t="s">
        <v>149</v>
      </c>
      <c r="AU1163" s="118" t="s">
        <v>24</v>
      </c>
      <c r="AY1163" s="11" t="s">
        <v>148</v>
      </c>
      <c r="BE1163" s="246" t="n">
        <f aca="false">IF($N$1163="základní",$J$1163,0)</f>
        <v>0</v>
      </c>
      <c r="BF1163" s="246" t="n">
        <f aca="false">IF($N$1163="snížená",$J$1163,0)</f>
        <v>0</v>
      </c>
      <c r="BG1163" s="246" t="n">
        <f aca="false">IF($N$1163="zákl. přenesená",$J$1163,0)</f>
        <v>0</v>
      </c>
      <c r="BH1163" s="246" t="n">
        <f aca="false">IF($N$1163="sníž. přenesená",$J$1163,0)</f>
        <v>0</v>
      </c>
      <c r="BI1163" s="246" t="n">
        <f aca="false">IF($N$1163="nulová",$J$1163,0)</f>
        <v>0</v>
      </c>
      <c r="BJ1163" s="118" t="s">
        <v>24</v>
      </c>
      <c r="BK1163" s="246" t="n">
        <f aca="false">ROUND($I$1163*$H$1163,2)</f>
        <v>0</v>
      </c>
      <c r="BL1163" s="118" t="s">
        <v>152</v>
      </c>
      <c r="BM1163" s="118" t="s">
        <v>2271</v>
      </c>
    </row>
    <row r="1164" s="11" customFormat="true" ht="16.5" hidden="false" customHeight="true" outlineLevel="0" collapsed="false">
      <c r="B1164" s="32"/>
      <c r="D1164" s="185" t="s">
        <v>179</v>
      </c>
      <c r="F1164" s="209" t="s">
        <v>1743</v>
      </c>
      <c r="L1164" s="32"/>
      <c r="M1164" s="253"/>
      <c r="T1164" s="65"/>
      <c r="AT1164" s="11" t="s">
        <v>179</v>
      </c>
      <c r="AU1164" s="11" t="s">
        <v>24</v>
      </c>
    </row>
    <row r="1165" s="11" customFormat="true" ht="15.75" hidden="false" customHeight="true" outlineLevel="0" collapsed="false">
      <c r="B1165" s="184"/>
      <c r="D1165" s="192" t="s">
        <v>153</v>
      </c>
      <c r="E1165" s="187"/>
      <c r="F1165" s="186" t="s">
        <v>1738</v>
      </c>
      <c r="H1165" s="187"/>
      <c r="L1165" s="184"/>
      <c r="M1165" s="247"/>
      <c r="T1165" s="248"/>
      <c r="AT1165" s="187" t="s">
        <v>153</v>
      </c>
      <c r="AU1165" s="187" t="s">
        <v>24</v>
      </c>
      <c r="AV1165" s="187" t="s">
        <v>24</v>
      </c>
      <c r="AW1165" s="187" t="s">
        <v>106</v>
      </c>
      <c r="AX1165" s="187" t="s">
        <v>75</v>
      </c>
      <c r="AY1165" s="187" t="s">
        <v>148</v>
      </c>
    </row>
    <row r="1166" s="11" customFormat="true" ht="15.75" hidden="false" customHeight="true" outlineLevel="0" collapsed="false">
      <c r="B1166" s="184"/>
      <c r="D1166" s="192" t="s">
        <v>153</v>
      </c>
      <c r="E1166" s="187"/>
      <c r="F1166" s="186" t="s">
        <v>409</v>
      </c>
      <c r="H1166" s="187"/>
      <c r="L1166" s="184"/>
      <c r="M1166" s="247"/>
      <c r="T1166" s="248"/>
      <c r="AT1166" s="187" t="s">
        <v>153</v>
      </c>
      <c r="AU1166" s="187" t="s">
        <v>24</v>
      </c>
      <c r="AV1166" s="187" t="s">
        <v>24</v>
      </c>
      <c r="AW1166" s="187" t="s">
        <v>106</v>
      </c>
      <c r="AX1166" s="187" t="s">
        <v>75</v>
      </c>
      <c r="AY1166" s="187" t="s">
        <v>148</v>
      </c>
    </row>
    <row r="1167" s="11" customFormat="true" ht="15.75" hidden="false" customHeight="true" outlineLevel="0" collapsed="false">
      <c r="B1167" s="201"/>
      <c r="D1167" s="192" t="s">
        <v>153</v>
      </c>
      <c r="E1167" s="202"/>
      <c r="F1167" s="203" t="s">
        <v>410</v>
      </c>
      <c r="H1167" s="204" t="n">
        <v>3</v>
      </c>
      <c r="L1167" s="201"/>
      <c r="M1167" s="251"/>
      <c r="T1167" s="252"/>
      <c r="AT1167" s="202" t="s">
        <v>153</v>
      </c>
      <c r="AU1167" s="202" t="s">
        <v>24</v>
      </c>
      <c r="AV1167" s="202" t="s">
        <v>84</v>
      </c>
      <c r="AW1167" s="202" t="s">
        <v>106</v>
      </c>
      <c r="AX1167" s="202" t="s">
        <v>24</v>
      </c>
      <c r="AY1167" s="202" t="s">
        <v>148</v>
      </c>
    </row>
    <row r="1168" s="11" customFormat="true" ht="15.75" hidden="false" customHeight="true" outlineLevel="0" collapsed="false">
      <c r="B1168" s="32"/>
      <c r="C1168" s="172" t="s">
        <v>1401</v>
      </c>
      <c r="D1168" s="172" t="s">
        <v>149</v>
      </c>
      <c r="E1168" s="173" t="s">
        <v>1726</v>
      </c>
      <c r="F1168" s="174" t="s">
        <v>1727</v>
      </c>
      <c r="G1168" s="175" t="s">
        <v>397</v>
      </c>
      <c r="H1168" s="176" t="n">
        <v>3</v>
      </c>
      <c r="I1168" s="177"/>
      <c r="J1168" s="178" t="n">
        <f aca="false">ROUND($I$1168*$H$1168,2)</f>
        <v>0</v>
      </c>
      <c r="K1168" s="174" t="s">
        <v>191</v>
      </c>
      <c r="L1168" s="32"/>
      <c r="M1168" s="242"/>
      <c r="N1168" s="243" t="s">
        <v>46</v>
      </c>
      <c r="P1168" s="244" t="n">
        <f aca="false">$O$1168*$H$1168</f>
        <v>0</v>
      </c>
      <c r="Q1168" s="244" t="n">
        <v>1E-005</v>
      </c>
      <c r="R1168" s="244" t="n">
        <f aca="false">$Q$1168*$H$1168</f>
        <v>3E-005</v>
      </c>
      <c r="S1168" s="244" t="n">
        <v>0</v>
      </c>
      <c r="T1168" s="245" t="n">
        <f aca="false">$S$1168*$H$1168</f>
        <v>0</v>
      </c>
      <c r="AR1168" s="118" t="s">
        <v>152</v>
      </c>
      <c r="AT1168" s="118" t="s">
        <v>149</v>
      </c>
      <c r="AU1168" s="118" t="s">
        <v>24</v>
      </c>
      <c r="AY1168" s="11" t="s">
        <v>148</v>
      </c>
      <c r="BE1168" s="246" t="n">
        <f aca="false">IF($N$1168="základní",$J$1168,0)</f>
        <v>0</v>
      </c>
      <c r="BF1168" s="246" t="n">
        <f aca="false">IF($N$1168="snížená",$J$1168,0)</f>
        <v>0</v>
      </c>
      <c r="BG1168" s="246" t="n">
        <f aca="false">IF($N$1168="zákl. přenesená",$J$1168,0)</f>
        <v>0</v>
      </c>
      <c r="BH1168" s="246" t="n">
        <f aca="false">IF($N$1168="sníž. přenesená",$J$1168,0)</f>
        <v>0</v>
      </c>
      <c r="BI1168" s="246" t="n">
        <f aca="false">IF($N$1168="nulová",$J$1168,0)</f>
        <v>0</v>
      </c>
      <c r="BJ1168" s="118" t="s">
        <v>24</v>
      </c>
      <c r="BK1168" s="246" t="n">
        <f aca="false">ROUND($I$1168*$H$1168,2)</f>
        <v>0</v>
      </c>
      <c r="BL1168" s="118" t="s">
        <v>152</v>
      </c>
      <c r="BM1168" s="118" t="s">
        <v>2272</v>
      </c>
    </row>
    <row r="1169" s="11" customFormat="true" ht="16.5" hidden="false" customHeight="true" outlineLevel="0" collapsed="false">
      <c r="B1169" s="32"/>
      <c r="D1169" s="185" t="s">
        <v>179</v>
      </c>
      <c r="F1169" s="209" t="s">
        <v>1729</v>
      </c>
      <c r="L1169" s="32"/>
      <c r="M1169" s="253"/>
      <c r="T1169" s="65"/>
      <c r="AT1169" s="11" t="s">
        <v>179</v>
      </c>
      <c r="AU1169" s="11" t="s">
        <v>24</v>
      </c>
    </row>
    <row r="1170" s="11" customFormat="true" ht="15.75" hidden="false" customHeight="true" outlineLevel="0" collapsed="false">
      <c r="B1170" s="184"/>
      <c r="D1170" s="192" t="s">
        <v>153</v>
      </c>
      <c r="E1170" s="187"/>
      <c r="F1170" s="186" t="s">
        <v>2273</v>
      </c>
      <c r="H1170" s="187"/>
      <c r="L1170" s="184"/>
      <c r="M1170" s="247"/>
      <c r="T1170" s="248"/>
      <c r="AT1170" s="187" t="s">
        <v>153</v>
      </c>
      <c r="AU1170" s="187" t="s">
        <v>24</v>
      </c>
      <c r="AV1170" s="187" t="s">
        <v>24</v>
      </c>
      <c r="AW1170" s="187" t="s">
        <v>106</v>
      </c>
      <c r="AX1170" s="187" t="s">
        <v>75</v>
      </c>
      <c r="AY1170" s="187" t="s">
        <v>148</v>
      </c>
    </row>
    <row r="1171" s="11" customFormat="true" ht="15.75" hidden="false" customHeight="true" outlineLevel="0" collapsed="false">
      <c r="B1171" s="184"/>
      <c r="D1171" s="192" t="s">
        <v>153</v>
      </c>
      <c r="E1171" s="187"/>
      <c r="F1171" s="186" t="s">
        <v>2274</v>
      </c>
      <c r="H1171" s="187"/>
      <c r="L1171" s="184"/>
      <c r="M1171" s="247"/>
      <c r="T1171" s="248"/>
      <c r="AT1171" s="187" t="s">
        <v>153</v>
      </c>
      <c r="AU1171" s="187" t="s">
        <v>24</v>
      </c>
      <c r="AV1171" s="187" t="s">
        <v>24</v>
      </c>
      <c r="AW1171" s="187" t="s">
        <v>106</v>
      </c>
      <c r="AX1171" s="187" t="s">
        <v>75</v>
      </c>
      <c r="AY1171" s="187" t="s">
        <v>148</v>
      </c>
    </row>
    <row r="1172" s="11" customFormat="true" ht="15.75" hidden="false" customHeight="true" outlineLevel="0" collapsed="false">
      <c r="B1172" s="201"/>
      <c r="D1172" s="192" t="s">
        <v>153</v>
      </c>
      <c r="E1172" s="202"/>
      <c r="F1172" s="203" t="s">
        <v>2275</v>
      </c>
      <c r="H1172" s="204" t="n">
        <v>3</v>
      </c>
      <c r="L1172" s="201"/>
      <c r="M1172" s="251"/>
      <c r="T1172" s="252"/>
      <c r="AT1172" s="202" t="s">
        <v>153</v>
      </c>
      <c r="AU1172" s="202" t="s">
        <v>24</v>
      </c>
      <c r="AV1172" s="202" t="s">
        <v>84</v>
      </c>
      <c r="AW1172" s="202" t="s">
        <v>106</v>
      </c>
      <c r="AX1172" s="202" t="s">
        <v>24</v>
      </c>
      <c r="AY1172" s="202" t="s">
        <v>148</v>
      </c>
    </row>
    <row r="1173" s="11" customFormat="true" ht="15.75" hidden="false" customHeight="true" outlineLevel="0" collapsed="false">
      <c r="B1173" s="32"/>
      <c r="C1173" s="172" t="s">
        <v>1402</v>
      </c>
      <c r="D1173" s="172" t="s">
        <v>149</v>
      </c>
      <c r="E1173" s="173" t="s">
        <v>1138</v>
      </c>
      <c r="F1173" s="174" t="s">
        <v>1139</v>
      </c>
      <c r="G1173" s="175" t="s">
        <v>230</v>
      </c>
      <c r="H1173" s="176" t="n">
        <v>162.609</v>
      </c>
      <c r="I1173" s="177"/>
      <c r="J1173" s="178" t="n">
        <f aca="false">ROUND($I$1173*$H$1173,2)</f>
        <v>0</v>
      </c>
      <c r="K1173" s="174" t="s">
        <v>191</v>
      </c>
      <c r="L1173" s="32"/>
      <c r="M1173" s="242"/>
      <c r="N1173" s="243" t="s">
        <v>46</v>
      </c>
      <c r="P1173" s="244" t="n">
        <f aca="false">$O$1173*$H$1173</f>
        <v>0</v>
      </c>
      <c r="Q1173" s="244" t="n">
        <v>0</v>
      </c>
      <c r="R1173" s="244" t="n">
        <f aca="false">$Q$1173*$H$1173</f>
        <v>0</v>
      </c>
      <c r="S1173" s="244" t="n">
        <v>0</v>
      </c>
      <c r="T1173" s="245" t="n">
        <f aca="false">$S$1173*$H$1173</f>
        <v>0</v>
      </c>
      <c r="AR1173" s="118" t="s">
        <v>152</v>
      </c>
      <c r="AT1173" s="118" t="s">
        <v>149</v>
      </c>
      <c r="AU1173" s="118" t="s">
        <v>24</v>
      </c>
      <c r="AY1173" s="11" t="s">
        <v>148</v>
      </c>
      <c r="BE1173" s="246" t="n">
        <f aca="false">IF($N$1173="základní",$J$1173,0)</f>
        <v>0</v>
      </c>
      <c r="BF1173" s="246" t="n">
        <f aca="false">IF($N$1173="snížená",$J$1173,0)</f>
        <v>0</v>
      </c>
      <c r="BG1173" s="246" t="n">
        <f aca="false">IF($N$1173="zákl. přenesená",$J$1173,0)</f>
        <v>0</v>
      </c>
      <c r="BH1173" s="246" t="n">
        <f aca="false">IF($N$1173="sníž. přenesená",$J$1173,0)</f>
        <v>0</v>
      </c>
      <c r="BI1173" s="246" t="n">
        <f aca="false">IF($N$1173="nulová",$J$1173,0)</f>
        <v>0</v>
      </c>
      <c r="BJ1173" s="118" t="s">
        <v>24</v>
      </c>
      <c r="BK1173" s="246" t="n">
        <f aca="false">ROUND($I$1173*$H$1173,2)</f>
        <v>0</v>
      </c>
      <c r="BL1173" s="118" t="s">
        <v>152</v>
      </c>
      <c r="BM1173" s="118" t="s">
        <v>2276</v>
      </c>
    </row>
    <row r="1174" s="11" customFormat="true" ht="16.5" hidden="false" customHeight="true" outlineLevel="0" collapsed="false">
      <c r="B1174" s="32"/>
      <c r="D1174" s="185" t="s">
        <v>179</v>
      </c>
      <c r="F1174" s="209" t="s">
        <v>1139</v>
      </c>
      <c r="L1174" s="32"/>
      <c r="M1174" s="253"/>
      <c r="T1174" s="65"/>
      <c r="AT1174" s="11" t="s">
        <v>179</v>
      </c>
      <c r="AU1174" s="11" t="s">
        <v>24</v>
      </c>
    </row>
    <row r="1175" s="11" customFormat="true" ht="15.75" hidden="false" customHeight="true" outlineLevel="0" collapsed="false">
      <c r="B1175" s="32"/>
      <c r="C1175" s="172" t="s">
        <v>1405</v>
      </c>
      <c r="D1175" s="172" t="s">
        <v>149</v>
      </c>
      <c r="E1175" s="173" t="s">
        <v>1141</v>
      </c>
      <c r="F1175" s="174" t="s">
        <v>1142</v>
      </c>
      <c r="G1175" s="175" t="s">
        <v>230</v>
      </c>
      <c r="H1175" s="176" t="n">
        <v>162.609</v>
      </c>
      <c r="I1175" s="177"/>
      <c r="J1175" s="178" t="n">
        <f aca="false">ROUND($I$1175*$H$1175,2)</f>
        <v>0</v>
      </c>
      <c r="K1175" s="174" t="s">
        <v>191</v>
      </c>
      <c r="L1175" s="32"/>
      <c r="M1175" s="242"/>
      <c r="N1175" s="243" t="s">
        <v>46</v>
      </c>
      <c r="P1175" s="244" t="n">
        <f aca="false">$O$1175*$H$1175</f>
        <v>0</v>
      </c>
      <c r="Q1175" s="244" t="n">
        <v>0</v>
      </c>
      <c r="R1175" s="244" t="n">
        <f aca="false">$Q$1175*$H$1175</f>
        <v>0</v>
      </c>
      <c r="S1175" s="244" t="n">
        <v>0</v>
      </c>
      <c r="T1175" s="245" t="n">
        <f aca="false">$S$1175*$H$1175</f>
        <v>0</v>
      </c>
      <c r="AR1175" s="118" t="s">
        <v>152</v>
      </c>
      <c r="AT1175" s="118" t="s">
        <v>149</v>
      </c>
      <c r="AU1175" s="118" t="s">
        <v>24</v>
      </c>
      <c r="AY1175" s="11" t="s">
        <v>148</v>
      </c>
      <c r="BE1175" s="246" t="n">
        <f aca="false">IF($N$1175="základní",$J$1175,0)</f>
        <v>0</v>
      </c>
      <c r="BF1175" s="246" t="n">
        <f aca="false">IF($N$1175="snížená",$J$1175,0)</f>
        <v>0</v>
      </c>
      <c r="BG1175" s="246" t="n">
        <f aca="false">IF($N$1175="zákl. přenesená",$J$1175,0)</f>
        <v>0</v>
      </c>
      <c r="BH1175" s="246" t="n">
        <f aca="false">IF($N$1175="sníž. přenesená",$J$1175,0)</f>
        <v>0</v>
      </c>
      <c r="BI1175" s="246" t="n">
        <f aca="false">IF($N$1175="nulová",$J$1175,0)</f>
        <v>0</v>
      </c>
      <c r="BJ1175" s="118" t="s">
        <v>24</v>
      </c>
      <c r="BK1175" s="246" t="n">
        <f aca="false">ROUND($I$1175*$H$1175,2)</f>
        <v>0</v>
      </c>
      <c r="BL1175" s="118" t="s">
        <v>152</v>
      </c>
      <c r="BM1175" s="118" t="s">
        <v>2277</v>
      </c>
    </row>
    <row r="1176" s="11" customFormat="true" ht="16.5" hidden="false" customHeight="true" outlineLevel="0" collapsed="false">
      <c r="B1176" s="32"/>
      <c r="D1176" s="185" t="s">
        <v>179</v>
      </c>
      <c r="F1176" s="209" t="s">
        <v>1142</v>
      </c>
      <c r="L1176" s="32"/>
      <c r="M1176" s="253"/>
      <c r="T1176" s="65"/>
      <c r="AT1176" s="11" t="s">
        <v>179</v>
      </c>
      <c r="AU1176" s="11" t="s">
        <v>24</v>
      </c>
    </row>
    <row r="1177" s="11" customFormat="true" ht="15.75" hidden="false" customHeight="true" outlineLevel="0" collapsed="false">
      <c r="B1177" s="184"/>
      <c r="D1177" s="192" t="s">
        <v>153</v>
      </c>
      <c r="E1177" s="187"/>
      <c r="F1177" s="186" t="s">
        <v>222</v>
      </c>
      <c r="H1177" s="187"/>
      <c r="L1177" s="184"/>
      <c r="M1177" s="247"/>
      <c r="T1177" s="248"/>
      <c r="AT1177" s="187" t="s">
        <v>153</v>
      </c>
      <c r="AU1177" s="187" t="s">
        <v>24</v>
      </c>
      <c r="AV1177" s="187" t="s">
        <v>24</v>
      </c>
      <c r="AW1177" s="187" t="s">
        <v>106</v>
      </c>
      <c r="AX1177" s="187" t="s">
        <v>75</v>
      </c>
      <c r="AY1177" s="187" t="s">
        <v>148</v>
      </c>
    </row>
    <row r="1178" s="11" customFormat="true" ht="15.75" hidden="false" customHeight="true" outlineLevel="0" collapsed="false">
      <c r="B1178" s="201"/>
      <c r="D1178" s="192" t="s">
        <v>153</v>
      </c>
      <c r="E1178" s="202"/>
      <c r="F1178" s="203" t="s">
        <v>2278</v>
      </c>
      <c r="H1178" s="204" t="n">
        <v>162.609</v>
      </c>
      <c r="L1178" s="201"/>
      <c r="M1178" s="251"/>
      <c r="T1178" s="252"/>
      <c r="AT1178" s="202" t="s">
        <v>153</v>
      </c>
      <c r="AU1178" s="202" t="s">
        <v>24</v>
      </c>
      <c r="AV1178" s="202" t="s">
        <v>84</v>
      </c>
      <c r="AW1178" s="202" t="s">
        <v>106</v>
      </c>
      <c r="AX1178" s="202" t="s">
        <v>75</v>
      </c>
      <c r="AY1178" s="202" t="s">
        <v>148</v>
      </c>
    </row>
    <row r="1179" s="11" customFormat="true" ht="15.75" hidden="false" customHeight="true" outlineLevel="0" collapsed="false">
      <c r="B1179" s="193"/>
      <c r="D1179" s="192" t="s">
        <v>153</v>
      </c>
      <c r="E1179" s="194"/>
      <c r="F1179" s="195" t="s">
        <v>161</v>
      </c>
      <c r="H1179" s="196" t="n">
        <v>162.609</v>
      </c>
      <c r="L1179" s="193"/>
      <c r="M1179" s="249"/>
      <c r="T1179" s="250"/>
      <c r="AT1179" s="194" t="s">
        <v>153</v>
      </c>
      <c r="AU1179" s="194" t="s">
        <v>24</v>
      </c>
      <c r="AV1179" s="194" t="s">
        <v>152</v>
      </c>
      <c r="AW1179" s="194" t="s">
        <v>106</v>
      </c>
      <c r="AX1179" s="194" t="s">
        <v>24</v>
      </c>
      <c r="AY1179" s="194" t="s">
        <v>148</v>
      </c>
    </row>
    <row r="1180" s="11" customFormat="true" ht="15.75" hidden="false" customHeight="true" outlineLevel="0" collapsed="false">
      <c r="B1180" s="32"/>
      <c r="C1180" s="172" t="s">
        <v>1406</v>
      </c>
      <c r="D1180" s="172" t="s">
        <v>149</v>
      </c>
      <c r="E1180" s="173" t="s">
        <v>1145</v>
      </c>
      <c r="F1180" s="174" t="s">
        <v>1146</v>
      </c>
      <c r="G1180" s="175" t="s">
        <v>230</v>
      </c>
      <c r="H1180" s="176" t="n">
        <v>2439.135</v>
      </c>
      <c r="I1180" s="177"/>
      <c r="J1180" s="178" t="n">
        <f aca="false">ROUND($I$1180*$H$1180,2)</f>
        <v>0</v>
      </c>
      <c r="K1180" s="174" t="s">
        <v>191</v>
      </c>
      <c r="L1180" s="32"/>
      <c r="M1180" s="242"/>
      <c r="N1180" s="243" t="s">
        <v>46</v>
      </c>
      <c r="P1180" s="244" t="n">
        <f aca="false">$O$1180*$H$1180</f>
        <v>0</v>
      </c>
      <c r="Q1180" s="244" t="n">
        <v>0</v>
      </c>
      <c r="R1180" s="244" t="n">
        <f aca="false">$Q$1180*$H$1180</f>
        <v>0</v>
      </c>
      <c r="S1180" s="244" t="n">
        <v>0</v>
      </c>
      <c r="T1180" s="245" t="n">
        <f aca="false">$S$1180*$H$1180</f>
        <v>0</v>
      </c>
      <c r="AR1180" s="118" t="s">
        <v>152</v>
      </c>
      <c r="AT1180" s="118" t="s">
        <v>149</v>
      </c>
      <c r="AU1180" s="118" t="s">
        <v>24</v>
      </c>
      <c r="AY1180" s="11" t="s">
        <v>148</v>
      </c>
      <c r="BE1180" s="246" t="n">
        <f aca="false">IF($N$1180="základní",$J$1180,0)</f>
        <v>0</v>
      </c>
      <c r="BF1180" s="246" t="n">
        <f aca="false">IF($N$1180="snížená",$J$1180,0)</f>
        <v>0</v>
      </c>
      <c r="BG1180" s="246" t="n">
        <f aca="false">IF($N$1180="zákl. přenesená",$J$1180,0)</f>
        <v>0</v>
      </c>
      <c r="BH1180" s="246" t="n">
        <f aca="false">IF($N$1180="sníž. přenesená",$J$1180,0)</f>
        <v>0</v>
      </c>
      <c r="BI1180" s="246" t="n">
        <f aca="false">IF($N$1180="nulová",$J$1180,0)</f>
        <v>0</v>
      </c>
      <c r="BJ1180" s="118" t="s">
        <v>24</v>
      </c>
      <c r="BK1180" s="246" t="n">
        <f aca="false">ROUND($I$1180*$H$1180,2)</f>
        <v>0</v>
      </c>
      <c r="BL1180" s="118" t="s">
        <v>152</v>
      </c>
      <c r="BM1180" s="118" t="s">
        <v>2279</v>
      </c>
    </row>
    <row r="1181" s="11" customFormat="true" ht="16.5" hidden="false" customHeight="true" outlineLevel="0" collapsed="false">
      <c r="B1181" s="32"/>
      <c r="D1181" s="185" t="s">
        <v>179</v>
      </c>
      <c r="F1181" s="209" t="s">
        <v>1146</v>
      </c>
      <c r="L1181" s="32"/>
      <c r="M1181" s="253"/>
      <c r="T1181" s="65"/>
      <c r="AT1181" s="11" t="s">
        <v>179</v>
      </c>
      <c r="AU1181" s="11" t="s">
        <v>24</v>
      </c>
    </row>
    <row r="1182" s="11" customFormat="true" ht="15.75" hidden="false" customHeight="true" outlineLevel="0" collapsed="false">
      <c r="B1182" s="201"/>
      <c r="D1182" s="192" t="s">
        <v>153</v>
      </c>
      <c r="E1182" s="202"/>
      <c r="F1182" s="203" t="s">
        <v>2280</v>
      </c>
      <c r="H1182" s="204" t="n">
        <v>2439.135</v>
      </c>
      <c r="L1182" s="201"/>
      <c r="M1182" s="251"/>
      <c r="T1182" s="252"/>
      <c r="AT1182" s="202" t="s">
        <v>153</v>
      </c>
      <c r="AU1182" s="202" t="s">
        <v>24</v>
      </c>
      <c r="AV1182" s="202" t="s">
        <v>84</v>
      </c>
      <c r="AW1182" s="202" t="s">
        <v>106</v>
      </c>
      <c r="AX1182" s="202" t="s">
        <v>24</v>
      </c>
      <c r="AY1182" s="202" t="s">
        <v>148</v>
      </c>
    </row>
    <row r="1183" s="11" customFormat="true" ht="15.75" hidden="false" customHeight="true" outlineLevel="0" collapsed="false">
      <c r="B1183" s="32"/>
      <c r="C1183" s="172" t="s">
        <v>1410</v>
      </c>
      <c r="D1183" s="172" t="s">
        <v>149</v>
      </c>
      <c r="E1183" s="173" t="s">
        <v>1750</v>
      </c>
      <c r="F1183" s="174" t="s">
        <v>1751</v>
      </c>
      <c r="G1183" s="175" t="s">
        <v>230</v>
      </c>
      <c r="H1183" s="176" t="n">
        <v>162.609</v>
      </c>
      <c r="I1183" s="177"/>
      <c r="J1183" s="178" t="n">
        <f aca="false">ROUND($I$1183*$H$1183,2)</f>
        <v>0</v>
      </c>
      <c r="K1183" s="174"/>
      <c r="L1183" s="32"/>
      <c r="M1183" s="242"/>
      <c r="N1183" s="243" t="s">
        <v>46</v>
      </c>
      <c r="P1183" s="244" t="n">
        <f aca="false">$O$1183*$H$1183</f>
        <v>0</v>
      </c>
      <c r="Q1183" s="244" t="n">
        <v>0</v>
      </c>
      <c r="R1183" s="244" t="n">
        <f aca="false">$Q$1183*$H$1183</f>
        <v>0</v>
      </c>
      <c r="S1183" s="244" t="n">
        <v>0</v>
      </c>
      <c r="T1183" s="245" t="n">
        <f aca="false">$S$1183*$H$1183</f>
        <v>0</v>
      </c>
      <c r="AR1183" s="118" t="s">
        <v>152</v>
      </c>
      <c r="AT1183" s="118" t="s">
        <v>149</v>
      </c>
      <c r="AU1183" s="118" t="s">
        <v>24</v>
      </c>
      <c r="AY1183" s="11" t="s">
        <v>148</v>
      </c>
      <c r="BE1183" s="246" t="n">
        <f aca="false">IF($N$1183="základní",$J$1183,0)</f>
        <v>0</v>
      </c>
      <c r="BF1183" s="246" t="n">
        <f aca="false">IF($N$1183="snížená",$J$1183,0)</f>
        <v>0</v>
      </c>
      <c r="BG1183" s="246" t="n">
        <f aca="false">IF($N$1183="zákl. přenesená",$J$1183,0)</f>
        <v>0</v>
      </c>
      <c r="BH1183" s="246" t="n">
        <f aca="false">IF($N$1183="sníž. přenesená",$J$1183,0)</f>
        <v>0</v>
      </c>
      <c r="BI1183" s="246" t="n">
        <f aca="false">IF($N$1183="nulová",$J$1183,0)</f>
        <v>0</v>
      </c>
      <c r="BJ1183" s="118" t="s">
        <v>24</v>
      </c>
      <c r="BK1183" s="246" t="n">
        <f aca="false">ROUND($I$1183*$H$1183,2)</f>
        <v>0</v>
      </c>
      <c r="BL1183" s="118" t="s">
        <v>152</v>
      </c>
      <c r="BM1183" s="118" t="s">
        <v>2281</v>
      </c>
    </row>
    <row r="1184" s="11" customFormat="true" ht="16.5" hidden="false" customHeight="true" outlineLevel="0" collapsed="false">
      <c r="B1184" s="32"/>
      <c r="D1184" s="185" t="s">
        <v>179</v>
      </c>
      <c r="F1184" s="209" t="s">
        <v>1751</v>
      </c>
      <c r="L1184" s="32"/>
      <c r="M1184" s="253"/>
      <c r="T1184" s="65"/>
      <c r="AT1184" s="11" t="s">
        <v>179</v>
      </c>
      <c r="AU1184" s="11" t="s">
        <v>24</v>
      </c>
    </row>
    <row r="1185" s="159" customFormat="true" ht="37.5" hidden="false" customHeight="true" outlineLevel="0" collapsed="false">
      <c r="B1185" s="160"/>
      <c r="D1185" s="161" t="s">
        <v>74</v>
      </c>
      <c r="E1185" s="162" t="s">
        <v>867</v>
      </c>
      <c r="F1185" s="162" t="s">
        <v>1752</v>
      </c>
      <c r="J1185" s="163" t="n">
        <f aca="false">$BK$1185</f>
        <v>0</v>
      </c>
      <c r="L1185" s="160"/>
      <c r="M1185" s="238"/>
      <c r="P1185" s="239" t="n">
        <f aca="false">SUM($P$1186:$P$1189)</f>
        <v>0</v>
      </c>
      <c r="R1185" s="239" t="n">
        <f aca="false">SUM($R$1186:$R$1189)</f>
        <v>1.18425</v>
      </c>
      <c r="T1185" s="240" t="n">
        <f aca="false">SUM($T$1186:$T$1189)</f>
        <v>0</v>
      </c>
      <c r="AR1185" s="161" t="s">
        <v>24</v>
      </c>
      <c r="AT1185" s="161" t="s">
        <v>74</v>
      </c>
      <c r="AU1185" s="161" t="s">
        <v>75</v>
      </c>
      <c r="AY1185" s="161" t="s">
        <v>148</v>
      </c>
      <c r="BK1185" s="241" t="n">
        <f aca="false">SUM($BK$1186:$BK$1189)</f>
        <v>0</v>
      </c>
    </row>
    <row r="1186" s="11" customFormat="true" ht="15.75" hidden="false" customHeight="true" outlineLevel="0" collapsed="false">
      <c r="B1186" s="32"/>
      <c r="C1186" s="172" t="s">
        <v>1415</v>
      </c>
      <c r="D1186" s="172" t="s">
        <v>149</v>
      </c>
      <c r="E1186" s="173" t="s">
        <v>1754</v>
      </c>
      <c r="F1186" s="174" t="s">
        <v>1755</v>
      </c>
      <c r="G1186" s="175" t="s">
        <v>397</v>
      </c>
      <c r="H1186" s="176" t="n">
        <v>25</v>
      </c>
      <c r="I1186" s="177"/>
      <c r="J1186" s="178" t="n">
        <f aca="false">ROUND($I$1186*$H$1186,2)</f>
        <v>0</v>
      </c>
      <c r="K1186" s="174" t="s">
        <v>191</v>
      </c>
      <c r="L1186" s="32"/>
      <c r="M1186" s="242"/>
      <c r="N1186" s="243" t="s">
        <v>46</v>
      </c>
      <c r="P1186" s="244" t="n">
        <f aca="false">$O$1186*$H$1186</f>
        <v>0</v>
      </c>
      <c r="Q1186" s="244" t="n">
        <v>0.04737</v>
      </c>
      <c r="R1186" s="244" t="n">
        <f aca="false">$Q$1186*$H$1186</f>
        <v>1.18425</v>
      </c>
      <c r="S1186" s="244" t="n">
        <v>0</v>
      </c>
      <c r="T1186" s="245" t="n">
        <f aca="false">$S$1186*$H$1186</f>
        <v>0</v>
      </c>
      <c r="AR1186" s="118" t="s">
        <v>152</v>
      </c>
      <c r="AT1186" s="118" t="s">
        <v>149</v>
      </c>
      <c r="AU1186" s="118" t="s">
        <v>24</v>
      </c>
      <c r="AY1186" s="11" t="s">
        <v>148</v>
      </c>
      <c r="BE1186" s="246" t="n">
        <f aca="false">IF($N$1186="základní",$J$1186,0)</f>
        <v>0</v>
      </c>
      <c r="BF1186" s="246" t="n">
        <f aca="false">IF($N$1186="snížená",$J$1186,0)</f>
        <v>0</v>
      </c>
      <c r="BG1186" s="246" t="n">
        <f aca="false">IF($N$1186="zákl. přenesená",$J$1186,0)</f>
        <v>0</v>
      </c>
      <c r="BH1186" s="246" t="n">
        <f aca="false">IF($N$1186="sníž. přenesená",$J$1186,0)</f>
        <v>0</v>
      </c>
      <c r="BI1186" s="246" t="n">
        <f aca="false">IF($N$1186="nulová",$J$1186,0)</f>
        <v>0</v>
      </c>
      <c r="BJ1186" s="118" t="s">
        <v>24</v>
      </c>
      <c r="BK1186" s="246" t="n">
        <f aca="false">ROUND($I$1186*$H$1186,2)</f>
        <v>0</v>
      </c>
      <c r="BL1186" s="118" t="s">
        <v>152</v>
      </c>
      <c r="BM1186" s="118" t="s">
        <v>2282</v>
      </c>
    </row>
    <row r="1187" s="11" customFormat="true" ht="16.5" hidden="false" customHeight="true" outlineLevel="0" collapsed="false">
      <c r="B1187" s="32"/>
      <c r="D1187" s="185" t="s">
        <v>179</v>
      </c>
      <c r="F1187" s="209" t="s">
        <v>1755</v>
      </c>
      <c r="L1187" s="32"/>
      <c r="M1187" s="253"/>
      <c r="T1187" s="65"/>
      <c r="AT1187" s="11" t="s">
        <v>179</v>
      </c>
      <c r="AU1187" s="11" t="s">
        <v>24</v>
      </c>
    </row>
    <row r="1188" s="11" customFormat="true" ht="15.75" hidden="false" customHeight="true" outlineLevel="0" collapsed="false">
      <c r="B1188" s="184"/>
      <c r="D1188" s="192" t="s">
        <v>153</v>
      </c>
      <c r="E1188" s="187"/>
      <c r="F1188" s="186" t="s">
        <v>1756</v>
      </c>
      <c r="H1188" s="187"/>
      <c r="L1188" s="184"/>
      <c r="M1188" s="247"/>
      <c r="T1188" s="248"/>
      <c r="AT1188" s="187" t="s">
        <v>153</v>
      </c>
      <c r="AU1188" s="187" t="s">
        <v>24</v>
      </c>
      <c r="AV1188" s="187" t="s">
        <v>24</v>
      </c>
      <c r="AW1188" s="187" t="s">
        <v>106</v>
      </c>
      <c r="AX1188" s="187" t="s">
        <v>75</v>
      </c>
      <c r="AY1188" s="187" t="s">
        <v>148</v>
      </c>
    </row>
    <row r="1189" s="11" customFormat="true" ht="15.75" hidden="false" customHeight="true" outlineLevel="0" collapsed="false">
      <c r="B1189" s="201"/>
      <c r="D1189" s="192" t="s">
        <v>153</v>
      </c>
      <c r="E1189" s="202"/>
      <c r="F1189" s="203" t="s">
        <v>1757</v>
      </c>
      <c r="H1189" s="204" t="n">
        <v>25</v>
      </c>
      <c r="L1189" s="201"/>
      <c r="M1189" s="251"/>
      <c r="T1189" s="252"/>
      <c r="AT1189" s="202" t="s">
        <v>153</v>
      </c>
      <c r="AU1189" s="202" t="s">
        <v>24</v>
      </c>
      <c r="AV1189" s="202" t="s">
        <v>84</v>
      </c>
      <c r="AW1189" s="202" t="s">
        <v>106</v>
      </c>
      <c r="AX1189" s="202" t="s">
        <v>24</v>
      </c>
      <c r="AY1189" s="202" t="s">
        <v>148</v>
      </c>
    </row>
    <row r="1190" s="159" customFormat="true" ht="37.5" hidden="false" customHeight="true" outlineLevel="0" collapsed="false">
      <c r="B1190" s="160"/>
      <c r="D1190" s="161" t="s">
        <v>74</v>
      </c>
      <c r="E1190" s="162" t="s">
        <v>884</v>
      </c>
      <c r="F1190" s="162" t="s">
        <v>1758</v>
      </c>
      <c r="J1190" s="163" t="n">
        <f aca="false">$BK$1190</f>
        <v>0</v>
      </c>
      <c r="L1190" s="160"/>
      <c r="M1190" s="238"/>
      <c r="P1190" s="239" t="n">
        <f aca="false">SUM($P$1191:$P$1192)</f>
        <v>0</v>
      </c>
      <c r="R1190" s="239" t="n">
        <f aca="false">SUM($R$1191:$R$1192)</f>
        <v>0</v>
      </c>
      <c r="T1190" s="240" t="n">
        <f aca="false">SUM($T$1191:$T$1192)</f>
        <v>0</v>
      </c>
      <c r="AR1190" s="161" t="s">
        <v>24</v>
      </c>
      <c r="AT1190" s="161" t="s">
        <v>74</v>
      </c>
      <c r="AU1190" s="161" t="s">
        <v>75</v>
      </c>
      <c r="AY1190" s="161" t="s">
        <v>148</v>
      </c>
      <c r="BK1190" s="241" t="n">
        <f aca="false">SUM($BK$1191:$BK$1192)</f>
        <v>0</v>
      </c>
    </row>
    <row r="1191" s="11" customFormat="true" ht="15.75" hidden="false" customHeight="true" outlineLevel="0" collapsed="false">
      <c r="B1191" s="32"/>
      <c r="C1191" s="172" t="s">
        <v>1421</v>
      </c>
      <c r="D1191" s="172" t="s">
        <v>149</v>
      </c>
      <c r="E1191" s="173" t="s">
        <v>1760</v>
      </c>
      <c r="F1191" s="174" t="s">
        <v>1761</v>
      </c>
      <c r="G1191" s="175" t="s">
        <v>230</v>
      </c>
      <c r="H1191" s="176" t="n">
        <v>1382.367</v>
      </c>
      <c r="I1191" s="177"/>
      <c r="J1191" s="178" t="n">
        <f aca="false">ROUND($I$1191*$H$1191,2)</f>
        <v>0</v>
      </c>
      <c r="K1191" s="174" t="s">
        <v>191</v>
      </c>
      <c r="L1191" s="32"/>
      <c r="M1191" s="242"/>
      <c r="N1191" s="243" t="s">
        <v>46</v>
      </c>
      <c r="P1191" s="244" t="n">
        <f aca="false">$O$1191*$H$1191</f>
        <v>0</v>
      </c>
      <c r="Q1191" s="244" t="n">
        <v>0</v>
      </c>
      <c r="R1191" s="244" t="n">
        <f aca="false">$Q$1191*$H$1191</f>
        <v>0</v>
      </c>
      <c r="S1191" s="244" t="n">
        <v>0</v>
      </c>
      <c r="T1191" s="245" t="n">
        <f aca="false">$S$1191*$H$1191</f>
        <v>0</v>
      </c>
      <c r="AR1191" s="118" t="s">
        <v>152</v>
      </c>
      <c r="AT1191" s="118" t="s">
        <v>149</v>
      </c>
      <c r="AU1191" s="118" t="s">
        <v>24</v>
      </c>
      <c r="AY1191" s="11" t="s">
        <v>148</v>
      </c>
      <c r="BE1191" s="246" t="n">
        <f aca="false">IF($N$1191="základní",$J$1191,0)</f>
        <v>0</v>
      </c>
      <c r="BF1191" s="246" t="n">
        <f aca="false">IF($N$1191="snížená",$J$1191,0)</f>
        <v>0</v>
      </c>
      <c r="BG1191" s="246" t="n">
        <f aca="false">IF($N$1191="zákl. přenesená",$J$1191,0)</f>
        <v>0</v>
      </c>
      <c r="BH1191" s="246" t="n">
        <f aca="false">IF($N$1191="sníž. přenesená",$J$1191,0)</f>
        <v>0</v>
      </c>
      <c r="BI1191" s="246" t="n">
        <f aca="false">IF($N$1191="nulová",$J$1191,0)</f>
        <v>0</v>
      </c>
      <c r="BJ1191" s="118" t="s">
        <v>24</v>
      </c>
      <c r="BK1191" s="246" t="n">
        <f aca="false">ROUND($I$1191*$H$1191,2)</f>
        <v>0</v>
      </c>
      <c r="BL1191" s="118" t="s">
        <v>152</v>
      </c>
      <c r="BM1191" s="118" t="s">
        <v>2283</v>
      </c>
    </row>
    <row r="1192" s="11" customFormat="true" ht="27" hidden="false" customHeight="true" outlineLevel="0" collapsed="false">
      <c r="B1192" s="32"/>
      <c r="D1192" s="185" t="s">
        <v>179</v>
      </c>
      <c r="F1192" s="209" t="s">
        <v>1762</v>
      </c>
      <c r="L1192" s="32"/>
      <c r="M1192" s="259"/>
      <c r="N1192" s="260"/>
      <c r="O1192" s="260"/>
      <c r="P1192" s="260"/>
      <c r="Q1192" s="260"/>
      <c r="R1192" s="260"/>
      <c r="S1192" s="260"/>
      <c r="T1192" s="261"/>
      <c r="AT1192" s="11" t="s">
        <v>179</v>
      </c>
      <c r="AU1192" s="11" t="s">
        <v>24</v>
      </c>
    </row>
    <row r="1193" s="11" customFormat="true" ht="7.5" hidden="false" customHeight="true" outlineLevel="0" collapsed="false">
      <c r="B1193" s="50"/>
      <c r="C1193" s="51"/>
      <c r="D1193" s="51"/>
      <c r="E1193" s="51"/>
      <c r="F1193" s="51"/>
      <c r="G1193" s="51"/>
      <c r="H1193" s="51"/>
      <c r="I1193" s="51"/>
      <c r="J1193" s="51"/>
      <c r="K1193" s="51"/>
      <c r="L1193" s="32"/>
    </row>
    <row r="1703" s="1" customFormat="true" ht="14.25" hidden="false" customHeight="true" outlineLevel="0" collapsed="false"/>
  </sheetData>
  <sheetProtection sheet="true" password="ce2a"/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6" activePane="bottomLeft" state="frozen"/>
      <selection pane="topLeft" activeCell="A1" activeCellId="0" sqref="A1"/>
      <selection pane="bottomLeft" activeCell="I825" activeCellId="19" sqref="I717 I721 I727 I732 I740 I749 I757 I762 I769 I775 I784 I791 I797 I802 I807 I809 I814 I817 I820 I8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4</v>
      </c>
      <c r="G1" s="6" t="s">
        <v>95</v>
      </c>
      <c r="H1" s="6"/>
      <c r="I1" s="4"/>
      <c r="J1" s="6" t="s">
        <v>96</v>
      </c>
      <c r="K1" s="5" t="s">
        <v>97</v>
      </c>
      <c r="L1" s="6" t="s">
        <v>9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9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13" t="str">
        <f aca="false">'Rekapitulace stavby'!$K$6</f>
        <v>ÚSTÍ NAD LABEM, KR.BŘEZNO - CORSO</v>
      </c>
      <c r="F7" s="113"/>
      <c r="G7" s="113"/>
      <c r="H7" s="113"/>
      <c r="K7" s="17"/>
    </row>
    <row r="8" s="11" customFormat="true" ht="15.75" hidden="false" customHeight="true" outlineLevel="0" collapsed="false">
      <c r="B8" s="32"/>
      <c r="D8" s="25" t="s">
        <v>100</v>
      </c>
      <c r="K8" s="36"/>
    </row>
    <row r="9" s="11" customFormat="true" ht="37.5" hidden="false" customHeight="true" outlineLevel="0" collapsed="false">
      <c r="B9" s="32"/>
      <c r="E9" s="116" t="s">
        <v>2284</v>
      </c>
      <c r="F9" s="116"/>
      <c r="G9" s="116"/>
      <c r="H9" s="116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1</v>
      </c>
      <c r="F11" s="26" t="s">
        <v>22</v>
      </c>
      <c r="I11" s="25" t="s">
        <v>23</v>
      </c>
      <c r="J11" s="26"/>
      <c r="K11" s="36"/>
    </row>
    <row r="12" s="11" customFormat="true" ht="15" hidden="false" customHeight="true" outlineLevel="0" collapsed="false">
      <c r="B12" s="32"/>
      <c r="D12" s="25" t="s">
        <v>25</v>
      </c>
      <c r="F12" s="26" t="s">
        <v>26</v>
      </c>
      <c r="I12" s="25" t="s">
        <v>27</v>
      </c>
      <c r="J12" s="117" t="str">
        <f aca="false">'Rekapitulace stavby'!$AN$8</f>
        <v>04.09.2015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31</v>
      </c>
      <c r="I14" s="25" t="s">
        <v>32</v>
      </c>
      <c r="J14" s="26"/>
      <c r="K14" s="36"/>
    </row>
    <row r="15" s="11" customFormat="true" ht="18.75" hidden="false" customHeight="true" outlineLevel="0" collapsed="false">
      <c r="B15" s="32"/>
      <c r="E15" s="26" t="s">
        <v>33</v>
      </c>
      <c r="I15" s="25" t="s">
        <v>34</v>
      </c>
      <c r="J15" s="26"/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5</v>
      </c>
      <c r="I17" s="25" t="s">
        <v>32</v>
      </c>
      <c r="J17" s="26" t="str">
        <f aca="false">IF('Rekapitulace stavby'!$AN$13="Vyplň údaj","",IF('Rekapitulace stavby'!$AN$13="","",'Rekapitulace stavby'!$AN$13))</f>
        <v/>
      </c>
      <c r="K17" s="36"/>
      <c r="L17" s="234"/>
    </row>
    <row r="18" s="11" customFormat="true" ht="18.75" hidden="false" customHeight="true" outlineLevel="0" collapsed="false">
      <c r="B18" s="32"/>
      <c r="E18" s="26" t="str">
        <f aca="false">IF('Rekapitulace stavby'!$E$14="Vyplň údaj","",IF('Rekapitulace stavby'!$E$14="","",'Rekapitulace stavby'!$E$14))</f>
        <v/>
      </c>
      <c r="I18" s="25" t="s">
        <v>34</v>
      </c>
      <c r="J18" s="26" t="str">
        <f aca="false">IF('Rekapitulace stavby'!$AN$14="Vyplň údaj","",IF('Rekapitulace stavby'!$AN$14="","",'Rekapitulace stavby'!$AN$14))</f>
        <v/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7</v>
      </c>
      <c r="I20" s="25" t="s">
        <v>32</v>
      </c>
      <c r="J20" s="26"/>
      <c r="K20" s="36"/>
    </row>
    <row r="21" s="11" customFormat="true" ht="18.75" hidden="false" customHeight="true" outlineLevel="0" collapsed="false">
      <c r="B21" s="32"/>
      <c r="E21" s="26" t="s">
        <v>38</v>
      </c>
      <c r="I21" s="25" t="s">
        <v>34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40</v>
      </c>
      <c r="K23" s="36"/>
    </row>
    <row r="24" s="118" customFormat="true" ht="15.75" hidden="false" customHeight="true" outlineLevel="0" collapsed="false">
      <c r="B24" s="119"/>
      <c r="E24" s="30"/>
      <c r="F24" s="30"/>
      <c r="G24" s="30"/>
      <c r="H24" s="30"/>
      <c r="K24" s="120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23"/>
    </row>
    <row r="27" s="11" customFormat="true" ht="26.25" hidden="false" customHeight="true" outlineLevel="0" collapsed="false">
      <c r="B27" s="32"/>
      <c r="D27" s="124" t="s">
        <v>41</v>
      </c>
      <c r="J27" s="125" t="n">
        <f aca="false">ROUND($J$94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23"/>
    </row>
    <row r="29" s="11" customFormat="true" ht="15" hidden="false" customHeight="true" outlineLevel="0" collapsed="false">
      <c r="B29" s="32"/>
      <c r="F29" s="126" t="s">
        <v>43</v>
      </c>
      <c r="I29" s="126" t="s">
        <v>42</v>
      </c>
      <c r="J29" s="126" t="s">
        <v>44</v>
      </c>
      <c r="K29" s="36"/>
    </row>
    <row r="30" s="11" customFormat="true" ht="15" hidden="false" customHeight="true" outlineLevel="0" collapsed="false">
      <c r="B30" s="32"/>
      <c r="D30" s="39" t="s">
        <v>45</v>
      </c>
      <c r="E30" s="39" t="s">
        <v>46</v>
      </c>
      <c r="F30" s="127" t="n">
        <f aca="false">ROUND(SUM($BE$94:$BE$826),2)</f>
        <v>0</v>
      </c>
      <c r="I30" s="128" t="n">
        <v>0.21</v>
      </c>
      <c r="J30" s="127" t="n">
        <f aca="false">ROUND(ROUND((SUM($BE$94:$BE$826)),2)*$I$30,2)</f>
        <v>0</v>
      </c>
      <c r="K30" s="36"/>
    </row>
    <row r="31" s="11" customFormat="true" ht="15" hidden="false" customHeight="true" outlineLevel="0" collapsed="false">
      <c r="B31" s="32"/>
      <c r="E31" s="39" t="s">
        <v>47</v>
      </c>
      <c r="F31" s="127" t="n">
        <f aca="false">ROUND(SUM($BF$94:$BF$826),2)</f>
        <v>0</v>
      </c>
      <c r="I31" s="128" t="n">
        <v>0.15</v>
      </c>
      <c r="J31" s="127" t="n">
        <f aca="false">ROUND(ROUND((SUM($BF$94:$BF$826)),2)*$I$31,2)</f>
        <v>0</v>
      </c>
      <c r="K31" s="36"/>
    </row>
    <row r="32" s="11" customFormat="true" ht="15" hidden="true" customHeight="true" outlineLevel="0" collapsed="false">
      <c r="B32" s="32"/>
      <c r="E32" s="39" t="s">
        <v>48</v>
      </c>
      <c r="F32" s="127" t="n">
        <f aca="false">ROUND(SUM($BG$94:$BG$826),2)</f>
        <v>0</v>
      </c>
      <c r="I32" s="128" t="n">
        <v>0.21</v>
      </c>
      <c r="J32" s="127" t="n">
        <v>0</v>
      </c>
      <c r="K32" s="36"/>
    </row>
    <row r="33" s="11" customFormat="true" ht="15" hidden="true" customHeight="true" outlineLevel="0" collapsed="false">
      <c r="B33" s="32"/>
      <c r="E33" s="39" t="s">
        <v>49</v>
      </c>
      <c r="F33" s="127" t="n">
        <f aca="false">ROUND(SUM($BH$94:$BH$826),2)</f>
        <v>0</v>
      </c>
      <c r="I33" s="128" t="n">
        <v>0.15</v>
      </c>
      <c r="J33" s="127" t="n">
        <v>0</v>
      </c>
      <c r="K33" s="36"/>
    </row>
    <row r="34" s="11" customFormat="true" ht="15" hidden="true" customHeight="true" outlineLevel="0" collapsed="false">
      <c r="B34" s="32"/>
      <c r="E34" s="39" t="s">
        <v>50</v>
      </c>
      <c r="F34" s="127" t="n">
        <f aca="false">ROUND(SUM($BI$94:$BI$826),2)</f>
        <v>0</v>
      </c>
      <c r="I34" s="128" t="n">
        <v>0</v>
      </c>
      <c r="J34" s="127" t="n">
        <v>0</v>
      </c>
      <c r="K34" s="36"/>
    </row>
    <row r="35" s="11" customFormat="true" ht="7.5" hidden="false" customHeight="true" outlineLevel="0" collapsed="false">
      <c r="B35" s="32"/>
      <c r="K35" s="36"/>
    </row>
    <row r="36" s="11" customFormat="true" ht="26.25" hidden="false" customHeight="true" outlineLevel="0" collapsed="false">
      <c r="B36" s="32"/>
      <c r="C36" s="43"/>
      <c r="D36" s="44" t="s">
        <v>51</v>
      </c>
      <c r="E36" s="45"/>
      <c r="F36" s="45"/>
      <c r="G36" s="129" t="s">
        <v>52</v>
      </c>
      <c r="H36" s="46" t="s">
        <v>53</v>
      </c>
      <c r="I36" s="45"/>
      <c r="J36" s="130" t="n">
        <f aca="false">SUM($J$27:$J$34)</f>
        <v>0</v>
      </c>
      <c r="K36" s="131"/>
    </row>
    <row r="37" s="11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11" customFormat="true" ht="7.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32"/>
    </row>
    <row r="42" s="11" customFormat="true" ht="37.5" hidden="false" customHeight="true" outlineLevel="0" collapsed="false">
      <c r="B42" s="32"/>
      <c r="C42" s="16" t="s">
        <v>102</v>
      </c>
      <c r="K42" s="36"/>
    </row>
    <row r="43" s="11" customFormat="true" ht="7.5" hidden="false" customHeight="true" outlineLevel="0" collapsed="false">
      <c r="B43" s="32"/>
      <c r="K43" s="36"/>
    </row>
    <row r="44" s="11" customFormat="true" ht="15" hidden="false" customHeight="true" outlineLevel="0" collapsed="false">
      <c r="B44" s="32"/>
      <c r="C44" s="25" t="s">
        <v>18</v>
      </c>
      <c r="K44" s="36"/>
    </row>
    <row r="45" s="11" customFormat="true" ht="16.5" hidden="false" customHeight="true" outlineLevel="0" collapsed="false">
      <c r="B45" s="32"/>
      <c r="E45" s="113" t="str">
        <f aca="false">$E$7</f>
        <v>ÚSTÍ NAD LABEM, KR.BŘEZNO - CORSO</v>
      </c>
      <c r="F45" s="113"/>
      <c r="G45" s="113"/>
      <c r="H45" s="113"/>
      <c r="K45" s="36"/>
    </row>
    <row r="46" s="11" customFormat="true" ht="15" hidden="false" customHeight="true" outlineLevel="0" collapsed="false">
      <c r="B46" s="32"/>
      <c r="C46" s="25" t="s">
        <v>100</v>
      </c>
      <c r="K46" s="36"/>
    </row>
    <row r="47" s="11" customFormat="true" ht="19.5" hidden="false" customHeight="true" outlineLevel="0" collapsed="false">
      <c r="B47" s="32"/>
      <c r="E47" s="116" t="str">
        <f aca="false">$E$9</f>
        <v>SO 03 - REKONSTRUKCE A SANACE POCHŮZNÝCH PLOCH</v>
      </c>
      <c r="F47" s="116"/>
      <c r="G47" s="116"/>
      <c r="H47" s="116"/>
      <c r="K47" s="36"/>
    </row>
    <row r="48" s="11" customFormat="true" ht="7.5" hidden="false" customHeight="true" outlineLevel="0" collapsed="false">
      <c r="B48" s="32"/>
      <c r="K48" s="36"/>
    </row>
    <row r="49" s="11" customFormat="true" ht="18.75" hidden="false" customHeight="true" outlineLevel="0" collapsed="false">
      <c r="B49" s="32"/>
      <c r="C49" s="25" t="s">
        <v>25</v>
      </c>
      <c r="F49" s="26" t="str">
        <f aca="false">$F$12</f>
        <v>ÚSTÍ NAD LABEM</v>
      </c>
      <c r="I49" s="25" t="s">
        <v>27</v>
      </c>
      <c r="J49" s="117" t="str">
        <f aca="false">IF($J$12="","",$J$12)</f>
        <v>04.09.2015</v>
      </c>
      <c r="K49" s="36"/>
    </row>
    <row r="50" s="11" customFormat="true" ht="7.5" hidden="false" customHeight="true" outlineLevel="0" collapsed="false">
      <c r="B50" s="32"/>
      <c r="K50" s="36"/>
    </row>
    <row r="51" s="11" customFormat="true" ht="15.75" hidden="false" customHeight="true" outlineLevel="0" collapsed="false">
      <c r="B51" s="32"/>
      <c r="C51" s="25" t="s">
        <v>31</v>
      </c>
      <c r="F51" s="26" t="str">
        <f aca="false">$E$15</f>
        <v>MĚSTSKÉ SLUŽBY ÚSTÍ NAD LABEM</v>
      </c>
      <c r="I51" s="25" t="s">
        <v>37</v>
      </c>
      <c r="J51" s="26" t="str">
        <f aca="false">$E$21</f>
        <v>IDP s.r.o.</v>
      </c>
      <c r="K51" s="36"/>
    </row>
    <row r="52" s="11" customFormat="true" ht="15" hidden="false" customHeight="true" outlineLevel="0" collapsed="false">
      <c r="B52" s="32"/>
      <c r="C52" s="25" t="s">
        <v>35</v>
      </c>
      <c r="F52" s="26" t="str">
        <f aca="false">IF($E$18="","",$E$18)</f>
        <v/>
      </c>
      <c r="K52" s="36"/>
    </row>
    <row r="53" s="11" customFormat="true" ht="11.25" hidden="false" customHeight="true" outlineLevel="0" collapsed="false">
      <c r="B53" s="32"/>
      <c r="K53" s="36"/>
    </row>
    <row r="54" s="11" customFormat="true" ht="30" hidden="false" customHeight="true" outlineLevel="0" collapsed="false">
      <c r="B54" s="32"/>
      <c r="C54" s="133" t="s">
        <v>103</v>
      </c>
      <c r="D54" s="43"/>
      <c r="E54" s="43"/>
      <c r="F54" s="43"/>
      <c r="G54" s="43"/>
      <c r="H54" s="43"/>
      <c r="I54" s="43"/>
      <c r="J54" s="134" t="s">
        <v>104</v>
      </c>
      <c r="K54" s="49"/>
    </row>
    <row r="55" s="11" customFormat="true" ht="11.25" hidden="false" customHeight="true" outlineLevel="0" collapsed="false">
      <c r="B55" s="32"/>
      <c r="K55" s="36"/>
    </row>
    <row r="56" s="11" customFormat="true" ht="30" hidden="false" customHeight="true" outlineLevel="0" collapsed="false">
      <c r="B56" s="32"/>
      <c r="C56" s="75" t="s">
        <v>105</v>
      </c>
      <c r="J56" s="125" t="n">
        <f aca="false">$J$94</f>
        <v>0</v>
      </c>
      <c r="K56" s="36"/>
      <c r="AU56" s="11" t="s">
        <v>106</v>
      </c>
    </row>
    <row r="57" s="82" customFormat="true" ht="25.5" hidden="false" customHeight="true" outlineLevel="0" collapsed="false">
      <c r="B57" s="135"/>
      <c r="D57" s="136" t="s">
        <v>107</v>
      </c>
      <c r="E57" s="136"/>
      <c r="F57" s="136"/>
      <c r="G57" s="136"/>
      <c r="H57" s="136"/>
      <c r="I57" s="136"/>
      <c r="J57" s="137" t="n">
        <f aca="false">$J$95</f>
        <v>0</v>
      </c>
      <c r="K57" s="138"/>
    </row>
    <row r="58" s="82" customFormat="true" ht="25.5" hidden="false" customHeight="true" outlineLevel="0" collapsed="false">
      <c r="B58" s="135"/>
      <c r="D58" s="136" t="s">
        <v>108</v>
      </c>
      <c r="E58" s="136"/>
      <c r="F58" s="136"/>
      <c r="G58" s="136"/>
      <c r="H58" s="136"/>
      <c r="I58" s="136"/>
      <c r="J58" s="137" t="n">
        <f aca="false">$J$118</f>
        <v>0</v>
      </c>
      <c r="K58" s="138"/>
    </row>
    <row r="59" s="82" customFormat="true" ht="25.5" hidden="false" customHeight="true" outlineLevel="0" collapsed="false">
      <c r="B59" s="135"/>
      <c r="D59" s="136" t="s">
        <v>109</v>
      </c>
      <c r="E59" s="136"/>
      <c r="F59" s="136"/>
      <c r="G59" s="136"/>
      <c r="H59" s="136"/>
      <c r="I59" s="136"/>
      <c r="J59" s="137" t="n">
        <f aca="false">$J$160</f>
        <v>0</v>
      </c>
      <c r="K59" s="138"/>
    </row>
    <row r="60" s="82" customFormat="true" ht="25.5" hidden="false" customHeight="true" outlineLevel="0" collapsed="false">
      <c r="B60" s="135"/>
      <c r="D60" s="136" t="s">
        <v>110</v>
      </c>
      <c r="E60" s="136"/>
      <c r="F60" s="136"/>
      <c r="G60" s="136"/>
      <c r="H60" s="136"/>
      <c r="I60" s="136"/>
      <c r="J60" s="137" t="n">
        <f aca="false">$J$202</f>
        <v>0</v>
      </c>
      <c r="K60" s="138"/>
    </row>
    <row r="61" s="82" customFormat="true" ht="25.5" hidden="false" customHeight="true" outlineLevel="0" collapsed="false">
      <c r="B61" s="135"/>
      <c r="D61" s="136" t="s">
        <v>111</v>
      </c>
      <c r="E61" s="136"/>
      <c r="F61" s="136"/>
      <c r="G61" s="136"/>
      <c r="H61" s="136"/>
      <c r="I61" s="136"/>
      <c r="J61" s="137" t="n">
        <f aca="false">$J$228</f>
        <v>0</v>
      </c>
      <c r="K61" s="138"/>
    </row>
    <row r="62" s="82" customFormat="true" ht="25.5" hidden="false" customHeight="true" outlineLevel="0" collapsed="false">
      <c r="B62" s="135"/>
      <c r="D62" s="136" t="s">
        <v>112</v>
      </c>
      <c r="E62" s="136"/>
      <c r="F62" s="136"/>
      <c r="G62" s="136"/>
      <c r="H62" s="136"/>
      <c r="I62" s="136"/>
      <c r="J62" s="137" t="n">
        <f aca="false">$J$257</f>
        <v>0</v>
      </c>
      <c r="K62" s="138"/>
    </row>
    <row r="63" s="82" customFormat="true" ht="25.5" hidden="false" customHeight="true" outlineLevel="0" collapsed="false">
      <c r="B63" s="135"/>
      <c r="D63" s="136" t="s">
        <v>114</v>
      </c>
      <c r="E63" s="136"/>
      <c r="F63" s="136"/>
      <c r="G63" s="136"/>
      <c r="H63" s="136"/>
      <c r="I63" s="136"/>
      <c r="J63" s="137" t="n">
        <f aca="false">$J$263</f>
        <v>0</v>
      </c>
      <c r="K63" s="138"/>
    </row>
    <row r="64" s="82" customFormat="true" ht="25.5" hidden="false" customHeight="true" outlineLevel="0" collapsed="false">
      <c r="B64" s="135"/>
      <c r="D64" s="136" t="s">
        <v>115</v>
      </c>
      <c r="E64" s="136"/>
      <c r="F64" s="136"/>
      <c r="G64" s="136"/>
      <c r="H64" s="136"/>
      <c r="I64" s="136"/>
      <c r="J64" s="137" t="n">
        <f aca="false">$J$283</f>
        <v>0</v>
      </c>
      <c r="K64" s="138"/>
    </row>
    <row r="65" s="82" customFormat="true" ht="25.5" hidden="false" customHeight="true" outlineLevel="0" collapsed="false">
      <c r="B65" s="135"/>
      <c r="D65" s="136" t="s">
        <v>116</v>
      </c>
      <c r="E65" s="136"/>
      <c r="F65" s="136"/>
      <c r="G65" s="136"/>
      <c r="H65" s="136"/>
      <c r="I65" s="136"/>
      <c r="J65" s="137" t="n">
        <f aca="false">$J$391</f>
        <v>0</v>
      </c>
      <c r="K65" s="138"/>
    </row>
    <row r="66" s="82" customFormat="true" ht="25.5" hidden="false" customHeight="true" outlineLevel="0" collapsed="false">
      <c r="B66" s="135"/>
      <c r="D66" s="136" t="s">
        <v>117</v>
      </c>
      <c r="E66" s="136"/>
      <c r="F66" s="136"/>
      <c r="G66" s="136"/>
      <c r="H66" s="136"/>
      <c r="I66" s="136"/>
      <c r="J66" s="137" t="n">
        <f aca="false">$J$505</f>
        <v>0</v>
      </c>
      <c r="K66" s="138"/>
    </row>
    <row r="67" s="82" customFormat="true" ht="25.5" hidden="false" customHeight="true" outlineLevel="0" collapsed="false">
      <c r="B67" s="135"/>
      <c r="D67" s="136" t="s">
        <v>118</v>
      </c>
      <c r="E67" s="136"/>
      <c r="F67" s="136"/>
      <c r="G67" s="136"/>
      <c r="H67" s="136"/>
      <c r="I67" s="136"/>
      <c r="J67" s="137" t="n">
        <f aca="false">$J$578</f>
        <v>0</v>
      </c>
      <c r="K67" s="138"/>
    </row>
    <row r="68" s="82" customFormat="true" ht="25.5" hidden="false" customHeight="true" outlineLevel="0" collapsed="false">
      <c r="B68" s="135"/>
      <c r="D68" s="136" t="s">
        <v>119</v>
      </c>
      <c r="E68" s="136"/>
      <c r="F68" s="136"/>
      <c r="G68" s="136"/>
      <c r="H68" s="136"/>
      <c r="I68" s="136"/>
      <c r="J68" s="137" t="n">
        <f aca="false">$J$631</f>
        <v>0</v>
      </c>
      <c r="K68" s="138"/>
    </row>
    <row r="69" s="82" customFormat="true" ht="25.5" hidden="false" customHeight="true" outlineLevel="0" collapsed="false">
      <c r="B69" s="135"/>
      <c r="D69" s="136" t="s">
        <v>120</v>
      </c>
      <c r="E69" s="136"/>
      <c r="F69" s="136"/>
      <c r="G69" s="136"/>
      <c r="H69" s="136"/>
      <c r="I69" s="136"/>
      <c r="J69" s="137" t="n">
        <f aca="false">$J$667</f>
        <v>0</v>
      </c>
      <c r="K69" s="138"/>
    </row>
    <row r="70" s="82" customFormat="true" ht="25.5" hidden="false" customHeight="true" outlineLevel="0" collapsed="false">
      <c r="B70" s="135"/>
      <c r="D70" s="136" t="s">
        <v>125</v>
      </c>
      <c r="E70" s="136"/>
      <c r="F70" s="136"/>
      <c r="G70" s="136"/>
      <c r="H70" s="136"/>
      <c r="I70" s="136"/>
      <c r="J70" s="137" t="n">
        <f aca="false">$J$706</f>
        <v>0</v>
      </c>
      <c r="K70" s="138"/>
    </row>
    <row r="71" s="82" customFormat="true" ht="25.5" hidden="false" customHeight="true" outlineLevel="0" collapsed="false">
      <c r="B71" s="135"/>
      <c r="D71" s="136" t="s">
        <v>127</v>
      </c>
      <c r="E71" s="136"/>
      <c r="F71" s="136"/>
      <c r="G71" s="136"/>
      <c r="H71" s="136"/>
      <c r="I71" s="136"/>
      <c r="J71" s="137" t="n">
        <f aca="false">$J$726</f>
        <v>0</v>
      </c>
      <c r="K71" s="138"/>
    </row>
    <row r="72" s="82" customFormat="true" ht="25.5" hidden="false" customHeight="true" outlineLevel="0" collapsed="false">
      <c r="B72" s="135"/>
      <c r="D72" s="136" t="s">
        <v>128</v>
      </c>
      <c r="E72" s="136"/>
      <c r="F72" s="136"/>
      <c r="G72" s="136"/>
      <c r="H72" s="136"/>
      <c r="I72" s="136"/>
      <c r="J72" s="137" t="n">
        <f aca="false">$J$731</f>
        <v>0</v>
      </c>
      <c r="K72" s="138"/>
    </row>
    <row r="73" s="82" customFormat="true" ht="25.5" hidden="false" customHeight="true" outlineLevel="0" collapsed="false">
      <c r="B73" s="135"/>
      <c r="D73" s="136" t="s">
        <v>129</v>
      </c>
      <c r="E73" s="136"/>
      <c r="F73" s="136"/>
      <c r="G73" s="136"/>
      <c r="H73" s="136"/>
      <c r="I73" s="136"/>
      <c r="J73" s="137" t="n">
        <f aca="false">$J$819</f>
        <v>0</v>
      </c>
      <c r="K73" s="138"/>
    </row>
    <row r="74" s="82" customFormat="true" ht="25.5" hidden="false" customHeight="true" outlineLevel="0" collapsed="false">
      <c r="B74" s="135"/>
      <c r="D74" s="136" t="s">
        <v>130</v>
      </c>
      <c r="E74" s="136"/>
      <c r="F74" s="136"/>
      <c r="G74" s="136"/>
      <c r="H74" s="136"/>
      <c r="I74" s="136"/>
      <c r="J74" s="137" t="n">
        <f aca="false">$J$824</f>
        <v>0</v>
      </c>
      <c r="K74" s="138"/>
    </row>
    <row r="75" s="11" customFormat="true" ht="22.5" hidden="false" customHeight="true" outlineLevel="0" collapsed="false">
      <c r="B75" s="32"/>
      <c r="K75" s="36"/>
    </row>
    <row r="76" s="11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2"/>
    </row>
    <row r="80" s="11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32"/>
    </row>
    <row r="81" s="11" customFormat="true" ht="37.5" hidden="false" customHeight="true" outlineLevel="0" collapsed="false">
      <c r="B81" s="32"/>
      <c r="C81" s="16" t="s">
        <v>131</v>
      </c>
      <c r="L81" s="32"/>
    </row>
    <row r="82" s="11" customFormat="true" ht="7.5" hidden="false" customHeight="true" outlineLevel="0" collapsed="false">
      <c r="B82" s="32"/>
      <c r="L82" s="32"/>
    </row>
    <row r="83" s="11" customFormat="true" ht="15" hidden="false" customHeight="true" outlineLevel="0" collapsed="false">
      <c r="B83" s="32"/>
      <c r="C83" s="25" t="s">
        <v>18</v>
      </c>
      <c r="L83" s="32"/>
    </row>
    <row r="84" s="11" customFormat="true" ht="16.5" hidden="false" customHeight="true" outlineLevel="0" collapsed="false">
      <c r="B84" s="32"/>
      <c r="E84" s="113" t="str">
        <f aca="false">$E$7</f>
        <v>ÚSTÍ NAD LABEM, KR.BŘEZNO - CORSO</v>
      </c>
      <c r="F84" s="113"/>
      <c r="G84" s="113"/>
      <c r="H84" s="113"/>
      <c r="L84" s="32"/>
    </row>
    <row r="85" s="11" customFormat="true" ht="15" hidden="false" customHeight="true" outlineLevel="0" collapsed="false">
      <c r="B85" s="32"/>
      <c r="C85" s="25" t="s">
        <v>100</v>
      </c>
      <c r="L85" s="32"/>
    </row>
    <row r="86" s="11" customFormat="true" ht="19.5" hidden="false" customHeight="true" outlineLevel="0" collapsed="false">
      <c r="B86" s="32"/>
      <c r="E86" s="116" t="str">
        <f aca="false">$E$9</f>
        <v>SO 03 - REKONSTRUKCE A SANACE POCHŮZNÝCH PLOCH</v>
      </c>
      <c r="F86" s="116"/>
      <c r="G86" s="116"/>
      <c r="H86" s="116"/>
      <c r="L86" s="32"/>
    </row>
    <row r="87" s="11" customFormat="true" ht="7.5" hidden="false" customHeight="true" outlineLevel="0" collapsed="false">
      <c r="B87" s="32"/>
      <c r="L87" s="32"/>
    </row>
    <row r="88" s="11" customFormat="true" ht="18.75" hidden="false" customHeight="true" outlineLevel="0" collapsed="false">
      <c r="B88" s="32"/>
      <c r="C88" s="25" t="s">
        <v>25</v>
      </c>
      <c r="F88" s="26" t="str">
        <f aca="false">$F$12</f>
        <v>ÚSTÍ NAD LABEM</v>
      </c>
      <c r="I88" s="25" t="s">
        <v>27</v>
      </c>
      <c r="J88" s="117" t="str">
        <f aca="false">IF($J$12="","",$J$12)</f>
        <v>04.09.2015</v>
      </c>
      <c r="L88" s="32"/>
    </row>
    <row r="89" s="11" customFormat="true" ht="7.5" hidden="false" customHeight="true" outlineLevel="0" collapsed="false">
      <c r="B89" s="32"/>
      <c r="L89" s="32"/>
    </row>
    <row r="90" s="11" customFormat="true" ht="15.75" hidden="false" customHeight="true" outlineLevel="0" collapsed="false">
      <c r="B90" s="32"/>
      <c r="C90" s="25" t="s">
        <v>31</v>
      </c>
      <c r="F90" s="26" t="str">
        <f aca="false">$E$15</f>
        <v>MĚSTSKÉ SLUŽBY ÚSTÍ NAD LABEM</v>
      </c>
      <c r="I90" s="25" t="s">
        <v>37</v>
      </c>
      <c r="J90" s="26" t="str">
        <f aca="false">$E$21</f>
        <v>IDP s.r.o.</v>
      </c>
      <c r="L90" s="32"/>
    </row>
    <row r="91" s="11" customFormat="true" ht="15" hidden="false" customHeight="true" outlineLevel="0" collapsed="false">
      <c r="B91" s="32"/>
      <c r="C91" s="25" t="s">
        <v>35</v>
      </c>
      <c r="F91" s="26" t="str">
        <f aca="false">IF($E$18="","",$E$18)</f>
        <v/>
      </c>
      <c r="L91" s="32"/>
    </row>
    <row r="92" s="11" customFormat="true" ht="11.25" hidden="false" customHeight="true" outlineLevel="0" collapsed="false">
      <c r="B92" s="32"/>
      <c r="L92" s="32"/>
    </row>
    <row r="93" s="142" customFormat="true" ht="30" hidden="false" customHeight="true" outlineLevel="0" collapsed="false">
      <c r="B93" s="143"/>
      <c r="C93" s="144" t="s">
        <v>132</v>
      </c>
      <c r="D93" s="145" t="s">
        <v>60</v>
      </c>
      <c r="E93" s="145" t="s">
        <v>56</v>
      </c>
      <c r="F93" s="145" t="s">
        <v>133</v>
      </c>
      <c r="G93" s="145" t="s">
        <v>134</v>
      </c>
      <c r="H93" s="145" t="s">
        <v>135</v>
      </c>
      <c r="I93" s="145" t="s">
        <v>136</v>
      </c>
      <c r="J93" s="145" t="s">
        <v>137</v>
      </c>
      <c r="K93" s="146" t="s">
        <v>138</v>
      </c>
      <c r="L93" s="143"/>
      <c r="M93" s="70" t="s">
        <v>139</v>
      </c>
      <c r="N93" s="71" t="s">
        <v>45</v>
      </c>
      <c r="O93" s="71" t="s">
        <v>140</v>
      </c>
      <c r="P93" s="71" t="s">
        <v>141</v>
      </c>
      <c r="Q93" s="71" t="s">
        <v>142</v>
      </c>
      <c r="R93" s="71" t="s">
        <v>143</v>
      </c>
      <c r="S93" s="71" t="s">
        <v>144</v>
      </c>
      <c r="T93" s="72" t="s">
        <v>145</v>
      </c>
    </row>
    <row r="94" s="11" customFormat="true" ht="30" hidden="false" customHeight="true" outlineLevel="0" collapsed="false">
      <c r="B94" s="32"/>
      <c r="C94" s="75" t="s">
        <v>105</v>
      </c>
      <c r="J94" s="153" t="n">
        <f aca="false">$BK$94</f>
        <v>0</v>
      </c>
      <c r="L94" s="32"/>
      <c r="M94" s="74"/>
      <c r="N94" s="63"/>
      <c r="O94" s="63"/>
      <c r="P94" s="235" t="n">
        <f aca="false">$P$95+$P$118+$P$160+$P$202+$P$228+$P$257+$P$263+$P$283+$P$391+$P$505+$P$578+$P$631+$P$667+$P$706+$P$726+$P$731+$P$819+$P$824</f>
        <v>0</v>
      </c>
      <c r="Q94" s="63"/>
      <c r="R94" s="235" t="n">
        <f aca="false">$R$95+$R$118+$R$160+$R$202+$R$228+$R$257+$R$263+$R$283+$R$391+$R$505+$R$578+$R$631+$R$667+$R$706+$R$726+$R$731+$R$819+$R$824</f>
        <v>517.11278299</v>
      </c>
      <c r="S94" s="63"/>
      <c r="T94" s="236" t="n">
        <f aca="false">$T$95+$T$118+$T$160+$T$202+$T$228+$T$257+$T$263+$T$283+$T$391+$T$505+$T$578+$T$631+$T$667+$T$706+$T$726+$T$731+$T$819+$T$824</f>
        <v>169.1415</v>
      </c>
      <c r="AT94" s="11" t="s">
        <v>74</v>
      </c>
      <c r="AU94" s="11" t="s">
        <v>106</v>
      </c>
      <c r="BK94" s="237" t="n">
        <f aca="false">$BK$95+$BK$118+$BK$160+$BK$202+$BK$228+$BK$257+$BK$263+$BK$283+$BK$391+$BK$505+$BK$578+$BK$631+$BK$667+$BK$706+$BK$726+$BK$731+$BK$819+$BK$824</f>
        <v>0</v>
      </c>
    </row>
    <row r="95" s="159" customFormat="true" ht="37.5" hidden="false" customHeight="true" outlineLevel="0" collapsed="false">
      <c r="B95" s="160"/>
      <c r="D95" s="161" t="s">
        <v>74</v>
      </c>
      <c r="E95" s="162" t="s">
        <v>146</v>
      </c>
      <c r="F95" s="162" t="s">
        <v>147</v>
      </c>
      <c r="J95" s="163" t="n">
        <f aca="false">$BK$95</f>
        <v>0</v>
      </c>
      <c r="L95" s="160"/>
      <c r="M95" s="238"/>
      <c r="P95" s="239" t="n">
        <f aca="false">SUM($P$96:$P$117)</f>
        <v>0</v>
      </c>
      <c r="R95" s="239" t="n">
        <f aca="false">SUM($R$96:$R$117)</f>
        <v>0</v>
      </c>
      <c r="T95" s="240" t="n">
        <f aca="false">SUM($T$96:$T$117)</f>
        <v>0</v>
      </c>
      <c r="AR95" s="161" t="s">
        <v>24</v>
      </c>
      <c r="AT95" s="161" t="s">
        <v>74</v>
      </c>
      <c r="AU95" s="161" t="s">
        <v>75</v>
      </c>
      <c r="AY95" s="161" t="s">
        <v>148</v>
      </c>
      <c r="BK95" s="241" t="n">
        <f aca="false">SUM($BK$96:$BK$117)</f>
        <v>0</v>
      </c>
    </row>
    <row r="96" s="11" customFormat="true" ht="15.75" hidden="false" customHeight="true" outlineLevel="0" collapsed="false">
      <c r="B96" s="32"/>
      <c r="C96" s="172" t="s">
        <v>24</v>
      </c>
      <c r="D96" s="172" t="s">
        <v>149</v>
      </c>
      <c r="E96" s="173" t="s">
        <v>150</v>
      </c>
      <c r="F96" s="174" t="s">
        <v>151</v>
      </c>
      <c r="G96" s="175"/>
      <c r="H96" s="176" t="n">
        <v>0</v>
      </c>
      <c r="I96" s="177"/>
      <c r="J96" s="178" t="n">
        <f aca="false">ROUND($I$96*$H$96,2)</f>
        <v>0</v>
      </c>
      <c r="K96" s="174"/>
      <c r="L96" s="32"/>
      <c r="M96" s="242"/>
      <c r="N96" s="243" t="s">
        <v>46</v>
      </c>
      <c r="P96" s="244" t="n">
        <f aca="false">$O$96*$H$96</f>
        <v>0</v>
      </c>
      <c r="Q96" s="244" t="n">
        <v>0</v>
      </c>
      <c r="R96" s="244" t="n">
        <f aca="false">$Q$96*$H$96</f>
        <v>0</v>
      </c>
      <c r="S96" s="244" t="n">
        <v>0</v>
      </c>
      <c r="T96" s="245" t="n">
        <f aca="false">$S$96*$H$96</f>
        <v>0</v>
      </c>
      <c r="AR96" s="118" t="s">
        <v>152</v>
      </c>
      <c r="AT96" s="118" t="s">
        <v>149</v>
      </c>
      <c r="AU96" s="118" t="s">
        <v>24</v>
      </c>
      <c r="AY96" s="11" t="s">
        <v>148</v>
      </c>
      <c r="BE96" s="246" t="n">
        <f aca="false">IF($N$96="základní",$J$96,0)</f>
        <v>0</v>
      </c>
      <c r="BF96" s="246" t="n">
        <f aca="false">IF($N$96="snížená",$J$96,0)</f>
        <v>0</v>
      </c>
      <c r="BG96" s="246" t="n">
        <f aca="false">IF($N$96="zákl. přenesená",$J$96,0)</f>
        <v>0</v>
      </c>
      <c r="BH96" s="246" t="n">
        <f aca="false">IF($N$96="sníž. přenesená",$J$96,0)</f>
        <v>0</v>
      </c>
      <c r="BI96" s="246" t="n">
        <f aca="false">IF($N$96="nulová",$J$96,0)</f>
        <v>0</v>
      </c>
      <c r="BJ96" s="118" t="s">
        <v>24</v>
      </c>
      <c r="BK96" s="246" t="n">
        <f aca="false">ROUND($I$96*$H$96,2)</f>
        <v>0</v>
      </c>
      <c r="BL96" s="118" t="s">
        <v>152</v>
      </c>
      <c r="BM96" s="118" t="s">
        <v>2285</v>
      </c>
    </row>
    <row r="97" s="11" customFormat="true" ht="15.75" hidden="false" customHeight="true" outlineLevel="0" collapsed="false">
      <c r="B97" s="184"/>
      <c r="D97" s="185" t="s">
        <v>153</v>
      </c>
      <c r="E97" s="186"/>
      <c r="F97" s="186" t="s">
        <v>154</v>
      </c>
      <c r="H97" s="187"/>
      <c r="L97" s="184"/>
      <c r="M97" s="247"/>
      <c r="T97" s="248"/>
      <c r="AT97" s="187" t="s">
        <v>153</v>
      </c>
      <c r="AU97" s="187" t="s">
        <v>24</v>
      </c>
      <c r="AV97" s="187" t="s">
        <v>24</v>
      </c>
      <c r="AW97" s="187" t="s">
        <v>106</v>
      </c>
      <c r="AX97" s="187" t="s">
        <v>75</v>
      </c>
      <c r="AY97" s="187" t="s">
        <v>148</v>
      </c>
    </row>
    <row r="98" s="11" customFormat="true" ht="15.75" hidden="false" customHeight="true" outlineLevel="0" collapsed="false">
      <c r="B98" s="184"/>
      <c r="D98" s="192" t="s">
        <v>153</v>
      </c>
      <c r="E98" s="187"/>
      <c r="F98" s="186" t="s">
        <v>155</v>
      </c>
      <c r="H98" s="187"/>
      <c r="L98" s="184"/>
      <c r="M98" s="247"/>
      <c r="T98" s="248"/>
      <c r="AT98" s="187" t="s">
        <v>153</v>
      </c>
      <c r="AU98" s="187" t="s">
        <v>24</v>
      </c>
      <c r="AV98" s="187" t="s">
        <v>24</v>
      </c>
      <c r="AW98" s="187" t="s">
        <v>106</v>
      </c>
      <c r="AX98" s="187" t="s">
        <v>75</v>
      </c>
      <c r="AY98" s="187" t="s">
        <v>148</v>
      </c>
    </row>
    <row r="99" s="11" customFormat="true" ht="15.75" hidden="false" customHeight="true" outlineLevel="0" collapsed="false">
      <c r="B99" s="184"/>
      <c r="D99" s="192" t="s">
        <v>153</v>
      </c>
      <c r="E99" s="187"/>
      <c r="F99" s="186" t="s">
        <v>156</v>
      </c>
      <c r="H99" s="187"/>
      <c r="L99" s="184"/>
      <c r="M99" s="247"/>
      <c r="T99" s="248"/>
      <c r="AT99" s="187" t="s">
        <v>153</v>
      </c>
      <c r="AU99" s="187" t="s">
        <v>24</v>
      </c>
      <c r="AV99" s="187" t="s">
        <v>24</v>
      </c>
      <c r="AW99" s="187" t="s">
        <v>106</v>
      </c>
      <c r="AX99" s="187" t="s">
        <v>75</v>
      </c>
      <c r="AY99" s="187" t="s">
        <v>148</v>
      </c>
    </row>
    <row r="100" s="11" customFormat="true" ht="15.75" hidden="false" customHeight="true" outlineLevel="0" collapsed="false">
      <c r="B100" s="184"/>
      <c r="D100" s="192" t="s">
        <v>153</v>
      </c>
      <c r="E100" s="187"/>
      <c r="F100" s="186" t="s">
        <v>157</v>
      </c>
      <c r="H100" s="187"/>
      <c r="L100" s="184"/>
      <c r="M100" s="247"/>
      <c r="T100" s="248"/>
      <c r="AT100" s="187" t="s">
        <v>153</v>
      </c>
      <c r="AU100" s="187" t="s">
        <v>24</v>
      </c>
      <c r="AV100" s="187" t="s">
        <v>24</v>
      </c>
      <c r="AW100" s="187" t="s">
        <v>106</v>
      </c>
      <c r="AX100" s="187" t="s">
        <v>75</v>
      </c>
      <c r="AY100" s="187" t="s">
        <v>148</v>
      </c>
    </row>
    <row r="101" s="11" customFormat="true" ht="15.75" hidden="false" customHeight="true" outlineLevel="0" collapsed="false">
      <c r="B101" s="184"/>
      <c r="D101" s="192" t="s">
        <v>153</v>
      </c>
      <c r="E101" s="187"/>
      <c r="F101" s="186" t="s">
        <v>158</v>
      </c>
      <c r="H101" s="187"/>
      <c r="L101" s="184"/>
      <c r="M101" s="247"/>
      <c r="T101" s="248"/>
      <c r="AT101" s="187" t="s">
        <v>153</v>
      </c>
      <c r="AU101" s="187" t="s">
        <v>24</v>
      </c>
      <c r="AV101" s="187" t="s">
        <v>24</v>
      </c>
      <c r="AW101" s="187" t="s">
        <v>106</v>
      </c>
      <c r="AX101" s="187" t="s">
        <v>75</v>
      </c>
      <c r="AY101" s="187" t="s">
        <v>148</v>
      </c>
    </row>
    <row r="102" s="11" customFormat="true" ht="15.75" hidden="false" customHeight="true" outlineLevel="0" collapsed="false">
      <c r="B102" s="184"/>
      <c r="D102" s="192" t="s">
        <v>153</v>
      </c>
      <c r="E102" s="187"/>
      <c r="F102" s="186" t="s">
        <v>159</v>
      </c>
      <c r="H102" s="187"/>
      <c r="L102" s="184"/>
      <c r="M102" s="247"/>
      <c r="T102" s="248"/>
      <c r="AT102" s="187" t="s">
        <v>153</v>
      </c>
      <c r="AU102" s="187" t="s">
        <v>24</v>
      </c>
      <c r="AV102" s="187" t="s">
        <v>24</v>
      </c>
      <c r="AW102" s="187" t="s">
        <v>106</v>
      </c>
      <c r="AX102" s="187" t="s">
        <v>75</v>
      </c>
      <c r="AY102" s="187" t="s">
        <v>148</v>
      </c>
    </row>
    <row r="103" s="11" customFormat="true" ht="15.75" hidden="false" customHeight="true" outlineLevel="0" collapsed="false">
      <c r="B103" s="184"/>
      <c r="D103" s="192" t="s">
        <v>153</v>
      </c>
      <c r="E103" s="187"/>
      <c r="F103" s="186" t="s">
        <v>160</v>
      </c>
      <c r="H103" s="187"/>
      <c r="L103" s="184"/>
      <c r="M103" s="247"/>
      <c r="T103" s="248"/>
      <c r="AT103" s="187" t="s">
        <v>153</v>
      </c>
      <c r="AU103" s="187" t="s">
        <v>24</v>
      </c>
      <c r="AV103" s="187" t="s">
        <v>24</v>
      </c>
      <c r="AW103" s="187" t="s">
        <v>106</v>
      </c>
      <c r="AX103" s="187" t="s">
        <v>75</v>
      </c>
      <c r="AY103" s="187" t="s">
        <v>148</v>
      </c>
    </row>
    <row r="104" s="11" customFormat="true" ht="15.75" hidden="false" customHeight="true" outlineLevel="0" collapsed="false">
      <c r="B104" s="193"/>
      <c r="D104" s="192" t="s">
        <v>153</v>
      </c>
      <c r="E104" s="194"/>
      <c r="F104" s="195" t="s">
        <v>161</v>
      </c>
      <c r="H104" s="196" t="n">
        <v>0</v>
      </c>
      <c r="L104" s="193"/>
      <c r="M104" s="249"/>
      <c r="T104" s="250"/>
      <c r="AT104" s="194" t="s">
        <v>153</v>
      </c>
      <c r="AU104" s="194" t="s">
        <v>24</v>
      </c>
      <c r="AV104" s="194" t="s">
        <v>152</v>
      </c>
      <c r="AW104" s="194" t="s">
        <v>106</v>
      </c>
      <c r="AX104" s="194" t="s">
        <v>24</v>
      </c>
      <c r="AY104" s="194" t="s">
        <v>148</v>
      </c>
    </row>
    <row r="105" s="11" customFormat="true" ht="15.75" hidden="false" customHeight="true" outlineLevel="0" collapsed="false">
      <c r="B105" s="32"/>
      <c r="C105" s="172" t="s">
        <v>84</v>
      </c>
      <c r="D105" s="172" t="s">
        <v>149</v>
      </c>
      <c r="E105" s="173" t="s">
        <v>162</v>
      </c>
      <c r="F105" s="174" t="s">
        <v>163</v>
      </c>
      <c r="G105" s="175"/>
      <c r="H105" s="176" t="n">
        <v>0</v>
      </c>
      <c r="I105" s="177"/>
      <c r="J105" s="178" t="n">
        <f aca="false">ROUND($I$105*$H$105,2)</f>
        <v>0</v>
      </c>
      <c r="K105" s="174"/>
      <c r="L105" s="32"/>
      <c r="M105" s="242"/>
      <c r="N105" s="243" t="s">
        <v>46</v>
      </c>
      <c r="P105" s="244" t="n">
        <f aca="false">$O$105*$H$105</f>
        <v>0</v>
      </c>
      <c r="Q105" s="244" t="n">
        <v>0</v>
      </c>
      <c r="R105" s="244" t="n">
        <f aca="false">$Q$105*$H$105</f>
        <v>0</v>
      </c>
      <c r="S105" s="244" t="n">
        <v>0</v>
      </c>
      <c r="T105" s="245" t="n">
        <f aca="false">$S$105*$H$105</f>
        <v>0</v>
      </c>
      <c r="AR105" s="118" t="s">
        <v>152</v>
      </c>
      <c r="AT105" s="118" t="s">
        <v>149</v>
      </c>
      <c r="AU105" s="118" t="s">
        <v>24</v>
      </c>
      <c r="AY105" s="11" t="s">
        <v>148</v>
      </c>
      <c r="BE105" s="246" t="n">
        <f aca="false">IF($N$105="základní",$J$105,0)</f>
        <v>0</v>
      </c>
      <c r="BF105" s="246" t="n">
        <f aca="false">IF($N$105="snížená",$J$105,0)</f>
        <v>0</v>
      </c>
      <c r="BG105" s="246" t="n">
        <f aca="false">IF($N$105="zákl. přenesená",$J$105,0)</f>
        <v>0</v>
      </c>
      <c r="BH105" s="246" t="n">
        <f aca="false">IF($N$105="sníž. přenesená",$J$105,0)</f>
        <v>0</v>
      </c>
      <c r="BI105" s="246" t="n">
        <f aca="false">IF($N$105="nulová",$J$105,0)</f>
        <v>0</v>
      </c>
      <c r="BJ105" s="118" t="s">
        <v>24</v>
      </c>
      <c r="BK105" s="246" t="n">
        <f aca="false">ROUND($I$105*$H$105,2)</f>
        <v>0</v>
      </c>
      <c r="BL105" s="118" t="s">
        <v>152</v>
      </c>
      <c r="BM105" s="118" t="s">
        <v>2286</v>
      </c>
    </row>
    <row r="106" s="11" customFormat="true" ht="15.75" hidden="false" customHeight="true" outlineLevel="0" collapsed="false">
      <c r="B106" s="184"/>
      <c r="D106" s="185" t="s">
        <v>153</v>
      </c>
      <c r="E106" s="186"/>
      <c r="F106" s="186" t="s">
        <v>164</v>
      </c>
      <c r="H106" s="187"/>
      <c r="L106" s="184"/>
      <c r="M106" s="247"/>
      <c r="T106" s="248"/>
      <c r="AT106" s="187" t="s">
        <v>153</v>
      </c>
      <c r="AU106" s="187" t="s">
        <v>24</v>
      </c>
      <c r="AV106" s="187" t="s">
        <v>24</v>
      </c>
      <c r="AW106" s="187" t="s">
        <v>106</v>
      </c>
      <c r="AX106" s="187" t="s">
        <v>75</v>
      </c>
      <c r="AY106" s="187" t="s">
        <v>148</v>
      </c>
    </row>
    <row r="107" s="11" customFormat="true" ht="15.75" hidden="false" customHeight="true" outlineLevel="0" collapsed="false">
      <c r="B107" s="184"/>
      <c r="D107" s="192" t="s">
        <v>153</v>
      </c>
      <c r="E107" s="187"/>
      <c r="F107" s="186" t="s">
        <v>165</v>
      </c>
      <c r="H107" s="187"/>
      <c r="L107" s="184"/>
      <c r="M107" s="247"/>
      <c r="T107" s="248"/>
      <c r="AT107" s="187" t="s">
        <v>153</v>
      </c>
      <c r="AU107" s="187" t="s">
        <v>24</v>
      </c>
      <c r="AV107" s="187" t="s">
        <v>24</v>
      </c>
      <c r="AW107" s="187" t="s">
        <v>106</v>
      </c>
      <c r="AX107" s="187" t="s">
        <v>75</v>
      </c>
      <c r="AY107" s="187" t="s">
        <v>148</v>
      </c>
    </row>
    <row r="108" s="11" customFormat="true" ht="15.75" hidden="false" customHeight="true" outlineLevel="0" collapsed="false">
      <c r="B108" s="184"/>
      <c r="D108" s="192" t="s">
        <v>153</v>
      </c>
      <c r="E108" s="187"/>
      <c r="F108" s="186" t="s">
        <v>166</v>
      </c>
      <c r="H108" s="187"/>
      <c r="L108" s="184"/>
      <c r="M108" s="247"/>
      <c r="T108" s="248"/>
      <c r="AT108" s="187" t="s">
        <v>153</v>
      </c>
      <c r="AU108" s="187" t="s">
        <v>24</v>
      </c>
      <c r="AV108" s="187" t="s">
        <v>24</v>
      </c>
      <c r="AW108" s="187" t="s">
        <v>106</v>
      </c>
      <c r="AX108" s="187" t="s">
        <v>75</v>
      </c>
      <c r="AY108" s="187" t="s">
        <v>148</v>
      </c>
    </row>
    <row r="109" s="11" customFormat="true" ht="15.75" hidden="false" customHeight="true" outlineLevel="0" collapsed="false">
      <c r="B109" s="193"/>
      <c r="D109" s="192" t="s">
        <v>153</v>
      </c>
      <c r="E109" s="194"/>
      <c r="F109" s="195" t="s">
        <v>161</v>
      </c>
      <c r="H109" s="196" t="n">
        <v>0</v>
      </c>
      <c r="L109" s="193"/>
      <c r="M109" s="249"/>
      <c r="T109" s="250"/>
      <c r="AT109" s="194" t="s">
        <v>153</v>
      </c>
      <c r="AU109" s="194" t="s">
        <v>24</v>
      </c>
      <c r="AV109" s="194" t="s">
        <v>152</v>
      </c>
      <c r="AW109" s="194" t="s">
        <v>106</v>
      </c>
      <c r="AX109" s="194" t="s">
        <v>24</v>
      </c>
      <c r="AY109" s="194" t="s">
        <v>148</v>
      </c>
    </row>
    <row r="110" s="11" customFormat="true" ht="15.75" hidden="false" customHeight="true" outlineLevel="0" collapsed="false">
      <c r="B110" s="32"/>
      <c r="C110" s="172" t="s">
        <v>167</v>
      </c>
      <c r="D110" s="172" t="s">
        <v>149</v>
      </c>
      <c r="E110" s="173" t="s">
        <v>168</v>
      </c>
      <c r="F110" s="174" t="s">
        <v>169</v>
      </c>
      <c r="G110" s="175"/>
      <c r="H110" s="176" t="n">
        <v>0</v>
      </c>
      <c r="I110" s="177"/>
      <c r="J110" s="178" t="n">
        <f aca="false">ROUND($I$110*$H$110,2)</f>
        <v>0</v>
      </c>
      <c r="K110" s="174"/>
      <c r="L110" s="32"/>
      <c r="M110" s="242"/>
      <c r="N110" s="243" t="s">
        <v>46</v>
      </c>
      <c r="P110" s="244" t="n">
        <f aca="false">$O$110*$H$110</f>
        <v>0</v>
      </c>
      <c r="Q110" s="244" t="n">
        <v>0</v>
      </c>
      <c r="R110" s="244" t="n">
        <f aca="false">$Q$110*$H$110</f>
        <v>0</v>
      </c>
      <c r="S110" s="244" t="n">
        <v>0</v>
      </c>
      <c r="T110" s="245" t="n">
        <f aca="false">$S$110*$H$110</f>
        <v>0</v>
      </c>
      <c r="AR110" s="118" t="s">
        <v>152</v>
      </c>
      <c r="AT110" s="118" t="s">
        <v>149</v>
      </c>
      <c r="AU110" s="118" t="s">
        <v>24</v>
      </c>
      <c r="AY110" s="11" t="s">
        <v>148</v>
      </c>
      <c r="BE110" s="246" t="n">
        <f aca="false">IF($N$110="základní",$J$110,0)</f>
        <v>0</v>
      </c>
      <c r="BF110" s="246" t="n">
        <f aca="false">IF($N$110="snížená",$J$110,0)</f>
        <v>0</v>
      </c>
      <c r="BG110" s="246" t="n">
        <f aca="false">IF($N$110="zákl. přenesená",$J$110,0)</f>
        <v>0</v>
      </c>
      <c r="BH110" s="246" t="n">
        <f aca="false">IF($N$110="sníž. přenesená",$J$110,0)</f>
        <v>0</v>
      </c>
      <c r="BI110" s="246" t="n">
        <f aca="false">IF($N$110="nulová",$J$110,0)</f>
        <v>0</v>
      </c>
      <c r="BJ110" s="118" t="s">
        <v>24</v>
      </c>
      <c r="BK110" s="246" t="n">
        <f aca="false">ROUND($I$110*$H$110,2)</f>
        <v>0</v>
      </c>
      <c r="BL110" s="118" t="s">
        <v>152</v>
      </c>
      <c r="BM110" s="118" t="s">
        <v>2287</v>
      </c>
    </row>
    <row r="111" s="11" customFormat="true" ht="15.75" hidden="false" customHeight="true" outlineLevel="0" collapsed="false">
      <c r="B111" s="184"/>
      <c r="D111" s="185" t="s">
        <v>153</v>
      </c>
      <c r="E111" s="186"/>
      <c r="F111" s="186" t="s">
        <v>170</v>
      </c>
      <c r="H111" s="187"/>
      <c r="L111" s="184"/>
      <c r="M111" s="247"/>
      <c r="T111" s="248"/>
      <c r="AT111" s="187" t="s">
        <v>153</v>
      </c>
      <c r="AU111" s="187" t="s">
        <v>24</v>
      </c>
      <c r="AV111" s="187" t="s">
        <v>24</v>
      </c>
      <c r="AW111" s="187" t="s">
        <v>106</v>
      </c>
      <c r="AX111" s="187" t="s">
        <v>75</v>
      </c>
      <c r="AY111" s="187" t="s">
        <v>148</v>
      </c>
    </row>
    <row r="112" s="11" customFormat="true" ht="15.75" hidden="false" customHeight="true" outlineLevel="0" collapsed="false">
      <c r="B112" s="184"/>
      <c r="D112" s="192" t="s">
        <v>153</v>
      </c>
      <c r="E112" s="187"/>
      <c r="F112" s="186" t="s">
        <v>171</v>
      </c>
      <c r="H112" s="187"/>
      <c r="L112" s="184"/>
      <c r="M112" s="247"/>
      <c r="T112" s="248"/>
      <c r="AT112" s="187" t="s">
        <v>153</v>
      </c>
      <c r="AU112" s="187" t="s">
        <v>24</v>
      </c>
      <c r="AV112" s="187" t="s">
        <v>24</v>
      </c>
      <c r="AW112" s="187" t="s">
        <v>106</v>
      </c>
      <c r="AX112" s="187" t="s">
        <v>75</v>
      </c>
      <c r="AY112" s="187" t="s">
        <v>148</v>
      </c>
    </row>
    <row r="113" s="11" customFormat="true" ht="15.75" hidden="false" customHeight="true" outlineLevel="0" collapsed="false">
      <c r="B113" s="184"/>
      <c r="D113" s="192" t="s">
        <v>153</v>
      </c>
      <c r="E113" s="187"/>
      <c r="F113" s="186" t="s">
        <v>172</v>
      </c>
      <c r="H113" s="187"/>
      <c r="L113" s="184"/>
      <c r="M113" s="247"/>
      <c r="T113" s="248"/>
      <c r="AT113" s="187" t="s">
        <v>153</v>
      </c>
      <c r="AU113" s="187" t="s">
        <v>24</v>
      </c>
      <c r="AV113" s="187" t="s">
        <v>24</v>
      </c>
      <c r="AW113" s="187" t="s">
        <v>106</v>
      </c>
      <c r="AX113" s="187" t="s">
        <v>75</v>
      </c>
      <c r="AY113" s="187" t="s">
        <v>148</v>
      </c>
    </row>
    <row r="114" s="11" customFormat="true" ht="15.75" hidden="false" customHeight="true" outlineLevel="0" collapsed="false">
      <c r="B114" s="184"/>
      <c r="D114" s="192" t="s">
        <v>153</v>
      </c>
      <c r="E114" s="187"/>
      <c r="F114" s="186" t="s">
        <v>173</v>
      </c>
      <c r="H114" s="187"/>
      <c r="L114" s="184"/>
      <c r="M114" s="247"/>
      <c r="T114" s="248"/>
      <c r="AT114" s="187" t="s">
        <v>153</v>
      </c>
      <c r="AU114" s="187" t="s">
        <v>24</v>
      </c>
      <c r="AV114" s="187" t="s">
        <v>24</v>
      </c>
      <c r="AW114" s="187" t="s">
        <v>106</v>
      </c>
      <c r="AX114" s="187" t="s">
        <v>75</v>
      </c>
      <c r="AY114" s="187" t="s">
        <v>148</v>
      </c>
    </row>
    <row r="115" s="11" customFormat="true" ht="15.75" hidden="false" customHeight="true" outlineLevel="0" collapsed="false">
      <c r="B115" s="184"/>
      <c r="D115" s="192" t="s">
        <v>153</v>
      </c>
      <c r="E115" s="187"/>
      <c r="F115" s="186" t="s">
        <v>174</v>
      </c>
      <c r="H115" s="187"/>
      <c r="L115" s="184"/>
      <c r="M115" s="247"/>
      <c r="T115" s="248"/>
      <c r="AT115" s="187" t="s">
        <v>153</v>
      </c>
      <c r="AU115" s="187" t="s">
        <v>24</v>
      </c>
      <c r="AV115" s="187" t="s">
        <v>24</v>
      </c>
      <c r="AW115" s="187" t="s">
        <v>106</v>
      </c>
      <c r="AX115" s="187" t="s">
        <v>75</v>
      </c>
      <c r="AY115" s="187" t="s">
        <v>148</v>
      </c>
    </row>
    <row r="116" s="11" customFormat="true" ht="15.75" hidden="false" customHeight="true" outlineLevel="0" collapsed="false">
      <c r="B116" s="201"/>
      <c r="D116" s="192" t="s">
        <v>153</v>
      </c>
      <c r="E116" s="202"/>
      <c r="F116" s="203"/>
      <c r="H116" s="204" t="n">
        <v>0</v>
      </c>
      <c r="L116" s="201"/>
      <c r="M116" s="251"/>
      <c r="T116" s="252"/>
      <c r="AT116" s="202" t="s">
        <v>153</v>
      </c>
      <c r="AU116" s="202" t="s">
        <v>24</v>
      </c>
      <c r="AV116" s="202" t="s">
        <v>84</v>
      </c>
      <c r="AW116" s="202" t="s">
        <v>75</v>
      </c>
      <c r="AX116" s="202" t="s">
        <v>75</v>
      </c>
      <c r="AY116" s="202" t="s">
        <v>148</v>
      </c>
    </row>
    <row r="117" s="11" customFormat="true" ht="15.75" hidden="false" customHeight="true" outlineLevel="0" collapsed="false">
      <c r="B117" s="193"/>
      <c r="D117" s="192" t="s">
        <v>153</v>
      </c>
      <c r="E117" s="194"/>
      <c r="F117" s="195" t="s">
        <v>161</v>
      </c>
      <c r="H117" s="196" t="n">
        <v>0</v>
      </c>
      <c r="L117" s="193"/>
      <c r="M117" s="249"/>
      <c r="T117" s="250"/>
      <c r="AT117" s="194" t="s">
        <v>153</v>
      </c>
      <c r="AU117" s="194" t="s">
        <v>24</v>
      </c>
      <c r="AV117" s="194" t="s">
        <v>152</v>
      </c>
      <c r="AW117" s="194" t="s">
        <v>106</v>
      </c>
      <c r="AX117" s="194" t="s">
        <v>24</v>
      </c>
      <c r="AY117" s="194" t="s">
        <v>148</v>
      </c>
    </row>
    <row r="118" s="159" customFormat="true" ht="37.5" hidden="false" customHeight="true" outlineLevel="0" collapsed="false">
      <c r="B118" s="160"/>
      <c r="D118" s="161" t="s">
        <v>74</v>
      </c>
      <c r="E118" s="162" t="s">
        <v>24</v>
      </c>
      <c r="F118" s="162" t="s">
        <v>175</v>
      </c>
      <c r="J118" s="163" t="n">
        <f aca="false">$BK$118</f>
        <v>0</v>
      </c>
      <c r="L118" s="160"/>
      <c r="M118" s="238"/>
      <c r="P118" s="239" t="n">
        <f aca="false">SUM($P$119:$P$159)</f>
        <v>0</v>
      </c>
      <c r="R118" s="239" t="n">
        <f aca="false">SUM($R$119:$R$159)</f>
        <v>0.0216</v>
      </c>
      <c r="T118" s="240" t="n">
        <f aca="false">SUM($T$119:$T$159)</f>
        <v>0</v>
      </c>
      <c r="AR118" s="161" t="s">
        <v>24</v>
      </c>
      <c r="AT118" s="161" t="s">
        <v>74</v>
      </c>
      <c r="AU118" s="161" t="s">
        <v>75</v>
      </c>
      <c r="AY118" s="161" t="s">
        <v>148</v>
      </c>
      <c r="BK118" s="241" t="n">
        <f aca="false">SUM($BK$119:$BK$159)</f>
        <v>0</v>
      </c>
    </row>
    <row r="119" s="11" customFormat="true" ht="15.75" hidden="false" customHeight="true" outlineLevel="0" collapsed="false">
      <c r="B119" s="32"/>
      <c r="C119" s="172" t="s">
        <v>152</v>
      </c>
      <c r="D119" s="172" t="s">
        <v>149</v>
      </c>
      <c r="E119" s="173" t="s">
        <v>176</v>
      </c>
      <c r="F119" s="174" t="s">
        <v>177</v>
      </c>
      <c r="G119" s="175" t="s">
        <v>178</v>
      </c>
      <c r="H119" s="176" t="n">
        <v>120</v>
      </c>
      <c r="I119" s="177"/>
      <c r="J119" s="178" t="n">
        <f aca="false">ROUND($I$119*$H$119,2)</f>
        <v>0</v>
      </c>
      <c r="K119" s="174"/>
      <c r="L119" s="32"/>
      <c r="M119" s="242"/>
      <c r="N119" s="243" t="s">
        <v>46</v>
      </c>
      <c r="P119" s="244" t="n">
        <f aca="false">$O$119*$H$119</f>
        <v>0</v>
      </c>
      <c r="Q119" s="244" t="n">
        <v>0</v>
      </c>
      <c r="R119" s="244" t="n">
        <f aca="false">$Q$119*$H$119</f>
        <v>0</v>
      </c>
      <c r="S119" s="244" t="n">
        <v>0</v>
      </c>
      <c r="T119" s="245" t="n">
        <f aca="false">$S$119*$H$119</f>
        <v>0</v>
      </c>
      <c r="AR119" s="118" t="s">
        <v>152</v>
      </c>
      <c r="AT119" s="118" t="s">
        <v>149</v>
      </c>
      <c r="AU119" s="118" t="s">
        <v>24</v>
      </c>
      <c r="AY119" s="11" t="s">
        <v>148</v>
      </c>
      <c r="BE119" s="246" t="n">
        <f aca="false">IF($N$119="základní",$J$119,0)</f>
        <v>0</v>
      </c>
      <c r="BF119" s="246" t="n">
        <f aca="false">IF($N$119="snížená",$J$119,0)</f>
        <v>0</v>
      </c>
      <c r="BG119" s="246" t="n">
        <f aca="false">IF($N$119="zákl. přenesená",$J$119,0)</f>
        <v>0</v>
      </c>
      <c r="BH119" s="246" t="n">
        <f aca="false">IF($N$119="sníž. přenesená",$J$119,0)</f>
        <v>0</v>
      </c>
      <c r="BI119" s="246" t="n">
        <f aca="false">IF($N$119="nulová",$J$119,0)</f>
        <v>0</v>
      </c>
      <c r="BJ119" s="118" t="s">
        <v>24</v>
      </c>
      <c r="BK119" s="246" t="n">
        <f aca="false">ROUND($I$119*$H$119,2)</f>
        <v>0</v>
      </c>
      <c r="BL119" s="118" t="s">
        <v>152</v>
      </c>
      <c r="BM119" s="118" t="s">
        <v>2288</v>
      </c>
    </row>
    <row r="120" s="11" customFormat="true" ht="16.5" hidden="false" customHeight="true" outlineLevel="0" collapsed="false">
      <c r="B120" s="32"/>
      <c r="D120" s="185" t="s">
        <v>179</v>
      </c>
      <c r="F120" s="209" t="s">
        <v>177</v>
      </c>
      <c r="L120" s="32"/>
      <c r="M120" s="253"/>
      <c r="T120" s="65"/>
      <c r="AT120" s="11" t="s">
        <v>179</v>
      </c>
      <c r="AU120" s="11" t="s">
        <v>24</v>
      </c>
    </row>
    <row r="121" s="11" customFormat="true" ht="15.75" hidden="false" customHeight="true" outlineLevel="0" collapsed="false">
      <c r="B121" s="184"/>
      <c r="D121" s="192" t="s">
        <v>153</v>
      </c>
      <c r="E121" s="187"/>
      <c r="F121" s="186" t="s">
        <v>180</v>
      </c>
      <c r="H121" s="187"/>
      <c r="L121" s="184"/>
      <c r="M121" s="247"/>
      <c r="T121" s="248"/>
      <c r="AT121" s="187" t="s">
        <v>153</v>
      </c>
      <c r="AU121" s="187" t="s">
        <v>24</v>
      </c>
      <c r="AV121" s="187" t="s">
        <v>24</v>
      </c>
      <c r="AW121" s="187" t="s">
        <v>106</v>
      </c>
      <c r="AX121" s="187" t="s">
        <v>75</v>
      </c>
      <c r="AY121" s="187" t="s">
        <v>148</v>
      </c>
    </row>
    <row r="122" s="11" customFormat="true" ht="15.75" hidden="false" customHeight="true" outlineLevel="0" collapsed="false">
      <c r="B122" s="184"/>
      <c r="D122" s="192" t="s">
        <v>153</v>
      </c>
      <c r="E122" s="187"/>
      <c r="F122" s="186" t="s">
        <v>181</v>
      </c>
      <c r="H122" s="187"/>
      <c r="L122" s="184"/>
      <c r="M122" s="247"/>
      <c r="T122" s="248"/>
      <c r="AT122" s="187" t="s">
        <v>153</v>
      </c>
      <c r="AU122" s="187" t="s">
        <v>24</v>
      </c>
      <c r="AV122" s="187" t="s">
        <v>24</v>
      </c>
      <c r="AW122" s="187" t="s">
        <v>106</v>
      </c>
      <c r="AX122" s="187" t="s">
        <v>75</v>
      </c>
      <c r="AY122" s="187" t="s">
        <v>148</v>
      </c>
    </row>
    <row r="123" s="11" customFormat="true" ht="15.75" hidden="false" customHeight="true" outlineLevel="0" collapsed="false">
      <c r="B123" s="184"/>
      <c r="D123" s="192" t="s">
        <v>153</v>
      </c>
      <c r="E123" s="187"/>
      <c r="F123" s="186" t="s">
        <v>182</v>
      </c>
      <c r="H123" s="187"/>
      <c r="L123" s="184"/>
      <c r="M123" s="247"/>
      <c r="T123" s="248"/>
      <c r="AT123" s="187" t="s">
        <v>153</v>
      </c>
      <c r="AU123" s="187" t="s">
        <v>24</v>
      </c>
      <c r="AV123" s="187" t="s">
        <v>24</v>
      </c>
      <c r="AW123" s="187" t="s">
        <v>106</v>
      </c>
      <c r="AX123" s="187" t="s">
        <v>75</v>
      </c>
      <c r="AY123" s="187" t="s">
        <v>148</v>
      </c>
    </row>
    <row r="124" s="11" customFormat="true" ht="15.75" hidden="false" customHeight="true" outlineLevel="0" collapsed="false">
      <c r="B124" s="201"/>
      <c r="D124" s="192" t="s">
        <v>153</v>
      </c>
      <c r="E124" s="202"/>
      <c r="F124" s="203" t="s">
        <v>2289</v>
      </c>
      <c r="H124" s="204" t="n">
        <v>120</v>
      </c>
      <c r="L124" s="201"/>
      <c r="M124" s="251"/>
      <c r="T124" s="252"/>
      <c r="AT124" s="202" t="s">
        <v>153</v>
      </c>
      <c r="AU124" s="202" t="s">
        <v>24</v>
      </c>
      <c r="AV124" s="202" t="s">
        <v>84</v>
      </c>
      <c r="AW124" s="202" t="s">
        <v>106</v>
      </c>
      <c r="AX124" s="202" t="s">
        <v>75</v>
      </c>
      <c r="AY124" s="202" t="s">
        <v>148</v>
      </c>
    </row>
    <row r="125" s="11" customFormat="true" ht="15.75" hidden="false" customHeight="true" outlineLevel="0" collapsed="false">
      <c r="B125" s="193"/>
      <c r="D125" s="192" t="s">
        <v>153</v>
      </c>
      <c r="E125" s="194"/>
      <c r="F125" s="195" t="s">
        <v>161</v>
      </c>
      <c r="H125" s="196" t="n">
        <v>120</v>
      </c>
      <c r="L125" s="193"/>
      <c r="M125" s="249"/>
      <c r="T125" s="250"/>
      <c r="AT125" s="194" t="s">
        <v>153</v>
      </c>
      <c r="AU125" s="194" t="s">
        <v>24</v>
      </c>
      <c r="AV125" s="194" t="s">
        <v>152</v>
      </c>
      <c r="AW125" s="194" t="s">
        <v>106</v>
      </c>
      <c r="AX125" s="194" t="s">
        <v>24</v>
      </c>
      <c r="AY125" s="194" t="s">
        <v>148</v>
      </c>
    </row>
    <row r="126" s="11" customFormat="true" ht="15.75" hidden="false" customHeight="true" outlineLevel="0" collapsed="false">
      <c r="B126" s="32"/>
      <c r="C126" s="172" t="s">
        <v>184</v>
      </c>
      <c r="D126" s="172" t="s">
        <v>149</v>
      </c>
      <c r="E126" s="173" t="s">
        <v>189</v>
      </c>
      <c r="F126" s="174" t="s">
        <v>2290</v>
      </c>
      <c r="G126" s="175" t="s">
        <v>178</v>
      </c>
      <c r="H126" s="176" t="n">
        <v>120</v>
      </c>
      <c r="I126" s="177"/>
      <c r="J126" s="178" t="n">
        <f aca="false">ROUND($I$126*$H$126,2)</f>
        <v>0</v>
      </c>
      <c r="K126" s="174" t="s">
        <v>191</v>
      </c>
      <c r="L126" s="32"/>
      <c r="M126" s="242"/>
      <c r="N126" s="243" t="s">
        <v>46</v>
      </c>
      <c r="P126" s="244" t="n">
        <f aca="false">$O$126*$H$126</f>
        <v>0</v>
      </c>
      <c r="Q126" s="244" t="n">
        <v>0</v>
      </c>
      <c r="R126" s="244" t="n">
        <f aca="false">$Q$126*$H$126</f>
        <v>0</v>
      </c>
      <c r="S126" s="244" t="n">
        <v>0</v>
      </c>
      <c r="T126" s="245" t="n">
        <f aca="false">$S$126*$H$126</f>
        <v>0</v>
      </c>
      <c r="AR126" s="118" t="s">
        <v>152</v>
      </c>
      <c r="AT126" s="118" t="s">
        <v>149</v>
      </c>
      <c r="AU126" s="118" t="s">
        <v>24</v>
      </c>
      <c r="AY126" s="11" t="s">
        <v>148</v>
      </c>
      <c r="BE126" s="246" t="n">
        <f aca="false">IF($N$126="základní",$J$126,0)</f>
        <v>0</v>
      </c>
      <c r="BF126" s="246" t="n">
        <f aca="false">IF($N$126="snížená",$J$126,0)</f>
        <v>0</v>
      </c>
      <c r="BG126" s="246" t="n">
        <f aca="false">IF($N$126="zákl. přenesená",$J$126,0)</f>
        <v>0</v>
      </c>
      <c r="BH126" s="246" t="n">
        <f aca="false">IF($N$126="sníž. přenesená",$J$126,0)</f>
        <v>0</v>
      </c>
      <c r="BI126" s="246" t="n">
        <f aca="false">IF($N$126="nulová",$J$126,0)</f>
        <v>0</v>
      </c>
      <c r="BJ126" s="118" t="s">
        <v>24</v>
      </c>
      <c r="BK126" s="246" t="n">
        <f aca="false">ROUND($I$126*$H$126,2)</f>
        <v>0</v>
      </c>
      <c r="BL126" s="118" t="s">
        <v>152</v>
      </c>
      <c r="BM126" s="118" t="s">
        <v>2291</v>
      </c>
    </row>
    <row r="127" s="11" customFormat="true" ht="16.5" hidden="false" customHeight="true" outlineLevel="0" collapsed="false">
      <c r="B127" s="32"/>
      <c r="D127" s="185" t="s">
        <v>179</v>
      </c>
      <c r="F127" s="209" t="s">
        <v>190</v>
      </c>
      <c r="L127" s="32"/>
      <c r="M127" s="253"/>
      <c r="T127" s="65"/>
      <c r="AT127" s="11" t="s">
        <v>179</v>
      </c>
      <c r="AU127" s="11" t="s">
        <v>24</v>
      </c>
    </row>
    <row r="128" s="11" customFormat="true" ht="15.75" hidden="false" customHeight="true" outlineLevel="0" collapsed="false">
      <c r="B128" s="184"/>
      <c r="D128" s="192" t="s">
        <v>153</v>
      </c>
      <c r="E128" s="187"/>
      <c r="F128" s="186" t="s">
        <v>192</v>
      </c>
      <c r="H128" s="187"/>
      <c r="L128" s="184"/>
      <c r="M128" s="247"/>
      <c r="T128" s="248"/>
      <c r="AT128" s="187" t="s">
        <v>153</v>
      </c>
      <c r="AU128" s="187" t="s">
        <v>24</v>
      </c>
      <c r="AV128" s="187" t="s">
        <v>24</v>
      </c>
      <c r="AW128" s="187" t="s">
        <v>106</v>
      </c>
      <c r="AX128" s="187" t="s">
        <v>75</v>
      </c>
      <c r="AY128" s="187" t="s">
        <v>148</v>
      </c>
    </row>
    <row r="129" s="11" customFormat="true" ht="15.75" hidden="false" customHeight="true" outlineLevel="0" collapsed="false">
      <c r="B129" s="201"/>
      <c r="D129" s="192" t="s">
        <v>153</v>
      </c>
      <c r="E129" s="202"/>
      <c r="F129" s="203" t="s">
        <v>2289</v>
      </c>
      <c r="H129" s="204" t="n">
        <v>120</v>
      </c>
      <c r="L129" s="201"/>
      <c r="M129" s="251"/>
      <c r="T129" s="252"/>
      <c r="AT129" s="202" t="s">
        <v>153</v>
      </c>
      <c r="AU129" s="202" t="s">
        <v>24</v>
      </c>
      <c r="AV129" s="202" t="s">
        <v>84</v>
      </c>
      <c r="AW129" s="202" t="s">
        <v>106</v>
      </c>
      <c r="AX129" s="202" t="s">
        <v>75</v>
      </c>
      <c r="AY129" s="202" t="s">
        <v>148</v>
      </c>
    </row>
    <row r="130" s="11" customFormat="true" ht="15.75" hidden="false" customHeight="true" outlineLevel="0" collapsed="false">
      <c r="B130" s="193"/>
      <c r="D130" s="192" t="s">
        <v>153</v>
      </c>
      <c r="E130" s="194"/>
      <c r="F130" s="195" t="s">
        <v>161</v>
      </c>
      <c r="H130" s="196" t="n">
        <v>120</v>
      </c>
      <c r="L130" s="193"/>
      <c r="M130" s="249"/>
      <c r="T130" s="250"/>
      <c r="AT130" s="194" t="s">
        <v>153</v>
      </c>
      <c r="AU130" s="194" t="s">
        <v>24</v>
      </c>
      <c r="AV130" s="194" t="s">
        <v>152</v>
      </c>
      <c r="AW130" s="194" t="s">
        <v>106</v>
      </c>
      <c r="AX130" s="194" t="s">
        <v>24</v>
      </c>
      <c r="AY130" s="194" t="s">
        <v>148</v>
      </c>
    </row>
    <row r="131" s="11" customFormat="true" ht="15.75" hidden="false" customHeight="true" outlineLevel="0" collapsed="false">
      <c r="B131" s="32"/>
      <c r="C131" s="172" t="s">
        <v>188</v>
      </c>
      <c r="D131" s="172" t="s">
        <v>149</v>
      </c>
      <c r="E131" s="173" t="s">
        <v>195</v>
      </c>
      <c r="F131" s="174" t="s">
        <v>2292</v>
      </c>
      <c r="G131" s="175" t="s">
        <v>178</v>
      </c>
      <c r="H131" s="176" t="n">
        <v>120</v>
      </c>
      <c r="I131" s="177"/>
      <c r="J131" s="178" t="n">
        <f aca="false">ROUND($I$131*$H$131,2)</f>
        <v>0</v>
      </c>
      <c r="K131" s="174" t="s">
        <v>191</v>
      </c>
      <c r="L131" s="32"/>
      <c r="M131" s="242"/>
      <c r="N131" s="243" t="s">
        <v>46</v>
      </c>
      <c r="P131" s="244" t="n">
        <f aca="false">$O$131*$H$131</f>
        <v>0</v>
      </c>
      <c r="Q131" s="244" t="n">
        <v>0.00018</v>
      </c>
      <c r="R131" s="244" t="n">
        <f aca="false">$Q$131*$H$131</f>
        <v>0.0216</v>
      </c>
      <c r="S131" s="244" t="n">
        <v>0</v>
      </c>
      <c r="T131" s="245" t="n">
        <f aca="false">$S$131*$H$131</f>
        <v>0</v>
      </c>
      <c r="AR131" s="118" t="s">
        <v>152</v>
      </c>
      <c r="AT131" s="118" t="s">
        <v>149</v>
      </c>
      <c r="AU131" s="118" t="s">
        <v>24</v>
      </c>
      <c r="AY131" s="11" t="s">
        <v>148</v>
      </c>
      <c r="BE131" s="246" t="n">
        <f aca="false">IF($N$131="základní",$J$131,0)</f>
        <v>0</v>
      </c>
      <c r="BF131" s="246" t="n">
        <f aca="false">IF($N$131="snížená",$J$131,0)</f>
        <v>0</v>
      </c>
      <c r="BG131" s="246" t="n">
        <f aca="false">IF($N$131="zákl. přenesená",$J$131,0)</f>
        <v>0</v>
      </c>
      <c r="BH131" s="246" t="n">
        <f aca="false">IF($N$131="sníž. přenesená",$J$131,0)</f>
        <v>0</v>
      </c>
      <c r="BI131" s="246" t="n">
        <f aca="false">IF($N$131="nulová",$J$131,0)</f>
        <v>0</v>
      </c>
      <c r="BJ131" s="118" t="s">
        <v>24</v>
      </c>
      <c r="BK131" s="246" t="n">
        <f aca="false">ROUND($I$131*$H$131,2)</f>
        <v>0</v>
      </c>
      <c r="BL131" s="118" t="s">
        <v>152</v>
      </c>
      <c r="BM131" s="118" t="s">
        <v>2293</v>
      </c>
    </row>
    <row r="132" s="11" customFormat="true" ht="16.5" hidden="false" customHeight="true" outlineLevel="0" collapsed="false">
      <c r="B132" s="32"/>
      <c r="D132" s="185" t="s">
        <v>179</v>
      </c>
      <c r="F132" s="209" t="s">
        <v>196</v>
      </c>
      <c r="L132" s="32"/>
      <c r="M132" s="253"/>
      <c r="T132" s="65"/>
      <c r="AT132" s="11" t="s">
        <v>179</v>
      </c>
      <c r="AU132" s="11" t="s">
        <v>24</v>
      </c>
    </row>
    <row r="133" s="11" customFormat="true" ht="15.75" hidden="false" customHeight="true" outlineLevel="0" collapsed="false">
      <c r="B133" s="184"/>
      <c r="D133" s="192" t="s">
        <v>153</v>
      </c>
      <c r="E133" s="187"/>
      <c r="F133" s="186" t="s">
        <v>197</v>
      </c>
      <c r="H133" s="187"/>
      <c r="L133" s="184"/>
      <c r="M133" s="247"/>
      <c r="T133" s="248"/>
      <c r="AT133" s="187" t="s">
        <v>153</v>
      </c>
      <c r="AU133" s="187" t="s">
        <v>24</v>
      </c>
      <c r="AV133" s="187" t="s">
        <v>24</v>
      </c>
      <c r="AW133" s="187" t="s">
        <v>106</v>
      </c>
      <c r="AX133" s="187" t="s">
        <v>75</v>
      </c>
      <c r="AY133" s="187" t="s">
        <v>148</v>
      </c>
    </row>
    <row r="134" s="11" customFormat="true" ht="15.75" hidden="false" customHeight="true" outlineLevel="0" collapsed="false">
      <c r="B134" s="201"/>
      <c r="D134" s="192" t="s">
        <v>153</v>
      </c>
      <c r="E134" s="202"/>
      <c r="F134" s="203" t="s">
        <v>2289</v>
      </c>
      <c r="H134" s="204" t="n">
        <v>120</v>
      </c>
      <c r="L134" s="201"/>
      <c r="M134" s="251"/>
      <c r="T134" s="252"/>
      <c r="AT134" s="202" t="s">
        <v>153</v>
      </c>
      <c r="AU134" s="202" t="s">
        <v>24</v>
      </c>
      <c r="AV134" s="202" t="s">
        <v>84</v>
      </c>
      <c r="AW134" s="202" t="s">
        <v>106</v>
      </c>
      <c r="AX134" s="202" t="s">
        <v>75</v>
      </c>
      <c r="AY134" s="202" t="s">
        <v>148</v>
      </c>
    </row>
    <row r="135" s="11" customFormat="true" ht="15.75" hidden="false" customHeight="true" outlineLevel="0" collapsed="false">
      <c r="B135" s="193"/>
      <c r="D135" s="192" t="s">
        <v>153</v>
      </c>
      <c r="E135" s="194"/>
      <c r="F135" s="195" t="s">
        <v>161</v>
      </c>
      <c r="H135" s="196" t="n">
        <v>120</v>
      </c>
      <c r="L135" s="193"/>
      <c r="M135" s="249"/>
      <c r="T135" s="250"/>
      <c r="AT135" s="194" t="s">
        <v>153</v>
      </c>
      <c r="AU135" s="194" t="s">
        <v>24</v>
      </c>
      <c r="AV135" s="194" t="s">
        <v>152</v>
      </c>
      <c r="AW135" s="194" t="s">
        <v>106</v>
      </c>
      <c r="AX135" s="194" t="s">
        <v>24</v>
      </c>
      <c r="AY135" s="194" t="s">
        <v>148</v>
      </c>
    </row>
    <row r="136" s="11" customFormat="true" ht="15.75" hidden="false" customHeight="true" outlineLevel="0" collapsed="false">
      <c r="B136" s="32"/>
      <c r="C136" s="172" t="s">
        <v>194</v>
      </c>
      <c r="D136" s="172" t="s">
        <v>149</v>
      </c>
      <c r="E136" s="173" t="s">
        <v>199</v>
      </c>
      <c r="F136" s="174" t="s">
        <v>2294</v>
      </c>
      <c r="G136" s="175" t="s">
        <v>201</v>
      </c>
      <c r="H136" s="176" t="n">
        <v>29.094</v>
      </c>
      <c r="I136" s="177"/>
      <c r="J136" s="178" t="n">
        <f aca="false">ROUND($I$136*$H$136,2)</f>
        <v>0</v>
      </c>
      <c r="K136" s="174" t="s">
        <v>191</v>
      </c>
      <c r="L136" s="32"/>
      <c r="M136" s="242"/>
      <c r="N136" s="243" t="s">
        <v>46</v>
      </c>
      <c r="P136" s="244" t="n">
        <f aca="false">$O$136*$H$136</f>
        <v>0</v>
      </c>
      <c r="Q136" s="244" t="n">
        <v>0</v>
      </c>
      <c r="R136" s="244" t="n">
        <f aca="false">$Q$136*$H$136</f>
        <v>0</v>
      </c>
      <c r="S136" s="244" t="n">
        <v>0</v>
      </c>
      <c r="T136" s="245" t="n">
        <f aca="false">$S$136*$H$136</f>
        <v>0</v>
      </c>
      <c r="AR136" s="118" t="s">
        <v>152</v>
      </c>
      <c r="AT136" s="118" t="s">
        <v>149</v>
      </c>
      <c r="AU136" s="118" t="s">
        <v>24</v>
      </c>
      <c r="AY136" s="11" t="s">
        <v>148</v>
      </c>
      <c r="BE136" s="246" t="n">
        <f aca="false">IF($N$136="základní",$J$136,0)</f>
        <v>0</v>
      </c>
      <c r="BF136" s="246" t="n">
        <f aca="false">IF($N$136="snížená",$J$136,0)</f>
        <v>0</v>
      </c>
      <c r="BG136" s="246" t="n">
        <f aca="false">IF($N$136="zákl. přenesená",$J$136,0)</f>
        <v>0</v>
      </c>
      <c r="BH136" s="246" t="n">
        <f aca="false">IF($N$136="sníž. přenesená",$J$136,0)</f>
        <v>0</v>
      </c>
      <c r="BI136" s="246" t="n">
        <f aca="false">IF($N$136="nulová",$J$136,0)</f>
        <v>0</v>
      </c>
      <c r="BJ136" s="118" t="s">
        <v>24</v>
      </c>
      <c r="BK136" s="246" t="n">
        <f aca="false">ROUND($I$136*$H$136,2)</f>
        <v>0</v>
      </c>
      <c r="BL136" s="118" t="s">
        <v>152</v>
      </c>
      <c r="BM136" s="118" t="s">
        <v>2295</v>
      </c>
    </row>
    <row r="137" s="11" customFormat="true" ht="16.5" hidden="false" customHeight="true" outlineLevel="0" collapsed="false">
      <c r="B137" s="32"/>
      <c r="D137" s="185" t="s">
        <v>179</v>
      </c>
      <c r="F137" s="209" t="s">
        <v>200</v>
      </c>
      <c r="L137" s="32"/>
      <c r="M137" s="253"/>
      <c r="T137" s="65"/>
      <c r="AT137" s="11" t="s">
        <v>179</v>
      </c>
      <c r="AU137" s="11" t="s">
        <v>24</v>
      </c>
    </row>
    <row r="138" s="11" customFormat="true" ht="15.75" hidden="false" customHeight="true" outlineLevel="0" collapsed="false">
      <c r="B138" s="184"/>
      <c r="D138" s="192" t="s">
        <v>153</v>
      </c>
      <c r="E138" s="187"/>
      <c r="F138" s="186" t="s">
        <v>2296</v>
      </c>
      <c r="H138" s="187"/>
      <c r="L138" s="184"/>
      <c r="M138" s="247"/>
      <c r="T138" s="248"/>
      <c r="AT138" s="187" t="s">
        <v>153</v>
      </c>
      <c r="AU138" s="187" t="s">
        <v>24</v>
      </c>
      <c r="AV138" s="187" t="s">
        <v>24</v>
      </c>
      <c r="AW138" s="187" t="s">
        <v>106</v>
      </c>
      <c r="AX138" s="187" t="s">
        <v>75</v>
      </c>
      <c r="AY138" s="187" t="s">
        <v>148</v>
      </c>
    </row>
    <row r="139" s="11" customFormat="true" ht="15.75" hidden="false" customHeight="true" outlineLevel="0" collapsed="false">
      <c r="B139" s="184"/>
      <c r="D139" s="192" t="s">
        <v>153</v>
      </c>
      <c r="E139" s="187"/>
      <c r="F139" s="186" t="s">
        <v>182</v>
      </c>
      <c r="H139" s="187"/>
      <c r="L139" s="184"/>
      <c r="M139" s="247"/>
      <c r="T139" s="248"/>
      <c r="AT139" s="187" t="s">
        <v>153</v>
      </c>
      <c r="AU139" s="187" t="s">
        <v>24</v>
      </c>
      <c r="AV139" s="187" t="s">
        <v>24</v>
      </c>
      <c r="AW139" s="187" t="s">
        <v>106</v>
      </c>
      <c r="AX139" s="187" t="s">
        <v>75</v>
      </c>
      <c r="AY139" s="187" t="s">
        <v>148</v>
      </c>
    </row>
    <row r="140" s="11" customFormat="true" ht="15.75" hidden="false" customHeight="true" outlineLevel="0" collapsed="false">
      <c r="B140" s="201"/>
      <c r="D140" s="192" t="s">
        <v>153</v>
      </c>
      <c r="E140" s="202"/>
      <c r="F140" s="203" t="s">
        <v>2297</v>
      </c>
      <c r="H140" s="204" t="n">
        <v>29.094</v>
      </c>
      <c r="L140" s="201"/>
      <c r="M140" s="251"/>
      <c r="T140" s="252"/>
      <c r="AT140" s="202" t="s">
        <v>153</v>
      </c>
      <c r="AU140" s="202" t="s">
        <v>24</v>
      </c>
      <c r="AV140" s="202" t="s">
        <v>84</v>
      </c>
      <c r="AW140" s="202" t="s">
        <v>106</v>
      </c>
      <c r="AX140" s="202" t="s">
        <v>24</v>
      </c>
      <c r="AY140" s="202" t="s">
        <v>148</v>
      </c>
    </row>
    <row r="141" s="11" customFormat="true" ht="15.75" hidden="false" customHeight="true" outlineLevel="0" collapsed="false">
      <c r="B141" s="32"/>
      <c r="C141" s="172" t="s">
        <v>198</v>
      </c>
      <c r="D141" s="172" t="s">
        <v>149</v>
      </c>
      <c r="E141" s="173" t="s">
        <v>213</v>
      </c>
      <c r="F141" s="174" t="s">
        <v>2298</v>
      </c>
      <c r="G141" s="175" t="s">
        <v>201</v>
      </c>
      <c r="H141" s="176" t="n">
        <v>29.094</v>
      </c>
      <c r="I141" s="177"/>
      <c r="J141" s="178" t="n">
        <f aca="false">ROUND($I$141*$H$141,2)</f>
        <v>0</v>
      </c>
      <c r="K141" s="174" t="s">
        <v>191</v>
      </c>
      <c r="L141" s="32"/>
      <c r="M141" s="242"/>
      <c r="N141" s="243" t="s">
        <v>46</v>
      </c>
      <c r="P141" s="244" t="n">
        <f aca="false">$O$141*$H$141</f>
        <v>0</v>
      </c>
      <c r="Q141" s="244" t="n">
        <v>0</v>
      </c>
      <c r="R141" s="244" t="n">
        <f aca="false">$Q$141*$H$141</f>
        <v>0</v>
      </c>
      <c r="S141" s="244" t="n">
        <v>0</v>
      </c>
      <c r="T141" s="245" t="n">
        <f aca="false">$S$141*$H$141</f>
        <v>0</v>
      </c>
      <c r="AR141" s="118" t="s">
        <v>152</v>
      </c>
      <c r="AT141" s="118" t="s">
        <v>149</v>
      </c>
      <c r="AU141" s="118" t="s">
        <v>24</v>
      </c>
      <c r="AY141" s="11" t="s">
        <v>148</v>
      </c>
      <c r="BE141" s="246" t="n">
        <f aca="false">IF($N$141="základní",$J$141,0)</f>
        <v>0</v>
      </c>
      <c r="BF141" s="246" t="n">
        <f aca="false">IF($N$141="snížená",$J$141,0)</f>
        <v>0</v>
      </c>
      <c r="BG141" s="246" t="n">
        <f aca="false">IF($N$141="zákl. přenesená",$J$141,0)</f>
        <v>0</v>
      </c>
      <c r="BH141" s="246" t="n">
        <f aca="false">IF($N$141="sníž. přenesená",$J$141,0)</f>
        <v>0</v>
      </c>
      <c r="BI141" s="246" t="n">
        <f aca="false">IF($N$141="nulová",$J$141,0)</f>
        <v>0</v>
      </c>
      <c r="BJ141" s="118" t="s">
        <v>24</v>
      </c>
      <c r="BK141" s="246" t="n">
        <f aca="false">ROUND($I$141*$H$141,2)</f>
        <v>0</v>
      </c>
      <c r="BL141" s="118" t="s">
        <v>152</v>
      </c>
      <c r="BM141" s="118" t="s">
        <v>2299</v>
      </c>
    </row>
    <row r="142" s="11" customFormat="true" ht="16.5" hidden="false" customHeight="true" outlineLevel="0" collapsed="false">
      <c r="B142" s="32"/>
      <c r="D142" s="185" t="s">
        <v>179</v>
      </c>
      <c r="F142" s="209" t="s">
        <v>214</v>
      </c>
      <c r="L142" s="32"/>
      <c r="M142" s="253"/>
      <c r="T142" s="65"/>
      <c r="AT142" s="11" t="s">
        <v>179</v>
      </c>
      <c r="AU142" s="11" t="s">
        <v>24</v>
      </c>
    </row>
    <row r="143" s="11" customFormat="true" ht="15.75" hidden="false" customHeight="true" outlineLevel="0" collapsed="false">
      <c r="B143" s="184"/>
      <c r="D143" s="192" t="s">
        <v>153</v>
      </c>
      <c r="E143" s="187"/>
      <c r="F143" s="186" t="s">
        <v>215</v>
      </c>
      <c r="H143" s="187"/>
      <c r="L143" s="184"/>
      <c r="M143" s="247"/>
      <c r="T143" s="248"/>
      <c r="AT143" s="187" t="s">
        <v>153</v>
      </c>
      <c r="AU143" s="187" t="s">
        <v>24</v>
      </c>
      <c r="AV143" s="187" t="s">
        <v>24</v>
      </c>
      <c r="AW143" s="187" t="s">
        <v>106</v>
      </c>
      <c r="AX143" s="187" t="s">
        <v>75</v>
      </c>
      <c r="AY143" s="187" t="s">
        <v>148</v>
      </c>
    </row>
    <row r="144" s="11" customFormat="true" ht="15.75" hidden="false" customHeight="true" outlineLevel="0" collapsed="false">
      <c r="B144" s="184"/>
      <c r="D144" s="192" t="s">
        <v>153</v>
      </c>
      <c r="E144" s="187"/>
      <c r="F144" s="186" t="s">
        <v>182</v>
      </c>
      <c r="H144" s="187"/>
      <c r="L144" s="184"/>
      <c r="M144" s="247"/>
      <c r="T144" s="248"/>
      <c r="AT144" s="187" t="s">
        <v>153</v>
      </c>
      <c r="AU144" s="187" t="s">
        <v>24</v>
      </c>
      <c r="AV144" s="187" t="s">
        <v>24</v>
      </c>
      <c r="AW144" s="187" t="s">
        <v>106</v>
      </c>
      <c r="AX144" s="187" t="s">
        <v>75</v>
      </c>
      <c r="AY144" s="187" t="s">
        <v>148</v>
      </c>
    </row>
    <row r="145" s="11" customFormat="true" ht="15.75" hidden="false" customHeight="true" outlineLevel="0" collapsed="false">
      <c r="B145" s="201"/>
      <c r="D145" s="192" t="s">
        <v>153</v>
      </c>
      <c r="E145" s="202"/>
      <c r="F145" s="203" t="s">
        <v>2300</v>
      </c>
      <c r="H145" s="204" t="n">
        <v>29.094</v>
      </c>
      <c r="L145" s="201"/>
      <c r="M145" s="251"/>
      <c r="T145" s="252"/>
      <c r="AT145" s="202" t="s">
        <v>153</v>
      </c>
      <c r="AU145" s="202" t="s">
        <v>24</v>
      </c>
      <c r="AV145" s="202" t="s">
        <v>84</v>
      </c>
      <c r="AW145" s="202" t="s">
        <v>106</v>
      </c>
      <c r="AX145" s="202" t="s">
        <v>24</v>
      </c>
      <c r="AY145" s="202" t="s">
        <v>148</v>
      </c>
    </row>
    <row r="146" s="11" customFormat="true" ht="15.75" hidden="false" customHeight="true" outlineLevel="0" collapsed="false">
      <c r="B146" s="32"/>
      <c r="C146" s="172" t="s">
        <v>212</v>
      </c>
      <c r="D146" s="172" t="s">
        <v>149</v>
      </c>
      <c r="E146" s="173" t="s">
        <v>1782</v>
      </c>
      <c r="F146" s="174" t="s">
        <v>1783</v>
      </c>
      <c r="G146" s="175" t="s">
        <v>201</v>
      </c>
      <c r="H146" s="176" t="n">
        <v>29.094</v>
      </c>
      <c r="I146" s="177"/>
      <c r="J146" s="178" t="n">
        <f aca="false">ROUND($I$146*$H$146,2)</f>
        <v>0</v>
      </c>
      <c r="K146" s="174" t="s">
        <v>191</v>
      </c>
      <c r="L146" s="32"/>
      <c r="M146" s="242"/>
      <c r="N146" s="243" t="s">
        <v>46</v>
      </c>
      <c r="P146" s="244" t="n">
        <f aca="false">$O$146*$H$146</f>
        <v>0</v>
      </c>
      <c r="Q146" s="244" t="n">
        <v>0</v>
      </c>
      <c r="R146" s="244" t="n">
        <f aca="false">$Q$146*$H$146</f>
        <v>0</v>
      </c>
      <c r="S146" s="244" t="n">
        <v>0</v>
      </c>
      <c r="T146" s="245" t="n">
        <f aca="false">$S$146*$H$146</f>
        <v>0</v>
      </c>
      <c r="AR146" s="118" t="s">
        <v>152</v>
      </c>
      <c r="AT146" s="118" t="s">
        <v>149</v>
      </c>
      <c r="AU146" s="118" t="s">
        <v>24</v>
      </c>
      <c r="AY146" s="11" t="s">
        <v>148</v>
      </c>
      <c r="BE146" s="246" t="n">
        <f aca="false">IF($N$146="základní",$J$146,0)</f>
        <v>0</v>
      </c>
      <c r="BF146" s="246" t="n">
        <f aca="false">IF($N$146="snížená",$J$146,0)</f>
        <v>0</v>
      </c>
      <c r="BG146" s="246" t="n">
        <f aca="false">IF($N$146="zákl. přenesená",$J$146,0)</f>
        <v>0</v>
      </c>
      <c r="BH146" s="246" t="n">
        <f aca="false">IF($N$146="sníž. přenesená",$J$146,0)</f>
        <v>0</v>
      </c>
      <c r="BI146" s="246" t="n">
        <f aca="false">IF($N$146="nulová",$J$146,0)</f>
        <v>0</v>
      </c>
      <c r="BJ146" s="118" t="s">
        <v>24</v>
      </c>
      <c r="BK146" s="246" t="n">
        <f aca="false">ROUND($I$146*$H$146,2)</f>
        <v>0</v>
      </c>
      <c r="BL146" s="118" t="s">
        <v>152</v>
      </c>
      <c r="BM146" s="118" t="s">
        <v>2301</v>
      </c>
    </row>
    <row r="147" s="11" customFormat="true" ht="16.5" hidden="false" customHeight="true" outlineLevel="0" collapsed="false">
      <c r="B147" s="32"/>
      <c r="D147" s="185" t="s">
        <v>179</v>
      </c>
      <c r="F147" s="209" t="s">
        <v>1785</v>
      </c>
      <c r="L147" s="32"/>
      <c r="M147" s="253"/>
      <c r="T147" s="65"/>
      <c r="AT147" s="11" t="s">
        <v>179</v>
      </c>
      <c r="AU147" s="11" t="s">
        <v>24</v>
      </c>
    </row>
    <row r="148" s="11" customFormat="true" ht="15.75" hidden="false" customHeight="true" outlineLevel="0" collapsed="false">
      <c r="B148" s="32"/>
      <c r="C148" s="172" t="s">
        <v>29</v>
      </c>
      <c r="D148" s="172" t="s">
        <v>149</v>
      </c>
      <c r="E148" s="173" t="s">
        <v>220</v>
      </c>
      <c r="F148" s="174" t="s">
        <v>2302</v>
      </c>
      <c r="G148" s="175" t="s">
        <v>201</v>
      </c>
      <c r="H148" s="176" t="n">
        <v>29.094</v>
      </c>
      <c r="I148" s="177"/>
      <c r="J148" s="178" t="n">
        <f aca="false">ROUND($I$148*$H$148,2)</f>
        <v>0</v>
      </c>
      <c r="K148" s="174" t="s">
        <v>191</v>
      </c>
      <c r="L148" s="32"/>
      <c r="M148" s="242"/>
      <c r="N148" s="243" t="s">
        <v>46</v>
      </c>
      <c r="P148" s="244" t="n">
        <f aca="false">$O$148*$H$148</f>
        <v>0</v>
      </c>
      <c r="Q148" s="244" t="n">
        <v>0</v>
      </c>
      <c r="R148" s="244" t="n">
        <f aca="false">$Q$148*$H$148</f>
        <v>0</v>
      </c>
      <c r="S148" s="244" t="n">
        <v>0</v>
      </c>
      <c r="T148" s="245" t="n">
        <f aca="false">$S$148*$H$148</f>
        <v>0</v>
      </c>
      <c r="AR148" s="118" t="s">
        <v>152</v>
      </c>
      <c r="AT148" s="118" t="s">
        <v>149</v>
      </c>
      <c r="AU148" s="118" t="s">
        <v>24</v>
      </c>
      <c r="AY148" s="11" t="s">
        <v>148</v>
      </c>
      <c r="BE148" s="246" t="n">
        <f aca="false">IF($N$148="základní",$J$148,0)</f>
        <v>0</v>
      </c>
      <c r="BF148" s="246" t="n">
        <f aca="false">IF($N$148="snížená",$J$148,0)</f>
        <v>0</v>
      </c>
      <c r="BG148" s="246" t="n">
        <f aca="false">IF($N$148="zákl. přenesená",$J$148,0)</f>
        <v>0</v>
      </c>
      <c r="BH148" s="246" t="n">
        <f aca="false">IF($N$148="sníž. přenesená",$J$148,0)</f>
        <v>0</v>
      </c>
      <c r="BI148" s="246" t="n">
        <f aca="false">IF($N$148="nulová",$J$148,0)</f>
        <v>0</v>
      </c>
      <c r="BJ148" s="118" t="s">
        <v>24</v>
      </c>
      <c r="BK148" s="246" t="n">
        <f aca="false">ROUND($I$148*$H$148,2)</f>
        <v>0</v>
      </c>
      <c r="BL148" s="118" t="s">
        <v>152</v>
      </c>
      <c r="BM148" s="118" t="s">
        <v>2303</v>
      </c>
    </row>
    <row r="149" s="11" customFormat="true" ht="16.5" hidden="false" customHeight="true" outlineLevel="0" collapsed="false">
      <c r="B149" s="32"/>
      <c r="D149" s="185" t="s">
        <v>179</v>
      </c>
      <c r="F149" s="209" t="s">
        <v>221</v>
      </c>
      <c r="L149" s="32"/>
      <c r="M149" s="253"/>
      <c r="T149" s="65"/>
      <c r="AT149" s="11" t="s">
        <v>179</v>
      </c>
      <c r="AU149" s="11" t="s">
        <v>24</v>
      </c>
    </row>
    <row r="150" s="11" customFormat="true" ht="15.75" hidden="false" customHeight="true" outlineLevel="0" collapsed="false">
      <c r="B150" s="184"/>
      <c r="D150" s="192" t="s">
        <v>153</v>
      </c>
      <c r="E150" s="187"/>
      <c r="F150" s="186" t="s">
        <v>222</v>
      </c>
      <c r="H150" s="187"/>
      <c r="L150" s="184"/>
      <c r="M150" s="247"/>
      <c r="T150" s="248"/>
      <c r="AT150" s="187" t="s">
        <v>153</v>
      </c>
      <c r="AU150" s="187" t="s">
        <v>24</v>
      </c>
      <c r="AV150" s="187" t="s">
        <v>24</v>
      </c>
      <c r="AW150" s="187" t="s">
        <v>106</v>
      </c>
      <c r="AX150" s="187" t="s">
        <v>75</v>
      </c>
      <c r="AY150" s="187" t="s">
        <v>148</v>
      </c>
    </row>
    <row r="151" s="11" customFormat="true" ht="15.75" hidden="false" customHeight="true" outlineLevel="0" collapsed="false">
      <c r="B151" s="201"/>
      <c r="D151" s="192" t="s">
        <v>153</v>
      </c>
      <c r="E151" s="202"/>
      <c r="F151" s="203" t="s">
        <v>2300</v>
      </c>
      <c r="H151" s="204" t="n">
        <v>29.094</v>
      </c>
      <c r="L151" s="201"/>
      <c r="M151" s="251"/>
      <c r="T151" s="252"/>
      <c r="AT151" s="202" t="s">
        <v>153</v>
      </c>
      <c r="AU151" s="202" t="s">
        <v>24</v>
      </c>
      <c r="AV151" s="202" t="s">
        <v>84</v>
      </c>
      <c r="AW151" s="202" t="s">
        <v>106</v>
      </c>
      <c r="AX151" s="202" t="s">
        <v>75</v>
      </c>
      <c r="AY151" s="202" t="s">
        <v>148</v>
      </c>
    </row>
    <row r="152" s="11" customFormat="true" ht="15.75" hidden="false" customHeight="true" outlineLevel="0" collapsed="false">
      <c r="B152" s="193"/>
      <c r="D152" s="192" t="s">
        <v>153</v>
      </c>
      <c r="E152" s="194"/>
      <c r="F152" s="195" t="s">
        <v>161</v>
      </c>
      <c r="H152" s="196" t="n">
        <v>29.094</v>
      </c>
      <c r="L152" s="193"/>
      <c r="M152" s="249"/>
      <c r="T152" s="250"/>
      <c r="AT152" s="194" t="s">
        <v>153</v>
      </c>
      <c r="AU152" s="194" t="s">
        <v>24</v>
      </c>
      <c r="AV152" s="194" t="s">
        <v>152</v>
      </c>
      <c r="AW152" s="194" t="s">
        <v>106</v>
      </c>
      <c r="AX152" s="194" t="s">
        <v>24</v>
      </c>
      <c r="AY152" s="194" t="s">
        <v>148</v>
      </c>
    </row>
    <row r="153" s="11" customFormat="true" ht="15.75" hidden="false" customHeight="true" outlineLevel="0" collapsed="false">
      <c r="B153" s="32"/>
      <c r="C153" s="172" t="s">
        <v>219</v>
      </c>
      <c r="D153" s="172" t="s">
        <v>149</v>
      </c>
      <c r="E153" s="173" t="s">
        <v>224</v>
      </c>
      <c r="F153" s="174" t="s">
        <v>2304</v>
      </c>
      <c r="G153" s="175" t="s">
        <v>201</v>
      </c>
      <c r="H153" s="176" t="n">
        <v>174.564</v>
      </c>
      <c r="I153" s="177"/>
      <c r="J153" s="178" t="n">
        <f aca="false">ROUND($I$153*$H$153,2)</f>
        <v>0</v>
      </c>
      <c r="K153" s="174" t="s">
        <v>191</v>
      </c>
      <c r="L153" s="32"/>
      <c r="M153" s="242"/>
      <c r="N153" s="243" t="s">
        <v>46</v>
      </c>
      <c r="P153" s="244" t="n">
        <f aca="false">$O$153*$H$153</f>
        <v>0</v>
      </c>
      <c r="Q153" s="244" t="n">
        <v>0</v>
      </c>
      <c r="R153" s="244" t="n">
        <f aca="false">$Q$153*$H$153</f>
        <v>0</v>
      </c>
      <c r="S153" s="244" t="n">
        <v>0</v>
      </c>
      <c r="T153" s="245" t="n">
        <f aca="false">$S$153*$H$153</f>
        <v>0</v>
      </c>
      <c r="AR153" s="118" t="s">
        <v>152</v>
      </c>
      <c r="AT153" s="118" t="s">
        <v>149</v>
      </c>
      <c r="AU153" s="118" t="s">
        <v>24</v>
      </c>
      <c r="AY153" s="11" t="s">
        <v>148</v>
      </c>
      <c r="BE153" s="246" t="n">
        <f aca="false">IF($N$153="základní",$J$153,0)</f>
        <v>0</v>
      </c>
      <c r="BF153" s="246" t="n">
        <f aca="false">IF($N$153="snížená",$J$153,0)</f>
        <v>0</v>
      </c>
      <c r="BG153" s="246" t="n">
        <f aca="false">IF($N$153="zákl. přenesená",$J$153,0)</f>
        <v>0</v>
      </c>
      <c r="BH153" s="246" t="n">
        <f aca="false">IF($N$153="sníž. přenesená",$J$153,0)</f>
        <v>0</v>
      </c>
      <c r="BI153" s="246" t="n">
        <f aca="false">IF($N$153="nulová",$J$153,0)</f>
        <v>0</v>
      </c>
      <c r="BJ153" s="118" t="s">
        <v>24</v>
      </c>
      <c r="BK153" s="246" t="n">
        <f aca="false">ROUND($I$153*$H$153,2)</f>
        <v>0</v>
      </c>
      <c r="BL153" s="118" t="s">
        <v>152</v>
      </c>
      <c r="BM153" s="118" t="s">
        <v>2305</v>
      </c>
    </row>
    <row r="154" s="11" customFormat="true" ht="16.5" hidden="false" customHeight="true" outlineLevel="0" collapsed="false">
      <c r="B154" s="32"/>
      <c r="D154" s="185" t="s">
        <v>179</v>
      </c>
      <c r="F154" s="209" t="s">
        <v>225</v>
      </c>
      <c r="L154" s="32"/>
      <c r="M154" s="253"/>
      <c r="T154" s="65"/>
      <c r="AT154" s="11" t="s">
        <v>179</v>
      </c>
      <c r="AU154" s="11" t="s">
        <v>24</v>
      </c>
    </row>
    <row r="155" s="11" customFormat="true" ht="15.75" hidden="false" customHeight="true" outlineLevel="0" collapsed="false">
      <c r="B155" s="201"/>
      <c r="D155" s="192" t="s">
        <v>153</v>
      </c>
      <c r="E155" s="202"/>
      <c r="F155" s="203" t="s">
        <v>2306</v>
      </c>
      <c r="H155" s="204" t="n">
        <v>174.564</v>
      </c>
      <c r="L155" s="201"/>
      <c r="M155" s="251"/>
      <c r="T155" s="252"/>
      <c r="AT155" s="202" t="s">
        <v>153</v>
      </c>
      <c r="AU155" s="202" t="s">
        <v>24</v>
      </c>
      <c r="AV155" s="202" t="s">
        <v>84</v>
      </c>
      <c r="AW155" s="202" t="s">
        <v>106</v>
      </c>
      <c r="AX155" s="202" t="s">
        <v>75</v>
      </c>
      <c r="AY155" s="202" t="s">
        <v>148</v>
      </c>
    </row>
    <row r="156" s="11" customFormat="true" ht="15.75" hidden="false" customHeight="true" outlineLevel="0" collapsed="false">
      <c r="B156" s="193"/>
      <c r="D156" s="192" t="s">
        <v>153</v>
      </c>
      <c r="E156" s="194"/>
      <c r="F156" s="195" t="s">
        <v>161</v>
      </c>
      <c r="H156" s="196" t="n">
        <v>174.564</v>
      </c>
      <c r="L156" s="193"/>
      <c r="M156" s="249"/>
      <c r="T156" s="250"/>
      <c r="AT156" s="194" t="s">
        <v>153</v>
      </c>
      <c r="AU156" s="194" t="s">
        <v>24</v>
      </c>
      <c r="AV156" s="194" t="s">
        <v>152</v>
      </c>
      <c r="AW156" s="194" t="s">
        <v>106</v>
      </c>
      <c r="AX156" s="194" t="s">
        <v>24</v>
      </c>
      <c r="AY156" s="194" t="s">
        <v>148</v>
      </c>
    </row>
    <row r="157" s="11" customFormat="true" ht="15.75" hidden="false" customHeight="true" outlineLevel="0" collapsed="false">
      <c r="B157" s="32"/>
      <c r="C157" s="172" t="s">
        <v>223</v>
      </c>
      <c r="D157" s="172" t="s">
        <v>149</v>
      </c>
      <c r="E157" s="173" t="s">
        <v>228</v>
      </c>
      <c r="F157" s="174" t="s">
        <v>229</v>
      </c>
      <c r="G157" s="175" t="s">
        <v>230</v>
      </c>
      <c r="H157" s="176" t="n">
        <v>52.369</v>
      </c>
      <c r="I157" s="177"/>
      <c r="J157" s="178" t="n">
        <f aca="false">ROUND($I$157*$H$157,2)</f>
        <v>0</v>
      </c>
      <c r="K157" s="174" t="s">
        <v>191</v>
      </c>
      <c r="L157" s="32"/>
      <c r="M157" s="242"/>
      <c r="N157" s="243" t="s">
        <v>46</v>
      </c>
      <c r="P157" s="244" t="n">
        <f aca="false">$O$157*$H$157</f>
        <v>0</v>
      </c>
      <c r="Q157" s="244" t="n">
        <v>0</v>
      </c>
      <c r="R157" s="244" t="n">
        <f aca="false">$Q$157*$H$157</f>
        <v>0</v>
      </c>
      <c r="S157" s="244" t="n">
        <v>0</v>
      </c>
      <c r="T157" s="245" t="n">
        <f aca="false">$S$157*$H$157</f>
        <v>0</v>
      </c>
      <c r="AR157" s="118" t="s">
        <v>152</v>
      </c>
      <c r="AT157" s="118" t="s">
        <v>149</v>
      </c>
      <c r="AU157" s="118" t="s">
        <v>24</v>
      </c>
      <c r="AY157" s="11" t="s">
        <v>148</v>
      </c>
      <c r="BE157" s="246" t="n">
        <f aca="false">IF($N$157="základní",$J$157,0)</f>
        <v>0</v>
      </c>
      <c r="BF157" s="246" t="n">
        <f aca="false">IF($N$157="snížená",$J$157,0)</f>
        <v>0</v>
      </c>
      <c r="BG157" s="246" t="n">
        <f aca="false">IF($N$157="zákl. přenesená",$J$157,0)</f>
        <v>0</v>
      </c>
      <c r="BH157" s="246" t="n">
        <f aca="false">IF($N$157="sníž. přenesená",$J$157,0)</f>
        <v>0</v>
      </c>
      <c r="BI157" s="246" t="n">
        <f aca="false">IF($N$157="nulová",$J$157,0)</f>
        <v>0</v>
      </c>
      <c r="BJ157" s="118" t="s">
        <v>24</v>
      </c>
      <c r="BK157" s="246" t="n">
        <f aca="false">ROUND($I$157*$H$157,2)</f>
        <v>0</v>
      </c>
      <c r="BL157" s="118" t="s">
        <v>152</v>
      </c>
      <c r="BM157" s="118" t="s">
        <v>2307</v>
      </c>
    </row>
    <row r="158" s="11" customFormat="true" ht="16.5" hidden="false" customHeight="true" outlineLevel="0" collapsed="false">
      <c r="B158" s="32"/>
      <c r="D158" s="185" t="s">
        <v>179</v>
      </c>
      <c r="F158" s="209" t="s">
        <v>231</v>
      </c>
      <c r="L158" s="32"/>
      <c r="M158" s="253"/>
      <c r="T158" s="65"/>
      <c r="AT158" s="11" t="s">
        <v>179</v>
      </c>
      <c r="AU158" s="11" t="s">
        <v>24</v>
      </c>
    </row>
    <row r="159" s="11" customFormat="true" ht="15.75" hidden="false" customHeight="true" outlineLevel="0" collapsed="false">
      <c r="B159" s="201"/>
      <c r="D159" s="192" t="s">
        <v>153</v>
      </c>
      <c r="E159" s="202"/>
      <c r="F159" s="203" t="s">
        <v>2308</v>
      </c>
      <c r="H159" s="204" t="n">
        <v>52.369</v>
      </c>
      <c r="L159" s="201"/>
      <c r="M159" s="251"/>
      <c r="T159" s="252"/>
      <c r="AT159" s="202" t="s">
        <v>153</v>
      </c>
      <c r="AU159" s="202" t="s">
        <v>24</v>
      </c>
      <c r="AV159" s="202" t="s">
        <v>84</v>
      </c>
      <c r="AW159" s="202" t="s">
        <v>106</v>
      </c>
      <c r="AX159" s="202" t="s">
        <v>24</v>
      </c>
      <c r="AY159" s="202" t="s">
        <v>148</v>
      </c>
    </row>
    <row r="160" s="159" customFormat="true" ht="37.5" hidden="false" customHeight="true" outlineLevel="0" collapsed="false">
      <c r="B160" s="160"/>
      <c r="D160" s="161" t="s">
        <v>74</v>
      </c>
      <c r="E160" s="162" t="s">
        <v>29</v>
      </c>
      <c r="F160" s="162" t="s">
        <v>253</v>
      </c>
      <c r="J160" s="163" t="n">
        <f aca="false">$BK$160</f>
        <v>0</v>
      </c>
      <c r="L160" s="160"/>
      <c r="M160" s="238"/>
      <c r="P160" s="239" t="n">
        <f aca="false">SUM($P$161:$P$201)</f>
        <v>0</v>
      </c>
      <c r="R160" s="239" t="n">
        <f aca="false">SUM($R$161:$R$201)</f>
        <v>0</v>
      </c>
      <c r="T160" s="240" t="n">
        <f aca="false">SUM($T$161:$T$201)</f>
        <v>153.3619</v>
      </c>
      <c r="AR160" s="161" t="s">
        <v>24</v>
      </c>
      <c r="AT160" s="161" t="s">
        <v>74</v>
      </c>
      <c r="AU160" s="161" t="s">
        <v>75</v>
      </c>
      <c r="AY160" s="161" t="s">
        <v>148</v>
      </c>
      <c r="BK160" s="241" t="n">
        <f aca="false">SUM($BK$161:$BK$201)</f>
        <v>0</v>
      </c>
    </row>
    <row r="161" s="11" customFormat="true" ht="15.75" hidden="false" customHeight="true" outlineLevel="0" collapsed="false">
      <c r="B161" s="32"/>
      <c r="C161" s="172" t="s">
        <v>227</v>
      </c>
      <c r="D161" s="172" t="s">
        <v>149</v>
      </c>
      <c r="E161" s="173" t="s">
        <v>1791</v>
      </c>
      <c r="F161" s="174" t="s">
        <v>1792</v>
      </c>
      <c r="G161" s="175" t="s">
        <v>178</v>
      </c>
      <c r="H161" s="176" t="n">
        <v>449.1</v>
      </c>
      <c r="I161" s="177"/>
      <c r="J161" s="178" t="n">
        <f aca="false">ROUND($I$161*$H$161,2)</f>
        <v>0</v>
      </c>
      <c r="K161" s="174" t="s">
        <v>191</v>
      </c>
      <c r="L161" s="32"/>
      <c r="M161" s="242"/>
      <c r="N161" s="243" t="s">
        <v>46</v>
      </c>
      <c r="P161" s="244" t="n">
        <f aca="false">$O$161*$H$161</f>
        <v>0</v>
      </c>
      <c r="Q161" s="244" t="n">
        <v>0</v>
      </c>
      <c r="R161" s="244" t="n">
        <f aca="false">$Q$161*$H$161</f>
        <v>0</v>
      </c>
      <c r="S161" s="244" t="n">
        <v>0.098</v>
      </c>
      <c r="T161" s="245" t="n">
        <f aca="false">$S$161*$H$161</f>
        <v>44.0118</v>
      </c>
      <c r="AR161" s="118" t="s">
        <v>152</v>
      </c>
      <c r="AT161" s="118" t="s">
        <v>149</v>
      </c>
      <c r="AU161" s="118" t="s">
        <v>24</v>
      </c>
      <c r="AY161" s="11" t="s">
        <v>148</v>
      </c>
      <c r="BE161" s="246" t="n">
        <f aca="false">IF($N$161="základní",$J$161,0)</f>
        <v>0</v>
      </c>
      <c r="BF161" s="246" t="n">
        <f aca="false">IF($N$161="snížená",$J$161,0)</f>
        <v>0</v>
      </c>
      <c r="BG161" s="246" t="n">
        <f aca="false">IF($N$161="zákl. přenesená",$J$161,0)</f>
        <v>0</v>
      </c>
      <c r="BH161" s="246" t="n">
        <f aca="false">IF($N$161="sníž. přenesená",$J$161,0)</f>
        <v>0</v>
      </c>
      <c r="BI161" s="246" t="n">
        <f aca="false">IF($N$161="nulová",$J$161,0)</f>
        <v>0</v>
      </c>
      <c r="BJ161" s="118" t="s">
        <v>24</v>
      </c>
      <c r="BK161" s="246" t="n">
        <f aca="false">ROUND($I$161*$H$161,2)</f>
        <v>0</v>
      </c>
      <c r="BL161" s="118" t="s">
        <v>152</v>
      </c>
      <c r="BM161" s="118" t="s">
        <v>2309</v>
      </c>
    </row>
    <row r="162" s="11" customFormat="true" ht="27" hidden="false" customHeight="true" outlineLevel="0" collapsed="false">
      <c r="B162" s="32"/>
      <c r="D162" s="185" t="s">
        <v>179</v>
      </c>
      <c r="F162" s="209" t="s">
        <v>1794</v>
      </c>
      <c r="L162" s="32"/>
      <c r="M162" s="253"/>
      <c r="T162" s="65"/>
      <c r="AT162" s="11" t="s">
        <v>179</v>
      </c>
      <c r="AU162" s="11" t="s">
        <v>24</v>
      </c>
    </row>
    <row r="163" s="11" customFormat="true" ht="15.75" hidden="false" customHeight="true" outlineLevel="0" collapsed="false">
      <c r="B163" s="184"/>
      <c r="D163" s="192" t="s">
        <v>153</v>
      </c>
      <c r="E163" s="187"/>
      <c r="F163" s="186" t="s">
        <v>259</v>
      </c>
      <c r="H163" s="187"/>
      <c r="L163" s="184"/>
      <c r="M163" s="247"/>
      <c r="T163" s="248"/>
      <c r="AT163" s="187" t="s">
        <v>153</v>
      </c>
      <c r="AU163" s="187" t="s">
        <v>24</v>
      </c>
      <c r="AV163" s="187" t="s">
        <v>24</v>
      </c>
      <c r="AW163" s="187" t="s">
        <v>106</v>
      </c>
      <c r="AX163" s="187" t="s">
        <v>75</v>
      </c>
      <c r="AY163" s="187" t="s">
        <v>148</v>
      </c>
    </row>
    <row r="164" s="11" customFormat="true" ht="15.75" hidden="false" customHeight="true" outlineLevel="0" collapsed="false">
      <c r="B164" s="184"/>
      <c r="D164" s="192" t="s">
        <v>153</v>
      </c>
      <c r="E164" s="187"/>
      <c r="F164" s="186" t="s">
        <v>263</v>
      </c>
      <c r="H164" s="187"/>
      <c r="L164" s="184"/>
      <c r="M164" s="247"/>
      <c r="T164" s="248"/>
      <c r="AT164" s="187" t="s">
        <v>153</v>
      </c>
      <c r="AU164" s="187" t="s">
        <v>24</v>
      </c>
      <c r="AV164" s="187" t="s">
        <v>24</v>
      </c>
      <c r="AW164" s="187" t="s">
        <v>106</v>
      </c>
      <c r="AX164" s="187" t="s">
        <v>75</v>
      </c>
      <c r="AY164" s="187" t="s">
        <v>148</v>
      </c>
    </row>
    <row r="165" s="11" customFormat="true" ht="15.75" hidden="false" customHeight="true" outlineLevel="0" collapsed="false">
      <c r="B165" s="184"/>
      <c r="D165" s="192" t="s">
        <v>153</v>
      </c>
      <c r="E165" s="187"/>
      <c r="F165" s="186" t="s">
        <v>261</v>
      </c>
      <c r="H165" s="187"/>
      <c r="L165" s="184"/>
      <c r="M165" s="247"/>
      <c r="T165" s="248"/>
      <c r="AT165" s="187" t="s">
        <v>153</v>
      </c>
      <c r="AU165" s="187" t="s">
        <v>24</v>
      </c>
      <c r="AV165" s="187" t="s">
        <v>24</v>
      </c>
      <c r="AW165" s="187" t="s">
        <v>106</v>
      </c>
      <c r="AX165" s="187" t="s">
        <v>75</v>
      </c>
      <c r="AY165" s="187" t="s">
        <v>148</v>
      </c>
    </row>
    <row r="166" s="11" customFormat="true" ht="15.75" hidden="false" customHeight="true" outlineLevel="0" collapsed="false">
      <c r="B166" s="201"/>
      <c r="D166" s="192" t="s">
        <v>153</v>
      </c>
      <c r="E166" s="202"/>
      <c r="F166" s="203" t="s">
        <v>2310</v>
      </c>
      <c r="H166" s="204" t="n">
        <v>449.1</v>
      </c>
      <c r="L166" s="201"/>
      <c r="M166" s="251"/>
      <c r="T166" s="252"/>
      <c r="AT166" s="202" t="s">
        <v>153</v>
      </c>
      <c r="AU166" s="202" t="s">
        <v>24</v>
      </c>
      <c r="AV166" s="202" t="s">
        <v>84</v>
      </c>
      <c r="AW166" s="202" t="s">
        <v>106</v>
      </c>
      <c r="AX166" s="202" t="s">
        <v>24</v>
      </c>
      <c r="AY166" s="202" t="s">
        <v>148</v>
      </c>
    </row>
    <row r="167" s="11" customFormat="true" ht="15.75" hidden="false" customHeight="true" outlineLevel="0" collapsed="false">
      <c r="B167" s="32"/>
      <c r="C167" s="172" t="s">
        <v>233</v>
      </c>
      <c r="D167" s="172" t="s">
        <v>149</v>
      </c>
      <c r="E167" s="173" t="s">
        <v>1796</v>
      </c>
      <c r="F167" s="174" t="s">
        <v>1797</v>
      </c>
      <c r="G167" s="175" t="s">
        <v>178</v>
      </c>
      <c r="H167" s="176" t="n">
        <v>449.1</v>
      </c>
      <c r="I167" s="177"/>
      <c r="J167" s="178" t="n">
        <f aca="false">ROUND($I$167*$H$167,2)</f>
        <v>0</v>
      </c>
      <c r="K167" s="174" t="s">
        <v>191</v>
      </c>
      <c r="L167" s="32"/>
      <c r="M167" s="242"/>
      <c r="N167" s="243" t="s">
        <v>46</v>
      </c>
      <c r="P167" s="244" t="n">
        <f aca="false">$O$167*$H$167</f>
        <v>0</v>
      </c>
      <c r="Q167" s="244" t="n">
        <v>0</v>
      </c>
      <c r="R167" s="244" t="n">
        <f aca="false">$Q$167*$H$167</f>
        <v>0</v>
      </c>
      <c r="S167" s="244" t="n">
        <v>0.185</v>
      </c>
      <c r="T167" s="245" t="n">
        <f aca="false">$S$167*$H$167</f>
        <v>83.0835</v>
      </c>
      <c r="AR167" s="118" t="s">
        <v>152</v>
      </c>
      <c r="AT167" s="118" t="s">
        <v>149</v>
      </c>
      <c r="AU167" s="118" t="s">
        <v>24</v>
      </c>
      <c r="AY167" s="11" t="s">
        <v>148</v>
      </c>
      <c r="BE167" s="246" t="n">
        <f aca="false">IF($N$167="základní",$J$167,0)</f>
        <v>0</v>
      </c>
      <c r="BF167" s="246" t="n">
        <f aca="false">IF($N$167="snížená",$J$167,0)</f>
        <v>0</v>
      </c>
      <c r="BG167" s="246" t="n">
        <f aca="false">IF($N$167="zákl. přenesená",$J$167,0)</f>
        <v>0</v>
      </c>
      <c r="BH167" s="246" t="n">
        <f aca="false">IF($N$167="sníž. přenesená",$J$167,0)</f>
        <v>0</v>
      </c>
      <c r="BI167" s="246" t="n">
        <f aca="false">IF($N$167="nulová",$J$167,0)</f>
        <v>0</v>
      </c>
      <c r="BJ167" s="118" t="s">
        <v>24</v>
      </c>
      <c r="BK167" s="246" t="n">
        <f aca="false">ROUND($I$167*$H$167,2)</f>
        <v>0</v>
      </c>
      <c r="BL167" s="118" t="s">
        <v>152</v>
      </c>
      <c r="BM167" s="118" t="s">
        <v>2311</v>
      </c>
    </row>
    <row r="168" s="11" customFormat="true" ht="27" hidden="false" customHeight="true" outlineLevel="0" collapsed="false">
      <c r="B168" s="32"/>
      <c r="D168" s="185" t="s">
        <v>179</v>
      </c>
      <c r="F168" s="209" t="s">
        <v>1799</v>
      </c>
      <c r="L168" s="32"/>
      <c r="M168" s="253"/>
      <c r="T168" s="65"/>
      <c r="AT168" s="11" t="s">
        <v>179</v>
      </c>
      <c r="AU168" s="11" t="s">
        <v>24</v>
      </c>
    </row>
    <row r="169" s="11" customFormat="true" ht="15.75" hidden="false" customHeight="true" outlineLevel="0" collapsed="false">
      <c r="B169" s="184"/>
      <c r="D169" s="192" t="s">
        <v>153</v>
      </c>
      <c r="E169" s="187"/>
      <c r="F169" s="186" t="s">
        <v>1800</v>
      </c>
      <c r="H169" s="187"/>
      <c r="L169" s="184"/>
      <c r="M169" s="247"/>
      <c r="T169" s="248"/>
      <c r="AT169" s="187" t="s">
        <v>153</v>
      </c>
      <c r="AU169" s="187" t="s">
        <v>24</v>
      </c>
      <c r="AV169" s="187" t="s">
        <v>24</v>
      </c>
      <c r="AW169" s="187" t="s">
        <v>106</v>
      </c>
      <c r="AX169" s="187" t="s">
        <v>75</v>
      </c>
      <c r="AY169" s="187" t="s">
        <v>148</v>
      </c>
    </row>
    <row r="170" s="11" customFormat="true" ht="15.75" hidden="false" customHeight="true" outlineLevel="0" collapsed="false">
      <c r="B170" s="184"/>
      <c r="D170" s="192" t="s">
        <v>153</v>
      </c>
      <c r="E170" s="187"/>
      <c r="F170" s="186" t="s">
        <v>263</v>
      </c>
      <c r="H170" s="187"/>
      <c r="L170" s="184"/>
      <c r="M170" s="247"/>
      <c r="T170" s="248"/>
      <c r="AT170" s="187" t="s">
        <v>153</v>
      </c>
      <c r="AU170" s="187" t="s">
        <v>24</v>
      </c>
      <c r="AV170" s="187" t="s">
        <v>24</v>
      </c>
      <c r="AW170" s="187" t="s">
        <v>106</v>
      </c>
      <c r="AX170" s="187" t="s">
        <v>75</v>
      </c>
      <c r="AY170" s="187" t="s">
        <v>148</v>
      </c>
    </row>
    <row r="171" s="11" customFormat="true" ht="15.75" hidden="false" customHeight="true" outlineLevel="0" collapsed="false">
      <c r="B171" s="184"/>
      <c r="D171" s="192" t="s">
        <v>153</v>
      </c>
      <c r="E171" s="187"/>
      <c r="F171" s="186" t="s">
        <v>261</v>
      </c>
      <c r="H171" s="187"/>
      <c r="L171" s="184"/>
      <c r="M171" s="247"/>
      <c r="T171" s="248"/>
      <c r="AT171" s="187" t="s">
        <v>153</v>
      </c>
      <c r="AU171" s="187" t="s">
        <v>24</v>
      </c>
      <c r="AV171" s="187" t="s">
        <v>24</v>
      </c>
      <c r="AW171" s="187" t="s">
        <v>106</v>
      </c>
      <c r="AX171" s="187" t="s">
        <v>75</v>
      </c>
      <c r="AY171" s="187" t="s">
        <v>148</v>
      </c>
    </row>
    <row r="172" s="11" customFormat="true" ht="15.75" hidden="false" customHeight="true" outlineLevel="0" collapsed="false">
      <c r="B172" s="201"/>
      <c r="D172" s="192" t="s">
        <v>153</v>
      </c>
      <c r="E172" s="202"/>
      <c r="F172" s="203" t="s">
        <v>2310</v>
      </c>
      <c r="H172" s="204" t="n">
        <v>449.1</v>
      </c>
      <c r="L172" s="201"/>
      <c r="M172" s="251"/>
      <c r="T172" s="252"/>
      <c r="AT172" s="202" t="s">
        <v>153</v>
      </c>
      <c r="AU172" s="202" t="s">
        <v>24</v>
      </c>
      <c r="AV172" s="202" t="s">
        <v>84</v>
      </c>
      <c r="AW172" s="202" t="s">
        <v>106</v>
      </c>
      <c r="AX172" s="202" t="s">
        <v>24</v>
      </c>
      <c r="AY172" s="202" t="s">
        <v>148</v>
      </c>
    </row>
    <row r="173" s="11" customFormat="true" ht="15.75" hidden="false" customHeight="true" outlineLevel="0" collapsed="false">
      <c r="B173" s="32"/>
      <c r="C173" s="172" t="s">
        <v>10</v>
      </c>
      <c r="D173" s="172" t="s">
        <v>149</v>
      </c>
      <c r="E173" s="173" t="s">
        <v>274</v>
      </c>
      <c r="F173" s="174" t="s">
        <v>275</v>
      </c>
      <c r="G173" s="175" t="s">
        <v>178</v>
      </c>
      <c r="H173" s="176" t="n">
        <v>34.4</v>
      </c>
      <c r="I173" s="177"/>
      <c r="J173" s="178" t="n">
        <f aca="false">ROUND($I$173*$H$173,2)</f>
        <v>0</v>
      </c>
      <c r="K173" s="174" t="s">
        <v>191</v>
      </c>
      <c r="L173" s="32"/>
      <c r="M173" s="242"/>
      <c r="N173" s="243" t="s">
        <v>46</v>
      </c>
      <c r="P173" s="244" t="n">
        <f aca="false">$O$173*$H$173</f>
        <v>0</v>
      </c>
      <c r="Q173" s="244" t="n">
        <v>0</v>
      </c>
      <c r="R173" s="244" t="n">
        <f aca="false">$Q$173*$H$173</f>
        <v>0</v>
      </c>
      <c r="S173" s="244" t="n">
        <v>0.185</v>
      </c>
      <c r="T173" s="245" t="n">
        <f aca="false">$S$173*$H$173</f>
        <v>6.364</v>
      </c>
      <c r="AR173" s="118" t="s">
        <v>152</v>
      </c>
      <c r="AT173" s="118" t="s">
        <v>149</v>
      </c>
      <c r="AU173" s="118" t="s">
        <v>24</v>
      </c>
      <c r="AY173" s="11" t="s">
        <v>148</v>
      </c>
      <c r="BE173" s="246" t="n">
        <f aca="false">IF($N$173="základní",$J$173,0)</f>
        <v>0</v>
      </c>
      <c r="BF173" s="246" t="n">
        <f aca="false">IF($N$173="snížená",$J$173,0)</f>
        <v>0</v>
      </c>
      <c r="BG173" s="246" t="n">
        <f aca="false">IF($N$173="zákl. přenesená",$J$173,0)</f>
        <v>0</v>
      </c>
      <c r="BH173" s="246" t="n">
        <f aca="false">IF($N$173="sníž. přenesená",$J$173,0)</f>
        <v>0</v>
      </c>
      <c r="BI173" s="246" t="n">
        <f aca="false">IF($N$173="nulová",$J$173,0)</f>
        <v>0</v>
      </c>
      <c r="BJ173" s="118" t="s">
        <v>24</v>
      </c>
      <c r="BK173" s="246" t="n">
        <f aca="false">ROUND($I$173*$H$173,2)</f>
        <v>0</v>
      </c>
      <c r="BL173" s="118" t="s">
        <v>152</v>
      </c>
      <c r="BM173" s="118" t="s">
        <v>2312</v>
      </c>
    </row>
    <row r="174" s="11" customFormat="true" ht="27" hidden="false" customHeight="true" outlineLevel="0" collapsed="false">
      <c r="B174" s="32"/>
      <c r="D174" s="185" t="s">
        <v>179</v>
      </c>
      <c r="F174" s="209" t="s">
        <v>277</v>
      </c>
      <c r="L174" s="32"/>
      <c r="M174" s="253"/>
      <c r="T174" s="65"/>
      <c r="AT174" s="11" t="s">
        <v>179</v>
      </c>
      <c r="AU174" s="11" t="s">
        <v>24</v>
      </c>
    </row>
    <row r="175" s="11" customFormat="true" ht="15.75" hidden="false" customHeight="true" outlineLevel="0" collapsed="false">
      <c r="B175" s="184"/>
      <c r="D175" s="192" t="s">
        <v>153</v>
      </c>
      <c r="E175" s="187"/>
      <c r="F175" s="186" t="s">
        <v>292</v>
      </c>
      <c r="H175" s="187"/>
      <c r="L175" s="184"/>
      <c r="M175" s="247"/>
      <c r="T175" s="248"/>
      <c r="AT175" s="187" t="s">
        <v>153</v>
      </c>
      <c r="AU175" s="187" t="s">
        <v>24</v>
      </c>
      <c r="AV175" s="187" t="s">
        <v>24</v>
      </c>
      <c r="AW175" s="187" t="s">
        <v>106</v>
      </c>
      <c r="AX175" s="187" t="s">
        <v>75</v>
      </c>
      <c r="AY175" s="187" t="s">
        <v>148</v>
      </c>
    </row>
    <row r="176" s="11" customFormat="true" ht="15.75" hidden="false" customHeight="true" outlineLevel="0" collapsed="false">
      <c r="B176" s="184"/>
      <c r="D176" s="192" t="s">
        <v>153</v>
      </c>
      <c r="E176" s="187"/>
      <c r="F176" s="186" t="s">
        <v>293</v>
      </c>
      <c r="H176" s="187"/>
      <c r="L176" s="184"/>
      <c r="M176" s="247"/>
      <c r="T176" s="248"/>
      <c r="AT176" s="187" t="s">
        <v>153</v>
      </c>
      <c r="AU176" s="187" t="s">
        <v>24</v>
      </c>
      <c r="AV176" s="187" t="s">
        <v>24</v>
      </c>
      <c r="AW176" s="187" t="s">
        <v>106</v>
      </c>
      <c r="AX176" s="187" t="s">
        <v>75</v>
      </c>
      <c r="AY176" s="187" t="s">
        <v>148</v>
      </c>
    </row>
    <row r="177" s="11" customFormat="true" ht="15.75" hidden="false" customHeight="true" outlineLevel="0" collapsed="false">
      <c r="B177" s="184"/>
      <c r="D177" s="192" t="s">
        <v>153</v>
      </c>
      <c r="E177" s="187"/>
      <c r="F177" s="186" t="s">
        <v>261</v>
      </c>
      <c r="H177" s="187"/>
      <c r="L177" s="184"/>
      <c r="M177" s="247"/>
      <c r="T177" s="248"/>
      <c r="AT177" s="187" t="s">
        <v>153</v>
      </c>
      <c r="AU177" s="187" t="s">
        <v>24</v>
      </c>
      <c r="AV177" s="187" t="s">
        <v>24</v>
      </c>
      <c r="AW177" s="187" t="s">
        <v>106</v>
      </c>
      <c r="AX177" s="187" t="s">
        <v>75</v>
      </c>
      <c r="AY177" s="187" t="s">
        <v>148</v>
      </c>
    </row>
    <row r="178" s="11" customFormat="true" ht="15.75" hidden="false" customHeight="true" outlineLevel="0" collapsed="false">
      <c r="B178" s="201"/>
      <c r="D178" s="192" t="s">
        <v>153</v>
      </c>
      <c r="E178" s="202"/>
      <c r="F178" s="203" t="s">
        <v>2313</v>
      </c>
      <c r="H178" s="204" t="n">
        <v>34.4</v>
      </c>
      <c r="L178" s="201"/>
      <c r="M178" s="251"/>
      <c r="T178" s="252"/>
      <c r="AT178" s="202" t="s">
        <v>153</v>
      </c>
      <c r="AU178" s="202" t="s">
        <v>24</v>
      </c>
      <c r="AV178" s="202" t="s">
        <v>84</v>
      </c>
      <c r="AW178" s="202" t="s">
        <v>106</v>
      </c>
      <c r="AX178" s="202" t="s">
        <v>24</v>
      </c>
      <c r="AY178" s="202" t="s">
        <v>148</v>
      </c>
    </row>
    <row r="179" s="11" customFormat="true" ht="15.75" hidden="false" customHeight="true" outlineLevel="0" collapsed="false">
      <c r="B179" s="32"/>
      <c r="C179" s="172" t="s">
        <v>242</v>
      </c>
      <c r="D179" s="172" t="s">
        <v>149</v>
      </c>
      <c r="E179" s="173" t="s">
        <v>1809</v>
      </c>
      <c r="F179" s="174" t="s">
        <v>1810</v>
      </c>
      <c r="G179" s="175" t="s">
        <v>178</v>
      </c>
      <c r="H179" s="176" t="n">
        <v>34.4</v>
      </c>
      <c r="I179" s="177"/>
      <c r="J179" s="178" t="n">
        <f aca="false">ROUND($I$179*$H$179,2)</f>
        <v>0</v>
      </c>
      <c r="K179" s="174" t="s">
        <v>191</v>
      </c>
      <c r="L179" s="32"/>
      <c r="M179" s="242"/>
      <c r="N179" s="243" t="s">
        <v>46</v>
      </c>
      <c r="P179" s="244" t="n">
        <f aca="false">$O$179*$H$179</f>
        <v>0</v>
      </c>
      <c r="Q179" s="244" t="n">
        <v>0</v>
      </c>
      <c r="R179" s="244" t="n">
        <f aca="false">$Q$179*$H$179</f>
        <v>0</v>
      </c>
      <c r="S179" s="244" t="n">
        <v>0.229</v>
      </c>
      <c r="T179" s="245" t="n">
        <f aca="false">$S$179*$H$179</f>
        <v>7.8776</v>
      </c>
      <c r="AR179" s="118" t="s">
        <v>152</v>
      </c>
      <c r="AT179" s="118" t="s">
        <v>149</v>
      </c>
      <c r="AU179" s="118" t="s">
        <v>24</v>
      </c>
      <c r="AY179" s="11" t="s">
        <v>148</v>
      </c>
      <c r="BE179" s="246" t="n">
        <f aca="false">IF($N$179="základní",$J$179,0)</f>
        <v>0</v>
      </c>
      <c r="BF179" s="246" t="n">
        <f aca="false">IF($N$179="snížená",$J$179,0)</f>
        <v>0</v>
      </c>
      <c r="BG179" s="246" t="n">
        <f aca="false">IF($N$179="zákl. přenesená",$J$179,0)</f>
        <v>0</v>
      </c>
      <c r="BH179" s="246" t="n">
        <f aca="false">IF($N$179="sníž. přenesená",$J$179,0)</f>
        <v>0</v>
      </c>
      <c r="BI179" s="246" t="n">
        <f aca="false">IF($N$179="nulová",$J$179,0)</f>
        <v>0</v>
      </c>
      <c r="BJ179" s="118" t="s">
        <v>24</v>
      </c>
      <c r="BK179" s="246" t="n">
        <f aca="false">ROUND($I$179*$H$179,2)</f>
        <v>0</v>
      </c>
      <c r="BL179" s="118" t="s">
        <v>152</v>
      </c>
      <c r="BM179" s="118" t="s">
        <v>2314</v>
      </c>
    </row>
    <row r="180" s="11" customFormat="true" ht="27" hidden="false" customHeight="true" outlineLevel="0" collapsed="false">
      <c r="B180" s="32"/>
      <c r="D180" s="185" t="s">
        <v>179</v>
      </c>
      <c r="F180" s="209" t="s">
        <v>1812</v>
      </c>
      <c r="L180" s="32"/>
      <c r="M180" s="253"/>
      <c r="T180" s="65"/>
      <c r="AT180" s="11" t="s">
        <v>179</v>
      </c>
      <c r="AU180" s="11" t="s">
        <v>24</v>
      </c>
    </row>
    <row r="181" s="11" customFormat="true" ht="15.75" hidden="false" customHeight="true" outlineLevel="0" collapsed="false">
      <c r="B181" s="184"/>
      <c r="D181" s="192" t="s">
        <v>153</v>
      </c>
      <c r="E181" s="187"/>
      <c r="F181" s="186" t="s">
        <v>2315</v>
      </c>
      <c r="H181" s="187"/>
      <c r="L181" s="184"/>
      <c r="M181" s="247"/>
      <c r="T181" s="248"/>
      <c r="AT181" s="187" t="s">
        <v>153</v>
      </c>
      <c r="AU181" s="187" t="s">
        <v>24</v>
      </c>
      <c r="AV181" s="187" t="s">
        <v>24</v>
      </c>
      <c r="AW181" s="187" t="s">
        <v>106</v>
      </c>
      <c r="AX181" s="187" t="s">
        <v>75</v>
      </c>
      <c r="AY181" s="187" t="s">
        <v>148</v>
      </c>
    </row>
    <row r="182" s="11" customFormat="true" ht="15.75" hidden="false" customHeight="true" outlineLevel="0" collapsed="false">
      <c r="B182" s="184"/>
      <c r="D182" s="192" t="s">
        <v>153</v>
      </c>
      <c r="E182" s="187"/>
      <c r="F182" s="186" t="s">
        <v>293</v>
      </c>
      <c r="H182" s="187"/>
      <c r="L182" s="184"/>
      <c r="M182" s="247"/>
      <c r="T182" s="248"/>
      <c r="AT182" s="187" t="s">
        <v>153</v>
      </c>
      <c r="AU182" s="187" t="s">
        <v>24</v>
      </c>
      <c r="AV182" s="187" t="s">
        <v>24</v>
      </c>
      <c r="AW182" s="187" t="s">
        <v>106</v>
      </c>
      <c r="AX182" s="187" t="s">
        <v>75</v>
      </c>
      <c r="AY182" s="187" t="s">
        <v>148</v>
      </c>
    </row>
    <row r="183" s="11" customFormat="true" ht="15.75" hidden="false" customHeight="true" outlineLevel="0" collapsed="false">
      <c r="B183" s="184"/>
      <c r="D183" s="192" t="s">
        <v>153</v>
      </c>
      <c r="E183" s="187"/>
      <c r="F183" s="186" t="s">
        <v>261</v>
      </c>
      <c r="H183" s="187"/>
      <c r="L183" s="184"/>
      <c r="M183" s="247"/>
      <c r="T183" s="248"/>
      <c r="AT183" s="187" t="s">
        <v>153</v>
      </c>
      <c r="AU183" s="187" t="s">
        <v>24</v>
      </c>
      <c r="AV183" s="187" t="s">
        <v>24</v>
      </c>
      <c r="AW183" s="187" t="s">
        <v>106</v>
      </c>
      <c r="AX183" s="187" t="s">
        <v>75</v>
      </c>
      <c r="AY183" s="187" t="s">
        <v>148</v>
      </c>
    </row>
    <row r="184" s="11" customFormat="true" ht="15.75" hidden="false" customHeight="true" outlineLevel="0" collapsed="false">
      <c r="B184" s="201"/>
      <c r="D184" s="192" t="s">
        <v>153</v>
      </c>
      <c r="E184" s="202"/>
      <c r="F184" s="203" t="s">
        <v>2313</v>
      </c>
      <c r="H184" s="204" t="n">
        <v>34.4</v>
      </c>
      <c r="L184" s="201"/>
      <c r="M184" s="251"/>
      <c r="T184" s="252"/>
      <c r="AT184" s="202" t="s">
        <v>153</v>
      </c>
      <c r="AU184" s="202" t="s">
        <v>24</v>
      </c>
      <c r="AV184" s="202" t="s">
        <v>84</v>
      </c>
      <c r="AW184" s="202" t="s">
        <v>106</v>
      </c>
      <c r="AX184" s="202" t="s">
        <v>24</v>
      </c>
      <c r="AY184" s="202" t="s">
        <v>148</v>
      </c>
    </row>
    <row r="185" s="11" customFormat="true" ht="15.75" hidden="false" customHeight="true" outlineLevel="0" collapsed="false">
      <c r="B185" s="32"/>
      <c r="C185" s="172" t="s">
        <v>247</v>
      </c>
      <c r="D185" s="172" t="s">
        <v>149</v>
      </c>
      <c r="E185" s="173" t="s">
        <v>274</v>
      </c>
      <c r="F185" s="174" t="s">
        <v>275</v>
      </c>
      <c r="G185" s="175" t="s">
        <v>178</v>
      </c>
      <c r="H185" s="176" t="n">
        <v>65</v>
      </c>
      <c r="I185" s="177"/>
      <c r="J185" s="178" t="n">
        <f aca="false">ROUND($I$185*$H$185,2)</f>
        <v>0</v>
      </c>
      <c r="K185" s="174" t="s">
        <v>191</v>
      </c>
      <c r="L185" s="32"/>
      <c r="M185" s="242"/>
      <c r="N185" s="243" t="s">
        <v>46</v>
      </c>
      <c r="P185" s="244" t="n">
        <f aca="false">$O$185*$H$185</f>
        <v>0</v>
      </c>
      <c r="Q185" s="244" t="n">
        <v>0</v>
      </c>
      <c r="R185" s="244" t="n">
        <f aca="false">$Q$185*$H$185</f>
        <v>0</v>
      </c>
      <c r="S185" s="244" t="n">
        <v>0.185</v>
      </c>
      <c r="T185" s="245" t="n">
        <f aca="false">$S$185*$H$185</f>
        <v>12.025</v>
      </c>
      <c r="AR185" s="118" t="s">
        <v>152</v>
      </c>
      <c r="AT185" s="118" t="s">
        <v>149</v>
      </c>
      <c r="AU185" s="118" t="s">
        <v>24</v>
      </c>
      <c r="AY185" s="11" t="s">
        <v>148</v>
      </c>
      <c r="BE185" s="246" t="n">
        <f aca="false">IF($N$185="základní",$J$185,0)</f>
        <v>0</v>
      </c>
      <c r="BF185" s="246" t="n">
        <f aca="false">IF($N$185="snížená",$J$185,0)</f>
        <v>0</v>
      </c>
      <c r="BG185" s="246" t="n">
        <f aca="false">IF($N$185="zákl. přenesená",$J$185,0)</f>
        <v>0</v>
      </c>
      <c r="BH185" s="246" t="n">
        <f aca="false">IF($N$185="sníž. přenesená",$J$185,0)</f>
        <v>0</v>
      </c>
      <c r="BI185" s="246" t="n">
        <f aca="false">IF($N$185="nulová",$J$185,0)</f>
        <v>0</v>
      </c>
      <c r="BJ185" s="118" t="s">
        <v>24</v>
      </c>
      <c r="BK185" s="246" t="n">
        <f aca="false">ROUND($I$185*$H$185,2)</f>
        <v>0</v>
      </c>
      <c r="BL185" s="118" t="s">
        <v>152</v>
      </c>
      <c r="BM185" s="118" t="s">
        <v>2316</v>
      </c>
    </row>
    <row r="186" s="11" customFormat="true" ht="27" hidden="false" customHeight="true" outlineLevel="0" collapsed="false">
      <c r="B186" s="32"/>
      <c r="D186" s="185" t="s">
        <v>179</v>
      </c>
      <c r="F186" s="209" t="s">
        <v>277</v>
      </c>
      <c r="L186" s="32"/>
      <c r="M186" s="253"/>
      <c r="T186" s="65"/>
      <c r="AT186" s="11" t="s">
        <v>179</v>
      </c>
      <c r="AU186" s="11" t="s">
        <v>24</v>
      </c>
    </row>
    <row r="187" s="11" customFormat="true" ht="15.75" hidden="false" customHeight="true" outlineLevel="0" collapsed="false">
      <c r="B187" s="184"/>
      <c r="D187" s="192" t="s">
        <v>153</v>
      </c>
      <c r="E187" s="187"/>
      <c r="F187" s="186" t="s">
        <v>1802</v>
      </c>
      <c r="H187" s="187"/>
      <c r="L187" s="184"/>
      <c r="M187" s="247"/>
      <c r="T187" s="248"/>
      <c r="AT187" s="187" t="s">
        <v>153</v>
      </c>
      <c r="AU187" s="187" t="s">
        <v>24</v>
      </c>
      <c r="AV187" s="187" t="s">
        <v>24</v>
      </c>
      <c r="AW187" s="187" t="s">
        <v>106</v>
      </c>
      <c r="AX187" s="187" t="s">
        <v>75</v>
      </c>
      <c r="AY187" s="187" t="s">
        <v>148</v>
      </c>
    </row>
    <row r="188" s="11" customFormat="true" ht="15.75" hidden="false" customHeight="true" outlineLevel="0" collapsed="false">
      <c r="B188" s="184"/>
      <c r="D188" s="192" t="s">
        <v>153</v>
      </c>
      <c r="E188" s="187"/>
      <c r="F188" s="186" t="s">
        <v>1803</v>
      </c>
      <c r="H188" s="187"/>
      <c r="L188" s="184"/>
      <c r="M188" s="247"/>
      <c r="T188" s="248"/>
      <c r="AT188" s="187" t="s">
        <v>153</v>
      </c>
      <c r="AU188" s="187" t="s">
        <v>24</v>
      </c>
      <c r="AV188" s="187" t="s">
        <v>24</v>
      </c>
      <c r="AW188" s="187" t="s">
        <v>106</v>
      </c>
      <c r="AX188" s="187" t="s">
        <v>75</v>
      </c>
      <c r="AY188" s="187" t="s">
        <v>148</v>
      </c>
    </row>
    <row r="189" s="11" customFormat="true" ht="15.75" hidden="false" customHeight="true" outlineLevel="0" collapsed="false">
      <c r="B189" s="184"/>
      <c r="D189" s="192" t="s">
        <v>153</v>
      </c>
      <c r="E189" s="187"/>
      <c r="F189" s="186" t="s">
        <v>2317</v>
      </c>
      <c r="H189" s="187"/>
      <c r="L189" s="184"/>
      <c r="M189" s="247"/>
      <c r="T189" s="248"/>
      <c r="AT189" s="187" t="s">
        <v>153</v>
      </c>
      <c r="AU189" s="187" t="s">
        <v>24</v>
      </c>
      <c r="AV189" s="187" t="s">
        <v>24</v>
      </c>
      <c r="AW189" s="187" t="s">
        <v>106</v>
      </c>
      <c r="AX189" s="187" t="s">
        <v>75</v>
      </c>
      <c r="AY189" s="187" t="s">
        <v>148</v>
      </c>
    </row>
    <row r="190" s="11" customFormat="true" ht="15.75" hidden="false" customHeight="true" outlineLevel="0" collapsed="false">
      <c r="B190" s="201"/>
      <c r="D190" s="192" t="s">
        <v>153</v>
      </c>
      <c r="E190" s="202"/>
      <c r="F190" s="203" t="s">
        <v>2318</v>
      </c>
      <c r="H190" s="204" t="n">
        <v>65</v>
      </c>
      <c r="L190" s="201"/>
      <c r="M190" s="251"/>
      <c r="T190" s="252"/>
      <c r="AT190" s="202" t="s">
        <v>153</v>
      </c>
      <c r="AU190" s="202" t="s">
        <v>24</v>
      </c>
      <c r="AV190" s="202" t="s">
        <v>84</v>
      </c>
      <c r="AW190" s="202" t="s">
        <v>106</v>
      </c>
      <c r="AX190" s="202" t="s">
        <v>24</v>
      </c>
      <c r="AY190" s="202" t="s">
        <v>148</v>
      </c>
    </row>
    <row r="191" s="11" customFormat="true" ht="15.75" hidden="false" customHeight="true" outlineLevel="0" collapsed="false">
      <c r="B191" s="32"/>
      <c r="C191" s="172" t="s">
        <v>250</v>
      </c>
      <c r="D191" s="172" t="s">
        <v>149</v>
      </c>
      <c r="E191" s="173" t="s">
        <v>302</v>
      </c>
      <c r="F191" s="174" t="s">
        <v>303</v>
      </c>
      <c r="G191" s="175" t="s">
        <v>230</v>
      </c>
      <c r="H191" s="176" t="n">
        <v>153.362</v>
      </c>
      <c r="I191" s="177"/>
      <c r="J191" s="178" t="n">
        <f aca="false">ROUND($I$191*$H$191,2)</f>
        <v>0</v>
      </c>
      <c r="K191" s="174" t="s">
        <v>191</v>
      </c>
      <c r="L191" s="32"/>
      <c r="M191" s="242"/>
      <c r="N191" s="243" t="s">
        <v>46</v>
      </c>
      <c r="P191" s="244" t="n">
        <f aca="false">$O$191*$H$191</f>
        <v>0</v>
      </c>
      <c r="Q191" s="244" t="n">
        <v>0</v>
      </c>
      <c r="R191" s="244" t="n">
        <f aca="false">$Q$191*$H$191</f>
        <v>0</v>
      </c>
      <c r="S191" s="244" t="n">
        <v>0</v>
      </c>
      <c r="T191" s="245" t="n">
        <f aca="false">$S$191*$H$191</f>
        <v>0</v>
      </c>
      <c r="AR191" s="118" t="s">
        <v>152</v>
      </c>
      <c r="AT191" s="118" t="s">
        <v>149</v>
      </c>
      <c r="AU191" s="118" t="s">
        <v>24</v>
      </c>
      <c r="AY191" s="11" t="s">
        <v>148</v>
      </c>
      <c r="BE191" s="246" t="n">
        <f aca="false">IF($N$191="základní",$J$191,0)</f>
        <v>0</v>
      </c>
      <c r="BF191" s="246" t="n">
        <f aca="false">IF($N$191="snížená",$J$191,0)</f>
        <v>0</v>
      </c>
      <c r="BG191" s="246" t="n">
        <f aca="false">IF($N$191="zákl. přenesená",$J$191,0)</f>
        <v>0</v>
      </c>
      <c r="BH191" s="246" t="n">
        <f aca="false">IF($N$191="sníž. přenesená",$J$191,0)</f>
        <v>0</v>
      </c>
      <c r="BI191" s="246" t="n">
        <f aca="false">IF($N$191="nulová",$J$191,0)</f>
        <v>0</v>
      </c>
      <c r="BJ191" s="118" t="s">
        <v>24</v>
      </c>
      <c r="BK191" s="246" t="n">
        <f aca="false">ROUND($I$191*$H$191,2)</f>
        <v>0</v>
      </c>
      <c r="BL191" s="118" t="s">
        <v>152</v>
      </c>
      <c r="BM191" s="118" t="s">
        <v>2319</v>
      </c>
    </row>
    <row r="192" s="11" customFormat="true" ht="16.5" hidden="false" customHeight="true" outlineLevel="0" collapsed="false">
      <c r="B192" s="32"/>
      <c r="D192" s="185" t="s">
        <v>179</v>
      </c>
      <c r="F192" s="209" t="s">
        <v>305</v>
      </c>
      <c r="L192" s="32"/>
      <c r="M192" s="253"/>
      <c r="T192" s="65"/>
      <c r="AT192" s="11" t="s">
        <v>179</v>
      </c>
      <c r="AU192" s="11" t="s">
        <v>24</v>
      </c>
    </row>
    <row r="193" s="11" customFormat="true" ht="15.75" hidden="false" customHeight="true" outlineLevel="0" collapsed="false">
      <c r="B193" s="32"/>
      <c r="C193" s="172" t="s">
        <v>254</v>
      </c>
      <c r="D193" s="172" t="s">
        <v>149</v>
      </c>
      <c r="E193" s="173" t="s">
        <v>307</v>
      </c>
      <c r="F193" s="174" t="s">
        <v>308</v>
      </c>
      <c r="G193" s="175" t="s">
        <v>230</v>
      </c>
      <c r="H193" s="176" t="n">
        <v>2300.43</v>
      </c>
      <c r="I193" s="177"/>
      <c r="J193" s="178" t="n">
        <f aca="false">ROUND($I$193*$H$193,2)</f>
        <v>0</v>
      </c>
      <c r="K193" s="174" t="s">
        <v>191</v>
      </c>
      <c r="L193" s="32"/>
      <c r="M193" s="242"/>
      <c r="N193" s="243" t="s">
        <v>46</v>
      </c>
      <c r="P193" s="244" t="n">
        <f aca="false">$O$193*$H$193</f>
        <v>0</v>
      </c>
      <c r="Q193" s="244" t="n">
        <v>0</v>
      </c>
      <c r="R193" s="244" t="n">
        <f aca="false">$Q$193*$H$193</f>
        <v>0</v>
      </c>
      <c r="S193" s="244" t="n">
        <v>0</v>
      </c>
      <c r="T193" s="245" t="n">
        <f aca="false">$S$193*$H$193</f>
        <v>0</v>
      </c>
      <c r="AR193" s="118" t="s">
        <v>152</v>
      </c>
      <c r="AT193" s="118" t="s">
        <v>149</v>
      </c>
      <c r="AU193" s="118" t="s">
        <v>24</v>
      </c>
      <c r="AY193" s="11" t="s">
        <v>148</v>
      </c>
      <c r="BE193" s="246" t="n">
        <f aca="false">IF($N$193="základní",$J$193,0)</f>
        <v>0</v>
      </c>
      <c r="BF193" s="246" t="n">
        <f aca="false">IF($N$193="snížená",$J$193,0)</f>
        <v>0</v>
      </c>
      <c r="BG193" s="246" t="n">
        <f aca="false">IF($N$193="zákl. přenesená",$J$193,0)</f>
        <v>0</v>
      </c>
      <c r="BH193" s="246" t="n">
        <f aca="false">IF($N$193="sníž. přenesená",$J$193,0)</f>
        <v>0</v>
      </c>
      <c r="BI193" s="246" t="n">
        <f aca="false">IF($N$193="nulová",$J$193,0)</f>
        <v>0</v>
      </c>
      <c r="BJ193" s="118" t="s">
        <v>24</v>
      </c>
      <c r="BK193" s="246" t="n">
        <f aca="false">ROUND($I$193*$H$193,2)</f>
        <v>0</v>
      </c>
      <c r="BL193" s="118" t="s">
        <v>152</v>
      </c>
      <c r="BM193" s="118" t="s">
        <v>2320</v>
      </c>
    </row>
    <row r="194" s="11" customFormat="true" ht="27" hidden="false" customHeight="true" outlineLevel="0" collapsed="false">
      <c r="B194" s="32"/>
      <c r="D194" s="185" t="s">
        <v>179</v>
      </c>
      <c r="F194" s="209" t="s">
        <v>310</v>
      </c>
      <c r="L194" s="32"/>
      <c r="M194" s="253"/>
      <c r="T194" s="65"/>
      <c r="AT194" s="11" t="s">
        <v>179</v>
      </c>
      <c r="AU194" s="11" t="s">
        <v>24</v>
      </c>
    </row>
    <row r="195" s="11" customFormat="true" ht="15.75" hidden="false" customHeight="true" outlineLevel="0" collapsed="false">
      <c r="B195" s="201"/>
      <c r="D195" s="192" t="s">
        <v>153</v>
      </c>
      <c r="E195" s="202"/>
      <c r="F195" s="203" t="s">
        <v>2321</v>
      </c>
      <c r="H195" s="204" t="n">
        <v>2300.43</v>
      </c>
      <c r="L195" s="201"/>
      <c r="M195" s="251"/>
      <c r="T195" s="252"/>
      <c r="AT195" s="202" t="s">
        <v>153</v>
      </c>
      <c r="AU195" s="202" t="s">
        <v>24</v>
      </c>
      <c r="AV195" s="202" t="s">
        <v>84</v>
      </c>
      <c r="AW195" s="202" t="s">
        <v>106</v>
      </c>
      <c r="AX195" s="202" t="s">
        <v>24</v>
      </c>
      <c r="AY195" s="202" t="s">
        <v>148</v>
      </c>
    </row>
    <row r="196" s="11" customFormat="true" ht="15.75" hidden="false" customHeight="true" outlineLevel="0" collapsed="false">
      <c r="B196" s="32"/>
      <c r="C196" s="172" t="s">
        <v>265</v>
      </c>
      <c r="D196" s="172" t="s">
        <v>149</v>
      </c>
      <c r="E196" s="173" t="s">
        <v>313</v>
      </c>
      <c r="F196" s="174" t="s">
        <v>314</v>
      </c>
      <c r="G196" s="175" t="s">
        <v>230</v>
      </c>
      <c r="H196" s="176" t="n">
        <v>101.473</v>
      </c>
      <c r="I196" s="177"/>
      <c r="J196" s="178" t="n">
        <f aca="false">ROUND($I$196*$H$196,2)</f>
        <v>0</v>
      </c>
      <c r="K196" s="174" t="s">
        <v>191</v>
      </c>
      <c r="L196" s="32"/>
      <c r="M196" s="242"/>
      <c r="N196" s="243" t="s">
        <v>46</v>
      </c>
      <c r="P196" s="244" t="n">
        <f aca="false">$O$196*$H$196</f>
        <v>0</v>
      </c>
      <c r="Q196" s="244" t="n">
        <v>0</v>
      </c>
      <c r="R196" s="244" t="n">
        <f aca="false">$Q$196*$H$196</f>
        <v>0</v>
      </c>
      <c r="S196" s="244" t="n">
        <v>0</v>
      </c>
      <c r="T196" s="245" t="n">
        <f aca="false">$S$196*$H$196</f>
        <v>0</v>
      </c>
      <c r="AR196" s="118" t="s">
        <v>152</v>
      </c>
      <c r="AT196" s="118" t="s">
        <v>149</v>
      </c>
      <c r="AU196" s="118" t="s">
        <v>24</v>
      </c>
      <c r="AY196" s="11" t="s">
        <v>148</v>
      </c>
      <c r="BE196" s="246" t="n">
        <f aca="false">IF($N$196="základní",$J$196,0)</f>
        <v>0</v>
      </c>
      <c r="BF196" s="246" t="n">
        <f aca="false">IF($N$196="snížená",$J$196,0)</f>
        <v>0</v>
      </c>
      <c r="BG196" s="246" t="n">
        <f aca="false">IF($N$196="zákl. přenesená",$J$196,0)</f>
        <v>0</v>
      </c>
      <c r="BH196" s="246" t="n">
        <f aca="false">IF($N$196="sníž. přenesená",$J$196,0)</f>
        <v>0</v>
      </c>
      <c r="BI196" s="246" t="n">
        <f aca="false">IF($N$196="nulová",$J$196,0)</f>
        <v>0</v>
      </c>
      <c r="BJ196" s="118" t="s">
        <v>24</v>
      </c>
      <c r="BK196" s="246" t="n">
        <f aca="false">ROUND($I$196*$H$196,2)</f>
        <v>0</v>
      </c>
      <c r="BL196" s="118" t="s">
        <v>152</v>
      </c>
      <c r="BM196" s="118" t="s">
        <v>2322</v>
      </c>
    </row>
    <row r="197" s="11" customFormat="true" ht="16.5" hidden="false" customHeight="true" outlineLevel="0" collapsed="false">
      <c r="B197" s="32"/>
      <c r="D197" s="185" t="s">
        <v>179</v>
      </c>
      <c r="F197" s="209" t="s">
        <v>316</v>
      </c>
      <c r="L197" s="32"/>
      <c r="M197" s="253"/>
      <c r="T197" s="65"/>
      <c r="AT197" s="11" t="s">
        <v>179</v>
      </c>
      <c r="AU197" s="11" t="s">
        <v>24</v>
      </c>
    </row>
    <row r="198" s="11" customFormat="true" ht="15.75" hidden="false" customHeight="true" outlineLevel="0" collapsed="false">
      <c r="B198" s="32"/>
      <c r="C198" s="172" t="s">
        <v>9</v>
      </c>
      <c r="D198" s="172" t="s">
        <v>149</v>
      </c>
      <c r="E198" s="173" t="s">
        <v>318</v>
      </c>
      <c r="F198" s="174" t="s">
        <v>319</v>
      </c>
      <c r="G198" s="175" t="s">
        <v>230</v>
      </c>
      <c r="H198" s="176" t="n">
        <v>7.878</v>
      </c>
      <c r="I198" s="177"/>
      <c r="J198" s="178" t="n">
        <f aca="false">ROUND($I$198*$H$198,2)</f>
        <v>0</v>
      </c>
      <c r="K198" s="174" t="s">
        <v>191</v>
      </c>
      <c r="L198" s="32"/>
      <c r="M198" s="242"/>
      <c r="N198" s="243" t="s">
        <v>46</v>
      </c>
      <c r="P198" s="244" t="n">
        <f aca="false">$O$198*$H$198</f>
        <v>0</v>
      </c>
      <c r="Q198" s="244" t="n">
        <v>0</v>
      </c>
      <c r="R198" s="244" t="n">
        <f aca="false">$Q$198*$H$198</f>
        <v>0</v>
      </c>
      <c r="S198" s="244" t="n">
        <v>0</v>
      </c>
      <c r="T198" s="245" t="n">
        <f aca="false">$S$198*$H$198</f>
        <v>0</v>
      </c>
      <c r="AR198" s="118" t="s">
        <v>152</v>
      </c>
      <c r="AT198" s="118" t="s">
        <v>149</v>
      </c>
      <c r="AU198" s="118" t="s">
        <v>24</v>
      </c>
      <c r="AY198" s="11" t="s">
        <v>148</v>
      </c>
      <c r="BE198" s="246" t="n">
        <f aca="false">IF($N$198="základní",$J$198,0)</f>
        <v>0</v>
      </c>
      <c r="BF198" s="246" t="n">
        <f aca="false">IF($N$198="snížená",$J$198,0)</f>
        <v>0</v>
      </c>
      <c r="BG198" s="246" t="n">
        <f aca="false">IF($N$198="zákl. přenesená",$J$198,0)</f>
        <v>0</v>
      </c>
      <c r="BH198" s="246" t="n">
        <f aca="false">IF($N$198="sníž. přenesená",$J$198,0)</f>
        <v>0</v>
      </c>
      <c r="BI198" s="246" t="n">
        <f aca="false">IF($N$198="nulová",$J$198,0)</f>
        <v>0</v>
      </c>
      <c r="BJ198" s="118" t="s">
        <v>24</v>
      </c>
      <c r="BK198" s="246" t="n">
        <f aca="false">ROUND($I$198*$H$198,2)</f>
        <v>0</v>
      </c>
      <c r="BL198" s="118" t="s">
        <v>152</v>
      </c>
      <c r="BM198" s="118" t="s">
        <v>2323</v>
      </c>
    </row>
    <row r="199" s="11" customFormat="true" ht="16.5" hidden="false" customHeight="true" outlineLevel="0" collapsed="false">
      <c r="B199" s="32"/>
      <c r="D199" s="185" t="s">
        <v>179</v>
      </c>
      <c r="F199" s="209" t="s">
        <v>321</v>
      </c>
      <c r="L199" s="32"/>
      <c r="M199" s="253"/>
      <c r="T199" s="65"/>
      <c r="AT199" s="11" t="s">
        <v>179</v>
      </c>
      <c r="AU199" s="11" t="s">
        <v>24</v>
      </c>
    </row>
    <row r="200" s="11" customFormat="true" ht="15.75" hidden="false" customHeight="true" outlineLevel="0" collapsed="false">
      <c r="B200" s="32"/>
      <c r="C200" s="172" t="s">
        <v>284</v>
      </c>
      <c r="D200" s="172" t="s">
        <v>149</v>
      </c>
      <c r="E200" s="173" t="s">
        <v>324</v>
      </c>
      <c r="F200" s="174" t="s">
        <v>325</v>
      </c>
      <c r="G200" s="175" t="s">
        <v>230</v>
      </c>
      <c r="H200" s="176" t="n">
        <v>44.012</v>
      </c>
      <c r="I200" s="177"/>
      <c r="J200" s="178" t="n">
        <f aca="false">ROUND($I$200*$H$200,2)</f>
        <v>0</v>
      </c>
      <c r="K200" s="174" t="s">
        <v>191</v>
      </c>
      <c r="L200" s="32"/>
      <c r="M200" s="242"/>
      <c r="N200" s="243" t="s">
        <v>46</v>
      </c>
      <c r="P200" s="244" t="n">
        <f aca="false">$O$200*$H$200</f>
        <v>0</v>
      </c>
      <c r="Q200" s="244" t="n">
        <v>0</v>
      </c>
      <c r="R200" s="244" t="n">
        <f aca="false">$Q$200*$H$200</f>
        <v>0</v>
      </c>
      <c r="S200" s="244" t="n">
        <v>0</v>
      </c>
      <c r="T200" s="245" t="n">
        <f aca="false">$S$200*$H$200</f>
        <v>0</v>
      </c>
      <c r="AR200" s="118" t="s">
        <v>152</v>
      </c>
      <c r="AT200" s="118" t="s">
        <v>149</v>
      </c>
      <c r="AU200" s="118" t="s">
        <v>24</v>
      </c>
      <c r="AY200" s="11" t="s">
        <v>148</v>
      </c>
      <c r="BE200" s="246" t="n">
        <f aca="false">IF($N$200="základní",$J$200,0)</f>
        <v>0</v>
      </c>
      <c r="BF200" s="246" t="n">
        <f aca="false">IF($N$200="snížená",$J$200,0)</f>
        <v>0</v>
      </c>
      <c r="BG200" s="246" t="n">
        <f aca="false">IF($N$200="zákl. přenesená",$J$200,0)</f>
        <v>0</v>
      </c>
      <c r="BH200" s="246" t="n">
        <f aca="false">IF($N$200="sníž. přenesená",$J$200,0)</f>
        <v>0</v>
      </c>
      <c r="BI200" s="246" t="n">
        <f aca="false">IF($N$200="nulová",$J$200,0)</f>
        <v>0</v>
      </c>
      <c r="BJ200" s="118" t="s">
        <v>24</v>
      </c>
      <c r="BK200" s="246" t="n">
        <f aca="false">ROUND($I$200*$H$200,2)</f>
        <v>0</v>
      </c>
      <c r="BL200" s="118" t="s">
        <v>152</v>
      </c>
      <c r="BM200" s="118" t="s">
        <v>2324</v>
      </c>
    </row>
    <row r="201" s="11" customFormat="true" ht="16.5" hidden="false" customHeight="true" outlineLevel="0" collapsed="false">
      <c r="B201" s="32"/>
      <c r="D201" s="185" t="s">
        <v>179</v>
      </c>
      <c r="F201" s="209" t="s">
        <v>327</v>
      </c>
      <c r="L201" s="32"/>
      <c r="M201" s="253"/>
      <c r="T201" s="65"/>
      <c r="AT201" s="11" t="s">
        <v>179</v>
      </c>
      <c r="AU201" s="11" t="s">
        <v>24</v>
      </c>
    </row>
    <row r="202" s="159" customFormat="true" ht="37.5" hidden="false" customHeight="true" outlineLevel="0" collapsed="false">
      <c r="B202" s="160"/>
      <c r="D202" s="161" t="s">
        <v>74</v>
      </c>
      <c r="E202" s="162" t="s">
        <v>219</v>
      </c>
      <c r="F202" s="162" t="s">
        <v>328</v>
      </c>
      <c r="J202" s="163" t="n">
        <f aca="false">$BK$202</f>
        <v>0</v>
      </c>
      <c r="L202" s="160"/>
      <c r="M202" s="238"/>
      <c r="P202" s="239" t="n">
        <f aca="false">SUM($P$203:$P$227)</f>
        <v>0</v>
      </c>
      <c r="R202" s="239" t="n">
        <f aca="false">SUM($R$203:$R$227)</f>
        <v>0</v>
      </c>
      <c r="T202" s="240" t="n">
        <f aca="false">SUM($T$203:$T$227)</f>
        <v>3.2538</v>
      </c>
      <c r="AR202" s="161" t="s">
        <v>24</v>
      </c>
      <c r="AT202" s="161" t="s">
        <v>74</v>
      </c>
      <c r="AU202" s="161" t="s">
        <v>75</v>
      </c>
      <c r="AY202" s="161" t="s">
        <v>148</v>
      </c>
      <c r="BK202" s="241" t="n">
        <f aca="false">SUM($BK$203:$BK$227)</f>
        <v>0</v>
      </c>
    </row>
    <row r="203" s="11" customFormat="true" ht="15.75" hidden="false" customHeight="true" outlineLevel="0" collapsed="false">
      <c r="B203" s="32"/>
      <c r="C203" s="172" t="s">
        <v>290</v>
      </c>
      <c r="D203" s="172" t="s">
        <v>149</v>
      </c>
      <c r="E203" s="173" t="s">
        <v>330</v>
      </c>
      <c r="F203" s="174" t="s">
        <v>1839</v>
      </c>
      <c r="G203" s="175"/>
      <c r="H203" s="176" t="n">
        <v>0</v>
      </c>
      <c r="I203" s="177"/>
      <c r="J203" s="178" t="n">
        <f aca="false">ROUND($I$203*$H$203,2)</f>
        <v>0</v>
      </c>
      <c r="K203" s="174"/>
      <c r="L203" s="32"/>
      <c r="M203" s="242"/>
      <c r="N203" s="243" t="s">
        <v>46</v>
      </c>
      <c r="P203" s="244" t="n">
        <f aca="false">$O$203*$H$203</f>
        <v>0</v>
      </c>
      <c r="Q203" s="244" t="n">
        <v>0</v>
      </c>
      <c r="R203" s="244" t="n">
        <f aca="false">$Q$203*$H$203</f>
        <v>0</v>
      </c>
      <c r="S203" s="244" t="n">
        <v>0</v>
      </c>
      <c r="T203" s="245" t="n">
        <f aca="false">$S$203*$H$203</f>
        <v>0</v>
      </c>
      <c r="AR203" s="118" t="s">
        <v>152</v>
      </c>
      <c r="AT203" s="118" t="s">
        <v>149</v>
      </c>
      <c r="AU203" s="118" t="s">
        <v>24</v>
      </c>
      <c r="AY203" s="11" t="s">
        <v>148</v>
      </c>
      <c r="BE203" s="246" t="n">
        <f aca="false">IF($N$203="základní",$J$203,0)</f>
        <v>0</v>
      </c>
      <c r="BF203" s="246" t="n">
        <f aca="false">IF($N$203="snížená",$J$203,0)</f>
        <v>0</v>
      </c>
      <c r="BG203" s="246" t="n">
        <f aca="false">IF($N$203="zákl. přenesená",$J$203,0)</f>
        <v>0</v>
      </c>
      <c r="BH203" s="246" t="n">
        <f aca="false">IF($N$203="sníž. přenesená",$J$203,0)</f>
        <v>0</v>
      </c>
      <c r="BI203" s="246" t="n">
        <f aca="false">IF($N$203="nulová",$J$203,0)</f>
        <v>0</v>
      </c>
      <c r="BJ203" s="118" t="s">
        <v>24</v>
      </c>
      <c r="BK203" s="246" t="n">
        <f aca="false">ROUND($I$203*$H$203,2)</f>
        <v>0</v>
      </c>
      <c r="BL203" s="118" t="s">
        <v>152</v>
      </c>
      <c r="BM203" s="118" t="s">
        <v>2325</v>
      </c>
    </row>
    <row r="204" s="11" customFormat="true" ht="16.5" hidden="false" customHeight="true" outlineLevel="0" collapsed="false">
      <c r="B204" s="32"/>
      <c r="D204" s="185" t="s">
        <v>179</v>
      </c>
      <c r="F204" s="209" t="s">
        <v>1841</v>
      </c>
      <c r="L204" s="32"/>
      <c r="M204" s="253"/>
      <c r="T204" s="65"/>
      <c r="AT204" s="11" t="s">
        <v>179</v>
      </c>
      <c r="AU204" s="11" t="s">
        <v>24</v>
      </c>
    </row>
    <row r="205" s="11" customFormat="true" ht="15.75" hidden="false" customHeight="true" outlineLevel="0" collapsed="false">
      <c r="B205" s="32"/>
      <c r="C205" s="172" t="s">
        <v>295</v>
      </c>
      <c r="D205" s="172" t="s">
        <v>149</v>
      </c>
      <c r="E205" s="173" t="s">
        <v>2326</v>
      </c>
      <c r="F205" s="174" t="s">
        <v>2327</v>
      </c>
      <c r="G205" s="175" t="s">
        <v>178</v>
      </c>
      <c r="H205" s="176" t="n">
        <v>8.7</v>
      </c>
      <c r="I205" s="177"/>
      <c r="J205" s="178" t="n">
        <f aca="false">ROUND($I$205*$H$205,2)</f>
        <v>0</v>
      </c>
      <c r="K205" s="174" t="s">
        <v>191</v>
      </c>
      <c r="L205" s="32"/>
      <c r="M205" s="242"/>
      <c r="N205" s="243" t="s">
        <v>46</v>
      </c>
      <c r="P205" s="244" t="n">
        <f aca="false">$O$205*$H$205</f>
        <v>0</v>
      </c>
      <c r="Q205" s="244" t="n">
        <v>0</v>
      </c>
      <c r="R205" s="244" t="n">
        <f aca="false">$Q$205*$H$205</f>
        <v>0</v>
      </c>
      <c r="S205" s="244" t="n">
        <v>0.189</v>
      </c>
      <c r="T205" s="245" t="n">
        <f aca="false">$S$205*$H$205</f>
        <v>1.6443</v>
      </c>
      <c r="AR205" s="118" t="s">
        <v>152</v>
      </c>
      <c r="AT205" s="118" t="s">
        <v>149</v>
      </c>
      <c r="AU205" s="118" t="s">
        <v>24</v>
      </c>
      <c r="AY205" s="11" t="s">
        <v>148</v>
      </c>
      <c r="BE205" s="246" t="n">
        <f aca="false">IF($N$205="základní",$J$205,0)</f>
        <v>0</v>
      </c>
      <c r="BF205" s="246" t="n">
        <f aca="false">IF($N$205="snížená",$J$205,0)</f>
        <v>0</v>
      </c>
      <c r="BG205" s="246" t="n">
        <f aca="false">IF($N$205="zákl. přenesená",$J$205,0)</f>
        <v>0</v>
      </c>
      <c r="BH205" s="246" t="n">
        <f aca="false">IF($N$205="sníž. přenesená",$J$205,0)</f>
        <v>0</v>
      </c>
      <c r="BI205" s="246" t="n">
        <f aca="false">IF($N$205="nulová",$J$205,0)</f>
        <v>0</v>
      </c>
      <c r="BJ205" s="118" t="s">
        <v>24</v>
      </c>
      <c r="BK205" s="246" t="n">
        <f aca="false">ROUND($I$205*$H$205,2)</f>
        <v>0</v>
      </c>
      <c r="BL205" s="118" t="s">
        <v>152</v>
      </c>
      <c r="BM205" s="118" t="s">
        <v>2328</v>
      </c>
    </row>
    <row r="206" s="11" customFormat="true" ht="27" hidden="false" customHeight="true" outlineLevel="0" collapsed="false">
      <c r="B206" s="32"/>
      <c r="D206" s="185" t="s">
        <v>179</v>
      </c>
      <c r="F206" s="209" t="s">
        <v>2329</v>
      </c>
      <c r="L206" s="32"/>
      <c r="M206" s="253"/>
      <c r="T206" s="65"/>
      <c r="AT206" s="11" t="s">
        <v>179</v>
      </c>
      <c r="AU206" s="11" t="s">
        <v>24</v>
      </c>
    </row>
    <row r="207" s="11" customFormat="true" ht="15.75" hidden="false" customHeight="true" outlineLevel="0" collapsed="false">
      <c r="B207" s="184"/>
      <c r="D207" s="192" t="s">
        <v>153</v>
      </c>
      <c r="E207" s="187"/>
      <c r="F207" s="186" t="s">
        <v>1846</v>
      </c>
      <c r="H207" s="187"/>
      <c r="L207" s="184"/>
      <c r="M207" s="247"/>
      <c r="T207" s="248"/>
      <c r="AT207" s="187" t="s">
        <v>153</v>
      </c>
      <c r="AU207" s="187" t="s">
        <v>24</v>
      </c>
      <c r="AV207" s="187" t="s">
        <v>24</v>
      </c>
      <c r="AW207" s="187" t="s">
        <v>106</v>
      </c>
      <c r="AX207" s="187" t="s">
        <v>75</v>
      </c>
      <c r="AY207" s="187" t="s">
        <v>148</v>
      </c>
    </row>
    <row r="208" s="11" customFormat="true" ht="15.75" hidden="false" customHeight="true" outlineLevel="0" collapsed="false">
      <c r="B208" s="184"/>
      <c r="D208" s="192" t="s">
        <v>153</v>
      </c>
      <c r="E208" s="187"/>
      <c r="F208" s="186" t="s">
        <v>2330</v>
      </c>
      <c r="H208" s="187"/>
      <c r="L208" s="184"/>
      <c r="M208" s="247"/>
      <c r="T208" s="248"/>
      <c r="AT208" s="187" t="s">
        <v>153</v>
      </c>
      <c r="AU208" s="187" t="s">
        <v>24</v>
      </c>
      <c r="AV208" s="187" t="s">
        <v>24</v>
      </c>
      <c r="AW208" s="187" t="s">
        <v>106</v>
      </c>
      <c r="AX208" s="187" t="s">
        <v>75</v>
      </c>
      <c r="AY208" s="187" t="s">
        <v>148</v>
      </c>
    </row>
    <row r="209" s="11" customFormat="true" ht="15.75" hidden="false" customHeight="true" outlineLevel="0" collapsed="false">
      <c r="B209" s="184"/>
      <c r="D209" s="192" t="s">
        <v>153</v>
      </c>
      <c r="E209" s="187"/>
      <c r="F209" s="186" t="s">
        <v>341</v>
      </c>
      <c r="H209" s="187"/>
      <c r="L209" s="184"/>
      <c r="M209" s="247"/>
      <c r="T209" s="248"/>
      <c r="AT209" s="187" t="s">
        <v>153</v>
      </c>
      <c r="AU209" s="187" t="s">
        <v>24</v>
      </c>
      <c r="AV209" s="187" t="s">
        <v>24</v>
      </c>
      <c r="AW209" s="187" t="s">
        <v>106</v>
      </c>
      <c r="AX209" s="187" t="s">
        <v>75</v>
      </c>
      <c r="AY209" s="187" t="s">
        <v>148</v>
      </c>
    </row>
    <row r="210" s="11" customFormat="true" ht="15.75" hidden="false" customHeight="true" outlineLevel="0" collapsed="false">
      <c r="B210" s="201"/>
      <c r="D210" s="192" t="s">
        <v>153</v>
      </c>
      <c r="E210" s="202"/>
      <c r="F210" s="203" t="s">
        <v>2331</v>
      </c>
      <c r="H210" s="204" t="n">
        <v>8.7</v>
      </c>
      <c r="L210" s="201"/>
      <c r="M210" s="251"/>
      <c r="T210" s="252"/>
      <c r="AT210" s="202" t="s">
        <v>153</v>
      </c>
      <c r="AU210" s="202" t="s">
        <v>24</v>
      </c>
      <c r="AV210" s="202" t="s">
        <v>84</v>
      </c>
      <c r="AW210" s="202" t="s">
        <v>106</v>
      </c>
      <c r="AX210" s="202" t="s">
        <v>24</v>
      </c>
      <c r="AY210" s="202" t="s">
        <v>148</v>
      </c>
    </row>
    <row r="211" s="11" customFormat="true" ht="15.75" hidden="false" customHeight="true" outlineLevel="0" collapsed="false">
      <c r="B211" s="32"/>
      <c r="C211" s="172" t="s">
        <v>301</v>
      </c>
      <c r="D211" s="172" t="s">
        <v>149</v>
      </c>
      <c r="E211" s="173" t="s">
        <v>274</v>
      </c>
      <c r="F211" s="174" t="s">
        <v>275</v>
      </c>
      <c r="G211" s="175" t="s">
        <v>178</v>
      </c>
      <c r="H211" s="176" t="n">
        <v>8.7</v>
      </c>
      <c r="I211" s="177"/>
      <c r="J211" s="178" t="n">
        <f aca="false">ROUND($I$211*$H$211,2)</f>
        <v>0</v>
      </c>
      <c r="K211" s="174" t="s">
        <v>191</v>
      </c>
      <c r="L211" s="32"/>
      <c r="M211" s="242"/>
      <c r="N211" s="243" t="s">
        <v>46</v>
      </c>
      <c r="P211" s="244" t="n">
        <f aca="false">$O$211*$H$211</f>
        <v>0</v>
      </c>
      <c r="Q211" s="244" t="n">
        <v>0</v>
      </c>
      <c r="R211" s="244" t="n">
        <f aca="false">$Q$211*$H$211</f>
        <v>0</v>
      </c>
      <c r="S211" s="244" t="n">
        <v>0.185</v>
      </c>
      <c r="T211" s="245" t="n">
        <f aca="false">$S$211*$H$211</f>
        <v>1.6095</v>
      </c>
      <c r="AR211" s="118" t="s">
        <v>152</v>
      </c>
      <c r="AT211" s="118" t="s">
        <v>149</v>
      </c>
      <c r="AU211" s="118" t="s">
        <v>24</v>
      </c>
      <c r="AY211" s="11" t="s">
        <v>148</v>
      </c>
      <c r="BE211" s="246" t="n">
        <f aca="false">IF($N$211="základní",$J$211,0)</f>
        <v>0</v>
      </c>
      <c r="BF211" s="246" t="n">
        <f aca="false">IF($N$211="snížená",$J$211,0)</f>
        <v>0</v>
      </c>
      <c r="BG211" s="246" t="n">
        <f aca="false">IF($N$211="zákl. přenesená",$J$211,0)</f>
        <v>0</v>
      </c>
      <c r="BH211" s="246" t="n">
        <f aca="false">IF($N$211="sníž. přenesená",$J$211,0)</f>
        <v>0</v>
      </c>
      <c r="BI211" s="246" t="n">
        <f aca="false">IF($N$211="nulová",$J$211,0)</f>
        <v>0</v>
      </c>
      <c r="BJ211" s="118" t="s">
        <v>24</v>
      </c>
      <c r="BK211" s="246" t="n">
        <f aca="false">ROUND($I$211*$H$211,2)</f>
        <v>0</v>
      </c>
      <c r="BL211" s="118" t="s">
        <v>152</v>
      </c>
      <c r="BM211" s="118" t="s">
        <v>2332</v>
      </c>
    </row>
    <row r="212" s="11" customFormat="true" ht="27" hidden="false" customHeight="true" outlineLevel="0" collapsed="false">
      <c r="B212" s="32"/>
      <c r="D212" s="185" t="s">
        <v>179</v>
      </c>
      <c r="F212" s="209" t="s">
        <v>277</v>
      </c>
      <c r="L212" s="32"/>
      <c r="M212" s="253"/>
      <c r="T212" s="65"/>
      <c r="AT212" s="11" t="s">
        <v>179</v>
      </c>
      <c r="AU212" s="11" t="s">
        <v>24</v>
      </c>
    </row>
    <row r="213" s="11" customFormat="true" ht="15.75" hidden="false" customHeight="true" outlineLevel="0" collapsed="false">
      <c r="B213" s="184"/>
      <c r="D213" s="192" t="s">
        <v>153</v>
      </c>
      <c r="E213" s="187"/>
      <c r="F213" s="186" t="s">
        <v>1846</v>
      </c>
      <c r="H213" s="187"/>
      <c r="L213" s="184"/>
      <c r="M213" s="247"/>
      <c r="T213" s="248"/>
      <c r="AT213" s="187" t="s">
        <v>153</v>
      </c>
      <c r="AU213" s="187" t="s">
        <v>24</v>
      </c>
      <c r="AV213" s="187" t="s">
        <v>24</v>
      </c>
      <c r="AW213" s="187" t="s">
        <v>106</v>
      </c>
      <c r="AX213" s="187" t="s">
        <v>75</v>
      </c>
      <c r="AY213" s="187" t="s">
        <v>148</v>
      </c>
    </row>
    <row r="214" s="11" customFormat="true" ht="15.75" hidden="false" customHeight="true" outlineLevel="0" collapsed="false">
      <c r="B214" s="184"/>
      <c r="D214" s="192" t="s">
        <v>153</v>
      </c>
      <c r="E214" s="187"/>
      <c r="F214" s="186" t="s">
        <v>2330</v>
      </c>
      <c r="H214" s="187"/>
      <c r="L214" s="184"/>
      <c r="M214" s="247"/>
      <c r="T214" s="248"/>
      <c r="AT214" s="187" t="s">
        <v>153</v>
      </c>
      <c r="AU214" s="187" t="s">
        <v>24</v>
      </c>
      <c r="AV214" s="187" t="s">
        <v>24</v>
      </c>
      <c r="AW214" s="187" t="s">
        <v>106</v>
      </c>
      <c r="AX214" s="187" t="s">
        <v>75</v>
      </c>
      <c r="AY214" s="187" t="s">
        <v>148</v>
      </c>
    </row>
    <row r="215" s="11" customFormat="true" ht="15.75" hidden="false" customHeight="true" outlineLevel="0" collapsed="false">
      <c r="B215" s="184"/>
      <c r="D215" s="192" t="s">
        <v>153</v>
      </c>
      <c r="E215" s="187"/>
      <c r="F215" s="186" t="s">
        <v>341</v>
      </c>
      <c r="H215" s="187"/>
      <c r="L215" s="184"/>
      <c r="M215" s="247"/>
      <c r="T215" s="248"/>
      <c r="AT215" s="187" t="s">
        <v>153</v>
      </c>
      <c r="AU215" s="187" t="s">
        <v>24</v>
      </c>
      <c r="AV215" s="187" t="s">
        <v>24</v>
      </c>
      <c r="AW215" s="187" t="s">
        <v>106</v>
      </c>
      <c r="AX215" s="187" t="s">
        <v>75</v>
      </c>
      <c r="AY215" s="187" t="s">
        <v>148</v>
      </c>
    </row>
    <row r="216" s="11" customFormat="true" ht="15.75" hidden="false" customHeight="true" outlineLevel="0" collapsed="false">
      <c r="B216" s="201"/>
      <c r="D216" s="192" t="s">
        <v>153</v>
      </c>
      <c r="E216" s="202"/>
      <c r="F216" s="203" t="s">
        <v>2331</v>
      </c>
      <c r="H216" s="204" t="n">
        <v>8.7</v>
      </c>
      <c r="L216" s="201"/>
      <c r="M216" s="251"/>
      <c r="T216" s="252"/>
      <c r="AT216" s="202" t="s">
        <v>153</v>
      </c>
      <c r="AU216" s="202" t="s">
        <v>24</v>
      </c>
      <c r="AV216" s="202" t="s">
        <v>84</v>
      </c>
      <c r="AW216" s="202" t="s">
        <v>106</v>
      </c>
      <c r="AX216" s="202" t="s">
        <v>24</v>
      </c>
      <c r="AY216" s="202" t="s">
        <v>148</v>
      </c>
    </row>
    <row r="217" s="11" customFormat="true" ht="15.75" hidden="false" customHeight="true" outlineLevel="0" collapsed="false">
      <c r="B217" s="32"/>
      <c r="C217" s="172" t="s">
        <v>306</v>
      </c>
      <c r="D217" s="172" t="s">
        <v>149</v>
      </c>
      <c r="E217" s="173" t="s">
        <v>302</v>
      </c>
      <c r="F217" s="174" t="s">
        <v>303</v>
      </c>
      <c r="G217" s="175" t="s">
        <v>230</v>
      </c>
      <c r="H217" s="176" t="n">
        <v>3.254</v>
      </c>
      <c r="I217" s="177"/>
      <c r="J217" s="178" t="n">
        <f aca="false">ROUND($I$217*$H$217,2)</f>
        <v>0</v>
      </c>
      <c r="K217" s="174" t="s">
        <v>191</v>
      </c>
      <c r="L217" s="32"/>
      <c r="M217" s="242"/>
      <c r="N217" s="243" t="s">
        <v>46</v>
      </c>
      <c r="P217" s="244" t="n">
        <f aca="false">$O$217*$H$217</f>
        <v>0</v>
      </c>
      <c r="Q217" s="244" t="n">
        <v>0</v>
      </c>
      <c r="R217" s="244" t="n">
        <f aca="false">$Q$217*$H$217</f>
        <v>0</v>
      </c>
      <c r="S217" s="244" t="n">
        <v>0</v>
      </c>
      <c r="T217" s="245" t="n">
        <f aca="false">$S$217*$H$217</f>
        <v>0</v>
      </c>
      <c r="AR217" s="118" t="s">
        <v>152</v>
      </c>
      <c r="AT217" s="118" t="s">
        <v>149</v>
      </c>
      <c r="AU217" s="118" t="s">
        <v>24</v>
      </c>
      <c r="AY217" s="11" t="s">
        <v>148</v>
      </c>
      <c r="BE217" s="246" t="n">
        <f aca="false">IF($N$217="základní",$J$217,0)</f>
        <v>0</v>
      </c>
      <c r="BF217" s="246" t="n">
        <f aca="false">IF($N$217="snížená",$J$217,0)</f>
        <v>0</v>
      </c>
      <c r="BG217" s="246" t="n">
        <f aca="false">IF($N$217="zákl. přenesená",$J$217,0)</f>
        <v>0</v>
      </c>
      <c r="BH217" s="246" t="n">
        <f aca="false">IF($N$217="sníž. přenesená",$J$217,0)</f>
        <v>0</v>
      </c>
      <c r="BI217" s="246" t="n">
        <f aca="false">IF($N$217="nulová",$J$217,0)</f>
        <v>0</v>
      </c>
      <c r="BJ217" s="118" t="s">
        <v>24</v>
      </c>
      <c r="BK217" s="246" t="n">
        <f aca="false">ROUND($I$217*$H$217,2)</f>
        <v>0</v>
      </c>
      <c r="BL217" s="118" t="s">
        <v>152</v>
      </c>
      <c r="BM217" s="118" t="s">
        <v>2333</v>
      </c>
    </row>
    <row r="218" s="11" customFormat="true" ht="16.5" hidden="false" customHeight="true" outlineLevel="0" collapsed="false">
      <c r="B218" s="32"/>
      <c r="D218" s="185" t="s">
        <v>179</v>
      </c>
      <c r="F218" s="209" t="s">
        <v>305</v>
      </c>
      <c r="L218" s="32"/>
      <c r="M218" s="253"/>
      <c r="T218" s="65"/>
      <c r="AT218" s="11" t="s">
        <v>179</v>
      </c>
      <c r="AU218" s="11" t="s">
        <v>24</v>
      </c>
    </row>
    <row r="219" s="11" customFormat="true" ht="15.75" hidden="false" customHeight="true" outlineLevel="0" collapsed="false">
      <c r="B219" s="184"/>
      <c r="D219" s="192" t="s">
        <v>153</v>
      </c>
      <c r="E219" s="187"/>
      <c r="F219" s="186" t="s">
        <v>363</v>
      </c>
      <c r="H219" s="187"/>
      <c r="L219" s="184"/>
      <c r="M219" s="247"/>
      <c r="T219" s="248"/>
      <c r="AT219" s="187" t="s">
        <v>153</v>
      </c>
      <c r="AU219" s="187" t="s">
        <v>24</v>
      </c>
      <c r="AV219" s="187" t="s">
        <v>24</v>
      </c>
      <c r="AW219" s="187" t="s">
        <v>106</v>
      </c>
      <c r="AX219" s="187" t="s">
        <v>75</v>
      </c>
      <c r="AY219" s="187" t="s">
        <v>148</v>
      </c>
    </row>
    <row r="220" s="11" customFormat="true" ht="15.75" hidden="false" customHeight="true" outlineLevel="0" collapsed="false">
      <c r="B220" s="201"/>
      <c r="D220" s="192" t="s">
        <v>153</v>
      </c>
      <c r="E220" s="202"/>
      <c r="F220" s="203" t="s">
        <v>2334</v>
      </c>
      <c r="H220" s="204" t="n">
        <v>3.254</v>
      </c>
      <c r="L220" s="201"/>
      <c r="M220" s="251"/>
      <c r="T220" s="252"/>
      <c r="AT220" s="202" t="s">
        <v>153</v>
      </c>
      <c r="AU220" s="202" t="s">
        <v>24</v>
      </c>
      <c r="AV220" s="202" t="s">
        <v>84</v>
      </c>
      <c r="AW220" s="202" t="s">
        <v>106</v>
      </c>
      <c r="AX220" s="202" t="s">
        <v>24</v>
      </c>
      <c r="AY220" s="202" t="s">
        <v>148</v>
      </c>
    </row>
    <row r="221" s="11" customFormat="true" ht="15.75" hidden="false" customHeight="true" outlineLevel="0" collapsed="false">
      <c r="B221" s="32"/>
      <c r="C221" s="172" t="s">
        <v>312</v>
      </c>
      <c r="D221" s="172" t="s">
        <v>149</v>
      </c>
      <c r="E221" s="173" t="s">
        <v>307</v>
      </c>
      <c r="F221" s="174" t="s">
        <v>308</v>
      </c>
      <c r="G221" s="175" t="s">
        <v>230</v>
      </c>
      <c r="H221" s="176" t="n">
        <v>48.81</v>
      </c>
      <c r="I221" s="177"/>
      <c r="J221" s="178" t="n">
        <f aca="false">ROUND($I$221*$H$221,2)</f>
        <v>0</v>
      </c>
      <c r="K221" s="174" t="s">
        <v>191</v>
      </c>
      <c r="L221" s="32"/>
      <c r="M221" s="242"/>
      <c r="N221" s="243" t="s">
        <v>46</v>
      </c>
      <c r="P221" s="244" t="n">
        <f aca="false">$O$221*$H$221</f>
        <v>0</v>
      </c>
      <c r="Q221" s="244" t="n">
        <v>0</v>
      </c>
      <c r="R221" s="244" t="n">
        <f aca="false">$Q$221*$H$221</f>
        <v>0</v>
      </c>
      <c r="S221" s="244" t="n">
        <v>0</v>
      </c>
      <c r="T221" s="245" t="n">
        <f aca="false">$S$221*$H$221</f>
        <v>0</v>
      </c>
      <c r="AR221" s="118" t="s">
        <v>152</v>
      </c>
      <c r="AT221" s="118" t="s">
        <v>149</v>
      </c>
      <c r="AU221" s="118" t="s">
        <v>24</v>
      </c>
      <c r="AY221" s="11" t="s">
        <v>148</v>
      </c>
      <c r="BE221" s="246" t="n">
        <f aca="false">IF($N$221="základní",$J$221,0)</f>
        <v>0</v>
      </c>
      <c r="BF221" s="246" t="n">
        <f aca="false">IF($N$221="snížená",$J$221,0)</f>
        <v>0</v>
      </c>
      <c r="BG221" s="246" t="n">
        <f aca="false">IF($N$221="zákl. přenesená",$J$221,0)</f>
        <v>0</v>
      </c>
      <c r="BH221" s="246" t="n">
        <f aca="false">IF($N$221="sníž. přenesená",$J$221,0)</f>
        <v>0</v>
      </c>
      <c r="BI221" s="246" t="n">
        <f aca="false">IF($N$221="nulová",$J$221,0)</f>
        <v>0</v>
      </c>
      <c r="BJ221" s="118" t="s">
        <v>24</v>
      </c>
      <c r="BK221" s="246" t="n">
        <f aca="false">ROUND($I$221*$H$221,2)</f>
        <v>0</v>
      </c>
      <c r="BL221" s="118" t="s">
        <v>152</v>
      </c>
      <c r="BM221" s="118" t="s">
        <v>2335</v>
      </c>
    </row>
    <row r="222" s="11" customFormat="true" ht="27" hidden="false" customHeight="true" outlineLevel="0" collapsed="false">
      <c r="B222" s="32"/>
      <c r="D222" s="185" t="s">
        <v>179</v>
      </c>
      <c r="F222" s="209" t="s">
        <v>310</v>
      </c>
      <c r="L222" s="32"/>
      <c r="M222" s="253"/>
      <c r="T222" s="65"/>
      <c r="AT222" s="11" t="s">
        <v>179</v>
      </c>
      <c r="AU222" s="11" t="s">
        <v>24</v>
      </c>
    </row>
    <row r="223" s="11" customFormat="true" ht="15.75" hidden="false" customHeight="true" outlineLevel="0" collapsed="false">
      <c r="B223" s="201"/>
      <c r="D223" s="192" t="s">
        <v>153</v>
      </c>
      <c r="E223" s="202"/>
      <c r="F223" s="203" t="s">
        <v>2336</v>
      </c>
      <c r="H223" s="204" t="n">
        <v>48.81</v>
      </c>
      <c r="L223" s="201"/>
      <c r="M223" s="251"/>
      <c r="T223" s="252"/>
      <c r="AT223" s="202" t="s">
        <v>153</v>
      </c>
      <c r="AU223" s="202" t="s">
        <v>24</v>
      </c>
      <c r="AV223" s="202" t="s">
        <v>84</v>
      </c>
      <c r="AW223" s="202" t="s">
        <v>106</v>
      </c>
      <c r="AX223" s="202" t="s">
        <v>24</v>
      </c>
      <c r="AY223" s="202" t="s">
        <v>148</v>
      </c>
    </row>
    <row r="224" s="11" customFormat="true" ht="15.75" hidden="false" customHeight="true" outlineLevel="0" collapsed="false">
      <c r="B224" s="32"/>
      <c r="C224" s="172" t="s">
        <v>317</v>
      </c>
      <c r="D224" s="172" t="s">
        <v>149</v>
      </c>
      <c r="E224" s="173" t="s">
        <v>318</v>
      </c>
      <c r="F224" s="174" t="s">
        <v>319</v>
      </c>
      <c r="G224" s="175" t="s">
        <v>230</v>
      </c>
      <c r="H224" s="176" t="n">
        <v>1.644</v>
      </c>
      <c r="I224" s="177"/>
      <c r="J224" s="178" t="n">
        <f aca="false">ROUND($I$224*$H$224,2)</f>
        <v>0</v>
      </c>
      <c r="K224" s="174" t="s">
        <v>191</v>
      </c>
      <c r="L224" s="32"/>
      <c r="M224" s="242"/>
      <c r="N224" s="243" t="s">
        <v>46</v>
      </c>
      <c r="P224" s="244" t="n">
        <f aca="false">$O$224*$H$224</f>
        <v>0</v>
      </c>
      <c r="Q224" s="244" t="n">
        <v>0</v>
      </c>
      <c r="R224" s="244" t="n">
        <f aca="false">$Q$224*$H$224</f>
        <v>0</v>
      </c>
      <c r="S224" s="244" t="n">
        <v>0</v>
      </c>
      <c r="T224" s="245" t="n">
        <f aca="false">$S$224*$H$224</f>
        <v>0</v>
      </c>
      <c r="AR224" s="118" t="s">
        <v>152</v>
      </c>
      <c r="AT224" s="118" t="s">
        <v>149</v>
      </c>
      <c r="AU224" s="118" t="s">
        <v>24</v>
      </c>
      <c r="AY224" s="11" t="s">
        <v>148</v>
      </c>
      <c r="BE224" s="246" t="n">
        <f aca="false">IF($N$224="základní",$J$224,0)</f>
        <v>0</v>
      </c>
      <c r="BF224" s="246" t="n">
        <f aca="false">IF($N$224="snížená",$J$224,0)</f>
        <v>0</v>
      </c>
      <c r="BG224" s="246" t="n">
        <f aca="false">IF($N$224="zákl. přenesená",$J$224,0)</f>
        <v>0</v>
      </c>
      <c r="BH224" s="246" t="n">
        <f aca="false">IF($N$224="sníž. přenesená",$J$224,0)</f>
        <v>0</v>
      </c>
      <c r="BI224" s="246" t="n">
        <f aca="false">IF($N$224="nulová",$J$224,0)</f>
        <v>0</v>
      </c>
      <c r="BJ224" s="118" t="s">
        <v>24</v>
      </c>
      <c r="BK224" s="246" t="n">
        <f aca="false">ROUND($I$224*$H$224,2)</f>
        <v>0</v>
      </c>
      <c r="BL224" s="118" t="s">
        <v>152</v>
      </c>
      <c r="BM224" s="118" t="s">
        <v>2337</v>
      </c>
    </row>
    <row r="225" s="11" customFormat="true" ht="16.5" hidden="false" customHeight="true" outlineLevel="0" collapsed="false">
      <c r="B225" s="32"/>
      <c r="D225" s="185" t="s">
        <v>179</v>
      </c>
      <c r="F225" s="209" t="s">
        <v>321</v>
      </c>
      <c r="L225" s="32"/>
      <c r="M225" s="253"/>
      <c r="T225" s="65"/>
      <c r="AT225" s="11" t="s">
        <v>179</v>
      </c>
      <c r="AU225" s="11" t="s">
        <v>24</v>
      </c>
    </row>
    <row r="226" s="11" customFormat="true" ht="15.75" hidden="false" customHeight="true" outlineLevel="0" collapsed="false">
      <c r="B226" s="32"/>
      <c r="C226" s="172" t="s">
        <v>323</v>
      </c>
      <c r="D226" s="172" t="s">
        <v>149</v>
      </c>
      <c r="E226" s="173" t="s">
        <v>313</v>
      </c>
      <c r="F226" s="174" t="s">
        <v>314</v>
      </c>
      <c r="G226" s="175" t="s">
        <v>230</v>
      </c>
      <c r="H226" s="176" t="n">
        <v>1.61</v>
      </c>
      <c r="I226" s="177"/>
      <c r="J226" s="178" t="n">
        <f aca="false">ROUND($I$226*$H$226,2)</f>
        <v>0</v>
      </c>
      <c r="K226" s="174" t="s">
        <v>191</v>
      </c>
      <c r="L226" s="32"/>
      <c r="M226" s="242"/>
      <c r="N226" s="243" t="s">
        <v>46</v>
      </c>
      <c r="P226" s="244" t="n">
        <f aca="false">$O$226*$H$226</f>
        <v>0</v>
      </c>
      <c r="Q226" s="244" t="n">
        <v>0</v>
      </c>
      <c r="R226" s="244" t="n">
        <f aca="false">$Q$226*$H$226</f>
        <v>0</v>
      </c>
      <c r="S226" s="244" t="n">
        <v>0</v>
      </c>
      <c r="T226" s="245" t="n">
        <f aca="false">$S$226*$H$226</f>
        <v>0</v>
      </c>
      <c r="AR226" s="118" t="s">
        <v>152</v>
      </c>
      <c r="AT226" s="118" t="s">
        <v>149</v>
      </c>
      <c r="AU226" s="118" t="s">
        <v>24</v>
      </c>
      <c r="AY226" s="11" t="s">
        <v>148</v>
      </c>
      <c r="BE226" s="246" t="n">
        <f aca="false">IF($N$226="základní",$J$226,0)</f>
        <v>0</v>
      </c>
      <c r="BF226" s="246" t="n">
        <f aca="false">IF($N$226="snížená",$J$226,0)</f>
        <v>0</v>
      </c>
      <c r="BG226" s="246" t="n">
        <f aca="false">IF($N$226="zákl. přenesená",$J$226,0)</f>
        <v>0</v>
      </c>
      <c r="BH226" s="246" t="n">
        <f aca="false">IF($N$226="sníž. přenesená",$J$226,0)</f>
        <v>0</v>
      </c>
      <c r="BI226" s="246" t="n">
        <f aca="false">IF($N$226="nulová",$J$226,0)</f>
        <v>0</v>
      </c>
      <c r="BJ226" s="118" t="s">
        <v>24</v>
      </c>
      <c r="BK226" s="246" t="n">
        <f aca="false">ROUND($I$226*$H$226,2)</f>
        <v>0</v>
      </c>
      <c r="BL226" s="118" t="s">
        <v>152</v>
      </c>
      <c r="BM226" s="118" t="s">
        <v>2338</v>
      </c>
    </row>
    <row r="227" s="11" customFormat="true" ht="16.5" hidden="false" customHeight="true" outlineLevel="0" collapsed="false">
      <c r="B227" s="32"/>
      <c r="D227" s="185" t="s">
        <v>179</v>
      </c>
      <c r="F227" s="209" t="s">
        <v>316</v>
      </c>
      <c r="L227" s="32"/>
      <c r="M227" s="253"/>
      <c r="T227" s="65"/>
      <c r="AT227" s="11" t="s">
        <v>179</v>
      </c>
      <c r="AU227" s="11" t="s">
        <v>24</v>
      </c>
    </row>
    <row r="228" s="159" customFormat="true" ht="37.5" hidden="false" customHeight="true" outlineLevel="0" collapsed="false">
      <c r="B228" s="160"/>
      <c r="D228" s="161" t="s">
        <v>74</v>
      </c>
      <c r="E228" s="162" t="s">
        <v>167</v>
      </c>
      <c r="F228" s="162" t="s">
        <v>372</v>
      </c>
      <c r="J228" s="163" t="n">
        <f aca="false">$BK$228</f>
        <v>0</v>
      </c>
      <c r="L228" s="160"/>
      <c r="M228" s="238"/>
      <c r="P228" s="239" t="n">
        <f aca="false">SUM($P$229:$P$256)</f>
        <v>0</v>
      </c>
      <c r="R228" s="239" t="n">
        <f aca="false">SUM($R$229:$R$256)</f>
        <v>9.8863932</v>
      </c>
      <c r="T228" s="240" t="n">
        <f aca="false">SUM($T$229:$T$256)</f>
        <v>0</v>
      </c>
      <c r="AR228" s="161" t="s">
        <v>24</v>
      </c>
      <c r="AT228" s="161" t="s">
        <v>74</v>
      </c>
      <c r="AU228" s="161" t="s">
        <v>75</v>
      </c>
      <c r="AY228" s="161" t="s">
        <v>148</v>
      </c>
      <c r="BK228" s="241" t="n">
        <f aca="false">SUM($BK$229:$BK$256)</f>
        <v>0</v>
      </c>
    </row>
    <row r="229" s="11" customFormat="true" ht="15.75" hidden="false" customHeight="true" outlineLevel="0" collapsed="false">
      <c r="B229" s="32"/>
      <c r="C229" s="172" t="s">
        <v>329</v>
      </c>
      <c r="D229" s="172" t="s">
        <v>149</v>
      </c>
      <c r="E229" s="173" t="s">
        <v>404</v>
      </c>
      <c r="F229" s="174" t="s">
        <v>405</v>
      </c>
      <c r="G229" s="175" t="s">
        <v>201</v>
      </c>
      <c r="H229" s="176" t="n">
        <v>2</v>
      </c>
      <c r="I229" s="177"/>
      <c r="J229" s="178" t="n">
        <f aca="false">ROUND($I$229*$H$229,2)</f>
        <v>0</v>
      </c>
      <c r="K229" s="174" t="s">
        <v>191</v>
      </c>
      <c r="L229" s="32"/>
      <c r="M229" s="242"/>
      <c r="N229" s="243" t="s">
        <v>46</v>
      </c>
      <c r="P229" s="244" t="n">
        <f aca="false">$O$229*$H$229</f>
        <v>0</v>
      </c>
      <c r="Q229" s="244" t="n">
        <v>2.33055</v>
      </c>
      <c r="R229" s="244" t="n">
        <f aca="false">$Q$229*$H$229</f>
        <v>4.6611</v>
      </c>
      <c r="S229" s="244" t="n">
        <v>0</v>
      </c>
      <c r="T229" s="245" t="n">
        <f aca="false">$S$229*$H$229</f>
        <v>0</v>
      </c>
      <c r="AR229" s="118" t="s">
        <v>152</v>
      </c>
      <c r="AT229" s="118" t="s">
        <v>149</v>
      </c>
      <c r="AU229" s="118" t="s">
        <v>24</v>
      </c>
      <c r="AY229" s="11" t="s">
        <v>148</v>
      </c>
      <c r="BE229" s="246" t="n">
        <f aca="false">IF($N$229="základní",$J$229,0)</f>
        <v>0</v>
      </c>
      <c r="BF229" s="246" t="n">
        <f aca="false">IF($N$229="snížená",$J$229,0)</f>
        <v>0</v>
      </c>
      <c r="BG229" s="246" t="n">
        <f aca="false">IF($N$229="zákl. přenesená",$J$229,0)</f>
        <v>0</v>
      </c>
      <c r="BH229" s="246" t="n">
        <f aca="false">IF($N$229="sníž. přenesená",$J$229,0)</f>
        <v>0</v>
      </c>
      <c r="BI229" s="246" t="n">
        <f aca="false">IF($N$229="nulová",$J$229,0)</f>
        <v>0</v>
      </c>
      <c r="BJ229" s="118" t="s">
        <v>24</v>
      </c>
      <c r="BK229" s="246" t="n">
        <f aca="false">ROUND($I$229*$H$229,2)</f>
        <v>0</v>
      </c>
      <c r="BL229" s="118" t="s">
        <v>152</v>
      </c>
      <c r="BM229" s="118" t="s">
        <v>2339</v>
      </c>
    </row>
    <row r="230" s="11" customFormat="true" ht="16.5" hidden="false" customHeight="true" outlineLevel="0" collapsed="false">
      <c r="B230" s="32"/>
      <c r="D230" s="185" t="s">
        <v>179</v>
      </c>
      <c r="F230" s="209" t="s">
        <v>407</v>
      </c>
      <c r="L230" s="32"/>
      <c r="M230" s="253"/>
      <c r="T230" s="65"/>
      <c r="AT230" s="11" t="s">
        <v>179</v>
      </c>
      <c r="AU230" s="11" t="s">
        <v>24</v>
      </c>
    </row>
    <row r="231" s="11" customFormat="true" ht="15.75" hidden="false" customHeight="true" outlineLevel="0" collapsed="false">
      <c r="B231" s="184"/>
      <c r="D231" s="192" t="s">
        <v>153</v>
      </c>
      <c r="E231" s="187"/>
      <c r="F231" s="186" t="s">
        <v>408</v>
      </c>
      <c r="H231" s="187"/>
      <c r="L231" s="184"/>
      <c r="M231" s="247"/>
      <c r="T231" s="248"/>
      <c r="AT231" s="187" t="s">
        <v>153</v>
      </c>
      <c r="AU231" s="187" t="s">
        <v>24</v>
      </c>
      <c r="AV231" s="187" t="s">
        <v>24</v>
      </c>
      <c r="AW231" s="187" t="s">
        <v>106</v>
      </c>
      <c r="AX231" s="187" t="s">
        <v>75</v>
      </c>
      <c r="AY231" s="187" t="s">
        <v>148</v>
      </c>
    </row>
    <row r="232" s="11" customFormat="true" ht="15.75" hidden="false" customHeight="true" outlineLevel="0" collapsed="false">
      <c r="B232" s="184"/>
      <c r="D232" s="192" t="s">
        <v>153</v>
      </c>
      <c r="E232" s="187"/>
      <c r="F232" s="186" t="s">
        <v>409</v>
      </c>
      <c r="H232" s="187"/>
      <c r="L232" s="184"/>
      <c r="M232" s="247"/>
      <c r="T232" s="248"/>
      <c r="AT232" s="187" t="s">
        <v>153</v>
      </c>
      <c r="AU232" s="187" t="s">
        <v>24</v>
      </c>
      <c r="AV232" s="187" t="s">
        <v>24</v>
      </c>
      <c r="AW232" s="187" t="s">
        <v>106</v>
      </c>
      <c r="AX232" s="187" t="s">
        <v>75</v>
      </c>
      <c r="AY232" s="187" t="s">
        <v>148</v>
      </c>
    </row>
    <row r="233" s="11" customFormat="true" ht="15.75" hidden="false" customHeight="true" outlineLevel="0" collapsed="false">
      <c r="B233" s="201"/>
      <c r="D233" s="192" t="s">
        <v>153</v>
      </c>
      <c r="E233" s="202"/>
      <c r="F233" s="203" t="s">
        <v>607</v>
      </c>
      <c r="H233" s="204" t="n">
        <v>2</v>
      </c>
      <c r="L233" s="201"/>
      <c r="M233" s="251"/>
      <c r="T233" s="252"/>
      <c r="AT233" s="202" t="s">
        <v>153</v>
      </c>
      <c r="AU233" s="202" t="s">
        <v>24</v>
      </c>
      <c r="AV233" s="202" t="s">
        <v>84</v>
      </c>
      <c r="AW233" s="202" t="s">
        <v>106</v>
      </c>
      <c r="AX233" s="202" t="s">
        <v>24</v>
      </c>
      <c r="AY233" s="202" t="s">
        <v>148</v>
      </c>
    </row>
    <row r="234" s="11" customFormat="true" ht="15.75" hidden="false" customHeight="true" outlineLevel="0" collapsed="false">
      <c r="B234" s="32"/>
      <c r="C234" s="172" t="s">
        <v>333</v>
      </c>
      <c r="D234" s="172" t="s">
        <v>149</v>
      </c>
      <c r="E234" s="173" t="s">
        <v>412</v>
      </c>
      <c r="F234" s="174" t="s">
        <v>413</v>
      </c>
      <c r="G234" s="175" t="s">
        <v>201</v>
      </c>
      <c r="H234" s="176" t="n">
        <v>2</v>
      </c>
      <c r="I234" s="177"/>
      <c r="J234" s="178" t="n">
        <f aca="false">ROUND($I$234*$H$234,2)</f>
        <v>0</v>
      </c>
      <c r="K234" s="174" t="s">
        <v>191</v>
      </c>
      <c r="L234" s="32"/>
      <c r="M234" s="242"/>
      <c r="N234" s="243" t="s">
        <v>46</v>
      </c>
      <c r="P234" s="244" t="n">
        <f aca="false">$O$234*$H$234</f>
        <v>0</v>
      </c>
      <c r="Q234" s="244" t="n">
        <v>1.8775</v>
      </c>
      <c r="R234" s="244" t="n">
        <f aca="false">$Q$234*$H$234</f>
        <v>3.755</v>
      </c>
      <c r="S234" s="244" t="n">
        <v>0</v>
      </c>
      <c r="T234" s="245" t="n">
        <f aca="false">$S$234*$H$234</f>
        <v>0</v>
      </c>
      <c r="AR234" s="118" t="s">
        <v>152</v>
      </c>
      <c r="AT234" s="118" t="s">
        <v>149</v>
      </c>
      <c r="AU234" s="118" t="s">
        <v>24</v>
      </c>
      <c r="AY234" s="11" t="s">
        <v>148</v>
      </c>
      <c r="BE234" s="246" t="n">
        <f aca="false">IF($N$234="základní",$J$234,0)</f>
        <v>0</v>
      </c>
      <c r="BF234" s="246" t="n">
        <f aca="false">IF($N$234="snížená",$J$234,0)</f>
        <v>0</v>
      </c>
      <c r="BG234" s="246" t="n">
        <f aca="false">IF($N$234="zákl. přenesená",$J$234,0)</f>
        <v>0</v>
      </c>
      <c r="BH234" s="246" t="n">
        <f aca="false">IF($N$234="sníž. přenesená",$J$234,0)</f>
        <v>0</v>
      </c>
      <c r="BI234" s="246" t="n">
        <f aca="false">IF($N$234="nulová",$J$234,0)</f>
        <v>0</v>
      </c>
      <c r="BJ234" s="118" t="s">
        <v>24</v>
      </c>
      <c r="BK234" s="246" t="n">
        <f aca="false">ROUND($I$234*$H$234,2)</f>
        <v>0</v>
      </c>
      <c r="BL234" s="118" t="s">
        <v>152</v>
      </c>
      <c r="BM234" s="118" t="s">
        <v>2340</v>
      </c>
    </row>
    <row r="235" s="11" customFormat="true" ht="16.5" hidden="false" customHeight="true" outlineLevel="0" collapsed="false">
      <c r="B235" s="32"/>
      <c r="D235" s="185" t="s">
        <v>179</v>
      </c>
      <c r="F235" s="209" t="s">
        <v>415</v>
      </c>
      <c r="L235" s="32"/>
      <c r="M235" s="253"/>
      <c r="T235" s="65"/>
      <c r="AT235" s="11" t="s">
        <v>179</v>
      </c>
      <c r="AU235" s="11" t="s">
        <v>24</v>
      </c>
    </row>
    <row r="236" s="11" customFormat="true" ht="15.75" hidden="false" customHeight="true" outlineLevel="0" collapsed="false">
      <c r="B236" s="184"/>
      <c r="D236" s="192" t="s">
        <v>153</v>
      </c>
      <c r="E236" s="187"/>
      <c r="F236" s="186" t="s">
        <v>416</v>
      </c>
      <c r="H236" s="187"/>
      <c r="L236" s="184"/>
      <c r="M236" s="247"/>
      <c r="T236" s="248"/>
      <c r="AT236" s="187" t="s">
        <v>153</v>
      </c>
      <c r="AU236" s="187" t="s">
        <v>24</v>
      </c>
      <c r="AV236" s="187" t="s">
        <v>24</v>
      </c>
      <c r="AW236" s="187" t="s">
        <v>106</v>
      </c>
      <c r="AX236" s="187" t="s">
        <v>75</v>
      </c>
      <c r="AY236" s="187" t="s">
        <v>148</v>
      </c>
    </row>
    <row r="237" s="11" customFormat="true" ht="15.75" hidden="false" customHeight="true" outlineLevel="0" collapsed="false">
      <c r="B237" s="184"/>
      <c r="D237" s="192" t="s">
        <v>153</v>
      </c>
      <c r="E237" s="187"/>
      <c r="F237" s="186" t="s">
        <v>417</v>
      </c>
      <c r="H237" s="187"/>
      <c r="L237" s="184"/>
      <c r="M237" s="247"/>
      <c r="T237" s="248"/>
      <c r="AT237" s="187" t="s">
        <v>153</v>
      </c>
      <c r="AU237" s="187" t="s">
        <v>24</v>
      </c>
      <c r="AV237" s="187" t="s">
        <v>24</v>
      </c>
      <c r="AW237" s="187" t="s">
        <v>106</v>
      </c>
      <c r="AX237" s="187" t="s">
        <v>75</v>
      </c>
      <c r="AY237" s="187" t="s">
        <v>148</v>
      </c>
    </row>
    <row r="238" s="11" customFormat="true" ht="15.75" hidden="false" customHeight="true" outlineLevel="0" collapsed="false">
      <c r="B238" s="184"/>
      <c r="D238" s="192" t="s">
        <v>153</v>
      </c>
      <c r="E238" s="187"/>
      <c r="F238" s="186" t="s">
        <v>409</v>
      </c>
      <c r="H238" s="187"/>
      <c r="L238" s="184"/>
      <c r="M238" s="247"/>
      <c r="T238" s="248"/>
      <c r="AT238" s="187" t="s">
        <v>153</v>
      </c>
      <c r="AU238" s="187" t="s">
        <v>24</v>
      </c>
      <c r="AV238" s="187" t="s">
        <v>24</v>
      </c>
      <c r="AW238" s="187" t="s">
        <v>106</v>
      </c>
      <c r="AX238" s="187" t="s">
        <v>75</v>
      </c>
      <c r="AY238" s="187" t="s">
        <v>148</v>
      </c>
    </row>
    <row r="239" s="11" customFormat="true" ht="15.75" hidden="false" customHeight="true" outlineLevel="0" collapsed="false">
      <c r="B239" s="201"/>
      <c r="D239" s="192" t="s">
        <v>153</v>
      </c>
      <c r="E239" s="202"/>
      <c r="F239" s="203" t="s">
        <v>607</v>
      </c>
      <c r="H239" s="204" t="n">
        <v>2</v>
      </c>
      <c r="L239" s="201"/>
      <c r="M239" s="251"/>
      <c r="T239" s="252"/>
      <c r="AT239" s="202" t="s">
        <v>153</v>
      </c>
      <c r="AU239" s="202" t="s">
        <v>24</v>
      </c>
      <c r="AV239" s="202" t="s">
        <v>84</v>
      </c>
      <c r="AW239" s="202" t="s">
        <v>106</v>
      </c>
      <c r="AX239" s="202" t="s">
        <v>24</v>
      </c>
      <c r="AY239" s="202" t="s">
        <v>148</v>
      </c>
    </row>
    <row r="240" s="11" customFormat="true" ht="15.75" hidden="false" customHeight="true" outlineLevel="0" collapsed="false">
      <c r="B240" s="32"/>
      <c r="C240" s="172" t="s">
        <v>343</v>
      </c>
      <c r="D240" s="172" t="s">
        <v>149</v>
      </c>
      <c r="E240" s="173" t="s">
        <v>420</v>
      </c>
      <c r="F240" s="174" t="s">
        <v>421</v>
      </c>
      <c r="G240" s="175" t="s">
        <v>422</v>
      </c>
      <c r="H240" s="176" t="n">
        <v>10</v>
      </c>
      <c r="I240" s="177"/>
      <c r="J240" s="178" t="n">
        <f aca="false">ROUND($I$240*$H$240,2)</f>
        <v>0</v>
      </c>
      <c r="K240" s="174" t="s">
        <v>191</v>
      </c>
      <c r="L240" s="32"/>
      <c r="M240" s="242"/>
      <c r="N240" s="243" t="s">
        <v>46</v>
      </c>
      <c r="P240" s="244" t="n">
        <f aca="false">$O$240*$H$240</f>
        <v>0</v>
      </c>
      <c r="Q240" s="244" t="n">
        <v>0.04843</v>
      </c>
      <c r="R240" s="244" t="n">
        <f aca="false">$Q$240*$H$240</f>
        <v>0.4843</v>
      </c>
      <c r="S240" s="244" t="n">
        <v>0</v>
      </c>
      <c r="T240" s="245" t="n">
        <f aca="false">$S$240*$H$240</f>
        <v>0</v>
      </c>
      <c r="AR240" s="118" t="s">
        <v>152</v>
      </c>
      <c r="AT240" s="118" t="s">
        <v>149</v>
      </c>
      <c r="AU240" s="118" t="s">
        <v>24</v>
      </c>
      <c r="AY240" s="11" t="s">
        <v>148</v>
      </c>
      <c r="BE240" s="246" t="n">
        <f aca="false">IF($N$240="základní",$J$240,0)</f>
        <v>0</v>
      </c>
      <c r="BF240" s="246" t="n">
        <f aca="false">IF($N$240="snížená",$J$240,0)</f>
        <v>0</v>
      </c>
      <c r="BG240" s="246" t="n">
        <f aca="false">IF($N$240="zákl. přenesená",$J$240,0)</f>
        <v>0</v>
      </c>
      <c r="BH240" s="246" t="n">
        <f aca="false">IF($N$240="sníž. přenesená",$J$240,0)</f>
        <v>0</v>
      </c>
      <c r="BI240" s="246" t="n">
        <f aca="false">IF($N$240="nulová",$J$240,0)</f>
        <v>0</v>
      </c>
      <c r="BJ240" s="118" t="s">
        <v>24</v>
      </c>
      <c r="BK240" s="246" t="n">
        <f aca="false">ROUND($I$240*$H$240,2)</f>
        <v>0</v>
      </c>
      <c r="BL240" s="118" t="s">
        <v>152</v>
      </c>
      <c r="BM240" s="118" t="s">
        <v>2341</v>
      </c>
    </row>
    <row r="241" s="11" customFormat="true" ht="16.5" hidden="false" customHeight="true" outlineLevel="0" collapsed="false">
      <c r="B241" s="32"/>
      <c r="D241" s="185" t="s">
        <v>179</v>
      </c>
      <c r="F241" s="209" t="s">
        <v>424</v>
      </c>
      <c r="L241" s="32"/>
      <c r="M241" s="253"/>
      <c r="T241" s="65"/>
      <c r="AT241" s="11" t="s">
        <v>179</v>
      </c>
      <c r="AU241" s="11" t="s">
        <v>24</v>
      </c>
    </row>
    <row r="242" s="11" customFormat="true" ht="15.75" hidden="false" customHeight="true" outlineLevel="0" collapsed="false">
      <c r="B242" s="184"/>
      <c r="D242" s="192" t="s">
        <v>153</v>
      </c>
      <c r="E242" s="187"/>
      <c r="F242" s="186" t="s">
        <v>425</v>
      </c>
      <c r="H242" s="187"/>
      <c r="L242" s="184"/>
      <c r="M242" s="247"/>
      <c r="T242" s="248"/>
      <c r="AT242" s="187" t="s">
        <v>153</v>
      </c>
      <c r="AU242" s="187" t="s">
        <v>24</v>
      </c>
      <c r="AV242" s="187" t="s">
        <v>24</v>
      </c>
      <c r="AW242" s="187" t="s">
        <v>106</v>
      </c>
      <c r="AX242" s="187" t="s">
        <v>75</v>
      </c>
      <c r="AY242" s="187" t="s">
        <v>148</v>
      </c>
    </row>
    <row r="243" s="11" customFormat="true" ht="15.75" hidden="false" customHeight="true" outlineLevel="0" collapsed="false">
      <c r="B243" s="184"/>
      <c r="D243" s="192" t="s">
        <v>153</v>
      </c>
      <c r="E243" s="187"/>
      <c r="F243" s="186" t="s">
        <v>409</v>
      </c>
      <c r="H243" s="187"/>
      <c r="L243" s="184"/>
      <c r="M243" s="247"/>
      <c r="T243" s="248"/>
      <c r="AT243" s="187" t="s">
        <v>153</v>
      </c>
      <c r="AU243" s="187" t="s">
        <v>24</v>
      </c>
      <c r="AV243" s="187" t="s">
        <v>24</v>
      </c>
      <c r="AW243" s="187" t="s">
        <v>106</v>
      </c>
      <c r="AX243" s="187" t="s">
        <v>75</v>
      </c>
      <c r="AY243" s="187" t="s">
        <v>148</v>
      </c>
    </row>
    <row r="244" s="11" customFormat="true" ht="15.75" hidden="false" customHeight="true" outlineLevel="0" collapsed="false">
      <c r="B244" s="201"/>
      <c r="D244" s="192" t="s">
        <v>153</v>
      </c>
      <c r="E244" s="202"/>
      <c r="F244" s="203" t="s">
        <v>1468</v>
      </c>
      <c r="H244" s="204" t="n">
        <v>10</v>
      </c>
      <c r="L244" s="201"/>
      <c r="M244" s="251"/>
      <c r="T244" s="252"/>
      <c r="AT244" s="202" t="s">
        <v>153</v>
      </c>
      <c r="AU244" s="202" t="s">
        <v>24</v>
      </c>
      <c r="AV244" s="202" t="s">
        <v>84</v>
      </c>
      <c r="AW244" s="202" t="s">
        <v>106</v>
      </c>
      <c r="AX244" s="202" t="s">
        <v>24</v>
      </c>
      <c r="AY244" s="202" t="s">
        <v>148</v>
      </c>
    </row>
    <row r="245" s="11" customFormat="true" ht="15.75" hidden="false" customHeight="true" outlineLevel="0" collapsed="false">
      <c r="B245" s="32"/>
      <c r="C245" s="172" t="s">
        <v>351</v>
      </c>
      <c r="D245" s="172" t="s">
        <v>149</v>
      </c>
      <c r="E245" s="173" t="s">
        <v>427</v>
      </c>
      <c r="F245" s="174" t="s">
        <v>428</v>
      </c>
      <c r="G245" s="175" t="s">
        <v>397</v>
      </c>
      <c r="H245" s="176" t="n">
        <v>23.46</v>
      </c>
      <c r="I245" s="177"/>
      <c r="J245" s="178" t="n">
        <f aca="false">ROUND($I$245*$H$245,2)</f>
        <v>0</v>
      </c>
      <c r="K245" s="174" t="s">
        <v>191</v>
      </c>
      <c r="L245" s="32"/>
      <c r="M245" s="242"/>
      <c r="N245" s="243" t="s">
        <v>46</v>
      </c>
      <c r="P245" s="244" t="n">
        <f aca="false">$O$245*$H$245</f>
        <v>0</v>
      </c>
      <c r="Q245" s="244" t="n">
        <v>0.03468</v>
      </c>
      <c r="R245" s="244" t="n">
        <f aca="false">$Q$245*$H$245</f>
        <v>0.8135928</v>
      </c>
      <c r="S245" s="244" t="n">
        <v>0</v>
      </c>
      <c r="T245" s="245" t="n">
        <f aca="false">$S$245*$H$245</f>
        <v>0</v>
      </c>
      <c r="AR245" s="118" t="s">
        <v>152</v>
      </c>
      <c r="AT245" s="118" t="s">
        <v>149</v>
      </c>
      <c r="AU245" s="118" t="s">
        <v>24</v>
      </c>
      <c r="AY245" s="11" t="s">
        <v>148</v>
      </c>
      <c r="BE245" s="246" t="n">
        <f aca="false">IF($N$245="základní",$J$245,0)</f>
        <v>0</v>
      </c>
      <c r="BF245" s="246" t="n">
        <f aca="false">IF($N$245="snížená",$J$245,0)</f>
        <v>0</v>
      </c>
      <c r="BG245" s="246" t="n">
        <f aca="false">IF($N$245="zákl. přenesená",$J$245,0)</f>
        <v>0</v>
      </c>
      <c r="BH245" s="246" t="n">
        <f aca="false">IF($N$245="sníž. přenesená",$J$245,0)</f>
        <v>0</v>
      </c>
      <c r="BI245" s="246" t="n">
        <f aca="false">IF($N$245="nulová",$J$245,0)</f>
        <v>0</v>
      </c>
      <c r="BJ245" s="118" t="s">
        <v>24</v>
      </c>
      <c r="BK245" s="246" t="n">
        <f aca="false">ROUND($I$245*$H$245,2)</f>
        <v>0</v>
      </c>
      <c r="BL245" s="118" t="s">
        <v>152</v>
      </c>
      <c r="BM245" s="118" t="s">
        <v>2342</v>
      </c>
    </row>
    <row r="246" s="11" customFormat="true" ht="27" hidden="false" customHeight="true" outlineLevel="0" collapsed="false">
      <c r="B246" s="32"/>
      <c r="D246" s="185" t="s">
        <v>179</v>
      </c>
      <c r="F246" s="209" t="s">
        <v>430</v>
      </c>
      <c r="L246" s="32"/>
      <c r="M246" s="253"/>
      <c r="T246" s="65"/>
      <c r="AT246" s="11" t="s">
        <v>179</v>
      </c>
      <c r="AU246" s="11" t="s">
        <v>24</v>
      </c>
    </row>
    <row r="247" s="11" customFormat="true" ht="15.75" hidden="false" customHeight="true" outlineLevel="0" collapsed="false">
      <c r="B247" s="184"/>
      <c r="D247" s="192" t="s">
        <v>153</v>
      </c>
      <c r="E247" s="187"/>
      <c r="F247" s="186" t="s">
        <v>400</v>
      </c>
      <c r="H247" s="187"/>
      <c r="L247" s="184"/>
      <c r="M247" s="247"/>
      <c r="T247" s="248"/>
      <c r="AT247" s="187" t="s">
        <v>153</v>
      </c>
      <c r="AU247" s="187" t="s">
        <v>24</v>
      </c>
      <c r="AV247" s="187" t="s">
        <v>24</v>
      </c>
      <c r="AW247" s="187" t="s">
        <v>106</v>
      </c>
      <c r="AX247" s="187" t="s">
        <v>75</v>
      </c>
      <c r="AY247" s="187" t="s">
        <v>148</v>
      </c>
    </row>
    <row r="248" s="11" customFormat="true" ht="15.75" hidden="false" customHeight="true" outlineLevel="0" collapsed="false">
      <c r="B248" s="184"/>
      <c r="D248" s="192" t="s">
        <v>153</v>
      </c>
      <c r="E248" s="187"/>
      <c r="F248" s="186" t="s">
        <v>2343</v>
      </c>
      <c r="H248" s="187"/>
      <c r="L248" s="184"/>
      <c r="M248" s="247"/>
      <c r="T248" s="248"/>
      <c r="AT248" s="187" t="s">
        <v>153</v>
      </c>
      <c r="AU248" s="187" t="s">
        <v>24</v>
      </c>
      <c r="AV248" s="187" t="s">
        <v>24</v>
      </c>
      <c r="AW248" s="187" t="s">
        <v>106</v>
      </c>
      <c r="AX248" s="187" t="s">
        <v>75</v>
      </c>
      <c r="AY248" s="187" t="s">
        <v>148</v>
      </c>
    </row>
    <row r="249" s="11" customFormat="true" ht="15.75" hidden="false" customHeight="true" outlineLevel="0" collapsed="false">
      <c r="B249" s="184"/>
      <c r="D249" s="192" t="s">
        <v>153</v>
      </c>
      <c r="E249" s="187"/>
      <c r="F249" s="186" t="s">
        <v>2344</v>
      </c>
      <c r="H249" s="187"/>
      <c r="L249" s="184"/>
      <c r="M249" s="247"/>
      <c r="T249" s="248"/>
      <c r="AT249" s="187" t="s">
        <v>153</v>
      </c>
      <c r="AU249" s="187" t="s">
        <v>24</v>
      </c>
      <c r="AV249" s="187" t="s">
        <v>24</v>
      </c>
      <c r="AW249" s="187" t="s">
        <v>106</v>
      </c>
      <c r="AX249" s="187" t="s">
        <v>75</v>
      </c>
      <c r="AY249" s="187" t="s">
        <v>148</v>
      </c>
    </row>
    <row r="250" s="11" customFormat="true" ht="15.75" hidden="false" customHeight="true" outlineLevel="0" collapsed="false">
      <c r="B250" s="184"/>
      <c r="D250" s="192" t="s">
        <v>153</v>
      </c>
      <c r="E250" s="187"/>
      <c r="F250" s="186" t="s">
        <v>2345</v>
      </c>
      <c r="H250" s="187"/>
      <c r="L250" s="184"/>
      <c r="M250" s="247"/>
      <c r="T250" s="248"/>
      <c r="AT250" s="187" t="s">
        <v>153</v>
      </c>
      <c r="AU250" s="187" t="s">
        <v>24</v>
      </c>
      <c r="AV250" s="187" t="s">
        <v>24</v>
      </c>
      <c r="AW250" s="187" t="s">
        <v>106</v>
      </c>
      <c r="AX250" s="187" t="s">
        <v>75</v>
      </c>
      <c r="AY250" s="187" t="s">
        <v>148</v>
      </c>
    </row>
    <row r="251" s="11" customFormat="true" ht="15.75" hidden="false" customHeight="true" outlineLevel="0" collapsed="false">
      <c r="B251" s="201"/>
      <c r="D251" s="192" t="s">
        <v>153</v>
      </c>
      <c r="E251" s="202"/>
      <c r="F251" s="203" t="s">
        <v>2346</v>
      </c>
      <c r="H251" s="204" t="n">
        <v>23.46</v>
      </c>
      <c r="L251" s="201"/>
      <c r="M251" s="251"/>
      <c r="T251" s="252"/>
      <c r="AT251" s="202" t="s">
        <v>153</v>
      </c>
      <c r="AU251" s="202" t="s">
        <v>24</v>
      </c>
      <c r="AV251" s="202" t="s">
        <v>84</v>
      </c>
      <c r="AW251" s="202" t="s">
        <v>106</v>
      </c>
      <c r="AX251" s="202" t="s">
        <v>24</v>
      </c>
      <c r="AY251" s="202" t="s">
        <v>148</v>
      </c>
    </row>
    <row r="252" s="11" customFormat="true" ht="15.75" hidden="false" customHeight="true" outlineLevel="0" collapsed="false">
      <c r="B252" s="32"/>
      <c r="C252" s="172" t="s">
        <v>356</v>
      </c>
      <c r="D252" s="172" t="s">
        <v>149</v>
      </c>
      <c r="E252" s="173" t="s">
        <v>449</v>
      </c>
      <c r="F252" s="174" t="s">
        <v>450</v>
      </c>
      <c r="G252" s="175" t="s">
        <v>397</v>
      </c>
      <c r="H252" s="176" t="n">
        <v>3.06</v>
      </c>
      <c r="I252" s="177"/>
      <c r="J252" s="178" t="n">
        <f aca="false">ROUND($I$252*$H$252,2)</f>
        <v>0</v>
      </c>
      <c r="K252" s="174"/>
      <c r="L252" s="32"/>
      <c r="M252" s="242"/>
      <c r="N252" s="243" t="s">
        <v>46</v>
      </c>
      <c r="P252" s="244" t="n">
        <f aca="false">$O$252*$H$252</f>
        <v>0</v>
      </c>
      <c r="Q252" s="244" t="n">
        <v>0.05634</v>
      </c>
      <c r="R252" s="244" t="n">
        <f aca="false">$Q$252*$H$252</f>
        <v>0.1724004</v>
      </c>
      <c r="S252" s="244" t="n">
        <v>0</v>
      </c>
      <c r="T252" s="245" t="n">
        <f aca="false">$S$252*$H$252</f>
        <v>0</v>
      </c>
      <c r="AR252" s="118" t="s">
        <v>152</v>
      </c>
      <c r="AT252" s="118" t="s">
        <v>149</v>
      </c>
      <c r="AU252" s="118" t="s">
        <v>24</v>
      </c>
      <c r="AY252" s="11" t="s">
        <v>148</v>
      </c>
      <c r="BE252" s="246" t="n">
        <f aca="false">IF($N$252="základní",$J$252,0)</f>
        <v>0</v>
      </c>
      <c r="BF252" s="246" t="n">
        <f aca="false">IF($N$252="snížená",$J$252,0)</f>
        <v>0</v>
      </c>
      <c r="BG252" s="246" t="n">
        <f aca="false">IF($N$252="zákl. přenesená",$J$252,0)</f>
        <v>0</v>
      </c>
      <c r="BH252" s="246" t="n">
        <f aca="false">IF($N$252="sníž. přenesená",$J$252,0)</f>
        <v>0</v>
      </c>
      <c r="BI252" s="246" t="n">
        <f aca="false">IF($N$252="nulová",$J$252,0)</f>
        <v>0</v>
      </c>
      <c r="BJ252" s="118" t="s">
        <v>24</v>
      </c>
      <c r="BK252" s="246" t="n">
        <f aca="false">ROUND($I$252*$H$252,2)</f>
        <v>0</v>
      </c>
      <c r="BL252" s="118" t="s">
        <v>152</v>
      </c>
      <c r="BM252" s="118" t="s">
        <v>2347</v>
      </c>
    </row>
    <row r="253" s="11" customFormat="true" ht="27" hidden="false" customHeight="true" outlineLevel="0" collapsed="false">
      <c r="B253" s="32"/>
      <c r="D253" s="185" t="s">
        <v>179</v>
      </c>
      <c r="F253" s="209" t="s">
        <v>452</v>
      </c>
      <c r="L253" s="32"/>
      <c r="M253" s="253"/>
      <c r="T253" s="65"/>
      <c r="AT253" s="11" t="s">
        <v>179</v>
      </c>
      <c r="AU253" s="11" t="s">
        <v>24</v>
      </c>
    </row>
    <row r="254" s="11" customFormat="true" ht="15.75" hidden="false" customHeight="true" outlineLevel="0" collapsed="false">
      <c r="B254" s="184"/>
      <c r="D254" s="192" t="s">
        <v>153</v>
      </c>
      <c r="E254" s="187"/>
      <c r="F254" s="186" t="s">
        <v>400</v>
      </c>
      <c r="H254" s="187"/>
      <c r="L254" s="184"/>
      <c r="M254" s="247"/>
      <c r="T254" s="248"/>
      <c r="AT254" s="187" t="s">
        <v>153</v>
      </c>
      <c r="AU254" s="187" t="s">
        <v>24</v>
      </c>
      <c r="AV254" s="187" t="s">
        <v>24</v>
      </c>
      <c r="AW254" s="187" t="s">
        <v>106</v>
      </c>
      <c r="AX254" s="187" t="s">
        <v>75</v>
      </c>
      <c r="AY254" s="187" t="s">
        <v>148</v>
      </c>
    </row>
    <row r="255" s="11" customFormat="true" ht="15.75" hidden="false" customHeight="true" outlineLevel="0" collapsed="false">
      <c r="B255" s="184"/>
      <c r="D255" s="192" t="s">
        <v>153</v>
      </c>
      <c r="E255" s="187"/>
      <c r="F255" s="186" t="s">
        <v>453</v>
      </c>
      <c r="H255" s="187"/>
      <c r="L255" s="184"/>
      <c r="M255" s="247"/>
      <c r="T255" s="248"/>
      <c r="AT255" s="187" t="s">
        <v>153</v>
      </c>
      <c r="AU255" s="187" t="s">
        <v>24</v>
      </c>
      <c r="AV255" s="187" t="s">
        <v>24</v>
      </c>
      <c r="AW255" s="187" t="s">
        <v>106</v>
      </c>
      <c r="AX255" s="187" t="s">
        <v>75</v>
      </c>
      <c r="AY255" s="187" t="s">
        <v>148</v>
      </c>
    </row>
    <row r="256" s="11" customFormat="true" ht="15.75" hidden="false" customHeight="true" outlineLevel="0" collapsed="false">
      <c r="B256" s="201"/>
      <c r="D256" s="192" t="s">
        <v>153</v>
      </c>
      <c r="E256" s="202"/>
      <c r="F256" s="203" t="s">
        <v>2348</v>
      </c>
      <c r="H256" s="204" t="n">
        <v>3.06</v>
      </c>
      <c r="L256" s="201"/>
      <c r="M256" s="251"/>
      <c r="T256" s="252"/>
      <c r="AT256" s="202" t="s">
        <v>153</v>
      </c>
      <c r="AU256" s="202" t="s">
        <v>24</v>
      </c>
      <c r="AV256" s="202" t="s">
        <v>84</v>
      </c>
      <c r="AW256" s="202" t="s">
        <v>106</v>
      </c>
      <c r="AX256" s="202" t="s">
        <v>24</v>
      </c>
      <c r="AY256" s="202" t="s">
        <v>148</v>
      </c>
    </row>
    <row r="257" s="159" customFormat="true" ht="37.5" hidden="false" customHeight="true" outlineLevel="0" collapsed="false">
      <c r="B257" s="160"/>
      <c r="D257" s="161" t="s">
        <v>74</v>
      </c>
      <c r="E257" s="162" t="s">
        <v>370</v>
      </c>
      <c r="F257" s="162" t="s">
        <v>455</v>
      </c>
      <c r="J257" s="163" t="n">
        <f aca="false">$BK$257</f>
        <v>0</v>
      </c>
      <c r="L257" s="160"/>
      <c r="M257" s="238"/>
      <c r="P257" s="239" t="n">
        <f aca="false">SUM($P$258:$P$262)</f>
        <v>0</v>
      </c>
      <c r="R257" s="239" t="n">
        <f aca="false">SUM($R$258:$R$262)</f>
        <v>0</v>
      </c>
      <c r="T257" s="240" t="n">
        <f aca="false">SUM($T$258:$T$262)</f>
        <v>0</v>
      </c>
      <c r="AR257" s="161" t="s">
        <v>24</v>
      </c>
      <c r="AT257" s="161" t="s">
        <v>74</v>
      </c>
      <c r="AU257" s="161" t="s">
        <v>75</v>
      </c>
      <c r="AY257" s="161" t="s">
        <v>148</v>
      </c>
      <c r="BK257" s="241" t="n">
        <f aca="false">SUM($BK$258:$BK$262)</f>
        <v>0</v>
      </c>
    </row>
    <row r="258" s="11" customFormat="true" ht="15.75" hidden="false" customHeight="true" outlineLevel="0" collapsed="false">
      <c r="B258" s="32"/>
      <c r="C258" s="172" t="s">
        <v>361</v>
      </c>
      <c r="D258" s="172" t="s">
        <v>149</v>
      </c>
      <c r="E258" s="173" t="s">
        <v>2349</v>
      </c>
      <c r="F258" s="174" t="s">
        <v>2350</v>
      </c>
      <c r="G258" s="175" t="s">
        <v>458</v>
      </c>
      <c r="H258" s="176" t="n">
        <v>1</v>
      </c>
      <c r="I258" s="177"/>
      <c r="J258" s="178" t="n">
        <f aca="false">ROUND($I$258*$H$258,2)</f>
        <v>0</v>
      </c>
      <c r="K258" s="174"/>
      <c r="L258" s="32"/>
      <c r="M258" s="242"/>
      <c r="N258" s="243" t="s">
        <v>46</v>
      </c>
      <c r="P258" s="244" t="n">
        <f aca="false">$O$258*$H$258</f>
        <v>0</v>
      </c>
      <c r="Q258" s="244" t="n">
        <v>0</v>
      </c>
      <c r="R258" s="244" t="n">
        <f aca="false">$Q$258*$H$258</f>
        <v>0</v>
      </c>
      <c r="S258" s="244" t="n">
        <v>0</v>
      </c>
      <c r="T258" s="245" t="n">
        <f aca="false">$S$258*$H$258</f>
        <v>0</v>
      </c>
      <c r="AR258" s="118" t="s">
        <v>152</v>
      </c>
      <c r="AT258" s="118" t="s">
        <v>149</v>
      </c>
      <c r="AU258" s="118" t="s">
        <v>24</v>
      </c>
      <c r="AY258" s="11" t="s">
        <v>148</v>
      </c>
      <c r="BE258" s="246" t="n">
        <f aca="false">IF($N$258="základní",$J$258,0)</f>
        <v>0</v>
      </c>
      <c r="BF258" s="246" t="n">
        <f aca="false">IF($N$258="snížená",$J$258,0)</f>
        <v>0</v>
      </c>
      <c r="BG258" s="246" t="n">
        <f aca="false">IF($N$258="zákl. přenesená",$J$258,0)</f>
        <v>0</v>
      </c>
      <c r="BH258" s="246" t="n">
        <f aca="false">IF($N$258="sníž. přenesená",$J$258,0)</f>
        <v>0</v>
      </c>
      <c r="BI258" s="246" t="n">
        <f aca="false">IF($N$258="nulová",$J$258,0)</f>
        <v>0</v>
      </c>
      <c r="BJ258" s="118" t="s">
        <v>24</v>
      </c>
      <c r="BK258" s="246" t="n">
        <f aca="false">ROUND($I$258*$H$258,2)</f>
        <v>0</v>
      </c>
      <c r="BL258" s="118" t="s">
        <v>152</v>
      </c>
      <c r="BM258" s="118" t="s">
        <v>2351</v>
      </c>
    </row>
    <row r="259" s="11" customFormat="true" ht="16.5" hidden="false" customHeight="true" outlineLevel="0" collapsed="false">
      <c r="B259" s="32"/>
      <c r="D259" s="185" t="s">
        <v>179</v>
      </c>
      <c r="F259" s="209" t="s">
        <v>252</v>
      </c>
      <c r="L259" s="32"/>
      <c r="M259" s="253"/>
      <c r="T259" s="65"/>
      <c r="AT259" s="11" t="s">
        <v>179</v>
      </c>
      <c r="AU259" s="11" t="s">
        <v>24</v>
      </c>
    </row>
    <row r="260" s="11" customFormat="true" ht="15.75" hidden="false" customHeight="true" outlineLevel="0" collapsed="false">
      <c r="B260" s="184"/>
      <c r="D260" s="192" t="s">
        <v>153</v>
      </c>
      <c r="E260" s="187"/>
      <c r="F260" s="186" t="s">
        <v>2352</v>
      </c>
      <c r="H260" s="187"/>
      <c r="L260" s="184"/>
      <c r="M260" s="247"/>
      <c r="T260" s="248"/>
      <c r="AT260" s="187" t="s">
        <v>153</v>
      </c>
      <c r="AU260" s="187" t="s">
        <v>24</v>
      </c>
      <c r="AV260" s="187" t="s">
        <v>24</v>
      </c>
      <c r="AW260" s="187" t="s">
        <v>106</v>
      </c>
      <c r="AX260" s="187" t="s">
        <v>75</v>
      </c>
      <c r="AY260" s="187" t="s">
        <v>148</v>
      </c>
    </row>
    <row r="261" s="11" customFormat="true" ht="15.75" hidden="false" customHeight="true" outlineLevel="0" collapsed="false">
      <c r="B261" s="184"/>
      <c r="D261" s="192" t="s">
        <v>153</v>
      </c>
      <c r="E261" s="187"/>
      <c r="F261" s="186" t="s">
        <v>2353</v>
      </c>
      <c r="H261" s="187"/>
      <c r="L261" s="184"/>
      <c r="M261" s="247"/>
      <c r="T261" s="248"/>
      <c r="AT261" s="187" t="s">
        <v>153</v>
      </c>
      <c r="AU261" s="187" t="s">
        <v>24</v>
      </c>
      <c r="AV261" s="187" t="s">
        <v>24</v>
      </c>
      <c r="AW261" s="187" t="s">
        <v>106</v>
      </c>
      <c r="AX261" s="187" t="s">
        <v>75</v>
      </c>
      <c r="AY261" s="187" t="s">
        <v>148</v>
      </c>
    </row>
    <row r="262" s="11" customFormat="true" ht="15.75" hidden="false" customHeight="true" outlineLevel="0" collapsed="false">
      <c r="B262" s="201"/>
      <c r="D262" s="192" t="s">
        <v>153</v>
      </c>
      <c r="E262" s="202"/>
      <c r="F262" s="203" t="s">
        <v>24</v>
      </c>
      <c r="H262" s="204" t="n">
        <v>1</v>
      </c>
      <c r="L262" s="201"/>
      <c r="M262" s="251"/>
      <c r="T262" s="252"/>
      <c r="AT262" s="202" t="s">
        <v>153</v>
      </c>
      <c r="AU262" s="202" t="s">
        <v>24</v>
      </c>
      <c r="AV262" s="202" t="s">
        <v>84</v>
      </c>
      <c r="AW262" s="202" t="s">
        <v>106</v>
      </c>
      <c r="AX262" s="202" t="s">
        <v>24</v>
      </c>
      <c r="AY262" s="202" t="s">
        <v>148</v>
      </c>
    </row>
    <row r="263" s="159" customFormat="true" ht="37.5" hidden="false" customHeight="true" outlineLevel="0" collapsed="false">
      <c r="B263" s="160"/>
      <c r="D263" s="161" t="s">
        <v>74</v>
      </c>
      <c r="E263" s="162" t="s">
        <v>184</v>
      </c>
      <c r="F263" s="162" t="s">
        <v>526</v>
      </c>
      <c r="J263" s="163" t="n">
        <f aca="false">$BK$263</f>
        <v>0</v>
      </c>
      <c r="L263" s="160"/>
      <c r="M263" s="238"/>
      <c r="P263" s="239" t="n">
        <f aca="false">SUM($P$264:$P$282)</f>
        <v>0</v>
      </c>
      <c r="R263" s="239" t="n">
        <f aca="false">SUM($R$264:$R$282)</f>
        <v>192.8822952</v>
      </c>
      <c r="T263" s="240" t="n">
        <f aca="false">SUM($T$264:$T$282)</f>
        <v>0</v>
      </c>
      <c r="AR263" s="161" t="s">
        <v>24</v>
      </c>
      <c r="AT263" s="161" t="s">
        <v>74</v>
      </c>
      <c r="AU263" s="161" t="s">
        <v>75</v>
      </c>
      <c r="AY263" s="161" t="s">
        <v>148</v>
      </c>
      <c r="BK263" s="241" t="n">
        <f aca="false">SUM($BK$264:$BK$282)</f>
        <v>0</v>
      </c>
    </row>
    <row r="264" s="11" customFormat="true" ht="15.75" hidden="false" customHeight="true" outlineLevel="0" collapsed="false">
      <c r="B264" s="32"/>
      <c r="C264" s="172" t="s">
        <v>365</v>
      </c>
      <c r="D264" s="172" t="s">
        <v>149</v>
      </c>
      <c r="E264" s="173" t="s">
        <v>528</v>
      </c>
      <c r="F264" s="174" t="s">
        <v>529</v>
      </c>
      <c r="G264" s="175" t="s">
        <v>178</v>
      </c>
      <c r="H264" s="176" t="n">
        <v>557.2</v>
      </c>
      <c r="I264" s="177"/>
      <c r="J264" s="178" t="n">
        <f aca="false">ROUND($I$264*$H$264,2)</f>
        <v>0</v>
      </c>
      <c r="K264" s="174"/>
      <c r="L264" s="32"/>
      <c r="M264" s="242"/>
      <c r="N264" s="243" t="s">
        <v>46</v>
      </c>
      <c r="P264" s="244" t="n">
        <f aca="false">$O$264*$H$264</f>
        <v>0</v>
      </c>
      <c r="Q264" s="244" t="n">
        <v>0.34563</v>
      </c>
      <c r="R264" s="244" t="n">
        <f aca="false">$Q$264*$H$264</f>
        <v>192.585036</v>
      </c>
      <c r="S264" s="244" t="n">
        <v>0</v>
      </c>
      <c r="T264" s="245" t="n">
        <f aca="false">$S$264*$H$264</f>
        <v>0</v>
      </c>
      <c r="AR264" s="118" t="s">
        <v>152</v>
      </c>
      <c r="AT264" s="118" t="s">
        <v>149</v>
      </c>
      <c r="AU264" s="118" t="s">
        <v>24</v>
      </c>
      <c r="AY264" s="11" t="s">
        <v>148</v>
      </c>
      <c r="BE264" s="246" t="n">
        <f aca="false">IF($N$264="základní",$J$264,0)</f>
        <v>0</v>
      </c>
      <c r="BF264" s="246" t="n">
        <f aca="false">IF($N$264="snížená",$J$264,0)</f>
        <v>0</v>
      </c>
      <c r="BG264" s="246" t="n">
        <f aca="false">IF($N$264="zákl. přenesená",$J$264,0)</f>
        <v>0</v>
      </c>
      <c r="BH264" s="246" t="n">
        <f aca="false">IF($N$264="sníž. přenesená",$J$264,0)</f>
        <v>0</v>
      </c>
      <c r="BI264" s="246" t="n">
        <f aca="false">IF($N$264="nulová",$J$264,0)</f>
        <v>0</v>
      </c>
      <c r="BJ264" s="118" t="s">
        <v>24</v>
      </c>
      <c r="BK264" s="246" t="n">
        <f aca="false">ROUND($I$264*$H$264,2)</f>
        <v>0</v>
      </c>
      <c r="BL264" s="118" t="s">
        <v>152</v>
      </c>
      <c r="BM264" s="118" t="s">
        <v>2354</v>
      </c>
    </row>
    <row r="265" s="11" customFormat="true" ht="16.5" hidden="false" customHeight="true" outlineLevel="0" collapsed="false">
      <c r="B265" s="32"/>
      <c r="D265" s="185" t="s">
        <v>179</v>
      </c>
      <c r="F265" s="209" t="s">
        <v>529</v>
      </c>
      <c r="L265" s="32"/>
      <c r="M265" s="253"/>
      <c r="T265" s="65"/>
      <c r="AT265" s="11" t="s">
        <v>179</v>
      </c>
      <c r="AU265" s="11" t="s">
        <v>24</v>
      </c>
    </row>
    <row r="266" s="11" customFormat="true" ht="15.75" hidden="false" customHeight="true" outlineLevel="0" collapsed="false">
      <c r="B266" s="184"/>
      <c r="D266" s="192" t="s">
        <v>153</v>
      </c>
      <c r="E266" s="187"/>
      <c r="F266" s="186" t="s">
        <v>531</v>
      </c>
      <c r="H266" s="187"/>
      <c r="L266" s="184"/>
      <c r="M266" s="247"/>
      <c r="T266" s="248"/>
      <c r="AT266" s="187" t="s">
        <v>153</v>
      </c>
      <c r="AU266" s="187" t="s">
        <v>24</v>
      </c>
      <c r="AV266" s="187" t="s">
        <v>24</v>
      </c>
      <c r="AW266" s="187" t="s">
        <v>106</v>
      </c>
      <c r="AX266" s="187" t="s">
        <v>75</v>
      </c>
      <c r="AY266" s="187" t="s">
        <v>148</v>
      </c>
    </row>
    <row r="267" s="11" customFormat="true" ht="15.75" hidden="false" customHeight="true" outlineLevel="0" collapsed="false">
      <c r="B267" s="184"/>
      <c r="D267" s="192" t="s">
        <v>153</v>
      </c>
      <c r="E267" s="187"/>
      <c r="F267" s="186" t="s">
        <v>532</v>
      </c>
      <c r="H267" s="187"/>
      <c r="L267" s="184"/>
      <c r="M267" s="247"/>
      <c r="T267" s="248"/>
      <c r="AT267" s="187" t="s">
        <v>153</v>
      </c>
      <c r="AU267" s="187" t="s">
        <v>24</v>
      </c>
      <c r="AV267" s="187" t="s">
        <v>24</v>
      </c>
      <c r="AW267" s="187" t="s">
        <v>106</v>
      </c>
      <c r="AX267" s="187" t="s">
        <v>75</v>
      </c>
      <c r="AY267" s="187" t="s">
        <v>148</v>
      </c>
    </row>
    <row r="268" s="11" customFormat="true" ht="15.75" hidden="false" customHeight="true" outlineLevel="0" collapsed="false">
      <c r="B268" s="184"/>
      <c r="D268" s="192" t="s">
        <v>153</v>
      </c>
      <c r="E268" s="187"/>
      <c r="F268" s="186" t="s">
        <v>953</v>
      </c>
      <c r="H268" s="187"/>
      <c r="L268" s="184"/>
      <c r="M268" s="247"/>
      <c r="T268" s="248"/>
      <c r="AT268" s="187" t="s">
        <v>153</v>
      </c>
      <c r="AU268" s="187" t="s">
        <v>24</v>
      </c>
      <c r="AV268" s="187" t="s">
        <v>24</v>
      </c>
      <c r="AW268" s="187" t="s">
        <v>106</v>
      </c>
      <c r="AX268" s="187" t="s">
        <v>75</v>
      </c>
      <c r="AY268" s="187" t="s">
        <v>148</v>
      </c>
    </row>
    <row r="269" s="11" customFormat="true" ht="15.75" hidden="false" customHeight="true" outlineLevel="0" collapsed="false">
      <c r="B269" s="184"/>
      <c r="D269" s="192" t="s">
        <v>153</v>
      </c>
      <c r="E269" s="187"/>
      <c r="F269" s="186" t="s">
        <v>261</v>
      </c>
      <c r="H269" s="187"/>
      <c r="L269" s="184"/>
      <c r="M269" s="247"/>
      <c r="T269" s="248"/>
      <c r="AT269" s="187" t="s">
        <v>153</v>
      </c>
      <c r="AU269" s="187" t="s">
        <v>24</v>
      </c>
      <c r="AV269" s="187" t="s">
        <v>24</v>
      </c>
      <c r="AW269" s="187" t="s">
        <v>106</v>
      </c>
      <c r="AX269" s="187" t="s">
        <v>75</v>
      </c>
      <c r="AY269" s="187" t="s">
        <v>148</v>
      </c>
    </row>
    <row r="270" s="11" customFormat="true" ht="15.75" hidden="false" customHeight="true" outlineLevel="0" collapsed="false">
      <c r="B270" s="201"/>
      <c r="D270" s="192" t="s">
        <v>153</v>
      </c>
      <c r="E270" s="202"/>
      <c r="F270" s="203" t="s">
        <v>2355</v>
      </c>
      <c r="H270" s="204" t="n">
        <v>557.2</v>
      </c>
      <c r="L270" s="201"/>
      <c r="M270" s="251"/>
      <c r="T270" s="252"/>
      <c r="AT270" s="202" t="s">
        <v>153</v>
      </c>
      <c r="AU270" s="202" t="s">
        <v>24</v>
      </c>
      <c r="AV270" s="202" t="s">
        <v>84</v>
      </c>
      <c r="AW270" s="202" t="s">
        <v>106</v>
      </c>
      <c r="AX270" s="202" t="s">
        <v>24</v>
      </c>
      <c r="AY270" s="202" t="s">
        <v>148</v>
      </c>
    </row>
    <row r="271" s="11" customFormat="true" ht="15.75" hidden="false" customHeight="true" outlineLevel="0" collapsed="false">
      <c r="B271" s="32"/>
      <c r="C271" s="172" t="s">
        <v>368</v>
      </c>
      <c r="D271" s="172" t="s">
        <v>149</v>
      </c>
      <c r="E271" s="173" t="s">
        <v>536</v>
      </c>
      <c r="F271" s="174" t="s">
        <v>537</v>
      </c>
      <c r="G271" s="175" t="s">
        <v>397</v>
      </c>
      <c r="H271" s="176" t="n">
        <v>334.32</v>
      </c>
      <c r="I271" s="177"/>
      <c r="J271" s="178" t="n">
        <f aca="false">ROUND($I$271*$H$271,2)</f>
        <v>0</v>
      </c>
      <c r="K271" s="174" t="s">
        <v>191</v>
      </c>
      <c r="L271" s="32"/>
      <c r="M271" s="242"/>
      <c r="N271" s="243" t="s">
        <v>46</v>
      </c>
      <c r="P271" s="244" t="n">
        <f aca="false">$O$271*$H$271</f>
        <v>0</v>
      </c>
      <c r="Q271" s="244" t="n">
        <v>6E-005</v>
      </c>
      <c r="R271" s="244" t="n">
        <f aca="false">$Q$271*$H$271</f>
        <v>0.0200592</v>
      </c>
      <c r="S271" s="244" t="n">
        <v>0</v>
      </c>
      <c r="T271" s="245" t="n">
        <f aca="false">$S$271*$H$271</f>
        <v>0</v>
      </c>
      <c r="AR271" s="118" t="s">
        <v>152</v>
      </c>
      <c r="AT271" s="118" t="s">
        <v>149</v>
      </c>
      <c r="AU271" s="118" t="s">
        <v>24</v>
      </c>
      <c r="AY271" s="11" t="s">
        <v>148</v>
      </c>
      <c r="BE271" s="246" t="n">
        <f aca="false">IF($N$271="základní",$J$271,0)</f>
        <v>0</v>
      </c>
      <c r="BF271" s="246" t="n">
        <f aca="false">IF($N$271="snížená",$J$271,0)</f>
        <v>0</v>
      </c>
      <c r="BG271" s="246" t="n">
        <f aca="false">IF($N$271="zákl. přenesená",$J$271,0)</f>
        <v>0</v>
      </c>
      <c r="BH271" s="246" t="n">
        <f aca="false">IF($N$271="sníž. přenesená",$J$271,0)</f>
        <v>0</v>
      </c>
      <c r="BI271" s="246" t="n">
        <f aca="false">IF($N$271="nulová",$J$271,0)</f>
        <v>0</v>
      </c>
      <c r="BJ271" s="118" t="s">
        <v>24</v>
      </c>
      <c r="BK271" s="246" t="n">
        <f aca="false">ROUND($I$271*$H$271,2)</f>
        <v>0</v>
      </c>
      <c r="BL271" s="118" t="s">
        <v>152</v>
      </c>
      <c r="BM271" s="118" t="s">
        <v>2356</v>
      </c>
    </row>
    <row r="272" s="11" customFormat="true" ht="16.5" hidden="false" customHeight="true" outlineLevel="0" collapsed="false">
      <c r="B272" s="32"/>
      <c r="D272" s="185" t="s">
        <v>179</v>
      </c>
      <c r="F272" s="209" t="s">
        <v>539</v>
      </c>
      <c r="L272" s="32"/>
      <c r="M272" s="253"/>
      <c r="T272" s="65"/>
      <c r="AT272" s="11" t="s">
        <v>179</v>
      </c>
      <c r="AU272" s="11" t="s">
        <v>24</v>
      </c>
    </row>
    <row r="273" s="11" customFormat="true" ht="15.75" hidden="false" customHeight="true" outlineLevel="0" collapsed="false">
      <c r="B273" s="184"/>
      <c r="D273" s="192" t="s">
        <v>153</v>
      </c>
      <c r="E273" s="187"/>
      <c r="F273" s="186" t="s">
        <v>540</v>
      </c>
      <c r="H273" s="187"/>
      <c r="L273" s="184"/>
      <c r="M273" s="247"/>
      <c r="T273" s="248"/>
      <c r="AT273" s="187" t="s">
        <v>153</v>
      </c>
      <c r="AU273" s="187" t="s">
        <v>24</v>
      </c>
      <c r="AV273" s="187" t="s">
        <v>24</v>
      </c>
      <c r="AW273" s="187" t="s">
        <v>106</v>
      </c>
      <c r="AX273" s="187" t="s">
        <v>75</v>
      </c>
      <c r="AY273" s="187" t="s">
        <v>148</v>
      </c>
    </row>
    <row r="274" s="11" customFormat="true" ht="15.75" hidden="false" customHeight="true" outlineLevel="0" collapsed="false">
      <c r="B274" s="184"/>
      <c r="D274" s="192" t="s">
        <v>153</v>
      </c>
      <c r="E274" s="187"/>
      <c r="F274" s="186" t="s">
        <v>541</v>
      </c>
      <c r="H274" s="187"/>
      <c r="L274" s="184"/>
      <c r="M274" s="247"/>
      <c r="T274" s="248"/>
      <c r="AT274" s="187" t="s">
        <v>153</v>
      </c>
      <c r="AU274" s="187" t="s">
        <v>24</v>
      </c>
      <c r="AV274" s="187" t="s">
        <v>24</v>
      </c>
      <c r="AW274" s="187" t="s">
        <v>106</v>
      </c>
      <c r="AX274" s="187" t="s">
        <v>75</v>
      </c>
      <c r="AY274" s="187" t="s">
        <v>148</v>
      </c>
    </row>
    <row r="275" s="11" customFormat="true" ht="15.75" hidden="false" customHeight="true" outlineLevel="0" collapsed="false">
      <c r="B275" s="201"/>
      <c r="D275" s="192" t="s">
        <v>153</v>
      </c>
      <c r="E275" s="202"/>
      <c r="F275" s="203" t="s">
        <v>2357</v>
      </c>
      <c r="H275" s="204" t="n">
        <v>334.32</v>
      </c>
      <c r="L275" s="201"/>
      <c r="M275" s="251"/>
      <c r="T275" s="252"/>
      <c r="AT275" s="202" t="s">
        <v>153</v>
      </c>
      <c r="AU275" s="202" t="s">
        <v>24</v>
      </c>
      <c r="AV275" s="202" t="s">
        <v>84</v>
      </c>
      <c r="AW275" s="202" t="s">
        <v>106</v>
      </c>
      <c r="AX275" s="202" t="s">
        <v>24</v>
      </c>
      <c r="AY275" s="202" t="s">
        <v>148</v>
      </c>
    </row>
    <row r="276" s="11" customFormat="true" ht="15.75" hidden="false" customHeight="true" outlineLevel="0" collapsed="false">
      <c r="B276" s="32"/>
      <c r="C276" s="172" t="s">
        <v>370</v>
      </c>
      <c r="D276" s="172" t="s">
        <v>149</v>
      </c>
      <c r="E276" s="173" t="s">
        <v>515</v>
      </c>
      <c r="F276" s="174" t="s">
        <v>516</v>
      </c>
      <c r="G276" s="175" t="s">
        <v>397</v>
      </c>
      <c r="H276" s="176" t="n">
        <v>126</v>
      </c>
      <c r="I276" s="177"/>
      <c r="J276" s="178" t="n">
        <f aca="false">ROUND($I$276*$H$276,2)</f>
        <v>0</v>
      </c>
      <c r="K276" s="174"/>
      <c r="L276" s="32"/>
      <c r="M276" s="242"/>
      <c r="N276" s="243" t="s">
        <v>46</v>
      </c>
      <c r="P276" s="244" t="n">
        <f aca="false">$O$276*$H$276</f>
        <v>0</v>
      </c>
      <c r="Q276" s="244" t="n">
        <v>0.0022</v>
      </c>
      <c r="R276" s="244" t="n">
        <f aca="false">$Q$276*$H$276</f>
        <v>0.2772</v>
      </c>
      <c r="S276" s="244" t="n">
        <v>0</v>
      </c>
      <c r="T276" s="245" t="n">
        <f aca="false">$S$276*$H$276</f>
        <v>0</v>
      </c>
      <c r="AR276" s="118" t="s">
        <v>152</v>
      </c>
      <c r="AT276" s="118" t="s">
        <v>149</v>
      </c>
      <c r="AU276" s="118" t="s">
        <v>24</v>
      </c>
      <c r="AY276" s="11" t="s">
        <v>148</v>
      </c>
      <c r="BE276" s="246" t="n">
        <f aca="false">IF($N$276="základní",$J$276,0)</f>
        <v>0</v>
      </c>
      <c r="BF276" s="246" t="n">
        <f aca="false">IF($N$276="snížená",$J$276,0)</f>
        <v>0</v>
      </c>
      <c r="BG276" s="246" t="n">
        <f aca="false">IF($N$276="zákl. přenesená",$J$276,0)</f>
        <v>0</v>
      </c>
      <c r="BH276" s="246" t="n">
        <f aca="false">IF($N$276="sníž. přenesená",$J$276,0)</f>
        <v>0</v>
      </c>
      <c r="BI276" s="246" t="n">
        <f aca="false">IF($N$276="nulová",$J$276,0)</f>
        <v>0</v>
      </c>
      <c r="BJ276" s="118" t="s">
        <v>24</v>
      </c>
      <c r="BK276" s="246" t="n">
        <f aca="false">ROUND($I$276*$H$276,2)</f>
        <v>0</v>
      </c>
      <c r="BL276" s="118" t="s">
        <v>152</v>
      </c>
      <c r="BM276" s="118" t="s">
        <v>2358</v>
      </c>
    </row>
    <row r="277" s="11" customFormat="true" ht="16.5" hidden="false" customHeight="true" outlineLevel="0" collapsed="false">
      <c r="B277" s="32"/>
      <c r="D277" s="185" t="s">
        <v>179</v>
      </c>
      <c r="F277" s="209" t="s">
        <v>518</v>
      </c>
      <c r="L277" s="32"/>
      <c r="M277" s="253"/>
      <c r="T277" s="65"/>
      <c r="AT277" s="11" t="s">
        <v>179</v>
      </c>
      <c r="AU277" s="11" t="s">
        <v>24</v>
      </c>
    </row>
    <row r="278" s="11" customFormat="true" ht="15.75" hidden="false" customHeight="true" outlineLevel="0" collapsed="false">
      <c r="B278" s="184"/>
      <c r="D278" s="192" t="s">
        <v>153</v>
      </c>
      <c r="E278" s="187"/>
      <c r="F278" s="186" t="s">
        <v>545</v>
      </c>
      <c r="H278" s="187"/>
      <c r="L278" s="184"/>
      <c r="M278" s="247"/>
      <c r="T278" s="248"/>
      <c r="AT278" s="187" t="s">
        <v>153</v>
      </c>
      <c r="AU278" s="187" t="s">
        <v>24</v>
      </c>
      <c r="AV278" s="187" t="s">
        <v>24</v>
      </c>
      <c r="AW278" s="187" t="s">
        <v>106</v>
      </c>
      <c r="AX278" s="187" t="s">
        <v>75</v>
      </c>
      <c r="AY278" s="187" t="s">
        <v>148</v>
      </c>
    </row>
    <row r="279" s="11" customFormat="true" ht="15.75" hidden="false" customHeight="true" outlineLevel="0" collapsed="false">
      <c r="B279" s="184"/>
      <c r="D279" s="192" t="s">
        <v>153</v>
      </c>
      <c r="E279" s="187"/>
      <c r="F279" s="186" t="s">
        <v>546</v>
      </c>
      <c r="H279" s="187"/>
      <c r="L279" s="184"/>
      <c r="M279" s="247"/>
      <c r="T279" s="248"/>
      <c r="AT279" s="187" t="s">
        <v>153</v>
      </c>
      <c r="AU279" s="187" t="s">
        <v>24</v>
      </c>
      <c r="AV279" s="187" t="s">
        <v>24</v>
      </c>
      <c r="AW279" s="187" t="s">
        <v>106</v>
      </c>
      <c r="AX279" s="187" t="s">
        <v>75</v>
      </c>
      <c r="AY279" s="187" t="s">
        <v>148</v>
      </c>
    </row>
    <row r="280" s="11" customFormat="true" ht="15.75" hidden="false" customHeight="true" outlineLevel="0" collapsed="false">
      <c r="B280" s="184"/>
      <c r="D280" s="192" t="s">
        <v>153</v>
      </c>
      <c r="E280" s="187"/>
      <c r="F280" s="186" t="s">
        <v>547</v>
      </c>
      <c r="H280" s="187"/>
      <c r="L280" s="184"/>
      <c r="M280" s="247"/>
      <c r="T280" s="248"/>
      <c r="AT280" s="187" t="s">
        <v>153</v>
      </c>
      <c r="AU280" s="187" t="s">
        <v>24</v>
      </c>
      <c r="AV280" s="187" t="s">
        <v>24</v>
      </c>
      <c r="AW280" s="187" t="s">
        <v>106</v>
      </c>
      <c r="AX280" s="187" t="s">
        <v>75</v>
      </c>
      <c r="AY280" s="187" t="s">
        <v>148</v>
      </c>
    </row>
    <row r="281" s="11" customFormat="true" ht="15.75" hidden="false" customHeight="true" outlineLevel="0" collapsed="false">
      <c r="B281" s="184"/>
      <c r="D281" s="192" t="s">
        <v>153</v>
      </c>
      <c r="E281" s="187"/>
      <c r="F281" s="186" t="s">
        <v>520</v>
      </c>
      <c r="H281" s="187"/>
      <c r="L281" s="184"/>
      <c r="M281" s="247"/>
      <c r="T281" s="248"/>
      <c r="AT281" s="187" t="s">
        <v>153</v>
      </c>
      <c r="AU281" s="187" t="s">
        <v>24</v>
      </c>
      <c r="AV281" s="187" t="s">
        <v>24</v>
      </c>
      <c r="AW281" s="187" t="s">
        <v>106</v>
      </c>
      <c r="AX281" s="187" t="s">
        <v>75</v>
      </c>
      <c r="AY281" s="187" t="s">
        <v>148</v>
      </c>
    </row>
    <row r="282" s="11" customFormat="true" ht="15.75" hidden="false" customHeight="true" outlineLevel="0" collapsed="false">
      <c r="B282" s="201"/>
      <c r="D282" s="192" t="s">
        <v>153</v>
      </c>
      <c r="E282" s="202"/>
      <c r="F282" s="203" t="s">
        <v>2359</v>
      </c>
      <c r="H282" s="204" t="n">
        <v>126</v>
      </c>
      <c r="L282" s="201"/>
      <c r="M282" s="251"/>
      <c r="T282" s="252"/>
      <c r="AT282" s="202" t="s">
        <v>153</v>
      </c>
      <c r="AU282" s="202" t="s">
        <v>24</v>
      </c>
      <c r="AV282" s="202" t="s">
        <v>84</v>
      </c>
      <c r="AW282" s="202" t="s">
        <v>106</v>
      </c>
      <c r="AX282" s="202" t="s">
        <v>24</v>
      </c>
      <c r="AY282" s="202" t="s">
        <v>148</v>
      </c>
    </row>
    <row r="283" s="159" customFormat="true" ht="37.5" hidden="false" customHeight="true" outlineLevel="0" collapsed="false">
      <c r="B283" s="160"/>
      <c r="D283" s="161" t="s">
        <v>74</v>
      </c>
      <c r="E283" s="162" t="s">
        <v>543</v>
      </c>
      <c r="F283" s="162" t="s">
        <v>549</v>
      </c>
      <c r="J283" s="163" t="n">
        <f aca="false">$BK$283</f>
        <v>0</v>
      </c>
      <c r="L283" s="160"/>
      <c r="M283" s="238"/>
      <c r="P283" s="239" t="n">
        <f aca="false">SUM($P$284:$P$390)</f>
        <v>0</v>
      </c>
      <c r="R283" s="239" t="n">
        <f aca="false">SUM($R$284:$R$390)</f>
        <v>1.46949991</v>
      </c>
      <c r="T283" s="240" t="n">
        <f aca="false">SUM($T$284:$T$390)</f>
        <v>0</v>
      </c>
      <c r="AR283" s="161" t="s">
        <v>24</v>
      </c>
      <c r="AT283" s="161" t="s">
        <v>74</v>
      </c>
      <c r="AU283" s="161" t="s">
        <v>75</v>
      </c>
      <c r="AY283" s="161" t="s">
        <v>148</v>
      </c>
      <c r="BK283" s="241" t="n">
        <f aca="false">SUM($BK$284:$BK$390)</f>
        <v>0</v>
      </c>
    </row>
    <row r="284" s="11" customFormat="true" ht="15.75" hidden="false" customHeight="true" outlineLevel="0" collapsed="false">
      <c r="B284" s="32"/>
      <c r="C284" s="172" t="s">
        <v>373</v>
      </c>
      <c r="D284" s="172" t="s">
        <v>149</v>
      </c>
      <c r="E284" s="173" t="s">
        <v>551</v>
      </c>
      <c r="F284" s="174" t="s">
        <v>552</v>
      </c>
      <c r="G284" s="175" t="s">
        <v>178</v>
      </c>
      <c r="H284" s="176" t="n">
        <v>30.104</v>
      </c>
      <c r="I284" s="177"/>
      <c r="J284" s="178" t="n">
        <f aca="false">ROUND($I$284*$H$284,2)</f>
        <v>0</v>
      </c>
      <c r="K284" s="174" t="s">
        <v>191</v>
      </c>
      <c r="L284" s="32"/>
      <c r="M284" s="242"/>
      <c r="N284" s="243" t="s">
        <v>46</v>
      </c>
      <c r="P284" s="244" t="n">
        <f aca="false">$O$284*$H$284</f>
        <v>0</v>
      </c>
      <c r="Q284" s="244" t="n">
        <v>0</v>
      </c>
      <c r="R284" s="244" t="n">
        <f aca="false">$Q$284*$H$284</f>
        <v>0</v>
      </c>
      <c r="S284" s="244" t="n">
        <v>0</v>
      </c>
      <c r="T284" s="245" t="n">
        <f aca="false">$S$284*$H$284</f>
        <v>0</v>
      </c>
      <c r="AR284" s="118" t="s">
        <v>152</v>
      </c>
      <c r="AT284" s="118" t="s">
        <v>149</v>
      </c>
      <c r="AU284" s="118" t="s">
        <v>24</v>
      </c>
      <c r="AY284" s="11" t="s">
        <v>148</v>
      </c>
      <c r="BE284" s="246" t="n">
        <f aca="false">IF($N$284="základní",$J$284,0)</f>
        <v>0</v>
      </c>
      <c r="BF284" s="246" t="n">
        <f aca="false">IF($N$284="snížená",$J$284,0)</f>
        <v>0</v>
      </c>
      <c r="BG284" s="246" t="n">
        <f aca="false">IF($N$284="zákl. přenesená",$J$284,0)</f>
        <v>0</v>
      </c>
      <c r="BH284" s="246" t="n">
        <f aca="false">IF($N$284="sníž. přenesená",$J$284,0)</f>
        <v>0</v>
      </c>
      <c r="BI284" s="246" t="n">
        <f aca="false">IF($N$284="nulová",$J$284,0)</f>
        <v>0</v>
      </c>
      <c r="BJ284" s="118" t="s">
        <v>24</v>
      </c>
      <c r="BK284" s="246" t="n">
        <f aca="false">ROUND($I$284*$H$284,2)</f>
        <v>0</v>
      </c>
      <c r="BL284" s="118" t="s">
        <v>152</v>
      </c>
      <c r="BM284" s="118" t="s">
        <v>2360</v>
      </c>
    </row>
    <row r="285" s="11" customFormat="true" ht="16.5" hidden="false" customHeight="true" outlineLevel="0" collapsed="false">
      <c r="B285" s="32"/>
      <c r="D285" s="185" t="s">
        <v>179</v>
      </c>
      <c r="F285" s="209" t="s">
        <v>553</v>
      </c>
      <c r="L285" s="32"/>
      <c r="M285" s="253"/>
      <c r="T285" s="65"/>
      <c r="AT285" s="11" t="s">
        <v>179</v>
      </c>
      <c r="AU285" s="11" t="s">
        <v>24</v>
      </c>
    </row>
    <row r="286" s="11" customFormat="true" ht="15.75" hidden="false" customHeight="true" outlineLevel="0" collapsed="false">
      <c r="B286" s="184"/>
      <c r="D286" s="192" t="s">
        <v>153</v>
      </c>
      <c r="E286" s="187"/>
      <c r="F286" s="186" t="s">
        <v>1881</v>
      </c>
      <c r="H286" s="187"/>
      <c r="L286" s="184"/>
      <c r="M286" s="247"/>
      <c r="T286" s="248"/>
      <c r="AT286" s="187" t="s">
        <v>153</v>
      </c>
      <c r="AU286" s="187" t="s">
        <v>24</v>
      </c>
      <c r="AV286" s="187" t="s">
        <v>24</v>
      </c>
      <c r="AW286" s="187" t="s">
        <v>106</v>
      </c>
      <c r="AX286" s="187" t="s">
        <v>75</v>
      </c>
      <c r="AY286" s="187" t="s">
        <v>148</v>
      </c>
    </row>
    <row r="287" s="11" customFormat="true" ht="15.75" hidden="false" customHeight="true" outlineLevel="0" collapsed="false">
      <c r="B287" s="184"/>
      <c r="D287" s="192" t="s">
        <v>153</v>
      </c>
      <c r="E287" s="187"/>
      <c r="F287" s="186" t="s">
        <v>2361</v>
      </c>
      <c r="H287" s="187"/>
      <c r="L287" s="184"/>
      <c r="M287" s="247"/>
      <c r="T287" s="248"/>
      <c r="AT287" s="187" t="s">
        <v>153</v>
      </c>
      <c r="AU287" s="187" t="s">
        <v>24</v>
      </c>
      <c r="AV287" s="187" t="s">
        <v>24</v>
      </c>
      <c r="AW287" s="187" t="s">
        <v>106</v>
      </c>
      <c r="AX287" s="187" t="s">
        <v>75</v>
      </c>
      <c r="AY287" s="187" t="s">
        <v>148</v>
      </c>
    </row>
    <row r="288" s="11" customFormat="true" ht="15.75" hidden="false" customHeight="true" outlineLevel="0" collapsed="false">
      <c r="B288" s="201"/>
      <c r="D288" s="192" t="s">
        <v>153</v>
      </c>
      <c r="E288" s="202"/>
      <c r="F288" s="203" t="s">
        <v>2362</v>
      </c>
      <c r="H288" s="204" t="n">
        <v>2.629</v>
      </c>
      <c r="L288" s="201"/>
      <c r="M288" s="251"/>
      <c r="T288" s="252"/>
      <c r="AT288" s="202" t="s">
        <v>153</v>
      </c>
      <c r="AU288" s="202" t="s">
        <v>24</v>
      </c>
      <c r="AV288" s="202" t="s">
        <v>84</v>
      </c>
      <c r="AW288" s="202" t="s">
        <v>106</v>
      </c>
      <c r="AX288" s="202" t="s">
        <v>75</v>
      </c>
      <c r="AY288" s="202" t="s">
        <v>148</v>
      </c>
    </row>
    <row r="289" s="11" customFormat="true" ht="15.75" hidden="false" customHeight="true" outlineLevel="0" collapsed="false">
      <c r="B289" s="201"/>
      <c r="D289" s="192" t="s">
        <v>153</v>
      </c>
      <c r="E289" s="202"/>
      <c r="F289" s="203" t="s">
        <v>2363</v>
      </c>
      <c r="H289" s="204" t="n">
        <v>24.475</v>
      </c>
      <c r="L289" s="201"/>
      <c r="M289" s="251"/>
      <c r="T289" s="252"/>
      <c r="AT289" s="202" t="s">
        <v>153</v>
      </c>
      <c r="AU289" s="202" t="s">
        <v>24</v>
      </c>
      <c r="AV289" s="202" t="s">
        <v>84</v>
      </c>
      <c r="AW289" s="202" t="s">
        <v>106</v>
      </c>
      <c r="AX289" s="202" t="s">
        <v>75</v>
      </c>
      <c r="AY289" s="202" t="s">
        <v>148</v>
      </c>
    </row>
    <row r="290" s="11" customFormat="true" ht="15.75" hidden="false" customHeight="true" outlineLevel="0" collapsed="false">
      <c r="B290" s="201"/>
      <c r="D290" s="192" t="s">
        <v>153</v>
      </c>
      <c r="E290" s="202"/>
      <c r="F290" s="203" t="s">
        <v>410</v>
      </c>
      <c r="H290" s="204" t="n">
        <v>3</v>
      </c>
      <c r="L290" s="201"/>
      <c r="M290" s="251"/>
      <c r="T290" s="252"/>
      <c r="AT290" s="202" t="s">
        <v>153</v>
      </c>
      <c r="AU290" s="202" t="s">
        <v>24</v>
      </c>
      <c r="AV290" s="202" t="s">
        <v>84</v>
      </c>
      <c r="AW290" s="202" t="s">
        <v>106</v>
      </c>
      <c r="AX290" s="202" t="s">
        <v>75</v>
      </c>
      <c r="AY290" s="202" t="s">
        <v>148</v>
      </c>
    </row>
    <row r="291" s="11" customFormat="true" ht="15.75" hidden="false" customHeight="true" outlineLevel="0" collapsed="false">
      <c r="B291" s="193"/>
      <c r="D291" s="192" t="s">
        <v>153</v>
      </c>
      <c r="E291" s="194"/>
      <c r="F291" s="195" t="s">
        <v>161</v>
      </c>
      <c r="H291" s="196" t="n">
        <v>30.104</v>
      </c>
      <c r="L291" s="193"/>
      <c r="M291" s="249"/>
      <c r="T291" s="250"/>
      <c r="AT291" s="194" t="s">
        <v>153</v>
      </c>
      <c r="AU291" s="194" t="s">
        <v>24</v>
      </c>
      <c r="AV291" s="194" t="s">
        <v>152</v>
      </c>
      <c r="AW291" s="194" t="s">
        <v>106</v>
      </c>
      <c r="AX291" s="194" t="s">
        <v>24</v>
      </c>
      <c r="AY291" s="194" t="s">
        <v>148</v>
      </c>
    </row>
    <row r="292" s="11" customFormat="true" ht="15.75" hidden="false" customHeight="true" outlineLevel="0" collapsed="false">
      <c r="B292" s="32"/>
      <c r="C292" s="172" t="s">
        <v>381</v>
      </c>
      <c r="D292" s="172" t="s">
        <v>149</v>
      </c>
      <c r="E292" s="173" t="s">
        <v>592</v>
      </c>
      <c r="F292" s="174" t="s">
        <v>2364</v>
      </c>
      <c r="G292" s="175" t="s">
        <v>178</v>
      </c>
      <c r="H292" s="176" t="n">
        <v>3.011</v>
      </c>
      <c r="I292" s="177"/>
      <c r="J292" s="178" t="n">
        <f aca="false">ROUND($I$292*$H$292,2)</f>
        <v>0</v>
      </c>
      <c r="K292" s="174" t="s">
        <v>191</v>
      </c>
      <c r="L292" s="32"/>
      <c r="M292" s="242"/>
      <c r="N292" s="243" t="s">
        <v>46</v>
      </c>
      <c r="P292" s="244" t="n">
        <f aca="false">$O$292*$H$292</f>
        <v>0</v>
      </c>
      <c r="Q292" s="244" t="n">
        <v>0</v>
      </c>
      <c r="R292" s="244" t="n">
        <f aca="false">$Q$292*$H$292</f>
        <v>0</v>
      </c>
      <c r="S292" s="244" t="n">
        <v>0</v>
      </c>
      <c r="T292" s="245" t="n">
        <f aca="false">$S$292*$H$292</f>
        <v>0</v>
      </c>
      <c r="AR292" s="118" t="s">
        <v>152</v>
      </c>
      <c r="AT292" s="118" t="s">
        <v>149</v>
      </c>
      <c r="AU292" s="118" t="s">
        <v>24</v>
      </c>
      <c r="AY292" s="11" t="s">
        <v>148</v>
      </c>
      <c r="BE292" s="246" t="n">
        <f aca="false">IF($N$292="základní",$J$292,0)</f>
        <v>0</v>
      </c>
      <c r="BF292" s="246" t="n">
        <f aca="false">IF($N$292="snížená",$J$292,0)</f>
        <v>0</v>
      </c>
      <c r="BG292" s="246" t="n">
        <f aca="false">IF($N$292="zákl. přenesená",$J$292,0)</f>
        <v>0</v>
      </c>
      <c r="BH292" s="246" t="n">
        <f aca="false">IF($N$292="sníž. přenesená",$J$292,0)</f>
        <v>0</v>
      </c>
      <c r="BI292" s="246" t="n">
        <f aca="false">IF($N$292="nulová",$J$292,0)</f>
        <v>0</v>
      </c>
      <c r="BJ292" s="118" t="s">
        <v>24</v>
      </c>
      <c r="BK292" s="246" t="n">
        <f aca="false">ROUND($I$292*$H$292,2)</f>
        <v>0</v>
      </c>
      <c r="BL292" s="118" t="s">
        <v>152</v>
      </c>
      <c r="BM292" s="118" t="s">
        <v>2365</v>
      </c>
    </row>
    <row r="293" s="11" customFormat="true" ht="16.5" hidden="false" customHeight="true" outlineLevel="0" collapsed="false">
      <c r="B293" s="32"/>
      <c r="D293" s="185" t="s">
        <v>179</v>
      </c>
      <c r="F293" s="209" t="s">
        <v>593</v>
      </c>
      <c r="L293" s="32"/>
      <c r="M293" s="253"/>
      <c r="T293" s="65"/>
      <c r="AT293" s="11" t="s">
        <v>179</v>
      </c>
      <c r="AU293" s="11" t="s">
        <v>24</v>
      </c>
    </row>
    <row r="294" s="11" customFormat="true" ht="15.75" hidden="false" customHeight="true" outlineLevel="0" collapsed="false">
      <c r="B294" s="184"/>
      <c r="D294" s="192" t="s">
        <v>153</v>
      </c>
      <c r="E294" s="187"/>
      <c r="F294" s="186" t="s">
        <v>1899</v>
      </c>
      <c r="H294" s="187"/>
      <c r="L294" s="184"/>
      <c r="M294" s="247"/>
      <c r="T294" s="248"/>
      <c r="AT294" s="187" t="s">
        <v>153</v>
      </c>
      <c r="AU294" s="187" t="s">
        <v>24</v>
      </c>
      <c r="AV294" s="187" t="s">
        <v>24</v>
      </c>
      <c r="AW294" s="187" t="s">
        <v>106</v>
      </c>
      <c r="AX294" s="187" t="s">
        <v>75</v>
      </c>
      <c r="AY294" s="187" t="s">
        <v>148</v>
      </c>
    </row>
    <row r="295" s="11" customFormat="true" ht="15.75" hidden="false" customHeight="true" outlineLevel="0" collapsed="false">
      <c r="B295" s="184"/>
      <c r="D295" s="192" t="s">
        <v>153</v>
      </c>
      <c r="E295" s="187"/>
      <c r="F295" s="186" t="s">
        <v>1900</v>
      </c>
      <c r="H295" s="187"/>
      <c r="L295" s="184"/>
      <c r="M295" s="247"/>
      <c r="T295" s="248"/>
      <c r="AT295" s="187" t="s">
        <v>153</v>
      </c>
      <c r="AU295" s="187" t="s">
        <v>24</v>
      </c>
      <c r="AV295" s="187" t="s">
        <v>24</v>
      </c>
      <c r="AW295" s="187" t="s">
        <v>106</v>
      </c>
      <c r="AX295" s="187" t="s">
        <v>75</v>
      </c>
      <c r="AY295" s="187" t="s">
        <v>148</v>
      </c>
    </row>
    <row r="296" s="11" customFormat="true" ht="15.75" hidden="false" customHeight="true" outlineLevel="0" collapsed="false">
      <c r="B296" s="184"/>
      <c r="D296" s="192" t="s">
        <v>153</v>
      </c>
      <c r="E296" s="187"/>
      <c r="F296" s="186" t="s">
        <v>2366</v>
      </c>
      <c r="H296" s="187"/>
      <c r="L296" s="184"/>
      <c r="M296" s="247"/>
      <c r="T296" s="248"/>
      <c r="AT296" s="187" t="s">
        <v>153</v>
      </c>
      <c r="AU296" s="187" t="s">
        <v>24</v>
      </c>
      <c r="AV296" s="187" t="s">
        <v>24</v>
      </c>
      <c r="AW296" s="187" t="s">
        <v>106</v>
      </c>
      <c r="AX296" s="187" t="s">
        <v>75</v>
      </c>
      <c r="AY296" s="187" t="s">
        <v>148</v>
      </c>
    </row>
    <row r="297" s="11" customFormat="true" ht="15.75" hidden="false" customHeight="true" outlineLevel="0" collapsed="false">
      <c r="B297" s="201"/>
      <c r="D297" s="192" t="s">
        <v>153</v>
      </c>
      <c r="E297" s="202"/>
      <c r="F297" s="203" t="s">
        <v>2367</v>
      </c>
      <c r="H297" s="204" t="n">
        <v>0.263</v>
      </c>
      <c r="L297" s="201"/>
      <c r="M297" s="251"/>
      <c r="T297" s="252"/>
      <c r="AT297" s="202" t="s">
        <v>153</v>
      </c>
      <c r="AU297" s="202" t="s">
        <v>24</v>
      </c>
      <c r="AV297" s="202" t="s">
        <v>84</v>
      </c>
      <c r="AW297" s="202" t="s">
        <v>106</v>
      </c>
      <c r="AX297" s="202" t="s">
        <v>75</v>
      </c>
      <c r="AY297" s="202" t="s">
        <v>148</v>
      </c>
    </row>
    <row r="298" s="11" customFormat="true" ht="15.75" hidden="false" customHeight="true" outlineLevel="0" collapsed="false">
      <c r="B298" s="201"/>
      <c r="D298" s="192" t="s">
        <v>153</v>
      </c>
      <c r="E298" s="202"/>
      <c r="F298" s="203" t="s">
        <v>2368</v>
      </c>
      <c r="H298" s="204" t="n">
        <v>2.448</v>
      </c>
      <c r="L298" s="201"/>
      <c r="M298" s="251"/>
      <c r="T298" s="252"/>
      <c r="AT298" s="202" t="s">
        <v>153</v>
      </c>
      <c r="AU298" s="202" t="s">
        <v>24</v>
      </c>
      <c r="AV298" s="202" t="s">
        <v>84</v>
      </c>
      <c r="AW298" s="202" t="s">
        <v>106</v>
      </c>
      <c r="AX298" s="202" t="s">
        <v>75</v>
      </c>
      <c r="AY298" s="202" t="s">
        <v>148</v>
      </c>
    </row>
    <row r="299" s="11" customFormat="true" ht="15.75" hidden="false" customHeight="true" outlineLevel="0" collapsed="false">
      <c r="B299" s="201"/>
      <c r="D299" s="192" t="s">
        <v>153</v>
      </c>
      <c r="E299" s="202"/>
      <c r="F299" s="203" t="s">
        <v>2369</v>
      </c>
      <c r="H299" s="204" t="n">
        <v>0.3</v>
      </c>
      <c r="L299" s="201"/>
      <c r="M299" s="251"/>
      <c r="T299" s="252"/>
      <c r="AT299" s="202" t="s">
        <v>153</v>
      </c>
      <c r="AU299" s="202" t="s">
        <v>24</v>
      </c>
      <c r="AV299" s="202" t="s">
        <v>84</v>
      </c>
      <c r="AW299" s="202" t="s">
        <v>106</v>
      </c>
      <c r="AX299" s="202" t="s">
        <v>75</v>
      </c>
      <c r="AY299" s="202" t="s">
        <v>148</v>
      </c>
    </row>
    <row r="300" s="11" customFormat="true" ht="15.75" hidden="false" customHeight="true" outlineLevel="0" collapsed="false">
      <c r="B300" s="193"/>
      <c r="D300" s="192" t="s">
        <v>153</v>
      </c>
      <c r="E300" s="194"/>
      <c r="F300" s="195" t="s">
        <v>161</v>
      </c>
      <c r="H300" s="196" t="n">
        <v>3.011</v>
      </c>
      <c r="L300" s="193"/>
      <c r="M300" s="249"/>
      <c r="T300" s="250"/>
      <c r="AT300" s="194" t="s">
        <v>153</v>
      </c>
      <c r="AU300" s="194" t="s">
        <v>24</v>
      </c>
      <c r="AV300" s="194" t="s">
        <v>152</v>
      </c>
      <c r="AW300" s="194" t="s">
        <v>106</v>
      </c>
      <c r="AX300" s="194" t="s">
        <v>24</v>
      </c>
      <c r="AY300" s="194" t="s">
        <v>148</v>
      </c>
    </row>
    <row r="301" s="11" customFormat="true" ht="15.75" hidden="false" customHeight="true" outlineLevel="0" collapsed="false">
      <c r="B301" s="32"/>
      <c r="C301" s="172" t="s">
        <v>386</v>
      </c>
      <c r="D301" s="172" t="s">
        <v>149</v>
      </c>
      <c r="E301" s="173" t="s">
        <v>626</v>
      </c>
      <c r="F301" s="174" t="s">
        <v>627</v>
      </c>
      <c r="G301" s="175" t="s">
        <v>178</v>
      </c>
      <c r="H301" s="176" t="n">
        <v>3.011</v>
      </c>
      <c r="I301" s="177"/>
      <c r="J301" s="178" t="n">
        <f aca="false">ROUND($I$301*$H$301,2)</f>
        <v>0</v>
      </c>
      <c r="K301" s="174" t="s">
        <v>191</v>
      </c>
      <c r="L301" s="32"/>
      <c r="M301" s="242"/>
      <c r="N301" s="243" t="s">
        <v>46</v>
      </c>
      <c r="P301" s="244" t="n">
        <f aca="false">$O$301*$H$301</f>
        <v>0</v>
      </c>
      <c r="Q301" s="244" t="n">
        <v>0.03885</v>
      </c>
      <c r="R301" s="244" t="n">
        <f aca="false">$Q$301*$H$301</f>
        <v>0.11697735</v>
      </c>
      <c r="S301" s="244" t="n">
        <v>0</v>
      </c>
      <c r="T301" s="245" t="n">
        <f aca="false">$S$301*$H$301</f>
        <v>0</v>
      </c>
      <c r="AR301" s="118" t="s">
        <v>152</v>
      </c>
      <c r="AT301" s="118" t="s">
        <v>149</v>
      </c>
      <c r="AU301" s="118" t="s">
        <v>24</v>
      </c>
      <c r="AY301" s="11" t="s">
        <v>148</v>
      </c>
      <c r="BE301" s="246" t="n">
        <f aca="false">IF($N$301="základní",$J$301,0)</f>
        <v>0</v>
      </c>
      <c r="BF301" s="246" t="n">
        <f aca="false">IF($N$301="snížená",$J$301,0)</f>
        <v>0</v>
      </c>
      <c r="BG301" s="246" t="n">
        <f aca="false">IF($N$301="zákl. přenesená",$J$301,0)</f>
        <v>0</v>
      </c>
      <c r="BH301" s="246" t="n">
        <f aca="false">IF($N$301="sníž. přenesená",$J$301,0)</f>
        <v>0</v>
      </c>
      <c r="BI301" s="246" t="n">
        <f aca="false">IF($N$301="nulová",$J$301,0)</f>
        <v>0</v>
      </c>
      <c r="BJ301" s="118" t="s">
        <v>24</v>
      </c>
      <c r="BK301" s="246" t="n">
        <f aca="false">ROUND($I$301*$H$301,2)</f>
        <v>0</v>
      </c>
      <c r="BL301" s="118" t="s">
        <v>152</v>
      </c>
      <c r="BM301" s="118" t="s">
        <v>2370</v>
      </c>
    </row>
    <row r="302" s="11" customFormat="true" ht="16.5" hidden="false" customHeight="true" outlineLevel="0" collapsed="false">
      <c r="B302" s="32"/>
      <c r="D302" s="185" t="s">
        <v>179</v>
      </c>
      <c r="F302" s="209" t="s">
        <v>629</v>
      </c>
      <c r="L302" s="32"/>
      <c r="M302" s="253"/>
      <c r="T302" s="65"/>
      <c r="AT302" s="11" t="s">
        <v>179</v>
      </c>
      <c r="AU302" s="11" t="s">
        <v>24</v>
      </c>
    </row>
    <row r="303" s="11" customFormat="true" ht="15.75" hidden="false" customHeight="true" outlineLevel="0" collapsed="false">
      <c r="B303" s="184"/>
      <c r="D303" s="192" t="s">
        <v>153</v>
      </c>
      <c r="E303" s="187"/>
      <c r="F303" s="186" t="s">
        <v>630</v>
      </c>
      <c r="H303" s="187"/>
      <c r="L303" s="184"/>
      <c r="M303" s="247"/>
      <c r="T303" s="248"/>
      <c r="AT303" s="187" t="s">
        <v>153</v>
      </c>
      <c r="AU303" s="187" t="s">
        <v>24</v>
      </c>
      <c r="AV303" s="187" t="s">
        <v>24</v>
      </c>
      <c r="AW303" s="187" t="s">
        <v>106</v>
      </c>
      <c r="AX303" s="187" t="s">
        <v>75</v>
      </c>
      <c r="AY303" s="187" t="s">
        <v>148</v>
      </c>
    </row>
    <row r="304" s="11" customFormat="true" ht="15.75" hidden="false" customHeight="true" outlineLevel="0" collapsed="false">
      <c r="B304" s="184"/>
      <c r="D304" s="192" t="s">
        <v>153</v>
      </c>
      <c r="E304" s="187"/>
      <c r="F304" s="186" t="s">
        <v>2371</v>
      </c>
      <c r="H304" s="187"/>
      <c r="L304" s="184"/>
      <c r="M304" s="247"/>
      <c r="T304" s="248"/>
      <c r="AT304" s="187" t="s">
        <v>153</v>
      </c>
      <c r="AU304" s="187" t="s">
        <v>24</v>
      </c>
      <c r="AV304" s="187" t="s">
        <v>24</v>
      </c>
      <c r="AW304" s="187" t="s">
        <v>106</v>
      </c>
      <c r="AX304" s="187" t="s">
        <v>75</v>
      </c>
      <c r="AY304" s="187" t="s">
        <v>148</v>
      </c>
    </row>
    <row r="305" s="11" customFormat="true" ht="15.75" hidden="false" customHeight="true" outlineLevel="0" collapsed="false">
      <c r="B305" s="184"/>
      <c r="D305" s="192" t="s">
        <v>153</v>
      </c>
      <c r="E305" s="187"/>
      <c r="F305" s="186" t="s">
        <v>2372</v>
      </c>
      <c r="H305" s="187"/>
      <c r="L305" s="184"/>
      <c r="M305" s="247"/>
      <c r="T305" s="248"/>
      <c r="AT305" s="187" t="s">
        <v>153</v>
      </c>
      <c r="AU305" s="187" t="s">
        <v>24</v>
      </c>
      <c r="AV305" s="187" t="s">
        <v>24</v>
      </c>
      <c r="AW305" s="187" t="s">
        <v>106</v>
      </c>
      <c r="AX305" s="187" t="s">
        <v>75</v>
      </c>
      <c r="AY305" s="187" t="s">
        <v>148</v>
      </c>
    </row>
    <row r="306" s="11" customFormat="true" ht="15.75" hidden="false" customHeight="true" outlineLevel="0" collapsed="false">
      <c r="B306" s="184"/>
      <c r="D306" s="192" t="s">
        <v>153</v>
      </c>
      <c r="E306" s="187"/>
      <c r="F306" s="186" t="s">
        <v>547</v>
      </c>
      <c r="H306" s="187"/>
      <c r="L306" s="184"/>
      <c r="M306" s="247"/>
      <c r="T306" s="248"/>
      <c r="AT306" s="187" t="s">
        <v>153</v>
      </c>
      <c r="AU306" s="187" t="s">
        <v>24</v>
      </c>
      <c r="AV306" s="187" t="s">
        <v>24</v>
      </c>
      <c r="AW306" s="187" t="s">
        <v>106</v>
      </c>
      <c r="AX306" s="187" t="s">
        <v>75</v>
      </c>
      <c r="AY306" s="187" t="s">
        <v>148</v>
      </c>
    </row>
    <row r="307" s="11" customFormat="true" ht="15.75" hidden="false" customHeight="true" outlineLevel="0" collapsed="false">
      <c r="B307" s="184"/>
      <c r="D307" s="192" t="s">
        <v>153</v>
      </c>
      <c r="E307" s="187"/>
      <c r="F307" s="186" t="s">
        <v>2373</v>
      </c>
      <c r="H307" s="187"/>
      <c r="L307" s="184"/>
      <c r="M307" s="247"/>
      <c r="T307" s="248"/>
      <c r="AT307" s="187" t="s">
        <v>153</v>
      </c>
      <c r="AU307" s="187" t="s">
        <v>24</v>
      </c>
      <c r="AV307" s="187" t="s">
        <v>24</v>
      </c>
      <c r="AW307" s="187" t="s">
        <v>106</v>
      </c>
      <c r="AX307" s="187" t="s">
        <v>75</v>
      </c>
      <c r="AY307" s="187" t="s">
        <v>148</v>
      </c>
    </row>
    <row r="308" s="11" customFormat="true" ht="15.75" hidden="false" customHeight="true" outlineLevel="0" collapsed="false">
      <c r="B308" s="201"/>
      <c r="D308" s="192" t="s">
        <v>153</v>
      </c>
      <c r="E308" s="202"/>
      <c r="F308" s="203" t="s">
        <v>2367</v>
      </c>
      <c r="H308" s="204" t="n">
        <v>0.263</v>
      </c>
      <c r="L308" s="201"/>
      <c r="M308" s="251"/>
      <c r="T308" s="252"/>
      <c r="AT308" s="202" t="s">
        <v>153</v>
      </c>
      <c r="AU308" s="202" t="s">
        <v>24</v>
      </c>
      <c r="AV308" s="202" t="s">
        <v>84</v>
      </c>
      <c r="AW308" s="202" t="s">
        <v>106</v>
      </c>
      <c r="AX308" s="202" t="s">
        <v>75</v>
      </c>
      <c r="AY308" s="202" t="s">
        <v>148</v>
      </c>
    </row>
    <row r="309" s="11" customFormat="true" ht="15.75" hidden="false" customHeight="true" outlineLevel="0" collapsed="false">
      <c r="B309" s="201"/>
      <c r="D309" s="192" t="s">
        <v>153</v>
      </c>
      <c r="E309" s="202"/>
      <c r="F309" s="203" t="s">
        <v>2368</v>
      </c>
      <c r="H309" s="204" t="n">
        <v>2.448</v>
      </c>
      <c r="L309" s="201"/>
      <c r="M309" s="251"/>
      <c r="T309" s="252"/>
      <c r="AT309" s="202" t="s">
        <v>153</v>
      </c>
      <c r="AU309" s="202" t="s">
        <v>24</v>
      </c>
      <c r="AV309" s="202" t="s">
        <v>84</v>
      </c>
      <c r="AW309" s="202" t="s">
        <v>106</v>
      </c>
      <c r="AX309" s="202" t="s">
        <v>75</v>
      </c>
      <c r="AY309" s="202" t="s">
        <v>148</v>
      </c>
    </row>
    <row r="310" s="11" customFormat="true" ht="15.75" hidden="false" customHeight="true" outlineLevel="0" collapsed="false">
      <c r="B310" s="201"/>
      <c r="D310" s="192" t="s">
        <v>153</v>
      </c>
      <c r="E310" s="202"/>
      <c r="F310" s="203" t="s">
        <v>2369</v>
      </c>
      <c r="H310" s="204" t="n">
        <v>0.3</v>
      </c>
      <c r="L310" s="201"/>
      <c r="M310" s="251"/>
      <c r="T310" s="252"/>
      <c r="AT310" s="202" t="s">
        <v>153</v>
      </c>
      <c r="AU310" s="202" t="s">
        <v>24</v>
      </c>
      <c r="AV310" s="202" t="s">
        <v>84</v>
      </c>
      <c r="AW310" s="202" t="s">
        <v>106</v>
      </c>
      <c r="AX310" s="202" t="s">
        <v>75</v>
      </c>
      <c r="AY310" s="202" t="s">
        <v>148</v>
      </c>
    </row>
    <row r="311" s="11" customFormat="true" ht="15.75" hidden="false" customHeight="true" outlineLevel="0" collapsed="false">
      <c r="B311" s="193"/>
      <c r="D311" s="192" t="s">
        <v>153</v>
      </c>
      <c r="E311" s="194"/>
      <c r="F311" s="195" t="s">
        <v>161</v>
      </c>
      <c r="H311" s="196" t="n">
        <v>3.011</v>
      </c>
      <c r="L311" s="193"/>
      <c r="M311" s="249"/>
      <c r="T311" s="250"/>
      <c r="AT311" s="194" t="s">
        <v>153</v>
      </c>
      <c r="AU311" s="194" t="s">
        <v>24</v>
      </c>
      <c r="AV311" s="194" t="s">
        <v>152</v>
      </c>
      <c r="AW311" s="194" t="s">
        <v>106</v>
      </c>
      <c r="AX311" s="194" t="s">
        <v>24</v>
      </c>
      <c r="AY311" s="194" t="s">
        <v>148</v>
      </c>
    </row>
    <row r="312" s="11" customFormat="true" ht="15.75" hidden="false" customHeight="true" outlineLevel="0" collapsed="false">
      <c r="B312" s="32"/>
      <c r="C312" s="172" t="s">
        <v>394</v>
      </c>
      <c r="D312" s="172" t="s">
        <v>149</v>
      </c>
      <c r="E312" s="173" t="s">
        <v>655</v>
      </c>
      <c r="F312" s="174" t="s">
        <v>656</v>
      </c>
      <c r="G312" s="175" t="s">
        <v>178</v>
      </c>
      <c r="H312" s="176" t="n">
        <v>3.011</v>
      </c>
      <c r="I312" s="177"/>
      <c r="J312" s="178" t="n">
        <f aca="false">ROUND($I$312*$H$312,2)</f>
        <v>0</v>
      </c>
      <c r="K312" s="174" t="s">
        <v>191</v>
      </c>
      <c r="L312" s="32"/>
      <c r="M312" s="242"/>
      <c r="N312" s="243" t="s">
        <v>46</v>
      </c>
      <c r="P312" s="244" t="n">
        <f aca="false">$O$312*$H$312</f>
        <v>0</v>
      </c>
      <c r="Q312" s="244" t="n">
        <v>0.00158</v>
      </c>
      <c r="R312" s="244" t="n">
        <f aca="false">$Q$312*$H$312</f>
        <v>0.00475738</v>
      </c>
      <c r="S312" s="244" t="n">
        <v>0</v>
      </c>
      <c r="T312" s="245" t="n">
        <f aca="false">$S$312*$H$312</f>
        <v>0</v>
      </c>
      <c r="AR312" s="118" t="s">
        <v>152</v>
      </c>
      <c r="AT312" s="118" t="s">
        <v>149</v>
      </c>
      <c r="AU312" s="118" t="s">
        <v>24</v>
      </c>
      <c r="AY312" s="11" t="s">
        <v>148</v>
      </c>
      <c r="BE312" s="246" t="n">
        <f aca="false">IF($N$312="základní",$J$312,0)</f>
        <v>0</v>
      </c>
      <c r="BF312" s="246" t="n">
        <f aca="false">IF($N$312="snížená",$J$312,0)</f>
        <v>0</v>
      </c>
      <c r="BG312" s="246" t="n">
        <f aca="false">IF($N$312="zákl. přenesená",$J$312,0)</f>
        <v>0</v>
      </c>
      <c r="BH312" s="246" t="n">
        <f aca="false">IF($N$312="sníž. přenesená",$J$312,0)</f>
        <v>0</v>
      </c>
      <c r="BI312" s="246" t="n">
        <f aca="false">IF($N$312="nulová",$J$312,0)</f>
        <v>0</v>
      </c>
      <c r="BJ312" s="118" t="s">
        <v>24</v>
      </c>
      <c r="BK312" s="246" t="n">
        <f aca="false">ROUND($I$312*$H$312,2)</f>
        <v>0</v>
      </c>
      <c r="BL312" s="118" t="s">
        <v>152</v>
      </c>
      <c r="BM312" s="118" t="s">
        <v>2374</v>
      </c>
    </row>
    <row r="313" s="11" customFormat="true" ht="16.5" hidden="false" customHeight="true" outlineLevel="0" collapsed="false">
      <c r="B313" s="32"/>
      <c r="D313" s="185" t="s">
        <v>179</v>
      </c>
      <c r="F313" s="209" t="s">
        <v>657</v>
      </c>
      <c r="L313" s="32"/>
      <c r="M313" s="253"/>
      <c r="T313" s="65"/>
      <c r="AT313" s="11" t="s">
        <v>179</v>
      </c>
      <c r="AU313" s="11" t="s">
        <v>24</v>
      </c>
    </row>
    <row r="314" s="11" customFormat="true" ht="15.75" hidden="false" customHeight="true" outlineLevel="0" collapsed="false">
      <c r="B314" s="32"/>
      <c r="C314" s="172" t="s">
        <v>403</v>
      </c>
      <c r="D314" s="172" t="s">
        <v>149</v>
      </c>
      <c r="E314" s="173" t="s">
        <v>664</v>
      </c>
      <c r="F314" s="174" t="s">
        <v>665</v>
      </c>
      <c r="G314" s="175" t="s">
        <v>178</v>
      </c>
      <c r="H314" s="176" t="n">
        <v>1.506</v>
      </c>
      <c r="I314" s="177"/>
      <c r="J314" s="178" t="n">
        <f aca="false">ROUND($I$314*$H$314,2)</f>
        <v>0</v>
      </c>
      <c r="K314" s="174" t="s">
        <v>191</v>
      </c>
      <c r="L314" s="32"/>
      <c r="M314" s="242"/>
      <c r="N314" s="243" t="s">
        <v>46</v>
      </c>
      <c r="P314" s="244" t="n">
        <f aca="false">$O$314*$H$314</f>
        <v>0</v>
      </c>
      <c r="Q314" s="244" t="n">
        <v>0.00099</v>
      </c>
      <c r="R314" s="244" t="n">
        <f aca="false">$Q$314*$H$314</f>
        <v>0.00149094</v>
      </c>
      <c r="S314" s="244" t="n">
        <v>0</v>
      </c>
      <c r="T314" s="245" t="n">
        <f aca="false">$S$314*$H$314</f>
        <v>0</v>
      </c>
      <c r="AR314" s="118" t="s">
        <v>152</v>
      </c>
      <c r="AT314" s="118" t="s">
        <v>149</v>
      </c>
      <c r="AU314" s="118" t="s">
        <v>24</v>
      </c>
      <c r="AY314" s="11" t="s">
        <v>148</v>
      </c>
      <c r="BE314" s="246" t="n">
        <f aca="false">IF($N$314="základní",$J$314,0)</f>
        <v>0</v>
      </c>
      <c r="BF314" s="246" t="n">
        <f aca="false">IF($N$314="snížená",$J$314,0)</f>
        <v>0</v>
      </c>
      <c r="BG314" s="246" t="n">
        <f aca="false">IF($N$314="zákl. přenesená",$J$314,0)</f>
        <v>0</v>
      </c>
      <c r="BH314" s="246" t="n">
        <f aca="false">IF($N$314="sníž. přenesená",$J$314,0)</f>
        <v>0</v>
      </c>
      <c r="BI314" s="246" t="n">
        <f aca="false">IF($N$314="nulová",$J$314,0)</f>
        <v>0</v>
      </c>
      <c r="BJ314" s="118" t="s">
        <v>24</v>
      </c>
      <c r="BK314" s="246" t="n">
        <f aca="false">ROUND($I$314*$H$314,2)</f>
        <v>0</v>
      </c>
      <c r="BL314" s="118" t="s">
        <v>152</v>
      </c>
      <c r="BM314" s="118" t="s">
        <v>2375</v>
      </c>
    </row>
    <row r="315" s="11" customFormat="true" ht="16.5" hidden="false" customHeight="true" outlineLevel="0" collapsed="false">
      <c r="B315" s="32"/>
      <c r="D315" s="185" t="s">
        <v>179</v>
      </c>
      <c r="F315" s="209" t="s">
        <v>666</v>
      </c>
      <c r="L315" s="32"/>
      <c r="M315" s="253"/>
      <c r="T315" s="65"/>
      <c r="AT315" s="11" t="s">
        <v>179</v>
      </c>
      <c r="AU315" s="11" t="s">
        <v>24</v>
      </c>
    </row>
    <row r="316" s="11" customFormat="true" ht="15.75" hidden="false" customHeight="true" outlineLevel="0" collapsed="false">
      <c r="B316" s="184"/>
      <c r="D316" s="192" t="s">
        <v>153</v>
      </c>
      <c r="E316" s="187"/>
      <c r="F316" s="186" t="s">
        <v>1935</v>
      </c>
      <c r="H316" s="187"/>
      <c r="L316" s="184"/>
      <c r="M316" s="247"/>
      <c r="T316" s="248"/>
      <c r="AT316" s="187" t="s">
        <v>153</v>
      </c>
      <c r="AU316" s="187" t="s">
        <v>24</v>
      </c>
      <c r="AV316" s="187" t="s">
        <v>24</v>
      </c>
      <c r="AW316" s="187" t="s">
        <v>106</v>
      </c>
      <c r="AX316" s="187" t="s">
        <v>75</v>
      </c>
      <c r="AY316" s="187" t="s">
        <v>148</v>
      </c>
    </row>
    <row r="317" s="11" customFormat="true" ht="15.75" hidden="false" customHeight="true" outlineLevel="0" collapsed="false">
      <c r="B317" s="184"/>
      <c r="D317" s="192" t="s">
        <v>153</v>
      </c>
      <c r="E317" s="187"/>
      <c r="F317" s="186" t="s">
        <v>668</v>
      </c>
      <c r="H317" s="187"/>
      <c r="L317" s="184"/>
      <c r="M317" s="247"/>
      <c r="T317" s="248"/>
      <c r="AT317" s="187" t="s">
        <v>153</v>
      </c>
      <c r="AU317" s="187" t="s">
        <v>24</v>
      </c>
      <c r="AV317" s="187" t="s">
        <v>24</v>
      </c>
      <c r="AW317" s="187" t="s">
        <v>106</v>
      </c>
      <c r="AX317" s="187" t="s">
        <v>75</v>
      </c>
      <c r="AY317" s="187" t="s">
        <v>148</v>
      </c>
    </row>
    <row r="318" s="11" customFormat="true" ht="15.75" hidden="false" customHeight="true" outlineLevel="0" collapsed="false">
      <c r="B318" s="184"/>
      <c r="D318" s="192" t="s">
        <v>153</v>
      </c>
      <c r="E318" s="187"/>
      <c r="F318" s="186" t="s">
        <v>2376</v>
      </c>
      <c r="H318" s="187"/>
      <c r="L318" s="184"/>
      <c r="M318" s="247"/>
      <c r="T318" s="248"/>
      <c r="AT318" s="187" t="s">
        <v>153</v>
      </c>
      <c r="AU318" s="187" t="s">
        <v>24</v>
      </c>
      <c r="AV318" s="187" t="s">
        <v>24</v>
      </c>
      <c r="AW318" s="187" t="s">
        <v>106</v>
      </c>
      <c r="AX318" s="187" t="s">
        <v>75</v>
      </c>
      <c r="AY318" s="187" t="s">
        <v>148</v>
      </c>
    </row>
    <row r="319" s="11" customFormat="true" ht="15.75" hidden="false" customHeight="true" outlineLevel="0" collapsed="false">
      <c r="B319" s="184"/>
      <c r="D319" s="192" t="s">
        <v>153</v>
      </c>
      <c r="E319" s="187"/>
      <c r="F319" s="186" t="s">
        <v>2377</v>
      </c>
      <c r="H319" s="187"/>
      <c r="L319" s="184"/>
      <c r="M319" s="247"/>
      <c r="T319" s="248"/>
      <c r="AT319" s="187" t="s">
        <v>153</v>
      </c>
      <c r="AU319" s="187" t="s">
        <v>24</v>
      </c>
      <c r="AV319" s="187" t="s">
        <v>24</v>
      </c>
      <c r="AW319" s="187" t="s">
        <v>106</v>
      </c>
      <c r="AX319" s="187" t="s">
        <v>75</v>
      </c>
      <c r="AY319" s="187" t="s">
        <v>148</v>
      </c>
    </row>
    <row r="320" s="11" customFormat="true" ht="15.75" hidden="false" customHeight="true" outlineLevel="0" collapsed="false">
      <c r="B320" s="201"/>
      <c r="D320" s="192" t="s">
        <v>153</v>
      </c>
      <c r="E320" s="202"/>
      <c r="F320" s="203" t="s">
        <v>2378</v>
      </c>
      <c r="H320" s="204" t="n">
        <v>1.506</v>
      </c>
      <c r="L320" s="201"/>
      <c r="M320" s="251"/>
      <c r="T320" s="252"/>
      <c r="AT320" s="202" t="s">
        <v>153</v>
      </c>
      <c r="AU320" s="202" t="s">
        <v>24</v>
      </c>
      <c r="AV320" s="202" t="s">
        <v>84</v>
      </c>
      <c r="AW320" s="202" t="s">
        <v>106</v>
      </c>
      <c r="AX320" s="202" t="s">
        <v>24</v>
      </c>
      <c r="AY320" s="202" t="s">
        <v>148</v>
      </c>
    </row>
    <row r="321" s="11" customFormat="true" ht="15.75" hidden="false" customHeight="true" outlineLevel="0" collapsed="false">
      <c r="B321" s="32"/>
      <c r="C321" s="172" t="s">
        <v>411</v>
      </c>
      <c r="D321" s="172" t="s">
        <v>149</v>
      </c>
      <c r="E321" s="173" t="s">
        <v>699</v>
      </c>
      <c r="F321" s="174" t="s">
        <v>2379</v>
      </c>
      <c r="G321" s="175" t="s">
        <v>178</v>
      </c>
      <c r="H321" s="176" t="n">
        <v>22.712</v>
      </c>
      <c r="I321" s="177"/>
      <c r="J321" s="178" t="n">
        <f aca="false">ROUND($I$321*$H$321,2)</f>
        <v>0</v>
      </c>
      <c r="K321" s="174" t="s">
        <v>191</v>
      </c>
      <c r="L321" s="32"/>
      <c r="M321" s="242"/>
      <c r="N321" s="243" t="s">
        <v>46</v>
      </c>
      <c r="P321" s="244" t="n">
        <f aca="false">$O$321*$H$321</f>
        <v>0</v>
      </c>
      <c r="Q321" s="244" t="n">
        <v>0.01146</v>
      </c>
      <c r="R321" s="244" t="n">
        <f aca="false">$Q$321*$H$321</f>
        <v>0.26027952</v>
      </c>
      <c r="S321" s="244" t="n">
        <v>0</v>
      </c>
      <c r="T321" s="245" t="n">
        <f aca="false">$S$321*$H$321</f>
        <v>0</v>
      </c>
      <c r="AR321" s="118" t="s">
        <v>152</v>
      </c>
      <c r="AT321" s="118" t="s">
        <v>149</v>
      </c>
      <c r="AU321" s="118" t="s">
        <v>24</v>
      </c>
      <c r="AY321" s="11" t="s">
        <v>148</v>
      </c>
      <c r="BE321" s="246" t="n">
        <f aca="false">IF($N$321="základní",$J$321,0)</f>
        <v>0</v>
      </c>
      <c r="BF321" s="246" t="n">
        <f aca="false">IF($N$321="snížená",$J$321,0)</f>
        <v>0</v>
      </c>
      <c r="BG321" s="246" t="n">
        <f aca="false">IF($N$321="zákl. přenesená",$J$321,0)</f>
        <v>0</v>
      </c>
      <c r="BH321" s="246" t="n">
        <f aca="false">IF($N$321="sníž. přenesená",$J$321,0)</f>
        <v>0</v>
      </c>
      <c r="BI321" s="246" t="n">
        <f aca="false">IF($N$321="nulová",$J$321,0)</f>
        <v>0</v>
      </c>
      <c r="BJ321" s="118" t="s">
        <v>24</v>
      </c>
      <c r="BK321" s="246" t="n">
        <f aca="false">ROUND($I$321*$H$321,2)</f>
        <v>0</v>
      </c>
      <c r="BL321" s="118" t="s">
        <v>152</v>
      </c>
      <c r="BM321" s="118" t="s">
        <v>2380</v>
      </c>
    </row>
    <row r="322" s="11" customFormat="true" ht="16.5" hidden="false" customHeight="true" outlineLevel="0" collapsed="false">
      <c r="B322" s="32"/>
      <c r="D322" s="185" t="s">
        <v>179</v>
      </c>
      <c r="F322" s="209" t="s">
        <v>700</v>
      </c>
      <c r="L322" s="32"/>
      <c r="M322" s="253"/>
      <c r="T322" s="65"/>
      <c r="AT322" s="11" t="s">
        <v>179</v>
      </c>
      <c r="AU322" s="11" t="s">
        <v>24</v>
      </c>
    </row>
    <row r="323" s="11" customFormat="true" ht="15.75" hidden="false" customHeight="true" outlineLevel="0" collapsed="false">
      <c r="B323" s="184"/>
      <c r="D323" s="192" t="s">
        <v>153</v>
      </c>
      <c r="E323" s="187"/>
      <c r="F323" s="186" t="s">
        <v>1958</v>
      </c>
      <c r="H323" s="187"/>
      <c r="L323" s="184"/>
      <c r="M323" s="247"/>
      <c r="T323" s="248"/>
      <c r="AT323" s="187" t="s">
        <v>153</v>
      </c>
      <c r="AU323" s="187" t="s">
        <v>24</v>
      </c>
      <c r="AV323" s="187" t="s">
        <v>24</v>
      </c>
      <c r="AW323" s="187" t="s">
        <v>106</v>
      </c>
      <c r="AX323" s="187" t="s">
        <v>75</v>
      </c>
      <c r="AY323" s="187" t="s">
        <v>148</v>
      </c>
    </row>
    <row r="324" s="11" customFormat="true" ht="15.75" hidden="false" customHeight="true" outlineLevel="0" collapsed="false">
      <c r="B324" s="184"/>
      <c r="D324" s="192" t="s">
        <v>153</v>
      </c>
      <c r="E324" s="187"/>
      <c r="F324" s="186" t="s">
        <v>547</v>
      </c>
      <c r="H324" s="187"/>
      <c r="L324" s="184"/>
      <c r="M324" s="247"/>
      <c r="T324" s="248"/>
      <c r="AT324" s="187" t="s">
        <v>153</v>
      </c>
      <c r="AU324" s="187" t="s">
        <v>24</v>
      </c>
      <c r="AV324" s="187" t="s">
        <v>24</v>
      </c>
      <c r="AW324" s="187" t="s">
        <v>106</v>
      </c>
      <c r="AX324" s="187" t="s">
        <v>75</v>
      </c>
      <c r="AY324" s="187" t="s">
        <v>148</v>
      </c>
    </row>
    <row r="325" s="11" customFormat="true" ht="15.75" hidden="false" customHeight="true" outlineLevel="0" collapsed="false">
      <c r="B325" s="201"/>
      <c r="D325" s="192" t="s">
        <v>153</v>
      </c>
      <c r="E325" s="202"/>
      <c r="F325" s="203" t="s">
        <v>2362</v>
      </c>
      <c r="H325" s="204" t="n">
        <v>2.629</v>
      </c>
      <c r="L325" s="201"/>
      <c r="M325" s="251"/>
      <c r="T325" s="252"/>
      <c r="AT325" s="202" t="s">
        <v>153</v>
      </c>
      <c r="AU325" s="202" t="s">
        <v>24</v>
      </c>
      <c r="AV325" s="202" t="s">
        <v>84</v>
      </c>
      <c r="AW325" s="202" t="s">
        <v>106</v>
      </c>
      <c r="AX325" s="202" t="s">
        <v>75</v>
      </c>
      <c r="AY325" s="202" t="s">
        <v>148</v>
      </c>
    </row>
    <row r="326" s="11" customFormat="true" ht="15.75" hidden="false" customHeight="true" outlineLevel="0" collapsed="false">
      <c r="B326" s="201"/>
      <c r="D326" s="192" t="s">
        <v>153</v>
      </c>
      <c r="E326" s="202"/>
      <c r="F326" s="203" t="s">
        <v>2363</v>
      </c>
      <c r="H326" s="204" t="n">
        <v>24.475</v>
      </c>
      <c r="L326" s="201"/>
      <c r="M326" s="251"/>
      <c r="T326" s="252"/>
      <c r="AT326" s="202" t="s">
        <v>153</v>
      </c>
      <c r="AU326" s="202" t="s">
        <v>24</v>
      </c>
      <c r="AV326" s="202" t="s">
        <v>84</v>
      </c>
      <c r="AW326" s="202" t="s">
        <v>106</v>
      </c>
      <c r="AX326" s="202" t="s">
        <v>75</v>
      </c>
      <c r="AY326" s="202" t="s">
        <v>148</v>
      </c>
    </row>
    <row r="327" s="11" customFormat="true" ht="15.75" hidden="false" customHeight="true" outlineLevel="0" collapsed="false">
      <c r="B327" s="201"/>
      <c r="D327" s="192" t="s">
        <v>153</v>
      </c>
      <c r="E327" s="202"/>
      <c r="F327" s="203" t="s">
        <v>410</v>
      </c>
      <c r="H327" s="204" t="n">
        <v>3</v>
      </c>
      <c r="L327" s="201"/>
      <c r="M327" s="251"/>
      <c r="T327" s="252"/>
      <c r="AT327" s="202" t="s">
        <v>153</v>
      </c>
      <c r="AU327" s="202" t="s">
        <v>24</v>
      </c>
      <c r="AV327" s="202" t="s">
        <v>84</v>
      </c>
      <c r="AW327" s="202" t="s">
        <v>106</v>
      </c>
      <c r="AX327" s="202" t="s">
        <v>75</v>
      </c>
      <c r="AY327" s="202" t="s">
        <v>148</v>
      </c>
    </row>
    <row r="328" s="11" customFormat="true" ht="15.75" hidden="false" customHeight="true" outlineLevel="0" collapsed="false">
      <c r="B328" s="184"/>
      <c r="D328" s="192" t="s">
        <v>153</v>
      </c>
      <c r="E328" s="187"/>
      <c r="F328" s="186" t="s">
        <v>702</v>
      </c>
      <c r="H328" s="187"/>
      <c r="L328" s="184"/>
      <c r="M328" s="247"/>
      <c r="T328" s="248"/>
      <c r="AT328" s="187" t="s">
        <v>153</v>
      </c>
      <c r="AU328" s="187" t="s">
        <v>24</v>
      </c>
      <c r="AV328" s="187" t="s">
        <v>24</v>
      </c>
      <c r="AW328" s="187" t="s">
        <v>106</v>
      </c>
      <c r="AX328" s="187" t="s">
        <v>75</v>
      </c>
      <c r="AY328" s="187" t="s">
        <v>148</v>
      </c>
    </row>
    <row r="329" s="11" customFormat="true" ht="15.75" hidden="false" customHeight="true" outlineLevel="0" collapsed="false">
      <c r="B329" s="201"/>
      <c r="D329" s="192" t="s">
        <v>153</v>
      </c>
      <c r="E329" s="202"/>
      <c r="F329" s="203" t="s">
        <v>2381</v>
      </c>
      <c r="H329" s="204" t="n">
        <v>-7.392</v>
      </c>
      <c r="L329" s="201"/>
      <c r="M329" s="251"/>
      <c r="T329" s="252"/>
      <c r="AT329" s="202" t="s">
        <v>153</v>
      </c>
      <c r="AU329" s="202" t="s">
        <v>24</v>
      </c>
      <c r="AV329" s="202" t="s">
        <v>84</v>
      </c>
      <c r="AW329" s="202" t="s">
        <v>106</v>
      </c>
      <c r="AX329" s="202" t="s">
        <v>75</v>
      </c>
      <c r="AY329" s="202" t="s">
        <v>148</v>
      </c>
    </row>
    <row r="330" s="11" customFormat="true" ht="15.75" hidden="false" customHeight="true" outlineLevel="0" collapsed="false">
      <c r="B330" s="193"/>
      <c r="D330" s="192" t="s">
        <v>153</v>
      </c>
      <c r="E330" s="194"/>
      <c r="F330" s="195" t="s">
        <v>161</v>
      </c>
      <c r="H330" s="196" t="n">
        <v>22.712</v>
      </c>
      <c r="L330" s="193"/>
      <c r="M330" s="249"/>
      <c r="T330" s="250"/>
      <c r="AT330" s="194" t="s">
        <v>153</v>
      </c>
      <c r="AU330" s="194" t="s">
        <v>24</v>
      </c>
      <c r="AV330" s="194" t="s">
        <v>152</v>
      </c>
      <c r="AW330" s="194" t="s">
        <v>106</v>
      </c>
      <c r="AX330" s="194" t="s">
        <v>24</v>
      </c>
      <c r="AY330" s="194" t="s">
        <v>148</v>
      </c>
    </row>
    <row r="331" s="11" customFormat="true" ht="15.75" hidden="false" customHeight="true" outlineLevel="0" collapsed="false">
      <c r="B331" s="32"/>
      <c r="C331" s="172" t="s">
        <v>419</v>
      </c>
      <c r="D331" s="172" t="s">
        <v>149</v>
      </c>
      <c r="E331" s="173" t="s">
        <v>705</v>
      </c>
      <c r="F331" s="174" t="s">
        <v>2382</v>
      </c>
      <c r="G331" s="175" t="s">
        <v>178</v>
      </c>
      <c r="H331" s="176" t="n">
        <v>7.392</v>
      </c>
      <c r="I331" s="177"/>
      <c r="J331" s="178" t="n">
        <f aca="false">ROUND($I$331*$H$331,2)</f>
        <v>0</v>
      </c>
      <c r="K331" s="174" t="s">
        <v>191</v>
      </c>
      <c r="L331" s="32"/>
      <c r="M331" s="242"/>
      <c r="N331" s="243" t="s">
        <v>46</v>
      </c>
      <c r="P331" s="244" t="n">
        <f aca="false">$O$331*$H$331</f>
        <v>0</v>
      </c>
      <c r="Q331" s="244" t="n">
        <v>0.02048</v>
      </c>
      <c r="R331" s="244" t="n">
        <f aca="false">$Q$331*$H$331</f>
        <v>0.15138816</v>
      </c>
      <c r="S331" s="244" t="n">
        <v>0</v>
      </c>
      <c r="T331" s="245" t="n">
        <f aca="false">$S$331*$H$331</f>
        <v>0</v>
      </c>
      <c r="AR331" s="118" t="s">
        <v>152</v>
      </c>
      <c r="AT331" s="118" t="s">
        <v>149</v>
      </c>
      <c r="AU331" s="118" t="s">
        <v>24</v>
      </c>
      <c r="AY331" s="11" t="s">
        <v>148</v>
      </c>
      <c r="BE331" s="246" t="n">
        <f aca="false">IF($N$331="základní",$J$331,0)</f>
        <v>0</v>
      </c>
      <c r="BF331" s="246" t="n">
        <f aca="false">IF($N$331="snížená",$J$331,0)</f>
        <v>0</v>
      </c>
      <c r="BG331" s="246" t="n">
        <f aca="false">IF($N$331="zákl. přenesená",$J$331,0)</f>
        <v>0</v>
      </c>
      <c r="BH331" s="246" t="n">
        <f aca="false">IF($N$331="sníž. přenesená",$J$331,0)</f>
        <v>0</v>
      </c>
      <c r="BI331" s="246" t="n">
        <f aca="false">IF($N$331="nulová",$J$331,0)</f>
        <v>0</v>
      </c>
      <c r="BJ331" s="118" t="s">
        <v>24</v>
      </c>
      <c r="BK331" s="246" t="n">
        <f aca="false">ROUND($I$331*$H$331,2)</f>
        <v>0</v>
      </c>
      <c r="BL331" s="118" t="s">
        <v>152</v>
      </c>
      <c r="BM331" s="118" t="s">
        <v>2383</v>
      </c>
    </row>
    <row r="332" s="11" customFormat="true" ht="16.5" hidden="false" customHeight="true" outlineLevel="0" collapsed="false">
      <c r="B332" s="32"/>
      <c r="D332" s="185" t="s">
        <v>179</v>
      </c>
      <c r="F332" s="209" t="s">
        <v>706</v>
      </c>
      <c r="L332" s="32"/>
      <c r="M332" s="253"/>
      <c r="T332" s="65"/>
      <c r="AT332" s="11" t="s">
        <v>179</v>
      </c>
      <c r="AU332" s="11" t="s">
        <v>24</v>
      </c>
    </row>
    <row r="333" s="11" customFormat="true" ht="15.75" hidden="false" customHeight="true" outlineLevel="0" collapsed="false">
      <c r="B333" s="184"/>
      <c r="D333" s="192" t="s">
        <v>153</v>
      </c>
      <c r="E333" s="187"/>
      <c r="F333" s="186" t="s">
        <v>707</v>
      </c>
      <c r="H333" s="187"/>
      <c r="L333" s="184"/>
      <c r="M333" s="247"/>
      <c r="T333" s="248"/>
      <c r="AT333" s="187" t="s">
        <v>153</v>
      </c>
      <c r="AU333" s="187" t="s">
        <v>24</v>
      </c>
      <c r="AV333" s="187" t="s">
        <v>24</v>
      </c>
      <c r="AW333" s="187" t="s">
        <v>106</v>
      </c>
      <c r="AX333" s="187" t="s">
        <v>75</v>
      </c>
      <c r="AY333" s="187" t="s">
        <v>148</v>
      </c>
    </row>
    <row r="334" s="11" customFormat="true" ht="15.75" hidden="false" customHeight="true" outlineLevel="0" collapsed="false">
      <c r="B334" s="184"/>
      <c r="D334" s="192" t="s">
        <v>153</v>
      </c>
      <c r="E334" s="187"/>
      <c r="F334" s="186" t="s">
        <v>708</v>
      </c>
      <c r="H334" s="187"/>
      <c r="L334" s="184"/>
      <c r="M334" s="247"/>
      <c r="T334" s="248"/>
      <c r="AT334" s="187" t="s">
        <v>153</v>
      </c>
      <c r="AU334" s="187" t="s">
        <v>24</v>
      </c>
      <c r="AV334" s="187" t="s">
        <v>24</v>
      </c>
      <c r="AW334" s="187" t="s">
        <v>106</v>
      </c>
      <c r="AX334" s="187" t="s">
        <v>75</v>
      </c>
      <c r="AY334" s="187" t="s">
        <v>148</v>
      </c>
    </row>
    <row r="335" s="11" customFormat="true" ht="15.75" hidden="false" customHeight="true" outlineLevel="0" collapsed="false">
      <c r="B335" s="184"/>
      <c r="D335" s="192" t="s">
        <v>153</v>
      </c>
      <c r="E335" s="187"/>
      <c r="F335" s="186" t="s">
        <v>2361</v>
      </c>
      <c r="H335" s="187"/>
      <c r="L335" s="184"/>
      <c r="M335" s="247"/>
      <c r="T335" s="248"/>
      <c r="AT335" s="187" t="s">
        <v>153</v>
      </c>
      <c r="AU335" s="187" t="s">
        <v>24</v>
      </c>
      <c r="AV335" s="187" t="s">
        <v>24</v>
      </c>
      <c r="AW335" s="187" t="s">
        <v>106</v>
      </c>
      <c r="AX335" s="187" t="s">
        <v>75</v>
      </c>
      <c r="AY335" s="187" t="s">
        <v>148</v>
      </c>
    </row>
    <row r="336" s="11" customFormat="true" ht="15.75" hidden="false" customHeight="true" outlineLevel="0" collapsed="false">
      <c r="B336" s="201"/>
      <c r="D336" s="192" t="s">
        <v>153</v>
      </c>
      <c r="E336" s="202"/>
      <c r="F336" s="203" t="s">
        <v>2384</v>
      </c>
      <c r="H336" s="204" t="n">
        <v>0.717</v>
      </c>
      <c r="L336" s="201"/>
      <c r="M336" s="251"/>
      <c r="T336" s="252"/>
      <c r="AT336" s="202" t="s">
        <v>153</v>
      </c>
      <c r="AU336" s="202" t="s">
        <v>24</v>
      </c>
      <c r="AV336" s="202" t="s">
        <v>84</v>
      </c>
      <c r="AW336" s="202" t="s">
        <v>106</v>
      </c>
      <c r="AX336" s="202" t="s">
        <v>75</v>
      </c>
      <c r="AY336" s="202" t="s">
        <v>148</v>
      </c>
    </row>
    <row r="337" s="11" customFormat="true" ht="15.75" hidden="false" customHeight="true" outlineLevel="0" collapsed="false">
      <c r="B337" s="201"/>
      <c r="D337" s="192" t="s">
        <v>153</v>
      </c>
      <c r="E337" s="202"/>
      <c r="F337" s="203" t="s">
        <v>2385</v>
      </c>
      <c r="H337" s="204" t="n">
        <v>6.675</v>
      </c>
      <c r="L337" s="201"/>
      <c r="M337" s="251"/>
      <c r="T337" s="252"/>
      <c r="AT337" s="202" t="s">
        <v>153</v>
      </c>
      <c r="AU337" s="202" t="s">
        <v>24</v>
      </c>
      <c r="AV337" s="202" t="s">
        <v>84</v>
      </c>
      <c r="AW337" s="202" t="s">
        <v>106</v>
      </c>
      <c r="AX337" s="202" t="s">
        <v>75</v>
      </c>
      <c r="AY337" s="202" t="s">
        <v>148</v>
      </c>
    </row>
    <row r="338" s="11" customFormat="true" ht="15.75" hidden="false" customHeight="true" outlineLevel="0" collapsed="false">
      <c r="B338" s="193"/>
      <c r="D338" s="192" t="s">
        <v>153</v>
      </c>
      <c r="E338" s="194"/>
      <c r="F338" s="195" t="s">
        <v>161</v>
      </c>
      <c r="H338" s="196" t="n">
        <v>7.392</v>
      </c>
      <c r="L338" s="193"/>
      <c r="M338" s="249"/>
      <c r="T338" s="250"/>
      <c r="AT338" s="194" t="s">
        <v>153</v>
      </c>
      <c r="AU338" s="194" t="s">
        <v>24</v>
      </c>
      <c r="AV338" s="194" t="s">
        <v>152</v>
      </c>
      <c r="AW338" s="194" t="s">
        <v>106</v>
      </c>
      <c r="AX338" s="194" t="s">
        <v>24</v>
      </c>
      <c r="AY338" s="194" t="s">
        <v>148</v>
      </c>
    </row>
    <row r="339" s="11" customFormat="true" ht="15.75" hidden="false" customHeight="true" outlineLevel="0" collapsed="false">
      <c r="B339" s="32"/>
      <c r="C339" s="172" t="s">
        <v>426</v>
      </c>
      <c r="D339" s="172" t="s">
        <v>149</v>
      </c>
      <c r="E339" s="173" t="s">
        <v>739</v>
      </c>
      <c r="F339" s="174" t="s">
        <v>2386</v>
      </c>
      <c r="G339" s="175" t="s">
        <v>178</v>
      </c>
      <c r="H339" s="176" t="n">
        <v>30.104</v>
      </c>
      <c r="I339" s="177"/>
      <c r="J339" s="178" t="n">
        <f aca="false">ROUND($I$339*$H$339,2)</f>
        <v>0</v>
      </c>
      <c r="K339" s="174" t="s">
        <v>191</v>
      </c>
      <c r="L339" s="32"/>
      <c r="M339" s="242"/>
      <c r="N339" s="243" t="s">
        <v>46</v>
      </c>
      <c r="P339" s="244" t="n">
        <f aca="false">$O$339*$H$339</f>
        <v>0</v>
      </c>
      <c r="Q339" s="244" t="n">
        <v>0.00047</v>
      </c>
      <c r="R339" s="244" t="n">
        <f aca="false">$Q$339*$H$339</f>
        <v>0.01414888</v>
      </c>
      <c r="S339" s="244" t="n">
        <v>0</v>
      </c>
      <c r="T339" s="245" t="n">
        <f aca="false">$S$339*$H$339</f>
        <v>0</v>
      </c>
      <c r="AR339" s="118" t="s">
        <v>152</v>
      </c>
      <c r="AT339" s="118" t="s">
        <v>149</v>
      </c>
      <c r="AU339" s="118" t="s">
        <v>24</v>
      </c>
      <c r="AY339" s="11" t="s">
        <v>148</v>
      </c>
      <c r="BE339" s="246" t="n">
        <f aca="false">IF($N$339="základní",$J$339,0)</f>
        <v>0</v>
      </c>
      <c r="BF339" s="246" t="n">
        <f aca="false">IF($N$339="snížená",$J$339,0)</f>
        <v>0</v>
      </c>
      <c r="BG339" s="246" t="n">
        <f aca="false">IF($N$339="zákl. přenesená",$J$339,0)</f>
        <v>0</v>
      </c>
      <c r="BH339" s="246" t="n">
        <f aca="false">IF($N$339="sníž. přenesená",$J$339,0)</f>
        <v>0</v>
      </c>
      <c r="BI339" s="246" t="n">
        <f aca="false">IF($N$339="nulová",$J$339,0)</f>
        <v>0</v>
      </c>
      <c r="BJ339" s="118" t="s">
        <v>24</v>
      </c>
      <c r="BK339" s="246" t="n">
        <f aca="false">ROUND($I$339*$H$339,2)</f>
        <v>0</v>
      </c>
      <c r="BL339" s="118" t="s">
        <v>152</v>
      </c>
      <c r="BM339" s="118" t="s">
        <v>2387</v>
      </c>
    </row>
    <row r="340" s="11" customFormat="true" ht="16.5" hidden="false" customHeight="true" outlineLevel="0" collapsed="false">
      <c r="B340" s="32"/>
      <c r="D340" s="185" t="s">
        <v>179</v>
      </c>
      <c r="F340" s="209" t="s">
        <v>740</v>
      </c>
      <c r="L340" s="32"/>
      <c r="M340" s="253"/>
      <c r="T340" s="65"/>
      <c r="AT340" s="11" t="s">
        <v>179</v>
      </c>
      <c r="AU340" s="11" t="s">
        <v>24</v>
      </c>
    </row>
    <row r="341" s="11" customFormat="true" ht="15.75" hidden="false" customHeight="true" outlineLevel="0" collapsed="false">
      <c r="B341" s="32"/>
      <c r="C341" s="172" t="s">
        <v>434</v>
      </c>
      <c r="D341" s="172" t="s">
        <v>149</v>
      </c>
      <c r="E341" s="173" t="s">
        <v>743</v>
      </c>
      <c r="F341" s="174" t="s">
        <v>744</v>
      </c>
      <c r="G341" s="175" t="s">
        <v>178</v>
      </c>
      <c r="H341" s="176" t="n">
        <v>30.104</v>
      </c>
      <c r="I341" s="177"/>
      <c r="J341" s="178" t="n">
        <f aca="false">ROUND($I$341*$H$341,2)</f>
        <v>0</v>
      </c>
      <c r="K341" s="174" t="s">
        <v>191</v>
      </c>
      <c r="L341" s="32"/>
      <c r="M341" s="242"/>
      <c r="N341" s="243" t="s">
        <v>46</v>
      </c>
      <c r="P341" s="244" t="n">
        <f aca="false">$O$341*$H$341</f>
        <v>0</v>
      </c>
      <c r="Q341" s="244" t="n">
        <v>0.0014</v>
      </c>
      <c r="R341" s="244" t="n">
        <f aca="false">$Q$341*$H$341</f>
        <v>0.0421456</v>
      </c>
      <c r="S341" s="244" t="n">
        <v>0</v>
      </c>
      <c r="T341" s="245" t="n">
        <f aca="false">$S$341*$H$341</f>
        <v>0</v>
      </c>
      <c r="AR341" s="118" t="s">
        <v>152</v>
      </c>
      <c r="AT341" s="118" t="s">
        <v>149</v>
      </c>
      <c r="AU341" s="118" t="s">
        <v>24</v>
      </c>
      <c r="AY341" s="11" t="s">
        <v>148</v>
      </c>
      <c r="BE341" s="246" t="n">
        <f aca="false">IF($N$341="základní",$J$341,0)</f>
        <v>0</v>
      </c>
      <c r="BF341" s="246" t="n">
        <f aca="false">IF($N$341="snížená",$J$341,0)</f>
        <v>0</v>
      </c>
      <c r="BG341" s="246" t="n">
        <f aca="false">IF($N$341="zákl. přenesená",$J$341,0)</f>
        <v>0</v>
      </c>
      <c r="BH341" s="246" t="n">
        <f aca="false">IF($N$341="sníž. přenesená",$J$341,0)</f>
        <v>0</v>
      </c>
      <c r="BI341" s="246" t="n">
        <f aca="false">IF($N$341="nulová",$J$341,0)</f>
        <v>0</v>
      </c>
      <c r="BJ341" s="118" t="s">
        <v>24</v>
      </c>
      <c r="BK341" s="246" t="n">
        <f aca="false">ROUND($I$341*$H$341,2)</f>
        <v>0</v>
      </c>
      <c r="BL341" s="118" t="s">
        <v>152</v>
      </c>
      <c r="BM341" s="118" t="s">
        <v>2388</v>
      </c>
    </row>
    <row r="342" s="11" customFormat="true" ht="16.5" hidden="false" customHeight="true" outlineLevel="0" collapsed="false">
      <c r="B342" s="32"/>
      <c r="D342" s="185" t="s">
        <v>179</v>
      </c>
      <c r="F342" s="209" t="s">
        <v>746</v>
      </c>
      <c r="L342" s="32"/>
      <c r="M342" s="253"/>
      <c r="T342" s="65"/>
      <c r="AT342" s="11" t="s">
        <v>179</v>
      </c>
      <c r="AU342" s="11" t="s">
        <v>24</v>
      </c>
    </row>
    <row r="343" s="11" customFormat="true" ht="15.75" hidden="false" customHeight="true" outlineLevel="0" collapsed="false">
      <c r="B343" s="32"/>
      <c r="C343" s="172" t="s">
        <v>441</v>
      </c>
      <c r="D343" s="172" t="s">
        <v>149</v>
      </c>
      <c r="E343" s="173" t="s">
        <v>748</v>
      </c>
      <c r="F343" s="174" t="s">
        <v>749</v>
      </c>
      <c r="G343" s="175" t="s">
        <v>178</v>
      </c>
      <c r="H343" s="176" t="n">
        <v>30.104</v>
      </c>
      <c r="I343" s="177"/>
      <c r="J343" s="178" t="n">
        <f aca="false">ROUND($I$343*$H$343,2)</f>
        <v>0</v>
      </c>
      <c r="K343" s="174" t="s">
        <v>191</v>
      </c>
      <c r="L343" s="32"/>
      <c r="M343" s="242"/>
      <c r="N343" s="243" t="s">
        <v>46</v>
      </c>
      <c r="P343" s="244" t="n">
        <f aca="false">$O$343*$H$343</f>
        <v>0</v>
      </c>
      <c r="Q343" s="244" t="n">
        <v>0.00489</v>
      </c>
      <c r="R343" s="244" t="n">
        <f aca="false">$Q$343*$H$343</f>
        <v>0.14720856</v>
      </c>
      <c r="S343" s="244" t="n">
        <v>0</v>
      </c>
      <c r="T343" s="245" t="n">
        <f aca="false">$S$343*$H$343</f>
        <v>0</v>
      </c>
      <c r="AR343" s="118" t="s">
        <v>152</v>
      </c>
      <c r="AT343" s="118" t="s">
        <v>149</v>
      </c>
      <c r="AU343" s="118" t="s">
        <v>24</v>
      </c>
      <c r="AY343" s="11" t="s">
        <v>148</v>
      </c>
      <c r="BE343" s="246" t="n">
        <f aca="false">IF($N$343="základní",$J$343,0)</f>
        <v>0</v>
      </c>
      <c r="BF343" s="246" t="n">
        <f aca="false">IF($N$343="snížená",$J$343,0)</f>
        <v>0</v>
      </c>
      <c r="BG343" s="246" t="n">
        <f aca="false">IF($N$343="zákl. přenesená",$J$343,0)</f>
        <v>0</v>
      </c>
      <c r="BH343" s="246" t="n">
        <f aca="false">IF($N$343="sníž. přenesená",$J$343,0)</f>
        <v>0</v>
      </c>
      <c r="BI343" s="246" t="n">
        <f aca="false">IF($N$343="nulová",$J$343,0)</f>
        <v>0</v>
      </c>
      <c r="BJ343" s="118" t="s">
        <v>24</v>
      </c>
      <c r="BK343" s="246" t="n">
        <f aca="false">ROUND($I$343*$H$343,2)</f>
        <v>0</v>
      </c>
      <c r="BL343" s="118" t="s">
        <v>152</v>
      </c>
      <c r="BM343" s="118" t="s">
        <v>2389</v>
      </c>
    </row>
    <row r="344" s="11" customFormat="true" ht="16.5" hidden="false" customHeight="true" outlineLevel="0" collapsed="false">
      <c r="B344" s="32"/>
      <c r="D344" s="185" t="s">
        <v>179</v>
      </c>
      <c r="F344" s="209" t="s">
        <v>751</v>
      </c>
      <c r="L344" s="32"/>
      <c r="M344" s="253"/>
      <c r="T344" s="65"/>
      <c r="AT344" s="11" t="s">
        <v>179</v>
      </c>
      <c r="AU344" s="11" t="s">
        <v>24</v>
      </c>
    </row>
    <row r="345" s="11" customFormat="true" ht="15.75" hidden="false" customHeight="true" outlineLevel="0" collapsed="false">
      <c r="B345" s="184"/>
      <c r="D345" s="192" t="s">
        <v>153</v>
      </c>
      <c r="E345" s="187"/>
      <c r="F345" s="186" t="s">
        <v>752</v>
      </c>
      <c r="H345" s="187"/>
      <c r="L345" s="184"/>
      <c r="M345" s="247"/>
      <c r="T345" s="248"/>
      <c r="AT345" s="187" t="s">
        <v>153</v>
      </c>
      <c r="AU345" s="187" t="s">
        <v>24</v>
      </c>
      <c r="AV345" s="187" t="s">
        <v>24</v>
      </c>
      <c r="AW345" s="187" t="s">
        <v>106</v>
      </c>
      <c r="AX345" s="187" t="s">
        <v>75</v>
      </c>
      <c r="AY345" s="187" t="s">
        <v>148</v>
      </c>
    </row>
    <row r="346" s="11" customFormat="true" ht="15.75" hidden="false" customHeight="true" outlineLevel="0" collapsed="false">
      <c r="B346" s="184"/>
      <c r="D346" s="192" t="s">
        <v>153</v>
      </c>
      <c r="E346" s="187"/>
      <c r="F346" s="186" t="s">
        <v>2390</v>
      </c>
      <c r="H346" s="187"/>
      <c r="L346" s="184"/>
      <c r="M346" s="247"/>
      <c r="T346" s="248"/>
      <c r="AT346" s="187" t="s">
        <v>153</v>
      </c>
      <c r="AU346" s="187" t="s">
        <v>24</v>
      </c>
      <c r="AV346" s="187" t="s">
        <v>24</v>
      </c>
      <c r="AW346" s="187" t="s">
        <v>106</v>
      </c>
      <c r="AX346" s="187" t="s">
        <v>75</v>
      </c>
      <c r="AY346" s="187" t="s">
        <v>148</v>
      </c>
    </row>
    <row r="347" s="11" customFormat="true" ht="15.75" hidden="false" customHeight="true" outlineLevel="0" collapsed="false">
      <c r="B347" s="201"/>
      <c r="D347" s="192" t="s">
        <v>153</v>
      </c>
      <c r="E347" s="202"/>
      <c r="F347" s="203" t="s">
        <v>2391</v>
      </c>
      <c r="H347" s="204" t="n">
        <v>30.104</v>
      </c>
      <c r="L347" s="201"/>
      <c r="M347" s="251"/>
      <c r="T347" s="252"/>
      <c r="AT347" s="202" t="s">
        <v>153</v>
      </c>
      <c r="AU347" s="202" t="s">
        <v>24</v>
      </c>
      <c r="AV347" s="202" t="s">
        <v>84</v>
      </c>
      <c r="AW347" s="202" t="s">
        <v>106</v>
      </c>
      <c r="AX347" s="202" t="s">
        <v>24</v>
      </c>
      <c r="AY347" s="202" t="s">
        <v>148</v>
      </c>
    </row>
    <row r="348" s="11" customFormat="true" ht="15.75" hidden="false" customHeight="true" outlineLevel="0" collapsed="false">
      <c r="B348" s="32"/>
      <c r="C348" s="172" t="s">
        <v>448</v>
      </c>
      <c r="D348" s="172" t="s">
        <v>149</v>
      </c>
      <c r="E348" s="173" t="s">
        <v>761</v>
      </c>
      <c r="F348" s="174" t="s">
        <v>762</v>
      </c>
      <c r="G348" s="175" t="s">
        <v>178</v>
      </c>
      <c r="H348" s="176" t="n">
        <v>30.104</v>
      </c>
      <c r="I348" s="177"/>
      <c r="J348" s="178" t="n">
        <f aca="false">ROUND($I$348*$H$348,2)</f>
        <v>0</v>
      </c>
      <c r="K348" s="174" t="s">
        <v>191</v>
      </c>
      <c r="L348" s="32"/>
      <c r="M348" s="242"/>
      <c r="N348" s="243" t="s">
        <v>46</v>
      </c>
      <c r="P348" s="244" t="n">
        <f aca="false">$O$348*$H$348</f>
        <v>0</v>
      </c>
      <c r="Q348" s="244" t="n">
        <v>0.00438</v>
      </c>
      <c r="R348" s="244" t="n">
        <f aca="false">$Q$348*$H$348</f>
        <v>0.13185552</v>
      </c>
      <c r="S348" s="244" t="n">
        <v>0</v>
      </c>
      <c r="T348" s="245" t="n">
        <f aca="false">$S$348*$H$348</f>
        <v>0</v>
      </c>
      <c r="AR348" s="118" t="s">
        <v>152</v>
      </c>
      <c r="AT348" s="118" t="s">
        <v>149</v>
      </c>
      <c r="AU348" s="118" t="s">
        <v>24</v>
      </c>
      <c r="AY348" s="11" t="s">
        <v>148</v>
      </c>
      <c r="BE348" s="246" t="n">
        <f aca="false">IF($N$348="základní",$J$348,0)</f>
        <v>0</v>
      </c>
      <c r="BF348" s="246" t="n">
        <f aca="false">IF($N$348="snížená",$J$348,0)</f>
        <v>0</v>
      </c>
      <c r="BG348" s="246" t="n">
        <f aca="false">IF($N$348="zákl. přenesená",$J$348,0)</f>
        <v>0</v>
      </c>
      <c r="BH348" s="246" t="n">
        <f aca="false">IF($N$348="sníž. přenesená",$J$348,0)</f>
        <v>0</v>
      </c>
      <c r="BI348" s="246" t="n">
        <f aca="false">IF($N$348="nulová",$J$348,0)</f>
        <v>0</v>
      </c>
      <c r="BJ348" s="118" t="s">
        <v>24</v>
      </c>
      <c r="BK348" s="246" t="n">
        <f aca="false">ROUND($I$348*$H$348,2)</f>
        <v>0</v>
      </c>
      <c r="BL348" s="118" t="s">
        <v>152</v>
      </c>
      <c r="BM348" s="118" t="s">
        <v>2392</v>
      </c>
    </row>
    <row r="349" s="11" customFormat="true" ht="16.5" hidden="false" customHeight="true" outlineLevel="0" collapsed="false">
      <c r="B349" s="32"/>
      <c r="D349" s="185" t="s">
        <v>179</v>
      </c>
      <c r="F349" s="209" t="s">
        <v>764</v>
      </c>
      <c r="L349" s="32"/>
      <c r="M349" s="253"/>
      <c r="T349" s="65"/>
      <c r="AT349" s="11" t="s">
        <v>179</v>
      </c>
      <c r="AU349" s="11" t="s">
        <v>24</v>
      </c>
    </row>
    <row r="350" s="11" customFormat="true" ht="15.75" hidden="false" customHeight="true" outlineLevel="0" collapsed="false">
      <c r="B350" s="184"/>
      <c r="D350" s="192" t="s">
        <v>153</v>
      </c>
      <c r="E350" s="187"/>
      <c r="F350" s="186" t="s">
        <v>799</v>
      </c>
      <c r="H350" s="187"/>
      <c r="L350" s="184"/>
      <c r="M350" s="247"/>
      <c r="T350" s="248"/>
      <c r="AT350" s="187" t="s">
        <v>153</v>
      </c>
      <c r="AU350" s="187" t="s">
        <v>24</v>
      </c>
      <c r="AV350" s="187" t="s">
        <v>24</v>
      </c>
      <c r="AW350" s="187" t="s">
        <v>106</v>
      </c>
      <c r="AX350" s="187" t="s">
        <v>75</v>
      </c>
      <c r="AY350" s="187" t="s">
        <v>148</v>
      </c>
    </row>
    <row r="351" s="11" customFormat="true" ht="15.75" hidden="false" customHeight="true" outlineLevel="0" collapsed="false">
      <c r="B351" s="184"/>
      <c r="D351" s="192" t="s">
        <v>153</v>
      </c>
      <c r="E351" s="187"/>
      <c r="F351" s="186" t="s">
        <v>800</v>
      </c>
      <c r="H351" s="187"/>
      <c r="L351" s="184"/>
      <c r="M351" s="247"/>
      <c r="T351" s="248"/>
      <c r="AT351" s="187" t="s">
        <v>153</v>
      </c>
      <c r="AU351" s="187" t="s">
        <v>24</v>
      </c>
      <c r="AV351" s="187" t="s">
        <v>24</v>
      </c>
      <c r="AW351" s="187" t="s">
        <v>106</v>
      </c>
      <c r="AX351" s="187" t="s">
        <v>75</v>
      </c>
      <c r="AY351" s="187" t="s">
        <v>148</v>
      </c>
    </row>
    <row r="352" s="11" customFormat="true" ht="15.75" hidden="false" customHeight="true" outlineLevel="0" collapsed="false">
      <c r="B352" s="201"/>
      <c r="D352" s="192" t="s">
        <v>153</v>
      </c>
      <c r="E352" s="202"/>
      <c r="F352" s="203" t="s">
        <v>2391</v>
      </c>
      <c r="H352" s="204" t="n">
        <v>30.104</v>
      </c>
      <c r="L352" s="201"/>
      <c r="M352" s="251"/>
      <c r="T352" s="252"/>
      <c r="AT352" s="202" t="s">
        <v>153</v>
      </c>
      <c r="AU352" s="202" t="s">
        <v>24</v>
      </c>
      <c r="AV352" s="202" t="s">
        <v>84</v>
      </c>
      <c r="AW352" s="202" t="s">
        <v>106</v>
      </c>
      <c r="AX352" s="202" t="s">
        <v>24</v>
      </c>
      <c r="AY352" s="202" t="s">
        <v>148</v>
      </c>
    </row>
    <row r="353" s="11" customFormat="true" ht="15.75" hidden="false" customHeight="true" outlineLevel="0" collapsed="false">
      <c r="B353" s="32"/>
      <c r="C353" s="172" t="s">
        <v>187</v>
      </c>
      <c r="D353" s="172" t="s">
        <v>149</v>
      </c>
      <c r="E353" s="173" t="s">
        <v>811</v>
      </c>
      <c r="F353" s="174" t="s">
        <v>812</v>
      </c>
      <c r="G353" s="175" t="s">
        <v>397</v>
      </c>
      <c r="H353" s="176" t="n">
        <v>20</v>
      </c>
      <c r="I353" s="177"/>
      <c r="J353" s="178" t="n">
        <f aca="false">ROUND($I$353*$H$353,2)</f>
        <v>0</v>
      </c>
      <c r="K353" s="174"/>
      <c r="L353" s="32"/>
      <c r="M353" s="242"/>
      <c r="N353" s="243" t="s">
        <v>46</v>
      </c>
      <c r="P353" s="244" t="n">
        <f aca="false">$O$353*$H$353</f>
        <v>0</v>
      </c>
      <c r="Q353" s="244" t="n">
        <v>0.00077</v>
      </c>
      <c r="R353" s="244" t="n">
        <f aca="false">$Q$353*$H$353</f>
        <v>0.0154</v>
      </c>
      <c r="S353" s="244" t="n">
        <v>0</v>
      </c>
      <c r="T353" s="245" t="n">
        <f aca="false">$S$353*$H$353</f>
        <v>0</v>
      </c>
      <c r="AR353" s="118" t="s">
        <v>152</v>
      </c>
      <c r="AT353" s="118" t="s">
        <v>149</v>
      </c>
      <c r="AU353" s="118" t="s">
        <v>24</v>
      </c>
      <c r="AY353" s="11" t="s">
        <v>148</v>
      </c>
      <c r="BE353" s="246" t="n">
        <f aca="false">IF($N$353="základní",$J$353,0)</f>
        <v>0</v>
      </c>
      <c r="BF353" s="246" t="n">
        <f aca="false">IF($N$353="snížená",$J$353,0)</f>
        <v>0</v>
      </c>
      <c r="BG353" s="246" t="n">
        <f aca="false">IF($N$353="zákl. přenesená",$J$353,0)</f>
        <v>0</v>
      </c>
      <c r="BH353" s="246" t="n">
        <f aca="false">IF($N$353="sníž. přenesená",$J$353,0)</f>
        <v>0</v>
      </c>
      <c r="BI353" s="246" t="n">
        <f aca="false">IF($N$353="nulová",$J$353,0)</f>
        <v>0</v>
      </c>
      <c r="BJ353" s="118" t="s">
        <v>24</v>
      </c>
      <c r="BK353" s="246" t="n">
        <f aca="false">ROUND($I$353*$H$353,2)</f>
        <v>0</v>
      </c>
      <c r="BL353" s="118" t="s">
        <v>152</v>
      </c>
      <c r="BM353" s="118" t="s">
        <v>2393</v>
      </c>
    </row>
    <row r="354" s="11" customFormat="true" ht="16.5" hidden="false" customHeight="true" outlineLevel="0" collapsed="false">
      <c r="B354" s="32"/>
      <c r="D354" s="185" t="s">
        <v>179</v>
      </c>
      <c r="F354" s="209" t="s">
        <v>2045</v>
      </c>
      <c r="L354" s="32"/>
      <c r="M354" s="253"/>
      <c r="T354" s="65"/>
      <c r="AT354" s="11" t="s">
        <v>179</v>
      </c>
      <c r="AU354" s="11" t="s">
        <v>24</v>
      </c>
    </row>
    <row r="355" s="11" customFormat="true" ht="15.75" hidden="false" customHeight="true" outlineLevel="0" collapsed="false">
      <c r="B355" s="184"/>
      <c r="D355" s="192" t="s">
        <v>153</v>
      </c>
      <c r="E355" s="187"/>
      <c r="F355" s="186" t="s">
        <v>815</v>
      </c>
      <c r="H355" s="187"/>
      <c r="L355" s="184"/>
      <c r="M355" s="247"/>
      <c r="T355" s="248"/>
      <c r="AT355" s="187" t="s">
        <v>153</v>
      </c>
      <c r="AU355" s="187" t="s">
        <v>24</v>
      </c>
      <c r="AV355" s="187" t="s">
        <v>24</v>
      </c>
      <c r="AW355" s="187" t="s">
        <v>106</v>
      </c>
      <c r="AX355" s="187" t="s">
        <v>75</v>
      </c>
      <c r="AY355" s="187" t="s">
        <v>148</v>
      </c>
    </row>
    <row r="356" s="11" customFormat="true" ht="15.75" hidden="false" customHeight="true" outlineLevel="0" collapsed="false">
      <c r="B356" s="184"/>
      <c r="D356" s="192" t="s">
        <v>153</v>
      </c>
      <c r="E356" s="187"/>
      <c r="F356" s="186" t="s">
        <v>816</v>
      </c>
      <c r="H356" s="187"/>
      <c r="L356" s="184"/>
      <c r="M356" s="247"/>
      <c r="T356" s="248"/>
      <c r="AT356" s="187" t="s">
        <v>153</v>
      </c>
      <c r="AU356" s="187" t="s">
        <v>24</v>
      </c>
      <c r="AV356" s="187" t="s">
        <v>24</v>
      </c>
      <c r="AW356" s="187" t="s">
        <v>106</v>
      </c>
      <c r="AX356" s="187" t="s">
        <v>75</v>
      </c>
      <c r="AY356" s="187" t="s">
        <v>148</v>
      </c>
    </row>
    <row r="357" s="11" customFormat="true" ht="15.75" hidden="false" customHeight="true" outlineLevel="0" collapsed="false">
      <c r="B357" s="184"/>
      <c r="D357" s="192" t="s">
        <v>153</v>
      </c>
      <c r="E357" s="187"/>
      <c r="F357" s="186" t="s">
        <v>817</v>
      </c>
      <c r="H357" s="187"/>
      <c r="L357" s="184"/>
      <c r="M357" s="247"/>
      <c r="T357" s="248"/>
      <c r="AT357" s="187" t="s">
        <v>153</v>
      </c>
      <c r="AU357" s="187" t="s">
        <v>24</v>
      </c>
      <c r="AV357" s="187" t="s">
        <v>24</v>
      </c>
      <c r="AW357" s="187" t="s">
        <v>106</v>
      </c>
      <c r="AX357" s="187" t="s">
        <v>75</v>
      </c>
      <c r="AY357" s="187" t="s">
        <v>148</v>
      </c>
    </row>
    <row r="358" s="11" customFormat="true" ht="15.75" hidden="false" customHeight="true" outlineLevel="0" collapsed="false">
      <c r="B358" s="184"/>
      <c r="D358" s="192" t="s">
        <v>153</v>
      </c>
      <c r="E358" s="187"/>
      <c r="F358" s="186" t="s">
        <v>2014</v>
      </c>
      <c r="H358" s="187"/>
      <c r="L358" s="184"/>
      <c r="M358" s="247"/>
      <c r="T358" s="248"/>
      <c r="AT358" s="187" t="s">
        <v>153</v>
      </c>
      <c r="AU358" s="187" t="s">
        <v>24</v>
      </c>
      <c r="AV358" s="187" t="s">
        <v>24</v>
      </c>
      <c r="AW358" s="187" t="s">
        <v>106</v>
      </c>
      <c r="AX358" s="187" t="s">
        <v>75</v>
      </c>
      <c r="AY358" s="187" t="s">
        <v>148</v>
      </c>
    </row>
    <row r="359" s="11" customFormat="true" ht="15.75" hidden="false" customHeight="true" outlineLevel="0" collapsed="false">
      <c r="B359" s="184"/>
      <c r="D359" s="192" t="s">
        <v>153</v>
      </c>
      <c r="E359" s="187"/>
      <c r="F359" s="186" t="s">
        <v>819</v>
      </c>
      <c r="H359" s="187"/>
      <c r="L359" s="184"/>
      <c r="M359" s="247"/>
      <c r="T359" s="248"/>
      <c r="AT359" s="187" t="s">
        <v>153</v>
      </c>
      <c r="AU359" s="187" t="s">
        <v>24</v>
      </c>
      <c r="AV359" s="187" t="s">
        <v>24</v>
      </c>
      <c r="AW359" s="187" t="s">
        <v>106</v>
      </c>
      <c r="AX359" s="187" t="s">
        <v>75</v>
      </c>
      <c r="AY359" s="187" t="s">
        <v>148</v>
      </c>
    </row>
    <row r="360" s="11" customFormat="true" ht="15.75" hidden="false" customHeight="true" outlineLevel="0" collapsed="false">
      <c r="B360" s="201"/>
      <c r="D360" s="192" t="s">
        <v>153</v>
      </c>
      <c r="E360" s="202"/>
      <c r="F360" s="203" t="s">
        <v>567</v>
      </c>
      <c r="H360" s="204" t="n">
        <v>20</v>
      </c>
      <c r="L360" s="201"/>
      <c r="M360" s="251"/>
      <c r="T360" s="252"/>
      <c r="AT360" s="202" t="s">
        <v>153</v>
      </c>
      <c r="AU360" s="202" t="s">
        <v>24</v>
      </c>
      <c r="AV360" s="202" t="s">
        <v>84</v>
      </c>
      <c r="AW360" s="202" t="s">
        <v>106</v>
      </c>
      <c r="AX360" s="202" t="s">
        <v>75</v>
      </c>
      <c r="AY360" s="202" t="s">
        <v>148</v>
      </c>
    </row>
    <row r="361" s="11" customFormat="true" ht="15.75" hidden="false" customHeight="true" outlineLevel="0" collapsed="false">
      <c r="B361" s="193"/>
      <c r="D361" s="192" t="s">
        <v>153</v>
      </c>
      <c r="E361" s="194"/>
      <c r="F361" s="195" t="s">
        <v>161</v>
      </c>
      <c r="H361" s="196" t="n">
        <v>20</v>
      </c>
      <c r="L361" s="193"/>
      <c r="M361" s="249"/>
      <c r="T361" s="250"/>
      <c r="AT361" s="194" t="s">
        <v>153</v>
      </c>
      <c r="AU361" s="194" t="s">
        <v>24</v>
      </c>
      <c r="AV361" s="194" t="s">
        <v>152</v>
      </c>
      <c r="AW361" s="194" t="s">
        <v>106</v>
      </c>
      <c r="AX361" s="194" t="s">
        <v>24</v>
      </c>
      <c r="AY361" s="194" t="s">
        <v>148</v>
      </c>
    </row>
    <row r="362" s="11" customFormat="true" ht="15.75" hidden="false" customHeight="true" outlineLevel="0" collapsed="false">
      <c r="B362" s="32"/>
      <c r="C362" s="172" t="s">
        <v>459</v>
      </c>
      <c r="D362" s="172" t="s">
        <v>149</v>
      </c>
      <c r="E362" s="173" t="s">
        <v>2394</v>
      </c>
      <c r="F362" s="174" t="s">
        <v>823</v>
      </c>
      <c r="G362" s="175" t="s">
        <v>397</v>
      </c>
      <c r="H362" s="176" t="n">
        <v>30</v>
      </c>
      <c r="I362" s="177"/>
      <c r="J362" s="178" t="n">
        <f aca="false">ROUND($I$362*$H$362,2)</f>
        <v>0</v>
      </c>
      <c r="K362" s="174"/>
      <c r="L362" s="32"/>
      <c r="M362" s="242"/>
      <c r="N362" s="243" t="s">
        <v>46</v>
      </c>
      <c r="P362" s="244" t="n">
        <f aca="false">$O$362*$H$362</f>
        <v>0</v>
      </c>
      <c r="Q362" s="244" t="n">
        <v>0.00103</v>
      </c>
      <c r="R362" s="244" t="n">
        <f aca="false">$Q$362*$H$362</f>
        <v>0.0309</v>
      </c>
      <c r="S362" s="244" t="n">
        <v>0</v>
      </c>
      <c r="T362" s="245" t="n">
        <f aca="false">$S$362*$H$362</f>
        <v>0</v>
      </c>
      <c r="AR362" s="118" t="s">
        <v>152</v>
      </c>
      <c r="AT362" s="118" t="s">
        <v>149</v>
      </c>
      <c r="AU362" s="118" t="s">
        <v>24</v>
      </c>
      <c r="AY362" s="11" t="s">
        <v>148</v>
      </c>
      <c r="BE362" s="246" t="n">
        <f aca="false">IF($N$362="základní",$J$362,0)</f>
        <v>0</v>
      </c>
      <c r="BF362" s="246" t="n">
        <f aca="false">IF($N$362="snížená",$J$362,0)</f>
        <v>0</v>
      </c>
      <c r="BG362" s="246" t="n">
        <f aca="false">IF($N$362="zákl. přenesená",$J$362,0)</f>
        <v>0</v>
      </c>
      <c r="BH362" s="246" t="n">
        <f aca="false">IF($N$362="sníž. přenesená",$J$362,0)</f>
        <v>0</v>
      </c>
      <c r="BI362" s="246" t="n">
        <f aca="false">IF($N$362="nulová",$J$362,0)</f>
        <v>0</v>
      </c>
      <c r="BJ362" s="118" t="s">
        <v>24</v>
      </c>
      <c r="BK362" s="246" t="n">
        <f aca="false">ROUND($I$362*$H$362,2)</f>
        <v>0</v>
      </c>
      <c r="BL362" s="118" t="s">
        <v>152</v>
      </c>
      <c r="BM362" s="118" t="s">
        <v>2395</v>
      </c>
    </row>
    <row r="363" s="11" customFormat="true" ht="16.5" hidden="false" customHeight="true" outlineLevel="0" collapsed="false">
      <c r="B363" s="32"/>
      <c r="D363" s="185" t="s">
        <v>179</v>
      </c>
      <c r="F363" s="209" t="s">
        <v>825</v>
      </c>
      <c r="L363" s="32"/>
      <c r="M363" s="253"/>
      <c r="T363" s="65"/>
      <c r="AT363" s="11" t="s">
        <v>179</v>
      </c>
      <c r="AU363" s="11" t="s">
        <v>24</v>
      </c>
    </row>
    <row r="364" s="11" customFormat="true" ht="15.75" hidden="false" customHeight="true" outlineLevel="0" collapsed="false">
      <c r="B364" s="184"/>
      <c r="D364" s="192" t="s">
        <v>153</v>
      </c>
      <c r="E364" s="187"/>
      <c r="F364" s="186" t="s">
        <v>815</v>
      </c>
      <c r="H364" s="187"/>
      <c r="L364" s="184"/>
      <c r="M364" s="247"/>
      <c r="T364" s="248"/>
      <c r="AT364" s="187" t="s">
        <v>153</v>
      </c>
      <c r="AU364" s="187" t="s">
        <v>24</v>
      </c>
      <c r="AV364" s="187" t="s">
        <v>24</v>
      </c>
      <c r="AW364" s="187" t="s">
        <v>106</v>
      </c>
      <c r="AX364" s="187" t="s">
        <v>75</v>
      </c>
      <c r="AY364" s="187" t="s">
        <v>148</v>
      </c>
    </row>
    <row r="365" s="11" customFormat="true" ht="15.75" hidden="false" customHeight="true" outlineLevel="0" collapsed="false">
      <c r="B365" s="184"/>
      <c r="D365" s="192" t="s">
        <v>153</v>
      </c>
      <c r="E365" s="187"/>
      <c r="F365" s="186" t="s">
        <v>816</v>
      </c>
      <c r="H365" s="187"/>
      <c r="L365" s="184"/>
      <c r="M365" s="247"/>
      <c r="T365" s="248"/>
      <c r="AT365" s="187" t="s">
        <v>153</v>
      </c>
      <c r="AU365" s="187" t="s">
        <v>24</v>
      </c>
      <c r="AV365" s="187" t="s">
        <v>24</v>
      </c>
      <c r="AW365" s="187" t="s">
        <v>106</v>
      </c>
      <c r="AX365" s="187" t="s">
        <v>75</v>
      </c>
      <c r="AY365" s="187" t="s">
        <v>148</v>
      </c>
    </row>
    <row r="366" s="11" customFormat="true" ht="15.75" hidden="false" customHeight="true" outlineLevel="0" collapsed="false">
      <c r="B366" s="184"/>
      <c r="D366" s="192" t="s">
        <v>153</v>
      </c>
      <c r="E366" s="187"/>
      <c r="F366" s="186" t="s">
        <v>819</v>
      </c>
      <c r="H366" s="187"/>
      <c r="L366" s="184"/>
      <c r="M366" s="247"/>
      <c r="T366" s="248"/>
      <c r="AT366" s="187" t="s">
        <v>153</v>
      </c>
      <c r="AU366" s="187" t="s">
        <v>24</v>
      </c>
      <c r="AV366" s="187" t="s">
        <v>24</v>
      </c>
      <c r="AW366" s="187" t="s">
        <v>106</v>
      </c>
      <c r="AX366" s="187" t="s">
        <v>75</v>
      </c>
      <c r="AY366" s="187" t="s">
        <v>148</v>
      </c>
    </row>
    <row r="367" s="11" customFormat="true" ht="15.75" hidden="false" customHeight="true" outlineLevel="0" collapsed="false">
      <c r="B367" s="201"/>
      <c r="D367" s="192" t="s">
        <v>153</v>
      </c>
      <c r="E367" s="202"/>
      <c r="F367" s="203" t="s">
        <v>2396</v>
      </c>
      <c r="H367" s="204" t="n">
        <v>30</v>
      </c>
      <c r="L367" s="201"/>
      <c r="M367" s="251"/>
      <c r="T367" s="252"/>
      <c r="AT367" s="202" t="s">
        <v>153</v>
      </c>
      <c r="AU367" s="202" t="s">
        <v>24</v>
      </c>
      <c r="AV367" s="202" t="s">
        <v>84</v>
      </c>
      <c r="AW367" s="202" t="s">
        <v>106</v>
      </c>
      <c r="AX367" s="202" t="s">
        <v>75</v>
      </c>
      <c r="AY367" s="202" t="s">
        <v>148</v>
      </c>
    </row>
    <row r="368" s="11" customFormat="true" ht="15.75" hidden="false" customHeight="true" outlineLevel="0" collapsed="false">
      <c r="B368" s="193"/>
      <c r="D368" s="192" t="s">
        <v>153</v>
      </c>
      <c r="E368" s="194"/>
      <c r="F368" s="195" t="s">
        <v>161</v>
      </c>
      <c r="H368" s="196" t="n">
        <v>30</v>
      </c>
      <c r="L368" s="193"/>
      <c r="M368" s="249"/>
      <c r="T368" s="250"/>
      <c r="AT368" s="194" t="s">
        <v>153</v>
      </c>
      <c r="AU368" s="194" t="s">
        <v>24</v>
      </c>
      <c r="AV368" s="194" t="s">
        <v>152</v>
      </c>
      <c r="AW368" s="194" t="s">
        <v>106</v>
      </c>
      <c r="AX368" s="194" t="s">
        <v>24</v>
      </c>
      <c r="AY368" s="194" t="s">
        <v>148</v>
      </c>
    </row>
    <row r="369" s="11" customFormat="true" ht="15.75" hidden="false" customHeight="true" outlineLevel="0" collapsed="false">
      <c r="B369" s="32"/>
      <c r="C369" s="172" t="s">
        <v>469</v>
      </c>
      <c r="D369" s="172" t="s">
        <v>149</v>
      </c>
      <c r="E369" s="173" t="s">
        <v>828</v>
      </c>
      <c r="F369" s="174" t="s">
        <v>829</v>
      </c>
      <c r="G369" s="175" t="s">
        <v>397</v>
      </c>
      <c r="H369" s="176" t="n">
        <v>23</v>
      </c>
      <c r="I369" s="177"/>
      <c r="J369" s="178" t="n">
        <f aca="false">ROUND($I$369*$H$369,2)</f>
        <v>0</v>
      </c>
      <c r="K369" s="174" t="s">
        <v>191</v>
      </c>
      <c r="L369" s="32"/>
      <c r="M369" s="242"/>
      <c r="N369" s="243" t="s">
        <v>46</v>
      </c>
      <c r="P369" s="244" t="n">
        <f aca="false">$O$369*$H$369</f>
        <v>0</v>
      </c>
      <c r="Q369" s="244" t="n">
        <v>0.01032</v>
      </c>
      <c r="R369" s="244" t="n">
        <f aca="false">$Q$369*$H$369</f>
        <v>0.23736</v>
      </c>
      <c r="S369" s="244" t="n">
        <v>0</v>
      </c>
      <c r="T369" s="245" t="n">
        <f aca="false">$S$369*$H$369</f>
        <v>0</v>
      </c>
      <c r="AR369" s="118" t="s">
        <v>152</v>
      </c>
      <c r="AT369" s="118" t="s">
        <v>149</v>
      </c>
      <c r="AU369" s="118" t="s">
        <v>24</v>
      </c>
      <c r="AY369" s="11" t="s">
        <v>148</v>
      </c>
      <c r="BE369" s="246" t="n">
        <f aca="false">IF($N$369="základní",$J$369,0)</f>
        <v>0</v>
      </c>
      <c r="BF369" s="246" t="n">
        <f aca="false">IF($N$369="snížená",$J$369,0)</f>
        <v>0</v>
      </c>
      <c r="BG369" s="246" t="n">
        <f aca="false">IF($N$369="zákl. přenesená",$J$369,0)</f>
        <v>0</v>
      </c>
      <c r="BH369" s="246" t="n">
        <f aca="false">IF($N$369="sníž. přenesená",$J$369,0)</f>
        <v>0</v>
      </c>
      <c r="BI369" s="246" t="n">
        <f aca="false">IF($N$369="nulová",$J$369,0)</f>
        <v>0</v>
      </c>
      <c r="BJ369" s="118" t="s">
        <v>24</v>
      </c>
      <c r="BK369" s="246" t="n">
        <f aca="false">ROUND($I$369*$H$369,2)</f>
        <v>0</v>
      </c>
      <c r="BL369" s="118" t="s">
        <v>152</v>
      </c>
      <c r="BM369" s="118" t="s">
        <v>2397</v>
      </c>
    </row>
    <row r="370" s="11" customFormat="true" ht="16.5" hidden="false" customHeight="true" outlineLevel="0" collapsed="false">
      <c r="B370" s="32"/>
      <c r="D370" s="185" t="s">
        <v>179</v>
      </c>
      <c r="F370" s="209" t="s">
        <v>831</v>
      </c>
      <c r="L370" s="32"/>
      <c r="M370" s="253"/>
      <c r="T370" s="65"/>
      <c r="AT370" s="11" t="s">
        <v>179</v>
      </c>
      <c r="AU370" s="11" t="s">
        <v>24</v>
      </c>
    </row>
    <row r="371" s="11" customFormat="true" ht="15.75" hidden="false" customHeight="true" outlineLevel="0" collapsed="false">
      <c r="B371" s="184"/>
      <c r="D371" s="192" t="s">
        <v>153</v>
      </c>
      <c r="E371" s="187"/>
      <c r="F371" s="186" t="s">
        <v>832</v>
      </c>
      <c r="H371" s="187"/>
      <c r="L371" s="184"/>
      <c r="M371" s="247"/>
      <c r="T371" s="248"/>
      <c r="AT371" s="187" t="s">
        <v>153</v>
      </c>
      <c r="AU371" s="187" t="s">
        <v>24</v>
      </c>
      <c r="AV371" s="187" t="s">
        <v>24</v>
      </c>
      <c r="AW371" s="187" t="s">
        <v>106</v>
      </c>
      <c r="AX371" s="187" t="s">
        <v>75</v>
      </c>
      <c r="AY371" s="187" t="s">
        <v>148</v>
      </c>
    </row>
    <row r="372" s="11" customFormat="true" ht="15.75" hidden="false" customHeight="true" outlineLevel="0" collapsed="false">
      <c r="B372" s="184"/>
      <c r="D372" s="192" t="s">
        <v>153</v>
      </c>
      <c r="E372" s="187"/>
      <c r="F372" s="186" t="s">
        <v>2344</v>
      </c>
      <c r="H372" s="187"/>
      <c r="L372" s="184"/>
      <c r="M372" s="247"/>
      <c r="T372" s="248"/>
      <c r="AT372" s="187" t="s">
        <v>153</v>
      </c>
      <c r="AU372" s="187" t="s">
        <v>24</v>
      </c>
      <c r="AV372" s="187" t="s">
        <v>24</v>
      </c>
      <c r="AW372" s="187" t="s">
        <v>106</v>
      </c>
      <c r="AX372" s="187" t="s">
        <v>75</v>
      </c>
      <c r="AY372" s="187" t="s">
        <v>148</v>
      </c>
    </row>
    <row r="373" s="11" customFormat="true" ht="15.75" hidden="false" customHeight="true" outlineLevel="0" collapsed="false">
      <c r="B373" s="201"/>
      <c r="D373" s="192" t="s">
        <v>153</v>
      </c>
      <c r="E373" s="202"/>
      <c r="F373" s="203" t="s">
        <v>2398</v>
      </c>
      <c r="H373" s="204" t="n">
        <v>23</v>
      </c>
      <c r="L373" s="201"/>
      <c r="M373" s="251"/>
      <c r="T373" s="252"/>
      <c r="AT373" s="202" t="s">
        <v>153</v>
      </c>
      <c r="AU373" s="202" t="s">
        <v>24</v>
      </c>
      <c r="AV373" s="202" t="s">
        <v>84</v>
      </c>
      <c r="AW373" s="202" t="s">
        <v>106</v>
      </c>
      <c r="AX373" s="202" t="s">
        <v>24</v>
      </c>
      <c r="AY373" s="202" t="s">
        <v>148</v>
      </c>
    </row>
    <row r="374" s="11" customFormat="true" ht="15.75" hidden="false" customHeight="true" outlineLevel="0" collapsed="false">
      <c r="B374" s="32"/>
      <c r="C374" s="172" t="s">
        <v>478</v>
      </c>
      <c r="D374" s="172" t="s">
        <v>149</v>
      </c>
      <c r="E374" s="173" t="s">
        <v>836</v>
      </c>
      <c r="F374" s="174" t="s">
        <v>837</v>
      </c>
      <c r="G374" s="175" t="s">
        <v>397</v>
      </c>
      <c r="H374" s="176" t="n">
        <v>3</v>
      </c>
      <c r="I374" s="177"/>
      <c r="J374" s="178" t="n">
        <f aca="false">ROUND($I$374*$H$374,2)</f>
        <v>0</v>
      </c>
      <c r="K374" s="174" t="s">
        <v>191</v>
      </c>
      <c r="L374" s="32"/>
      <c r="M374" s="242"/>
      <c r="N374" s="243" t="s">
        <v>46</v>
      </c>
      <c r="P374" s="244" t="n">
        <f aca="false">$O$374*$H$374</f>
        <v>0</v>
      </c>
      <c r="Q374" s="244" t="n">
        <v>0.02065</v>
      </c>
      <c r="R374" s="244" t="n">
        <f aca="false">$Q$374*$H$374</f>
        <v>0.06195</v>
      </c>
      <c r="S374" s="244" t="n">
        <v>0</v>
      </c>
      <c r="T374" s="245" t="n">
        <f aca="false">$S$374*$H$374</f>
        <v>0</v>
      </c>
      <c r="AR374" s="118" t="s">
        <v>152</v>
      </c>
      <c r="AT374" s="118" t="s">
        <v>149</v>
      </c>
      <c r="AU374" s="118" t="s">
        <v>24</v>
      </c>
      <c r="AY374" s="11" t="s">
        <v>148</v>
      </c>
      <c r="BE374" s="246" t="n">
        <f aca="false">IF($N$374="základní",$J$374,0)</f>
        <v>0</v>
      </c>
      <c r="BF374" s="246" t="n">
        <f aca="false">IF($N$374="snížená",$J$374,0)</f>
        <v>0</v>
      </c>
      <c r="BG374" s="246" t="n">
        <f aca="false">IF($N$374="zákl. přenesená",$J$374,0)</f>
        <v>0</v>
      </c>
      <c r="BH374" s="246" t="n">
        <f aca="false">IF($N$374="sníž. přenesená",$J$374,0)</f>
        <v>0</v>
      </c>
      <c r="BI374" s="246" t="n">
        <f aca="false">IF($N$374="nulová",$J$374,0)</f>
        <v>0</v>
      </c>
      <c r="BJ374" s="118" t="s">
        <v>24</v>
      </c>
      <c r="BK374" s="246" t="n">
        <f aca="false">ROUND($I$374*$H$374,2)</f>
        <v>0</v>
      </c>
      <c r="BL374" s="118" t="s">
        <v>152</v>
      </c>
      <c r="BM374" s="118" t="s">
        <v>2399</v>
      </c>
    </row>
    <row r="375" s="11" customFormat="true" ht="16.5" hidden="false" customHeight="true" outlineLevel="0" collapsed="false">
      <c r="B375" s="32"/>
      <c r="D375" s="185" t="s">
        <v>179</v>
      </c>
      <c r="F375" s="209" t="s">
        <v>839</v>
      </c>
      <c r="L375" s="32"/>
      <c r="M375" s="253"/>
      <c r="T375" s="65"/>
      <c r="AT375" s="11" t="s">
        <v>179</v>
      </c>
      <c r="AU375" s="11" t="s">
        <v>24</v>
      </c>
    </row>
    <row r="376" s="11" customFormat="true" ht="15.75" hidden="false" customHeight="true" outlineLevel="0" collapsed="false">
      <c r="B376" s="184"/>
      <c r="D376" s="192" t="s">
        <v>153</v>
      </c>
      <c r="E376" s="187"/>
      <c r="F376" s="186" t="s">
        <v>832</v>
      </c>
      <c r="H376" s="187"/>
      <c r="L376" s="184"/>
      <c r="M376" s="247"/>
      <c r="T376" s="248"/>
      <c r="AT376" s="187" t="s">
        <v>153</v>
      </c>
      <c r="AU376" s="187" t="s">
        <v>24</v>
      </c>
      <c r="AV376" s="187" t="s">
        <v>24</v>
      </c>
      <c r="AW376" s="187" t="s">
        <v>106</v>
      </c>
      <c r="AX376" s="187" t="s">
        <v>75</v>
      </c>
      <c r="AY376" s="187" t="s">
        <v>148</v>
      </c>
    </row>
    <row r="377" s="11" customFormat="true" ht="15.75" hidden="false" customHeight="true" outlineLevel="0" collapsed="false">
      <c r="B377" s="184"/>
      <c r="D377" s="192" t="s">
        <v>153</v>
      </c>
      <c r="E377" s="187"/>
      <c r="F377" s="186" t="s">
        <v>453</v>
      </c>
      <c r="H377" s="187"/>
      <c r="L377" s="184"/>
      <c r="M377" s="247"/>
      <c r="T377" s="248"/>
      <c r="AT377" s="187" t="s">
        <v>153</v>
      </c>
      <c r="AU377" s="187" t="s">
        <v>24</v>
      </c>
      <c r="AV377" s="187" t="s">
        <v>24</v>
      </c>
      <c r="AW377" s="187" t="s">
        <v>106</v>
      </c>
      <c r="AX377" s="187" t="s">
        <v>75</v>
      </c>
      <c r="AY377" s="187" t="s">
        <v>148</v>
      </c>
    </row>
    <row r="378" s="11" customFormat="true" ht="15.75" hidden="false" customHeight="true" outlineLevel="0" collapsed="false">
      <c r="B378" s="201"/>
      <c r="D378" s="192" t="s">
        <v>153</v>
      </c>
      <c r="E378" s="202"/>
      <c r="F378" s="203" t="s">
        <v>410</v>
      </c>
      <c r="H378" s="204" t="n">
        <v>3</v>
      </c>
      <c r="L378" s="201"/>
      <c r="M378" s="251"/>
      <c r="T378" s="252"/>
      <c r="AT378" s="202" t="s">
        <v>153</v>
      </c>
      <c r="AU378" s="202" t="s">
        <v>24</v>
      </c>
      <c r="AV378" s="202" t="s">
        <v>84</v>
      </c>
      <c r="AW378" s="202" t="s">
        <v>106</v>
      </c>
      <c r="AX378" s="202" t="s">
        <v>24</v>
      </c>
      <c r="AY378" s="202" t="s">
        <v>148</v>
      </c>
    </row>
    <row r="379" s="11" customFormat="true" ht="15.75" hidden="false" customHeight="true" outlineLevel="0" collapsed="false">
      <c r="B379" s="32"/>
      <c r="C379" s="172" t="s">
        <v>489</v>
      </c>
      <c r="D379" s="172" t="s">
        <v>149</v>
      </c>
      <c r="E379" s="173" t="s">
        <v>843</v>
      </c>
      <c r="F379" s="174" t="s">
        <v>844</v>
      </c>
      <c r="G379" s="175" t="s">
        <v>178</v>
      </c>
      <c r="H379" s="176" t="n">
        <v>4.95</v>
      </c>
      <c r="I379" s="177"/>
      <c r="J379" s="178" t="n">
        <f aca="false">ROUND($I$379*$H$379,2)</f>
        <v>0</v>
      </c>
      <c r="K379" s="174" t="s">
        <v>191</v>
      </c>
      <c r="L379" s="32"/>
      <c r="M379" s="242"/>
      <c r="N379" s="243" t="s">
        <v>46</v>
      </c>
      <c r="P379" s="244" t="n">
        <f aca="false">$O$379*$H$379</f>
        <v>0</v>
      </c>
      <c r="Q379" s="244" t="n">
        <v>0</v>
      </c>
      <c r="R379" s="244" t="n">
        <f aca="false">$Q$379*$H$379</f>
        <v>0</v>
      </c>
      <c r="S379" s="244" t="n">
        <v>0</v>
      </c>
      <c r="T379" s="245" t="n">
        <f aca="false">$S$379*$H$379</f>
        <v>0</v>
      </c>
      <c r="AR379" s="118" t="s">
        <v>152</v>
      </c>
      <c r="AT379" s="118" t="s">
        <v>149</v>
      </c>
      <c r="AU379" s="118" t="s">
        <v>24</v>
      </c>
      <c r="AY379" s="11" t="s">
        <v>148</v>
      </c>
      <c r="BE379" s="246" t="n">
        <f aca="false">IF($N$379="základní",$J$379,0)</f>
        <v>0</v>
      </c>
      <c r="BF379" s="246" t="n">
        <f aca="false">IF($N$379="snížená",$J$379,0)</f>
        <v>0</v>
      </c>
      <c r="BG379" s="246" t="n">
        <f aca="false">IF($N$379="zákl. přenesená",$J$379,0)</f>
        <v>0</v>
      </c>
      <c r="BH379" s="246" t="n">
        <f aca="false">IF($N$379="sníž. přenesená",$J$379,0)</f>
        <v>0</v>
      </c>
      <c r="BI379" s="246" t="n">
        <f aca="false">IF($N$379="nulová",$J$379,0)</f>
        <v>0</v>
      </c>
      <c r="BJ379" s="118" t="s">
        <v>24</v>
      </c>
      <c r="BK379" s="246" t="n">
        <f aca="false">ROUND($I$379*$H$379,2)</f>
        <v>0</v>
      </c>
      <c r="BL379" s="118" t="s">
        <v>152</v>
      </c>
      <c r="BM379" s="118" t="s">
        <v>2400</v>
      </c>
    </row>
    <row r="380" s="11" customFormat="true" ht="16.5" hidden="false" customHeight="true" outlineLevel="0" collapsed="false">
      <c r="B380" s="32"/>
      <c r="D380" s="185" t="s">
        <v>179</v>
      </c>
      <c r="F380" s="209" t="s">
        <v>844</v>
      </c>
      <c r="L380" s="32"/>
      <c r="M380" s="253"/>
      <c r="T380" s="65"/>
      <c r="AT380" s="11" t="s">
        <v>179</v>
      </c>
      <c r="AU380" s="11" t="s">
        <v>24</v>
      </c>
    </row>
    <row r="381" s="11" customFormat="true" ht="15.75" hidden="false" customHeight="true" outlineLevel="0" collapsed="false">
      <c r="B381" s="184"/>
      <c r="D381" s="192" t="s">
        <v>153</v>
      </c>
      <c r="E381" s="187"/>
      <c r="F381" s="186" t="s">
        <v>846</v>
      </c>
      <c r="H381" s="187"/>
      <c r="L381" s="184"/>
      <c r="M381" s="247"/>
      <c r="T381" s="248"/>
      <c r="AT381" s="187" t="s">
        <v>153</v>
      </c>
      <c r="AU381" s="187" t="s">
        <v>24</v>
      </c>
      <c r="AV381" s="187" t="s">
        <v>24</v>
      </c>
      <c r="AW381" s="187" t="s">
        <v>106</v>
      </c>
      <c r="AX381" s="187" t="s">
        <v>75</v>
      </c>
      <c r="AY381" s="187" t="s">
        <v>148</v>
      </c>
    </row>
    <row r="382" s="11" customFormat="true" ht="15.75" hidden="false" customHeight="true" outlineLevel="0" collapsed="false">
      <c r="B382" s="201"/>
      <c r="D382" s="192" t="s">
        <v>153</v>
      </c>
      <c r="E382" s="202"/>
      <c r="F382" s="203" t="s">
        <v>2401</v>
      </c>
      <c r="H382" s="204" t="n">
        <v>3.45</v>
      </c>
      <c r="L382" s="201"/>
      <c r="M382" s="251"/>
      <c r="T382" s="252"/>
      <c r="AT382" s="202" t="s">
        <v>153</v>
      </c>
      <c r="AU382" s="202" t="s">
        <v>24</v>
      </c>
      <c r="AV382" s="202" t="s">
        <v>84</v>
      </c>
      <c r="AW382" s="202" t="s">
        <v>106</v>
      </c>
      <c r="AX382" s="202" t="s">
        <v>75</v>
      </c>
      <c r="AY382" s="202" t="s">
        <v>148</v>
      </c>
    </row>
    <row r="383" s="11" customFormat="true" ht="15.75" hidden="false" customHeight="true" outlineLevel="0" collapsed="false">
      <c r="B383" s="201"/>
      <c r="D383" s="192" t="s">
        <v>153</v>
      </c>
      <c r="E383" s="202"/>
      <c r="F383" s="203" t="s">
        <v>2402</v>
      </c>
      <c r="H383" s="204" t="n">
        <v>1.5</v>
      </c>
      <c r="L383" s="201"/>
      <c r="M383" s="251"/>
      <c r="T383" s="252"/>
      <c r="AT383" s="202" t="s">
        <v>153</v>
      </c>
      <c r="AU383" s="202" t="s">
        <v>24</v>
      </c>
      <c r="AV383" s="202" t="s">
        <v>84</v>
      </c>
      <c r="AW383" s="202" t="s">
        <v>106</v>
      </c>
      <c r="AX383" s="202" t="s">
        <v>75</v>
      </c>
      <c r="AY383" s="202" t="s">
        <v>148</v>
      </c>
    </row>
    <row r="384" s="11" customFormat="true" ht="15.75" hidden="false" customHeight="true" outlineLevel="0" collapsed="false">
      <c r="B384" s="193"/>
      <c r="D384" s="192" t="s">
        <v>153</v>
      </c>
      <c r="E384" s="194"/>
      <c r="F384" s="195" t="s">
        <v>161</v>
      </c>
      <c r="H384" s="196" t="n">
        <v>4.95</v>
      </c>
      <c r="L384" s="193"/>
      <c r="M384" s="249"/>
      <c r="T384" s="250"/>
      <c r="AT384" s="194" t="s">
        <v>153</v>
      </c>
      <c r="AU384" s="194" t="s">
        <v>24</v>
      </c>
      <c r="AV384" s="194" t="s">
        <v>152</v>
      </c>
      <c r="AW384" s="194" t="s">
        <v>106</v>
      </c>
      <c r="AX384" s="194" t="s">
        <v>24</v>
      </c>
      <c r="AY384" s="194" t="s">
        <v>148</v>
      </c>
    </row>
    <row r="385" s="11" customFormat="true" ht="15.75" hidden="false" customHeight="true" outlineLevel="0" collapsed="false">
      <c r="B385" s="32"/>
      <c r="C385" s="172" t="s">
        <v>497</v>
      </c>
      <c r="D385" s="172" t="s">
        <v>149</v>
      </c>
      <c r="E385" s="173" t="s">
        <v>592</v>
      </c>
      <c r="F385" s="174" t="s">
        <v>2364</v>
      </c>
      <c r="G385" s="175" t="s">
        <v>178</v>
      </c>
      <c r="H385" s="176" t="n">
        <v>4.95</v>
      </c>
      <c r="I385" s="177"/>
      <c r="J385" s="178" t="n">
        <f aca="false">ROUND($I$385*$H$385,2)</f>
        <v>0</v>
      </c>
      <c r="K385" s="174" t="s">
        <v>191</v>
      </c>
      <c r="L385" s="32"/>
      <c r="M385" s="242"/>
      <c r="N385" s="243" t="s">
        <v>46</v>
      </c>
      <c r="P385" s="244" t="n">
        <f aca="false">$O$385*$H$385</f>
        <v>0</v>
      </c>
      <c r="Q385" s="244" t="n">
        <v>0</v>
      </c>
      <c r="R385" s="244" t="n">
        <f aca="false">$Q$385*$H$385</f>
        <v>0</v>
      </c>
      <c r="S385" s="244" t="n">
        <v>0</v>
      </c>
      <c r="T385" s="245" t="n">
        <f aca="false">$S$385*$H$385</f>
        <v>0</v>
      </c>
      <c r="AR385" s="118" t="s">
        <v>152</v>
      </c>
      <c r="AT385" s="118" t="s">
        <v>149</v>
      </c>
      <c r="AU385" s="118" t="s">
        <v>24</v>
      </c>
      <c r="AY385" s="11" t="s">
        <v>148</v>
      </c>
      <c r="BE385" s="246" t="n">
        <f aca="false">IF($N$385="základní",$J$385,0)</f>
        <v>0</v>
      </c>
      <c r="BF385" s="246" t="n">
        <f aca="false">IF($N$385="snížená",$J$385,0)</f>
        <v>0</v>
      </c>
      <c r="BG385" s="246" t="n">
        <f aca="false">IF($N$385="zákl. přenesená",$J$385,0)</f>
        <v>0</v>
      </c>
      <c r="BH385" s="246" t="n">
        <f aca="false">IF($N$385="sníž. přenesená",$J$385,0)</f>
        <v>0</v>
      </c>
      <c r="BI385" s="246" t="n">
        <f aca="false">IF($N$385="nulová",$J$385,0)</f>
        <v>0</v>
      </c>
      <c r="BJ385" s="118" t="s">
        <v>24</v>
      </c>
      <c r="BK385" s="246" t="n">
        <f aca="false">ROUND($I$385*$H$385,2)</f>
        <v>0</v>
      </c>
      <c r="BL385" s="118" t="s">
        <v>152</v>
      </c>
      <c r="BM385" s="118" t="s">
        <v>2403</v>
      </c>
    </row>
    <row r="386" s="11" customFormat="true" ht="16.5" hidden="false" customHeight="true" outlineLevel="0" collapsed="false">
      <c r="B386" s="32"/>
      <c r="D386" s="185" t="s">
        <v>179</v>
      </c>
      <c r="F386" s="209" t="s">
        <v>593</v>
      </c>
      <c r="L386" s="32"/>
      <c r="M386" s="253"/>
      <c r="T386" s="65"/>
      <c r="AT386" s="11" t="s">
        <v>179</v>
      </c>
      <c r="AU386" s="11" t="s">
        <v>24</v>
      </c>
    </row>
    <row r="387" s="11" customFormat="true" ht="15.75" hidden="false" customHeight="true" outlineLevel="0" collapsed="false">
      <c r="B387" s="32"/>
      <c r="C387" s="172" t="s">
        <v>502</v>
      </c>
      <c r="D387" s="172" t="s">
        <v>149</v>
      </c>
      <c r="E387" s="173" t="s">
        <v>855</v>
      </c>
      <c r="F387" s="174" t="s">
        <v>856</v>
      </c>
      <c r="G387" s="175" t="s">
        <v>178</v>
      </c>
      <c r="H387" s="176" t="n">
        <v>4.95</v>
      </c>
      <c r="I387" s="177"/>
      <c r="J387" s="178" t="n">
        <f aca="false">ROUND($I$387*$H$387,2)</f>
        <v>0</v>
      </c>
      <c r="K387" s="174" t="s">
        <v>191</v>
      </c>
      <c r="L387" s="32"/>
      <c r="M387" s="242"/>
      <c r="N387" s="243" t="s">
        <v>46</v>
      </c>
      <c r="P387" s="244" t="n">
        <f aca="false">$O$387*$H$387</f>
        <v>0</v>
      </c>
      <c r="Q387" s="244" t="n">
        <v>0.0014</v>
      </c>
      <c r="R387" s="244" t="n">
        <f aca="false">$Q$387*$H$387</f>
        <v>0.00693</v>
      </c>
      <c r="S387" s="244" t="n">
        <v>0</v>
      </c>
      <c r="T387" s="245" t="n">
        <f aca="false">$S$387*$H$387</f>
        <v>0</v>
      </c>
      <c r="AR387" s="118" t="s">
        <v>152</v>
      </c>
      <c r="AT387" s="118" t="s">
        <v>149</v>
      </c>
      <c r="AU387" s="118" t="s">
        <v>24</v>
      </c>
      <c r="AY387" s="11" t="s">
        <v>148</v>
      </c>
      <c r="BE387" s="246" t="n">
        <f aca="false">IF($N$387="základní",$J$387,0)</f>
        <v>0</v>
      </c>
      <c r="BF387" s="246" t="n">
        <f aca="false">IF($N$387="snížená",$J$387,0)</f>
        <v>0</v>
      </c>
      <c r="BG387" s="246" t="n">
        <f aca="false">IF($N$387="zákl. přenesená",$J$387,0)</f>
        <v>0</v>
      </c>
      <c r="BH387" s="246" t="n">
        <f aca="false">IF($N$387="sníž. přenesená",$J$387,0)</f>
        <v>0</v>
      </c>
      <c r="BI387" s="246" t="n">
        <f aca="false">IF($N$387="nulová",$J$387,0)</f>
        <v>0</v>
      </c>
      <c r="BJ387" s="118" t="s">
        <v>24</v>
      </c>
      <c r="BK387" s="246" t="n">
        <f aca="false">ROUND($I$387*$H$387,2)</f>
        <v>0</v>
      </c>
      <c r="BL387" s="118" t="s">
        <v>152</v>
      </c>
      <c r="BM387" s="118" t="s">
        <v>2404</v>
      </c>
    </row>
    <row r="388" s="11" customFormat="true" ht="16.5" hidden="false" customHeight="true" outlineLevel="0" collapsed="false">
      <c r="B388" s="32"/>
      <c r="D388" s="185" t="s">
        <v>179</v>
      </c>
      <c r="F388" s="209" t="s">
        <v>858</v>
      </c>
      <c r="L388" s="32"/>
      <c r="M388" s="253"/>
      <c r="T388" s="65"/>
      <c r="AT388" s="11" t="s">
        <v>179</v>
      </c>
      <c r="AU388" s="11" t="s">
        <v>24</v>
      </c>
    </row>
    <row r="389" s="11" customFormat="true" ht="15.75" hidden="false" customHeight="true" outlineLevel="0" collapsed="false">
      <c r="B389" s="32"/>
      <c r="C389" s="172" t="s">
        <v>508</v>
      </c>
      <c r="D389" s="172" t="s">
        <v>149</v>
      </c>
      <c r="E389" s="173" t="s">
        <v>860</v>
      </c>
      <c r="F389" s="174" t="s">
        <v>861</v>
      </c>
      <c r="G389" s="175" t="s">
        <v>178</v>
      </c>
      <c r="H389" s="176" t="n">
        <v>4.95</v>
      </c>
      <c r="I389" s="177"/>
      <c r="J389" s="178" t="n">
        <f aca="false">ROUND($I$389*$H$389,2)</f>
        <v>0</v>
      </c>
      <c r="K389" s="174" t="s">
        <v>191</v>
      </c>
      <c r="L389" s="32"/>
      <c r="M389" s="242"/>
      <c r="N389" s="243" t="s">
        <v>46</v>
      </c>
      <c r="P389" s="244" t="n">
        <f aca="false">$O$389*$H$389</f>
        <v>0</v>
      </c>
      <c r="Q389" s="244" t="n">
        <v>0.04984</v>
      </c>
      <c r="R389" s="244" t="n">
        <f aca="false">$Q$389*$H$389</f>
        <v>0.246708</v>
      </c>
      <c r="S389" s="244" t="n">
        <v>0</v>
      </c>
      <c r="T389" s="245" t="n">
        <f aca="false">$S$389*$H$389</f>
        <v>0</v>
      </c>
      <c r="AR389" s="118" t="s">
        <v>152</v>
      </c>
      <c r="AT389" s="118" t="s">
        <v>149</v>
      </c>
      <c r="AU389" s="118" t="s">
        <v>24</v>
      </c>
      <c r="AY389" s="11" t="s">
        <v>148</v>
      </c>
      <c r="BE389" s="246" t="n">
        <f aca="false">IF($N$389="základní",$J$389,0)</f>
        <v>0</v>
      </c>
      <c r="BF389" s="246" t="n">
        <f aca="false">IF($N$389="snížená",$J$389,0)</f>
        <v>0</v>
      </c>
      <c r="BG389" s="246" t="n">
        <f aca="false">IF($N$389="zákl. přenesená",$J$389,0)</f>
        <v>0</v>
      </c>
      <c r="BH389" s="246" t="n">
        <f aca="false">IF($N$389="sníž. přenesená",$J$389,0)</f>
        <v>0</v>
      </c>
      <c r="BI389" s="246" t="n">
        <f aca="false">IF($N$389="nulová",$J$389,0)</f>
        <v>0</v>
      </c>
      <c r="BJ389" s="118" t="s">
        <v>24</v>
      </c>
      <c r="BK389" s="246" t="n">
        <f aca="false">ROUND($I$389*$H$389,2)</f>
        <v>0</v>
      </c>
      <c r="BL389" s="118" t="s">
        <v>152</v>
      </c>
      <c r="BM389" s="118" t="s">
        <v>2405</v>
      </c>
    </row>
    <row r="390" s="11" customFormat="true" ht="16.5" hidden="false" customHeight="true" outlineLevel="0" collapsed="false">
      <c r="B390" s="32"/>
      <c r="D390" s="185" t="s">
        <v>179</v>
      </c>
      <c r="F390" s="209" t="s">
        <v>863</v>
      </c>
      <c r="L390" s="32"/>
      <c r="M390" s="253"/>
      <c r="T390" s="65"/>
      <c r="AT390" s="11" t="s">
        <v>179</v>
      </c>
      <c r="AU390" s="11" t="s">
        <v>24</v>
      </c>
    </row>
    <row r="391" s="159" customFormat="true" ht="37.5" hidden="false" customHeight="true" outlineLevel="0" collapsed="false">
      <c r="B391" s="160"/>
      <c r="D391" s="161" t="s">
        <v>74</v>
      </c>
      <c r="E391" s="162" t="s">
        <v>550</v>
      </c>
      <c r="F391" s="162" t="s">
        <v>866</v>
      </c>
      <c r="J391" s="163" t="n">
        <f aca="false">$BK$391</f>
        <v>0</v>
      </c>
      <c r="L391" s="160"/>
      <c r="M391" s="238"/>
      <c r="P391" s="239" t="n">
        <f aca="false">SUM($P$392:$P$504)</f>
        <v>0</v>
      </c>
      <c r="R391" s="239" t="n">
        <f aca="false">SUM($R$392:$R$504)</f>
        <v>272.42103488</v>
      </c>
      <c r="T391" s="240" t="n">
        <f aca="false">SUM($T$392:$T$504)</f>
        <v>0</v>
      </c>
      <c r="AR391" s="161" t="s">
        <v>24</v>
      </c>
      <c r="AT391" s="161" t="s">
        <v>74</v>
      </c>
      <c r="AU391" s="161" t="s">
        <v>75</v>
      </c>
      <c r="AY391" s="161" t="s">
        <v>148</v>
      </c>
      <c r="BK391" s="241" t="n">
        <f aca="false">SUM($BK$392:$BK$504)</f>
        <v>0</v>
      </c>
    </row>
    <row r="392" s="11" customFormat="true" ht="15.75" hidden="false" customHeight="true" outlineLevel="0" collapsed="false">
      <c r="B392" s="32"/>
      <c r="C392" s="172" t="s">
        <v>514</v>
      </c>
      <c r="D392" s="172" t="s">
        <v>149</v>
      </c>
      <c r="E392" s="173" t="s">
        <v>551</v>
      </c>
      <c r="F392" s="174" t="s">
        <v>552</v>
      </c>
      <c r="G392" s="175" t="s">
        <v>178</v>
      </c>
      <c r="H392" s="176" t="n">
        <v>557.2</v>
      </c>
      <c r="I392" s="177"/>
      <c r="J392" s="178" t="n">
        <f aca="false">ROUND($I$392*$H$392,2)</f>
        <v>0</v>
      </c>
      <c r="K392" s="174" t="s">
        <v>191</v>
      </c>
      <c r="L392" s="32"/>
      <c r="M392" s="242"/>
      <c r="N392" s="243" t="s">
        <v>46</v>
      </c>
      <c r="P392" s="244" t="n">
        <f aca="false">$O$392*$H$392</f>
        <v>0</v>
      </c>
      <c r="Q392" s="244" t="n">
        <v>0</v>
      </c>
      <c r="R392" s="244" t="n">
        <f aca="false">$Q$392*$H$392</f>
        <v>0</v>
      </c>
      <c r="S392" s="244" t="n">
        <v>0</v>
      </c>
      <c r="T392" s="245" t="n">
        <f aca="false">$S$392*$H$392</f>
        <v>0</v>
      </c>
      <c r="AR392" s="118" t="s">
        <v>152</v>
      </c>
      <c r="AT392" s="118" t="s">
        <v>149</v>
      </c>
      <c r="AU392" s="118" t="s">
        <v>24</v>
      </c>
      <c r="AY392" s="11" t="s">
        <v>148</v>
      </c>
      <c r="BE392" s="246" t="n">
        <f aca="false">IF($N$392="základní",$J$392,0)</f>
        <v>0</v>
      </c>
      <c r="BF392" s="246" t="n">
        <f aca="false">IF($N$392="snížená",$J$392,0)</f>
        <v>0</v>
      </c>
      <c r="BG392" s="246" t="n">
        <f aca="false">IF($N$392="zákl. přenesená",$J$392,0)</f>
        <v>0</v>
      </c>
      <c r="BH392" s="246" t="n">
        <f aca="false">IF($N$392="sníž. přenesená",$J$392,0)</f>
        <v>0</v>
      </c>
      <c r="BI392" s="246" t="n">
        <f aca="false">IF($N$392="nulová",$J$392,0)</f>
        <v>0</v>
      </c>
      <c r="BJ392" s="118" t="s">
        <v>24</v>
      </c>
      <c r="BK392" s="246" t="n">
        <f aca="false">ROUND($I$392*$H$392,2)</f>
        <v>0</v>
      </c>
      <c r="BL392" s="118" t="s">
        <v>152</v>
      </c>
      <c r="BM392" s="118" t="s">
        <v>2406</v>
      </c>
    </row>
    <row r="393" s="11" customFormat="true" ht="16.5" hidden="false" customHeight="true" outlineLevel="0" collapsed="false">
      <c r="B393" s="32"/>
      <c r="D393" s="185" t="s">
        <v>179</v>
      </c>
      <c r="F393" s="209" t="s">
        <v>553</v>
      </c>
      <c r="L393" s="32"/>
      <c r="M393" s="253"/>
      <c r="T393" s="65"/>
      <c r="AT393" s="11" t="s">
        <v>179</v>
      </c>
      <c r="AU393" s="11" t="s">
        <v>24</v>
      </c>
    </row>
    <row r="394" s="11" customFormat="true" ht="15.75" hidden="false" customHeight="true" outlineLevel="0" collapsed="false">
      <c r="B394" s="184"/>
      <c r="D394" s="192" t="s">
        <v>153</v>
      </c>
      <c r="E394" s="187"/>
      <c r="F394" s="186" t="s">
        <v>2407</v>
      </c>
      <c r="H394" s="187"/>
      <c r="L394" s="184"/>
      <c r="M394" s="247"/>
      <c r="T394" s="248"/>
      <c r="AT394" s="187" t="s">
        <v>153</v>
      </c>
      <c r="AU394" s="187" t="s">
        <v>24</v>
      </c>
      <c r="AV394" s="187" t="s">
        <v>24</v>
      </c>
      <c r="AW394" s="187" t="s">
        <v>106</v>
      </c>
      <c r="AX394" s="187" t="s">
        <v>75</v>
      </c>
      <c r="AY394" s="187" t="s">
        <v>148</v>
      </c>
    </row>
    <row r="395" s="11" customFormat="true" ht="15.75" hidden="false" customHeight="true" outlineLevel="0" collapsed="false">
      <c r="B395" s="184"/>
      <c r="D395" s="192" t="s">
        <v>153</v>
      </c>
      <c r="E395" s="187"/>
      <c r="F395" s="186" t="s">
        <v>869</v>
      </c>
      <c r="H395" s="187"/>
      <c r="L395" s="184"/>
      <c r="M395" s="247"/>
      <c r="T395" s="248"/>
      <c r="AT395" s="187" t="s">
        <v>153</v>
      </c>
      <c r="AU395" s="187" t="s">
        <v>24</v>
      </c>
      <c r="AV395" s="187" t="s">
        <v>24</v>
      </c>
      <c r="AW395" s="187" t="s">
        <v>106</v>
      </c>
      <c r="AX395" s="187" t="s">
        <v>75</v>
      </c>
      <c r="AY395" s="187" t="s">
        <v>148</v>
      </c>
    </row>
    <row r="396" s="11" customFormat="true" ht="15.75" hidden="false" customHeight="true" outlineLevel="0" collapsed="false">
      <c r="B396" s="184"/>
      <c r="D396" s="192" t="s">
        <v>153</v>
      </c>
      <c r="E396" s="187"/>
      <c r="F396" s="186" t="s">
        <v>872</v>
      </c>
      <c r="H396" s="187"/>
      <c r="L396" s="184"/>
      <c r="M396" s="247"/>
      <c r="T396" s="248"/>
      <c r="AT396" s="187" t="s">
        <v>153</v>
      </c>
      <c r="AU396" s="187" t="s">
        <v>24</v>
      </c>
      <c r="AV396" s="187" t="s">
        <v>24</v>
      </c>
      <c r="AW396" s="187" t="s">
        <v>106</v>
      </c>
      <c r="AX396" s="187" t="s">
        <v>75</v>
      </c>
      <c r="AY396" s="187" t="s">
        <v>148</v>
      </c>
    </row>
    <row r="397" s="11" customFormat="true" ht="15.75" hidden="false" customHeight="true" outlineLevel="0" collapsed="false">
      <c r="B397" s="184"/>
      <c r="D397" s="192" t="s">
        <v>153</v>
      </c>
      <c r="E397" s="187"/>
      <c r="F397" s="186" t="s">
        <v>341</v>
      </c>
      <c r="H397" s="187"/>
      <c r="L397" s="184"/>
      <c r="M397" s="247"/>
      <c r="T397" s="248"/>
      <c r="AT397" s="187" t="s">
        <v>153</v>
      </c>
      <c r="AU397" s="187" t="s">
        <v>24</v>
      </c>
      <c r="AV397" s="187" t="s">
        <v>24</v>
      </c>
      <c r="AW397" s="187" t="s">
        <v>106</v>
      </c>
      <c r="AX397" s="187" t="s">
        <v>75</v>
      </c>
      <c r="AY397" s="187" t="s">
        <v>148</v>
      </c>
    </row>
    <row r="398" s="11" customFormat="true" ht="15.75" hidden="false" customHeight="true" outlineLevel="0" collapsed="false">
      <c r="B398" s="201"/>
      <c r="D398" s="192" t="s">
        <v>153</v>
      </c>
      <c r="E398" s="202"/>
      <c r="F398" s="203" t="s">
        <v>2355</v>
      </c>
      <c r="H398" s="204" t="n">
        <v>557.2</v>
      </c>
      <c r="L398" s="201"/>
      <c r="M398" s="251"/>
      <c r="T398" s="252"/>
      <c r="AT398" s="202" t="s">
        <v>153</v>
      </c>
      <c r="AU398" s="202" t="s">
        <v>24</v>
      </c>
      <c r="AV398" s="202" t="s">
        <v>84</v>
      </c>
      <c r="AW398" s="202" t="s">
        <v>106</v>
      </c>
      <c r="AX398" s="202" t="s">
        <v>75</v>
      </c>
      <c r="AY398" s="202" t="s">
        <v>148</v>
      </c>
    </row>
    <row r="399" s="11" customFormat="true" ht="15.75" hidden="false" customHeight="true" outlineLevel="0" collapsed="false">
      <c r="B399" s="193"/>
      <c r="D399" s="192" t="s">
        <v>153</v>
      </c>
      <c r="E399" s="194"/>
      <c r="F399" s="195" t="s">
        <v>161</v>
      </c>
      <c r="H399" s="196" t="n">
        <v>557.2</v>
      </c>
      <c r="L399" s="193"/>
      <c r="M399" s="249"/>
      <c r="T399" s="250"/>
      <c r="AT399" s="194" t="s">
        <v>153</v>
      </c>
      <c r="AU399" s="194" t="s">
        <v>24</v>
      </c>
      <c r="AV399" s="194" t="s">
        <v>152</v>
      </c>
      <c r="AW399" s="194" t="s">
        <v>106</v>
      </c>
      <c r="AX399" s="194" t="s">
        <v>24</v>
      </c>
      <c r="AY399" s="194" t="s">
        <v>148</v>
      </c>
    </row>
    <row r="400" s="11" customFormat="true" ht="15.75" hidden="false" customHeight="true" outlineLevel="0" collapsed="false">
      <c r="B400" s="32"/>
      <c r="C400" s="172" t="s">
        <v>522</v>
      </c>
      <c r="D400" s="172" t="s">
        <v>149</v>
      </c>
      <c r="E400" s="173" t="s">
        <v>878</v>
      </c>
      <c r="F400" s="174" t="s">
        <v>2408</v>
      </c>
      <c r="G400" s="175" t="s">
        <v>178</v>
      </c>
      <c r="H400" s="176" t="n">
        <v>167.16</v>
      </c>
      <c r="I400" s="177"/>
      <c r="J400" s="178" t="n">
        <f aca="false">ROUND($I$400*$H$400,2)</f>
        <v>0</v>
      </c>
      <c r="K400" s="174" t="s">
        <v>191</v>
      </c>
      <c r="L400" s="32"/>
      <c r="M400" s="242"/>
      <c r="N400" s="243" t="s">
        <v>46</v>
      </c>
      <c r="P400" s="244" t="n">
        <f aca="false">$O$400*$H$400</f>
        <v>0</v>
      </c>
      <c r="Q400" s="244" t="n">
        <v>0</v>
      </c>
      <c r="R400" s="244" t="n">
        <f aca="false">$Q$400*$H$400</f>
        <v>0</v>
      </c>
      <c r="S400" s="244" t="n">
        <v>0</v>
      </c>
      <c r="T400" s="245" t="n">
        <f aca="false">$S$400*$H$400</f>
        <v>0</v>
      </c>
      <c r="AR400" s="118" t="s">
        <v>152</v>
      </c>
      <c r="AT400" s="118" t="s">
        <v>149</v>
      </c>
      <c r="AU400" s="118" t="s">
        <v>24</v>
      </c>
      <c r="AY400" s="11" t="s">
        <v>148</v>
      </c>
      <c r="BE400" s="246" t="n">
        <f aca="false">IF($N$400="základní",$J$400,0)</f>
        <v>0</v>
      </c>
      <c r="BF400" s="246" t="n">
        <f aca="false">IF($N$400="snížená",$J$400,0)</f>
        <v>0</v>
      </c>
      <c r="BG400" s="246" t="n">
        <f aca="false">IF($N$400="zákl. přenesená",$J$400,0)</f>
        <v>0</v>
      </c>
      <c r="BH400" s="246" t="n">
        <f aca="false">IF($N$400="sníž. přenesená",$J$400,0)</f>
        <v>0</v>
      </c>
      <c r="BI400" s="246" t="n">
        <f aca="false">IF($N$400="nulová",$J$400,0)</f>
        <v>0</v>
      </c>
      <c r="BJ400" s="118" t="s">
        <v>24</v>
      </c>
      <c r="BK400" s="246" t="n">
        <f aca="false">ROUND($I$400*$H$400,2)</f>
        <v>0</v>
      </c>
      <c r="BL400" s="118" t="s">
        <v>152</v>
      </c>
      <c r="BM400" s="118" t="s">
        <v>2409</v>
      </c>
    </row>
    <row r="401" s="11" customFormat="true" ht="16.5" hidden="false" customHeight="true" outlineLevel="0" collapsed="false">
      <c r="B401" s="32"/>
      <c r="D401" s="185" t="s">
        <v>179</v>
      </c>
      <c r="F401" s="209" t="s">
        <v>879</v>
      </c>
      <c r="L401" s="32"/>
      <c r="M401" s="253"/>
      <c r="T401" s="65"/>
      <c r="AT401" s="11" t="s">
        <v>179</v>
      </c>
      <c r="AU401" s="11" t="s">
        <v>24</v>
      </c>
    </row>
    <row r="402" s="11" customFormat="true" ht="15.75" hidden="false" customHeight="true" outlineLevel="0" collapsed="false">
      <c r="B402" s="184"/>
      <c r="D402" s="192" t="s">
        <v>153</v>
      </c>
      <c r="E402" s="187"/>
      <c r="F402" s="186" t="s">
        <v>880</v>
      </c>
      <c r="H402" s="187"/>
      <c r="L402" s="184"/>
      <c r="M402" s="247"/>
      <c r="T402" s="248"/>
      <c r="AT402" s="187" t="s">
        <v>153</v>
      </c>
      <c r="AU402" s="187" t="s">
        <v>24</v>
      </c>
      <c r="AV402" s="187" t="s">
        <v>24</v>
      </c>
      <c r="AW402" s="187" t="s">
        <v>106</v>
      </c>
      <c r="AX402" s="187" t="s">
        <v>75</v>
      </c>
      <c r="AY402" s="187" t="s">
        <v>148</v>
      </c>
    </row>
    <row r="403" s="11" customFormat="true" ht="15.75" hidden="false" customHeight="true" outlineLevel="0" collapsed="false">
      <c r="B403" s="184"/>
      <c r="D403" s="192" t="s">
        <v>153</v>
      </c>
      <c r="E403" s="187"/>
      <c r="F403" s="186" t="s">
        <v>881</v>
      </c>
      <c r="H403" s="187"/>
      <c r="L403" s="184"/>
      <c r="M403" s="247"/>
      <c r="T403" s="248"/>
      <c r="AT403" s="187" t="s">
        <v>153</v>
      </c>
      <c r="AU403" s="187" t="s">
        <v>24</v>
      </c>
      <c r="AV403" s="187" t="s">
        <v>24</v>
      </c>
      <c r="AW403" s="187" t="s">
        <v>106</v>
      </c>
      <c r="AX403" s="187" t="s">
        <v>75</v>
      </c>
      <c r="AY403" s="187" t="s">
        <v>148</v>
      </c>
    </row>
    <row r="404" s="11" customFormat="true" ht="15.75" hidden="false" customHeight="true" outlineLevel="0" collapsed="false">
      <c r="B404" s="184"/>
      <c r="D404" s="192" t="s">
        <v>153</v>
      </c>
      <c r="E404" s="187"/>
      <c r="F404" s="186" t="s">
        <v>2032</v>
      </c>
      <c r="H404" s="187"/>
      <c r="L404" s="184"/>
      <c r="M404" s="247"/>
      <c r="T404" s="248"/>
      <c r="AT404" s="187" t="s">
        <v>153</v>
      </c>
      <c r="AU404" s="187" t="s">
        <v>24</v>
      </c>
      <c r="AV404" s="187" t="s">
        <v>24</v>
      </c>
      <c r="AW404" s="187" t="s">
        <v>106</v>
      </c>
      <c r="AX404" s="187" t="s">
        <v>75</v>
      </c>
      <c r="AY404" s="187" t="s">
        <v>148</v>
      </c>
    </row>
    <row r="405" s="11" customFormat="true" ht="15.75" hidden="false" customHeight="true" outlineLevel="0" collapsed="false">
      <c r="B405" s="201"/>
      <c r="D405" s="192" t="s">
        <v>153</v>
      </c>
      <c r="E405" s="202"/>
      <c r="F405" s="203" t="s">
        <v>2410</v>
      </c>
      <c r="H405" s="204" t="n">
        <v>167.16</v>
      </c>
      <c r="L405" s="201"/>
      <c r="M405" s="251"/>
      <c r="T405" s="252"/>
      <c r="AT405" s="202" t="s">
        <v>153</v>
      </c>
      <c r="AU405" s="202" t="s">
        <v>24</v>
      </c>
      <c r="AV405" s="202" t="s">
        <v>84</v>
      </c>
      <c r="AW405" s="202" t="s">
        <v>106</v>
      </c>
      <c r="AX405" s="202" t="s">
        <v>24</v>
      </c>
      <c r="AY405" s="202" t="s">
        <v>148</v>
      </c>
    </row>
    <row r="406" s="11" customFormat="true" ht="15.75" hidden="false" customHeight="true" outlineLevel="0" collapsed="false">
      <c r="B406" s="32"/>
      <c r="C406" s="172" t="s">
        <v>527</v>
      </c>
      <c r="D406" s="172" t="s">
        <v>149</v>
      </c>
      <c r="E406" s="173" t="s">
        <v>885</v>
      </c>
      <c r="F406" s="174" t="s">
        <v>2411</v>
      </c>
      <c r="G406" s="175" t="s">
        <v>178</v>
      </c>
      <c r="H406" s="176" t="n">
        <v>334.32</v>
      </c>
      <c r="I406" s="177"/>
      <c r="J406" s="178" t="n">
        <f aca="false">ROUND($I$406*$H$406,2)</f>
        <v>0</v>
      </c>
      <c r="K406" s="174" t="s">
        <v>191</v>
      </c>
      <c r="L406" s="32"/>
      <c r="M406" s="242"/>
      <c r="N406" s="243" t="s">
        <v>46</v>
      </c>
      <c r="P406" s="244" t="n">
        <f aca="false">$O$406*$H$406</f>
        <v>0</v>
      </c>
      <c r="Q406" s="244" t="n">
        <v>0</v>
      </c>
      <c r="R406" s="244" t="n">
        <f aca="false">$Q$406*$H$406</f>
        <v>0</v>
      </c>
      <c r="S406" s="244" t="n">
        <v>0</v>
      </c>
      <c r="T406" s="245" t="n">
        <f aca="false">$S$406*$H$406</f>
        <v>0</v>
      </c>
      <c r="AR406" s="118" t="s">
        <v>152</v>
      </c>
      <c r="AT406" s="118" t="s">
        <v>149</v>
      </c>
      <c r="AU406" s="118" t="s">
        <v>24</v>
      </c>
      <c r="AY406" s="11" t="s">
        <v>148</v>
      </c>
      <c r="BE406" s="246" t="n">
        <f aca="false">IF($N$406="základní",$J$406,0)</f>
        <v>0</v>
      </c>
      <c r="BF406" s="246" t="n">
        <f aca="false">IF($N$406="snížená",$J$406,0)</f>
        <v>0</v>
      </c>
      <c r="BG406" s="246" t="n">
        <f aca="false">IF($N$406="zákl. přenesená",$J$406,0)</f>
        <v>0</v>
      </c>
      <c r="BH406" s="246" t="n">
        <f aca="false">IF($N$406="sníž. přenesená",$J$406,0)</f>
        <v>0</v>
      </c>
      <c r="BI406" s="246" t="n">
        <f aca="false">IF($N$406="nulová",$J$406,0)</f>
        <v>0</v>
      </c>
      <c r="BJ406" s="118" t="s">
        <v>24</v>
      </c>
      <c r="BK406" s="246" t="n">
        <f aca="false">ROUND($I$406*$H$406,2)</f>
        <v>0</v>
      </c>
      <c r="BL406" s="118" t="s">
        <v>152</v>
      </c>
      <c r="BM406" s="118" t="s">
        <v>2412</v>
      </c>
    </row>
    <row r="407" s="11" customFormat="true" ht="16.5" hidden="false" customHeight="true" outlineLevel="0" collapsed="false">
      <c r="B407" s="32"/>
      <c r="D407" s="185" t="s">
        <v>179</v>
      </c>
      <c r="F407" s="209" t="s">
        <v>886</v>
      </c>
      <c r="L407" s="32"/>
      <c r="M407" s="253"/>
      <c r="T407" s="65"/>
      <c r="AT407" s="11" t="s">
        <v>179</v>
      </c>
      <c r="AU407" s="11" t="s">
        <v>24</v>
      </c>
    </row>
    <row r="408" s="11" customFormat="true" ht="15.75" hidden="false" customHeight="true" outlineLevel="0" collapsed="false">
      <c r="B408" s="201"/>
      <c r="D408" s="192" t="s">
        <v>153</v>
      </c>
      <c r="E408" s="202"/>
      <c r="F408" s="203" t="s">
        <v>2413</v>
      </c>
      <c r="H408" s="204" t="n">
        <v>334.32</v>
      </c>
      <c r="L408" s="201"/>
      <c r="M408" s="251"/>
      <c r="T408" s="252"/>
      <c r="AT408" s="202" t="s">
        <v>153</v>
      </c>
      <c r="AU408" s="202" t="s">
        <v>24</v>
      </c>
      <c r="AV408" s="202" t="s">
        <v>84</v>
      </c>
      <c r="AW408" s="202" t="s">
        <v>106</v>
      </c>
      <c r="AX408" s="202" t="s">
        <v>75</v>
      </c>
      <c r="AY408" s="202" t="s">
        <v>148</v>
      </c>
    </row>
    <row r="409" s="11" customFormat="true" ht="15.75" hidden="false" customHeight="true" outlineLevel="0" collapsed="false">
      <c r="B409" s="193"/>
      <c r="D409" s="192" t="s">
        <v>153</v>
      </c>
      <c r="E409" s="194"/>
      <c r="F409" s="195" t="s">
        <v>161</v>
      </c>
      <c r="H409" s="196" t="n">
        <v>334.32</v>
      </c>
      <c r="L409" s="193"/>
      <c r="M409" s="249"/>
      <c r="T409" s="250"/>
      <c r="AT409" s="194" t="s">
        <v>153</v>
      </c>
      <c r="AU409" s="194" t="s">
        <v>24</v>
      </c>
      <c r="AV409" s="194" t="s">
        <v>152</v>
      </c>
      <c r="AW409" s="194" t="s">
        <v>106</v>
      </c>
      <c r="AX409" s="194" t="s">
        <v>24</v>
      </c>
      <c r="AY409" s="194" t="s">
        <v>148</v>
      </c>
    </row>
    <row r="410" s="11" customFormat="true" ht="15.75" hidden="false" customHeight="true" outlineLevel="0" collapsed="false">
      <c r="B410" s="32"/>
      <c r="C410" s="172" t="s">
        <v>535</v>
      </c>
      <c r="D410" s="172" t="s">
        <v>149</v>
      </c>
      <c r="E410" s="173" t="s">
        <v>592</v>
      </c>
      <c r="F410" s="174" t="s">
        <v>2364</v>
      </c>
      <c r="G410" s="175" t="s">
        <v>178</v>
      </c>
      <c r="H410" s="176" t="n">
        <v>167.16</v>
      </c>
      <c r="I410" s="177"/>
      <c r="J410" s="178" t="n">
        <f aca="false">ROUND($I$410*$H$410,2)</f>
        <v>0</v>
      </c>
      <c r="K410" s="174" t="s">
        <v>191</v>
      </c>
      <c r="L410" s="32"/>
      <c r="M410" s="242"/>
      <c r="N410" s="243" t="s">
        <v>46</v>
      </c>
      <c r="P410" s="244" t="n">
        <f aca="false">$O$410*$H$410</f>
        <v>0</v>
      </c>
      <c r="Q410" s="244" t="n">
        <v>0</v>
      </c>
      <c r="R410" s="244" t="n">
        <f aca="false">$Q$410*$H$410</f>
        <v>0</v>
      </c>
      <c r="S410" s="244" t="n">
        <v>0</v>
      </c>
      <c r="T410" s="245" t="n">
        <f aca="false">$S$410*$H$410</f>
        <v>0</v>
      </c>
      <c r="AR410" s="118" t="s">
        <v>152</v>
      </c>
      <c r="AT410" s="118" t="s">
        <v>149</v>
      </c>
      <c r="AU410" s="118" t="s">
        <v>24</v>
      </c>
      <c r="AY410" s="11" t="s">
        <v>148</v>
      </c>
      <c r="BE410" s="246" t="n">
        <f aca="false">IF($N$410="základní",$J$410,0)</f>
        <v>0</v>
      </c>
      <c r="BF410" s="246" t="n">
        <f aca="false">IF($N$410="snížená",$J$410,0)</f>
        <v>0</v>
      </c>
      <c r="BG410" s="246" t="n">
        <f aca="false">IF($N$410="zákl. přenesená",$J$410,0)</f>
        <v>0</v>
      </c>
      <c r="BH410" s="246" t="n">
        <f aca="false">IF($N$410="sníž. přenesená",$J$410,0)</f>
        <v>0</v>
      </c>
      <c r="BI410" s="246" t="n">
        <f aca="false">IF($N$410="nulová",$J$410,0)</f>
        <v>0</v>
      </c>
      <c r="BJ410" s="118" t="s">
        <v>24</v>
      </c>
      <c r="BK410" s="246" t="n">
        <f aca="false">ROUND($I$410*$H$410,2)</f>
        <v>0</v>
      </c>
      <c r="BL410" s="118" t="s">
        <v>152</v>
      </c>
      <c r="BM410" s="118" t="s">
        <v>2414</v>
      </c>
    </row>
    <row r="411" s="11" customFormat="true" ht="16.5" hidden="false" customHeight="true" outlineLevel="0" collapsed="false">
      <c r="B411" s="32"/>
      <c r="D411" s="185" t="s">
        <v>179</v>
      </c>
      <c r="F411" s="209" t="s">
        <v>593</v>
      </c>
      <c r="L411" s="32"/>
      <c r="M411" s="253"/>
      <c r="T411" s="65"/>
      <c r="AT411" s="11" t="s">
        <v>179</v>
      </c>
      <c r="AU411" s="11" t="s">
        <v>24</v>
      </c>
    </row>
    <row r="412" s="11" customFormat="true" ht="15.75" hidden="false" customHeight="true" outlineLevel="0" collapsed="false">
      <c r="B412" s="184"/>
      <c r="D412" s="192" t="s">
        <v>153</v>
      </c>
      <c r="E412" s="187"/>
      <c r="F412" s="186" t="s">
        <v>888</v>
      </c>
      <c r="H412" s="187"/>
      <c r="L412" s="184"/>
      <c r="M412" s="247"/>
      <c r="T412" s="248"/>
      <c r="AT412" s="187" t="s">
        <v>153</v>
      </c>
      <c r="AU412" s="187" t="s">
        <v>24</v>
      </c>
      <c r="AV412" s="187" t="s">
        <v>24</v>
      </c>
      <c r="AW412" s="187" t="s">
        <v>106</v>
      </c>
      <c r="AX412" s="187" t="s">
        <v>75</v>
      </c>
      <c r="AY412" s="187" t="s">
        <v>148</v>
      </c>
    </row>
    <row r="413" s="11" customFormat="true" ht="15.75" hidden="false" customHeight="true" outlineLevel="0" collapsed="false">
      <c r="B413" s="184"/>
      <c r="D413" s="192" t="s">
        <v>153</v>
      </c>
      <c r="E413" s="187"/>
      <c r="F413" s="186" t="s">
        <v>889</v>
      </c>
      <c r="H413" s="187"/>
      <c r="L413" s="184"/>
      <c r="M413" s="247"/>
      <c r="T413" s="248"/>
      <c r="AT413" s="187" t="s">
        <v>153</v>
      </c>
      <c r="AU413" s="187" t="s">
        <v>24</v>
      </c>
      <c r="AV413" s="187" t="s">
        <v>24</v>
      </c>
      <c r="AW413" s="187" t="s">
        <v>106</v>
      </c>
      <c r="AX413" s="187" t="s">
        <v>75</v>
      </c>
      <c r="AY413" s="187" t="s">
        <v>148</v>
      </c>
    </row>
    <row r="414" s="11" customFormat="true" ht="15.75" hidden="false" customHeight="true" outlineLevel="0" collapsed="false">
      <c r="B414" s="201"/>
      <c r="D414" s="192" t="s">
        <v>153</v>
      </c>
      <c r="E414" s="202"/>
      <c r="F414" s="203" t="s">
        <v>2410</v>
      </c>
      <c r="H414" s="204" t="n">
        <v>167.16</v>
      </c>
      <c r="L414" s="201"/>
      <c r="M414" s="251"/>
      <c r="T414" s="252"/>
      <c r="AT414" s="202" t="s">
        <v>153</v>
      </c>
      <c r="AU414" s="202" t="s">
        <v>24</v>
      </c>
      <c r="AV414" s="202" t="s">
        <v>84</v>
      </c>
      <c r="AW414" s="202" t="s">
        <v>106</v>
      </c>
      <c r="AX414" s="202" t="s">
        <v>24</v>
      </c>
      <c r="AY414" s="202" t="s">
        <v>148</v>
      </c>
    </row>
    <row r="415" s="11" customFormat="true" ht="15.75" hidden="false" customHeight="true" outlineLevel="0" collapsed="false">
      <c r="B415" s="32"/>
      <c r="C415" s="172" t="s">
        <v>543</v>
      </c>
      <c r="D415" s="172" t="s">
        <v>149</v>
      </c>
      <c r="E415" s="173" t="s">
        <v>891</v>
      </c>
      <c r="F415" s="174" t="s">
        <v>892</v>
      </c>
      <c r="G415" s="175" t="s">
        <v>178</v>
      </c>
      <c r="H415" s="176" t="n">
        <v>27.86</v>
      </c>
      <c r="I415" s="177"/>
      <c r="J415" s="178" t="n">
        <f aca="false">ROUND($I$415*$H$415,2)</f>
        <v>0</v>
      </c>
      <c r="K415" s="174" t="s">
        <v>191</v>
      </c>
      <c r="L415" s="32"/>
      <c r="M415" s="242"/>
      <c r="N415" s="243" t="s">
        <v>46</v>
      </c>
      <c r="P415" s="244" t="n">
        <f aca="false">$O$415*$H$415</f>
        <v>0</v>
      </c>
      <c r="Q415" s="244" t="n">
        <v>0.0399</v>
      </c>
      <c r="R415" s="244" t="n">
        <f aca="false">$Q$415*$H$415</f>
        <v>1.111614</v>
      </c>
      <c r="S415" s="244" t="n">
        <v>0</v>
      </c>
      <c r="T415" s="245" t="n">
        <f aca="false">$S$415*$H$415</f>
        <v>0</v>
      </c>
      <c r="AR415" s="118" t="s">
        <v>152</v>
      </c>
      <c r="AT415" s="118" t="s">
        <v>149</v>
      </c>
      <c r="AU415" s="118" t="s">
        <v>24</v>
      </c>
      <c r="AY415" s="11" t="s">
        <v>148</v>
      </c>
      <c r="BE415" s="246" t="n">
        <f aca="false">IF($N$415="základní",$J$415,0)</f>
        <v>0</v>
      </c>
      <c r="BF415" s="246" t="n">
        <f aca="false">IF($N$415="snížená",$J$415,0)</f>
        <v>0</v>
      </c>
      <c r="BG415" s="246" t="n">
        <f aca="false">IF($N$415="zákl. přenesená",$J$415,0)</f>
        <v>0</v>
      </c>
      <c r="BH415" s="246" t="n">
        <f aca="false">IF($N$415="sníž. přenesená",$J$415,0)</f>
        <v>0</v>
      </c>
      <c r="BI415" s="246" t="n">
        <f aca="false">IF($N$415="nulová",$J$415,0)</f>
        <v>0</v>
      </c>
      <c r="BJ415" s="118" t="s">
        <v>24</v>
      </c>
      <c r="BK415" s="246" t="n">
        <f aca="false">ROUND($I$415*$H$415,2)</f>
        <v>0</v>
      </c>
      <c r="BL415" s="118" t="s">
        <v>152</v>
      </c>
      <c r="BM415" s="118" t="s">
        <v>2415</v>
      </c>
    </row>
    <row r="416" s="11" customFormat="true" ht="16.5" hidden="false" customHeight="true" outlineLevel="0" collapsed="false">
      <c r="B416" s="32"/>
      <c r="D416" s="185" t="s">
        <v>179</v>
      </c>
      <c r="F416" s="209" t="s">
        <v>893</v>
      </c>
      <c r="L416" s="32"/>
      <c r="M416" s="253"/>
      <c r="T416" s="65"/>
      <c r="AT416" s="11" t="s">
        <v>179</v>
      </c>
      <c r="AU416" s="11" t="s">
        <v>24</v>
      </c>
    </row>
    <row r="417" s="11" customFormat="true" ht="15.75" hidden="false" customHeight="true" outlineLevel="0" collapsed="false">
      <c r="B417" s="184"/>
      <c r="D417" s="192" t="s">
        <v>153</v>
      </c>
      <c r="E417" s="187"/>
      <c r="F417" s="186" t="s">
        <v>894</v>
      </c>
      <c r="H417" s="187"/>
      <c r="L417" s="184"/>
      <c r="M417" s="247"/>
      <c r="T417" s="248"/>
      <c r="AT417" s="187" t="s">
        <v>153</v>
      </c>
      <c r="AU417" s="187" t="s">
        <v>24</v>
      </c>
      <c r="AV417" s="187" t="s">
        <v>24</v>
      </c>
      <c r="AW417" s="187" t="s">
        <v>106</v>
      </c>
      <c r="AX417" s="187" t="s">
        <v>75</v>
      </c>
      <c r="AY417" s="187" t="s">
        <v>148</v>
      </c>
    </row>
    <row r="418" s="11" customFormat="true" ht="15.75" hidden="false" customHeight="true" outlineLevel="0" collapsed="false">
      <c r="B418" s="184"/>
      <c r="D418" s="192" t="s">
        <v>153</v>
      </c>
      <c r="E418" s="187"/>
      <c r="F418" s="186" t="s">
        <v>2416</v>
      </c>
      <c r="H418" s="187"/>
      <c r="L418" s="184"/>
      <c r="M418" s="247"/>
      <c r="T418" s="248"/>
      <c r="AT418" s="187" t="s">
        <v>153</v>
      </c>
      <c r="AU418" s="187" t="s">
        <v>24</v>
      </c>
      <c r="AV418" s="187" t="s">
        <v>24</v>
      </c>
      <c r="AW418" s="187" t="s">
        <v>106</v>
      </c>
      <c r="AX418" s="187" t="s">
        <v>75</v>
      </c>
      <c r="AY418" s="187" t="s">
        <v>148</v>
      </c>
    </row>
    <row r="419" s="11" customFormat="true" ht="15.75" hidden="false" customHeight="true" outlineLevel="0" collapsed="false">
      <c r="B419" s="184"/>
      <c r="D419" s="192" t="s">
        <v>153</v>
      </c>
      <c r="E419" s="187"/>
      <c r="F419" s="186" t="s">
        <v>2417</v>
      </c>
      <c r="H419" s="187"/>
      <c r="L419" s="184"/>
      <c r="M419" s="247"/>
      <c r="T419" s="248"/>
      <c r="AT419" s="187" t="s">
        <v>153</v>
      </c>
      <c r="AU419" s="187" t="s">
        <v>24</v>
      </c>
      <c r="AV419" s="187" t="s">
        <v>24</v>
      </c>
      <c r="AW419" s="187" t="s">
        <v>106</v>
      </c>
      <c r="AX419" s="187" t="s">
        <v>75</v>
      </c>
      <c r="AY419" s="187" t="s">
        <v>148</v>
      </c>
    </row>
    <row r="420" s="11" customFormat="true" ht="15.75" hidden="false" customHeight="true" outlineLevel="0" collapsed="false">
      <c r="B420" s="184"/>
      <c r="D420" s="192" t="s">
        <v>153</v>
      </c>
      <c r="E420" s="187"/>
      <c r="F420" s="186" t="s">
        <v>897</v>
      </c>
      <c r="H420" s="187"/>
      <c r="L420" s="184"/>
      <c r="M420" s="247"/>
      <c r="T420" s="248"/>
      <c r="AT420" s="187" t="s">
        <v>153</v>
      </c>
      <c r="AU420" s="187" t="s">
        <v>24</v>
      </c>
      <c r="AV420" s="187" t="s">
        <v>24</v>
      </c>
      <c r="AW420" s="187" t="s">
        <v>106</v>
      </c>
      <c r="AX420" s="187" t="s">
        <v>75</v>
      </c>
      <c r="AY420" s="187" t="s">
        <v>148</v>
      </c>
    </row>
    <row r="421" s="11" customFormat="true" ht="15.75" hidden="false" customHeight="true" outlineLevel="0" collapsed="false">
      <c r="B421" s="201"/>
      <c r="D421" s="192" t="s">
        <v>153</v>
      </c>
      <c r="E421" s="202"/>
      <c r="F421" s="203" t="s">
        <v>2418</v>
      </c>
      <c r="H421" s="204" t="n">
        <v>27.86</v>
      </c>
      <c r="L421" s="201"/>
      <c r="M421" s="251"/>
      <c r="T421" s="252"/>
      <c r="AT421" s="202" t="s">
        <v>153</v>
      </c>
      <c r="AU421" s="202" t="s">
        <v>24</v>
      </c>
      <c r="AV421" s="202" t="s">
        <v>84</v>
      </c>
      <c r="AW421" s="202" t="s">
        <v>106</v>
      </c>
      <c r="AX421" s="202" t="s">
        <v>75</v>
      </c>
      <c r="AY421" s="202" t="s">
        <v>148</v>
      </c>
    </row>
    <row r="422" s="11" customFormat="true" ht="15.75" hidden="false" customHeight="true" outlineLevel="0" collapsed="false">
      <c r="B422" s="193"/>
      <c r="D422" s="192" t="s">
        <v>153</v>
      </c>
      <c r="E422" s="194"/>
      <c r="F422" s="195" t="s">
        <v>161</v>
      </c>
      <c r="H422" s="196" t="n">
        <v>27.86</v>
      </c>
      <c r="L422" s="193"/>
      <c r="M422" s="249"/>
      <c r="T422" s="250"/>
      <c r="AT422" s="194" t="s">
        <v>153</v>
      </c>
      <c r="AU422" s="194" t="s">
        <v>24</v>
      </c>
      <c r="AV422" s="194" t="s">
        <v>152</v>
      </c>
      <c r="AW422" s="194" t="s">
        <v>106</v>
      </c>
      <c r="AX422" s="194" t="s">
        <v>24</v>
      </c>
      <c r="AY422" s="194" t="s">
        <v>148</v>
      </c>
    </row>
    <row r="423" s="11" customFormat="true" ht="15.75" hidden="false" customHeight="true" outlineLevel="0" collapsed="false">
      <c r="B423" s="32"/>
      <c r="C423" s="172" t="s">
        <v>550</v>
      </c>
      <c r="D423" s="172" t="s">
        <v>149</v>
      </c>
      <c r="E423" s="173" t="s">
        <v>655</v>
      </c>
      <c r="F423" s="174" t="s">
        <v>656</v>
      </c>
      <c r="G423" s="175" t="s">
        <v>178</v>
      </c>
      <c r="H423" s="176" t="n">
        <v>27.86</v>
      </c>
      <c r="I423" s="177"/>
      <c r="J423" s="178" t="n">
        <f aca="false">ROUND($I$423*$H$423,2)</f>
        <v>0</v>
      </c>
      <c r="K423" s="174" t="s">
        <v>191</v>
      </c>
      <c r="L423" s="32"/>
      <c r="M423" s="242"/>
      <c r="N423" s="243" t="s">
        <v>46</v>
      </c>
      <c r="P423" s="244" t="n">
        <f aca="false">$O$423*$H$423</f>
        <v>0</v>
      </c>
      <c r="Q423" s="244" t="n">
        <v>0.00158</v>
      </c>
      <c r="R423" s="244" t="n">
        <f aca="false">$Q$423*$H$423</f>
        <v>0.0440188</v>
      </c>
      <c r="S423" s="244" t="n">
        <v>0</v>
      </c>
      <c r="T423" s="245" t="n">
        <f aca="false">$S$423*$H$423</f>
        <v>0</v>
      </c>
      <c r="AR423" s="118" t="s">
        <v>152</v>
      </c>
      <c r="AT423" s="118" t="s">
        <v>149</v>
      </c>
      <c r="AU423" s="118" t="s">
        <v>24</v>
      </c>
      <c r="AY423" s="11" t="s">
        <v>148</v>
      </c>
      <c r="BE423" s="246" t="n">
        <f aca="false">IF($N$423="základní",$J$423,0)</f>
        <v>0</v>
      </c>
      <c r="BF423" s="246" t="n">
        <f aca="false">IF($N$423="snížená",$J$423,0)</f>
        <v>0</v>
      </c>
      <c r="BG423" s="246" t="n">
        <f aca="false">IF($N$423="zákl. přenesená",$J$423,0)</f>
        <v>0</v>
      </c>
      <c r="BH423" s="246" t="n">
        <f aca="false">IF($N$423="sníž. přenesená",$J$423,0)</f>
        <v>0</v>
      </c>
      <c r="BI423" s="246" t="n">
        <f aca="false">IF($N$423="nulová",$J$423,0)</f>
        <v>0</v>
      </c>
      <c r="BJ423" s="118" t="s">
        <v>24</v>
      </c>
      <c r="BK423" s="246" t="n">
        <f aca="false">ROUND($I$423*$H$423,2)</f>
        <v>0</v>
      </c>
      <c r="BL423" s="118" t="s">
        <v>152</v>
      </c>
      <c r="BM423" s="118" t="s">
        <v>2419</v>
      </c>
    </row>
    <row r="424" s="11" customFormat="true" ht="16.5" hidden="false" customHeight="true" outlineLevel="0" collapsed="false">
      <c r="B424" s="32"/>
      <c r="D424" s="185" t="s">
        <v>179</v>
      </c>
      <c r="F424" s="209" t="s">
        <v>657</v>
      </c>
      <c r="L424" s="32"/>
      <c r="M424" s="253"/>
      <c r="T424" s="65"/>
      <c r="AT424" s="11" t="s">
        <v>179</v>
      </c>
      <c r="AU424" s="11" t="s">
        <v>24</v>
      </c>
    </row>
    <row r="425" s="11" customFormat="true" ht="15.75" hidden="false" customHeight="true" outlineLevel="0" collapsed="false">
      <c r="B425" s="32"/>
      <c r="C425" s="172" t="s">
        <v>591</v>
      </c>
      <c r="D425" s="172" t="s">
        <v>149</v>
      </c>
      <c r="E425" s="173" t="s">
        <v>901</v>
      </c>
      <c r="F425" s="174" t="s">
        <v>902</v>
      </c>
      <c r="G425" s="175" t="s">
        <v>178</v>
      </c>
      <c r="H425" s="176" t="n">
        <v>27.86</v>
      </c>
      <c r="I425" s="177"/>
      <c r="J425" s="178" t="n">
        <f aca="false">ROUND($I$425*$H$425,2)</f>
        <v>0</v>
      </c>
      <c r="K425" s="174" t="s">
        <v>191</v>
      </c>
      <c r="L425" s="32"/>
      <c r="M425" s="242"/>
      <c r="N425" s="243" t="s">
        <v>46</v>
      </c>
      <c r="P425" s="244" t="n">
        <f aca="false">$O$425*$H$425</f>
        <v>0</v>
      </c>
      <c r="Q425" s="244" t="n">
        <v>0.00534</v>
      </c>
      <c r="R425" s="244" t="n">
        <f aca="false">$Q$425*$H$425</f>
        <v>0.1487724</v>
      </c>
      <c r="S425" s="244" t="n">
        <v>0</v>
      </c>
      <c r="T425" s="245" t="n">
        <f aca="false">$S$425*$H$425</f>
        <v>0</v>
      </c>
      <c r="AR425" s="118" t="s">
        <v>152</v>
      </c>
      <c r="AT425" s="118" t="s">
        <v>149</v>
      </c>
      <c r="AU425" s="118" t="s">
        <v>24</v>
      </c>
      <c r="AY425" s="11" t="s">
        <v>148</v>
      </c>
      <c r="BE425" s="246" t="n">
        <f aca="false">IF($N$425="základní",$J$425,0)</f>
        <v>0</v>
      </c>
      <c r="BF425" s="246" t="n">
        <f aca="false">IF($N$425="snížená",$J$425,0)</f>
        <v>0</v>
      </c>
      <c r="BG425" s="246" t="n">
        <f aca="false">IF($N$425="zákl. přenesená",$J$425,0)</f>
        <v>0</v>
      </c>
      <c r="BH425" s="246" t="n">
        <f aca="false">IF($N$425="sníž. přenesená",$J$425,0)</f>
        <v>0</v>
      </c>
      <c r="BI425" s="246" t="n">
        <f aca="false">IF($N$425="nulová",$J$425,0)</f>
        <v>0</v>
      </c>
      <c r="BJ425" s="118" t="s">
        <v>24</v>
      </c>
      <c r="BK425" s="246" t="n">
        <f aca="false">ROUND($I$425*$H$425,2)</f>
        <v>0</v>
      </c>
      <c r="BL425" s="118" t="s">
        <v>152</v>
      </c>
      <c r="BM425" s="118" t="s">
        <v>2420</v>
      </c>
    </row>
    <row r="426" s="11" customFormat="true" ht="16.5" hidden="false" customHeight="true" outlineLevel="0" collapsed="false">
      <c r="B426" s="32"/>
      <c r="D426" s="185" t="s">
        <v>179</v>
      </c>
      <c r="F426" s="209" t="s">
        <v>904</v>
      </c>
      <c r="L426" s="32"/>
      <c r="M426" s="253"/>
      <c r="T426" s="65"/>
      <c r="AT426" s="11" t="s">
        <v>179</v>
      </c>
      <c r="AU426" s="11" t="s">
        <v>24</v>
      </c>
    </row>
    <row r="427" s="11" customFormat="true" ht="15.75" hidden="false" customHeight="true" outlineLevel="0" collapsed="false">
      <c r="B427" s="32"/>
      <c r="C427" s="172" t="s">
        <v>625</v>
      </c>
      <c r="D427" s="172" t="s">
        <v>149</v>
      </c>
      <c r="E427" s="173" t="s">
        <v>906</v>
      </c>
      <c r="F427" s="174" t="s">
        <v>907</v>
      </c>
      <c r="G427" s="175" t="s">
        <v>178</v>
      </c>
      <c r="H427" s="176" t="n">
        <v>13.93</v>
      </c>
      <c r="I427" s="177"/>
      <c r="J427" s="178" t="n">
        <f aca="false">ROUND($I$427*$H$427,2)</f>
        <v>0</v>
      </c>
      <c r="K427" s="174" t="s">
        <v>191</v>
      </c>
      <c r="L427" s="32"/>
      <c r="M427" s="242"/>
      <c r="N427" s="243" t="s">
        <v>46</v>
      </c>
      <c r="P427" s="244" t="n">
        <f aca="false">$O$427*$H$427</f>
        <v>0</v>
      </c>
      <c r="Q427" s="244" t="n">
        <v>0.00099</v>
      </c>
      <c r="R427" s="244" t="n">
        <f aca="false">$Q$427*$H$427</f>
        <v>0.0137907</v>
      </c>
      <c r="S427" s="244" t="n">
        <v>0</v>
      </c>
      <c r="T427" s="245" t="n">
        <f aca="false">$S$427*$H$427</f>
        <v>0</v>
      </c>
      <c r="AR427" s="118" t="s">
        <v>152</v>
      </c>
      <c r="AT427" s="118" t="s">
        <v>149</v>
      </c>
      <c r="AU427" s="118" t="s">
        <v>24</v>
      </c>
      <c r="AY427" s="11" t="s">
        <v>148</v>
      </c>
      <c r="BE427" s="246" t="n">
        <f aca="false">IF($N$427="základní",$J$427,0)</f>
        <v>0</v>
      </c>
      <c r="BF427" s="246" t="n">
        <f aca="false">IF($N$427="snížená",$J$427,0)</f>
        <v>0</v>
      </c>
      <c r="BG427" s="246" t="n">
        <f aca="false">IF($N$427="zákl. přenesená",$J$427,0)</f>
        <v>0</v>
      </c>
      <c r="BH427" s="246" t="n">
        <f aca="false">IF($N$427="sníž. přenesená",$J$427,0)</f>
        <v>0</v>
      </c>
      <c r="BI427" s="246" t="n">
        <f aca="false">IF($N$427="nulová",$J$427,0)</f>
        <v>0</v>
      </c>
      <c r="BJ427" s="118" t="s">
        <v>24</v>
      </c>
      <c r="BK427" s="246" t="n">
        <f aca="false">ROUND($I$427*$H$427,2)</f>
        <v>0</v>
      </c>
      <c r="BL427" s="118" t="s">
        <v>152</v>
      </c>
      <c r="BM427" s="118" t="s">
        <v>2421</v>
      </c>
    </row>
    <row r="428" s="11" customFormat="true" ht="16.5" hidden="false" customHeight="true" outlineLevel="0" collapsed="false">
      <c r="B428" s="32"/>
      <c r="D428" s="185" t="s">
        <v>179</v>
      </c>
      <c r="F428" s="209" t="s">
        <v>908</v>
      </c>
      <c r="L428" s="32"/>
      <c r="M428" s="253"/>
      <c r="T428" s="65"/>
      <c r="AT428" s="11" t="s">
        <v>179</v>
      </c>
      <c r="AU428" s="11" t="s">
        <v>24</v>
      </c>
    </row>
    <row r="429" s="11" customFormat="true" ht="15.75" hidden="false" customHeight="true" outlineLevel="0" collapsed="false">
      <c r="B429" s="184"/>
      <c r="D429" s="192" t="s">
        <v>153</v>
      </c>
      <c r="E429" s="187"/>
      <c r="F429" s="186" t="s">
        <v>667</v>
      </c>
      <c r="H429" s="187"/>
      <c r="L429" s="184"/>
      <c r="M429" s="247"/>
      <c r="T429" s="248"/>
      <c r="AT429" s="187" t="s">
        <v>153</v>
      </c>
      <c r="AU429" s="187" t="s">
        <v>24</v>
      </c>
      <c r="AV429" s="187" t="s">
        <v>24</v>
      </c>
      <c r="AW429" s="187" t="s">
        <v>106</v>
      </c>
      <c r="AX429" s="187" t="s">
        <v>75</v>
      </c>
      <c r="AY429" s="187" t="s">
        <v>148</v>
      </c>
    </row>
    <row r="430" s="11" customFormat="true" ht="15.75" hidden="false" customHeight="true" outlineLevel="0" collapsed="false">
      <c r="B430" s="184"/>
      <c r="D430" s="192" t="s">
        <v>153</v>
      </c>
      <c r="E430" s="187"/>
      <c r="F430" s="186" t="s">
        <v>909</v>
      </c>
      <c r="H430" s="187"/>
      <c r="L430" s="184"/>
      <c r="M430" s="247"/>
      <c r="T430" s="248"/>
      <c r="AT430" s="187" t="s">
        <v>153</v>
      </c>
      <c r="AU430" s="187" t="s">
        <v>24</v>
      </c>
      <c r="AV430" s="187" t="s">
        <v>24</v>
      </c>
      <c r="AW430" s="187" t="s">
        <v>106</v>
      </c>
      <c r="AX430" s="187" t="s">
        <v>75</v>
      </c>
      <c r="AY430" s="187" t="s">
        <v>148</v>
      </c>
    </row>
    <row r="431" s="11" customFormat="true" ht="15.75" hidden="false" customHeight="true" outlineLevel="0" collapsed="false">
      <c r="B431" s="201"/>
      <c r="D431" s="192" t="s">
        <v>153</v>
      </c>
      <c r="E431" s="202"/>
      <c r="F431" s="203" t="s">
        <v>2422</v>
      </c>
      <c r="H431" s="204" t="n">
        <v>13.93</v>
      </c>
      <c r="L431" s="201"/>
      <c r="M431" s="251"/>
      <c r="T431" s="252"/>
      <c r="AT431" s="202" t="s">
        <v>153</v>
      </c>
      <c r="AU431" s="202" t="s">
        <v>24</v>
      </c>
      <c r="AV431" s="202" t="s">
        <v>84</v>
      </c>
      <c r="AW431" s="202" t="s">
        <v>106</v>
      </c>
      <c r="AX431" s="202" t="s">
        <v>75</v>
      </c>
      <c r="AY431" s="202" t="s">
        <v>148</v>
      </c>
    </row>
    <row r="432" s="11" customFormat="true" ht="15.75" hidden="false" customHeight="true" outlineLevel="0" collapsed="false">
      <c r="B432" s="193"/>
      <c r="D432" s="192" t="s">
        <v>153</v>
      </c>
      <c r="E432" s="194"/>
      <c r="F432" s="195" t="s">
        <v>161</v>
      </c>
      <c r="H432" s="196" t="n">
        <v>13.93</v>
      </c>
      <c r="L432" s="193"/>
      <c r="M432" s="249"/>
      <c r="T432" s="250"/>
      <c r="AT432" s="194" t="s">
        <v>153</v>
      </c>
      <c r="AU432" s="194" t="s">
        <v>24</v>
      </c>
      <c r="AV432" s="194" t="s">
        <v>152</v>
      </c>
      <c r="AW432" s="194" t="s">
        <v>106</v>
      </c>
      <c r="AX432" s="194" t="s">
        <v>24</v>
      </c>
      <c r="AY432" s="194" t="s">
        <v>148</v>
      </c>
    </row>
    <row r="433" s="11" customFormat="true" ht="15.75" hidden="false" customHeight="true" outlineLevel="0" collapsed="false">
      <c r="B433" s="32"/>
      <c r="C433" s="172" t="s">
        <v>654</v>
      </c>
      <c r="D433" s="172" t="s">
        <v>149</v>
      </c>
      <c r="E433" s="173" t="s">
        <v>822</v>
      </c>
      <c r="F433" s="174" t="s">
        <v>2423</v>
      </c>
      <c r="G433" s="175" t="s">
        <v>397</v>
      </c>
      <c r="H433" s="176" t="n">
        <v>130</v>
      </c>
      <c r="I433" s="177"/>
      <c r="J433" s="178" t="n">
        <f aca="false">ROUND($I$433*$H$433,2)</f>
        <v>0</v>
      </c>
      <c r="K433" s="174"/>
      <c r="L433" s="32"/>
      <c r="M433" s="242"/>
      <c r="N433" s="243" t="s">
        <v>46</v>
      </c>
      <c r="P433" s="244" t="n">
        <f aca="false">$O$433*$H$433</f>
        <v>0</v>
      </c>
      <c r="Q433" s="244" t="n">
        <v>0.00103</v>
      </c>
      <c r="R433" s="244" t="n">
        <f aca="false">$Q$433*$H$433</f>
        <v>0.1339</v>
      </c>
      <c r="S433" s="244" t="n">
        <v>0</v>
      </c>
      <c r="T433" s="245" t="n">
        <f aca="false">$S$433*$H$433</f>
        <v>0</v>
      </c>
      <c r="AR433" s="118" t="s">
        <v>152</v>
      </c>
      <c r="AT433" s="118" t="s">
        <v>149</v>
      </c>
      <c r="AU433" s="118" t="s">
        <v>24</v>
      </c>
      <c r="AY433" s="11" t="s">
        <v>148</v>
      </c>
      <c r="BE433" s="246" t="n">
        <f aca="false">IF($N$433="základní",$J$433,0)</f>
        <v>0</v>
      </c>
      <c r="BF433" s="246" t="n">
        <f aca="false">IF($N$433="snížená",$J$433,0)</f>
        <v>0</v>
      </c>
      <c r="BG433" s="246" t="n">
        <f aca="false">IF($N$433="zákl. přenesená",$J$433,0)</f>
        <v>0</v>
      </c>
      <c r="BH433" s="246" t="n">
        <f aca="false">IF($N$433="sníž. přenesená",$J$433,0)</f>
        <v>0</v>
      </c>
      <c r="BI433" s="246" t="n">
        <f aca="false">IF($N$433="nulová",$J$433,0)</f>
        <v>0</v>
      </c>
      <c r="BJ433" s="118" t="s">
        <v>24</v>
      </c>
      <c r="BK433" s="246" t="n">
        <f aca="false">ROUND($I$433*$H$433,2)</f>
        <v>0</v>
      </c>
      <c r="BL433" s="118" t="s">
        <v>152</v>
      </c>
      <c r="BM433" s="118" t="s">
        <v>2424</v>
      </c>
    </row>
    <row r="434" s="11" customFormat="true" ht="16.5" hidden="false" customHeight="true" outlineLevel="0" collapsed="false">
      <c r="B434" s="32"/>
      <c r="D434" s="185" t="s">
        <v>179</v>
      </c>
      <c r="F434" s="209" t="s">
        <v>825</v>
      </c>
      <c r="L434" s="32"/>
      <c r="M434" s="253"/>
      <c r="T434" s="65"/>
      <c r="AT434" s="11" t="s">
        <v>179</v>
      </c>
      <c r="AU434" s="11" t="s">
        <v>24</v>
      </c>
    </row>
    <row r="435" s="11" customFormat="true" ht="15.75" hidden="false" customHeight="true" outlineLevel="0" collapsed="false">
      <c r="B435" s="184"/>
      <c r="D435" s="192" t="s">
        <v>153</v>
      </c>
      <c r="E435" s="187"/>
      <c r="F435" s="186" t="s">
        <v>815</v>
      </c>
      <c r="H435" s="187"/>
      <c r="L435" s="184"/>
      <c r="M435" s="247"/>
      <c r="T435" s="248"/>
      <c r="AT435" s="187" t="s">
        <v>153</v>
      </c>
      <c r="AU435" s="187" t="s">
        <v>24</v>
      </c>
      <c r="AV435" s="187" t="s">
        <v>24</v>
      </c>
      <c r="AW435" s="187" t="s">
        <v>106</v>
      </c>
      <c r="AX435" s="187" t="s">
        <v>75</v>
      </c>
      <c r="AY435" s="187" t="s">
        <v>148</v>
      </c>
    </row>
    <row r="436" s="11" customFormat="true" ht="15.75" hidden="false" customHeight="true" outlineLevel="0" collapsed="false">
      <c r="B436" s="184"/>
      <c r="D436" s="192" t="s">
        <v>153</v>
      </c>
      <c r="E436" s="187"/>
      <c r="F436" s="186" t="s">
        <v>816</v>
      </c>
      <c r="H436" s="187"/>
      <c r="L436" s="184"/>
      <c r="M436" s="247"/>
      <c r="T436" s="248"/>
      <c r="AT436" s="187" t="s">
        <v>153</v>
      </c>
      <c r="AU436" s="187" t="s">
        <v>24</v>
      </c>
      <c r="AV436" s="187" t="s">
        <v>24</v>
      </c>
      <c r="AW436" s="187" t="s">
        <v>106</v>
      </c>
      <c r="AX436" s="187" t="s">
        <v>75</v>
      </c>
      <c r="AY436" s="187" t="s">
        <v>148</v>
      </c>
    </row>
    <row r="437" s="11" customFormat="true" ht="15.75" hidden="false" customHeight="true" outlineLevel="0" collapsed="false">
      <c r="B437" s="184"/>
      <c r="D437" s="192" t="s">
        <v>153</v>
      </c>
      <c r="E437" s="187"/>
      <c r="F437" s="186" t="s">
        <v>913</v>
      </c>
      <c r="H437" s="187"/>
      <c r="L437" s="184"/>
      <c r="M437" s="247"/>
      <c r="T437" s="248"/>
      <c r="AT437" s="187" t="s">
        <v>153</v>
      </c>
      <c r="AU437" s="187" t="s">
        <v>24</v>
      </c>
      <c r="AV437" s="187" t="s">
        <v>24</v>
      </c>
      <c r="AW437" s="187" t="s">
        <v>106</v>
      </c>
      <c r="AX437" s="187" t="s">
        <v>75</v>
      </c>
      <c r="AY437" s="187" t="s">
        <v>148</v>
      </c>
    </row>
    <row r="438" s="11" customFormat="true" ht="15.75" hidden="false" customHeight="true" outlineLevel="0" collapsed="false">
      <c r="B438" s="184"/>
      <c r="D438" s="192" t="s">
        <v>153</v>
      </c>
      <c r="E438" s="187"/>
      <c r="F438" s="186" t="s">
        <v>819</v>
      </c>
      <c r="H438" s="187"/>
      <c r="L438" s="184"/>
      <c r="M438" s="247"/>
      <c r="T438" s="248"/>
      <c r="AT438" s="187" t="s">
        <v>153</v>
      </c>
      <c r="AU438" s="187" t="s">
        <v>24</v>
      </c>
      <c r="AV438" s="187" t="s">
        <v>24</v>
      </c>
      <c r="AW438" s="187" t="s">
        <v>106</v>
      </c>
      <c r="AX438" s="187" t="s">
        <v>75</v>
      </c>
      <c r="AY438" s="187" t="s">
        <v>148</v>
      </c>
    </row>
    <row r="439" s="11" customFormat="true" ht="15.75" hidden="false" customHeight="true" outlineLevel="0" collapsed="false">
      <c r="B439" s="201"/>
      <c r="D439" s="192" t="s">
        <v>153</v>
      </c>
      <c r="E439" s="202"/>
      <c r="F439" s="203" t="s">
        <v>2172</v>
      </c>
      <c r="H439" s="204" t="n">
        <v>130</v>
      </c>
      <c r="L439" s="201"/>
      <c r="M439" s="251"/>
      <c r="T439" s="252"/>
      <c r="AT439" s="202" t="s">
        <v>153</v>
      </c>
      <c r="AU439" s="202" t="s">
        <v>24</v>
      </c>
      <c r="AV439" s="202" t="s">
        <v>84</v>
      </c>
      <c r="AW439" s="202" t="s">
        <v>106</v>
      </c>
      <c r="AX439" s="202" t="s">
        <v>24</v>
      </c>
      <c r="AY439" s="202" t="s">
        <v>148</v>
      </c>
    </row>
    <row r="440" s="11" customFormat="true" ht="15.75" hidden="false" customHeight="true" outlineLevel="0" collapsed="false">
      <c r="B440" s="32"/>
      <c r="C440" s="172" t="s">
        <v>658</v>
      </c>
      <c r="D440" s="172" t="s">
        <v>149</v>
      </c>
      <c r="E440" s="173" t="s">
        <v>811</v>
      </c>
      <c r="F440" s="174" t="s">
        <v>812</v>
      </c>
      <c r="G440" s="175" t="s">
        <v>397</v>
      </c>
      <c r="H440" s="176" t="n">
        <v>75</v>
      </c>
      <c r="I440" s="177"/>
      <c r="J440" s="178" t="n">
        <f aca="false">ROUND($I$440*$H$440,2)</f>
        <v>0</v>
      </c>
      <c r="K440" s="174"/>
      <c r="L440" s="32"/>
      <c r="M440" s="242"/>
      <c r="N440" s="243" t="s">
        <v>46</v>
      </c>
      <c r="P440" s="244" t="n">
        <f aca="false">$O$440*$H$440</f>
        <v>0</v>
      </c>
      <c r="Q440" s="244" t="n">
        <v>0.00077</v>
      </c>
      <c r="R440" s="244" t="n">
        <f aca="false">$Q$440*$H$440</f>
        <v>0.05775</v>
      </c>
      <c r="S440" s="244" t="n">
        <v>0</v>
      </c>
      <c r="T440" s="245" t="n">
        <f aca="false">$S$440*$H$440</f>
        <v>0</v>
      </c>
      <c r="AR440" s="118" t="s">
        <v>152</v>
      </c>
      <c r="AT440" s="118" t="s">
        <v>149</v>
      </c>
      <c r="AU440" s="118" t="s">
        <v>24</v>
      </c>
      <c r="AY440" s="11" t="s">
        <v>148</v>
      </c>
      <c r="BE440" s="246" t="n">
        <f aca="false">IF($N$440="základní",$J$440,0)</f>
        <v>0</v>
      </c>
      <c r="BF440" s="246" t="n">
        <f aca="false">IF($N$440="snížená",$J$440,0)</f>
        <v>0</v>
      </c>
      <c r="BG440" s="246" t="n">
        <f aca="false">IF($N$440="zákl. přenesená",$J$440,0)</f>
        <v>0</v>
      </c>
      <c r="BH440" s="246" t="n">
        <f aca="false">IF($N$440="sníž. přenesená",$J$440,0)</f>
        <v>0</v>
      </c>
      <c r="BI440" s="246" t="n">
        <f aca="false">IF($N$440="nulová",$J$440,0)</f>
        <v>0</v>
      </c>
      <c r="BJ440" s="118" t="s">
        <v>24</v>
      </c>
      <c r="BK440" s="246" t="n">
        <f aca="false">ROUND($I$440*$H$440,2)</f>
        <v>0</v>
      </c>
      <c r="BL440" s="118" t="s">
        <v>152</v>
      </c>
      <c r="BM440" s="118" t="s">
        <v>2425</v>
      </c>
    </row>
    <row r="441" s="11" customFormat="true" ht="16.5" hidden="false" customHeight="true" outlineLevel="0" collapsed="false">
      <c r="B441" s="32"/>
      <c r="D441" s="185" t="s">
        <v>179</v>
      </c>
      <c r="F441" s="209" t="s">
        <v>2045</v>
      </c>
      <c r="L441" s="32"/>
      <c r="M441" s="253"/>
      <c r="T441" s="65"/>
      <c r="AT441" s="11" t="s">
        <v>179</v>
      </c>
      <c r="AU441" s="11" t="s">
        <v>24</v>
      </c>
    </row>
    <row r="442" s="11" customFormat="true" ht="15.75" hidden="false" customHeight="true" outlineLevel="0" collapsed="false">
      <c r="B442" s="184"/>
      <c r="D442" s="192" t="s">
        <v>153</v>
      </c>
      <c r="E442" s="187"/>
      <c r="F442" s="186" t="s">
        <v>815</v>
      </c>
      <c r="H442" s="187"/>
      <c r="L442" s="184"/>
      <c r="M442" s="247"/>
      <c r="T442" s="248"/>
      <c r="AT442" s="187" t="s">
        <v>153</v>
      </c>
      <c r="AU442" s="187" t="s">
        <v>24</v>
      </c>
      <c r="AV442" s="187" t="s">
        <v>24</v>
      </c>
      <c r="AW442" s="187" t="s">
        <v>106</v>
      </c>
      <c r="AX442" s="187" t="s">
        <v>75</v>
      </c>
      <c r="AY442" s="187" t="s">
        <v>148</v>
      </c>
    </row>
    <row r="443" s="11" customFormat="true" ht="15.75" hidden="false" customHeight="true" outlineLevel="0" collapsed="false">
      <c r="B443" s="184"/>
      <c r="D443" s="192" t="s">
        <v>153</v>
      </c>
      <c r="E443" s="187"/>
      <c r="F443" s="186" t="s">
        <v>816</v>
      </c>
      <c r="H443" s="187"/>
      <c r="L443" s="184"/>
      <c r="M443" s="247"/>
      <c r="T443" s="248"/>
      <c r="AT443" s="187" t="s">
        <v>153</v>
      </c>
      <c r="AU443" s="187" t="s">
        <v>24</v>
      </c>
      <c r="AV443" s="187" t="s">
        <v>24</v>
      </c>
      <c r="AW443" s="187" t="s">
        <v>106</v>
      </c>
      <c r="AX443" s="187" t="s">
        <v>75</v>
      </c>
      <c r="AY443" s="187" t="s">
        <v>148</v>
      </c>
    </row>
    <row r="444" s="11" customFormat="true" ht="15.75" hidden="false" customHeight="true" outlineLevel="0" collapsed="false">
      <c r="B444" s="184"/>
      <c r="D444" s="192" t="s">
        <v>153</v>
      </c>
      <c r="E444" s="187"/>
      <c r="F444" s="186" t="s">
        <v>817</v>
      </c>
      <c r="H444" s="187"/>
      <c r="L444" s="184"/>
      <c r="M444" s="247"/>
      <c r="T444" s="248"/>
      <c r="AT444" s="187" t="s">
        <v>153</v>
      </c>
      <c r="AU444" s="187" t="s">
        <v>24</v>
      </c>
      <c r="AV444" s="187" t="s">
        <v>24</v>
      </c>
      <c r="AW444" s="187" t="s">
        <v>106</v>
      </c>
      <c r="AX444" s="187" t="s">
        <v>75</v>
      </c>
      <c r="AY444" s="187" t="s">
        <v>148</v>
      </c>
    </row>
    <row r="445" s="11" customFormat="true" ht="15.75" hidden="false" customHeight="true" outlineLevel="0" collapsed="false">
      <c r="B445" s="184"/>
      <c r="D445" s="192" t="s">
        <v>153</v>
      </c>
      <c r="E445" s="187"/>
      <c r="F445" s="186" t="s">
        <v>913</v>
      </c>
      <c r="H445" s="187"/>
      <c r="L445" s="184"/>
      <c r="M445" s="247"/>
      <c r="T445" s="248"/>
      <c r="AT445" s="187" t="s">
        <v>153</v>
      </c>
      <c r="AU445" s="187" t="s">
        <v>24</v>
      </c>
      <c r="AV445" s="187" t="s">
        <v>24</v>
      </c>
      <c r="AW445" s="187" t="s">
        <v>106</v>
      </c>
      <c r="AX445" s="187" t="s">
        <v>75</v>
      </c>
      <c r="AY445" s="187" t="s">
        <v>148</v>
      </c>
    </row>
    <row r="446" s="11" customFormat="true" ht="15.75" hidden="false" customHeight="true" outlineLevel="0" collapsed="false">
      <c r="B446" s="184"/>
      <c r="D446" s="192" t="s">
        <v>153</v>
      </c>
      <c r="E446" s="187"/>
      <c r="F446" s="186" t="s">
        <v>819</v>
      </c>
      <c r="H446" s="187"/>
      <c r="L446" s="184"/>
      <c r="M446" s="247"/>
      <c r="T446" s="248"/>
      <c r="AT446" s="187" t="s">
        <v>153</v>
      </c>
      <c r="AU446" s="187" t="s">
        <v>24</v>
      </c>
      <c r="AV446" s="187" t="s">
        <v>24</v>
      </c>
      <c r="AW446" s="187" t="s">
        <v>106</v>
      </c>
      <c r="AX446" s="187" t="s">
        <v>75</v>
      </c>
      <c r="AY446" s="187" t="s">
        <v>148</v>
      </c>
    </row>
    <row r="447" s="11" customFormat="true" ht="15.75" hidden="false" customHeight="true" outlineLevel="0" collapsed="false">
      <c r="B447" s="201"/>
      <c r="D447" s="192" t="s">
        <v>153</v>
      </c>
      <c r="E447" s="202"/>
      <c r="F447" s="203" t="s">
        <v>2426</v>
      </c>
      <c r="H447" s="204" t="n">
        <v>75</v>
      </c>
      <c r="L447" s="201"/>
      <c r="M447" s="251"/>
      <c r="T447" s="252"/>
      <c r="AT447" s="202" t="s">
        <v>153</v>
      </c>
      <c r="AU447" s="202" t="s">
        <v>24</v>
      </c>
      <c r="AV447" s="202" t="s">
        <v>84</v>
      </c>
      <c r="AW447" s="202" t="s">
        <v>106</v>
      </c>
      <c r="AX447" s="202" t="s">
        <v>75</v>
      </c>
      <c r="AY447" s="202" t="s">
        <v>148</v>
      </c>
    </row>
    <row r="448" s="11" customFormat="true" ht="15.75" hidden="false" customHeight="true" outlineLevel="0" collapsed="false">
      <c r="B448" s="193"/>
      <c r="D448" s="192" t="s">
        <v>153</v>
      </c>
      <c r="E448" s="194"/>
      <c r="F448" s="195" t="s">
        <v>161</v>
      </c>
      <c r="H448" s="196" t="n">
        <v>75</v>
      </c>
      <c r="L448" s="193"/>
      <c r="M448" s="249"/>
      <c r="T448" s="250"/>
      <c r="AT448" s="194" t="s">
        <v>153</v>
      </c>
      <c r="AU448" s="194" t="s">
        <v>24</v>
      </c>
      <c r="AV448" s="194" t="s">
        <v>152</v>
      </c>
      <c r="AW448" s="194" t="s">
        <v>106</v>
      </c>
      <c r="AX448" s="194" t="s">
        <v>24</v>
      </c>
      <c r="AY448" s="194" t="s">
        <v>148</v>
      </c>
    </row>
    <row r="449" s="11" customFormat="true" ht="15.75" hidden="false" customHeight="true" outlineLevel="0" collapsed="false">
      <c r="B449" s="32"/>
      <c r="C449" s="172" t="s">
        <v>663</v>
      </c>
      <c r="D449" s="172" t="s">
        <v>149</v>
      </c>
      <c r="E449" s="173" t="s">
        <v>918</v>
      </c>
      <c r="F449" s="174" t="s">
        <v>919</v>
      </c>
      <c r="G449" s="175" t="s">
        <v>178</v>
      </c>
      <c r="H449" s="176" t="n">
        <v>1122.448</v>
      </c>
      <c r="I449" s="177"/>
      <c r="J449" s="178" t="n">
        <f aca="false">ROUND($I$449*$H$449,2)</f>
        <v>0</v>
      </c>
      <c r="K449" s="174" t="s">
        <v>191</v>
      </c>
      <c r="L449" s="32"/>
      <c r="M449" s="242"/>
      <c r="N449" s="243" t="s">
        <v>46</v>
      </c>
      <c r="P449" s="244" t="n">
        <f aca="false">$O$449*$H$449</f>
        <v>0</v>
      </c>
      <c r="Q449" s="244" t="n">
        <v>0.0041</v>
      </c>
      <c r="R449" s="244" t="n">
        <f aca="false">$Q$449*$H$449</f>
        <v>4.6020368</v>
      </c>
      <c r="S449" s="244" t="n">
        <v>0</v>
      </c>
      <c r="T449" s="245" t="n">
        <f aca="false">$S$449*$H$449</f>
        <v>0</v>
      </c>
      <c r="AR449" s="118" t="s">
        <v>152</v>
      </c>
      <c r="AT449" s="118" t="s">
        <v>149</v>
      </c>
      <c r="AU449" s="118" t="s">
        <v>24</v>
      </c>
      <c r="AY449" s="11" t="s">
        <v>148</v>
      </c>
      <c r="BE449" s="246" t="n">
        <f aca="false">IF($N$449="základní",$J$449,0)</f>
        <v>0</v>
      </c>
      <c r="BF449" s="246" t="n">
        <f aca="false">IF($N$449="snížená",$J$449,0)</f>
        <v>0</v>
      </c>
      <c r="BG449" s="246" t="n">
        <f aca="false">IF($N$449="zákl. přenesená",$J$449,0)</f>
        <v>0</v>
      </c>
      <c r="BH449" s="246" t="n">
        <f aca="false">IF($N$449="sníž. přenesená",$J$449,0)</f>
        <v>0</v>
      </c>
      <c r="BI449" s="246" t="n">
        <f aca="false">IF($N$449="nulová",$J$449,0)</f>
        <v>0</v>
      </c>
      <c r="BJ449" s="118" t="s">
        <v>24</v>
      </c>
      <c r="BK449" s="246" t="n">
        <f aca="false">ROUND($I$449*$H$449,2)</f>
        <v>0</v>
      </c>
      <c r="BL449" s="118" t="s">
        <v>152</v>
      </c>
      <c r="BM449" s="118" t="s">
        <v>2427</v>
      </c>
    </row>
    <row r="450" s="11" customFormat="true" ht="16.5" hidden="false" customHeight="true" outlineLevel="0" collapsed="false">
      <c r="B450" s="32"/>
      <c r="D450" s="185" t="s">
        <v>179</v>
      </c>
      <c r="F450" s="209" t="s">
        <v>921</v>
      </c>
      <c r="L450" s="32"/>
      <c r="M450" s="253"/>
      <c r="T450" s="65"/>
      <c r="AT450" s="11" t="s">
        <v>179</v>
      </c>
      <c r="AU450" s="11" t="s">
        <v>24</v>
      </c>
    </row>
    <row r="451" s="11" customFormat="true" ht="15.75" hidden="false" customHeight="true" outlineLevel="0" collapsed="false">
      <c r="B451" s="184"/>
      <c r="D451" s="192" t="s">
        <v>153</v>
      </c>
      <c r="E451" s="187"/>
      <c r="F451" s="186" t="s">
        <v>922</v>
      </c>
      <c r="H451" s="187"/>
      <c r="L451" s="184"/>
      <c r="M451" s="247"/>
      <c r="T451" s="248"/>
      <c r="AT451" s="187" t="s">
        <v>153</v>
      </c>
      <c r="AU451" s="187" t="s">
        <v>24</v>
      </c>
      <c r="AV451" s="187" t="s">
        <v>24</v>
      </c>
      <c r="AW451" s="187" t="s">
        <v>106</v>
      </c>
      <c r="AX451" s="187" t="s">
        <v>75</v>
      </c>
      <c r="AY451" s="187" t="s">
        <v>148</v>
      </c>
    </row>
    <row r="452" s="11" customFormat="true" ht="15.75" hidden="false" customHeight="true" outlineLevel="0" collapsed="false">
      <c r="B452" s="184"/>
      <c r="D452" s="192" t="s">
        <v>153</v>
      </c>
      <c r="E452" s="187"/>
      <c r="F452" s="186" t="s">
        <v>923</v>
      </c>
      <c r="H452" s="187"/>
      <c r="L452" s="184"/>
      <c r="M452" s="247"/>
      <c r="T452" s="248"/>
      <c r="AT452" s="187" t="s">
        <v>153</v>
      </c>
      <c r="AU452" s="187" t="s">
        <v>24</v>
      </c>
      <c r="AV452" s="187" t="s">
        <v>24</v>
      </c>
      <c r="AW452" s="187" t="s">
        <v>106</v>
      </c>
      <c r="AX452" s="187" t="s">
        <v>75</v>
      </c>
      <c r="AY452" s="187" t="s">
        <v>148</v>
      </c>
    </row>
    <row r="453" s="11" customFormat="true" ht="15.75" hidden="false" customHeight="true" outlineLevel="0" collapsed="false">
      <c r="B453" s="184"/>
      <c r="D453" s="192" t="s">
        <v>153</v>
      </c>
      <c r="E453" s="187"/>
      <c r="F453" s="186" t="s">
        <v>953</v>
      </c>
      <c r="H453" s="187"/>
      <c r="L453" s="184"/>
      <c r="M453" s="247"/>
      <c r="T453" s="248"/>
      <c r="AT453" s="187" t="s">
        <v>153</v>
      </c>
      <c r="AU453" s="187" t="s">
        <v>24</v>
      </c>
      <c r="AV453" s="187" t="s">
        <v>24</v>
      </c>
      <c r="AW453" s="187" t="s">
        <v>106</v>
      </c>
      <c r="AX453" s="187" t="s">
        <v>75</v>
      </c>
      <c r="AY453" s="187" t="s">
        <v>148</v>
      </c>
    </row>
    <row r="454" s="11" customFormat="true" ht="15.75" hidden="false" customHeight="true" outlineLevel="0" collapsed="false">
      <c r="B454" s="184"/>
      <c r="D454" s="192" t="s">
        <v>153</v>
      </c>
      <c r="E454" s="187"/>
      <c r="F454" s="186" t="s">
        <v>261</v>
      </c>
      <c r="H454" s="187"/>
      <c r="L454" s="184"/>
      <c r="M454" s="247"/>
      <c r="T454" s="248"/>
      <c r="AT454" s="187" t="s">
        <v>153</v>
      </c>
      <c r="AU454" s="187" t="s">
        <v>24</v>
      </c>
      <c r="AV454" s="187" t="s">
        <v>24</v>
      </c>
      <c r="AW454" s="187" t="s">
        <v>106</v>
      </c>
      <c r="AX454" s="187" t="s">
        <v>75</v>
      </c>
      <c r="AY454" s="187" t="s">
        <v>148</v>
      </c>
    </row>
    <row r="455" s="11" customFormat="true" ht="15.75" hidden="false" customHeight="true" outlineLevel="0" collapsed="false">
      <c r="B455" s="201"/>
      <c r="D455" s="192" t="s">
        <v>153</v>
      </c>
      <c r="E455" s="202"/>
      <c r="F455" s="203" t="s">
        <v>2428</v>
      </c>
      <c r="H455" s="204" t="n">
        <v>1114.4</v>
      </c>
      <c r="L455" s="201"/>
      <c r="M455" s="251"/>
      <c r="T455" s="252"/>
      <c r="AT455" s="202" t="s">
        <v>153</v>
      </c>
      <c r="AU455" s="202" t="s">
        <v>24</v>
      </c>
      <c r="AV455" s="202" t="s">
        <v>84</v>
      </c>
      <c r="AW455" s="202" t="s">
        <v>106</v>
      </c>
      <c r="AX455" s="202" t="s">
        <v>75</v>
      </c>
      <c r="AY455" s="202" t="s">
        <v>148</v>
      </c>
    </row>
    <row r="456" s="11" customFormat="true" ht="15.75" hidden="false" customHeight="true" outlineLevel="0" collapsed="false">
      <c r="B456" s="184"/>
      <c r="D456" s="192" t="s">
        <v>153</v>
      </c>
      <c r="E456" s="187"/>
      <c r="F456" s="186" t="s">
        <v>2429</v>
      </c>
      <c r="H456" s="187"/>
      <c r="L456" s="184"/>
      <c r="M456" s="247"/>
      <c r="T456" s="248"/>
      <c r="AT456" s="187" t="s">
        <v>153</v>
      </c>
      <c r="AU456" s="187" t="s">
        <v>24</v>
      </c>
      <c r="AV456" s="187" t="s">
        <v>24</v>
      </c>
      <c r="AW456" s="187" t="s">
        <v>106</v>
      </c>
      <c r="AX456" s="187" t="s">
        <v>75</v>
      </c>
      <c r="AY456" s="187" t="s">
        <v>148</v>
      </c>
    </row>
    <row r="457" s="11" customFormat="true" ht="15.75" hidden="false" customHeight="true" outlineLevel="0" collapsed="false">
      <c r="B457" s="201"/>
      <c r="D457" s="192" t="s">
        <v>153</v>
      </c>
      <c r="E457" s="202"/>
      <c r="F457" s="203" t="s">
        <v>2430</v>
      </c>
      <c r="H457" s="204" t="n">
        <v>2.32</v>
      </c>
      <c r="L457" s="201"/>
      <c r="M457" s="251"/>
      <c r="T457" s="252"/>
      <c r="AT457" s="202" t="s">
        <v>153</v>
      </c>
      <c r="AU457" s="202" t="s">
        <v>24</v>
      </c>
      <c r="AV457" s="202" t="s">
        <v>84</v>
      </c>
      <c r="AW457" s="202" t="s">
        <v>106</v>
      </c>
      <c r="AX457" s="202" t="s">
        <v>75</v>
      </c>
      <c r="AY457" s="202" t="s">
        <v>148</v>
      </c>
    </row>
    <row r="458" s="11" customFormat="true" ht="15.75" hidden="false" customHeight="true" outlineLevel="0" collapsed="false">
      <c r="B458" s="201"/>
      <c r="D458" s="192" t="s">
        <v>153</v>
      </c>
      <c r="E458" s="202"/>
      <c r="F458" s="203" t="s">
        <v>2431</v>
      </c>
      <c r="H458" s="204" t="n">
        <v>5.728</v>
      </c>
      <c r="L458" s="201"/>
      <c r="M458" s="251"/>
      <c r="T458" s="252"/>
      <c r="AT458" s="202" t="s">
        <v>153</v>
      </c>
      <c r="AU458" s="202" t="s">
        <v>24</v>
      </c>
      <c r="AV458" s="202" t="s">
        <v>84</v>
      </c>
      <c r="AW458" s="202" t="s">
        <v>106</v>
      </c>
      <c r="AX458" s="202" t="s">
        <v>75</v>
      </c>
      <c r="AY458" s="202" t="s">
        <v>148</v>
      </c>
    </row>
    <row r="459" s="11" customFormat="true" ht="15.75" hidden="false" customHeight="true" outlineLevel="0" collapsed="false">
      <c r="B459" s="193"/>
      <c r="D459" s="192" t="s">
        <v>153</v>
      </c>
      <c r="E459" s="194"/>
      <c r="F459" s="195" t="s">
        <v>161</v>
      </c>
      <c r="H459" s="196" t="n">
        <v>1122.448</v>
      </c>
      <c r="L459" s="193"/>
      <c r="M459" s="249"/>
      <c r="T459" s="250"/>
      <c r="AT459" s="194" t="s">
        <v>153</v>
      </c>
      <c r="AU459" s="194" t="s">
        <v>24</v>
      </c>
      <c r="AV459" s="194" t="s">
        <v>152</v>
      </c>
      <c r="AW459" s="194" t="s">
        <v>106</v>
      </c>
      <c r="AX459" s="194" t="s">
        <v>24</v>
      </c>
      <c r="AY459" s="194" t="s">
        <v>148</v>
      </c>
    </row>
    <row r="460" s="11" customFormat="true" ht="15.75" hidden="false" customHeight="true" outlineLevel="0" collapsed="false">
      <c r="B460" s="32"/>
      <c r="C460" s="172" t="s">
        <v>672</v>
      </c>
      <c r="D460" s="172" t="s">
        <v>149</v>
      </c>
      <c r="E460" s="173" t="s">
        <v>926</v>
      </c>
      <c r="F460" s="174" t="s">
        <v>927</v>
      </c>
      <c r="G460" s="175" t="s">
        <v>178</v>
      </c>
      <c r="H460" s="176" t="n">
        <v>1122.448</v>
      </c>
      <c r="I460" s="177"/>
      <c r="J460" s="178" t="n">
        <f aca="false">ROUND($I$460*$H$460,2)</f>
        <v>0</v>
      </c>
      <c r="K460" s="174" t="s">
        <v>191</v>
      </c>
      <c r="L460" s="32"/>
      <c r="M460" s="242"/>
      <c r="N460" s="243" t="s">
        <v>46</v>
      </c>
      <c r="P460" s="244" t="n">
        <f aca="false">$O$460*$H$460</f>
        <v>0</v>
      </c>
      <c r="Q460" s="244" t="n">
        <v>0</v>
      </c>
      <c r="R460" s="244" t="n">
        <f aca="false">$Q$460*$H$460</f>
        <v>0</v>
      </c>
      <c r="S460" s="244" t="n">
        <v>0</v>
      </c>
      <c r="T460" s="245" t="n">
        <f aca="false">$S$460*$H$460</f>
        <v>0</v>
      </c>
      <c r="AR460" s="118" t="s">
        <v>152</v>
      </c>
      <c r="AT460" s="118" t="s">
        <v>149</v>
      </c>
      <c r="AU460" s="118" t="s">
        <v>24</v>
      </c>
      <c r="AY460" s="11" t="s">
        <v>148</v>
      </c>
      <c r="BE460" s="246" t="n">
        <f aca="false">IF($N$460="základní",$J$460,0)</f>
        <v>0</v>
      </c>
      <c r="BF460" s="246" t="n">
        <f aca="false">IF($N$460="snížená",$J$460,0)</f>
        <v>0</v>
      </c>
      <c r="BG460" s="246" t="n">
        <f aca="false">IF($N$460="zákl. přenesená",$J$460,0)</f>
        <v>0</v>
      </c>
      <c r="BH460" s="246" t="n">
        <f aca="false">IF($N$460="sníž. přenesená",$J$460,0)</f>
        <v>0</v>
      </c>
      <c r="BI460" s="246" t="n">
        <f aca="false">IF($N$460="nulová",$J$460,0)</f>
        <v>0</v>
      </c>
      <c r="BJ460" s="118" t="s">
        <v>24</v>
      </c>
      <c r="BK460" s="246" t="n">
        <f aca="false">ROUND($I$460*$H$460,2)</f>
        <v>0</v>
      </c>
      <c r="BL460" s="118" t="s">
        <v>152</v>
      </c>
      <c r="BM460" s="118" t="s">
        <v>2432</v>
      </c>
    </row>
    <row r="461" s="11" customFormat="true" ht="16.5" hidden="false" customHeight="true" outlineLevel="0" collapsed="false">
      <c r="B461" s="32"/>
      <c r="D461" s="185" t="s">
        <v>179</v>
      </c>
      <c r="F461" s="209" t="s">
        <v>929</v>
      </c>
      <c r="L461" s="32"/>
      <c r="M461" s="253"/>
      <c r="T461" s="65"/>
      <c r="AT461" s="11" t="s">
        <v>179</v>
      </c>
      <c r="AU461" s="11" t="s">
        <v>24</v>
      </c>
    </row>
    <row r="462" s="11" customFormat="true" ht="15.75" hidden="false" customHeight="true" outlineLevel="0" collapsed="false">
      <c r="B462" s="32"/>
      <c r="C462" s="212" t="s">
        <v>684</v>
      </c>
      <c r="D462" s="212" t="s">
        <v>243</v>
      </c>
      <c r="E462" s="213" t="s">
        <v>931</v>
      </c>
      <c r="F462" s="214" t="s">
        <v>932</v>
      </c>
      <c r="G462" s="215" t="s">
        <v>933</v>
      </c>
      <c r="H462" s="216" t="n">
        <v>14.449</v>
      </c>
      <c r="I462" s="217"/>
      <c r="J462" s="218" t="n">
        <f aca="false">ROUND($I$462*$H$462,2)</f>
        <v>0</v>
      </c>
      <c r="K462" s="214" t="s">
        <v>191</v>
      </c>
      <c r="L462" s="256"/>
      <c r="M462" s="257"/>
      <c r="N462" s="258" t="s">
        <v>46</v>
      </c>
      <c r="P462" s="244" t="n">
        <f aca="false">$O$462*$H$462</f>
        <v>0</v>
      </c>
      <c r="Q462" s="244" t="n">
        <v>0.001</v>
      </c>
      <c r="R462" s="244" t="n">
        <f aca="false">$Q$462*$H$462</f>
        <v>0.014449</v>
      </c>
      <c r="S462" s="244" t="n">
        <v>0</v>
      </c>
      <c r="T462" s="245" t="n">
        <f aca="false">$S$462*$H$462</f>
        <v>0</v>
      </c>
      <c r="AR462" s="118" t="s">
        <v>198</v>
      </c>
      <c r="AT462" s="118" t="s">
        <v>243</v>
      </c>
      <c r="AU462" s="118" t="s">
        <v>24</v>
      </c>
      <c r="AY462" s="11" t="s">
        <v>148</v>
      </c>
      <c r="BE462" s="246" t="n">
        <f aca="false">IF($N$462="základní",$J$462,0)</f>
        <v>0</v>
      </c>
      <c r="BF462" s="246" t="n">
        <f aca="false">IF($N$462="snížená",$J$462,0)</f>
        <v>0</v>
      </c>
      <c r="BG462" s="246" t="n">
        <f aca="false">IF($N$462="zákl. přenesená",$J$462,0)</f>
        <v>0</v>
      </c>
      <c r="BH462" s="246" t="n">
        <f aca="false">IF($N$462="sníž. přenesená",$J$462,0)</f>
        <v>0</v>
      </c>
      <c r="BI462" s="246" t="n">
        <f aca="false">IF($N$462="nulová",$J$462,0)</f>
        <v>0</v>
      </c>
      <c r="BJ462" s="118" t="s">
        <v>24</v>
      </c>
      <c r="BK462" s="246" t="n">
        <f aca="false">ROUND($I$462*$H$462,2)</f>
        <v>0</v>
      </c>
      <c r="BL462" s="118" t="s">
        <v>152</v>
      </c>
      <c r="BM462" s="118" t="s">
        <v>2433</v>
      </c>
    </row>
    <row r="463" s="11" customFormat="true" ht="27" hidden="false" customHeight="true" outlineLevel="0" collapsed="false">
      <c r="B463" s="32"/>
      <c r="D463" s="185" t="s">
        <v>179</v>
      </c>
      <c r="F463" s="209" t="s">
        <v>935</v>
      </c>
      <c r="L463" s="32"/>
      <c r="M463" s="253"/>
      <c r="T463" s="65"/>
      <c r="AT463" s="11" t="s">
        <v>179</v>
      </c>
      <c r="AU463" s="11" t="s">
        <v>24</v>
      </c>
    </row>
    <row r="464" s="11" customFormat="true" ht="15.75" hidden="false" customHeight="true" outlineLevel="0" collapsed="false">
      <c r="B464" s="201"/>
      <c r="D464" s="192" t="s">
        <v>153</v>
      </c>
      <c r="F464" s="203" t="s">
        <v>2434</v>
      </c>
      <c r="H464" s="204" t="n">
        <v>14.449</v>
      </c>
      <c r="L464" s="201"/>
      <c r="M464" s="251"/>
      <c r="T464" s="252"/>
      <c r="AT464" s="202" t="s">
        <v>153</v>
      </c>
      <c r="AU464" s="202" t="s">
        <v>24</v>
      </c>
      <c r="AV464" s="202" t="s">
        <v>84</v>
      </c>
      <c r="AW464" s="202" t="s">
        <v>75</v>
      </c>
      <c r="AX464" s="202" t="s">
        <v>24</v>
      </c>
      <c r="AY464" s="202" t="s">
        <v>148</v>
      </c>
    </row>
    <row r="465" s="11" customFormat="true" ht="15.75" hidden="false" customHeight="true" outlineLevel="0" collapsed="false">
      <c r="B465" s="32"/>
      <c r="C465" s="172" t="s">
        <v>686</v>
      </c>
      <c r="D465" s="172" t="s">
        <v>149</v>
      </c>
      <c r="E465" s="173" t="s">
        <v>938</v>
      </c>
      <c r="F465" s="174" t="s">
        <v>939</v>
      </c>
      <c r="G465" s="175" t="s">
        <v>178</v>
      </c>
      <c r="H465" s="176" t="n">
        <v>557.2</v>
      </c>
      <c r="I465" s="177"/>
      <c r="J465" s="178" t="n">
        <f aca="false">ROUND($I$465*$H$465,2)</f>
        <v>0</v>
      </c>
      <c r="K465" s="174" t="s">
        <v>191</v>
      </c>
      <c r="L465" s="32"/>
      <c r="M465" s="242"/>
      <c r="N465" s="243" t="s">
        <v>46</v>
      </c>
      <c r="P465" s="244" t="n">
        <f aca="false">$O$465*$H$465</f>
        <v>0</v>
      </c>
      <c r="Q465" s="244" t="n">
        <v>0.04984</v>
      </c>
      <c r="R465" s="244" t="n">
        <f aca="false">$Q$465*$H$465</f>
        <v>27.770848</v>
      </c>
      <c r="S465" s="244" t="n">
        <v>0</v>
      </c>
      <c r="T465" s="245" t="n">
        <f aca="false">$S$465*$H$465</f>
        <v>0</v>
      </c>
      <c r="AR465" s="118" t="s">
        <v>152</v>
      </c>
      <c r="AT465" s="118" t="s">
        <v>149</v>
      </c>
      <c r="AU465" s="118" t="s">
        <v>24</v>
      </c>
      <c r="AY465" s="11" t="s">
        <v>148</v>
      </c>
      <c r="BE465" s="246" t="n">
        <f aca="false">IF($N$465="základní",$J$465,0)</f>
        <v>0</v>
      </c>
      <c r="BF465" s="246" t="n">
        <f aca="false">IF($N$465="snížená",$J$465,0)</f>
        <v>0</v>
      </c>
      <c r="BG465" s="246" t="n">
        <f aca="false">IF($N$465="zákl. přenesená",$J$465,0)</f>
        <v>0</v>
      </c>
      <c r="BH465" s="246" t="n">
        <f aca="false">IF($N$465="sníž. přenesená",$J$465,0)</f>
        <v>0</v>
      </c>
      <c r="BI465" s="246" t="n">
        <f aca="false">IF($N$465="nulová",$J$465,0)</f>
        <v>0</v>
      </c>
      <c r="BJ465" s="118" t="s">
        <v>24</v>
      </c>
      <c r="BK465" s="246" t="n">
        <f aca="false">ROUND($I$465*$H$465,2)</f>
        <v>0</v>
      </c>
      <c r="BL465" s="118" t="s">
        <v>152</v>
      </c>
      <c r="BM465" s="118" t="s">
        <v>2435</v>
      </c>
    </row>
    <row r="466" s="11" customFormat="true" ht="16.5" hidden="false" customHeight="true" outlineLevel="0" collapsed="false">
      <c r="B466" s="32"/>
      <c r="D466" s="185" t="s">
        <v>179</v>
      </c>
      <c r="F466" s="209" t="s">
        <v>941</v>
      </c>
      <c r="L466" s="32"/>
      <c r="M466" s="253"/>
      <c r="T466" s="65"/>
      <c r="AT466" s="11" t="s">
        <v>179</v>
      </c>
      <c r="AU466" s="11" t="s">
        <v>24</v>
      </c>
    </row>
    <row r="467" s="11" customFormat="true" ht="15.75" hidden="false" customHeight="true" outlineLevel="0" collapsed="false">
      <c r="B467" s="184"/>
      <c r="D467" s="192" t="s">
        <v>153</v>
      </c>
      <c r="E467" s="187"/>
      <c r="F467" s="186" t="s">
        <v>942</v>
      </c>
      <c r="H467" s="187"/>
      <c r="L467" s="184"/>
      <c r="M467" s="247"/>
      <c r="T467" s="248"/>
      <c r="AT467" s="187" t="s">
        <v>153</v>
      </c>
      <c r="AU467" s="187" t="s">
        <v>24</v>
      </c>
      <c r="AV467" s="187" t="s">
        <v>24</v>
      </c>
      <c r="AW467" s="187" t="s">
        <v>106</v>
      </c>
      <c r="AX467" s="187" t="s">
        <v>75</v>
      </c>
      <c r="AY467" s="187" t="s">
        <v>148</v>
      </c>
    </row>
    <row r="468" s="11" customFormat="true" ht="15.75" hidden="false" customHeight="true" outlineLevel="0" collapsed="false">
      <c r="B468" s="184"/>
      <c r="D468" s="192" t="s">
        <v>153</v>
      </c>
      <c r="E468" s="187"/>
      <c r="F468" s="186" t="s">
        <v>953</v>
      </c>
      <c r="H468" s="187"/>
      <c r="L468" s="184"/>
      <c r="M468" s="247"/>
      <c r="T468" s="248"/>
      <c r="AT468" s="187" t="s">
        <v>153</v>
      </c>
      <c r="AU468" s="187" t="s">
        <v>24</v>
      </c>
      <c r="AV468" s="187" t="s">
        <v>24</v>
      </c>
      <c r="AW468" s="187" t="s">
        <v>106</v>
      </c>
      <c r="AX468" s="187" t="s">
        <v>75</v>
      </c>
      <c r="AY468" s="187" t="s">
        <v>148</v>
      </c>
    </row>
    <row r="469" s="11" customFormat="true" ht="15.75" hidden="false" customHeight="true" outlineLevel="0" collapsed="false">
      <c r="B469" s="184"/>
      <c r="D469" s="192" t="s">
        <v>153</v>
      </c>
      <c r="E469" s="187"/>
      <c r="F469" s="186" t="s">
        <v>261</v>
      </c>
      <c r="H469" s="187"/>
      <c r="L469" s="184"/>
      <c r="M469" s="247"/>
      <c r="T469" s="248"/>
      <c r="AT469" s="187" t="s">
        <v>153</v>
      </c>
      <c r="AU469" s="187" t="s">
        <v>24</v>
      </c>
      <c r="AV469" s="187" t="s">
        <v>24</v>
      </c>
      <c r="AW469" s="187" t="s">
        <v>106</v>
      </c>
      <c r="AX469" s="187" t="s">
        <v>75</v>
      </c>
      <c r="AY469" s="187" t="s">
        <v>148</v>
      </c>
    </row>
    <row r="470" s="11" customFormat="true" ht="15.75" hidden="false" customHeight="true" outlineLevel="0" collapsed="false">
      <c r="B470" s="201"/>
      <c r="D470" s="192" t="s">
        <v>153</v>
      </c>
      <c r="E470" s="202"/>
      <c r="F470" s="203" t="s">
        <v>2355</v>
      </c>
      <c r="H470" s="204" t="n">
        <v>557.2</v>
      </c>
      <c r="L470" s="201"/>
      <c r="M470" s="251"/>
      <c r="T470" s="252"/>
      <c r="AT470" s="202" t="s">
        <v>153</v>
      </c>
      <c r="AU470" s="202" t="s">
        <v>24</v>
      </c>
      <c r="AV470" s="202" t="s">
        <v>84</v>
      </c>
      <c r="AW470" s="202" t="s">
        <v>106</v>
      </c>
      <c r="AX470" s="202" t="s">
        <v>24</v>
      </c>
      <c r="AY470" s="202" t="s">
        <v>148</v>
      </c>
    </row>
    <row r="471" s="11" customFormat="true" ht="15.75" hidden="false" customHeight="true" outlineLevel="0" collapsed="false">
      <c r="B471" s="32"/>
      <c r="C471" s="172" t="s">
        <v>688</v>
      </c>
      <c r="D471" s="172" t="s">
        <v>149</v>
      </c>
      <c r="E471" s="173" t="s">
        <v>947</v>
      </c>
      <c r="F471" s="174" t="s">
        <v>948</v>
      </c>
      <c r="G471" s="175" t="s">
        <v>201</v>
      </c>
      <c r="H471" s="176" t="n">
        <v>91.938</v>
      </c>
      <c r="I471" s="177"/>
      <c r="J471" s="178" t="n">
        <f aca="false">ROUND($I$471*$H$471,2)</f>
        <v>0</v>
      </c>
      <c r="K471" s="174" t="s">
        <v>191</v>
      </c>
      <c r="L471" s="32"/>
      <c r="M471" s="242"/>
      <c r="N471" s="243" t="s">
        <v>46</v>
      </c>
      <c r="P471" s="244" t="n">
        <f aca="false">$O$471*$H$471</f>
        <v>0</v>
      </c>
      <c r="Q471" s="244" t="n">
        <v>2.45329</v>
      </c>
      <c r="R471" s="244" t="n">
        <f aca="false">$Q$471*$H$471</f>
        <v>225.55057602</v>
      </c>
      <c r="S471" s="244" t="n">
        <v>0</v>
      </c>
      <c r="T471" s="245" t="n">
        <f aca="false">$S$471*$H$471</f>
        <v>0</v>
      </c>
      <c r="AR471" s="118" t="s">
        <v>152</v>
      </c>
      <c r="AT471" s="118" t="s">
        <v>149</v>
      </c>
      <c r="AU471" s="118" t="s">
        <v>24</v>
      </c>
      <c r="AY471" s="11" t="s">
        <v>148</v>
      </c>
      <c r="BE471" s="246" t="n">
        <f aca="false">IF($N$471="základní",$J$471,0)</f>
        <v>0</v>
      </c>
      <c r="BF471" s="246" t="n">
        <f aca="false">IF($N$471="snížená",$J$471,0)</f>
        <v>0</v>
      </c>
      <c r="BG471" s="246" t="n">
        <f aca="false">IF($N$471="zákl. přenesená",$J$471,0)</f>
        <v>0</v>
      </c>
      <c r="BH471" s="246" t="n">
        <f aca="false">IF($N$471="sníž. přenesená",$J$471,0)</f>
        <v>0</v>
      </c>
      <c r="BI471" s="246" t="n">
        <f aca="false">IF($N$471="nulová",$J$471,0)</f>
        <v>0</v>
      </c>
      <c r="BJ471" s="118" t="s">
        <v>24</v>
      </c>
      <c r="BK471" s="246" t="n">
        <f aca="false">ROUND($I$471*$H$471,2)</f>
        <v>0</v>
      </c>
      <c r="BL471" s="118" t="s">
        <v>152</v>
      </c>
      <c r="BM471" s="118" t="s">
        <v>2436</v>
      </c>
    </row>
    <row r="472" s="11" customFormat="true" ht="16.5" hidden="false" customHeight="true" outlineLevel="0" collapsed="false">
      <c r="B472" s="32"/>
      <c r="D472" s="185" t="s">
        <v>179</v>
      </c>
      <c r="F472" s="209" t="s">
        <v>950</v>
      </c>
      <c r="L472" s="32"/>
      <c r="M472" s="253"/>
      <c r="T472" s="65"/>
      <c r="AT472" s="11" t="s">
        <v>179</v>
      </c>
      <c r="AU472" s="11" t="s">
        <v>24</v>
      </c>
    </row>
    <row r="473" s="11" customFormat="true" ht="15.75" hidden="false" customHeight="true" outlineLevel="0" collapsed="false">
      <c r="B473" s="184"/>
      <c r="D473" s="192" t="s">
        <v>153</v>
      </c>
      <c r="E473" s="187"/>
      <c r="F473" s="186" t="s">
        <v>951</v>
      </c>
      <c r="H473" s="187"/>
      <c r="L473" s="184"/>
      <c r="M473" s="247"/>
      <c r="T473" s="248"/>
      <c r="AT473" s="187" t="s">
        <v>153</v>
      </c>
      <c r="AU473" s="187" t="s">
        <v>24</v>
      </c>
      <c r="AV473" s="187" t="s">
        <v>24</v>
      </c>
      <c r="AW473" s="187" t="s">
        <v>106</v>
      </c>
      <c r="AX473" s="187" t="s">
        <v>75</v>
      </c>
      <c r="AY473" s="187" t="s">
        <v>148</v>
      </c>
    </row>
    <row r="474" s="11" customFormat="true" ht="15.75" hidden="false" customHeight="true" outlineLevel="0" collapsed="false">
      <c r="B474" s="184"/>
      <c r="D474" s="192" t="s">
        <v>153</v>
      </c>
      <c r="E474" s="187"/>
      <c r="F474" s="186" t="s">
        <v>952</v>
      </c>
      <c r="H474" s="187"/>
      <c r="L474" s="184"/>
      <c r="M474" s="247"/>
      <c r="T474" s="248"/>
      <c r="AT474" s="187" t="s">
        <v>153</v>
      </c>
      <c r="AU474" s="187" t="s">
        <v>24</v>
      </c>
      <c r="AV474" s="187" t="s">
        <v>24</v>
      </c>
      <c r="AW474" s="187" t="s">
        <v>106</v>
      </c>
      <c r="AX474" s="187" t="s">
        <v>75</v>
      </c>
      <c r="AY474" s="187" t="s">
        <v>148</v>
      </c>
    </row>
    <row r="475" s="11" customFormat="true" ht="15.75" hidden="false" customHeight="true" outlineLevel="0" collapsed="false">
      <c r="B475" s="184"/>
      <c r="D475" s="192" t="s">
        <v>153</v>
      </c>
      <c r="E475" s="187"/>
      <c r="F475" s="186" t="s">
        <v>953</v>
      </c>
      <c r="H475" s="187"/>
      <c r="L475" s="184"/>
      <c r="M475" s="247"/>
      <c r="T475" s="248"/>
      <c r="AT475" s="187" t="s">
        <v>153</v>
      </c>
      <c r="AU475" s="187" t="s">
        <v>24</v>
      </c>
      <c r="AV475" s="187" t="s">
        <v>24</v>
      </c>
      <c r="AW475" s="187" t="s">
        <v>106</v>
      </c>
      <c r="AX475" s="187" t="s">
        <v>75</v>
      </c>
      <c r="AY475" s="187" t="s">
        <v>148</v>
      </c>
    </row>
    <row r="476" s="11" customFormat="true" ht="15.75" hidden="false" customHeight="true" outlineLevel="0" collapsed="false">
      <c r="B476" s="184"/>
      <c r="D476" s="192" t="s">
        <v>153</v>
      </c>
      <c r="E476" s="187"/>
      <c r="F476" s="186" t="s">
        <v>261</v>
      </c>
      <c r="H476" s="187"/>
      <c r="L476" s="184"/>
      <c r="M476" s="247"/>
      <c r="T476" s="248"/>
      <c r="AT476" s="187" t="s">
        <v>153</v>
      </c>
      <c r="AU476" s="187" t="s">
        <v>24</v>
      </c>
      <c r="AV476" s="187" t="s">
        <v>24</v>
      </c>
      <c r="AW476" s="187" t="s">
        <v>106</v>
      </c>
      <c r="AX476" s="187" t="s">
        <v>75</v>
      </c>
      <c r="AY476" s="187" t="s">
        <v>148</v>
      </c>
    </row>
    <row r="477" s="11" customFormat="true" ht="15.75" hidden="false" customHeight="true" outlineLevel="0" collapsed="false">
      <c r="B477" s="201"/>
      <c r="D477" s="192" t="s">
        <v>153</v>
      </c>
      <c r="E477" s="202"/>
      <c r="F477" s="203" t="s">
        <v>2437</v>
      </c>
      <c r="H477" s="204" t="n">
        <v>91.938</v>
      </c>
      <c r="L477" s="201"/>
      <c r="M477" s="251"/>
      <c r="T477" s="252"/>
      <c r="AT477" s="202" t="s">
        <v>153</v>
      </c>
      <c r="AU477" s="202" t="s">
        <v>24</v>
      </c>
      <c r="AV477" s="202" t="s">
        <v>84</v>
      </c>
      <c r="AW477" s="202" t="s">
        <v>106</v>
      </c>
      <c r="AX477" s="202" t="s">
        <v>24</v>
      </c>
      <c r="AY477" s="202" t="s">
        <v>148</v>
      </c>
    </row>
    <row r="478" s="11" customFormat="true" ht="15.75" hidden="false" customHeight="true" outlineLevel="0" collapsed="false">
      <c r="B478" s="32"/>
      <c r="C478" s="172" t="s">
        <v>693</v>
      </c>
      <c r="D478" s="172" t="s">
        <v>149</v>
      </c>
      <c r="E478" s="173" t="s">
        <v>965</v>
      </c>
      <c r="F478" s="174" t="s">
        <v>966</v>
      </c>
      <c r="G478" s="175" t="s">
        <v>201</v>
      </c>
      <c r="H478" s="176" t="n">
        <v>91.938</v>
      </c>
      <c r="I478" s="177"/>
      <c r="J478" s="178" t="n">
        <f aca="false">ROUND($I$478*$H$478,2)</f>
        <v>0</v>
      </c>
      <c r="K478" s="174" t="s">
        <v>191</v>
      </c>
      <c r="L478" s="32"/>
      <c r="M478" s="242"/>
      <c r="N478" s="243" t="s">
        <v>46</v>
      </c>
      <c r="P478" s="244" t="n">
        <f aca="false">$O$478*$H$478</f>
        <v>0</v>
      </c>
      <c r="Q478" s="244" t="n">
        <v>0</v>
      </c>
      <c r="R478" s="244" t="n">
        <f aca="false">$Q$478*$H$478</f>
        <v>0</v>
      </c>
      <c r="S478" s="244" t="n">
        <v>0</v>
      </c>
      <c r="T478" s="245" t="n">
        <f aca="false">$S$478*$H$478</f>
        <v>0</v>
      </c>
      <c r="AR478" s="118" t="s">
        <v>152</v>
      </c>
      <c r="AT478" s="118" t="s">
        <v>149</v>
      </c>
      <c r="AU478" s="118" t="s">
        <v>24</v>
      </c>
      <c r="AY478" s="11" t="s">
        <v>148</v>
      </c>
      <c r="BE478" s="246" t="n">
        <f aca="false">IF($N$478="základní",$J$478,0)</f>
        <v>0</v>
      </c>
      <c r="BF478" s="246" t="n">
        <f aca="false">IF($N$478="snížená",$J$478,0)</f>
        <v>0</v>
      </c>
      <c r="BG478" s="246" t="n">
        <f aca="false">IF($N$478="zákl. přenesená",$J$478,0)</f>
        <v>0</v>
      </c>
      <c r="BH478" s="246" t="n">
        <f aca="false">IF($N$478="sníž. přenesená",$J$478,0)</f>
        <v>0</v>
      </c>
      <c r="BI478" s="246" t="n">
        <f aca="false">IF($N$478="nulová",$J$478,0)</f>
        <v>0</v>
      </c>
      <c r="BJ478" s="118" t="s">
        <v>24</v>
      </c>
      <c r="BK478" s="246" t="n">
        <f aca="false">ROUND($I$478*$H$478,2)</f>
        <v>0</v>
      </c>
      <c r="BL478" s="118" t="s">
        <v>152</v>
      </c>
      <c r="BM478" s="118" t="s">
        <v>2438</v>
      </c>
    </row>
    <row r="479" s="11" customFormat="true" ht="16.5" hidden="false" customHeight="true" outlineLevel="0" collapsed="false">
      <c r="B479" s="32"/>
      <c r="D479" s="185" t="s">
        <v>179</v>
      </c>
      <c r="F479" s="209" t="s">
        <v>968</v>
      </c>
      <c r="L479" s="32"/>
      <c r="M479" s="253"/>
      <c r="T479" s="65"/>
      <c r="AT479" s="11" t="s">
        <v>179</v>
      </c>
      <c r="AU479" s="11" t="s">
        <v>24</v>
      </c>
    </row>
    <row r="480" s="11" customFormat="true" ht="15.75" hidden="false" customHeight="true" outlineLevel="0" collapsed="false">
      <c r="B480" s="184"/>
      <c r="D480" s="192" t="s">
        <v>153</v>
      </c>
      <c r="E480" s="187"/>
      <c r="F480" s="186" t="s">
        <v>969</v>
      </c>
      <c r="H480" s="187"/>
      <c r="L480" s="184"/>
      <c r="M480" s="247"/>
      <c r="T480" s="248"/>
      <c r="AT480" s="187" t="s">
        <v>153</v>
      </c>
      <c r="AU480" s="187" t="s">
        <v>24</v>
      </c>
      <c r="AV480" s="187" t="s">
        <v>24</v>
      </c>
      <c r="AW480" s="187" t="s">
        <v>106</v>
      </c>
      <c r="AX480" s="187" t="s">
        <v>75</v>
      </c>
      <c r="AY480" s="187" t="s">
        <v>148</v>
      </c>
    </row>
    <row r="481" s="11" customFormat="true" ht="15.75" hidden="false" customHeight="true" outlineLevel="0" collapsed="false">
      <c r="B481" s="201"/>
      <c r="D481" s="192" t="s">
        <v>153</v>
      </c>
      <c r="E481" s="202"/>
      <c r="F481" s="203" t="s">
        <v>2439</v>
      </c>
      <c r="H481" s="204" t="n">
        <v>91.938</v>
      </c>
      <c r="L481" s="201"/>
      <c r="M481" s="251"/>
      <c r="T481" s="252"/>
      <c r="AT481" s="202" t="s">
        <v>153</v>
      </c>
      <c r="AU481" s="202" t="s">
        <v>24</v>
      </c>
      <c r="AV481" s="202" t="s">
        <v>84</v>
      </c>
      <c r="AW481" s="202" t="s">
        <v>106</v>
      </c>
      <c r="AX481" s="202" t="s">
        <v>24</v>
      </c>
      <c r="AY481" s="202" t="s">
        <v>148</v>
      </c>
    </row>
    <row r="482" s="11" customFormat="true" ht="15.75" hidden="false" customHeight="true" outlineLevel="0" collapsed="false">
      <c r="B482" s="32"/>
      <c r="C482" s="172" t="s">
        <v>698</v>
      </c>
      <c r="D482" s="172" t="s">
        <v>149</v>
      </c>
      <c r="E482" s="173" t="s">
        <v>972</v>
      </c>
      <c r="F482" s="174" t="s">
        <v>973</v>
      </c>
      <c r="G482" s="175" t="s">
        <v>201</v>
      </c>
      <c r="H482" s="176" t="n">
        <v>91.938</v>
      </c>
      <c r="I482" s="177"/>
      <c r="J482" s="178" t="n">
        <f aca="false">ROUND($I$482*$H$482,2)</f>
        <v>0</v>
      </c>
      <c r="K482" s="174" t="s">
        <v>191</v>
      </c>
      <c r="L482" s="32"/>
      <c r="M482" s="242"/>
      <c r="N482" s="243" t="s">
        <v>46</v>
      </c>
      <c r="P482" s="244" t="n">
        <f aca="false">$O$482*$H$482</f>
        <v>0</v>
      </c>
      <c r="Q482" s="244" t="n">
        <v>0</v>
      </c>
      <c r="R482" s="244" t="n">
        <f aca="false">$Q$482*$H$482</f>
        <v>0</v>
      </c>
      <c r="S482" s="244" t="n">
        <v>0</v>
      </c>
      <c r="T482" s="245" t="n">
        <f aca="false">$S$482*$H$482</f>
        <v>0</v>
      </c>
      <c r="AR482" s="118" t="s">
        <v>152</v>
      </c>
      <c r="AT482" s="118" t="s">
        <v>149</v>
      </c>
      <c r="AU482" s="118" t="s">
        <v>24</v>
      </c>
      <c r="AY482" s="11" t="s">
        <v>148</v>
      </c>
      <c r="BE482" s="246" t="n">
        <f aca="false">IF($N$482="základní",$J$482,0)</f>
        <v>0</v>
      </c>
      <c r="BF482" s="246" t="n">
        <f aca="false">IF($N$482="snížená",$J$482,0)</f>
        <v>0</v>
      </c>
      <c r="BG482" s="246" t="n">
        <f aca="false">IF($N$482="zákl. přenesená",$J$482,0)</f>
        <v>0</v>
      </c>
      <c r="BH482" s="246" t="n">
        <f aca="false">IF($N$482="sníž. přenesená",$J$482,0)</f>
        <v>0</v>
      </c>
      <c r="BI482" s="246" t="n">
        <f aca="false">IF($N$482="nulová",$J$482,0)</f>
        <v>0</v>
      </c>
      <c r="BJ482" s="118" t="s">
        <v>24</v>
      </c>
      <c r="BK482" s="246" t="n">
        <f aca="false">ROUND($I$482*$H$482,2)</f>
        <v>0</v>
      </c>
      <c r="BL482" s="118" t="s">
        <v>152</v>
      </c>
      <c r="BM482" s="118" t="s">
        <v>2440</v>
      </c>
    </row>
    <row r="483" s="11" customFormat="true" ht="27" hidden="false" customHeight="true" outlineLevel="0" collapsed="false">
      <c r="B483" s="32"/>
      <c r="D483" s="185" t="s">
        <v>179</v>
      </c>
      <c r="F483" s="209" t="s">
        <v>975</v>
      </c>
      <c r="L483" s="32"/>
      <c r="M483" s="253"/>
      <c r="T483" s="65"/>
      <c r="AT483" s="11" t="s">
        <v>179</v>
      </c>
      <c r="AU483" s="11" t="s">
        <v>24</v>
      </c>
    </row>
    <row r="484" s="11" customFormat="true" ht="15.75" hidden="false" customHeight="true" outlineLevel="0" collapsed="false">
      <c r="B484" s="32"/>
      <c r="C484" s="172" t="s">
        <v>704</v>
      </c>
      <c r="D484" s="172" t="s">
        <v>149</v>
      </c>
      <c r="E484" s="173" t="s">
        <v>977</v>
      </c>
      <c r="F484" s="174" t="s">
        <v>978</v>
      </c>
      <c r="G484" s="175" t="s">
        <v>230</v>
      </c>
      <c r="H484" s="176" t="n">
        <v>3.314</v>
      </c>
      <c r="I484" s="177"/>
      <c r="J484" s="178" t="n">
        <f aca="false">ROUND($I$484*$H$484,2)</f>
        <v>0</v>
      </c>
      <c r="K484" s="174" t="s">
        <v>191</v>
      </c>
      <c r="L484" s="32"/>
      <c r="M484" s="242"/>
      <c r="N484" s="243" t="s">
        <v>46</v>
      </c>
      <c r="P484" s="244" t="n">
        <f aca="false">$O$484*$H$484</f>
        <v>0</v>
      </c>
      <c r="Q484" s="244" t="n">
        <v>1.05306</v>
      </c>
      <c r="R484" s="244" t="n">
        <f aca="false">$Q$484*$H$484</f>
        <v>3.48984084</v>
      </c>
      <c r="S484" s="244" t="n">
        <v>0</v>
      </c>
      <c r="T484" s="245" t="n">
        <f aca="false">$S$484*$H$484</f>
        <v>0</v>
      </c>
      <c r="AR484" s="118" t="s">
        <v>152</v>
      </c>
      <c r="AT484" s="118" t="s">
        <v>149</v>
      </c>
      <c r="AU484" s="118" t="s">
        <v>24</v>
      </c>
      <c r="AY484" s="11" t="s">
        <v>148</v>
      </c>
      <c r="BE484" s="246" t="n">
        <f aca="false">IF($N$484="základní",$J$484,0)</f>
        <v>0</v>
      </c>
      <c r="BF484" s="246" t="n">
        <f aca="false">IF($N$484="snížená",$J$484,0)</f>
        <v>0</v>
      </c>
      <c r="BG484" s="246" t="n">
        <f aca="false">IF($N$484="zákl. přenesená",$J$484,0)</f>
        <v>0</v>
      </c>
      <c r="BH484" s="246" t="n">
        <f aca="false">IF($N$484="sníž. přenesená",$J$484,0)</f>
        <v>0</v>
      </c>
      <c r="BI484" s="246" t="n">
        <f aca="false">IF($N$484="nulová",$J$484,0)</f>
        <v>0</v>
      </c>
      <c r="BJ484" s="118" t="s">
        <v>24</v>
      </c>
      <c r="BK484" s="246" t="n">
        <f aca="false">ROUND($I$484*$H$484,2)</f>
        <v>0</v>
      </c>
      <c r="BL484" s="118" t="s">
        <v>152</v>
      </c>
      <c r="BM484" s="118" t="s">
        <v>2441</v>
      </c>
    </row>
    <row r="485" s="11" customFormat="true" ht="16.5" hidden="false" customHeight="true" outlineLevel="0" collapsed="false">
      <c r="B485" s="32"/>
      <c r="D485" s="185" t="s">
        <v>179</v>
      </c>
      <c r="F485" s="209" t="s">
        <v>980</v>
      </c>
      <c r="L485" s="32"/>
      <c r="M485" s="253"/>
      <c r="T485" s="65"/>
      <c r="AT485" s="11" t="s">
        <v>179</v>
      </c>
      <c r="AU485" s="11" t="s">
        <v>24</v>
      </c>
    </row>
    <row r="486" s="11" customFormat="true" ht="15.75" hidden="false" customHeight="true" outlineLevel="0" collapsed="false">
      <c r="B486" s="184"/>
      <c r="D486" s="192" t="s">
        <v>153</v>
      </c>
      <c r="E486" s="187"/>
      <c r="F486" s="186" t="s">
        <v>952</v>
      </c>
      <c r="H486" s="187"/>
      <c r="L486" s="184"/>
      <c r="M486" s="247"/>
      <c r="T486" s="248"/>
      <c r="AT486" s="187" t="s">
        <v>153</v>
      </c>
      <c r="AU486" s="187" t="s">
        <v>24</v>
      </c>
      <c r="AV486" s="187" t="s">
        <v>24</v>
      </c>
      <c r="AW486" s="187" t="s">
        <v>106</v>
      </c>
      <c r="AX486" s="187" t="s">
        <v>75</v>
      </c>
      <c r="AY486" s="187" t="s">
        <v>148</v>
      </c>
    </row>
    <row r="487" s="11" customFormat="true" ht="15.75" hidden="false" customHeight="true" outlineLevel="0" collapsed="false">
      <c r="B487" s="184"/>
      <c r="D487" s="192" t="s">
        <v>153</v>
      </c>
      <c r="E487" s="187"/>
      <c r="F487" s="186" t="s">
        <v>953</v>
      </c>
      <c r="H487" s="187"/>
      <c r="L487" s="184"/>
      <c r="M487" s="247"/>
      <c r="T487" s="248"/>
      <c r="AT487" s="187" t="s">
        <v>153</v>
      </c>
      <c r="AU487" s="187" t="s">
        <v>24</v>
      </c>
      <c r="AV487" s="187" t="s">
        <v>24</v>
      </c>
      <c r="AW487" s="187" t="s">
        <v>106</v>
      </c>
      <c r="AX487" s="187" t="s">
        <v>75</v>
      </c>
      <c r="AY487" s="187" t="s">
        <v>148</v>
      </c>
    </row>
    <row r="488" s="11" customFormat="true" ht="15.75" hidden="false" customHeight="true" outlineLevel="0" collapsed="false">
      <c r="B488" s="184"/>
      <c r="D488" s="192" t="s">
        <v>153</v>
      </c>
      <c r="E488" s="187"/>
      <c r="F488" s="186" t="s">
        <v>261</v>
      </c>
      <c r="H488" s="187"/>
      <c r="L488" s="184"/>
      <c r="M488" s="247"/>
      <c r="T488" s="248"/>
      <c r="AT488" s="187" t="s">
        <v>153</v>
      </c>
      <c r="AU488" s="187" t="s">
        <v>24</v>
      </c>
      <c r="AV488" s="187" t="s">
        <v>24</v>
      </c>
      <c r="AW488" s="187" t="s">
        <v>106</v>
      </c>
      <c r="AX488" s="187" t="s">
        <v>75</v>
      </c>
      <c r="AY488" s="187" t="s">
        <v>148</v>
      </c>
    </row>
    <row r="489" s="11" customFormat="true" ht="15.75" hidden="false" customHeight="true" outlineLevel="0" collapsed="false">
      <c r="B489" s="201"/>
      <c r="D489" s="192" t="s">
        <v>153</v>
      </c>
      <c r="E489" s="202"/>
      <c r="F489" s="203" t="s">
        <v>2442</v>
      </c>
      <c r="H489" s="204" t="n">
        <v>3.314</v>
      </c>
      <c r="L489" s="201"/>
      <c r="M489" s="251"/>
      <c r="T489" s="252"/>
      <c r="AT489" s="202" t="s">
        <v>153</v>
      </c>
      <c r="AU489" s="202" t="s">
        <v>24</v>
      </c>
      <c r="AV489" s="202" t="s">
        <v>84</v>
      </c>
      <c r="AW489" s="202" t="s">
        <v>106</v>
      </c>
      <c r="AX489" s="202" t="s">
        <v>24</v>
      </c>
      <c r="AY489" s="202" t="s">
        <v>148</v>
      </c>
    </row>
    <row r="490" s="11" customFormat="true" ht="15.75" hidden="false" customHeight="true" outlineLevel="0" collapsed="false">
      <c r="B490" s="32"/>
      <c r="C490" s="172" t="s">
        <v>719</v>
      </c>
      <c r="D490" s="172" t="s">
        <v>149</v>
      </c>
      <c r="E490" s="173" t="s">
        <v>1017</v>
      </c>
      <c r="F490" s="174" t="s">
        <v>1018</v>
      </c>
      <c r="G490" s="175" t="s">
        <v>178</v>
      </c>
      <c r="H490" s="176" t="n">
        <v>4.024</v>
      </c>
      <c r="I490" s="177"/>
      <c r="J490" s="178" t="n">
        <f aca="false">ROUND($I$490*$H$490,2)</f>
        <v>0</v>
      </c>
      <c r="K490" s="174" t="s">
        <v>191</v>
      </c>
      <c r="L490" s="32"/>
      <c r="M490" s="242"/>
      <c r="N490" s="243" t="s">
        <v>46</v>
      </c>
      <c r="P490" s="244" t="n">
        <f aca="false">$O$490*$H$490</f>
        <v>0</v>
      </c>
      <c r="Q490" s="244" t="n">
        <v>0.09868</v>
      </c>
      <c r="R490" s="244" t="n">
        <f aca="false">$Q$490*$H$490</f>
        <v>0.39708832</v>
      </c>
      <c r="S490" s="244" t="n">
        <v>0</v>
      </c>
      <c r="T490" s="245" t="n">
        <f aca="false">$S$490*$H$490</f>
        <v>0</v>
      </c>
      <c r="AR490" s="118" t="s">
        <v>152</v>
      </c>
      <c r="AT490" s="118" t="s">
        <v>149</v>
      </c>
      <c r="AU490" s="118" t="s">
        <v>24</v>
      </c>
      <c r="AY490" s="11" t="s">
        <v>148</v>
      </c>
      <c r="BE490" s="246" t="n">
        <f aca="false">IF($N$490="základní",$J$490,0)</f>
        <v>0</v>
      </c>
      <c r="BF490" s="246" t="n">
        <f aca="false">IF($N$490="snížená",$J$490,0)</f>
        <v>0</v>
      </c>
      <c r="BG490" s="246" t="n">
        <f aca="false">IF($N$490="zákl. přenesená",$J$490,0)</f>
        <v>0</v>
      </c>
      <c r="BH490" s="246" t="n">
        <f aca="false">IF($N$490="sníž. přenesená",$J$490,0)</f>
        <v>0</v>
      </c>
      <c r="BI490" s="246" t="n">
        <f aca="false">IF($N$490="nulová",$J$490,0)</f>
        <v>0</v>
      </c>
      <c r="BJ490" s="118" t="s">
        <v>24</v>
      </c>
      <c r="BK490" s="246" t="n">
        <f aca="false">ROUND($I$490*$H$490,2)</f>
        <v>0</v>
      </c>
      <c r="BL490" s="118" t="s">
        <v>152</v>
      </c>
      <c r="BM490" s="118" t="s">
        <v>2443</v>
      </c>
    </row>
    <row r="491" s="11" customFormat="true" ht="16.5" hidden="false" customHeight="true" outlineLevel="0" collapsed="false">
      <c r="B491" s="32"/>
      <c r="D491" s="185" t="s">
        <v>179</v>
      </c>
      <c r="F491" s="209" t="s">
        <v>1020</v>
      </c>
      <c r="L491" s="32"/>
      <c r="M491" s="253"/>
      <c r="T491" s="65"/>
      <c r="AT491" s="11" t="s">
        <v>179</v>
      </c>
      <c r="AU491" s="11" t="s">
        <v>24</v>
      </c>
    </row>
    <row r="492" s="11" customFormat="true" ht="15.75" hidden="false" customHeight="true" outlineLevel="0" collapsed="false">
      <c r="B492" s="184"/>
      <c r="D492" s="192" t="s">
        <v>153</v>
      </c>
      <c r="E492" s="187"/>
      <c r="F492" s="186" t="s">
        <v>942</v>
      </c>
      <c r="H492" s="187"/>
      <c r="L492" s="184"/>
      <c r="M492" s="247"/>
      <c r="T492" s="248"/>
      <c r="AT492" s="187" t="s">
        <v>153</v>
      </c>
      <c r="AU492" s="187" t="s">
        <v>24</v>
      </c>
      <c r="AV492" s="187" t="s">
        <v>24</v>
      </c>
      <c r="AW492" s="187" t="s">
        <v>106</v>
      </c>
      <c r="AX492" s="187" t="s">
        <v>75</v>
      </c>
      <c r="AY492" s="187" t="s">
        <v>148</v>
      </c>
    </row>
    <row r="493" s="11" customFormat="true" ht="15.75" hidden="false" customHeight="true" outlineLevel="0" collapsed="false">
      <c r="B493" s="184"/>
      <c r="D493" s="192" t="s">
        <v>153</v>
      </c>
      <c r="E493" s="187"/>
      <c r="F493" s="186" t="s">
        <v>1021</v>
      </c>
      <c r="H493" s="187"/>
      <c r="L493" s="184"/>
      <c r="M493" s="247"/>
      <c r="T493" s="248"/>
      <c r="AT493" s="187" t="s">
        <v>153</v>
      </c>
      <c r="AU493" s="187" t="s">
        <v>24</v>
      </c>
      <c r="AV493" s="187" t="s">
        <v>24</v>
      </c>
      <c r="AW493" s="187" t="s">
        <v>106</v>
      </c>
      <c r="AX493" s="187" t="s">
        <v>75</v>
      </c>
      <c r="AY493" s="187" t="s">
        <v>148</v>
      </c>
    </row>
    <row r="494" s="11" customFormat="true" ht="15.75" hidden="false" customHeight="true" outlineLevel="0" collapsed="false">
      <c r="B494" s="184"/>
      <c r="D494" s="192" t="s">
        <v>153</v>
      </c>
      <c r="E494" s="187"/>
      <c r="F494" s="186" t="s">
        <v>2429</v>
      </c>
      <c r="H494" s="187"/>
      <c r="L494" s="184"/>
      <c r="M494" s="247"/>
      <c r="T494" s="248"/>
      <c r="AT494" s="187" t="s">
        <v>153</v>
      </c>
      <c r="AU494" s="187" t="s">
        <v>24</v>
      </c>
      <c r="AV494" s="187" t="s">
        <v>24</v>
      </c>
      <c r="AW494" s="187" t="s">
        <v>106</v>
      </c>
      <c r="AX494" s="187" t="s">
        <v>75</v>
      </c>
      <c r="AY494" s="187" t="s">
        <v>148</v>
      </c>
    </row>
    <row r="495" s="11" customFormat="true" ht="15.75" hidden="false" customHeight="true" outlineLevel="0" collapsed="false">
      <c r="B495" s="201"/>
      <c r="D495" s="192" t="s">
        <v>153</v>
      </c>
      <c r="E495" s="202"/>
      <c r="F495" s="203" t="s">
        <v>2444</v>
      </c>
      <c r="H495" s="204" t="n">
        <v>1.16</v>
      </c>
      <c r="L495" s="201"/>
      <c r="M495" s="251"/>
      <c r="T495" s="252"/>
      <c r="AT495" s="202" t="s">
        <v>153</v>
      </c>
      <c r="AU495" s="202" t="s">
        <v>24</v>
      </c>
      <c r="AV495" s="202" t="s">
        <v>84</v>
      </c>
      <c r="AW495" s="202" t="s">
        <v>106</v>
      </c>
      <c r="AX495" s="202" t="s">
        <v>75</v>
      </c>
      <c r="AY495" s="202" t="s">
        <v>148</v>
      </c>
    </row>
    <row r="496" s="11" customFormat="true" ht="15.75" hidden="false" customHeight="true" outlineLevel="0" collapsed="false">
      <c r="B496" s="201"/>
      <c r="D496" s="192" t="s">
        <v>153</v>
      </c>
      <c r="E496" s="202"/>
      <c r="F496" s="203" t="s">
        <v>2445</v>
      </c>
      <c r="H496" s="204" t="n">
        <v>2.864</v>
      </c>
      <c r="L496" s="201"/>
      <c r="M496" s="251"/>
      <c r="T496" s="252"/>
      <c r="AT496" s="202" t="s">
        <v>153</v>
      </c>
      <c r="AU496" s="202" t="s">
        <v>24</v>
      </c>
      <c r="AV496" s="202" t="s">
        <v>84</v>
      </c>
      <c r="AW496" s="202" t="s">
        <v>106</v>
      </c>
      <c r="AX496" s="202" t="s">
        <v>75</v>
      </c>
      <c r="AY496" s="202" t="s">
        <v>148</v>
      </c>
    </row>
    <row r="497" s="11" customFormat="true" ht="15.75" hidden="false" customHeight="true" outlineLevel="0" collapsed="false">
      <c r="B497" s="193"/>
      <c r="D497" s="192" t="s">
        <v>153</v>
      </c>
      <c r="E497" s="194"/>
      <c r="F497" s="195" t="s">
        <v>161</v>
      </c>
      <c r="H497" s="196" t="n">
        <v>4.024</v>
      </c>
      <c r="L497" s="193"/>
      <c r="M497" s="249"/>
      <c r="T497" s="250"/>
      <c r="AT497" s="194" t="s">
        <v>153</v>
      </c>
      <c r="AU497" s="194" t="s">
        <v>24</v>
      </c>
      <c r="AV497" s="194" t="s">
        <v>152</v>
      </c>
      <c r="AW497" s="194" t="s">
        <v>106</v>
      </c>
      <c r="AX497" s="194" t="s">
        <v>24</v>
      </c>
      <c r="AY497" s="194" t="s">
        <v>148</v>
      </c>
    </row>
    <row r="498" s="11" customFormat="true" ht="15.75" hidden="false" customHeight="true" outlineLevel="0" collapsed="false">
      <c r="B498" s="32"/>
      <c r="C498" s="172" t="s">
        <v>726</v>
      </c>
      <c r="D498" s="172" t="s">
        <v>149</v>
      </c>
      <c r="E498" s="173" t="s">
        <v>1098</v>
      </c>
      <c r="F498" s="174" t="s">
        <v>1099</v>
      </c>
      <c r="G498" s="175" t="s">
        <v>201</v>
      </c>
      <c r="H498" s="176" t="n">
        <v>3.5</v>
      </c>
      <c r="I498" s="177"/>
      <c r="J498" s="178" t="n">
        <f aca="false">ROUND($I$498*$H$498,2)</f>
        <v>0</v>
      </c>
      <c r="K498" s="174" t="s">
        <v>191</v>
      </c>
      <c r="L498" s="32"/>
      <c r="M498" s="242"/>
      <c r="N498" s="243" t="s">
        <v>46</v>
      </c>
      <c r="P498" s="244" t="n">
        <f aca="false">$O$498*$H$498</f>
        <v>0</v>
      </c>
      <c r="Q498" s="244" t="n">
        <v>2.5961</v>
      </c>
      <c r="R498" s="244" t="n">
        <f aca="false">$Q$498*$H$498</f>
        <v>9.08635</v>
      </c>
      <c r="S498" s="244" t="n">
        <v>0</v>
      </c>
      <c r="T498" s="245" t="n">
        <f aca="false">$S$498*$H$498</f>
        <v>0</v>
      </c>
      <c r="AR498" s="118" t="s">
        <v>152</v>
      </c>
      <c r="AT498" s="118" t="s">
        <v>149</v>
      </c>
      <c r="AU498" s="118" t="s">
        <v>24</v>
      </c>
      <c r="AY498" s="11" t="s">
        <v>148</v>
      </c>
      <c r="BE498" s="246" t="n">
        <f aca="false">IF($N$498="základní",$J$498,0)</f>
        <v>0</v>
      </c>
      <c r="BF498" s="246" t="n">
        <f aca="false">IF($N$498="snížená",$J$498,0)</f>
        <v>0</v>
      </c>
      <c r="BG498" s="246" t="n">
        <f aca="false">IF($N$498="zákl. přenesená",$J$498,0)</f>
        <v>0</v>
      </c>
      <c r="BH498" s="246" t="n">
        <f aca="false">IF($N$498="sníž. přenesená",$J$498,0)</f>
        <v>0</v>
      </c>
      <c r="BI498" s="246" t="n">
        <f aca="false">IF($N$498="nulová",$J$498,0)</f>
        <v>0</v>
      </c>
      <c r="BJ498" s="118" t="s">
        <v>24</v>
      </c>
      <c r="BK498" s="246" t="n">
        <f aca="false">ROUND($I$498*$H$498,2)</f>
        <v>0</v>
      </c>
      <c r="BL498" s="118" t="s">
        <v>152</v>
      </c>
      <c r="BM498" s="118" t="s">
        <v>2446</v>
      </c>
    </row>
    <row r="499" s="11" customFormat="true" ht="16.5" hidden="false" customHeight="true" outlineLevel="0" collapsed="false">
      <c r="B499" s="32"/>
      <c r="D499" s="185" t="s">
        <v>179</v>
      </c>
      <c r="F499" s="209" t="s">
        <v>1099</v>
      </c>
      <c r="L499" s="32"/>
      <c r="M499" s="253"/>
      <c r="T499" s="65"/>
      <c r="AT499" s="11" t="s">
        <v>179</v>
      </c>
      <c r="AU499" s="11" t="s">
        <v>24</v>
      </c>
    </row>
    <row r="500" s="11" customFormat="true" ht="15.75" hidden="false" customHeight="true" outlineLevel="0" collapsed="false">
      <c r="B500" s="184"/>
      <c r="D500" s="192" t="s">
        <v>153</v>
      </c>
      <c r="E500" s="187"/>
      <c r="F500" s="186" t="s">
        <v>2447</v>
      </c>
      <c r="H500" s="187"/>
      <c r="L500" s="184"/>
      <c r="M500" s="247"/>
      <c r="T500" s="248"/>
      <c r="AT500" s="187" t="s">
        <v>153</v>
      </c>
      <c r="AU500" s="187" t="s">
        <v>24</v>
      </c>
      <c r="AV500" s="187" t="s">
        <v>24</v>
      </c>
      <c r="AW500" s="187" t="s">
        <v>106</v>
      </c>
      <c r="AX500" s="187" t="s">
        <v>75</v>
      </c>
      <c r="AY500" s="187" t="s">
        <v>148</v>
      </c>
    </row>
    <row r="501" s="11" customFormat="true" ht="15.75" hidden="false" customHeight="true" outlineLevel="0" collapsed="false">
      <c r="B501" s="184"/>
      <c r="D501" s="192" t="s">
        <v>153</v>
      </c>
      <c r="E501" s="187"/>
      <c r="F501" s="186" t="s">
        <v>2448</v>
      </c>
      <c r="H501" s="187"/>
      <c r="L501" s="184"/>
      <c r="M501" s="247"/>
      <c r="T501" s="248"/>
      <c r="AT501" s="187" t="s">
        <v>153</v>
      </c>
      <c r="AU501" s="187" t="s">
        <v>24</v>
      </c>
      <c r="AV501" s="187" t="s">
        <v>24</v>
      </c>
      <c r="AW501" s="187" t="s">
        <v>106</v>
      </c>
      <c r="AX501" s="187" t="s">
        <v>75</v>
      </c>
      <c r="AY501" s="187" t="s">
        <v>148</v>
      </c>
    </row>
    <row r="502" s="11" customFormat="true" ht="15.75" hidden="false" customHeight="true" outlineLevel="0" collapsed="false">
      <c r="B502" s="184"/>
      <c r="D502" s="192" t="s">
        <v>153</v>
      </c>
      <c r="E502" s="187"/>
      <c r="F502" s="186" t="s">
        <v>409</v>
      </c>
      <c r="H502" s="187"/>
      <c r="L502" s="184"/>
      <c r="M502" s="247"/>
      <c r="T502" s="248"/>
      <c r="AT502" s="187" t="s">
        <v>153</v>
      </c>
      <c r="AU502" s="187" t="s">
        <v>24</v>
      </c>
      <c r="AV502" s="187" t="s">
        <v>24</v>
      </c>
      <c r="AW502" s="187" t="s">
        <v>106</v>
      </c>
      <c r="AX502" s="187" t="s">
        <v>75</v>
      </c>
      <c r="AY502" s="187" t="s">
        <v>148</v>
      </c>
    </row>
    <row r="503" s="11" customFormat="true" ht="15.75" hidden="false" customHeight="true" outlineLevel="0" collapsed="false">
      <c r="B503" s="201"/>
      <c r="D503" s="192" t="s">
        <v>153</v>
      </c>
      <c r="E503" s="202"/>
      <c r="F503" s="203" t="s">
        <v>1102</v>
      </c>
      <c r="H503" s="204" t="n">
        <v>3.5</v>
      </c>
      <c r="L503" s="201"/>
      <c r="M503" s="251"/>
      <c r="T503" s="252"/>
      <c r="AT503" s="202" t="s">
        <v>153</v>
      </c>
      <c r="AU503" s="202" t="s">
        <v>24</v>
      </c>
      <c r="AV503" s="202" t="s">
        <v>84</v>
      </c>
      <c r="AW503" s="202" t="s">
        <v>106</v>
      </c>
      <c r="AX503" s="202" t="s">
        <v>75</v>
      </c>
      <c r="AY503" s="202" t="s">
        <v>148</v>
      </c>
    </row>
    <row r="504" s="11" customFormat="true" ht="15.75" hidden="false" customHeight="true" outlineLevel="0" collapsed="false">
      <c r="B504" s="193"/>
      <c r="D504" s="192" t="s">
        <v>153</v>
      </c>
      <c r="E504" s="194"/>
      <c r="F504" s="195" t="s">
        <v>161</v>
      </c>
      <c r="H504" s="196" t="n">
        <v>3.5</v>
      </c>
      <c r="L504" s="193"/>
      <c r="M504" s="249"/>
      <c r="T504" s="250"/>
      <c r="AT504" s="194" t="s">
        <v>153</v>
      </c>
      <c r="AU504" s="194" t="s">
        <v>24</v>
      </c>
      <c r="AV504" s="194" t="s">
        <v>152</v>
      </c>
      <c r="AW504" s="194" t="s">
        <v>106</v>
      </c>
      <c r="AX504" s="194" t="s">
        <v>24</v>
      </c>
      <c r="AY504" s="194" t="s">
        <v>148</v>
      </c>
    </row>
    <row r="505" s="159" customFormat="true" ht="37.5" hidden="false" customHeight="true" outlineLevel="0" collapsed="false">
      <c r="B505" s="160"/>
      <c r="D505" s="161" t="s">
        <v>74</v>
      </c>
      <c r="E505" s="162" t="s">
        <v>1111</v>
      </c>
      <c r="F505" s="162" t="s">
        <v>1112</v>
      </c>
      <c r="J505" s="163" t="n">
        <f aca="false">$BK$505</f>
        <v>0</v>
      </c>
      <c r="L505" s="160"/>
      <c r="M505" s="238"/>
      <c r="P505" s="239" t="n">
        <f aca="false">SUM($P$506:$P$577)</f>
        <v>0</v>
      </c>
      <c r="R505" s="239" t="n">
        <f aca="false">SUM($R$506:$R$577)</f>
        <v>8.6724042</v>
      </c>
      <c r="T505" s="240" t="n">
        <f aca="false">SUM($T$506:$T$577)</f>
        <v>0</v>
      </c>
      <c r="AR505" s="161" t="s">
        <v>24</v>
      </c>
      <c r="AT505" s="161" t="s">
        <v>74</v>
      </c>
      <c r="AU505" s="161" t="s">
        <v>75</v>
      </c>
      <c r="AY505" s="161" t="s">
        <v>148</v>
      </c>
      <c r="BK505" s="241" t="n">
        <f aca="false">SUM($BK$506:$BK$577)</f>
        <v>0</v>
      </c>
    </row>
    <row r="506" s="11" customFormat="true" ht="15.75" hidden="false" customHeight="true" outlineLevel="0" collapsed="false">
      <c r="B506" s="32"/>
      <c r="C506" s="172" t="s">
        <v>733</v>
      </c>
      <c r="D506" s="172" t="s">
        <v>149</v>
      </c>
      <c r="E506" s="173" t="s">
        <v>1114</v>
      </c>
      <c r="F506" s="174" t="s">
        <v>2449</v>
      </c>
      <c r="G506" s="175" t="s">
        <v>178</v>
      </c>
      <c r="H506" s="176" t="n">
        <v>1671.6</v>
      </c>
      <c r="I506" s="177"/>
      <c r="J506" s="178" t="n">
        <f aca="false">ROUND($I$506*$H$506,2)</f>
        <v>0</v>
      </c>
      <c r="K506" s="174" t="s">
        <v>191</v>
      </c>
      <c r="L506" s="32"/>
      <c r="M506" s="242"/>
      <c r="N506" s="243" t="s">
        <v>46</v>
      </c>
      <c r="P506" s="244" t="n">
        <f aca="false">$O$506*$H$506</f>
        <v>0</v>
      </c>
      <c r="Q506" s="244" t="n">
        <v>0.004</v>
      </c>
      <c r="R506" s="244" t="n">
        <f aca="false">$Q$506*$H$506</f>
        <v>6.6864</v>
      </c>
      <c r="S506" s="244" t="n">
        <v>0</v>
      </c>
      <c r="T506" s="245" t="n">
        <f aca="false">$S$506*$H$506</f>
        <v>0</v>
      </c>
      <c r="AR506" s="118" t="s">
        <v>152</v>
      </c>
      <c r="AT506" s="118" t="s">
        <v>149</v>
      </c>
      <c r="AU506" s="118" t="s">
        <v>24</v>
      </c>
      <c r="AY506" s="11" t="s">
        <v>148</v>
      </c>
      <c r="BE506" s="246" t="n">
        <f aca="false">IF($N$506="základní",$J$506,0)</f>
        <v>0</v>
      </c>
      <c r="BF506" s="246" t="n">
        <f aca="false">IF($N$506="snížená",$J$506,0)</f>
        <v>0</v>
      </c>
      <c r="BG506" s="246" t="n">
        <f aca="false">IF($N$506="zákl. přenesená",$J$506,0)</f>
        <v>0</v>
      </c>
      <c r="BH506" s="246" t="n">
        <f aca="false">IF($N$506="sníž. přenesená",$J$506,0)</f>
        <v>0</v>
      </c>
      <c r="BI506" s="246" t="n">
        <f aca="false">IF($N$506="nulová",$J$506,0)</f>
        <v>0</v>
      </c>
      <c r="BJ506" s="118" t="s">
        <v>24</v>
      </c>
      <c r="BK506" s="246" t="n">
        <f aca="false">ROUND($I$506*$H$506,2)</f>
        <v>0</v>
      </c>
      <c r="BL506" s="118" t="s">
        <v>152</v>
      </c>
      <c r="BM506" s="118" t="s">
        <v>2450</v>
      </c>
    </row>
    <row r="507" s="11" customFormat="true" ht="16.5" hidden="false" customHeight="true" outlineLevel="0" collapsed="false">
      <c r="B507" s="32"/>
      <c r="D507" s="185" t="s">
        <v>179</v>
      </c>
      <c r="F507" s="209" t="s">
        <v>1115</v>
      </c>
      <c r="L507" s="32"/>
      <c r="M507" s="253"/>
      <c r="T507" s="65"/>
      <c r="AT507" s="11" t="s">
        <v>179</v>
      </c>
      <c r="AU507" s="11" t="s">
        <v>24</v>
      </c>
    </row>
    <row r="508" s="11" customFormat="true" ht="15.75" hidden="false" customHeight="true" outlineLevel="0" collapsed="false">
      <c r="B508" s="184"/>
      <c r="D508" s="192" t="s">
        <v>153</v>
      </c>
      <c r="E508" s="187"/>
      <c r="F508" s="186" t="s">
        <v>1116</v>
      </c>
      <c r="H508" s="187"/>
      <c r="L508" s="184"/>
      <c r="M508" s="247"/>
      <c r="T508" s="248"/>
      <c r="AT508" s="187" t="s">
        <v>153</v>
      </c>
      <c r="AU508" s="187" t="s">
        <v>24</v>
      </c>
      <c r="AV508" s="187" t="s">
        <v>24</v>
      </c>
      <c r="AW508" s="187" t="s">
        <v>106</v>
      </c>
      <c r="AX508" s="187" t="s">
        <v>75</v>
      </c>
      <c r="AY508" s="187" t="s">
        <v>148</v>
      </c>
    </row>
    <row r="509" s="11" customFormat="true" ht="15.75" hidden="false" customHeight="true" outlineLevel="0" collapsed="false">
      <c r="B509" s="184"/>
      <c r="D509" s="192" t="s">
        <v>153</v>
      </c>
      <c r="E509" s="187"/>
      <c r="F509" s="186" t="s">
        <v>1117</v>
      </c>
      <c r="H509" s="187"/>
      <c r="L509" s="184"/>
      <c r="M509" s="247"/>
      <c r="T509" s="248"/>
      <c r="AT509" s="187" t="s">
        <v>153</v>
      </c>
      <c r="AU509" s="187" t="s">
        <v>24</v>
      </c>
      <c r="AV509" s="187" t="s">
        <v>24</v>
      </c>
      <c r="AW509" s="187" t="s">
        <v>106</v>
      </c>
      <c r="AX509" s="187" t="s">
        <v>75</v>
      </c>
      <c r="AY509" s="187" t="s">
        <v>148</v>
      </c>
    </row>
    <row r="510" s="11" customFormat="true" ht="15.75" hidden="false" customHeight="true" outlineLevel="0" collapsed="false">
      <c r="B510" s="184"/>
      <c r="D510" s="192" t="s">
        <v>153</v>
      </c>
      <c r="E510" s="187"/>
      <c r="F510" s="186" t="s">
        <v>1118</v>
      </c>
      <c r="H510" s="187"/>
      <c r="L510" s="184"/>
      <c r="M510" s="247"/>
      <c r="T510" s="248"/>
      <c r="AT510" s="187" t="s">
        <v>153</v>
      </c>
      <c r="AU510" s="187" t="s">
        <v>24</v>
      </c>
      <c r="AV510" s="187" t="s">
        <v>24</v>
      </c>
      <c r="AW510" s="187" t="s">
        <v>106</v>
      </c>
      <c r="AX510" s="187" t="s">
        <v>75</v>
      </c>
      <c r="AY510" s="187" t="s">
        <v>148</v>
      </c>
    </row>
    <row r="511" s="11" customFormat="true" ht="15.75" hidden="false" customHeight="true" outlineLevel="0" collapsed="false">
      <c r="B511" s="184"/>
      <c r="D511" s="192" t="s">
        <v>153</v>
      </c>
      <c r="E511" s="187"/>
      <c r="F511" s="186" t="s">
        <v>1119</v>
      </c>
      <c r="H511" s="187"/>
      <c r="L511" s="184"/>
      <c r="M511" s="247"/>
      <c r="T511" s="248"/>
      <c r="AT511" s="187" t="s">
        <v>153</v>
      </c>
      <c r="AU511" s="187" t="s">
        <v>24</v>
      </c>
      <c r="AV511" s="187" t="s">
        <v>24</v>
      </c>
      <c r="AW511" s="187" t="s">
        <v>106</v>
      </c>
      <c r="AX511" s="187" t="s">
        <v>75</v>
      </c>
      <c r="AY511" s="187" t="s">
        <v>148</v>
      </c>
    </row>
    <row r="512" s="11" customFormat="true" ht="15.75" hidden="false" customHeight="true" outlineLevel="0" collapsed="false">
      <c r="B512" s="201"/>
      <c r="D512" s="192" t="s">
        <v>153</v>
      </c>
      <c r="E512" s="202"/>
      <c r="F512" s="203" t="s">
        <v>2451</v>
      </c>
      <c r="H512" s="204" t="n">
        <v>1671.6</v>
      </c>
      <c r="L512" s="201"/>
      <c r="M512" s="251"/>
      <c r="T512" s="252"/>
      <c r="AT512" s="202" t="s">
        <v>153</v>
      </c>
      <c r="AU512" s="202" t="s">
        <v>24</v>
      </c>
      <c r="AV512" s="202" t="s">
        <v>84</v>
      </c>
      <c r="AW512" s="202" t="s">
        <v>106</v>
      </c>
      <c r="AX512" s="202" t="s">
        <v>24</v>
      </c>
      <c r="AY512" s="202" t="s">
        <v>148</v>
      </c>
    </row>
    <row r="513" s="11" customFormat="true" ht="15.75" hidden="false" customHeight="true" outlineLevel="0" collapsed="false">
      <c r="B513" s="32"/>
      <c r="C513" s="172" t="s">
        <v>738</v>
      </c>
      <c r="D513" s="172" t="s">
        <v>149</v>
      </c>
      <c r="E513" s="173" t="s">
        <v>1125</v>
      </c>
      <c r="F513" s="174" t="s">
        <v>2452</v>
      </c>
      <c r="G513" s="175" t="s">
        <v>178</v>
      </c>
      <c r="H513" s="176" t="n">
        <v>62.472</v>
      </c>
      <c r="I513" s="177"/>
      <c r="J513" s="178" t="n">
        <f aca="false">ROUND($I$513*$H$513,2)</f>
        <v>0</v>
      </c>
      <c r="K513" s="174" t="s">
        <v>191</v>
      </c>
      <c r="L513" s="32"/>
      <c r="M513" s="242"/>
      <c r="N513" s="243" t="s">
        <v>46</v>
      </c>
      <c r="P513" s="244" t="n">
        <f aca="false">$O$513*$H$513</f>
        <v>0</v>
      </c>
      <c r="Q513" s="244" t="n">
        <v>0.0045</v>
      </c>
      <c r="R513" s="244" t="n">
        <f aca="false">$Q$513*$H$513</f>
        <v>0.281124</v>
      </c>
      <c r="S513" s="244" t="n">
        <v>0</v>
      </c>
      <c r="T513" s="245" t="n">
        <f aca="false">$S$513*$H$513</f>
        <v>0</v>
      </c>
      <c r="AR513" s="118" t="s">
        <v>152</v>
      </c>
      <c r="AT513" s="118" t="s">
        <v>149</v>
      </c>
      <c r="AU513" s="118" t="s">
        <v>24</v>
      </c>
      <c r="AY513" s="11" t="s">
        <v>148</v>
      </c>
      <c r="BE513" s="246" t="n">
        <f aca="false">IF($N$513="základní",$J$513,0)</f>
        <v>0</v>
      </c>
      <c r="BF513" s="246" t="n">
        <f aca="false">IF($N$513="snížená",$J$513,0)</f>
        <v>0</v>
      </c>
      <c r="BG513" s="246" t="n">
        <f aca="false">IF($N$513="zákl. přenesená",$J$513,0)</f>
        <v>0</v>
      </c>
      <c r="BH513" s="246" t="n">
        <f aca="false">IF($N$513="sníž. přenesená",$J$513,0)</f>
        <v>0</v>
      </c>
      <c r="BI513" s="246" t="n">
        <f aca="false">IF($N$513="nulová",$J$513,0)</f>
        <v>0</v>
      </c>
      <c r="BJ513" s="118" t="s">
        <v>24</v>
      </c>
      <c r="BK513" s="246" t="n">
        <f aca="false">ROUND($I$513*$H$513,2)</f>
        <v>0</v>
      </c>
      <c r="BL513" s="118" t="s">
        <v>152</v>
      </c>
      <c r="BM513" s="118" t="s">
        <v>2453</v>
      </c>
    </row>
    <row r="514" s="11" customFormat="true" ht="16.5" hidden="false" customHeight="true" outlineLevel="0" collapsed="false">
      <c r="B514" s="32"/>
      <c r="D514" s="185" t="s">
        <v>179</v>
      </c>
      <c r="F514" s="209" t="s">
        <v>1126</v>
      </c>
      <c r="L514" s="32"/>
      <c r="M514" s="253"/>
      <c r="T514" s="65"/>
      <c r="AT514" s="11" t="s">
        <v>179</v>
      </c>
      <c r="AU514" s="11" t="s">
        <v>24</v>
      </c>
    </row>
    <row r="515" s="11" customFormat="true" ht="15.75" hidden="false" customHeight="true" outlineLevel="0" collapsed="false">
      <c r="B515" s="184"/>
      <c r="D515" s="192" t="s">
        <v>153</v>
      </c>
      <c r="E515" s="187"/>
      <c r="F515" s="186" t="s">
        <v>1127</v>
      </c>
      <c r="H515" s="187"/>
      <c r="L515" s="184"/>
      <c r="M515" s="247"/>
      <c r="T515" s="248"/>
      <c r="AT515" s="187" t="s">
        <v>153</v>
      </c>
      <c r="AU515" s="187" t="s">
        <v>24</v>
      </c>
      <c r="AV515" s="187" t="s">
        <v>24</v>
      </c>
      <c r="AW515" s="187" t="s">
        <v>106</v>
      </c>
      <c r="AX515" s="187" t="s">
        <v>75</v>
      </c>
      <c r="AY515" s="187" t="s">
        <v>148</v>
      </c>
    </row>
    <row r="516" s="11" customFormat="true" ht="15.75" hidden="false" customHeight="true" outlineLevel="0" collapsed="false">
      <c r="B516" s="184"/>
      <c r="D516" s="192" t="s">
        <v>153</v>
      </c>
      <c r="E516" s="187"/>
      <c r="F516" s="186" t="s">
        <v>182</v>
      </c>
      <c r="H516" s="187"/>
      <c r="L516" s="184"/>
      <c r="M516" s="247"/>
      <c r="T516" s="248"/>
      <c r="AT516" s="187" t="s">
        <v>153</v>
      </c>
      <c r="AU516" s="187" t="s">
        <v>24</v>
      </c>
      <c r="AV516" s="187" t="s">
        <v>24</v>
      </c>
      <c r="AW516" s="187" t="s">
        <v>106</v>
      </c>
      <c r="AX516" s="187" t="s">
        <v>75</v>
      </c>
      <c r="AY516" s="187" t="s">
        <v>148</v>
      </c>
    </row>
    <row r="517" s="11" customFormat="true" ht="15.75" hidden="false" customHeight="true" outlineLevel="0" collapsed="false">
      <c r="B517" s="184"/>
      <c r="D517" s="192" t="s">
        <v>153</v>
      </c>
      <c r="E517" s="187"/>
      <c r="F517" s="186" t="s">
        <v>1128</v>
      </c>
      <c r="H517" s="187"/>
      <c r="L517" s="184"/>
      <c r="M517" s="247"/>
      <c r="T517" s="248"/>
      <c r="AT517" s="187" t="s">
        <v>153</v>
      </c>
      <c r="AU517" s="187" t="s">
        <v>24</v>
      </c>
      <c r="AV517" s="187" t="s">
        <v>24</v>
      </c>
      <c r="AW517" s="187" t="s">
        <v>106</v>
      </c>
      <c r="AX517" s="187" t="s">
        <v>75</v>
      </c>
      <c r="AY517" s="187" t="s">
        <v>148</v>
      </c>
    </row>
    <row r="518" s="11" customFormat="true" ht="15.75" hidden="false" customHeight="true" outlineLevel="0" collapsed="false">
      <c r="B518" s="201"/>
      <c r="D518" s="192" t="s">
        <v>153</v>
      </c>
      <c r="E518" s="202"/>
      <c r="F518" s="203" t="s">
        <v>2454</v>
      </c>
      <c r="H518" s="204" t="n">
        <v>62.472</v>
      </c>
      <c r="L518" s="201"/>
      <c r="M518" s="251"/>
      <c r="T518" s="252"/>
      <c r="AT518" s="202" t="s">
        <v>153</v>
      </c>
      <c r="AU518" s="202" t="s">
        <v>24</v>
      </c>
      <c r="AV518" s="202" t="s">
        <v>84</v>
      </c>
      <c r="AW518" s="202" t="s">
        <v>106</v>
      </c>
      <c r="AX518" s="202" t="s">
        <v>24</v>
      </c>
      <c r="AY518" s="202" t="s">
        <v>148</v>
      </c>
    </row>
    <row r="519" s="11" customFormat="true" ht="15.75" hidden="false" customHeight="true" outlineLevel="0" collapsed="false">
      <c r="B519" s="32"/>
      <c r="C519" s="172" t="s">
        <v>742</v>
      </c>
      <c r="D519" s="172" t="s">
        <v>149</v>
      </c>
      <c r="E519" s="173" t="s">
        <v>1138</v>
      </c>
      <c r="F519" s="174" t="s">
        <v>2455</v>
      </c>
      <c r="G519" s="175" t="s">
        <v>230</v>
      </c>
      <c r="H519" s="176" t="n">
        <v>6.968</v>
      </c>
      <c r="I519" s="177"/>
      <c r="J519" s="178" t="n">
        <f aca="false">ROUND($I$519*$H$519,2)</f>
        <v>0</v>
      </c>
      <c r="K519" s="174" t="s">
        <v>191</v>
      </c>
      <c r="L519" s="32"/>
      <c r="M519" s="242"/>
      <c r="N519" s="243" t="s">
        <v>46</v>
      </c>
      <c r="P519" s="244" t="n">
        <f aca="false">$O$519*$H$519</f>
        <v>0</v>
      </c>
      <c r="Q519" s="244" t="n">
        <v>0</v>
      </c>
      <c r="R519" s="244" t="n">
        <f aca="false">$Q$519*$H$519</f>
        <v>0</v>
      </c>
      <c r="S519" s="244" t="n">
        <v>0</v>
      </c>
      <c r="T519" s="245" t="n">
        <f aca="false">$S$519*$H$519</f>
        <v>0</v>
      </c>
      <c r="AR519" s="118" t="s">
        <v>152</v>
      </c>
      <c r="AT519" s="118" t="s">
        <v>149</v>
      </c>
      <c r="AU519" s="118" t="s">
        <v>24</v>
      </c>
      <c r="AY519" s="11" t="s">
        <v>148</v>
      </c>
      <c r="BE519" s="246" t="n">
        <f aca="false">IF($N$519="základní",$J$519,0)</f>
        <v>0</v>
      </c>
      <c r="BF519" s="246" t="n">
        <f aca="false">IF($N$519="snížená",$J$519,0)</f>
        <v>0</v>
      </c>
      <c r="BG519" s="246" t="n">
        <f aca="false">IF($N$519="zákl. přenesená",$J$519,0)</f>
        <v>0</v>
      </c>
      <c r="BH519" s="246" t="n">
        <f aca="false">IF($N$519="sníž. přenesená",$J$519,0)</f>
        <v>0</v>
      </c>
      <c r="BI519" s="246" t="n">
        <f aca="false">IF($N$519="nulová",$J$519,0)</f>
        <v>0</v>
      </c>
      <c r="BJ519" s="118" t="s">
        <v>24</v>
      </c>
      <c r="BK519" s="246" t="n">
        <f aca="false">ROUND($I$519*$H$519,2)</f>
        <v>0</v>
      </c>
      <c r="BL519" s="118" t="s">
        <v>152</v>
      </c>
      <c r="BM519" s="118" t="s">
        <v>2456</v>
      </c>
    </row>
    <row r="520" s="11" customFormat="true" ht="16.5" hidden="false" customHeight="true" outlineLevel="0" collapsed="false">
      <c r="B520" s="32"/>
      <c r="D520" s="185" t="s">
        <v>179</v>
      </c>
      <c r="F520" s="209" t="s">
        <v>1139</v>
      </c>
      <c r="L520" s="32"/>
      <c r="M520" s="253"/>
      <c r="T520" s="65"/>
      <c r="AT520" s="11" t="s">
        <v>179</v>
      </c>
      <c r="AU520" s="11" t="s">
        <v>24</v>
      </c>
    </row>
    <row r="521" s="11" customFormat="true" ht="15.75" hidden="false" customHeight="true" outlineLevel="0" collapsed="false">
      <c r="B521" s="32"/>
      <c r="C521" s="172" t="s">
        <v>747</v>
      </c>
      <c r="D521" s="172" t="s">
        <v>149</v>
      </c>
      <c r="E521" s="173" t="s">
        <v>1141</v>
      </c>
      <c r="F521" s="174" t="s">
        <v>2457</v>
      </c>
      <c r="G521" s="175" t="s">
        <v>230</v>
      </c>
      <c r="H521" s="176" t="n">
        <v>6.968</v>
      </c>
      <c r="I521" s="177"/>
      <c r="J521" s="178" t="n">
        <f aca="false">ROUND($I$521*$H$521,2)</f>
        <v>0</v>
      </c>
      <c r="K521" s="174" t="s">
        <v>191</v>
      </c>
      <c r="L521" s="32"/>
      <c r="M521" s="242"/>
      <c r="N521" s="243" t="s">
        <v>46</v>
      </c>
      <c r="P521" s="244" t="n">
        <f aca="false">$O$521*$H$521</f>
        <v>0</v>
      </c>
      <c r="Q521" s="244" t="n">
        <v>0</v>
      </c>
      <c r="R521" s="244" t="n">
        <f aca="false">$Q$521*$H$521</f>
        <v>0</v>
      </c>
      <c r="S521" s="244" t="n">
        <v>0</v>
      </c>
      <c r="T521" s="245" t="n">
        <f aca="false">$S$521*$H$521</f>
        <v>0</v>
      </c>
      <c r="AR521" s="118" t="s">
        <v>152</v>
      </c>
      <c r="AT521" s="118" t="s">
        <v>149</v>
      </c>
      <c r="AU521" s="118" t="s">
        <v>24</v>
      </c>
      <c r="AY521" s="11" t="s">
        <v>148</v>
      </c>
      <c r="BE521" s="246" t="n">
        <f aca="false">IF($N$521="základní",$J$521,0)</f>
        <v>0</v>
      </c>
      <c r="BF521" s="246" t="n">
        <f aca="false">IF($N$521="snížená",$J$521,0)</f>
        <v>0</v>
      </c>
      <c r="BG521" s="246" t="n">
        <f aca="false">IF($N$521="zákl. přenesená",$J$521,0)</f>
        <v>0</v>
      </c>
      <c r="BH521" s="246" t="n">
        <f aca="false">IF($N$521="sníž. přenesená",$J$521,0)</f>
        <v>0</v>
      </c>
      <c r="BI521" s="246" t="n">
        <f aca="false">IF($N$521="nulová",$J$521,0)</f>
        <v>0</v>
      </c>
      <c r="BJ521" s="118" t="s">
        <v>24</v>
      </c>
      <c r="BK521" s="246" t="n">
        <f aca="false">ROUND($I$521*$H$521,2)</f>
        <v>0</v>
      </c>
      <c r="BL521" s="118" t="s">
        <v>152</v>
      </c>
      <c r="BM521" s="118" t="s">
        <v>2458</v>
      </c>
    </row>
    <row r="522" s="11" customFormat="true" ht="16.5" hidden="false" customHeight="true" outlineLevel="0" collapsed="false">
      <c r="B522" s="32"/>
      <c r="D522" s="185" t="s">
        <v>179</v>
      </c>
      <c r="F522" s="209" t="s">
        <v>1142</v>
      </c>
      <c r="L522" s="32"/>
      <c r="M522" s="253"/>
      <c r="T522" s="65"/>
      <c r="AT522" s="11" t="s">
        <v>179</v>
      </c>
      <c r="AU522" s="11" t="s">
        <v>24</v>
      </c>
    </row>
    <row r="523" s="11" customFormat="true" ht="15.75" hidden="false" customHeight="true" outlineLevel="0" collapsed="false">
      <c r="B523" s="184"/>
      <c r="D523" s="192" t="s">
        <v>153</v>
      </c>
      <c r="E523" s="187"/>
      <c r="F523" s="186" t="s">
        <v>222</v>
      </c>
      <c r="H523" s="187"/>
      <c r="L523" s="184"/>
      <c r="M523" s="247"/>
      <c r="T523" s="248"/>
      <c r="AT523" s="187" t="s">
        <v>153</v>
      </c>
      <c r="AU523" s="187" t="s">
        <v>24</v>
      </c>
      <c r="AV523" s="187" t="s">
        <v>24</v>
      </c>
      <c r="AW523" s="187" t="s">
        <v>106</v>
      </c>
      <c r="AX523" s="187" t="s">
        <v>75</v>
      </c>
      <c r="AY523" s="187" t="s">
        <v>148</v>
      </c>
    </row>
    <row r="524" s="11" customFormat="true" ht="15.75" hidden="false" customHeight="true" outlineLevel="0" collapsed="false">
      <c r="B524" s="201"/>
      <c r="D524" s="192" t="s">
        <v>153</v>
      </c>
      <c r="E524" s="202"/>
      <c r="F524" s="203" t="s">
        <v>2459</v>
      </c>
      <c r="H524" s="204" t="n">
        <v>6.968</v>
      </c>
      <c r="L524" s="201"/>
      <c r="M524" s="251"/>
      <c r="T524" s="252"/>
      <c r="AT524" s="202" t="s">
        <v>153</v>
      </c>
      <c r="AU524" s="202" t="s">
        <v>24</v>
      </c>
      <c r="AV524" s="202" t="s">
        <v>84</v>
      </c>
      <c r="AW524" s="202" t="s">
        <v>106</v>
      </c>
      <c r="AX524" s="202" t="s">
        <v>75</v>
      </c>
      <c r="AY524" s="202" t="s">
        <v>148</v>
      </c>
    </row>
    <row r="525" s="11" customFormat="true" ht="15.75" hidden="false" customHeight="true" outlineLevel="0" collapsed="false">
      <c r="B525" s="193"/>
      <c r="D525" s="192" t="s">
        <v>153</v>
      </c>
      <c r="E525" s="194"/>
      <c r="F525" s="195" t="s">
        <v>161</v>
      </c>
      <c r="H525" s="196" t="n">
        <v>6.968</v>
      </c>
      <c r="L525" s="193"/>
      <c r="M525" s="249"/>
      <c r="T525" s="250"/>
      <c r="AT525" s="194" t="s">
        <v>153</v>
      </c>
      <c r="AU525" s="194" t="s">
        <v>24</v>
      </c>
      <c r="AV525" s="194" t="s">
        <v>152</v>
      </c>
      <c r="AW525" s="194" t="s">
        <v>106</v>
      </c>
      <c r="AX525" s="194" t="s">
        <v>24</v>
      </c>
      <c r="AY525" s="194" t="s">
        <v>148</v>
      </c>
    </row>
    <row r="526" s="11" customFormat="true" ht="15.75" hidden="false" customHeight="true" outlineLevel="0" collapsed="false">
      <c r="B526" s="32"/>
      <c r="C526" s="172" t="s">
        <v>760</v>
      </c>
      <c r="D526" s="172" t="s">
        <v>149</v>
      </c>
      <c r="E526" s="173" t="s">
        <v>1145</v>
      </c>
      <c r="F526" s="174" t="s">
        <v>2460</v>
      </c>
      <c r="G526" s="175" t="s">
        <v>230</v>
      </c>
      <c r="H526" s="176" t="n">
        <v>104.52</v>
      </c>
      <c r="I526" s="177"/>
      <c r="J526" s="178" t="n">
        <f aca="false">ROUND($I$526*$H$526,2)</f>
        <v>0</v>
      </c>
      <c r="K526" s="174" t="s">
        <v>191</v>
      </c>
      <c r="L526" s="32"/>
      <c r="M526" s="242"/>
      <c r="N526" s="243" t="s">
        <v>46</v>
      </c>
      <c r="P526" s="244" t="n">
        <f aca="false">$O$526*$H$526</f>
        <v>0</v>
      </c>
      <c r="Q526" s="244" t="n">
        <v>0</v>
      </c>
      <c r="R526" s="244" t="n">
        <f aca="false">$Q$526*$H$526</f>
        <v>0</v>
      </c>
      <c r="S526" s="244" t="n">
        <v>0</v>
      </c>
      <c r="T526" s="245" t="n">
        <f aca="false">$S$526*$H$526</f>
        <v>0</v>
      </c>
      <c r="AR526" s="118" t="s">
        <v>152</v>
      </c>
      <c r="AT526" s="118" t="s">
        <v>149</v>
      </c>
      <c r="AU526" s="118" t="s">
        <v>24</v>
      </c>
      <c r="AY526" s="11" t="s">
        <v>148</v>
      </c>
      <c r="BE526" s="246" t="n">
        <f aca="false">IF($N$526="základní",$J$526,0)</f>
        <v>0</v>
      </c>
      <c r="BF526" s="246" t="n">
        <f aca="false">IF($N$526="snížená",$J$526,0)</f>
        <v>0</v>
      </c>
      <c r="BG526" s="246" t="n">
        <f aca="false">IF($N$526="zákl. přenesená",$J$526,0)</f>
        <v>0</v>
      </c>
      <c r="BH526" s="246" t="n">
        <f aca="false">IF($N$526="sníž. přenesená",$J$526,0)</f>
        <v>0</v>
      </c>
      <c r="BI526" s="246" t="n">
        <f aca="false">IF($N$526="nulová",$J$526,0)</f>
        <v>0</v>
      </c>
      <c r="BJ526" s="118" t="s">
        <v>24</v>
      </c>
      <c r="BK526" s="246" t="n">
        <f aca="false">ROUND($I$526*$H$526,2)</f>
        <v>0</v>
      </c>
      <c r="BL526" s="118" t="s">
        <v>152</v>
      </c>
      <c r="BM526" s="118" t="s">
        <v>2461</v>
      </c>
    </row>
    <row r="527" s="11" customFormat="true" ht="16.5" hidden="false" customHeight="true" outlineLevel="0" collapsed="false">
      <c r="B527" s="32"/>
      <c r="D527" s="185" t="s">
        <v>179</v>
      </c>
      <c r="F527" s="209" t="s">
        <v>1146</v>
      </c>
      <c r="L527" s="32"/>
      <c r="M527" s="253"/>
      <c r="T527" s="65"/>
      <c r="AT527" s="11" t="s">
        <v>179</v>
      </c>
      <c r="AU527" s="11" t="s">
        <v>24</v>
      </c>
    </row>
    <row r="528" s="11" customFormat="true" ht="15.75" hidden="false" customHeight="true" outlineLevel="0" collapsed="false">
      <c r="B528" s="201"/>
      <c r="D528" s="192" t="s">
        <v>153</v>
      </c>
      <c r="E528" s="202"/>
      <c r="F528" s="203" t="s">
        <v>2462</v>
      </c>
      <c r="H528" s="204" t="n">
        <v>104.52</v>
      </c>
      <c r="L528" s="201"/>
      <c r="M528" s="251"/>
      <c r="T528" s="252"/>
      <c r="AT528" s="202" t="s">
        <v>153</v>
      </c>
      <c r="AU528" s="202" t="s">
        <v>24</v>
      </c>
      <c r="AV528" s="202" t="s">
        <v>84</v>
      </c>
      <c r="AW528" s="202" t="s">
        <v>106</v>
      </c>
      <c r="AX528" s="202" t="s">
        <v>24</v>
      </c>
      <c r="AY528" s="202" t="s">
        <v>148</v>
      </c>
    </row>
    <row r="529" s="11" customFormat="true" ht="15.75" hidden="false" customHeight="true" outlineLevel="0" collapsed="false">
      <c r="B529" s="32"/>
      <c r="C529" s="172" t="s">
        <v>769</v>
      </c>
      <c r="D529" s="172" t="s">
        <v>149</v>
      </c>
      <c r="E529" s="173" t="s">
        <v>1150</v>
      </c>
      <c r="F529" s="174" t="s">
        <v>2463</v>
      </c>
      <c r="G529" s="175" t="s">
        <v>230</v>
      </c>
      <c r="H529" s="176" t="n">
        <v>6.968</v>
      </c>
      <c r="I529" s="177"/>
      <c r="J529" s="178" t="n">
        <f aca="false">ROUND($I$529*$H$529,2)</f>
        <v>0</v>
      </c>
      <c r="K529" s="174" t="s">
        <v>191</v>
      </c>
      <c r="L529" s="32"/>
      <c r="M529" s="242"/>
      <c r="N529" s="243" t="s">
        <v>46</v>
      </c>
      <c r="P529" s="244" t="n">
        <f aca="false">$O$529*$H$529</f>
        <v>0</v>
      </c>
      <c r="Q529" s="244" t="n">
        <v>0</v>
      </c>
      <c r="R529" s="244" t="n">
        <f aca="false">$Q$529*$H$529</f>
        <v>0</v>
      </c>
      <c r="S529" s="244" t="n">
        <v>0</v>
      </c>
      <c r="T529" s="245" t="n">
        <f aca="false">$S$529*$H$529</f>
        <v>0</v>
      </c>
      <c r="AR529" s="118" t="s">
        <v>152</v>
      </c>
      <c r="AT529" s="118" t="s">
        <v>149</v>
      </c>
      <c r="AU529" s="118" t="s">
        <v>24</v>
      </c>
      <c r="AY529" s="11" t="s">
        <v>148</v>
      </c>
      <c r="BE529" s="246" t="n">
        <f aca="false">IF($N$529="základní",$J$529,0)</f>
        <v>0</v>
      </c>
      <c r="BF529" s="246" t="n">
        <f aca="false">IF($N$529="snížená",$J$529,0)</f>
        <v>0</v>
      </c>
      <c r="BG529" s="246" t="n">
        <f aca="false">IF($N$529="zákl. přenesená",$J$529,0)</f>
        <v>0</v>
      </c>
      <c r="BH529" s="246" t="n">
        <f aca="false">IF($N$529="sníž. přenesená",$J$529,0)</f>
        <v>0</v>
      </c>
      <c r="BI529" s="246" t="n">
        <f aca="false">IF($N$529="nulová",$J$529,0)</f>
        <v>0</v>
      </c>
      <c r="BJ529" s="118" t="s">
        <v>24</v>
      </c>
      <c r="BK529" s="246" t="n">
        <f aca="false">ROUND($I$529*$H$529,2)</f>
        <v>0</v>
      </c>
      <c r="BL529" s="118" t="s">
        <v>152</v>
      </c>
      <c r="BM529" s="118" t="s">
        <v>2464</v>
      </c>
    </row>
    <row r="530" s="11" customFormat="true" ht="16.5" hidden="false" customHeight="true" outlineLevel="0" collapsed="false">
      <c r="B530" s="32"/>
      <c r="D530" s="185" t="s">
        <v>179</v>
      </c>
      <c r="F530" s="209" t="s">
        <v>1151</v>
      </c>
      <c r="L530" s="32"/>
      <c r="M530" s="253"/>
      <c r="T530" s="65"/>
      <c r="AT530" s="11" t="s">
        <v>179</v>
      </c>
      <c r="AU530" s="11" t="s">
        <v>24</v>
      </c>
    </row>
    <row r="531" s="11" customFormat="true" ht="15.75" hidden="false" customHeight="true" outlineLevel="0" collapsed="false">
      <c r="B531" s="32"/>
      <c r="C531" s="172" t="s">
        <v>778</v>
      </c>
      <c r="D531" s="172" t="s">
        <v>149</v>
      </c>
      <c r="E531" s="173" t="s">
        <v>1153</v>
      </c>
      <c r="F531" s="174" t="s">
        <v>1154</v>
      </c>
      <c r="G531" s="175" t="s">
        <v>178</v>
      </c>
      <c r="H531" s="176" t="n">
        <v>612.92</v>
      </c>
      <c r="I531" s="177"/>
      <c r="J531" s="178" t="n">
        <f aca="false">ROUND($I$531*$H$531,2)</f>
        <v>0</v>
      </c>
      <c r="K531" s="174" t="s">
        <v>191</v>
      </c>
      <c r="L531" s="32"/>
      <c r="M531" s="242"/>
      <c r="N531" s="243" t="s">
        <v>46</v>
      </c>
      <c r="P531" s="244" t="n">
        <f aca="false">$O$531*$H$531</f>
        <v>0</v>
      </c>
      <c r="Q531" s="244" t="n">
        <v>0</v>
      </c>
      <c r="R531" s="244" t="n">
        <f aca="false">$Q$531*$H$531</f>
        <v>0</v>
      </c>
      <c r="S531" s="244" t="n">
        <v>0</v>
      </c>
      <c r="T531" s="245" t="n">
        <f aca="false">$S$531*$H$531</f>
        <v>0</v>
      </c>
      <c r="AR531" s="118" t="s">
        <v>152</v>
      </c>
      <c r="AT531" s="118" t="s">
        <v>149</v>
      </c>
      <c r="AU531" s="118" t="s">
        <v>24</v>
      </c>
      <c r="AY531" s="11" t="s">
        <v>148</v>
      </c>
      <c r="BE531" s="246" t="n">
        <f aca="false">IF($N$531="základní",$J$531,0)</f>
        <v>0</v>
      </c>
      <c r="BF531" s="246" t="n">
        <f aca="false">IF($N$531="snížená",$J$531,0)</f>
        <v>0</v>
      </c>
      <c r="BG531" s="246" t="n">
        <f aca="false">IF($N$531="zákl. přenesená",$J$531,0)</f>
        <v>0</v>
      </c>
      <c r="BH531" s="246" t="n">
        <f aca="false">IF($N$531="sníž. přenesená",$J$531,0)</f>
        <v>0</v>
      </c>
      <c r="BI531" s="246" t="n">
        <f aca="false">IF($N$531="nulová",$J$531,0)</f>
        <v>0</v>
      </c>
      <c r="BJ531" s="118" t="s">
        <v>24</v>
      </c>
      <c r="BK531" s="246" t="n">
        <f aca="false">ROUND($I$531*$H$531,2)</f>
        <v>0</v>
      </c>
      <c r="BL531" s="118" t="s">
        <v>152</v>
      </c>
      <c r="BM531" s="118" t="s">
        <v>2465</v>
      </c>
    </row>
    <row r="532" s="11" customFormat="true" ht="16.5" hidden="false" customHeight="true" outlineLevel="0" collapsed="false">
      <c r="B532" s="32"/>
      <c r="D532" s="185" t="s">
        <v>179</v>
      </c>
      <c r="F532" s="209" t="s">
        <v>1156</v>
      </c>
      <c r="L532" s="32"/>
      <c r="M532" s="253"/>
      <c r="T532" s="65"/>
      <c r="AT532" s="11" t="s">
        <v>179</v>
      </c>
      <c r="AU532" s="11" t="s">
        <v>24</v>
      </c>
    </row>
    <row r="533" s="11" customFormat="true" ht="15.75" hidden="false" customHeight="true" outlineLevel="0" collapsed="false">
      <c r="B533" s="184"/>
      <c r="D533" s="192" t="s">
        <v>153</v>
      </c>
      <c r="E533" s="187"/>
      <c r="F533" s="186" t="s">
        <v>2466</v>
      </c>
      <c r="H533" s="187"/>
      <c r="L533" s="184"/>
      <c r="M533" s="247"/>
      <c r="T533" s="248"/>
      <c r="AT533" s="187" t="s">
        <v>153</v>
      </c>
      <c r="AU533" s="187" t="s">
        <v>24</v>
      </c>
      <c r="AV533" s="187" t="s">
        <v>24</v>
      </c>
      <c r="AW533" s="187" t="s">
        <v>106</v>
      </c>
      <c r="AX533" s="187" t="s">
        <v>75</v>
      </c>
      <c r="AY533" s="187" t="s">
        <v>148</v>
      </c>
    </row>
    <row r="534" s="11" customFormat="true" ht="15.75" hidden="false" customHeight="true" outlineLevel="0" collapsed="false">
      <c r="B534" s="184"/>
      <c r="D534" s="192" t="s">
        <v>153</v>
      </c>
      <c r="E534" s="187"/>
      <c r="F534" s="186" t="s">
        <v>2090</v>
      </c>
      <c r="H534" s="187"/>
      <c r="L534" s="184"/>
      <c r="M534" s="247"/>
      <c r="T534" s="248"/>
      <c r="AT534" s="187" t="s">
        <v>153</v>
      </c>
      <c r="AU534" s="187" t="s">
        <v>24</v>
      </c>
      <c r="AV534" s="187" t="s">
        <v>24</v>
      </c>
      <c r="AW534" s="187" t="s">
        <v>106</v>
      </c>
      <c r="AX534" s="187" t="s">
        <v>75</v>
      </c>
      <c r="AY534" s="187" t="s">
        <v>148</v>
      </c>
    </row>
    <row r="535" s="11" customFormat="true" ht="15.75" hidden="false" customHeight="true" outlineLevel="0" collapsed="false">
      <c r="B535" s="184"/>
      <c r="D535" s="192" t="s">
        <v>153</v>
      </c>
      <c r="E535" s="187"/>
      <c r="F535" s="186" t="s">
        <v>953</v>
      </c>
      <c r="H535" s="187"/>
      <c r="L535" s="184"/>
      <c r="M535" s="247"/>
      <c r="T535" s="248"/>
      <c r="AT535" s="187" t="s">
        <v>153</v>
      </c>
      <c r="AU535" s="187" t="s">
        <v>24</v>
      </c>
      <c r="AV535" s="187" t="s">
        <v>24</v>
      </c>
      <c r="AW535" s="187" t="s">
        <v>106</v>
      </c>
      <c r="AX535" s="187" t="s">
        <v>75</v>
      </c>
      <c r="AY535" s="187" t="s">
        <v>148</v>
      </c>
    </row>
    <row r="536" s="11" customFormat="true" ht="15.75" hidden="false" customHeight="true" outlineLevel="0" collapsed="false">
      <c r="B536" s="184"/>
      <c r="D536" s="192" t="s">
        <v>153</v>
      </c>
      <c r="E536" s="187"/>
      <c r="F536" s="186" t="s">
        <v>261</v>
      </c>
      <c r="H536" s="187"/>
      <c r="L536" s="184"/>
      <c r="M536" s="247"/>
      <c r="T536" s="248"/>
      <c r="AT536" s="187" t="s">
        <v>153</v>
      </c>
      <c r="AU536" s="187" t="s">
        <v>24</v>
      </c>
      <c r="AV536" s="187" t="s">
        <v>24</v>
      </c>
      <c r="AW536" s="187" t="s">
        <v>106</v>
      </c>
      <c r="AX536" s="187" t="s">
        <v>75</v>
      </c>
      <c r="AY536" s="187" t="s">
        <v>148</v>
      </c>
    </row>
    <row r="537" s="11" customFormat="true" ht="15.75" hidden="false" customHeight="true" outlineLevel="0" collapsed="false">
      <c r="B537" s="201"/>
      <c r="D537" s="192" t="s">
        <v>153</v>
      </c>
      <c r="E537" s="202"/>
      <c r="F537" s="203" t="s">
        <v>2467</v>
      </c>
      <c r="H537" s="204" t="n">
        <v>612.92</v>
      </c>
      <c r="L537" s="201"/>
      <c r="M537" s="251"/>
      <c r="T537" s="252"/>
      <c r="AT537" s="202" t="s">
        <v>153</v>
      </c>
      <c r="AU537" s="202" t="s">
        <v>24</v>
      </c>
      <c r="AV537" s="202" t="s">
        <v>84</v>
      </c>
      <c r="AW537" s="202" t="s">
        <v>106</v>
      </c>
      <c r="AX537" s="202" t="s">
        <v>24</v>
      </c>
      <c r="AY537" s="202" t="s">
        <v>148</v>
      </c>
    </row>
    <row r="538" s="11" customFormat="true" ht="15.75" hidden="false" customHeight="true" outlineLevel="0" collapsed="false">
      <c r="B538" s="32"/>
      <c r="C538" s="212" t="s">
        <v>786</v>
      </c>
      <c r="D538" s="212" t="s">
        <v>243</v>
      </c>
      <c r="E538" s="213" t="s">
        <v>1162</v>
      </c>
      <c r="F538" s="214" t="s">
        <v>1163</v>
      </c>
      <c r="G538" s="215" t="s">
        <v>178</v>
      </c>
      <c r="H538" s="216" t="n">
        <v>643.566</v>
      </c>
      <c r="I538" s="217"/>
      <c r="J538" s="218" t="n">
        <f aca="false">ROUND($I$538*$H$538,2)</f>
        <v>0</v>
      </c>
      <c r="K538" s="214"/>
      <c r="L538" s="256"/>
      <c r="M538" s="257"/>
      <c r="N538" s="258" t="s">
        <v>46</v>
      </c>
      <c r="P538" s="244" t="n">
        <f aca="false">$O$538*$H$538</f>
        <v>0</v>
      </c>
      <c r="Q538" s="244" t="n">
        <v>0.0003</v>
      </c>
      <c r="R538" s="244" t="n">
        <f aca="false">$Q$538*$H$538</f>
        <v>0.1930698</v>
      </c>
      <c r="S538" s="244" t="n">
        <v>0</v>
      </c>
      <c r="T538" s="245" t="n">
        <f aca="false">$S$538*$H$538</f>
        <v>0</v>
      </c>
      <c r="AR538" s="118" t="s">
        <v>198</v>
      </c>
      <c r="AT538" s="118" t="s">
        <v>243</v>
      </c>
      <c r="AU538" s="118" t="s">
        <v>24</v>
      </c>
      <c r="AY538" s="11" t="s">
        <v>148</v>
      </c>
      <c r="BE538" s="246" t="n">
        <f aca="false">IF($N$538="základní",$J$538,0)</f>
        <v>0</v>
      </c>
      <c r="BF538" s="246" t="n">
        <f aca="false">IF($N$538="snížená",$J$538,0)</f>
        <v>0</v>
      </c>
      <c r="BG538" s="246" t="n">
        <f aca="false">IF($N$538="zákl. přenesená",$J$538,0)</f>
        <v>0</v>
      </c>
      <c r="BH538" s="246" t="n">
        <f aca="false">IF($N$538="sníž. přenesená",$J$538,0)</f>
        <v>0</v>
      </c>
      <c r="BI538" s="246" t="n">
        <f aca="false">IF($N$538="nulová",$J$538,0)</f>
        <v>0</v>
      </c>
      <c r="BJ538" s="118" t="s">
        <v>24</v>
      </c>
      <c r="BK538" s="246" t="n">
        <f aca="false">ROUND($I$538*$H$538,2)</f>
        <v>0</v>
      </c>
      <c r="BL538" s="118" t="s">
        <v>152</v>
      </c>
      <c r="BM538" s="118" t="s">
        <v>2468</v>
      </c>
    </row>
    <row r="539" s="11" customFormat="true" ht="27" hidden="false" customHeight="true" outlineLevel="0" collapsed="false">
      <c r="B539" s="32"/>
      <c r="D539" s="185" t="s">
        <v>179</v>
      </c>
      <c r="F539" s="209" t="s">
        <v>1165</v>
      </c>
      <c r="L539" s="32"/>
      <c r="M539" s="253"/>
      <c r="T539" s="65"/>
      <c r="AT539" s="11" t="s">
        <v>179</v>
      </c>
      <c r="AU539" s="11" t="s">
        <v>24</v>
      </c>
    </row>
    <row r="540" s="11" customFormat="true" ht="15.75" hidden="false" customHeight="true" outlineLevel="0" collapsed="false">
      <c r="B540" s="201"/>
      <c r="D540" s="192" t="s">
        <v>153</v>
      </c>
      <c r="E540" s="202"/>
      <c r="F540" s="203" t="s">
        <v>2469</v>
      </c>
      <c r="H540" s="204" t="n">
        <v>643.566</v>
      </c>
      <c r="L540" s="201"/>
      <c r="M540" s="251"/>
      <c r="T540" s="252"/>
      <c r="AT540" s="202" t="s">
        <v>153</v>
      </c>
      <c r="AU540" s="202" t="s">
        <v>24</v>
      </c>
      <c r="AV540" s="202" t="s">
        <v>84</v>
      </c>
      <c r="AW540" s="202" t="s">
        <v>106</v>
      </c>
      <c r="AX540" s="202" t="s">
        <v>24</v>
      </c>
      <c r="AY540" s="202" t="s">
        <v>148</v>
      </c>
    </row>
    <row r="541" s="11" customFormat="true" ht="15.75" hidden="false" customHeight="true" outlineLevel="0" collapsed="false">
      <c r="B541" s="32"/>
      <c r="C541" s="172" t="s">
        <v>789</v>
      </c>
      <c r="D541" s="172" t="s">
        <v>149</v>
      </c>
      <c r="E541" s="173" t="s">
        <v>1168</v>
      </c>
      <c r="F541" s="174" t="s">
        <v>1169</v>
      </c>
      <c r="G541" s="175" t="s">
        <v>178</v>
      </c>
      <c r="H541" s="176" t="n">
        <v>612.92</v>
      </c>
      <c r="I541" s="177"/>
      <c r="J541" s="178" t="n">
        <f aca="false">ROUND($I$541*$H$541,2)</f>
        <v>0</v>
      </c>
      <c r="K541" s="174" t="s">
        <v>191</v>
      </c>
      <c r="L541" s="32"/>
      <c r="M541" s="242"/>
      <c r="N541" s="243" t="s">
        <v>46</v>
      </c>
      <c r="P541" s="244" t="n">
        <f aca="false">$O$541*$H$541</f>
        <v>0</v>
      </c>
      <c r="Q541" s="244" t="n">
        <v>3E-005</v>
      </c>
      <c r="R541" s="244" t="n">
        <f aca="false">$Q$541*$H$541</f>
        <v>0.0183876</v>
      </c>
      <c r="S541" s="244" t="n">
        <v>0</v>
      </c>
      <c r="T541" s="245" t="n">
        <f aca="false">$S$541*$H$541</f>
        <v>0</v>
      </c>
      <c r="AR541" s="118" t="s">
        <v>152</v>
      </c>
      <c r="AT541" s="118" t="s">
        <v>149</v>
      </c>
      <c r="AU541" s="118" t="s">
        <v>24</v>
      </c>
      <c r="AY541" s="11" t="s">
        <v>148</v>
      </c>
      <c r="BE541" s="246" t="n">
        <f aca="false">IF($N$541="základní",$J$541,0)</f>
        <v>0</v>
      </c>
      <c r="BF541" s="246" t="n">
        <f aca="false">IF($N$541="snížená",$J$541,0)</f>
        <v>0</v>
      </c>
      <c r="BG541" s="246" t="n">
        <f aca="false">IF($N$541="zákl. přenesená",$J$541,0)</f>
        <v>0</v>
      </c>
      <c r="BH541" s="246" t="n">
        <f aca="false">IF($N$541="sníž. přenesená",$J$541,0)</f>
        <v>0</v>
      </c>
      <c r="BI541" s="246" t="n">
        <f aca="false">IF($N$541="nulová",$J$541,0)</f>
        <v>0</v>
      </c>
      <c r="BJ541" s="118" t="s">
        <v>24</v>
      </c>
      <c r="BK541" s="246" t="n">
        <f aca="false">ROUND($I$541*$H$541,2)</f>
        <v>0</v>
      </c>
      <c r="BL541" s="118" t="s">
        <v>152</v>
      </c>
      <c r="BM541" s="118" t="s">
        <v>2470</v>
      </c>
    </row>
    <row r="542" s="11" customFormat="true" ht="16.5" hidden="false" customHeight="true" outlineLevel="0" collapsed="false">
      <c r="B542" s="32"/>
      <c r="D542" s="185" t="s">
        <v>179</v>
      </c>
      <c r="F542" s="209" t="s">
        <v>1171</v>
      </c>
      <c r="L542" s="32"/>
      <c r="M542" s="253"/>
      <c r="T542" s="65"/>
      <c r="AT542" s="11" t="s">
        <v>179</v>
      </c>
      <c r="AU542" s="11" t="s">
        <v>24</v>
      </c>
    </row>
    <row r="543" s="11" customFormat="true" ht="15.75" hidden="false" customHeight="true" outlineLevel="0" collapsed="false">
      <c r="B543" s="184"/>
      <c r="D543" s="192" t="s">
        <v>153</v>
      </c>
      <c r="E543" s="187"/>
      <c r="F543" s="186" t="s">
        <v>1157</v>
      </c>
      <c r="H543" s="187"/>
      <c r="L543" s="184"/>
      <c r="M543" s="247"/>
      <c r="T543" s="248"/>
      <c r="AT543" s="187" t="s">
        <v>153</v>
      </c>
      <c r="AU543" s="187" t="s">
        <v>24</v>
      </c>
      <c r="AV543" s="187" t="s">
        <v>24</v>
      </c>
      <c r="AW543" s="187" t="s">
        <v>106</v>
      </c>
      <c r="AX543" s="187" t="s">
        <v>75</v>
      </c>
      <c r="AY543" s="187" t="s">
        <v>148</v>
      </c>
    </row>
    <row r="544" s="11" customFormat="true" ht="15.75" hidden="false" customHeight="true" outlineLevel="0" collapsed="false">
      <c r="B544" s="184"/>
      <c r="D544" s="192" t="s">
        <v>153</v>
      </c>
      <c r="E544" s="187"/>
      <c r="F544" s="186" t="s">
        <v>1172</v>
      </c>
      <c r="H544" s="187"/>
      <c r="L544" s="184"/>
      <c r="M544" s="247"/>
      <c r="T544" s="248"/>
      <c r="AT544" s="187" t="s">
        <v>153</v>
      </c>
      <c r="AU544" s="187" t="s">
        <v>24</v>
      </c>
      <c r="AV544" s="187" t="s">
        <v>24</v>
      </c>
      <c r="AW544" s="187" t="s">
        <v>106</v>
      </c>
      <c r="AX544" s="187" t="s">
        <v>75</v>
      </c>
      <c r="AY544" s="187" t="s">
        <v>148</v>
      </c>
    </row>
    <row r="545" s="11" customFormat="true" ht="15.75" hidden="false" customHeight="true" outlineLevel="0" collapsed="false">
      <c r="B545" s="184"/>
      <c r="D545" s="192" t="s">
        <v>153</v>
      </c>
      <c r="E545" s="187"/>
      <c r="F545" s="186" t="s">
        <v>953</v>
      </c>
      <c r="H545" s="187"/>
      <c r="L545" s="184"/>
      <c r="M545" s="247"/>
      <c r="T545" s="248"/>
      <c r="AT545" s="187" t="s">
        <v>153</v>
      </c>
      <c r="AU545" s="187" t="s">
        <v>24</v>
      </c>
      <c r="AV545" s="187" t="s">
        <v>24</v>
      </c>
      <c r="AW545" s="187" t="s">
        <v>106</v>
      </c>
      <c r="AX545" s="187" t="s">
        <v>75</v>
      </c>
      <c r="AY545" s="187" t="s">
        <v>148</v>
      </c>
    </row>
    <row r="546" s="11" customFormat="true" ht="15.75" hidden="false" customHeight="true" outlineLevel="0" collapsed="false">
      <c r="B546" s="184"/>
      <c r="D546" s="192" t="s">
        <v>153</v>
      </c>
      <c r="E546" s="187"/>
      <c r="F546" s="186" t="s">
        <v>261</v>
      </c>
      <c r="H546" s="187"/>
      <c r="L546" s="184"/>
      <c r="M546" s="247"/>
      <c r="T546" s="248"/>
      <c r="AT546" s="187" t="s">
        <v>153</v>
      </c>
      <c r="AU546" s="187" t="s">
        <v>24</v>
      </c>
      <c r="AV546" s="187" t="s">
        <v>24</v>
      </c>
      <c r="AW546" s="187" t="s">
        <v>106</v>
      </c>
      <c r="AX546" s="187" t="s">
        <v>75</v>
      </c>
      <c r="AY546" s="187" t="s">
        <v>148</v>
      </c>
    </row>
    <row r="547" s="11" customFormat="true" ht="15.75" hidden="false" customHeight="true" outlineLevel="0" collapsed="false">
      <c r="B547" s="201"/>
      <c r="D547" s="192" t="s">
        <v>153</v>
      </c>
      <c r="E547" s="202"/>
      <c r="F547" s="203" t="s">
        <v>2467</v>
      </c>
      <c r="H547" s="204" t="n">
        <v>612.92</v>
      </c>
      <c r="L547" s="201"/>
      <c r="M547" s="251"/>
      <c r="T547" s="252"/>
      <c r="AT547" s="202" t="s">
        <v>153</v>
      </c>
      <c r="AU547" s="202" t="s">
        <v>24</v>
      </c>
      <c r="AV547" s="202" t="s">
        <v>84</v>
      </c>
      <c r="AW547" s="202" t="s">
        <v>106</v>
      </c>
      <c r="AX547" s="202" t="s">
        <v>24</v>
      </c>
      <c r="AY547" s="202" t="s">
        <v>148</v>
      </c>
    </row>
    <row r="548" s="11" customFormat="true" ht="15.75" hidden="false" customHeight="true" outlineLevel="0" collapsed="false">
      <c r="B548" s="32"/>
      <c r="C548" s="212" t="s">
        <v>794</v>
      </c>
      <c r="D548" s="212" t="s">
        <v>243</v>
      </c>
      <c r="E548" s="213" t="s">
        <v>1174</v>
      </c>
      <c r="F548" s="214" t="s">
        <v>1175</v>
      </c>
      <c r="G548" s="215" t="s">
        <v>178</v>
      </c>
      <c r="H548" s="216" t="n">
        <v>692.6</v>
      </c>
      <c r="I548" s="217"/>
      <c r="J548" s="218" t="n">
        <f aca="false">ROUND($I$548*$H$548,2)</f>
        <v>0</v>
      </c>
      <c r="K548" s="214"/>
      <c r="L548" s="256"/>
      <c r="M548" s="257"/>
      <c r="N548" s="258" t="s">
        <v>46</v>
      </c>
      <c r="P548" s="244" t="n">
        <f aca="false">$O$548*$H$548</f>
        <v>0</v>
      </c>
      <c r="Q548" s="244" t="n">
        <v>0.0018</v>
      </c>
      <c r="R548" s="244" t="n">
        <f aca="false">$Q$548*$H$548</f>
        <v>1.24668</v>
      </c>
      <c r="S548" s="244" t="n">
        <v>0</v>
      </c>
      <c r="T548" s="245" t="n">
        <f aca="false">$S$548*$H$548</f>
        <v>0</v>
      </c>
      <c r="AR548" s="118" t="s">
        <v>198</v>
      </c>
      <c r="AT548" s="118" t="s">
        <v>243</v>
      </c>
      <c r="AU548" s="118" t="s">
        <v>24</v>
      </c>
      <c r="AY548" s="11" t="s">
        <v>148</v>
      </c>
      <c r="BE548" s="246" t="n">
        <f aca="false">IF($N$548="základní",$J$548,0)</f>
        <v>0</v>
      </c>
      <c r="BF548" s="246" t="n">
        <f aca="false">IF($N$548="snížená",$J$548,0)</f>
        <v>0</v>
      </c>
      <c r="BG548" s="246" t="n">
        <f aca="false">IF($N$548="zákl. přenesená",$J$548,0)</f>
        <v>0</v>
      </c>
      <c r="BH548" s="246" t="n">
        <f aca="false">IF($N$548="sníž. přenesená",$J$548,0)</f>
        <v>0</v>
      </c>
      <c r="BI548" s="246" t="n">
        <f aca="false">IF($N$548="nulová",$J$548,0)</f>
        <v>0</v>
      </c>
      <c r="BJ548" s="118" t="s">
        <v>24</v>
      </c>
      <c r="BK548" s="246" t="n">
        <f aca="false">ROUND($I$548*$H$548,2)</f>
        <v>0</v>
      </c>
      <c r="BL548" s="118" t="s">
        <v>152</v>
      </c>
      <c r="BM548" s="118" t="s">
        <v>2471</v>
      </c>
    </row>
    <row r="549" s="11" customFormat="true" ht="27" hidden="false" customHeight="true" outlineLevel="0" collapsed="false">
      <c r="B549" s="32"/>
      <c r="D549" s="185" t="s">
        <v>179</v>
      </c>
      <c r="F549" s="209" t="s">
        <v>1177</v>
      </c>
      <c r="L549" s="32"/>
      <c r="M549" s="253"/>
      <c r="T549" s="65"/>
      <c r="AT549" s="11" t="s">
        <v>179</v>
      </c>
      <c r="AU549" s="11" t="s">
        <v>24</v>
      </c>
    </row>
    <row r="550" s="11" customFormat="true" ht="15.75" hidden="false" customHeight="true" outlineLevel="0" collapsed="false">
      <c r="B550" s="184"/>
      <c r="D550" s="192" t="s">
        <v>153</v>
      </c>
      <c r="E550" s="187"/>
      <c r="F550" s="186" t="s">
        <v>1178</v>
      </c>
      <c r="H550" s="187"/>
      <c r="L550" s="184"/>
      <c r="M550" s="247"/>
      <c r="T550" s="248"/>
      <c r="AT550" s="187" t="s">
        <v>153</v>
      </c>
      <c r="AU550" s="187" t="s">
        <v>24</v>
      </c>
      <c r="AV550" s="187" t="s">
        <v>24</v>
      </c>
      <c r="AW550" s="187" t="s">
        <v>106</v>
      </c>
      <c r="AX550" s="187" t="s">
        <v>75</v>
      </c>
      <c r="AY550" s="187" t="s">
        <v>148</v>
      </c>
    </row>
    <row r="551" s="11" customFormat="true" ht="15.75" hidden="false" customHeight="true" outlineLevel="0" collapsed="false">
      <c r="B551" s="201"/>
      <c r="D551" s="192" t="s">
        <v>153</v>
      </c>
      <c r="E551" s="202"/>
      <c r="F551" s="203" t="s">
        <v>2472</v>
      </c>
      <c r="H551" s="204" t="n">
        <v>692.6</v>
      </c>
      <c r="L551" s="201"/>
      <c r="M551" s="251"/>
      <c r="T551" s="252"/>
      <c r="AT551" s="202" t="s">
        <v>153</v>
      </c>
      <c r="AU551" s="202" t="s">
        <v>24</v>
      </c>
      <c r="AV551" s="202" t="s">
        <v>84</v>
      </c>
      <c r="AW551" s="202" t="s">
        <v>106</v>
      </c>
      <c r="AX551" s="202" t="s">
        <v>24</v>
      </c>
      <c r="AY551" s="202" t="s">
        <v>148</v>
      </c>
    </row>
    <row r="552" s="11" customFormat="true" ht="15.75" hidden="false" customHeight="true" outlineLevel="0" collapsed="false">
      <c r="B552" s="32"/>
      <c r="C552" s="172" t="s">
        <v>803</v>
      </c>
      <c r="D552" s="172" t="s">
        <v>149</v>
      </c>
      <c r="E552" s="173" t="s">
        <v>1181</v>
      </c>
      <c r="F552" s="174" t="s">
        <v>1182</v>
      </c>
      <c r="G552" s="175" t="s">
        <v>178</v>
      </c>
      <c r="H552" s="176" t="n">
        <v>612.92</v>
      </c>
      <c r="I552" s="177"/>
      <c r="J552" s="178" t="n">
        <f aca="false">ROUND($I$552*$H$552,2)</f>
        <v>0</v>
      </c>
      <c r="K552" s="174" t="s">
        <v>191</v>
      </c>
      <c r="L552" s="32"/>
      <c r="M552" s="242"/>
      <c r="N552" s="243" t="s">
        <v>46</v>
      </c>
      <c r="P552" s="244" t="n">
        <f aca="false">$O$552*$H$552</f>
        <v>0</v>
      </c>
      <c r="Q552" s="244" t="n">
        <v>0</v>
      </c>
      <c r="R552" s="244" t="n">
        <f aca="false">$Q$552*$H$552</f>
        <v>0</v>
      </c>
      <c r="S552" s="244" t="n">
        <v>0</v>
      </c>
      <c r="T552" s="245" t="n">
        <f aca="false">$S$552*$H$552</f>
        <v>0</v>
      </c>
      <c r="AR552" s="118" t="s">
        <v>152</v>
      </c>
      <c r="AT552" s="118" t="s">
        <v>149</v>
      </c>
      <c r="AU552" s="118" t="s">
        <v>24</v>
      </c>
      <c r="AY552" s="11" t="s">
        <v>148</v>
      </c>
      <c r="BE552" s="246" t="n">
        <f aca="false">IF($N$552="základní",$J$552,0)</f>
        <v>0</v>
      </c>
      <c r="BF552" s="246" t="n">
        <f aca="false">IF($N$552="snížená",$J$552,0)</f>
        <v>0</v>
      </c>
      <c r="BG552" s="246" t="n">
        <f aca="false">IF($N$552="zákl. přenesená",$J$552,0)</f>
        <v>0</v>
      </c>
      <c r="BH552" s="246" t="n">
        <f aca="false">IF($N$552="sníž. přenesená",$J$552,0)</f>
        <v>0</v>
      </c>
      <c r="BI552" s="246" t="n">
        <f aca="false">IF($N$552="nulová",$J$552,0)</f>
        <v>0</v>
      </c>
      <c r="BJ552" s="118" t="s">
        <v>24</v>
      </c>
      <c r="BK552" s="246" t="n">
        <f aca="false">ROUND($I$552*$H$552,2)</f>
        <v>0</v>
      </c>
      <c r="BL552" s="118" t="s">
        <v>152</v>
      </c>
      <c r="BM552" s="118" t="s">
        <v>2473</v>
      </c>
    </row>
    <row r="553" s="11" customFormat="true" ht="16.5" hidden="false" customHeight="true" outlineLevel="0" collapsed="false">
      <c r="B553" s="32"/>
      <c r="D553" s="185" t="s">
        <v>179</v>
      </c>
      <c r="F553" s="209" t="s">
        <v>1184</v>
      </c>
      <c r="L553" s="32"/>
      <c r="M553" s="253"/>
      <c r="T553" s="65"/>
      <c r="AT553" s="11" t="s">
        <v>179</v>
      </c>
      <c r="AU553" s="11" t="s">
        <v>24</v>
      </c>
    </row>
    <row r="554" s="11" customFormat="true" ht="15.75" hidden="false" customHeight="true" outlineLevel="0" collapsed="false">
      <c r="B554" s="184"/>
      <c r="D554" s="192" t="s">
        <v>153</v>
      </c>
      <c r="E554" s="187"/>
      <c r="F554" s="186" t="s">
        <v>1185</v>
      </c>
      <c r="H554" s="187"/>
      <c r="L554" s="184"/>
      <c r="M554" s="247"/>
      <c r="T554" s="248"/>
      <c r="AT554" s="187" t="s">
        <v>153</v>
      </c>
      <c r="AU554" s="187" t="s">
        <v>24</v>
      </c>
      <c r="AV554" s="187" t="s">
        <v>24</v>
      </c>
      <c r="AW554" s="187" t="s">
        <v>106</v>
      </c>
      <c r="AX554" s="187" t="s">
        <v>75</v>
      </c>
      <c r="AY554" s="187" t="s">
        <v>148</v>
      </c>
    </row>
    <row r="555" s="11" customFormat="true" ht="15.75" hidden="false" customHeight="true" outlineLevel="0" collapsed="false">
      <c r="B555" s="201"/>
      <c r="D555" s="192" t="s">
        <v>153</v>
      </c>
      <c r="E555" s="202"/>
      <c r="F555" s="203" t="s">
        <v>2467</v>
      </c>
      <c r="H555" s="204" t="n">
        <v>612.92</v>
      </c>
      <c r="L555" s="201"/>
      <c r="M555" s="251"/>
      <c r="T555" s="252"/>
      <c r="AT555" s="202" t="s">
        <v>153</v>
      </c>
      <c r="AU555" s="202" t="s">
        <v>24</v>
      </c>
      <c r="AV555" s="202" t="s">
        <v>84</v>
      </c>
      <c r="AW555" s="202" t="s">
        <v>106</v>
      </c>
      <c r="AX555" s="202" t="s">
        <v>24</v>
      </c>
      <c r="AY555" s="202" t="s">
        <v>148</v>
      </c>
    </row>
    <row r="556" s="11" customFormat="true" ht="15.75" hidden="false" customHeight="true" outlineLevel="0" collapsed="false">
      <c r="B556" s="32"/>
      <c r="C556" s="212" t="s">
        <v>810</v>
      </c>
      <c r="D556" s="212" t="s">
        <v>243</v>
      </c>
      <c r="E556" s="213" t="s">
        <v>1162</v>
      </c>
      <c r="F556" s="214" t="s">
        <v>1163</v>
      </c>
      <c r="G556" s="215" t="s">
        <v>178</v>
      </c>
      <c r="H556" s="216" t="n">
        <v>643.556</v>
      </c>
      <c r="I556" s="217"/>
      <c r="J556" s="218" t="n">
        <f aca="false">ROUND($I$556*$H$556,2)</f>
        <v>0</v>
      </c>
      <c r="K556" s="214"/>
      <c r="L556" s="256"/>
      <c r="M556" s="257"/>
      <c r="N556" s="258" t="s">
        <v>46</v>
      </c>
      <c r="P556" s="244" t="n">
        <f aca="false">$O$556*$H$556</f>
        <v>0</v>
      </c>
      <c r="Q556" s="244" t="n">
        <v>0.0003</v>
      </c>
      <c r="R556" s="244" t="n">
        <f aca="false">$Q$556*$H$556</f>
        <v>0.1930668</v>
      </c>
      <c r="S556" s="244" t="n">
        <v>0</v>
      </c>
      <c r="T556" s="245" t="n">
        <f aca="false">$S$556*$H$556</f>
        <v>0</v>
      </c>
      <c r="AR556" s="118" t="s">
        <v>198</v>
      </c>
      <c r="AT556" s="118" t="s">
        <v>243</v>
      </c>
      <c r="AU556" s="118" t="s">
        <v>24</v>
      </c>
      <c r="AY556" s="11" t="s">
        <v>148</v>
      </c>
      <c r="BE556" s="246" t="n">
        <f aca="false">IF($N$556="základní",$J$556,0)</f>
        <v>0</v>
      </c>
      <c r="BF556" s="246" t="n">
        <f aca="false">IF($N$556="snížená",$J$556,0)</f>
        <v>0</v>
      </c>
      <c r="BG556" s="246" t="n">
        <f aca="false">IF($N$556="zákl. přenesená",$J$556,0)</f>
        <v>0</v>
      </c>
      <c r="BH556" s="246" t="n">
        <f aca="false">IF($N$556="sníž. přenesená",$J$556,0)</f>
        <v>0</v>
      </c>
      <c r="BI556" s="246" t="n">
        <f aca="false">IF($N$556="nulová",$J$556,0)</f>
        <v>0</v>
      </c>
      <c r="BJ556" s="118" t="s">
        <v>24</v>
      </c>
      <c r="BK556" s="246" t="n">
        <f aca="false">ROUND($I$556*$H$556,2)</f>
        <v>0</v>
      </c>
      <c r="BL556" s="118" t="s">
        <v>152</v>
      </c>
      <c r="BM556" s="118" t="s">
        <v>2474</v>
      </c>
    </row>
    <row r="557" s="11" customFormat="true" ht="27" hidden="false" customHeight="true" outlineLevel="0" collapsed="false">
      <c r="B557" s="32"/>
      <c r="D557" s="185" t="s">
        <v>179</v>
      </c>
      <c r="F557" s="209" t="s">
        <v>1165</v>
      </c>
      <c r="L557" s="32"/>
      <c r="M557" s="253"/>
      <c r="T557" s="65"/>
      <c r="AT557" s="11" t="s">
        <v>179</v>
      </c>
      <c r="AU557" s="11" t="s">
        <v>24</v>
      </c>
    </row>
    <row r="558" s="11" customFormat="true" ht="15.75" hidden="false" customHeight="true" outlineLevel="0" collapsed="false">
      <c r="B558" s="32"/>
      <c r="C558" s="172" t="s">
        <v>821</v>
      </c>
      <c r="D558" s="172" t="s">
        <v>149</v>
      </c>
      <c r="E558" s="173" t="s">
        <v>1190</v>
      </c>
      <c r="F558" s="174" t="s">
        <v>1191</v>
      </c>
      <c r="G558" s="175" t="s">
        <v>397</v>
      </c>
      <c r="H558" s="176" t="n">
        <v>126</v>
      </c>
      <c r="I558" s="177"/>
      <c r="J558" s="178" t="n">
        <f aca="false">ROUND($I$558*$H$558,2)</f>
        <v>0</v>
      </c>
      <c r="K558" s="174" t="s">
        <v>191</v>
      </c>
      <c r="L558" s="32"/>
      <c r="M558" s="242"/>
      <c r="N558" s="243" t="s">
        <v>46</v>
      </c>
      <c r="P558" s="244" t="n">
        <f aca="false">$O$558*$H$558</f>
        <v>0</v>
      </c>
      <c r="Q558" s="244" t="n">
        <v>0.00011</v>
      </c>
      <c r="R558" s="244" t="n">
        <f aca="false">$Q$558*$H$558</f>
        <v>0.01386</v>
      </c>
      <c r="S558" s="244" t="n">
        <v>0</v>
      </c>
      <c r="T558" s="245" t="n">
        <f aca="false">$S$558*$H$558</f>
        <v>0</v>
      </c>
      <c r="AR558" s="118" t="s">
        <v>152</v>
      </c>
      <c r="AT558" s="118" t="s">
        <v>149</v>
      </c>
      <c r="AU558" s="118" t="s">
        <v>24</v>
      </c>
      <c r="AY558" s="11" t="s">
        <v>148</v>
      </c>
      <c r="BE558" s="246" t="n">
        <f aca="false">IF($N$558="základní",$J$558,0)</f>
        <v>0</v>
      </c>
      <c r="BF558" s="246" t="n">
        <f aca="false">IF($N$558="snížená",$J$558,0)</f>
        <v>0</v>
      </c>
      <c r="BG558" s="246" t="n">
        <f aca="false">IF($N$558="zákl. přenesená",$J$558,0)</f>
        <v>0</v>
      </c>
      <c r="BH558" s="246" t="n">
        <f aca="false">IF($N$558="sníž. přenesená",$J$558,0)</f>
        <v>0</v>
      </c>
      <c r="BI558" s="246" t="n">
        <f aca="false">IF($N$558="nulová",$J$558,0)</f>
        <v>0</v>
      </c>
      <c r="BJ558" s="118" t="s">
        <v>24</v>
      </c>
      <c r="BK558" s="246" t="n">
        <f aca="false">ROUND($I$558*$H$558,2)</f>
        <v>0</v>
      </c>
      <c r="BL558" s="118" t="s">
        <v>152</v>
      </c>
      <c r="BM558" s="118" t="s">
        <v>2475</v>
      </c>
    </row>
    <row r="559" s="11" customFormat="true" ht="27" hidden="false" customHeight="true" outlineLevel="0" collapsed="false">
      <c r="B559" s="32"/>
      <c r="D559" s="185" t="s">
        <v>179</v>
      </c>
      <c r="F559" s="209" t="s">
        <v>1193</v>
      </c>
      <c r="L559" s="32"/>
      <c r="M559" s="253"/>
      <c r="T559" s="65"/>
      <c r="AT559" s="11" t="s">
        <v>179</v>
      </c>
      <c r="AU559" s="11" t="s">
        <v>24</v>
      </c>
    </row>
    <row r="560" s="11" customFormat="true" ht="15.75" hidden="false" customHeight="true" outlineLevel="0" collapsed="false">
      <c r="B560" s="184"/>
      <c r="D560" s="192" t="s">
        <v>153</v>
      </c>
      <c r="E560" s="187"/>
      <c r="F560" s="186" t="s">
        <v>1194</v>
      </c>
      <c r="H560" s="187"/>
      <c r="L560" s="184"/>
      <c r="M560" s="247"/>
      <c r="T560" s="248"/>
      <c r="AT560" s="187" t="s">
        <v>153</v>
      </c>
      <c r="AU560" s="187" t="s">
        <v>24</v>
      </c>
      <c r="AV560" s="187" t="s">
        <v>24</v>
      </c>
      <c r="AW560" s="187" t="s">
        <v>106</v>
      </c>
      <c r="AX560" s="187" t="s">
        <v>75</v>
      </c>
      <c r="AY560" s="187" t="s">
        <v>148</v>
      </c>
    </row>
    <row r="561" s="11" customFormat="true" ht="15.75" hidden="false" customHeight="true" outlineLevel="0" collapsed="false">
      <c r="B561" s="184"/>
      <c r="D561" s="192" t="s">
        <v>153</v>
      </c>
      <c r="E561" s="187"/>
      <c r="F561" s="186" t="s">
        <v>520</v>
      </c>
      <c r="H561" s="187"/>
      <c r="L561" s="184"/>
      <c r="M561" s="247"/>
      <c r="T561" s="248"/>
      <c r="AT561" s="187" t="s">
        <v>153</v>
      </c>
      <c r="AU561" s="187" t="s">
        <v>24</v>
      </c>
      <c r="AV561" s="187" t="s">
        <v>24</v>
      </c>
      <c r="AW561" s="187" t="s">
        <v>106</v>
      </c>
      <c r="AX561" s="187" t="s">
        <v>75</v>
      </c>
      <c r="AY561" s="187" t="s">
        <v>148</v>
      </c>
    </row>
    <row r="562" s="11" customFormat="true" ht="15.75" hidden="false" customHeight="true" outlineLevel="0" collapsed="false">
      <c r="B562" s="201"/>
      <c r="D562" s="192" t="s">
        <v>153</v>
      </c>
      <c r="E562" s="202"/>
      <c r="F562" s="203" t="s">
        <v>2359</v>
      </c>
      <c r="H562" s="204" t="n">
        <v>126</v>
      </c>
      <c r="L562" s="201"/>
      <c r="M562" s="251"/>
      <c r="T562" s="252"/>
      <c r="AT562" s="202" t="s">
        <v>153</v>
      </c>
      <c r="AU562" s="202" t="s">
        <v>24</v>
      </c>
      <c r="AV562" s="202" t="s">
        <v>84</v>
      </c>
      <c r="AW562" s="202" t="s">
        <v>106</v>
      </c>
      <c r="AX562" s="202" t="s">
        <v>24</v>
      </c>
      <c r="AY562" s="202" t="s">
        <v>148</v>
      </c>
    </row>
    <row r="563" s="11" customFormat="true" ht="15.75" hidden="false" customHeight="true" outlineLevel="0" collapsed="false">
      <c r="B563" s="32"/>
      <c r="C563" s="212" t="s">
        <v>827</v>
      </c>
      <c r="D563" s="212" t="s">
        <v>243</v>
      </c>
      <c r="E563" s="213" t="s">
        <v>1197</v>
      </c>
      <c r="F563" s="214" t="s">
        <v>1198</v>
      </c>
      <c r="G563" s="215" t="s">
        <v>422</v>
      </c>
      <c r="H563" s="216" t="n">
        <v>64.26</v>
      </c>
      <c r="I563" s="217"/>
      <c r="J563" s="218" t="n">
        <f aca="false">ROUND($I$563*$H$563,2)</f>
        <v>0</v>
      </c>
      <c r="K563" s="214" t="s">
        <v>191</v>
      </c>
      <c r="L563" s="256"/>
      <c r="M563" s="257"/>
      <c r="N563" s="258" t="s">
        <v>46</v>
      </c>
      <c r="P563" s="244" t="n">
        <f aca="false">$O$563*$H$563</f>
        <v>0</v>
      </c>
      <c r="Q563" s="244" t="n">
        <v>0.00035</v>
      </c>
      <c r="R563" s="244" t="n">
        <f aca="false">$Q$563*$H$563</f>
        <v>0.022491</v>
      </c>
      <c r="S563" s="244" t="n">
        <v>0</v>
      </c>
      <c r="T563" s="245" t="n">
        <f aca="false">$S$563*$H$563</f>
        <v>0</v>
      </c>
      <c r="AR563" s="118" t="s">
        <v>198</v>
      </c>
      <c r="AT563" s="118" t="s">
        <v>243</v>
      </c>
      <c r="AU563" s="118" t="s">
        <v>24</v>
      </c>
      <c r="AY563" s="11" t="s">
        <v>148</v>
      </c>
      <c r="BE563" s="246" t="n">
        <f aca="false">IF($N$563="základní",$J$563,0)</f>
        <v>0</v>
      </c>
      <c r="BF563" s="246" t="n">
        <f aca="false">IF($N$563="snížená",$J$563,0)</f>
        <v>0</v>
      </c>
      <c r="BG563" s="246" t="n">
        <f aca="false">IF($N$563="zákl. přenesená",$J$563,0)</f>
        <v>0</v>
      </c>
      <c r="BH563" s="246" t="n">
        <f aca="false">IF($N$563="sníž. přenesená",$J$563,0)</f>
        <v>0</v>
      </c>
      <c r="BI563" s="246" t="n">
        <f aca="false">IF($N$563="nulová",$J$563,0)</f>
        <v>0</v>
      </c>
      <c r="BJ563" s="118" t="s">
        <v>24</v>
      </c>
      <c r="BK563" s="246" t="n">
        <f aca="false">ROUND($I$563*$H$563,2)</f>
        <v>0</v>
      </c>
      <c r="BL563" s="118" t="s">
        <v>152</v>
      </c>
      <c r="BM563" s="118" t="s">
        <v>2476</v>
      </c>
    </row>
    <row r="564" s="11" customFormat="true" ht="27" hidden="false" customHeight="true" outlineLevel="0" collapsed="false">
      <c r="B564" s="32"/>
      <c r="D564" s="185" t="s">
        <v>179</v>
      </c>
      <c r="F564" s="209" t="s">
        <v>1200</v>
      </c>
      <c r="L564" s="32"/>
      <c r="M564" s="253"/>
      <c r="T564" s="65"/>
      <c r="AT564" s="11" t="s">
        <v>179</v>
      </c>
      <c r="AU564" s="11" t="s">
        <v>24</v>
      </c>
    </row>
    <row r="565" s="11" customFormat="true" ht="15.75" hidden="false" customHeight="true" outlineLevel="0" collapsed="false">
      <c r="B565" s="201"/>
      <c r="D565" s="192" t="s">
        <v>153</v>
      </c>
      <c r="E565" s="202"/>
      <c r="F565" s="203" t="s">
        <v>2477</v>
      </c>
      <c r="H565" s="204" t="n">
        <v>64.26</v>
      </c>
      <c r="L565" s="201"/>
      <c r="M565" s="251"/>
      <c r="T565" s="252"/>
      <c r="AT565" s="202" t="s">
        <v>153</v>
      </c>
      <c r="AU565" s="202" t="s">
        <v>24</v>
      </c>
      <c r="AV565" s="202" t="s">
        <v>84</v>
      </c>
      <c r="AW565" s="202" t="s">
        <v>106</v>
      </c>
      <c r="AX565" s="202" t="s">
        <v>24</v>
      </c>
      <c r="AY565" s="202" t="s">
        <v>148</v>
      </c>
    </row>
    <row r="566" s="11" customFormat="true" ht="15.75" hidden="false" customHeight="true" outlineLevel="0" collapsed="false">
      <c r="B566" s="32"/>
      <c r="C566" s="172" t="s">
        <v>835</v>
      </c>
      <c r="D566" s="172" t="s">
        <v>149</v>
      </c>
      <c r="E566" s="173" t="s">
        <v>1213</v>
      </c>
      <c r="F566" s="174" t="s">
        <v>1214</v>
      </c>
      <c r="G566" s="175" t="s">
        <v>178</v>
      </c>
      <c r="H566" s="176" t="n">
        <v>4.95</v>
      </c>
      <c r="I566" s="177"/>
      <c r="J566" s="178" t="n">
        <f aca="false">ROUND($I$566*$H$566,2)</f>
        <v>0</v>
      </c>
      <c r="K566" s="174" t="s">
        <v>191</v>
      </c>
      <c r="L566" s="32"/>
      <c r="M566" s="242"/>
      <c r="N566" s="243" t="s">
        <v>46</v>
      </c>
      <c r="P566" s="244" t="n">
        <f aca="false">$O$566*$H$566</f>
        <v>0</v>
      </c>
      <c r="Q566" s="244" t="n">
        <v>0.0035</v>
      </c>
      <c r="R566" s="244" t="n">
        <f aca="false">$Q$566*$H$566</f>
        <v>0.017325</v>
      </c>
      <c r="S566" s="244" t="n">
        <v>0</v>
      </c>
      <c r="T566" s="245" t="n">
        <f aca="false">$S$566*$H$566</f>
        <v>0</v>
      </c>
      <c r="AR566" s="118" t="s">
        <v>152</v>
      </c>
      <c r="AT566" s="118" t="s">
        <v>149</v>
      </c>
      <c r="AU566" s="118" t="s">
        <v>24</v>
      </c>
      <c r="AY566" s="11" t="s">
        <v>148</v>
      </c>
      <c r="BE566" s="246" t="n">
        <f aca="false">IF($N$566="základní",$J$566,0)</f>
        <v>0</v>
      </c>
      <c r="BF566" s="246" t="n">
        <f aca="false">IF($N$566="snížená",$J$566,0)</f>
        <v>0</v>
      </c>
      <c r="BG566" s="246" t="n">
        <f aca="false">IF($N$566="zákl. přenesená",$J$566,0)</f>
        <v>0</v>
      </c>
      <c r="BH566" s="246" t="n">
        <f aca="false">IF($N$566="sníž. přenesená",$J$566,0)</f>
        <v>0</v>
      </c>
      <c r="BI566" s="246" t="n">
        <f aca="false">IF($N$566="nulová",$J$566,0)</f>
        <v>0</v>
      </c>
      <c r="BJ566" s="118" t="s">
        <v>24</v>
      </c>
      <c r="BK566" s="246" t="n">
        <f aca="false">ROUND($I$566*$H$566,2)</f>
        <v>0</v>
      </c>
      <c r="BL566" s="118" t="s">
        <v>152</v>
      </c>
      <c r="BM566" s="118" t="s">
        <v>2478</v>
      </c>
    </row>
    <row r="567" s="11" customFormat="true" ht="16.5" hidden="false" customHeight="true" outlineLevel="0" collapsed="false">
      <c r="B567" s="32"/>
      <c r="D567" s="185" t="s">
        <v>179</v>
      </c>
      <c r="F567" s="209" t="s">
        <v>1216</v>
      </c>
      <c r="L567" s="32"/>
      <c r="M567" s="253"/>
      <c r="T567" s="65"/>
      <c r="AT567" s="11" t="s">
        <v>179</v>
      </c>
      <c r="AU567" s="11" t="s">
        <v>24</v>
      </c>
    </row>
    <row r="568" s="11" customFormat="true" ht="15.75" hidden="false" customHeight="true" outlineLevel="0" collapsed="false">
      <c r="B568" s="184"/>
      <c r="D568" s="192" t="s">
        <v>153</v>
      </c>
      <c r="E568" s="187"/>
      <c r="F568" s="186" t="s">
        <v>1207</v>
      </c>
      <c r="H568" s="187"/>
      <c r="L568" s="184"/>
      <c r="M568" s="247"/>
      <c r="T568" s="248"/>
      <c r="AT568" s="187" t="s">
        <v>153</v>
      </c>
      <c r="AU568" s="187" t="s">
        <v>24</v>
      </c>
      <c r="AV568" s="187" t="s">
        <v>24</v>
      </c>
      <c r="AW568" s="187" t="s">
        <v>106</v>
      </c>
      <c r="AX568" s="187" t="s">
        <v>75</v>
      </c>
      <c r="AY568" s="187" t="s">
        <v>148</v>
      </c>
    </row>
    <row r="569" s="11" customFormat="true" ht="15.75" hidden="false" customHeight="true" outlineLevel="0" collapsed="false">
      <c r="B569" s="184"/>
      <c r="D569" s="192" t="s">
        <v>153</v>
      </c>
      <c r="E569" s="187"/>
      <c r="F569" s="186" t="s">
        <v>1218</v>
      </c>
      <c r="H569" s="187"/>
      <c r="L569" s="184"/>
      <c r="M569" s="247"/>
      <c r="T569" s="248"/>
      <c r="AT569" s="187" t="s">
        <v>153</v>
      </c>
      <c r="AU569" s="187" t="s">
        <v>24</v>
      </c>
      <c r="AV569" s="187" t="s">
        <v>24</v>
      </c>
      <c r="AW569" s="187" t="s">
        <v>106</v>
      </c>
      <c r="AX569" s="187" t="s">
        <v>75</v>
      </c>
      <c r="AY569" s="187" t="s">
        <v>148</v>
      </c>
    </row>
    <row r="570" s="11" customFormat="true" ht="15.75" hidden="false" customHeight="true" outlineLevel="0" collapsed="false">
      <c r="B570" s="184"/>
      <c r="D570" s="192" t="s">
        <v>153</v>
      </c>
      <c r="E570" s="187"/>
      <c r="F570" s="186" t="s">
        <v>2479</v>
      </c>
      <c r="H570" s="187"/>
      <c r="L570" s="184"/>
      <c r="M570" s="247"/>
      <c r="T570" s="248"/>
      <c r="AT570" s="187" t="s">
        <v>153</v>
      </c>
      <c r="AU570" s="187" t="s">
        <v>24</v>
      </c>
      <c r="AV570" s="187" t="s">
        <v>24</v>
      </c>
      <c r="AW570" s="187" t="s">
        <v>106</v>
      </c>
      <c r="AX570" s="187" t="s">
        <v>75</v>
      </c>
      <c r="AY570" s="187" t="s">
        <v>148</v>
      </c>
    </row>
    <row r="571" s="11" customFormat="true" ht="15.75" hidden="false" customHeight="true" outlineLevel="0" collapsed="false">
      <c r="B571" s="201"/>
      <c r="D571" s="192" t="s">
        <v>153</v>
      </c>
      <c r="E571" s="202"/>
      <c r="F571" s="203" t="s">
        <v>2401</v>
      </c>
      <c r="H571" s="204" t="n">
        <v>3.45</v>
      </c>
      <c r="L571" s="201"/>
      <c r="M571" s="251"/>
      <c r="T571" s="252"/>
      <c r="AT571" s="202" t="s">
        <v>153</v>
      </c>
      <c r="AU571" s="202" t="s">
        <v>24</v>
      </c>
      <c r="AV571" s="202" t="s">
        <v>84</v>
      </c>
      <c r="AW571" s="202" t="s">
        <v>106</v>
      </c>
      <c r="AX571" s="202" t="s">
        <v>75</v>
      </c>
      <c r="AY571" s="202" t="s">
        <v>148</v>
      </c>
    </row>
    <row r="572" s="11" customFormat="true" ht="15.75" hidden="false" customHeight="true" outlineLevel="0" collapsed="false">
      <c r="B572" s="201"/>
      <c r="D572" s="192" t="s">
        <v>153</v>
      </c>
      <c r="E572" s="202"/>
      <c r="F572" s="203" t="s">
        <v>2402</v>
      </c>
      <c r="H572" s="204" t="n">
        <v>1.5</v>
      </c>
      <c r="L572" s="201"/>
      <c r="M572" s="251"/>
      <c r="T572" s="252"/>
      <c r="AT572" s="202" t="s">
        <v>153</v>
      </c>
      <c r="AU572" s="202" t="s">
        <v>24</v>
      </c>
      <c r="AV572" s="202" t="s">
        <v>84</v>
      </c>
      <c r="AW572" s="202" t="s">
        <v>106</v>
      </c>
      <c r="AX572" s="202" t="s">
        <v>75</v>
      </c>
      <c r="AY572" s="202" t="s">
        <v>148</v>
      </c>
    </row>
    <row r="573" s="11" customFormat="true" ht="15.75" hidden="false" customHeight="true" outlineLevel="0" collapsed="false">
      <c r="B573" s="193"/>
      <c r="D573" s="192" t="s">
        <v>153</v>
      </c>
      <c r="E573" s="194"/>
      <c r="F573" s="195" t="s">
        <v>161</v>
      </c>
      <c r="H573" s="196" t="n">
        <v>4.95</v>
      </c>
      <c r="L573" s="193"/>
      <c r="M573" s="249"/>
      <c r="T573" s="250"/>
      <c r="AT573" s="194" t="s">
        <v>153</v>
      </c>
      <c r="AU573" s="194" t="s">
        <v>24</v>
      </c>
      <c r="AV573" s="194" t="s">
        <v>152</v>
      </c>
      <c r="AW573" s="194" t="s">
        <v>106</v>
      </c>
      <c r="AX573" s="194" t="s">
        <v>24</v>
      </c>
      <c r="AY573" s="194" t="s">
        <v>148</v>
      </c>
    </row>
    <row r="574" s="11" customFormat="true" ht="15.75" hidden="false" customHeight="true" outlineLevel="0" collapsed="false">
      <c r="B574" s="32"/>
      <c r="C574" s="172" t="s">
        <v>842</v>
      </c>
      <c r="D574" s="172" t="s">
        <v>149</v>
      </c>
      <c r="E574" s="173" t="s">
        <v>1221</v>
      </c>
      <c r="F574" s="174" t="s">
        <v>1222</v>
      </c>
      <c r="G574" s="175" t="s">
        <v>230</v>
      </c>
      <c r="H574" s="176" t="n">
        <v>1.704</v>
      </c>
      <c r="I574" s="177"/>
      <c r="J574" s="178" t="n">
        <f aca="false">ROUND($I$574*$H$574,2)</f>
        <v>0</v>
      </c>
      <c r="K574" s="174" t="s">
        <v>191</v>
      </c>
      <c r="L574" s="32"/>
      <c r="M574" s="242"/>
      <c r="N574" s="243" t="s">
        <v>46</v>
      </c>
      <c r="P574" s="244" t="n">
        <f aca="false">$O$574*$H$574</f>
        <v>0</v>
      </c>
      <c r="Q574" s="244" t="n">
        <v>0</v>
      </c>
      <c r="R574" s="244" t="n">
        <f aca="false">$Q$574*$H$574</f>
        <v>0</v>
      </c>
      <c r="S574" s="244" t="n">
        <v>0</v>
      </c>
      <c r="T574" s="245" t="n">
        <f aca="false">$S$574*$H$574</f>
        <v>0</v>
      </c>
      <c r="AR574" s="118" t="s">
        <v>152</v>
      </c>
      <c r="AT574" s="118" t="s">
        <v>149</v>
      </c>
      <c r="AU574" s="118" t="s">
        <v>24</v>
      </c>
      <c r="AY574" s="11" t="s">
        <v>148</v>
      </c>
      <c r="BE574" s="246" t="n">
        <f aca="false">IF($N$574="základní",$J$574,0)</f>
        <v>0</v>
      </c>
      <c r="BF574" s="246" t="n">
        <f aca="false">IF($N$574="snížená",$J$574,0)</f>
        <v>0</v>
      </c>
      <c r="BG574" s="246" t="n">
        <f aca="false">IF($N$574="zákl. přenesená",$J$574,0)</f>
        <v>0</v>
      </c>
      <c r="BH574" s="246" t="n">
        <f aca="false">IF($N$574="sníž. přenesená",$J$574,0)</f>
        <v>0</v>
      </c>
      <c r="BI574" s="246" t="n">
        <f aca="false">IF($N$574="nulová",$J$574,0)</f>
        <v>0</v>
      </c>
      <c r="BJ574" s="118" t="s">
        <v>24</v>
      </c>
      <c r="BK574" s="246" t="n">
        <f aca="false">ROUND($I$574*$H$574,2)</f>
        <v>0</v>
      </c>
      <c r="BL574" s="118" t="s">
        <v>152</v>
      </c>
      <c r="BM574" s="118" t="s">
        <v>2480</v>
      </c>
    </row>
    <row r="575" s="11" customFormat="true" ht="27" hidden="false" customHeight="true" outlineLevel="0" collapsed="false">
      <c r="B575" s="32"/>
      <c r="D575" s="185" t="s">
        <v>179</v>
      </c>
      <c r="F575" s="209" t="s">
        <v>1224</v>
      </c>
      <c r="L575" s="32"/>
      <c r="M575" s="253"/>
      <c r="T575" s="65"/>
      <c r="AT575" s="11" t="s">
        <v>179</v>
      </c>
      <c r="AU575" s="11" t="s">
        <v>24</v>
      </c>
    </row>
    <row r="576" s="11" customFormat="true" ht="15.75" hidden="false" customHeight="true" outlineLevel="0" collapsed="false">
      <c r="B576" s="32"/>
      <c r="C576" s="172" t="s">
        <v>852</v>
      </c>
      <c r="D576" s="172" t="s">
        <v>149</v>
      </c>
      <c r="E576" s="173" t="s">
        <v>1226</v>
      </c>
      <c r="F576" s="174" t="s">
        <v>1227</v>
      </c>
      <c r="G576" s="175" t="s">
        <v>230</v>
      </c>
      <c r="H576" s="176" t="n">
        <v>1.704</v>
      </c>
      <c r="I576" s="177"/>
      <c r="J576" s="178" t="n">
        <f aca="false">ROUND($I$576*$H$576,2)</f>
        <v>0</v>
      </c>
      <c r="K576" s="174" t="s">
        <v>191</v>
      </c>
      <c r="L576" s="32"/>
      <c r="M576" s="242"/>
      <c r="N576" s="243" t="s">
        <v>46</v>
      </c>
      <c r="P576" s="244" t="n">
        <f aca="false">$O$576*$H$576</f>
        <v>0</v>
      </c>
      <c r="Q576" s="244" t="n">
        <v>0</v>
      </c>
      <c r="R576" s="244" t="n">
        <f aca="false">$Q$576*$H$576</f>
        <v>0</v>
      </c>
      <c r="S576" s="244" t="n">
        <v>0</v>
      </c>
      <c r="T576" s="245" t="n">
        <f aca="false">$S$576*$H$576</f>
        <v>0</v>
      </c>
      <c r="AR576" s="118" t="s">
        <v>152</v>
      </c>
      <c r="AT576" s="118" t="s">
        <v>149</v>
      </c>
      <c r="AU576" s="118" t="s">
        <v>24</v>
      </c>
      <c r="AY576" s="11" t="s">
        <v>148</v>
      </c>
      <c r="BE576" s="246" t="n">
        <f aca="false">IF($N$576="základní",$J$576,0)</f>
        <v>0</v>
      </c>
      <c r="BF576" s="246" t="n">
        <f aca="false">IF($N$576="snížená",$J$576,0)</f>
        <v>0</v>
      </c>
      <c r="BG576" s="246" t="n">
        <f aca="false">IF($N$576="zákl. přenesená",$J$576,0)</f>
        <v>0</v>
      </c>
      <c r="BH576" s="246" t="n">
        <f aca="false">IF($N$576="sníž. přenesená",$J$576,0)</f>
        <v>0</v>
      </c>
      <c r="BI576" s="246" t="n">
        <f aca="false">IF($N$576="nulová",$J$576,0)</f>
        <v>0</v>
      </c>
      <c r="BJ576" s="118" t="s">
        <v>24</v>
      </c>
      <c r="BK576" s="246" t="n">
        <f aca="false">ROUND($I$576*$H$576,2)</f>
        <v>0</v>
      </c>
      <c r="BL576" s="118" t="s">
        <v>152</v>
      </c>
      <c r="BM576" s="118" t="s">
        <v>2481</v>
      </c>
    </row>
    <row r="577" s="11" customFormat="true" ht="27" hidden="false" customHeight="true" outlineLevel="0" collapsed="false">
      <c r="B577" s="32"/>
      <c r="D577" s="185" t="s">
        <v>179</v>
      </c>
      <c r="F577" s="209" t="s">
        <v>1229</v>
      </c>
      <c r="L577" s="32"/>
      <c r="M577" s="253"/>
      <c r="T577" s="65"/>
      <c r="AT577" s="11" t="s">
        <v>179</v>
      </c>
      <c r="AU577" s="11" t="s">
        <v>24</v>
      </c>
    </row>
    <row r="578" s="159" customFormat="true" ht="37.5" hidden="false" customHeight="true" outlineLevel="0" collapsed="false">
      <c r="B578" s="160"/>
      <c r="D578" s="161" t="s">
        <v>74</v>
      </c>
      <c r="E578" s="162" t="s">
        <v>1230</v>
      </c>
      <c r="F578" s="162" t="s">
        <v>1231</v>
      </c>
      <c r="J578" s="163" t="n">
        <f aca="false">$BK$578</f>
        <v>0</v>
      </c>
      <c r="L578" s="160"/>
      <c r="M578" s="238"/>
      <c r="P578" s="239" t="n">
        <f aca="false">SUM($P$579:$P$630)</f>
        <v>0</v>
      </c>
      <c r="R578" s="239" t="n">
        <f aca="false">SUM($R$579:$R$630)</f>
        <v>6.208175</v>
      </c>
      <c r="T578" s="240" t="n">
        <f aca="false">SUM($T$579:$T$630)</f>
        <v>1.5078</v>
      </c>
      <c r="AR578" s="161" t="s">
        <v>24</v>
      </c>
      <c r="AT578" s="161" t="s">
        <v>74</v>
      </c>
      <c r="AU578" s="161" t="s">
        <v>75</v>
      </c>
      <c r="AY578" s="161" t="s">
        <v>148</v>
      </c>
      <c r="BK578" s="241" t="n">
        <f aca="false">SUM($BK$579:$BK$630)</f>
        <v>0</v>
      </c>
    </row>
    <row r="579" s="11" customFormat="true" ht="15.75" hidden="false" customHeight="true" outlineLevel="0" collapsed="false">
      <c r="B579" s="32"/>
      <c r="C579" s="172" t="s">
        <v>854</v>
      </c>
      <c r="D579" s="172" t="s">
        <v>149</v>
      </c>
      <c r="E579" s="173" t="s">
        <v>2107</v>
      </c>
      <c r="F579" s="174" t="s">
        <v>2108</v>
      </c>
      <c r="G579" s="175" t="s">
        <v>422</v>
      </c>
      <c r="H579" s="176" t="n">
        <v>3</v>
      </c>
      <c r="I579" s="177"/>
      <c r="J579" s="178" t="n">
        <f aca="false">ROUND($I$579*$H$579,2)</f>
        <v>0</v>
      </c>
      <c r="K579" s="174" t="s">
        <v>191</v>
      </c>
      <c r="L579" s="32"/>
      <c r="M579" s="242"/>
      <c r="N579" s="243" t="s">
        <v>46</v>
      </c>
      <c r="P579" s="244" t="n">
        <f aca="false">$O$579*$H$579</f>
        <v>0</v>
      </c>
      <c r="Q579" s="244" t="n">
        <v>0</v>
      </c>
      <c r="R579" s="244" t="n">
        <f aca="false">$Q$579*$H$579</f>
        <v>0</v>
      </c>
      <c r="S579" s="244" t="n">
        <v>0.04285</v>
      </c>
      <c r="T579" s="245" t="n">
        <f aca="false">$S$579*$H$579</f>
        <v>0.12855</v>
      </c>
      <c r="AR579" s="118" t="s">
        <v>152</v>
      </c>
      <c r="AT579" s="118" t="s">
        <v>149</v>
      </c>
      <c r="AU579" s="118" t="s">
        <v>24</v>
      </c>
      <c r="AY579" s="11" t="s">
        <v>148</v>
      </c>
      <c r="BE579" s="246" t="n">
        <f aca="false">IF($N$579="základní",$J$579,0)</f>
        <v>0</v>
      </c>
      <c r="BF579" s="246" t="n">
        <f aca="false">IF($N$579="snížená",$J$579,0)</f>
        <v>0</v>
      </c>
      <c r="BG579" s="246" t="n">
        <f aca="false">IF($N$579="zákl. přenesená",$J$579,0)</f>
        <v>0</v>
      </c>
      <c r="BH579" s="246" t="n">
        <f aca="false">IF($N$579="sníž. přenesená",$J$579,0)</f>
        <v>0</v>
      </c>
      <c r="BI579" s="246" t="n">
        <f aca="false">IF($N$579="nulová",$J$579,0)</f>
        <v>0</v>
      </c>
      <c r="BJ579" s="118" t="s">
        <v>24</v>
      </c>
      <c r="BK579" s="246" t="n">
        <f aca="false">ROUND($I$579*$H$579,2)</f>
        <v>0</v>
      </c>
      <c r="BL579" s="118" t="s">
        <v>152</v>
      </c>
      <c r="BM579" s="118" t="s">
        <v>2482</v>
      </c>
    </row>
    <row r="580" s="11" customFormat="true" ht="16.5" hidden="false" customHeight="true" outlineLevel="0" collapsed="false">
      <c r="B580" s="32"/>
      <c r="D580" s="185" t="s">
        <v>179</v>
      </c>
      <c r="F580" s="209" t="s">
        <v>2110</v>
      </c>
      <c r="L580" s="32"/>
      <c r="M580" s="253"/>
      <c r="T580" s="65"/>
      <c r="AT580" s="11" t="s">
        <v>179</v>
      </c>
      <c r="AU580" s="11" t="s">
        <v>24</v>
      </c>
    </row>
    <row r="581" s="11" customFormat="true" ht="15.75" hidden="false" customHeight="true" outlineLevel="0" collapsed="false">
      <c r="B581" s="184"/>
      <c r="D581" s="192" t="s">
        <v>153</v>
      </c>
      <c r="E581" s="187"/>
      <c r="F581" s="186" t="s">
        <v>1235</v>
      </c>
      <c r="H581" s="187"/>
      <c r="L581" s="184"/>
      <c r="M581" s="247"/>
      <c r="T581" s="248"/>
      <c r="AT581" s="187" t="s">
        <v>153</v>
      </c>
      <c r="AU581" s="187" t="s">
        <v>24</v>
      </c>
      <c r="AV581" s="187" t="s">
        <v>24</v>
      </c>
      <c r="AW581" s="187" t="s">
        <v>106</v>
      </c>
      <c r="AX581" s="187" t="s">
        <v>75</v>
      </c>
      <c r="AY581" s="187" t="s">
        <v>148</v>
      </c>
    </row>
    <row r="582" s="11" customFormat="true" ht="15.75" hidden="false" customHeight="true" outlineLevel="0" collapsed="false">
      <c r="B582" s="184"/>
      <c r="D582" s="192" t="s">
        <v>153</v>
      </c>
      <c r="E582" s="187"/>
      <c r="F582" s="186" t="s">
        <v>2111</v>
      </c>
      <c r="H582" s="187"/>
      <c r="L582" s="184"/>
      <c r="M582" s="247"/>
      <c r="T582" s="248"/>
      <c r="AT582" s="187" t="s">
        <v>153</v>
      </c>
      <c r="AU582" s="187" t="s">
        <v>24</v>
      </c>
      <c r="AV582" s="187" t="s">
        <v>24</v>
      </c>
      <c r="AW582" s="187" t="s">
        <v>106</v>
      </c>
      <c r="AX582" s="187" t="s">
        <v>75</v>
      </c>
      <c r="AY582" s="187" t="s">
        <v>148</v>
      </c>
    </row>
    <row r="583" s="11" customFormat="true" ht="15.75" hidden="false" customHeight="true" outlineLevel="0" collapsed="false">
      <c r="B583" s="201"/>
      <c r="D583" s="192" t="s">
        <v>153</v>
      </c>
      <c r="E583" s="202"/>
      <c r="F583" s="203" t="s">
        <v>167</v>
      </c>
      <c r="H583" s="204" t="n">
        <v>3</v>
      </c>
      <c r="L583" s="201"/>
      <c r="M583" s="251"/>
      <c r="T583" s="252"/>
      <c r="AT583" s="202" t="s">
        <v>153</v>
      </c>
      <c r="AU583" s="202" t="s">
        <v>24</v>
      </c>
      <c r="AV583" s="202" t="s">
        <v>84</v>
      </c>
      <c r="AW583" s="202" t="s">
        <v>106</v>
      </c>
      <c r="AX583" s="202" t="s">
        <v>24</v>
      </c>
      <c r="AY583" s="202" t="s">
        <v>148</v>
      </c>
    </row>
    <row r="584" s="11" customFormat="true" ht="15.75" hidden="false" customHeight="true" outlineLevel="0" collapsed="false">
      <c r="B584" s="32"/>
      <c r="C584" s="172" t="s">
        <v>859</v>
      </c>
      <c r="D584" s="172" t="s">
        <v>149</v>
      </c>
      <c r="E584" s="173" t="s">
        <v>2112</v>
      </c>
      <c r="F584" s="174" t="s">
        <v>2113</v>
      </c>
      <c r="G584" s="175" t="s">
        <v>397</v>
      </c>
      <c r="H584" s="176" t="n">
        <v>45</v>
      </c>
      <c r="I584" s="177"/>
      <c r="J584" s="178" t="n">
        <f aca="false">ROUND($I$584*$H$584,2)</f>
        <v>0</v>
      </c>
      <c r="K584" s="174" t="s">
        <v>191</v>
      </c>
      <c r="L584" s="32"/>
      <c r="M584" s="242"/>
      <c r="N584" s="243" t="s">
        <v>46</v>
      </c>
      <c r="P584" s="244" t="n">
        <f aca="false">$O$584*$H$584</f>
        <v>0</v>
      </c>
      <c r="Q584" s="244" t="n">
        <v>0</v>
      </c>
      <c r="R584" s="244" t="n">
        <f aca="false">$Q$584*$H$584</f>
        <v>0</v>
      </c>
      <c r="S584" s="244" t="n">
        <v>0.03065</v>
      </c>
      <c r="T584" s="245" t="n">
        <f aca="false">$S$584*$H$584</f>
        <v>1.37925</v>
      </c>
      <c r="AR584" s="118" t="s">
        <v>152</v>
      </c>
      <c r="AT584" s="118" t="s">
        <v>149</v>
      </c>
      <c r="AU584" s="118" t="s">
        <v>24</v>
      </c>
      <c r="AY584" s="11" t="s">
        <v>148</v>
      </c>
      <c r="BE584" s="246" t="n">
        <f aca="false">IF($N$584="základní",$J$584,0)</f>
        <v>0</v>
      </c>
      <c r="BF584" s="246" t="n">
        <f aca="false">IF($N$584="snížená",$J$584,0)</f>
        <v>0</v>
      </c>
      <c r="BG584" s="246" t="n">
        <f aca="false">IF($N$584="zákl. přenesená",$J$584,0)</f>
        <v>0</v>
      </c>
      <c r="BH584" s="246" t="n">
        <f aca="false">IF($N$584="sníž. přenesená",$J$584,0)</f>
        <v>0</v>
      </c>
      <c r="BI584" s="246" t="n">
        <f aca="false">IF($N$584="nulová",$J$584,0)</f>
        <v>0</v>
      </c>
      <c r="BJ584" s="118" t="s">
        <v>24</v>
      </c>
      <c r="BK584" s="246" t="n">
        <f aca="false">ROUND($I$584*$H$584,2)</f>
        <v>0</v>
      </c>
      <c r="BL584" s="118" t="s">
        <v>152</v>
      </c>
      <c r="BM584" s="118" t="s">
        <v>2483</v>
      </c>
    </row>
    <row r="585" s="11" customFormat="true" ht="16.5" hidden="false" customHeight="true" outlineLevel="0" collapsed="false">
      <c r="B585" s="32"/>
      <c r="D585" s="185" t="s">
        <v>179</v>
      </c>
      <c r="F585" s="209" t="s">
        <v>2115</v>
      </c>
      <c r="L585" s="32"/>
      <c r="M585" s="253"/>
      <c r="T585" s="65"/>
      <c r="AT585" s="11" t="s">
        <v>179</v>
      </c>
      <c r="AU585" s="11" t="s">
        <v>24</v>
      </c>
    </row>
    <row r="586" s="11" customFormat="true" ht="15.75" hidden="false" customHeight="true" outlineLevel="0" collapsed="false">
      <c r="B586" s="184"/>
      <c r="D586" s="192" t="s">
        <v>153</v>
      </c>
      <c r="E586" s="187"/>
      <c r="F586" s="186" t="s">
        <v>2116</v>
      </c>
      <c r="H586" s="187"/>
      <c r="L586" s="184"/>
      <c r="M586" s="247"/>
      <c r="T586" s="248"/>
      <c r="AT586" s="187" t="s">
        <v>153</v>
      </c>
      <c r="AU586" s="187" t="s">
        <v>24</v>
      </c>
      <c r="AV586" s="187" t="s">
        <v>24</v>
      </c>
      <c r="AW586" s="187" t="s">
        <v>106</v>
      </c>
      <c r="AX586" s="187" t="s">
        <v>75</v>
      </c>
      <c r="AY586" s="187" t="s">
        <v>148</v>
      </c>
    </row>
    <row r="587" s="11" customFormat="true" ht="15.75" hidden="false" customHeight="true" outlineLevel="0" collapsed="false">
      <c r="B587" s="184"/>
      <c r="D587" s="192" t="s">
        <v>153</v>
      </c>
      <c r="E587" s="187"/>
      <c r="F587" s="186" t="s">
        <v>2111</v>
      </c>
      <c r="H587" s="187"/>
      <c r="L587" s="184"/>
      <c r="M587" s="247"/>
      <c r="T587" s="248"/>
      <c r="AT587" s="187" t="s">
        <v>153</v>
      </c>
      <c r="AU587" s="187" t="s">
        <v>24</v>
      </c>
      <c r="AV587" s="187" t="s">
        <v>24</v>
      </c>
      <c r="AW587" s="187" t="s">
        <v>106</v>
      </c>
      <c r="AX587" s="187" t="s">
        <v>75</v>
      </c>
      <c r="AY587" s="187" t="s">
        <v>148</v>
      </c>
    </row>
    <row r="588" s="11" customFormat="true" ht="15.75" hidden="false" customHeight="true" outlineLevel="0" collapsed="false">
      <c r="B588" s="201"/>
      <c r="D588" s="192" t="s">
        <v>153</v>
      </c>
      <c r="E588" s="202"/>
      <c r="F588" s="203" t="s">
        <v>2484</v>
      </c>
      <c r="H588" s="204" t="n">
        <v>45</v>
      </c>
      <c r="L588" s="201"/>
      <c r="M588" s="251"/>
      <c r="T588" s="252"/>
      <c r="AT588" s="202" t="s">
        <v>153</v>
      </c>
      <c r="AU588" s="202" t="s">
        <v>24</v>
      </c>
      <c r="AV588" s="202" t="s">
        <v>84</v>
      </c>
      <c r="AW588" s="202" t="s">
        <v>106</v>
      </c>
      <c r="AX588" s="202" t="s">
        <v>24</v>
      </c>
      <c r="AY588" s="202" t="s">
        <v>148</v>
      </c>
    </row>
    <row r="589" s="11" customFormat="true" ht="15.75" hidden="false" customHeight="true" outlineLevel="0" collapsed="false">
      <c r="B589" s="32"/>
      <c r="C589" s="172" t="s">
        <v>867</v>
      </c>
      <c r="D589" s="172" t="s">
        <v>149</v>
      </c>
      <c r="E589" s="173" t="s">
        <v>1138</v>
      </c>
      <c r="F589" s="174" t="s">
        <v>2455</v>
      </c>
      <c r="G589" s="175" t="s">
        <v>230</v>
      </c>
      <c r="H589" s="176" t="n">
        <v>1.508</v>
      </c>
      <c r="I589" s="177"/>
      <c r="J589" s="178" t="n">
        <f aca="false">ROUND($I$589*$H$589,2)</f>
        <v>0</v>
      </c>
      <c r="K589" s="174" t="s">
        <v>191</v>
      </c>
      <c r="L589" s="32"/>
      <c r="M589" s="242"/>
      <c r="N589" s="243" t="s">
        <v>46</v>
      </c>
      <c r="P589" s="244" t="n">
        <f aca="false">$O$589*$H$589</f>
        <v>0</v>
      </c>
      <c r="Q589" s="244" t="n">
        <v>0</v>
      </c>
      <c r="R589" s="244" t="n">
        <f aca="false">$Q$589*$H$589</f>
        <v>0</v>
      </c>
      <c r="S589" s="244" t="n">
        <v>0</v>
      </c>
      <c r="T589" s="245" t="n">
        <f aca="false">$S$589*$H$589</f>
        <v>0</v>
      </c>
      <c r="AR589" s="118" t="s">
        <v>152</v>
      </c>
      <c r="AT589" s="118" t="s">
        <v>149</v>
      </c>
      <c r="AU589" s="118" t="s">
        <v>24</v>
      </c>
      <c r="AY589" s="11" t="s">
        <v>148</v>
      </c>
      <c r="BE589" s="246" t="n">
        <f aca="false">IF($N$589="základní",$J$589,0)</f>
        <v>0</v>
      </c>
      <c r="BF589" s="246" t="n">
        <f aca="false">IF($N$589="snížená",$J$589,0)</f>
        <v>0</v>
      </c>
      <c r="BG589" s="246" t="n">
        <f aca="false">IF($N$589="zákl. přenesená",$J$589,0)</f>
        <v>0</v>
      </c>
      <c r="BH589" s="246" t="n">
        <f aca="false">IF($N$589="sníž. přenesená",$J$589,0)</f>
        <v>0</v>
      </c>
      <c r="BI589" s="246" t="n">
        <f aca="false">IF($N$589="nulová",$J$589,0)</f>
        <v>0</v>
      </c>
      <c r="BJ589" s="118" t="s">
        <v>24</v>
      </c>
      <c r="BK589" s="246" t="n">
        <f aca="false">ROUND($I$589*$H$589,2)</f>
        <v>0</v>
      </c>
      <c r="BL589" s="118" t="s">
        <v>152</v>
      </c>
      <c r="BM589" s="118" t="s">
        <v>2485</v>
      </c>
    </row>
    <row r="590" s="11" customFormat="true" ht="16.5" hidden="false" customHeight="true" outlineLevel="0" collapsed="false">
      <c r="B590" s="32"/>
      <c r="D590" s="185" t="s">
        <v>179</v>
      </c>
      <c r="F590" s="209" t="s">
        <v>1139</v>
      </c>
      <c r="L590" s="32"/>
      <c r="M590" s="253"/>
      <c r="T590" s="65"/>
      <c r="AT590" s="11" t="s">
        <v>179</v>
      </c>
      <c r="AU590" s="11" t="s">
        <v>24</v>
      </c>
    </row>
    <row r="591" s="11" customFormat="true" ht="15.75" hidden="false" customHeight="true" outlineLevel="0" collapsed="false">
      <c r="B591" s="32"/>
      <c r="C591" s="172" t="s">
        <v>877</v>
      </c>
      <c r="D591" s="172" t="s">
        <v>149</v>
      </c>
      <c r="E591" s="173" t="s">
        <v>1141</v>
      </c>
      <c r="F591" s="174" t="s">
        <v>2457</v>
      </c>
      <c r="G591" s="175" t="s">
        <v>230</v>
      </c>
      <c r="H591" s="176" t="n">
        <v>1.508</v>
      </c>
      <c r="I591" s="177"/>
      <c r="J591" s="178" t="n">
        <f aca="false">ROUND($I$591*$H$591,2)</f>
        <v>0</v>
      </c>
      <c r="K591" s="174" t="s">
        <v>191</v>
      </c>
      <c r="L591" s="32"/>
      <c r="M591" s="242"/>
      <c r="N591" s="243" t="s">
        <v>46</v>
      </c>
      <c r="P591" s="244" t="n">
        <f aca="false">$O$591*$H$591</f>
        <v>0</v>
      </c>
      <c r="Q591" s="244" t="n">
        <v>0</v>
      </c>
      <c r="R591" s="244" t="n">
        <f aca="false">$Q$591*$H$591</f>
        <v>0</v>
      </c>
      <c r="S591" s="244" t="n">
        <v>0</v>
      </c>
      <c r="T591" s="245" t="n">
        <f aca="false">$S$591*$H$591</f>
        <v>0</v>
      </c>
      <c r="AR591" s="118" t="s">
        <v>152</v>
      </c>
      <c r="AT591" s="118" t="s">
        <v>149</v>
      </c>
      <c r="AU591" s="118" t="s">
        <v>24</v>
      </c>
      <c r="AY591" s="11" t="s">
        <v>148</v>
      </c>
      <c r="BE591" s="246" t="n">
        <f aca="false">IF($N$591="základní",$J$591,0)</f>
        <v>0</v>
      </c>
      <c r="BF591" s="246" t="n">
        <f aca="false">IF($N$591="snížená",$J$591,0)</f>
        <v>0</v>
      </c>
      <c r="BG591" s="246" t="n">
        <f aca="false">IF($N$591="zákl. přenesená",$J$591,0)</f>
        <v>0</v>
      </c>
      <c r="BH591" s="246" t="n">
        <f aca="false">IF($N$591="sníž. přenesená",$J$591,0)</f>
        <v>0</v>
      </c>
      <c r="BI591" s="246" t="n">
        <f aca="false">IF($N$591="nulová",$J$591,0)</f>
        <v>0</v>
      </c>
      <c r="BJ591" s="118" t="s">
        <v>24</v>
      </c>
      <c r="BK591" s="246" t="n">
        <f aca="false">ROUND($I$591*$H$591,2)</f>
        <v>0</v>
      </c>
      <c r="BL591" s="118" t="s">
        <v>152</v>
      </c>
      <c r="BM591" s="118" t="s">
        <v>2486</v>
      </c>
    </row>
    <row r="592" s="11" customFormat="true" ht="16.5" hidden="false" customHeight="true" outlineLevel="0" collapsed="false">
      <c r="B592" s="32"/>
      <c r="D592" s="185" t="s">
        <v>179</v>
      </c>
      <c r="F592" s="209" t="s">
        <v>1142</v>
      </c>
      <c r="L592" s="32"/>
      <c r="M592" s="253"/>
      <c r="T592" s="65"/>
      <c r="AT592" s="11" t="s">
        <v>179</v>
      </c>
      <c r="AU592" s="11" t="s">
        <v>24</v>
      </c>
    </row>
    <row r="593" s="11" customFormat="true" ht="15.75" hidden="false" customHeight="true" outlineLevel="0" collapsed="false">
      <c r="B593" s="32"/>
      <c r="C593" s="172" t="s">
        <v>884</v>
      </c>
      <c r="D593" s="172" t="s">
        <v>149</v>
      </c>
      <c r="E593" s="173" t="s">
        <v>1145</v>
      </c>
      <c r="F593" s="174" t="s">
        <v>2460</v>
      </c>
      <c r="G593" s="175" t="s">
        <v>230</v>
      </c>
      <c r="H593" s="176" t="n">
        <v>22.62</v>
      </c>
      <c r="I593" s="177"/>
      <c r="J593" s="178" t="n">
        <f aca="false">ROUND($I$593*$H$593,2)</f>
        <v>0</v>
      </c>
      <c r="K593" s="174" t="s">
        <v>191</v>
      </c>
      <c r="L593" s="32"/>
      <c r="M593" s="242"/>
      <c r="N593" s="243" t="s">
        <v>46</v>
      </c>
      <c r="P593" s="244" t="n">
        <f aca="false">$O$593*$H$593</f>
        <v>0</v>
      </c>
      <c r="Q593" s="244" t="n">
        <v>0</v>
      </c>
      <c r="R593" s="244" t="n">
        <f aca="false">$Q$593*$H$593</f>
        <v>0</v>
      </c>
      <c r="S593" s="244" t="n">
        <v>0</v>
      </c>
      <c r="T593" s="245" t="n">
        <f aca="false">$S$593*$H$593</f>
        <v>0</v>
      </c>
      <c r="AR593" s="118" t="s">
        <v>152</v>
      </c>
      <c r="AT593" s="118" t="s">
        <v>149</v>
      </c>
      <c r="AU593" s="118" t="s">
        <v>24</v>
      </c>
      <c r="AY593" s="11" t="s">
        <v>148</v>
      </c>
      <c r="BE593" s="246" t="n">
        <f aca="false">IF($N$593="základní",$J$593,0)</f>
        <v>0</v>
      </c>
      <c r="BF593" s="246" t="n">
        <f aca="false">IF($N$593="snížená",$J$593,0)</f>
        <v>0</v>
      </c>
      <c r="BG593" s="246" t="n">
        <f aca="false">IF($N$593="zákl. přenesená",$J$593,0)</f>
        <v>0</v>
      </c>
      <c r="BH593" s="246" t="n">
        <f aca="false">IF($N$593="sníž. přenesená",$J$593,0)</f>
        <v>0</v>
      </c>
      <c r="BI593" s="246" t="n">
        <f aca="false">IF($N$593="nulová",$J$593,0)</f>
        <v>0</v>
      </c>
      <c r="BJ593" s="118" t="s">
        <v>24</v>
      </c>
      <c r="BK593" s="246" t="n">
        <f aca="false">ROUND($I$593*$H$593,2)</f>
        <v>0</v>
      </c>
      <c r="BL593" s="118" t="s">
        <v>152</v>
      </c>
      <c r="BM593" s="118" t="s">
        <v>2487</v>
      </c>
    </row>
    <row r="594" s="11" customFormat="true" ht="16.5" hidden="false" customHeight="true" outlineLevel="0" collapsed="false">
      <c r="B594" s="32"/>
      <c r="D594" s="185" t="s">
        <v>179</v>
      </c>
      <c r="F594" s="209" t="s">
        <v>1146</v>
      </c>
      <c r="L594" s="32"/>
      <c r="M594" s="253"/>
      <c r="T594" s="65"/>
      <c r="AT594" s="11" t="s">
        <v>179</v>
      </c>
      <c r="AU594" s="11" t="s">
        <v>24</v>
      </c>
    </row>
    <row r="595" s="11" customFormat="true" ht="15.75" hidden="false" customHeight="true" outlineLevel="0" collapsed="false">
      <c r="B595" s="201"/>
      <c r="D595" s="192" t="s">
        <v>153</v>
      </c>
      <c r="E595" s="202"/>
      <c r="F595" s="203" t="s">
        <v>2488</v>
      </c>
      <c r="H595" s="204" t="n">
        <v>22.62</v>
      </c>
      <c r="L595" s="201"/>
      <c r="M595" s="251"/>
      <c r="T595" s="252"/>
      <c r="AT595" s="202" t="s">
        <v>153</v>
      </c>
      <c r="AU595" s="202" t="s">
        <v>24</v>
      </c>
      <c r="AV595" s="202" t="s">
        <v>84</v>
      </c>
      <c r="AW595" s="202" t="s">
        <v>106</v>
      </c>
      <c r="AX595" s="202" t="s">
        <v>24</v>
      </c>
      <c r="AY595" s="202" t="s">
        <v>148</v>
      </c>
    </row>
    <row r="596" s="11" customFormat="true" ht="15.75" hidden="false" customHeight="true" outlineLevel="0" collapsed="false">
      <c r="B596" s="32"/>
      <c r="C596" s="172" t="s">
        <v>30</v>
      </c>
      <c r="D596" s="172" t="s">
        <v>149</v>
      </c>
      <c r="E596" s="173" t="s">
        <v>1244</v>
      </c>
      <c r="F596" s="174" t="s">
        <v>2489</v>
      </c>
      <c r="G596" s="175" t="s">
        <v>230</v>
      </c>
      <c r="H596" s="176" t="n">
        <v>1.508</v>
      </c>
      <c r="I596" s="177"/>
      <c r="J596" s="178" t="n">
        <f aca="false">ROUND($I$596*$H$596,2)</f>
        <v>0</v>
      </c>
      <c r="K596" s="174" t="s">
        <v>191</v>
      </c>
      <c r="L596" s="32"/>
      <c r="M596" s="242"/>
      <c r="N596" s="243" t="s">
        <v>46</v>
      </c>
      <c r="P596" s="244" t="n">
        <f aca="false">$O$596*$H$596</f>
        <v>0</v>
      </c>
      <c r="Q596" s="244" t="n">
        <v>0</v>
      </c>
      <c r="R596" s="244" t="n">
        <f aca="false">$Q$596*$H$596</f>
        <v>0</v>
      </c>
      <c r="S596" s="244" t="n">
        <v>0</v>
      </c>
      <c r="T596" s="245" t="n">
        <f aca="false">$S$596*$H$596</f>
        <v>0</v>
      </c>
      <c r="AR596" s="118" t="s">
        <v>152</v>
      </c>
      <c r="AT596" s="118" t="s">
        <v>149</v>
      </c>
      <c r="AU596" s="118" t="s">
        <v>24</v>
      </c>
      <c r="AY596" s="11" t="s">
        <v>148</v>
      </c>
      <c r="BE596" s="246" t="n">
        <f aca="false">IF($N$596="základní",$J$596,0)</f>
        <v>0</v>
      </c>
      <c r="BF596" s="246" t="n">
        <f aca="false">IF($N$596="snížená",$J$596,0)</f>
        <v>0</v>
      </c>
      <c r="BG596" s="246" t="n">
        <f aca="false">IF($N$596="zákl. přenesená",$J$596,0)</f>
        <v>0</v>
      </c>
      <c r="BH596" s="246" t="n">
        <f aca="false">IF($N$596="sníž. přenesená",$J$596,0)</f>
        <v>0</v>
      </c>
      <c r="BI596" s="246" t="n">
        <f aca="false">IF($N$596="nulová",$J$596,0)</f>
        <v>0</v>
      </c>
      <c r="BJ596" s="118" t="s">
        <v>24</v>
      </c>
      <c r="BK596" s="246" t="n">
        <f aca="false">ROUND($I$596*$H$596,2)</f>
        <v>0</v>
      </c>
      <c r="BL596" s="118" t="s">
        <v>152</v>
      </c>
      <c r="BM596" s="118" t="s">
        <v>2490</v>
      </c>
    </row>
    <row r="597" s="11" customFormat="true" ht="16.5" hidden="false" customHeight="true" outlineLevel="0" collapsed="false">
      <c r="B597" s="32"/>
      <c r="D597" s="185" t="s">
        <v>179</v>
      </c>
      <c r="F597" s="209" t="s">
        <v>1245</v>
      </c>
      <c r="L597" s="32"/>
      <c r="M597" s="253"/>
      <c r="T597" s="65"/>
      <c r="AT597" s="11" t="s">
        <v>179</v>
      </c>
      <c r="AU597" s="11" t="s">
        <v>24</v>
      </c>
    </row>
    <row r="598" s="11" customFormat="true" ht="15.75" hidden="false" customHeight="true" outlineLevel="0" collapsed="false">
      <c r="B598" s="32"/>
      <c r="C598" s="172" t="s">
        <v>890</v>
      </c>
      <c r="D598" s="172" t="s">
        <v>149</v>
      </c>
      <c r="E598" s="173" t="s">
        <v>1247</v>
      </c>
      <c r="F598" s="174" t="s">
        <v>1248</v>
      </c>
      <c r="G598" s="175" t="s">
        <v>422</v>
      </c>
      <c r="H598" s="176" t="n">
        <v>1</v>
      </c>
      <c r="I598" s="177"/>
      <c r="J598" s="178" t="n">
        <f aca="false">ROUND($I$598*$H$598,2)</f>
        <v>0</v>
      </c>
      <c r="K598" s="174" t="s">
        <v>191</v>
      </c>
      <c r="L598" s="32"/>
      <c r="M598" s="242"/>
      <c r="N598" s="243" t="s">
        <v>46</v>
      </c>
      <c r="P598" s="244" t="n">
        <f aca="false">$O$598*$H$598</f>
        <v>0</v>
      </c>
      <c r="Q598" s="244" t="n">
        <v>0.00122</v>
      </c>
      <c r="R598" s="244" t="n">
        <f aca="false">$Q$598*$H$598</f>
        <v>0.00122</v>
      </c>
      <c r="S598" s="244" t="n">
        <v>0</v>
      </c>
      <c r="T598" s="245" t="n">
        <f aca="false">$S$598*$H$598</f>
        <v>0</v>
      </c>
      <c r="AR598" s="118" t="s">
        <v>152</v>
      </c>
      <c r="AT598" s="118" t="s">
        <v>149</v>
      </c>
      <c r="AU598" s="118" t="s">
        <v>24</v>
      </c>
      <c r="AY598" s="11" t="s">
        <v>148</v>
      </c>
      <c r="BE598" s="246" t="n">
        <f aca="false">IF($N$598="základní",$J$598,0)</f>
        <v>0</v>
      </c>
      <c r="BF598" s="246" t="n">
        <f aca="false">IF($N$598="snížená",$J$598,0)</f>
        <v>0</v>
      </c>
      <c r="BG598" s="246" t="n">
        <f aca="false">IF($N$598="zákl. přenesená",$J$598,0)</f>
        <v>0</v>
      </c>
      <c r="BH598" s="246" t="n">
        <f aca="false">IF($N$598="sníž. přenesená",$J$598,0)</f>
        <v>0</v>
      </c>
      <c r="BI598" s="246" t="n">
        <f aca="false">IF($N$598="nulová",$J$598,0)</f>
        <v>0</v>
      </c>
      <c r="BJ598" s="118" t="s">
        <v>24</v>
      </c>
      <c r="BK598" s="246" t="n">
        <f aca="false">ROUND($I$598*$H$598,2)</f>
        <v>0</v>
      </c>
      <c r="BL598" s="118" t="s">
        <v>152</v>
      </c>
      <c r="BM598" s="118" t="s">
        <v>2491</v>
      </c>
    </row>
    <row r="599" s="11" customFormat="true" ht="16.5" hidden="false" customHeight="true" outlineLevel="0" collapsed="false">
      <c r="B599" s="32"/>
      <c r="D599" s="185" t="s">
        <v>179</v>
      </c>
      <c r="F599" s="209" t="s">
        <v>1248</v>
      </c>
      <c r="L599" s="32"/>
      <c r="M599" s="253"/>
      <c r="T599" s="65"/>
      <c r="AT599" s="11" t="s">
        <v>179</v>
      </c>
      <c r="AU599" s="11" t="s">
        <v>24</v>
      </c>
    </row>
    <row r="600" s="11" customFormat="true" ht="15.75" hidden="false" customHeight="true" outlineLevel="0" collapsed="false">
      <c r="B600" s="184"/>
      <c r="D600" s="192" t="s">
        <v>153</v>
      </c>
      <c r="E600" s="187"/>
      <c r="F600" s="186" t="s">
        <v>1249</v>
      </c>
      <c r="H600" s="187"/>
      <c r="L600" s="184"/>
      <c r="M600" s="247"/>
      <c r="T600" s="248"/>
      <c r="AT600" s="187" t="s">
        <v>153</v>
      </c>
      <c r="AU600" s="187" t="s">
        <v>24</v>
      </c>
      <c r="AV600" s="187" t="s">
        <v>24</v>
      </c>
      <c r="AW600" s="187" t="s">
        <v>106</v>
      </c>
      <c r="AX600" s="187" t="s">
        <v>75</v>
      </c>
      <c r="AY600" s="187" t="s">
        <v>148</v>
      </c>
    </row>
    <row r="601" s="11" customFormat="true" ht="15.75" hidden="false" customHeight="true" outlineLevel="0" collapsed="false">
      <c r="B601" s="184"/>
      <c r="D601" s="192" t="s">
        <v>153</v>
      </c>
      <c r="E601" s="187"/>
      <c r="F601" s="186" t="s">
        <v>1264</v>
      </c>
      <c r="H601" s="187"/>
      <c r="L601" s="184"/>
      <c r="M601" s="247"/>
      <c r="T601" s="248"/>
      <c r="AT601" s="187" t="s">
        <v>153</v>
      </c>
      <c r="AU601" s="187" t="s">
        <v>24</v>
      </c>
      <c r="AV601" s="187" t="s">
        <v>24</v>
      </c>
      <c r="AW601" s="187" t="s">
        <v>106</v>
      </c>
      <c r="AX601" s="187" t="s">
        <v>75</v>
      </c>
      <c r="AY601" s="187" t="s">
        <v>148</v>
      </c>
    </row>
    <row r="602" s="11" customFormat="true" ht="15.75" hidden="false" customHeight="true" outlineLevel="0" collapsed="false">
      <c r="B602" s="201"/>
      <c r="D602" s="192" t="s">
        <v>153</v>
      </c>
      <c r="E602" s="202"/>
      <c r="F602" s="203" t="s">
        <v>24</v>
      </c>
      <c r="H602" s="204" t="n">
        <v>1</v>
      </c>
      <c r="L602" s="201"/>
      <c r="M602" s="251"/>
      <c r="T602" s="252"/>
      <c r="AT602" s="202" t="s">
        <v>153</v>
      </c>
      <c r="AU602" s="202" t="s">
        <v>24</v>
      </c>
      <c r="AV602" s="202" t="s">
        <v>84</v>
      </c>
      <c r="AW602" s="202" t="s">
        <v>106</v>
      </c>
      <c r="AX602" s="202" t="s">
        <v>75</v>
      </c>
      <c r="AY602" s="202" t="s">
        <v>148</v>
      </c>
    </row>
    <row r="603" s="11" customFormat="true" ht="15.75" hidden="false" customHeight="true" outlineLevel="0" collapsed="false">
      <c r="B603" s="193"/>
      <c r="D603" s="192" t="s">
        <v>153</v>
      </c>
      <c r="E603" s="194"/>
      <c r="F603" s="195" t="s">
        <v>161</v>
      </c>
      <c r="H603" s="196" t="n">
        <v>1</v>
      </c>
      <c r="L603" s="193"/>
      <c r="M603" s="249"/>
      <c r="T603" s="250"/>
      <c r="AT603" s="194" t="s">
        <v>153</v>
      </c>
      <c r="AU603" s="194" t="s">
        <v>24</v>
      </c>
      <c r="AV603" s="194" t="s">
        <v>152</v>
      </c>
      <c r="AW603" s="194" t="s">
        <v>106</v>
      </c>
      <c r="AX603" s="194" t="s">
        <v>24</v>
      </c>
      <c r="AY603" s="194" t="s">
        <v>148</v>
      </c>
    </row>
    <row r="604" s="11" customFormat="true" ht="15.75" hidden="false" customHeight="true" outlineLevel="0" collapsed="false">
      <c r="B604" s="32"/>
      <c r="C604" s="172" t="s">
        <v>899</v>
      </c>
      <c r="D604" s="172" t="s">
        <v>149</v>
      </c>
      <c r="E604" s="173" t="s">
        <v>1252</v>
      </c>
      <c r="F604" s="174" t="s">
        <v>1253</v>
      </c>
      <c r="G604" s="175" t="s">
        <v>422</v>
      </c>
      <c r="H604" s="176" t="n">
        <v>1</v>
      </c>
      <c r="I604" s="177"/>
      <c r="J604" s="178" t="n">
        <f aca="false">ROUND($I$604*$H$604,2)</f>
        <v>0</v>
      </c>
      <c r="K604" s="174" t="s">
        <v>191</v>
      </c>
      <c r="L604" s="32"/>
      <c r="M604" s="242"/>
      <c r="N604" s="243" t="s">
        <v>46</v>
      </c>
      <c r="P604" s="244" t="n">
        <f aca="false">$O$604*$H$604</f>
        <v>0</v>
      </c>
      <c r="Q604" s="244" t="n">
        <v>0</v>
      </c>
      <c r="R604" s="244" t="n">
        <f aca="false">$Q$604*$H$604</f>
        <v>0</v>
      </c>
      <c r="S604" s="244" t="n">
        <v>0</v>
      </c>
      <c r="T604" s="245" t="n">
        <f aca="false">$S$604*$H$604</f>
        <v>0</v>
      </c>
      <c r="AR604" s="118" t="s">
        <v>152</v>
      </c>
      <c r="AT604" s="118" t="s">
        <v>149</v>
      </c>
      <c r="AU604" s="118" t="s">
        <v>24</v>
      </c>
      <c r="AY604" s="11" t="s">
        <v>148</v>
      </c>
      <c r="BE604" s="246" t="n">
        <f aca="false">IF($N$604="základní",$J$604,0)</f>
        <v>0</v>
      </c>
      <c r="BF604" s="246" t="n">
        <f aca="false">IF($N$604="snížená",$J$604,0)</f>
        <v>0</v>
      </c>
      <c r="BG604" s="246" t="n">
        <f aca="false">IF($N$604="zákl. přenesená",$J$604,0)</f>
        <v>0</v>
      </c>
      <c r="BH604" s="246" t="n">
        <f aca="false">IF($N$604="sníž. přenesená",$J$604,0)</f>
        <v>0</v>
      </c>
      <c r="BI604" s="246" t="n">
        <f aca="false">IF($N$604="nulová",$J$604,0)</f>
        <v>0</v>
      </c>
      <c r="BJ604" s="118" t="s">
        <v>24</v>
      </c>
      <c r="BK604" s="246" t="n">
        <f aca="false">ROUND($I$604*$H$604,2)</f>
        <v>0</v>
      </c>
      <c r="BL604" s="118" t="s">
        <v>152</v>
      </c>
      <c r="BM604" s="118" t="s">
        <v>2492</v>
      </c>
    </row>
    <row r="605" s="11" customFormat="true" ht="16.5" hidden="false" customHeight="true" outlineLevel="0" collapsed="false">
      <c r="B605" s="32"/>
      <c r="D605" s="185" t="s">
        <v>179</v>
      </c>
      <c r="F605" s="209" t="s">
        <v>1253</v>
      </c>
      <c r="L605" s="32"/>
      <c r="M605" s="253"/>
      <c r="T605" s="65"/>
      <c r="AT605" s="11" t="s">
        <v>179</v>
      </c>
      <c r="AU605" s="11" t="s">
        <v>24</v>
      </c>
    </row>
    <row r="606" s="11" customFormat="true" ht="15.75" hidden="false" customHeight="true" outlineLevel="0" collapsed="false">
      <c r="B606" s="32"/>
      <c r="C606" s="172" t="s">
        <v>900</v>
      </c>
      <c r="D606" s="172" t="s">
        <v>149</v>
      </c>
      <c r="E606" s="173" t="s">
        <v>1255</v>
      </c>
      <c r="F606" s="174" t="s">
        <v>1256</v>
      </c>
      <c r="G606" s="175" t="s">
        <v>422</v>
      </c>
      <c r="H606" s="176" t="n">
        <v>1</v>
      </c>
      <c r="I606" s="177"/>
      <c r="J606" s="178" t="n">
        <f aca="false">ROUND($I$606*$H$606,2)</f>
        <v>0</v>
      </c>
      <c r="K606" s="174" t="s">
        <v>191</v>
      </c>
      <c r="L606" s="32"/>
      <c r="M606" s="242"/>
      <c r="N606" s="243" t="s">
        <v>46</v>
      </c>
      <c r="P606" s="244" t="n">
        <f aca="false">$O$606*$H$606</f>
        <v>0</v>
      </c>
      <c r="Q606" s="244" t="n">
        <v>0</v>
      </c>
      <c r="R606" s="244" t="n">
        <f aca="false">$Q$606*$H$606</f>
        <v>0</v>
      </c>
      <c r="S606" s="244" t="n">
        <v>0</v>
      </c>
      <c r="T606" s="245" t="n">
        <f aca="false">$S$606*$H$606</f>
        <v>0</v>
      </c>
      <c r="AR606" s="118" t="s">
        <v>152</v>
      </c>
      <c r="AT606" s="118" t="s">
        <v>149</v>
      </c>
      <c r="AU606" s="118" t="s">
        <v>24</v>
      </c>
      <c r="AY606" s="11" t="s">
        <v>148</v>
      </c>
      <c r="BE606" s="246" t="n">
        <f aca="false">IF($N$606="základní",$J$606,0)</f>
        <v>0</v>
      </c>
      <c r="BF606" s="246" t="n">
        <f aca="false">IF($N$606="snížená",$J$606,0)</f>
        <v>0</v>
      </c>
      <c r="BG606" s="246" t="n">
        <f aca="false">IF($N$606="zákl. přenesená",$J$606,0)</f>
        <v>0</v>
      </c>
      <c r="BH606" s="246" t="n">
        <f aca="false">IF($N$606="sníž. přenesená",$J$606,0)</f>
        <v>0</v>
      </c>
      <c r="BI606" s="246" t="n">
        <f aca="false">IF($N$606="nulová",$J$606,0)</f>
        <v>0</v>
      </c>
      <c r="BJ606" s="118" t="s">
        <v>24</v>
      </c>
      <c r="BK606" s="246" t="n">
        <f aca="false">ROUND($I$606*$H$606,2)</f>
        <v>0</v>
      </c>
      <c r="BL606" s="118" t="s">
        <v>152</v>
      </c>
      <c r="BM606" s="118" t="s">
        <v>2493</v>
      </c>
    </row>
    <row r="607" s="11" customFormat="true" ht="16.5" hidden="false" customHeight="true" outlineLevel="0" collapsed="false">
      <c r="B607" s="32"/>
      <c r="D607" s="185" t="s">
        <v>179</v>
      </c>
      <c r="F607" s="209" t="s">
        <v>1256</v>
      </c>
      <c r="L607" s="32"/>
      <c r="M607" s="253"/>
      <c r="T607" s="65"/>
      <c r="AT607" s="11" t="s">
        <v>179</v>
      </c>
      <c r="AU607" s="11" t="s">
        <v>24</v>
      </c>
    </row>
    <row r="608" s="11" customFormat="true" ht="15.75" hidden="false" customHeight="true" outlineLevel="0" collapsed="false">
      <c r="B608" s="32"/>
      <c r="C608" s="172" t="s">
        <v>905</v>
      </c>
      <c r="D608" s="172" t="s">
        <v>149</v>
      </c>
      <c r="E608" s="173" t="s">
        <v>1258</v>
      </c>
      <c r="F608" s="174" t="s">
        <v>1259</v>
      </c>
      <c r="G608" s="175" t="s">
        <v>422</v>
      </c>
      <c r="H608" s="176" t="n">
        <v>3</v>
      </c>
      <c r="I608" s="177"/>
      <c r="J608" s="178" t="n">
        <f aca="false">ROUND($I$608*$H$608,2)</f>
        <v>0</v>
      </c>
      <c r="K608" s="174"/>
      <c r="L608" s="32"/>
      <c r="M608" s="242"/>
      <c r="N608" s="243" t="s">
        <v>46</v>
      </c>
      <c r="P608" s="244" t="n">
        <f aca="false">$O$608*$H$608</f>
        <v>0</v>
      </c>
      <c r="Q608" s="244" t="n">
        <v>0.01024</v>
      </c>
      <c r="R608" s="244" t="n">
        <f aca="false">$Q$608*$H$608</f>
        <v>0.03072</v>
      </c>
      <c r="S608" s="244" t="n">
        <v>0</v>
      </c>
      <c r="T608" s="245" t="n">
        <f aca="false">$S$608*$H$608</f>
        <v>0</v>
      </c>
      <c r="AR608" s="118" t="s">
        <v>152</v>
      </c>
      <c r="AT608" s="118" t="s">
        <v>149</v>
      </c>
      <c r="AU608" s="118" t="s">
        <v>24</v>
      </c>
      <c r="AY608" s="11" t="s">
        <v>148</v>
      </c>
      <c r="BE608" s="246" t="n">
        <f aca="false">IF($N$608="základní",$J$608,0)</f>
        <v>0</v>
      </c>
      <c r="BF608" s="246" t="n">
        <f aca="false">IF($N$608="snížená",$J$608,0)</f>
        <v>0</v>
      </c>
      <c r="BG608" s="246" t="n">
        <f aca="false">IF($N$608="zákl. přenesená",$J$608,0)</f>
        <v>0</v>
      </c>
      <c r="BH608" s="246" t="n">
        <f aca="false">IF($N$608="sníž. přenesená",$J$608,0)</f>
        <v>0</v>
      </c>
      <c r="BI608" s="246" t="n">
        <f aca="false">IF($N$608="nulová",$J$608,0)</f>
        <v>0</v>
      </c>
      <c r="BJ608" s="118" t="s">
        <v>24</v>
      </c>
      <c r="BK608" s="246" t="n">
        <f aca="false">ROUND($I$608*$H$608,2)</f>
        <v>0</v>
      </c>
      <c r="BL608" s="118" t="s">
        <v>152</v>
      </c>
      <c r="BM608" s="118" t="s">
        <v>2494</v>
      </c>
    </row>
    <row r="609" s="11" customFormat="true" ht="16.5" hidden="false" customHeight="true" outlineLevel="0" collapsed="false">
      <c r="B609" s="32"/>
      <c r="D609" s="185" t="s">
        <v>179</v>
      </c>
      <c r="F609" s="209" t="s">
        <v>1261</v>
      </c>
      <c r="L609" s="32"/>
      <c r="M609" s="253"/>
      <c r="T609" s="65"/>
      <c r="AT609" s="11" t="s">
        <v>179</v>
      </c>
      <c r="AU609" s="11" t="s">
        <v>24</v>
      </c>
    </row>
    <row r="610" s="11" customFormat="true" ht="15.75" hidden="false" customHeight="true" outlineLevel="0" collapsed="false">
      <c r="B610" s="184"/>
      <c r="D610" s="192" t="s">
        <v>153</v>
      </c>
      <c r="E610" s="187"/>
      <c r="F610" s="186" t="s">
        <v>1262</v>
      </c>
      <c r="H610" s="187"/>
      <c r="L610" s="184"/>
      <c r="M610" s="247"/>
      <c r="T610" s="248"/>
      <c r="AT610" s="187" t="s">
        <v>153</v>
      </c>
      <c r="AU610" s="187" t="s">
        <v>24</v>
      </c>
      <c r="AV610" s="187" t="s">
        <v>24</v>
      </c>
      <c r="AW610" s="187" t="s">
        <v>106</v>
      </c>
      <c r="AX610" s="187" t="s">
        <v>75</v>
      </c>
      <c r="AY610" s="187" t="s">
        <v>148</v>
      </c>
    </row>
    <row r="611" s="11" customFormat="true" ht="15.75" hidden="false" customHeight="true" outlineLevel="0" collapsed="false">
      <c r="B611" s="184"/>
      <c r="D611" s="192" t="s">
        <v>153</v>
      </c>
      <c r="E611" s="187"/>
      <c r="F611" s="186" t="s">
        <v>1263</v>
      </c>
      <c r="H611" s="187"/>
      <c r="L611" s="184"/>
      <c r="M611" s="247"/>
      <c r="T611" s="248"/>
      <c r="AT611" s="187" t="s">
        <v>153</v>
      </c>
      <c r="AU611" s="187" t="s">
        <v>24</v>
      </c>
      <c r="AV611" s="187" t="s">
        <v>24</v>
      </c>
      <c r="AW611" s="187" t="s">
        <v>106</v>
      </c>
      <c r="AX611" s="187" t="s">
        <v>75</v>
      </c>
      <c r="AY611" s="187" t="s">
        <v>148</v>
      </c>
    </row>
    <row r="612" s="11" customFormat="true" ht="15.75" hidden="false" customHeight="true" outlineLevel="0" collapsed="false">
      <c r="B612" s="184"/>
      <c r="D612" s="192" t="s">
        <v>153</v>
      </c>
      <c r="E612" s="187"/>
      <c r="F612" s="186" t="s">
        <v>1264</v>
      </c>
      <c r="H612" s="187"/>
      <c r="L612" s="184"/>
      <c r="M612" s="247"/>
      <c r="T612" s="248"/>
      <c r="AT612" s="187" t="s">
        <v>153</v>
      </c>
      <c r="AU612" s="187" t="s">
        <v>24</v>
      </c>
      <c r="AV612" s="187" t="s">
        <v>24</v>
      </c>
      <c r="AW612" s="187" t="s">
        <v>106</v>
      </c>
      <c r="AX612" s="187" t="s">
        <v>75</v>
      </c>
      <c r="AY612" s="187" t="s">
        <v>148</v>
      </c>
    </row>
    <row r="613" s="11" customFormat="true" ht="15.75" hidden="false" customHeight="true" outlineLevel="0" collapsed="false">
      <c r="B613" s="201"/>
      <c r="D613" s="192" t="s">
        <v>153</v>
      </c>
      <c r="E613" s="202"/>
      <c r="F613" s="203" t="s">
        <v>167</v>
      </c>
      <c r="H613" s="204" t="n">
        <v>3</v>
      </c>
      <c r="L613" s="201"/>
      <c r="M613" s="251"/>
      <c r="T613" s="252"/>
      <c r="AT613" s="202" t="s">
        <v>153</v>
      </c>
      <c r="AU613" s="202" t="s">
        <v>24</v>
      </c>
      <c r="AV613" s="202" t="s">
        <v>84</v>
      </c>
      <c r="AW613" s="202" t="s">
        <v>106</v>
      </c>
      <c r="AX613" s="202" t="s">
        <v>24</v>
      </c>
      <c r="AY613" s="202" t="s">
        <v>148</v>
      </c>
    </row>
    <row r="614" s="11" customFormat="true" ht="15.75" hidden="false" customHeight="true" outlineLevel="0" collapsed="false">
      <c r="B614" s="32"/>
      <c r="C614" s="172" t="s">
        <v>911</v>
      </c>
      <c r="D614" s="172" t="s">
        <v>149</v>
      </c>
      <c r="E614" s="173" t="s">
        <v>2152</v>
      </c>
      <c r="F614" s="174" t="s">
        <v>2153</v>
      </c>
      <c r="G614" s="175" t="s">
        <v>397</v>
      </c>
      <c r="H614" s="176" t="n">
        <v>27</v>
      </c>
      <c r="I614" s="177"/>
      <c r="J614" s="178" t="n">
        <f aca="false">ROUND($I$614*$H$614,2)</f>
        <v>0</v>
      </c>
      <c r="K614" s="174" t="s">
        <v>191</v>
      </c>
      <c r="L614" s="32"/>
      <c r="M614" s="242"/>
      <c r="N614" s="243" t="s">
        <v>46</v>
      </c>
      <c r="P614" s="244" t="n">
        <f aca="false">$O$614*$H$614</f>
        <v>0</v>
      </c>
      <c r="Q614" s="244" t="n">
        <v>0.00159</v>
      </c>
      <c r="R614" s="244" t="n">
        <f aca="false">$Q$614*$H$614</f>
        <v>0.04293</v>
      </c>
      <c r="S614" s="244" t="n">
        <v>0</v>
      </c>
      <c r="T614" s="245" t="n">
        <f aca="false">$S$614*$H$614</f>
        <v>0</v>
      </c>
      <c r="AR614" s="118" t="s">
        <v>152</v>
      </c>
      <c r="AT614" s="118" t="s">
        <v>149</v>
      </c>
      <c r="AU614" s="118" t="s">
        <v>24</v>
      </c>
      <c r="AY614" s="11" t="s">
        <v>148</v>
      </c>
      <c r="BE614" s="246" t="n">
        <f aca="false">IF($N$614="základní",$J$614,0)</f>
        <v>0</v>
      </c>
      <c r="BF614" s="246" t="n">
        <f aca="false">IF($N$614="snížená",$J$614,0)</f>
        <v>0</v>
      </c>
      <c r="BG614" s="246" t="n">
        <f aca="false">IF($N$614="zákl. přenesená",$J$614,0)</f>
        <v>0</v>
      </c>
      <c r="BH614" s="246" t="n">
        <f aca="false">IF($N$614="sníž. přenesená",$J$614,0)</f>
        <v>0</v>
      </c>
      <c r="BI614" s="246" t="n">
        <f aca="false">IF($N$614="nulová",$J$614,0)</f>
        <v>0</v>
      </c>
      <c r="BJ614" s="118" t="s">
        <v>24</v>
      </c>
      <c r="BK614" s="246" t="n">
        <f aca="false">ROUND($I$614*$H$614,2)</f>
        <v>0</v>
      </c>
      <c r="BL614" s="118" t="s">
        <v>152</v>
      </c>
      <c r="BM614" s="118" t="s">
        <v>2495</v>
      </c>
    </row>
    <row r="615" s="11" customFormat="true" ht="16.5" hidden="false" customHeight="true" outlineLevel="0" collapsed="false">
      <c r="B615" s="32"/>
      <c r="D615" s="185" t="s">
        <v>179</v>
      </c>
      <c r="F615" s="209" t="s">
        <v>2155</v>
      </c>
      <c r="L615" s="32"/>
      <c r="M615" s="253"/>
      <c r="T615" s="65"/>
      <c r="AT615" s="11" t="s">
        <v>179</v>
      </c>
      <c r="AU615" s="11" t="s">
        <v>24</v>
      </c>
    </row>
    <row r="616" s="11" customFormat="true" ht="15.75" hidden="false" customHeight="true" outlineLevel="0" collapsed="false">
      <c r="B616" s="184"/>
      <c r="D616" s="192" t="s">
        <v>153</v>
      </c>
      <c r="E616" s="187"/>
      <c r="F616" s="186" t="s">
        <v>2156</v>
      </c>
      <c r="H616" s="187"/>
      <c r="L616" s="184"/>
      <c r="M616" s="247"/>
      <c r="T616" s="248"/>
      <c r="AT616" s="187" t="s">
        <v>153</v>
      </c>
      <c r="AU616" s="187" t="s">
        <v>24</v>
      </c>
      <c r="AV616" s="187" t="s">
        <v>24</v>
      </c>
      <c r="AW616" s="187" t="s">
        <v>106</v>
      </c>
      <c r="AX616" s="187" t="s">
        <v>75</v>
      </c>
      <c r="AY616" s="187" t="s">
        <v>148</v>
      </c>
    </row>
    <row r="617" s="11" customFormat="true" ht="15.75" hidden="false" customHeight="true" outlineLevel="0" collapsed="false">
      <c r="B617" s="184"/>
      <c r="D617" s="192" t="s">
        <v>153</v>
      </c>
      <c r="E617" s="187"/>
      <c r="F617" s="186" t="s">
        <v>2157</v>
      </c>
      <c r="H617" s="187"/>
      <c r="L617" s="184"/>
      <c r="M617" s="247"/>
      <c r="T617" s="248"/>
      <c r="AT617" s="187" t="s">
        <v>153</v>
      </c>
      <c r="AU617" s="187" t="s">
        <v>24</v>
      </c>
      <c r="AV617" s="187" t="s">
        <v>24</v>
      </c>
      <c r="AW617" s="187" t="s">
        <v>106</v>
      </c>
      <c r="AX617" s="187" t="s">
        <v>75</v>
      </c>
      <c r="AY617" s="187" t="s">
        <v>148</v>
      </c>
    </row>
    <row r="618" s="11" customFormat="true" ht="15.75" hidden="false" customHeight="true" outlineLevel="0" collapsed="false">
      <c r="B618" s="184"/>
      <c r="D618" s="192" t="s">
        <v>153</v>
      </c>
      <c r="E618" s="187"/>
      <c r="F618" s="186" t="s">
        <v>2158</v>
      </c>
      <c r="H618" s="187"/>
      <c r="L618" s="184"/>
      <c r="M618" s="247"/>
      <c r="T618" s="248"/>
      <c r="AT618" s="187" t="s">
        <v>153</v>
      </c>
      <c r="AU618" s="187" t="s">
        <v>24</v>
      </c>
      <c r="AV618" s="187" t="s">
        <v>24</v>
      </c>
      <c r="AW618" s="187" t="s">
        <v>106</v>
      </c>
      <c r="AX618" s="187" t="s">
        <v>75</v>
      </c>
      <c r="AY618" s="187" t="s">
        <v>148</v>
      </c>
    </row>
    <row r="619" s="11" customFormat="true" ht="15.75" hidden="false" customHeight="true" outlineLevel="0" collapsed="false">
      <c r="B619" s="201"/>
      <c r="D619" s="192" t="s">
        <v>153</v>
      </c>
      <c r="E619" s="202"/>
      <c r="F619" s="203" t="s">
        <v>2496</v>
      </c>
      <c r="H619" s="204" t="n">
        <v>27</v>
      </c>
      <c r="L619" s="201"/>
      <c r="M619" s="251"/>
      <c r="T619" s="252"/>
      <c r="AT619" s="202" t="s">
        <v>153</v>
      </c>
      <c r="AU619" s="202" t="s">
        <v>24</v>
      </c>
      <c r="AV619" s="202" t="s">
        <v>84</v>
      </c>
      <c r="AW619" s="202" t="s">
        <v>106</v>
      </c>
      <c r="AX619" s="202" t="s">
        <v>24</v>
      </c>
      <c r="AY619" s="202" t="s">
        <v>148</v>
      </c>
    </row>
    <row r="620" s="11" customFormat="true" ht="15.75" hidden="false" customHeight="true" outlineLevel="0" collapsed="false">
      <c r="B620" s="32"/>
      <c r="C620" s="172" t="s">
        <v>915</v>
      </c>
      <c r="D620" s="172" t="s">
        <v>149</v>
      </c>
      <c r="E620" s="173" t="s">
        <v>2159</v>
      </c>
      <c r="F620" s="174" t="s">
        <v>2160</v>
      </c>
      <c r="G620" s="175" t="s">
        <v>458</v>
      </c>
      <c r="H620" s="176" t="n">
        <v>1</v>
      </c>
      <c r="I620" s="177"/>
      <c r="J620" s="178" t="n">
        <f aca="false">ROUND($I$620*$H$620,2)</f>
        <v>0</v>
      </c>
      <c r="K620" s="174"/>
      <c r="L620" s="32"/>
      <c r="M620" s="242"/>
      <c r="N620" s="243" t="s">
        <v>46</v>
      </c>
      <c r="P620" s="244" t="n">
        <f aca="false">$O$620*$H$620</f>
        <v>0</v>
      </c>
      <c r="Q620" s="244" t="n">
        <v>8E-005</v>
      </c>
      <c r="R620" s="244" t="n">
        <f aca="false">$Q$620*$H$620</f>
        <v>8E-005</v>
      </c>
      <c r="S620" s="244" t="n">
        <v>0</v>
      </c>
      <c r="T620" s="245" t="n">
        <f aca="false">$S$620*$H$620</f>
        <v>0</v>
      </c>
      <c r="AR620" s="118" t="s">
        <v>152</v>
      </c>
      <c r="AT620" s="118" t="s">
        <v>149</v>
      </c>
      <c r="AU620" s="118" t="s">
        <v>24</v>
      </c>
      <c r="AY620" s="11" t="s">
        <v>148</v>
      </c>
      <c r="BE620" s="246" t="n">
        <f aca="false">IF($N$620="základní",$J$620,0)</f>
        <v>0</v>
      </c>
      <c r="BF620" s="246" t="n">
        <f aca="false">IF($N$620="snížená",$J$620,0)</f>
        <v>0</v>
      </c>
      <c r="BG620" s="246" t="n">
        <f aca="false">IF($N$620="zákl. přenesená",$J$620,0)</f>
        <v>0</v>
      </c>
      <c r="BH620" s="246" t="n">
        <f aca="false">IF($N$620="sníž. přenesená",$J$620,0)</f>
        <v>0</v>
      </c>
      <c r="BI620" s="246" t="n">
        <f aca="false">IF($N$620="nulová",$J$620,0)</f>
        <v>0</v>
      </c>
      <c r="BJ620" s="118" t="s">
        <v>24</v>
      </c>
      <c r="BK620" s="246" t="n">
        <f aca="false">ROUND($I$620*$H$620,2)</f>
        <v>0</v>
      </c>
      <c r="BL620" s="118" t="s">
        <v>152</v>
      </c>
      <c r="BM620" s="118" t="s">
        <v>2497</v>
      </c>
    </row>
    <row r="621" s="11" customFormat="true" ht="27" hidden="false" customHeight="true" outlineLevel="0" collapsed="false">
      <c r="B621" s="32"/>
      <c r="D621" s="185" t="s">
        <v>179</v>
      </c>
      <c r="F621" s="209" t="s">
        <v>2162</v>
      </c>
      <c r="L621" s="32"/>
      <c r="M621" s="253"/>
      <c r="T621" s="65"/>
      <c r="AT621" s="11" t="s">
        <v>179</v>
      </c>
      <c r="AU621" s="11" t="s">
        <v>24</v>
      </c>
    </row>
    <row r="622" s="11" customFormat="true" ht="15.75" hidden="false" customHeight="true" outlineLevel="0" collapsed="false">
      <c r="B622" s="32"/>
      <c r="C622" s="172" t="s">
        <v>917</v>
      </c>
      <c r="D622" s="172" t="s">
        <v>149</v>
      </c>
      <c r="E622" s="173" t="s">
        <v>2163</v>
      </c>
      <c r="F622" s="174" t="s">
        <v>2164</v>
      </c>
      <c r="G622" s="175" t="s">
        <v>201</v>
      </c>
      <c r="H622" s="176" t="n">
        <v>2.5</v>
      </c>
      <c r="I622" s="177"/>
      <c r="J622" s="178" t="n">
        <f aca="false">ROUND($I$622*$H$622,2)</f>
        <v>0</v>
      </c>
      <c r="K622" s="174" t="s">
        <v>191</v>
      </c>
      <c r="L622" s="32"/>
      <c r="M622" s="242"/>
      <c r="N622" s="243" t="s">
        <v>46</v>
      </c>
      <c r="P622" s="244" t="n">
        <f aca="false">$O$622*$H$622</f>
        <v>0</v>
      </c>
      <c r="Q622" s="244" t="n">
        <v>2.45329</v>
      </c>
      <c r="R622" s="244" t="n">
        <f aca="false">$Q$622*$H$622</f>
        <v>6.133225</v>
      </c>
      <c r="S622" s="244" t="n">
        <v>0</v>
      </c>
      <c r="T622" s="245" t="n">
        <f aca="false">$S$622*$H$622</f>
        <v>0</v>
      </c>
      <c r="AR622" s="118" t="s">
        <v>152</v>
      </c>
      <c r="AT622" s="118" t="s">
        <v>149</v>
      </c>
      <c r="AU622" s="118" t="s">
        <v>24</v>
      </c>
      <c r="AY622" s="11" t="s">
        <v>148</v>
      </c>
      <c r="BE622" s="246" t="n">
        <f aca="false">IF($N$622="základní",$J$622,0)</f>
        <v>0</v>
      </c>
      <c r="BF622" s="246" t="n">
        <f aca="false">IF($N$622="snížená",$J$622,0)</f>
        <v>0</v>
      </c>
      <c r="BG622" s="246" t="n">
        <f aca="false">IF($N$622="zákl. přenesená",$J$622,0)</f>
        <v>0</v>
      </c>
      <c r="BH622" s="246" t="n">
        <f aca="false">IF($N$622="sníž. přenesená",$J$622,0)</f>
        <v>0</v>
      </c>
      <c r="BI622" s="246" t="n">
        <f aca="false">IF($N$622="nulová",$J$622,0)</f>
        <v>0</v>
      </c>
      <c r="BJ622" s="118" t="s">
        <v>24</v>
      </c>
      <c r="BK622" s="246" t="n">
        <f aca="false">ROUND($I$622*$H$622,2)</f>
        <v>0</v>
      </c>
      <c r="BL622" s="118" t="s">
        <v>152</v>
      </c>
      <c r="BM622" s="118" t="s">
        <v>2498</v>
      </c>
    </row>
    <row r="623" s="11" customFormat="true" ht="16.5" hidden="false" customHeight="true" outlineLevel="0" collapsed="false">
      <c r="B623" s="32"/>
      <c r="D623" s="185" t="s">
        <v>179</v>
      </c>
      <c r="F623" s="209" t="s">
        <v>2166</v>
      </c>
      <c r="L623" s="32"/>
      <c r="M623" s="253"/>
      <c r="T623" s="65"/>
      <c r="AT623" s="11" t="s">
        <v>179</v>
      </c>
      <c r="AU623" s="11" t="s">
        <v>24</v>
      </c>
    </row>
    <row r="624" s="11" customFormat="true" ht="15.75" hidden="false" customHeight="true" outlineLevel="0" collapsed="false">
      <c r="B624" s="32"/>
      <c r="C624" s="172" t="s">
        <v>925</v>
      </c>
      <c r="D624" s="172" t="s">
        <v>149</v>
      </c>
      <c r="E624" s="173" t="s">
        <v>2499</v>
      </c>
      <c r="F624" s="174" t="s">
        <v>1267</v>
      </c>
      <c r="G624" s="175" t="s">
        <v>1268</v>
      </c>
      <c r="H624" s="176" t="n">
        <v>60</v>
      </c>
      <c r="I624" s="177"/>
      <c r="J624" s="178" t="n">
        <f aca="false">ROUND($I$624*$H$624,2)</f>
        <v>0</v>
      </c>
      <c r="K624" s="174"/>
      <c r="L624" s="32"/>
      <c r="M624" s="242"/>
      <c r="N624" s="243" t="s">
        <v>46</v>
      </c>
      <c r="P624" s="244" t="n">
        <f aca="false">$O$624*$H$624</f>
        <v>0</v>
      </c>
      <c r="Q624" s="244" t="n">
        <v>0</v>
      </c>
      <c r="R624" s="244" t="n">
        <f aca="false">$Q$624*$H$624</f>
        <v>0</v>
      </c>
      <c r="S624" s="244" t="n">
        <v>0</v>
      </c>
      <c r="T624" s="245" t="n">
        <f aca="false">$S$624*$H$624</f>
        <v>0</v>
      </c>
      <c r="AR624" s="118" t="s">
        <v>152</v>
      </c>
      <c r="AT624" s="118" t="s">
        <v>149</v>
      </c>
      <c r="AU624" s="118" t="s">
        <v>24</v>
      </c>
      <c r="AY624" s="11" t="s">
        <v>148</v>
      </c>
      <c r="BE624" s="246" t="n">
        <f aca="false">IF($N$624="základní",$J$624,0)</f>
        <v>0</v>
      </c>
      <c r="BF624" s="246" t="n">
        <f aca="false">IF($N$624="snížená",$J$624,0)</f>
        <v>0</v>
      </c>
      <c r="BG624" s="246" t="n">
        <f aca="false">IF($N$624="zákl. přenesená",$J$624,0)</f>
        <v>0</v>
      </c>
      <c r="BH624" s="246" t="n">
        <f aca="false">IF($N$624="sníž. přenesená",$J$624,0)</f>
        <v>0</v>
      </c>
      <c r="BI624" s="246" t="n">
        <f aca="false">IF($N$624="nulová",$J$624,0)</f>
        <v>0</v>
      </c>
      <c r="BJ624" s="118" t="s">
        <v>24</v>
      </c>
      <c r="BK624" s="246" t="n">
        <f aca="false">ROUND($I$624*$H$624,2)</f>
        <v>0</v>
      </c>
      <c r="BL624" s="118" t="s">
        <v>152</v>
      </c>
      <c r="BM624" s="118" t="s">
        <v>2500</v>
      </c>
    </row>
    <row r="625" s="11" customFormat="true" ht="15.75" hidden="false" customHeight="true" outlineLevel="0" collapsed="false">
      <c r="B625" s="32"/>
      <c r="C625" s="175" t="s">
        <v>930</v>
      </c>
      <c r="D625" s="175" t="s">
        <v>149</v>
      </c>
      <c r="E625" s="173" t="s">
        <v>2501</v>
      </c>
      <c r="F625" s="174" t="s">
        <v>1272</v>
      </c>
      <c r="G625" s="175" t="s">
        <v>458</v>
      </c>
      <c r="H625" s="176" t="n">
        <v>1</v>
      </c>
      <c r="I625" s="177"/>
      <c r="J625" s="178" t="n">
        <f aca="false">ROUND($I$625*$H$625,2)</f>
        <v>0</v>
      </c>
      <c r="K625" s="174"/>
      <c r="L625" s="32"/>
      <c r="M625" s="242"/>
      <c r="N625" s="243" t="s">
        <v>46</v>
      </c>
      <c r="P625" s="244" t="n">
        <f aca="false">$O$625*$H$625</f>
        <v>0</v>
      </c>
      <c r="Q625" s="244" t="n">
        <v>0</v>
      </c>
      <c r="R625" s="244" t="n">
        <f aca="false">$Q$625*$H$625</f>
        <v>0</v>
      </c>
      <c r="S625" s="244" t="n">
        <v>0</v>
      </c>
      <c r="T625" s="245" t="n">
        <f aca="false">$S$625*$H$625</f>
        <v>0</v>
      </c>
      <c r="AR625" s="118" t="s">
        <v>152</v>
      </c>
      <c r="AT625" s="118" t="s">
        <v>149</v>
      </c>
      <c r="AU625" s="118" t="s">
        <v>24</v>
      </c>
      <c r="AY625" s="118" t="s">
        <v>148</v>
      </c>
      <c r="BE625" s="246" t="n">
        <f aca="false">IF($N$625="základní",$J$625,0)</f>
        <v>0</v>
      </c>
      <c r="BF625" s="246" t="n">
        <f aca="false">IF($N$625="snížená",$J$625,0)</f>
        <v>0</v>
      </c>
      <c r="BG625" s="246" t="n">
        <f aca="false">IF($N$625="zákl. přenesená",$J$625,0)</f>
        <v>0</v>
      </c>
      <c r="BH625" s="246" t="n">
        <f aca="false">IF($N$625="sníž. přenesená",$J$625,0)</f>
        <v>0</v>
      </c>
      <c r="BI625" s="246" t="n">
        <f aca="false">IF($N$625="nulová",$J$625,0)</f>
        <v>0</v>
      </c>
      <c r="BJ625" s="118" t="s">
        <v>24</v>
      </c>
      <c r="BK625" s="246" t="n">
        <f aca="false">ROUND($I$625*$H$625,2)</f>
        <v>0</v>
      </c>
      <c r="BL625" s="118" t="s">
        <v>152</v>
      </c>
      <c r="BM625" s="118" t="s">
        <v>2502</v>
      </c>
    </row>
    <row r="626" s="11" customFormat="true" ht="16.5" hidden="false" customHeight="true" outlineLevel="0" collapsed="false">
      <c r="B626" s="32"/>
      <c r="D626" s="185" t="s">
        <v>179</v>
      </c>
      <c r="F626" s="209" t="s">
        <v>1272</v>
      </c>
      <c r="L626" s="32"/>
      <c r="M626" s="253"/>
      <c r="T626" s="65"/>
      <c r="AT626" s="11" t="s">
        <v>179</v>
      </c>
      <c r="AU626" s="11" t="s">
        <v>24</v>
      </c>
    </row>
    <row r="627" s="11" customFormat="true" ht="15.75" hidden="false" customHeight="true" outlineLevel="0" collapsed="false">
      <c r="B627" s="32"/>
      <c r="C627" s="172" t="s">
        <v>937</v>
      </c>
      <c r="D627" s="172" t="s">
        <v>149</v>
      </c>
      <c r="E627" s="173" t="s">
        <v>1276</v>
      </c>
      <c r="F627" s="174" t="s">
        <v>1277</v>
      </c>
      <c r="G627" s="175" t="s">
        <v>230</v>
      </c>
      <c r="H627" s="176" t="n">
        <v>6.208</v>
      </c>
      <c r="I627" s="177"/>
      <c r="J627" s="178" t="n">
        <f aca="false">ROUND($I$627*$H$627,2)</f>
        <v>0</v>
      </c>
      <c r="K627" s="174" t="s">
        <v>191</v>
      </c>
      <c r="L627" s="32"/>
      <c r="M627" s="242"/>
      <c r="N627" s="243" t="s">
        <v>46</v>
      </c>
      <c r="P627" s="244" t="n">
        <f aca="false">$O$627*$H$627</f>
        <v>0</v>
      </c>
      <c r="Q627" s="244" t="n">
        <v>0</v>
      </c>
      <c r="R627" s="244" t="n">
        <f aca="false">$Q$627*$H$627</f>
        <v>0</v>
      </c>
      <c r="S627" s="244" t="n">
        <v>0</v>
      </c>
      <c r="T627" s="245" t="n">
        <f aca="false">$S$627*$H$627</f>
        <v>0</v>
      </c>
      <c r="AR627" s="118" t="s">
        <v>152</v>
      </c>
      <c r="AT627" s="118" t="s">
        <v>149</v>
      </c>
      <c r="AU627" s="118" t="s">
        <v>24</v>
      </c>
      <c r="AY627" s="11" t="s">
        <v>148</v>
      </c>
      <c r="BE627" s="246" t="n">
        <f aca="false">IF($N$627="základní",$J$627,0)</f>
        <v>0</v>
      </c>
      <c r="BF627" s="246" t="n">
        <f aca="false">IF($N$627="snížená",$J$627,0)</f>
        <v>0</v>
      </c>
      <c r="BG627" s="246" t="n">
        <f aca="false">IF($N$627="zákl. přenesená",$J$627,0)</f>
        <v>0</v>
      </c>
      <c r="BH627" s="246" t="n">
        <f aca="false">IF($N$627="sníž. přenesená",$J$627,0)</f>
        <v>0</v>
      </c>
      <c r="BI627" s="246" t="n">
        <f aca="false">IF($N$627="nulová",$J$627,0)</f>
        <v>0</v>
      </c>
      <c r="BJ627" s="118" t="s">
        <v>24</v>
      </c>
      <c r="BK627" s="246" t="n">
        <f aca="false">ROUND($I$627*$H$627,2)</f>
        <v>0</v>
      </c>
      <c r="BL627" s="118" t="s">
        <v>152</v>
      </c>
      <c r="BM627" s="118" t="s">
        <v>2503</v>
      </c>
    </row>
    <row r="628" s="11" customFormat="true" ht="27" hidden="false" customHeight="true" outlineLevel="0" collapsed="false">
      <c r="B628" s="32"/>
      <c r="D628" s="185" t="s">
        <v>179</v>
      </c>
      <c r="F628" s="209" t="s">
        <v>1278</v>
      </c>
      <c r="L628" s="32"/>
      <c r="M628" s="253"/>
      <c r="T628" s="65"/>
      <c r="AT628" s="11" t="s">
        <v>179</v>
      </c>
      <c r="AU628" s="11" t="s">
        <v>24</v>
      </c>
    </row>
    <row r="629" s="11" customFormat="true" ht="15.75" hidden="false" customHeight="true" outlineLevel="0" collapsed="false">
      <c r="B629" s="32"/>
      <c r="C629" s="172" t="s">
        <v>946</v>
      </c>
      <c r="D629" s="172" t="s">
        <v>149</v>
      </c>
      <c r="E629" s="173" t="s">
        <v>1280</v>
      </c>
      <c r="F629" s="174" t="s">
        <v>1281</v>
      </c>
      <c r="G629" s="175" t="s">
        <v>230</v>
      </c>
      <c r="H629" s="176" t="n">
        <v>6.208</v>
      </c>
      <c r="I629" s="177"/>
      <c r="J629" s="178" t="n">
        <f aca="false">ROUND($I$629*$H$629,2)</f>
        <v>0</v>
      </c>
      <c r="K629" s="174" t="s">
        <v>191</v>
      </c>
      <c r="L629" s="32"/>
      <c r="M629" s="242"/>
      <c r="N629" s="243" t="s">
        <v>46</v>
      </c>
      <c r="P629" s="244" t="n">
        <f aca="false">$O$629*$H$629</f>
        <v>0</v>
      </c>
      <c r="Q629" s="244" t="n">
        <v>0</v>
      </c>
      <c r="R629" s="244" t="n">
        <f aca="false">$Q$629*$H$629</f>
        <v>0</v>
      </c>
      <c r="S629" s="244" t="n">
        <v>0</v>
      </c>
      <c r="T629" s="245" t="n">
        <f aca="false">$S$629*$H$629</f>
        <v>0</v>
      </c>
      <c r="AR629" s="118" t="s">
        <v>152</v>
      </c>
      <c r="AT629" s="118" t="s">
        <v>149</v>
      </c>
      <c r="AU629" s="118" t="s">
        <v>24</v>
      </c>
      <c r="AY629" s="11" t="s">
        <v>148</v>
      </c>
      <c r="BE629" s="246" t="n">
        <f aca="false">IF($N$629="základní",$J$629,0)</f>
        <v>0</v>
      </c>
      <c r="BF629" s="246" t="n">
        <f aca="false">IF($N$629="snížená",$J$629,0)</f>
        <v>0</v>
      </c>
      <c r="BG629" s="246" t="n">
        <f aca="false">IF($N$629="zákl. přenesená",$J$629,0)</f>
        <v>0</v>
      </c>
      <c r="BH629" s="246" t="n">
        <f aca="false">IF($N$629="sníž. přenesená",$J$629,0)</f>
        <v>0</v>
      </c>
      <c r="BI629" s="246" t="n">
        <f aca="false">IF($N$629="nulová",$J$629,0)</f>
        <v>0</v>
      </c>
      <c r="BJ629" s="118" t="s">
        <v>24</v>
      </c>
      <c r="BK629" s="246" t="n">
        <f aca="false">ROUND($I$629*$H$629,2)</f>
        <v>0</v>
      </c>
      <c r="BL629" s="118" t="s">
        <v>152</v>
      </c>
      <c r="BM629" s="118" t="s">
        <v>2504</v>
      </c>
    </row>
    <row r="630" s="11" customFormat="true" ht="16.5" hidden="false" customHeight="true" outlineLevel="0" collapsed="false">
      <c r="B630" s="32"/>
      <c r="D630" s="185" t="s">
        <v>179</v>
      </c>
      <c r="F630" s="209" t="s">
        <v>1281</v>
      </c>
      <c r="L630" s="32"/>
      <c r="M630" s="253"/>
      <c r="T630" s="65"/>
      <c r="AT630" s="11" t="s">
        <v>179</v>
      </c>
      <c r="AU630" s="11" t="s">
        <v>24</v>
      </c>
    </row>
    <row r="631" s="159" customFormat="true" ht="37.5" hidden="false" customHeight="true" outlineLevel="0" collapsed="false">
      <c r="B631" s="160"/>
      <c r="D631" s="161" t="s">
        <v>74</v>
      </c>
      <c r="E631" s="162" t="s">
        <v>1282</v>
      </c>
      <c r="F631" s="162" t="s">
        <v>1283</v>
      </c>
      <c r="J631" s="163" t="n">
        <f aca="false">$BK$631</f>
        <v>0</v>
      </c>
      <c r="L631" s="160"/>
      <c r="M631" s="238"/>
      <c r="P631" s="239" t="n">
        <f aca="false">SUM($P$632:$P$666)</f>
        <v>0</v>
      </c>
      <c r="R631" s="239" t="n">
        <f aca="false">SUM($R$632:$R$666)</f>
        <v>8.10325</v>
      </c>
      <c r="T631" s="240" t="n">
        <f aca="false">SUM($T$632:$T$666)</f>
        <v>0</v>
      </c>
      <c r="AR631" s="161" t="s">
        <v>24</v>
      </c>
      <c r="AT631" s="161" t="s">
        <v>74</v>
      </c>
      <c r="AU631" s="161" t="s">
        <v>75</v>
      </c>
      <c r="AY631" s="161" t="s">
        <v>148</v>
      </c>
      <c r="BK631" s="241" t="n">
        <f aca="false">SUM($BK$632:$BK$666)</f>
        <v>0</v>
      </c>
    </row>
    <row r="632" s="11" customFormat="true" ht="15.75" hidden="false" customHeight="true" outlineLevel="0" collapsed="false">
      <c r="B632" s="32"/>
      <c r="C632" s="172" t="s">
        <v>964</v>
      </c>
      <c r="D632" s="172" t="s">
        <v>149</v>
      </c>
      <c r="E632" s="173" t="s">
        <v>1285</v>
      </c>
      <c r="F632" s="174" t="s">
        <v>2505</v>
      </c>
      <c r="G632" s="175" t="s">
        <v>178</v>
      </c>
      <c r="H632" s="176" t="n">
        <v>80</v>
      </c>
      <c r="I632" s="177"/>
      <c r="J632" s="178" t="n">
        <f aca="false">ROUND($I$632*$H$632,2)</f>
        <v>0</v>
      </c>
      <c r="K632" s="174" t="s">
        <v>191</v>
      </c>
      <c r="L632" s="32"/>
      <c r="M632" s="242"/>
      <c r="N632" s="243" t="s">
        <v>46</v>
      </c>
      <c r="P632" s="244" t="n">
        <f aca="false">$O$632*$H$632</f>
        <v>0</v>
      </c>
      <c r="Q632" s="244" t="n">
        <v>0.02075</v>
      </c>
      <c r="R632" s="244" t="n">
        <f aca="false">$Q$632*$H$632</f>
        <v>1.66</v>
      </c>
      <c r="S632" s="244" t="n">
        <v>0</v>
      </c>
      <c r="T632" s="245" t="n">
        <f aca="false">$S$632*$H$632</f>
        <v>0</v>
      </c>
      <c r="AR632" s="118" t="s">
        <v>152</v>
      </c>
      <c r="AT632" s="118" t="s">
        <v>149</v>
      </c>
      <c r="AU632" s="118" t="s">
        <v>24</v>
      </c>
      <c r="AY632" s="11" t="s">
        <v>148</v>
      </c>
      <c r="BE632" s="246" t="n">
        <f aca="false">IF($N$632="základní",$J$632,0)</f>
        <v>0</v>
      </c>
      <c r="BF632" s="246" t="n">
        <f aca="false">IF($N$632="snížená",$J$632,0)</f>
        <v>0</v>
      </c>
      <c r="BG632" s="246" t="n">
        <f aca="false">IF($N$632="zákl. přenesená",$J$632,0)</f>
        <v>0</v>
      </c>
      <c r="BH632" s="246" t="n">
        <f aca="false">IF($N$632="sníž. přenesená",$J$632,0)</f>
        <v>0</v>
      </c>
      <c r="BI632" s="246" t="n">
        <f aca="false">IF($N$632="nulová",$J$632,0)</f>
        <v>0</v>
      </c>
      <c r="BJ632" s="118" t="s">
        <v>24</v>
      </c>
      <c r="BK632" s="246" t="n">
        <f aca="false">ROUND($I$632*$H$632,2)</f>
        <v>0</v>
      </c>
      <c r="BL632" s="118" t="s">
        <v>152</v>
      </c>
      <c r="BM632" s="118" t="s">
        <v>2506</v>
      </c>
    </row>
    <row r="633" s="11" customFormat="true" ht="16.5" hidden="false" customHeight="true" outlineLevel="0" collapsed="false">
      <c r="B633" s="32"/>
      <c r="D633" s="185" t="s">
        <v>179</v>
      </c>
      <c r="F633" s="209" t="s">
        <v>1286</v>
      </c>
      <c r="L633" s="32"/>
      <c r="M633" s="253"/>
      <c r="T633" s="65"/>
      <c r="AT633" s="11" t="s">
        <v>179</v>
      </c>
      <c r="AU633" s="11" t="s">
        <v>24</v>
      </c>
    </row>
    <row r="634" s="11" customFormat="true" ht="15.75" hidden="false" customHeight="true" outlineLevel="0" collapsed="false">
      <c r="B634" s="184"/>
      <c r="D634" s="192" t="s">
        <v>153</v>
      </c>
      <c r="E634" s="187"/>
      <c r="F634" s="186" t="s">
        <v>1287</v>
      </c>
      <c r="H634" s="187"/>
      <c r="L634" s="184"/>
      <c r="M634" s="247"/>
      <c r="T634" s="248"/>
      <c r="AT634" s="187" t="s">
        <v>153</v>
      </c>
      <c r="AU634" s="187" t="s">
        <v>24</v>
      </c>
      <c r="AV634" s="187" t="s">
        <v>24</v>
      </c>
      <c r="AW634" s="187" t="s">
        <v>106</v>
      </c>
      <c r="AX634" s="187" t="s">
        <v>75</v>
      </c>
      <c r="AY634" s="187" t="s">
        <v>148</v>
      </c>
    </row>
    <row r="635" s="11" customFormat="true" ht="15.75" hidden="false" customHeight="true" outlineLevel="0" collapsed="false">
      <c r="B635" s="184"/>
      <c r="D635" s="192" t="s">
        <v>153</v>
      </c>
      <c r="E635" s="187"/>
      <c r="F635" s="186" t="s">
        <v>1288</v>
      </c>
      <c r="H635" s="187"/>
      <c r="L635" s="184"/>
      <c r="M635" s="247"/>
      <c r="T635" s="248"/>
      <c r="AT635" s="187" t="s">
        <v>153</v>
      </c>
      <c r="AU635" s="187" t="s">
        <v>24</v>
      </c>
      <c r="AV635" s="187" t="s">
        <v>24</v>
      </c>
      <c r="AW635" s="187" t="s">
        <v>106</v>
      </c>
      <c r="AX635" s="187" t="s">
        <v>75</v>
      </c>
      <c r="AY635" s="187" t="s">
        <v>148</v>
      </c>
    </row>
    <row r="636" s="11" customFormat="true" ht="15.75" hidden="false" customHeight="true" outlineLevel="0" collapsed="false">
      <c r="B636" s="184"/>
      <c r="D636" s="192" t="s">
        <v>153</v>
      </c>
      <c r="E636" s="187"/>
      <c r="F636" s="186" t="s">
        <v>1289</v>
      </c>
      <c r="H636" s="187"/>
      <c r="L636" s="184"/>
      <c r="M636" s="247"/>
      <c r="T636" s="248"/>
      <c r="AT636" s="187" t="s">
        <v>153</v>
      </c>
      <c r="AU636" s="187" t="s">
        <v>24</v>
      </c>
      <c r="AV636" s="187" t="s">
        <v>24</v>
      </c>
      <c r="AW636" s="187" t="s">
        <v>106</v>
      </c>
      <c r="AX636" s="187" t="s">
        <v>75</v>
      </c>
      <c r="AY636" s="187" t="s">
        <v>148</v>
      </c>
    </row>
    <row r="637" s="11" customFormat="true" ht="15.75" hidden="false" customHeight="true" outlineLevel="0" collapsed="false">
      <c r="B637" s="201"/>
      <c r="D637" s="192" t="s">
        <v>153</v>
      </c>
      <c r="E637" s="202"/>
      <c r="F637" s="203" t="s">
        <v>2015</v>
      </c>
      <c r="H637" s="204" t="n">
        <v>80</v>
      </c>
      <c r="L637" s="201"/>
      <c r="M637" s="251"/>
      <c r="T637" s="252"/>
      <c r="AT637" s="202" t="s">
        <v>153</v>
      </c>
      <c r="AU637" s="202" t="s">
        <v>24</v>
      </c>
      <c r="AV637" s="202" t="s">
        <v>84</v>
      </c>
      <c r="AW637" s="202" t="s">
        <v>106</v>
      </c>
      <c r="AX637" s="202" t="s">
        <v>24</v>
      </c>
      <c r="AY637" s="202" t="s">
        <v>148</v>
      </c>
    </row>
    <row r="638" s="11" customFormat="true" ht="15.75" hidden="false" customHeight="true" outlineLevel="0" collapsed="false">
      <c r="B638" s="32"/>
      <c r="C638" s="172" t="s">
        <v>971</v>
      </c>
      <c r="D638" s="172" t="s">
        <v>149</v>
      </c>
      <c r="E638" s="173" t="s">
        <v>1292</v>
      </c>
      <c r="F638" s="174" t="s">
        <v>2507</v>
      </c>
      <c r="G638" s="175" t="s">
        <v>178</v>
      </c>
      <c r="H638" s="176" t="n">
        <v>65</v>
      </c>
      <c r="I638" s="177"/>
      <c r="J638" s="178" t="n">
        <f aca="false">ROUND($I$638*$H$638,2)</f>
        <v>0</v>
      </c>
      <c r="K638" s="174" t="s">
        <v>191</v>
      </c>
      <c r="L638" s="32"/>
      <c r="M638" s="242"/>
      <c r="N638" s="243" t="s">
        <v>46</v>
      </c>
      <c r="P638" s="244" t="n">
        <f aca="false">$O$638*$H$638</f>
        <v>0</v>
      </c>
      <c r="Q638" s="244" t="n">
        <v>0.04305</v>
      </c>
      <c r="R638" s="244" t="n">
        <f aca="false">$Q$638*$H$638</f>
        <v>2.79825</v>
      </c>
      <c r="S638" s="244" t="n">
        <v>0</v>
      </c>
      <c r="T638" s="245" t="n">
        <f aca="false">$S$638*$H$638</f>
        <v>0</v>
      </c>
      <c r="AR638" s="118" t="s">
        <v>152</v>
      </c>
      <c r="AT638" s="118" t="s">
        <v>149</v>
      </c>
      <c r="AU638" s="118" t="s">
        <v>24</v>
      </c>
      <c r="AY638" s="11" t="s">
        <v>148</v>
      </c>
      <c r="BE638" s="246" t="n">
        <f aca="false">IF($N$638="základní",$J$638,0)</f>
        <v>0</v>
      </c>
      <c r="BF638" s="246" t="n">
        <f aca="false">IF($N$638="snížená",$J$638,0)</f>
        <v>0</v>
      </c>
      <c r="BG638" s="246" t="n">
        <f aca="false">IF($N$638="zákl. přenesená",$J$638,0)</f>
        <v>0</v>
      </c>
      <c r="BH638" s="246" t="n">
        <f aca="false">IF($N$638="sníž. přenesená",$J$638,0)</f>
        <v>0</v>
      </c>
      <c r="BI638" s="246" t="n">
        <f aca="false">IF($N$638="nulová",$J$638,0)</f>
        <v>0</v>
      </c>
      <c r="BJ638" s="118" t="s">
        <v>24</v>
      </c>
      <c r="BK638" s="246" t="n">
        <f aca="false">ROUND($I$638*$H$638,2)</f>
        <v>0</v>
      </c>
      <c r="BL638" s="118" t="s">
        <v>152</v>
      </c>
      <c r="BM638" s="118" t="s">
        <v>2508</v>
      </c>
    </row>
    <row r="639" s="11" customFormat="true" ht="16.5" hidden="false" customHeight="true" outlineLevel="0" collapsed="false">
      <c r="B639" s="32"/>
      <c r="D639" s="185" t="s">
        <v>179</v>
      </c>
      <c r="F639" s="209" t="s">
        <v>1293</v>
      </c>
      <c r="L639" s="32"/>
      <c r="M639" s="253"/>
      <c r="T639" s="65"/>
      <c r="AT639" s="11" t="s">
        <v>179</v>
      </c>
      <c r="AU639" s="11" t="s">
        <v>24</v>
      </c>
    </row>
    <row r="640" s="11" customFormat="true" ht="15.75" hidden="false" customHeight="true" outlineLevel="0" collapsed="false">
      <c r="B640" s="184"/>
      <c r="D640" s="192" t="s">
        <v>153</v>
      </c>
      <c r="E640" s="187"/>
      <c r="F640" s="186" t="s">
        <v>1294</v>
      </c>
      <c r="H640" s="187"/>
      <c r="L640" s="184"/>
      <c r="M640" s="247"/>
      <c r="T640" s="248"/>
      <c r="AT640" s="187" t="s">
        <v>153</v>
      </c>
      <c r="AU640" s="187" t="s">
        <v>24</v>
      </c>
      <c r="AV640" s="187" t="s">
        <v>24</v>
      </c>
      <c r="AW640" s="187" t="s">
        <v>106</v>
      </c>
      <c r="AX640" s="187" t="s">
        <v>75</v>
      </c>
      <c r="AY640" s="187" t="s">
        <v>148</v>
      </c>
    </row>
    <row r="641" s="11" customFormat="true" ht="15.75" hidden="false" customHeight="true" outlineLevel="0" collapsed="false">
      <c r="B641" s="184"/>
      <c r="D641" s="192" t="s">
        <v>153</v>
      </c>
      <c r="E641" s="187"/>
      <c r="F641" s="186" t="s">
        <v>1295</v>
      </c>
      <c r="H641" s="187"/>
      <c r="L641" s="184"/>
      <c r="M641" s="247"/>
      <c r="T641" s="248"/>
      <c r="AT641" s="187" t="s">
        <v>153</v>
      </c>
      <c r="AU641" s="187" t="s">
        <v>24</v>
      </c>
      <c r="AV641" s="187" t="s">
        <v>24</v>
      </c>
      <c r="AW641" s="187" t="s">
        <v>106</v>
      </c>
      <c r="AX641" s="187" t="s">
        <v>75</v>
      </c>
      <c r="AY641" s="187" t="s">
        <v>148</v>
      </c>
    </row>
    <row r="642" s="11" customFormat="true" ht="15.75" hidden="false" customHeight="true" outlineLevel="0" collapsed="false">
      <c r="B642" s="184"/>
      <c r="D642" s="192" t="s">
        <v>153</v>
      </c>
      <c r="E642" s="187"/>
      <c r="F642" s="186" t="s">
        <v>1296</v>
      </c>
      <c r="H642" s="187"/>
      <c r="L642" s="184"/>
      <c r="M642" s="247"/>
      <c r="T642" s="248"/>
      <c r="AT642" s="187" t="s">
        <v>153</v>
      </c>
      <c r="AU642" s="187" t="s">
        <v>24</v>
      </c>
      <c r="AV642" s="187" t="s">
        <v>24</v>
      </c>
      <c r="AW642" s="187" t="s">
        <v>106</v>
      </c>
      <c r="AX642" s="187" t="s">
        <v>75</v>
      </c>
      <c r="AY642" s="187" t="s">
        <v>148</v>
      </c>
    </row>
    <row r="643" s="11" customFormat="true" ht="15.75" hidden="false" customHeight="true" outlineLevel="0" collapsed="false">
      <c r="B643" s="201"/>
      <c r="D643" s="192" t="s">
        <v>153</v>
      </c>
      <c r="E643" s="202"/>
      <c r="F643" s="203" t="s">
        <v>2318</v>
      </c>
      <c r="H643" s="204" t="n">
        <v>65</v>
      </c>
      <c r="L643" s="201"/>
      <c r="M643" s="251"/>
      <c r="T643" s="252"/>
      <c r="AT643" s="202" t="s">
        <v>153</v>
      </c>
      <c r="AU643" s="202" t="s">
        <v>24</v>
      </c>
      <c r="AV643" s="202" t="s">
        <v>84</v>
      </c>
      <c r="AW643" s="202" t="s">
        <v>106</v>
      </c>
      <c r="AX643" s="202" t="s">
        <v>24</v>
      </c>
      <c r="AY643" s="202" t="s">
        <v>148</v>
      </c>
    </row>
    <row r="644" s="11" customFormat="true" ht="15.75" hidden="false" customHeight="true" outlineLevel="0" collapsed="false">
      <c r="B644" s="32"/>
      <c r="C644" s="172" t="s">
        <v>976</v>
      </c>
      <c r="D644" s="172" t="s">
        <v>149</v>
      </c>
      <c r="E644" s="173" t="s">
        <v>1299</v>
      </c>
      <c r="F644" s="174" t="s">
        <v>2509</v>
      </c>
      <c r="G644" s="175" t="s">
        <v>230</v>
      </c>
      <c r="H644" s="176" t="n">
        <v>4.458</v>
      </c>
      <c r="I644" s="177"/>
      <c r="J644" s="178" t="n">
        <f aca="false">ROUND($I$644*$H$644,2)</f>
        <v>0</v>
      </c>
      <c r="K644" s="174" t="s">
        <v>191</v>
      </c>
      <c r="L644" s="32"/>
      <c r="M644" s="242"/>
      <c r="N644" s="243" t="s">
        <v>46</v>
      </c>
      <c r="P644" s="244" t="n">
        <f aca="false">$O$644*$H$644</f>
        <v>0</v>
      </c>
      <c r="Q644" s="244" t="n">
        <v>0</v>
      </c>
      <c r="R644" s="244" t="n">
        <f aca="false">$Q$644*$H$644</f>
        <v>0</v>
      </c>
      <c r="S644" s="244" t="n">
        <v>0</v>
      </c>
      <c r="T644" s="245" t="n">
        <f aca="false">$S$644*$H$644</f>
        <v>0</v>
      </c>
      <c r="AR644" s="118" t="s">
        <v>152</v>
      </c>
      <c r="AT644" s="118" t="s">
        <v>149</v>
      </c>
      <c r="AU644" s="118" t="s">
        <v>24</v>
      </c>
      <c r="AY644" s="11" t="s">
        <v>148</v>
      </c>
      <c r="BE644" s="246" t="n">
        <f aca="false">IF($N$644="základní",$J$644,0)</f>
        <v>0</v>
      </c>
      <c r="BF644" s="246" t="n">
        <f aca="false">IF($N$644="snížená",$J$644,0)</f>
        <v>0</v>
      </c>
      <c r="BG644" s="246" t="n">
        <f aca="false">IF($N$644="zákl. přenesená",$J$644,0)</f>
        <v>0</v>
      </c>
      <c r="BH644" s="246" t="n">
        <f aca="false">IF($N$644="sníž. přenesená",$J$644,0)</f>
        <v>0</v>
      </c>
      <c r="BI644" s="246" t="n">
        <f aca="false">IF($N$644="nulová",$J$644,0)</f>
        <v>0</v>
      </c>
      <c r="BJ644" s="118" t="s">
        <v>24</v>
      </c>
      <c r="BK644" s="246" t="n">
        <f aca="false">ROUND($I$644*$H$644,2)</f>
        <v>0</v>
      </c>
      <c r="BL644" s="118" t="s">
        <v>152</v>
      </c>
      <c r="BM644" s="118" t="s">
        <v>2510</v>
      </c>
    </row>
    <row r="645" s="11" customFormat="true" ht="16.5" hidden="false" customHeight="true" outlineLevel="0" collapsed="false">
      <c r="B645" s="32"/>
      <c r="D645" s="185" t="s">
        <v>179</v>
      </c>
      <c r="F645" s="209" t="s">
        <v>1300</v>
      </c>
      <c r="L645" s="32"/>
      <c r="M645" s="253"/>
      <c r="T645" s="65"/>
      <c r="AT645" s="11" t="s">
        <v>179</v>
      </c>
      <c r="AU645" s="11" t="s">
        <v>24</v>
      </c>
    </row>
    <row r="646" s="11" customFormat="true" ht="15.75" hidden="false" customHeight="true" outlineLevel="0" collapsed="false">
      <c r="B646" s="32"/>
      <c r="C646" s="172" t="s">
        <v>988</v>
      </c>
      <c r="D646" s="172" t="s">
        <v>149</v>
      </c>
      <c r="E646" s="173" t="s">
        <v>1302</v>
      </c>
      <c r="F646" s="174" t="s">
        <v>2511</v>
      </c>
      <c r="G646" s="175" t="s">
        <v>230</v>
      </c>
      <c r="H646" s="176" t="n">
        <v>4.458</v>
      </c>
      <c r="I646" s="177"/>
      <c r="J646" s="178" t="n">
        <f aca="false">ROUND($I$646*$H$646,2)</f>
        <v>0</v>
      </c>
      <c r="K646" s="174" t="s">
        <v>191</v>
      </c>
      <c r="L646" s="32"/>
      <c r="M646" s="242"/>
      <c r="N646" s="243" t="s">
        <v>46</v>
      </c>
      <c r="P646" s="244" t="n">
        <f aca="false">$O$646*$H$646</f>
        <v>0</v>
      </c>
      <c r="Q646" s="244" t="n">
        <v>0</v>
      </c>
      <c r="R646" s="244" t="n">
        <f aca="false">$Q$646*$H$646</f>
        <v>0</v>
      </c>
      <c r="S646" s="244" t="n">
        <v>0</v>
      </c>
      <c r="T646" s="245" t="n">
        <f aca="false">$S$646*$H$646</f>
        <v>0</v>
      </c>
      <c r="AR646" s="118" t="s">
        <v>152</v>
      </c>
      <c r="AT646" s="118" t="s">
        <v>149</v>
      </c>
      <c r="AU646" s="118" t="s">
        <v>24</v>
      </c>
      <c r="AY646" s="11" t="s">
        <v>148</v>
      </c>
      <c r="BE646" s="246" t="n">
        <f aca="false">IF($N$646="základní",$J$646,0)</f>
        <v>0</v>
      </c>
      <c r="BF646" s="246" t="n">
        <f aca="false">IF($N$646="snížená",$J$646,0)</f>
        <v>0</v>
      </c>
      <c r="BG646" s="246" t="n">
        <f aca="false">IF($N$646="zákl. přenesená",$J$646,0)</f>
        <v>0</v>
      </c>
      <c r="BH646" s="246" t="n">
        <f aca="false">IF($N$646="sníž. přenesená",$J$646,0)</f>
        <v>0</v>
      </c>
      <c r="BI646" s="246" t="n">
        <f aca="false">IF($N$646="nulová",$J$646,0)</f>
        <v>0</v>
      </c>
      <c r="BJ646" s="118" t="s">
        <v>24</v>
      </c>
      <c r="BK646" s="246" t="n">
        <f aca="false">ROUND($I$646*$H$646,2)</f>
        <v>0</v>
      </c>
      <c r="BL646" s="118" t="s">
        <v>152</v>
      </c>
      <c r="BM646" s="118" t="s">
        <v>2512</v>
      </c>
    </row>
    <row r="647" s="11" customFormat="true" ht="16.5" hidden="false" customHeight="true" outlineLevel="0" collapsed="false">
      <c r="B647" s="32"/>
      <c r="D647" s="185" t="s">
        <v>179</v>
      </c>
      <c r="F647" s="209" t="s">
        <v>1303</v>
      </c>
      <c r="L647" s="32"/>
      <c r="M647" s="253"/>
      <c r="T647" s="65"/>
      <c r="AT647" s="11" t="s">
        <v>179</v>
      </c>
      <c r="AU647" s="11" t="s">
        <v>24</v>
      </c>
    </row>
    <row r="648" s="11" customFormat="true" ht="15.75" hidden="false" customHeight="true" outlineLevel="0" collapsed="false">
      <c r="B648" s="32"/>
      <c r="C648" s="172" t="s">
        <v>999</v>
      </c>
      <c r="D648" s="172" t="s">
        <v>149</v>
      </c>
      <c r="E648" s="173" t="s">
        <v>1305</v>
      </c>
      <c r="F648" s="174" t="s">
        <v>2513</v>
      </c>
      <c r="G648" s="175" t="s">
        <v>178</v>
      </c>
      <c r="H648" s="176" t="n">
        <v>80</v>
      </c>
      <c r="I648" s="177"/>
      <c r="J648" s="178" t="n">
        <f aca="false">ROUND($I$648*$H$648,2)</f>
        <v>0</v>
      </c>
      <c r="K648" s="174" t="s">
        <v>191</v>
      </c>
      <c r="L648" s="32"/>
      <c r="M648" s="242"/>
      <c r="N648" s="243" t="s">
        <v>46</v>
      </c>
      <c r="P648" s="244" t="n">
        <f aca="false">$O$648*$H$648</f>
        <v>0</v>
      </c>
      <c r="Q648" s="244" t="n">
        <v>0.022</v>
      </c>
      <c r="R648" s="244" t="n">
        <f aca="false">$Q$648*$H$648</f>
        <v>1.76</v>
      </c>
      <c r="S648" s="244" t="n">
        <v>0</v>
      </c>
      <c r="T648" s="245" t="n">
        <f aca="false">$S$648*$H$648</f>
        <v>0</v>
      </c>
      <c r="AR648" s="118" t="s">
        <v>152</v>
      </c>
      <c r="AT648" s="118" t="s">
        <v>149</v>
      </c>
      <c r="AU648" s="118" t="s">
        <v>24</v>
      </c>
      <c r="AY648" s="11" t="s">
        <v>148</v>
      </c>
      <c r="BE648" s="246" t="n">
        <f aca="false">IF($N$648="základní",$J$648,0)</f>
        <v>0</v>
      </c>
      <c r="BF648" s="246" t="n">
        <f aca="false">IF($N$648="snížená",$J$648,0)</f>
        <v>0</v>
      </c>
      <c r="BG648" s="246" t="n">
        <f aca="false">IF($N$648="zákl. přenesená",$J$648,0)</f>
        <v>0</v>
      </c>
      <c r="BH648" s="246" t="n">
        <f aca="false">IF($N$648="sníž. přenesená",$J$648,0)</f>
        <v>0</v>
      </c>
      <c r="BI648" s="246" t="n">
        <f aca="false">IF($N$648="nulová",$J$648,0)</f>
        <v>0</v>
      </c>
      <c r="BJ648" s="118" t="s">
        <v>24</v>
      </c>
      <c r="BK648" s="246" t="n">
        <f aca="false">ROUND($I$648*$H$648,2)</f>
        <v>0</v>
      </c>
      <c r="BL648" s="118" t="s">
        <v>152</v>
      </c>
      <c r="BM648" s="118" t="s">
        <v>2514</v>
      </c>
    </row>
    <row r="649" s="11" customFormat="true" ht="16.5" hidden="false" customHeight="true" outlineLevel="0" collapsed="false">
      <c r="B649" s="32"/>
      <c r="D649" s="185" t="s">
        <v>179</v>
      </c>
      <c r="F649" s="209" t="s">
        <v>1306</v>
      </c>
      <c r="L649" s="32"/>
      <c r="M649" s="253"/>
      <c r="T649" s="65"/>
      <c r="AT649" s="11" t="s">
        <v>179</v>
      </c>
      <c r="AU649" s="11" t="s">
        <v>24</v>
      </c>
    </row>
    <row r="650" s="11" customFormat="true" ht="15.75" hidden="false" customHeight="true" outlineLevel="0" collapsed="false">
      <c r="B650" s="184"/>
      <c r="D650" s="192" t="s">
        <v>153</v>
      </c>
      <c r="E650" s="187"/>
      <c r="F650" s="186" t="s">
        <v>1307</v>
      </c>
      <c r="H650" s="187"/>
      <c r="L650" s="184"/>
      <c r="M650" s="247"/>
      <c r="T650" s="248"/>
      <c r="AT650" s="187" t="s">
        <v>153</v>
      </c>
      <c r="AU650" s="187" t="s">
        <v>24</v>
      </c>
      <c r="AV650" s="187" t="s">
        <v>24</v>
      </c>
      <c r="AW650" s="187" t="s">
        <v>106</v>
      </c>
      <c r="AX650" s="187" t="s">
        <v>75</v>
      </c>
      <c r="AY650" s="187" t="s">
        <v>148</v>
      </c>
    </row>
    <row r="651" s="11" customFormat="true" ht="15.75" hidden="false" customHeight="true" outlineLevel="0" collapsed="false">
      <c r="B651" s="201"/>
      <c r="D651" s="192" t="s">
        <v>153</v>
      </c>
      <c r="E651" s="202"/>
      <c r="F651" s="203" t="s">
        <v>2015</v>
      </c>
      <c r="H651" s="204" t="n">
        <v>80</v>
      </c>
      <c r="L651" s="201"/>
      <c r="M651" s="251"/>
      <c r="T651" s="252"/>
      <c r="AT651" s="202" t="s">
        <v>153</v>
      </c>
      <c r="AU651" s="202" t="s">
        <v>24</v>
      </c>
      <c r="AV651" s="202" t="s">
        <v>84</v>
      </c>
      <c r="AW651" s="202" t="s">
        <v>106</v>
      </c>
      <c r="AX651" s="202" t="s">
        <v>24</v>
      </c>
      <c r="AY651" s="202" t="s">
        <v>148</v>
      </c>
    </row>
    <row r="652" s="11" customFormat="true" ht="15.75" hidden="false" customHeight="true" outlineLevel="0" collapsed="false">
      <c r="B652" s="32"/>
      <c r="C652" s="172" t="s">
        <v>1005</v>
      </c>
      <c r="D652" s="172" t="s">
        <v>149</v>
      </c>
      <c r="E652" s="173" t="s">
        <v>1309</v>
      </c>
      <c r="F652" s="174" t="s">
        <v>2515</v>
      </c>
      <c r="G652" s="175" t="s">
        <v>178</v>
      </c>
      <c r="H652" s="176" t="n">
        <v>65</v>
      </c>
      <c r="I652" s="177"/>
      <c r="J652" s="178" t="n">
        <f aca="false">ROUND($I$652*$H$652,2)</f>
        <v>0</v>
      </c>
      <c r="K652" s="174" t="s">
        <v>191</v>
      </c>
      <c r="L652" s="32"/>
      <c r="M652" s="242"/>
      <c r="N652" s="243" t="s">
        <v>46</v>
      </c>
      <c r="P652" s="244" t="n">
        <f aca="false">$O$652*$H$652</f>
        <v>0</v>
      </c>
      <c r="Q652" s="244" t="n">
        <v>0.029</v>
      </c>
      <c r="R652" s="244" t="n">
        <f aca="false">$Q$652*$H$652</f>
        <v>1.885</v>
      </c>
      <c r="S652" s="244" t="n">
        <v>0</v>
      </c>
      <c r="T652" s="245" t="n">
        <f aca="false">$S$652*$H$652</f>
        <v>0</v>
      </c>
      <c r="AR652" s="118" t="s">
        <v>152</v>
      </c>
      <c r="AT652" s="118" t="s">
        <v>149</v>
      </c>
      <c r="AU652" s="118" t="s">
        <v>24</v>
      </c>
      <c r="AY652" s="11" t="s">
        <v>148</v>
      </c>
      <c r="BE652" s="246" t="n">
        <f aca="false">IF($N$652="základní",$J$652,0)</f>
        <v>0</v>
      </c>
      <c r="BF652" s="246" t="n">
        <f aca="false">IF($N$652="snížená",$J$652,0)</f>
        <v>0</v>
      </c>
      <c r="BG652" s="246" t="n">
        <f aca="false">IF($N$652="zákl. přenesená",$J$652,0)</f>
        <v>0</v>
      </c>
      <c r="BH652" s="246" t="n">
        <f aca="false">IF($N$652="sníž. přenesená",$J$652,0)</f>
        <v>0</v>
      </c>
      <c r="BI652" s="246" t="n">
        <f aca="false">IF($N$652="nulová",$J$652,0)</f>
        <v>0</v>
      </c>
      <c r="BJ652" s="118" t="s">
        <v>24</v>
      </c>
      <c r="BK652" s="246" t="n">
        <f aca="false">ROUND($I$652*$H$652,2)</f>
        <v>0</v>
      </c>
      <c r="BL652" s="118" t="s">
        <v>152</v>
      </c>
      <c r="BM652" s="118" t="s">
        <v>2516</v>
      </c>
    </row>
    <row r="653" s="11" customFormat="true" ht="16.5" hidden="false" customHeight="true" outlineLevel="0" collapsed="false">
      <c r="B653" s="32"/>
      <c r="D653" s="185" t="s">
        <v>179</v>
      </c>
      <c r="F653" s="209" t="s">
        <v>1310</v>
      </c>
      <c r="L653" s="32"/>
      <c r="M653" s="253"/>
      <c r="T653" s="65"/>
      <c r="AT653" s="11" t="s">
        <v>179</v>
      </c>
      <c r="AU653" s="11" t="s">
        <v>24</v>
      </c>
    </row>
    <row r="654" s="11" customFormat="true" ht="15.75" hidden="false" customHeight="true" outlineLevel="0" collapsed="false">
      <c r="B654" s="184"/>
      <c r="D654" s="192" t="s">
        <v>153</v>
      </c>
      <c r="E654" s="187"/>
      <c r="F654" s="186" t="s">
        <v>1311</v>
      </c>
      <c r="H654" s="187"/>
      <c r="L654" s="184"/>
      <c r="M654" s="247"/>
      <c r="T654" s="248"/>
      <c r="AT654" s="187" t="s">
        <v>153</v>
      </c>
      <c r="AU654" s="187" t="s">
        <v>24</v>
      </c>
      <c r="AV654" s="187" t="s">
        <v>24</v>
      </c>
      <c r="AW654" s="187" t="s">
        <v>106</v>
      </c>
      <c r="AX654" s="187" t="s">
        <v>75</v>
      </c>
      <c r="AY654" s="187" t="s">
        <v>148</v>
      </c>
    </row>
    <row r="655" s="11" customFormat="true" ht="15.75" hidden="false" customHeight="true" outlineLevel="0" collapsed="false">
      <c r="B655" s="201"/>
      <c r="D655" s="192" t="s">
        <v>153</v>
      </c>
      <c r="E655" s="202"/>
      <c r="F655" s="203" t="s">
        <v>2318</v>
      </c>
      <c r="H655" s="204" t="n">
        <v>65</v>
      </c>
      <c r="L655" s="201"/>
      <c r="M655" s="251"/>
      <c r="T655" s="252"/>
      <c r="AT655" s="202" t="s">
        <v>153</v>
      </c>
      <c r="AU655" s="202" t="s">
        <v>24</v>
      </c>
      <c r="AV655" s="202" t="s">
        <v>84</v>
      </c>
      <c r="AW655" s="202" t="s">
        <v>106</v>
      </c>
      <c r="AX655" s="202" t="s">
        <v>24</v>
      </c>
      <c r="AY655" s="202" t="s">
        <v>148</v>
      </c>
    </row>
    <row r="656" s="11" customFormat="true" ht="15.75" hidden="false" customHeight="true" outlineLevel="0" collapsed="false">
      <c r="B656" s="32"/>
      <c r="C656" s="172" t="s">
        <v>1010</v>
      </c>
      <c r="D656" s="172" t="s">
        <v>149</v>
      </c>
      <c r="E656" s="173" t="s">
        <v>1138</v>
      </c>
      <c r="F656" s="174" t="s">
        <v>2455</v>
      </c>
      <c r="G656" s="175" t="s">
        <v>230</v>
      </c>
      <c r="H656" s="176" t="n">
        <v>3.645</v>
      </c>
      <c r="I656" s="177"/>
      <c r="J656" s="178" t="n">
        <f aca="false">ROUND($I$656*$H$656,2)</f>
        <v>0</v>
      </c>
      <c r="K656" s="174" t="s">
        <v>191</v>
      </c>
      <c r="L656" s="32"/>
      <c r="M656" s="242"/>
      <c r="N656" s="243" t="s">
        <v>46</v>
      </c>
      <c r="P656" s="244" t="n">
        <f aca="false">$O$656*$H$656</f>
        <v>0</v>
      </c>
      <c r="Q656" s="244" t="n">
        <v>0</v>
      </c>
      <c r="R656" s="244" t="n">
        <f aca="false">$Q$656*$H$656</f>
        <v>0</v>
      </c>
      <c r="S656" s="244" t="n">
        <v>0</v>
      </c>
      <c r="T656" s="245" t="n">
        <f aca="false">$S$656*$H$656</f>
        <v>0</v>
      </c>
      <c r="AR656" s="118" t="s">
        <v>152</v>
      </c>
      <c r="AT656" s="118" t="s">
        <v>149</v>
      </c>
      <c r="AU656" s="118" t="s">
        <v>24</v>
      </c>
      <c r="AY656" s="11" t="s">
        <v>148</v>
      </c>
      <c r="BE656" s="246" t="n">
        <f aca="false">IF($N$656="základní",$J$656,0)</f>
        <v>0</v>
      </c>
      <c r="BF656" s="246" t="n">
        <f aca="false">IF($N$656="snížená",$J$656,0)</f>
        <v>0</v>
      </c>
      <c r="BG656" s="246" t="n">
        <f aca="false">IF($N$656="zákl. přenesená",$J$656,0)</f>
        <v>0</v>
      </c>
      <c r="BH656" s="246" t="n">
        <f aca="false">IF($N$656="sníž. přenesená",$J$656,0)</f>
        <v>0</v>
      </c>
      <c r="BI656" s="246" t="n">
        <f aca="false">IF($N$656="nulová",$J$656,0)</f>
        <v>0</v>
      </c>
      <c r="BJ656" s="118" t="s">
        <v>24</v>
      </c>
      <c r="BK656" s="246" t="n">
        <f aca="false">ROUND($I$656*$H$656,2)</f>
        <v>0</v>
      </c>
      <c r="BL656" s="118" t="s">
        <v>152</v>
      </c>
      <c r="BM656" s="118" t="s">
        <v>2517</v>
      </c>
    </row>
    <row r="657" s="11" customFormat="true" ht="16.5" hidden="false" customHeight="true" outlineLevel="0" collapsed="false">
      <c r="B657" s="32"/>
      <c r="D657" s="185" t="s">
        <v>179</v>
      </c>
      <c r="F657" s="209" t="s">
        <v>1139</v>
      </c>
      <c r="L657" s="32"/>
      <c r="M657" s="253"/>
      <c r="T657" s="65"/>
      <c r="AT657" s="11" t="s">
        <v>179</v>
      </c>
      <c r="AU657" s="11" t="s">
        <v>24</v>
      </c>
    </row>
    <row r="658" s="11" customFormat="true" ht="15.75" hidden="false" customHeight="true" outlineLevel="0" collapsed="false">
      <c r="B658" s="32"/>
      <c r="C658" s="172" t="s">
        <v>1016</v>
      </c>
      <c r="D658" s="172" t="s">
        <v>149</v>
      </c>
      <c r="E658" s="173" t="s">
        <v>1141</v>
      </c>
      <c r="F658" s="174" t="s">
        <v>2457</v>
      </c>
      <c r="G658" s="175" t="s">
        <v>230</v>
      </c>
      <c r="H658" s="176" t="n">
        <v>3.645</v>
      </c>
      <c r="I658" s="177"/>
      <c r="J658" s="178" t="n">
        <f aca="false">ROUND($I$658*$H$658,2)</f>
        <v>0</v>
      </c>
      <c r="K658" s="174" t="s">
        <v>191</v>
      </c>
      <c r="L658" s="32"/>
      <c r="M658" s="242"/>
      <c r="N658" s="243" t="s">
        <v>46</v>
      </c>
      <c r="P658" s="244" t="n">
        <f aca="false">$O$658*$H$658</f>
        <v>0</v>
      </c>
      <c r="Q658" s="244" t="n">
        <v>0</v>
      </c>
      <c r="R658" s="244" t="n">
        <f aca="false">$Q$658*$H$658</f>
        <v>0</v>
      </c>
      <c r="S658" s="244" t="n">
        <v>0</v>
      </c>
      <c r="T658" s="245" t="n">
        <f aca="false">$S$658*$H$658</f>
        <v>0</v>
      </c>
      <c r="AR658" s="118" t="s">
        <v>152</v>
      </c>
      <c r="AT658" s="118" t="s">
        <v>149</v>
      </c>
      <c r="AU658" s="118" t="s">
        <v>24</v>
      </c>
      <c r="AY658" s="11" t="s">
        <v>148</v>
      </c>
      <c r="BE658" s="246" t="n">
        <f aca="false">IF($N$658="základní",$J$658,0)</f>
        <v>0</v>
      </c>
      <c r="BF658" s="246" t="n">
        <f aca="false">IF($N$658="snížená",$J$658,0)</f>
        <v>0</v>
      </c>
      <c r="BG658" s="246" t="n">
        <f aca="false">IF($N$658="zákl. přenesená",$J$658,0)</f>
        <v>0</v>
      </c>
      <c r="BH658" s="246" t="n">
        <f aca="false">IF($N$658="sníž. přenesená",$J$658,0)</f>
        <v>0</v>
      </c>
      <c r="BI658" s="246" t="n">
        <f aca="false">IF($N$658="nulová",$J$658,0)</f>
        <v>0</v>
      </c>
      <c r="BJ658" s="118" t="s">
        <v>24</v>
      </c>
      <c r="BK658" s="246" t="n">
        <f aca="false">ROUND($I$658*$H$658,2)</f>
        <v>0</v>
      </c>
      <c r="BL658" s="118" t="s">
        <v>152</v>
      </c>
      <c r="BM658" s="118" t="s">
        <v>2518</v>
      </c>
    </row>
    <row r="659" s="11" customFormat="true" ht="16.5" hidden="false" customHeight="true" outlineLevel="0" collapsed="false">
      <c r="B659" s="32"/>
      <c r="D659" s="185" t="s">
        <v>179</v>
      </c>
      <c r="F659" s="209" t="s">
        <v>1142</v>
      </c>
      <c r="L659" s="32"/>
      <c r="M659" s="253"/>
      <c r="T659" s="65"/>
      <c r="AT659" s="11" t="s">
        <v>179</v>
      </c>
      <c r="AU659" s="11" t="s">
        <v>24</v>
      </c>
    </row>
    <row r="660" s="11" customFormat="true" ht="15.75" hidden="false" customHeight="true" outlineLevel="0" collapsed="false">
      <c r="B660" s="184"/>
      <c r="D660" s="192" t="s">
        <v>153</v>
      </c>
      <c r="E660" s="187"/>
      <c r="F660" s="186" t="s">
        <v>363</v>
      </c>
      <c r="H660" s="187"/>
      <c r="L660" s="184"/>
      <c r="M660" s="247"/>
      <c r="T660" s="248"/>
      <c r="AT660" s="187" t="s">
        <v>153</v>
      </c>
      <c r="AU660" s="187" t="s">
        <v>24</v>
      </c>
      <c r="AV660" s="187" t="s">
        <v>24</v>
      </c>
      <c r="AW660" s="187" t="s">
        <v>106</v>
      </c>
      <c r="AX660" s="187" t="s">
        <v>75</v>
      </c>
      <c r="AY660" s="187" t="s">
        <v>148</v>
      </c>
    </row>
    <row r="661" s="11" customFormat="true" ht="15.75" hidden="false" customHeight="true" outlineLevel="0" collapsed="false">
      <c r="B661" s="201"/>
      <c r="D661" s="192" t="s">
        <v>153</v>
      </c>
      <c r="E661" s="202"/>
      <c r="F661" s="203" t="s">
        <v>2519</v>
      </c>
      <c r="H661" s="204" t="n">
        <v>3.645</v>
      </c>
      <c r="L661" s="201"/>
      <c r="M661" s="251"/>
      <c r="T661" s="252"/>
      <c r="AT661" s="202" t="s">
        <v>153</v>
      </c>
      <c r="AU661" s="202" t="s">
        <v>24</v>
      </c>
      <c r="AV661" s="202" t="s">
        <v>84</v>
      </c>
      <c r="AW661" s="202" t="s">
        <v>106</v>
      </c>
      <c r="AX661" s="202" t="s">
        <v>24</v>
      </c>
      <c r="AY661" s="202" t="s">
        <v>148</v>
      </c>
    </row>
    <row r="662" s="11" customFormat="true" ht="15.75" hidden="false" customHeight="true" outlineLevel="0" collapsed="false">
      <c r="B662" s="32"/>
      <c r="C662" s="172" t="s">
        <v>1023</v>
      </c>
      <c r="D662" s="172" t="s">
        <v>149</v>
      </c>
      <c r="E662" s="173" t="s">
        <v>1145</v>
      </c>
      <c r="F662" s="174" t="s">
        <v>2460</v>
      </c>
      <c r="G662" s="175" t="s">
        <v>230</v>
      </c>
      <c r="H662" s="176" t="n">
        <v>54.675</v>
      </c>
      <c r="I662" s="177"/>
      <c r="J662" s="178" t="n">
        <f aca="false">ROUND($I$662*$H$662,2)</f>
        <v>0</v>
      </c>
      <c r="K662" s="174" t="s">
        <v>191</v>
      </c>
      <c r="L662" s="32"/>
      <c r="M662" s="242"/>
      <c r="N662" s="243" t="s">
        <v>46</v>
      </c>
      <c r="P662" s="244" t="n">
        <f aca="false">$O$662*$H$662</f>
        <v>0</v>
      </c>
      <c r="Q662" s="244" t="n">
        <v>0</v>
      </c>
      <c r="R662" s="244" t="n">
        <f aca="false">$Q$662*$H$662</f>
        <v>0</v>
      </c>
      <c r="S662" s="244" t="n">
        <v>0</v>
      </c>
      <c r="T662" s="245" t="n">
        <f aca="false">$S$662*$H$662</f>
        <v>0</v>
      </c>
      <c r="AR662" s="118" t="s">
        <v>152</v>
      </c>
      <c r="AT662" s="118" t="s">
        <v>149</v>
      </c>
      <c r="AU662" s="118" t="s">
        <v>24</v>
      </c>
      <c r="AY662" s="11" t="s">
        <v>148</v>
      </c>
      <c r="BE662" s="246" t="n">
        <f aca="false">IF($N$662="základní",$J$662,0)</f>
        <v>0</v>
      </c>
      <c r="BF662" s="246" t="n">
        <f aca="false">IF($N$662="snížená",$J$662,0)</f>
        <v>0</v>
      </c>
      <c r="BG662" s="246" t="n">
        <f aca="false">IF($N$662="zákl. přenesená",$J$662,0)</f>
        <v>0</v>
      </c>
      <c r="BH662" s="246" t="n">
        <f aca="false">IF($N$662="sníž. přenesená",$J$662,0)</f>
        <v>0</v>
      </c>
      <c r="BI662" s="246" t="n">
        <f aca="false">IF($N$662="nulová",$J$662,0)</f>
        <v>0</v>
      </c>
      <c r="BJ662" s="118" t="s">
        <v>24</v>
      </c>
      <c r="BK662" s="246" t="n">
        <f aca="false">ROUND($I$662*$H$662,2)</f>
        <v>0</v>
      </c>
      <c r="BL662" s="118" t="s">
        <v>152</v>
      </c>
      <c r="BM662" s="118" t="s">
        <v>2520</v>
      </c>
    </row>
    <row r="663" s="11" customFormat="true" ht="16.5" hidden="false" customHeight="true" outlineLevel="0" collapsed="false">
      <c r="B663" s="32"/>
      <c r="D663" s="185" t="s">
        <v>179</v>
      </c>
      <c r="F663" s="209" t="s">
        <v>1146</v>
      </c>
      <c r="L663" s="32"/>
      <c r="M663" s="253"/>
      <c r="T663" s="65"/>
      <c r="AT663" s="11" t="s">
        <v>179</v>
      </c>
      <c r="AU663" s="11" t="s">
        <v>24</v>
      </c>
    </row>
    <row r="664" s="11" customFormat="true" ht="15.75" hidden="false" customHeight="true" outlineLevel="0" collapsed="false">
      <c r="B664" s="201"/>
      <c r="D664" s="192" t="s">
        <v>153</v>
      </c>
      <c r="E664" s="202"/>
      <c r="F664" s="203" t="s">
        <v>2521</v>
      </c>
      <c r="H664" s="204" t="n">
        <v>54.675</v>
      </c>
      <c r="L664" s="201"/>
      <c r="M664" s="251"/>
      <c r="T664" s="252"/>
      <c r="AT664" s="202" t="s">
        <v>153</v>
      </c>
      <c r="AU664" s="202" t="s">
        <v>24</v>
      </c>
      <c r="AV664" s="202" t="s">
        <v>84</v>
      </c>
      <c r="AW664" s="202" t="s">
        <v>106</v>
      </c>
      <c r="AX664" s="202" t="s">
        <v>24</v>
      </c>
      <c r="AY664" s="202" t="s">
        <v>148</v>
      </c>
    </row>
    <row r="665" s="11" customFormat="true" ht="15.75" hidden="false" customHeight="true" outlineLevel="0" collapsed="false">
      <c r="B665" s="32"/>
      <c r="C665" s="172" t="s">
        <v>1036</v>
      </c>
      <c r="D665" s="172" t="s">
        <v>149</v>
      </c>
      <c r="E665" s="173" t="s">
        <v>1316</v>
      </c>
      <c r="F665" s="174" t="s">
        <v>2522</v>
      </c>
      <c r="G665" s="175" t="s">
        <v>230</v>
      </c>
      <c r="H665" s="176" t="n">
        <v>3.645</v>
      </c>
      <c r="I665" s="177"/>
      <c r="J665" s="178" t="n">
        <f aca="false">ROUND($I$665*$H$665,2)</f>
        <v>0</v>
      </c>
      <c r="K665" s="174" t="s">
        <v>191</v>
      </c>
      <c r="L665" s="32"/>
      <c r="M665" s="242"/>
      <c r="N665" s="243" t="s">
        <v>46</v>
      </c>
      <c r="P665" s="244" t="n">
        <f aca="false">$O$665*$H$665</f>
        <v>0</v>
      </c>
      <c r="Q665" s="244" t="n">
        <v>0</v>
      </c>
      <c r="R665" s="244" t="n">
        <f aca="false">$Q$665*$H$665</f>
        <v>0</v>
      </c>
      <c r="S665" s="244" t="n">
        <v>0</v>
      </c>
      <c r="T665" s="245" t="n">
        <f aca="false">$S$665*$H$665</f>
        <v>0</v>
      </c>
      <c r="AR665" s="118" t="s">
        <v>152</v>
      </c>
      <c r="AT665" s="118" t="s">
        <v>149</v>
      </c>
      <c r="AU665" s="118" t="s">
        <v>24</v>
      </c>
      <c r="AY665" s="11" t="s">
        <v>148</v>
      </c>
      <c r="BE665" s="246" t="n">
        <f aca="false">IF($N$665="základní",$J$665,0)</f>
        <v>0</v>
      </c>
      <c r="BF665" s="246" t="n">
        <f aca="false">IF($N$665="snížená",$J$665,0)</f>
        <v>0</v>
      </c>
      <c r="BG665" s="246" t="n">
        <f aca="false">IF($N$665="zákl. přenesená",$J$665,0)</f>
        <v>0</v>
      </c>
      <c r="BH665" s="246" t="n">
        <f aca="false">IF($N$665="sníž. přenesená",$J$665,0)</f>
        <v>0</v>
      </c>
      <c r="BI665" s="246" t="n">
        <f aca="false">IF($N$665="nulová",$J$665,0)</f>
        <v>0</v>
      </c>
      <c r="BJ665" s="118" t="s">
        <v>24</v>
      </c>
      <c r="BK665" s="246" t="n">
        <f aca="false">ROUND($I$665*$H$665,2)</f>
        <v>0</v>
      </c>
      <c r="BL665" s="118" t="s">
        <v>152</v>
      </c>
      <c r="BM665" s="118" t="s">
        <v>2523</v>
      </c>
    </row>
    <row r="666" s="11" customFormat="true" ht="16.5" hidden="false" customHeight="true" outlineLevel="0" collapsed="false">
      <c r="B666" s="32"/>
      <c r="D666" s="185" t="s">
        <v>179</v>
      </c>
      <c r="F666" s="209" t="s">
        <v>1317</v>
      </c>
      <c r="L666" s="32"/>
      <c r="M666" s="253"/>
      <c r="T666" s="65"/>
      <c r="AT666" s="11" t="s">
        <v>179</v>
      </c>
      <c r="AU666" s="11" t="s">
        <v>24</v>
      </c>
    </row>
    <row r="667" s="159" customFormat="true" ht="37.5" hidden="false" customHeight="true" outlineLevel="0" collapsed="false">
      <c r="B667" s="160"/>
      <c r="D667" s="161" t="s">
        <v>74</v>
      </c>
      <c r="E667" s="162" t="s">
        <v>1318</v>
      </c>
      <c r="F667" s="162" t="s">
        <v>1319</v>
      </c>
      <c r="J667" s="163" t="n">
        <f aca="false">$BK$667</f>
        <v>0</v>
      </c>
      <c r="L667" s="160"/>
      <c r="M667" s="238"/>
      <c r="P667" s="239" t="n">
        <f aca="false">SUM($P$668:$P$705)</f>
        <v>0</v>
      </c>
      <c r="R667" s="239" t="n">
        <f aca="false">SUM($R$668:$R$705)</f>
        <v>0.1984496</v>
      </c>
      <c r="T667" s="240" t="n">
        <f aca="false">SUM($T$668:$T$705)</f>
        <v>0</v>
      </c>
      <c r="AR667" s="161" t="s">
        <v>24</v>
      </c>
      <c r="AT667" s="161" t="s">
        <v>74</v>
      </c>
      <c r="AU667" s="161" t="s">
        <v>75</v>
      </c>
      <c r="AY667" s="161" t="s">
        <v>148</v>
      </c>
      <c r="BK667" s="241" t="n">
        <f aca="false">SUM($BK$668:$BK$705)</f>
        <v>0</v>
      </c>
    </row>
    <row r="668" s="11" customFormat="true" ht="15.75" hidden="false" customHeight="true" outlineLevel="0" collapsed="false">
      <c r="B668" s="32"/>
      <c r="C668" s="172" t="s">
        <v>1041</v>
      </c>
      <c r="D668" s="172" t="s">
        <v>149</v>
      </c>
      <c r="E668" s="173" t="s">
        <v>1321</v>
      </c>
      <c r="F668" s="174" t="s">
        <v>2524</v>
      </c>
      <c r="G668" s="175" t="s">
        <v>397</v>
      </c>
      <c r="H668" s="176" t="n">
        <v>24.64</v>
      </c>
      <c r="I668" s="177"/>
      <c r="J668" s="178" t="n">
        <f aca="false">ROUND($I$668*$H$668,2)</f>
        <v>0</v>
      </c>
      <c r="K668" s="174" t="s">
        <v>191</v>
      </c>
      <c r="L668" s="32"/>
      <c r="M668" s="242"/>
      <c r="N668" s="243" t="s">
        <v>46</v>
      </c>
      <c r="P668" s="244" t="n">
        <f aca="false">$O$668*$H$668</f>
        <v>0</v>
      </c>
      <c r="Q668" s="244" t="n">
        <v>0.00191</v>
      </c>
      <c r="R668" s="244" t="n">
        <f aca="false">$Q$668*$H$668</f>
        <v>0.0470624</v>
      </c>
      <c r="S668" s="244" t="n">
        <v>0</v>
      </c>
      <c r="T668" s="245" t="n">
        <f aca="false">$S$668*$H$668</f>
        <v>0</v>
      </c>
      <c r="AR668" s="118" t="s">
        <v>152</v>
      </c>
      <c r="AT668" s="118" t="s">
        <v>149</v>
      </c>
      <c r="AU668" s="118" t="s">
        <v>24</v>
      </c>
      <c r="AY668" s="11" t="s">
        <v>148</v>
      </c>
      <c r="BE668" s="246" t="n">
        <f aca="false">IF($N$668="základní",$J$668,0)</f>
        <v>0</v>
      </c>
      <c r="BF668" s="246" t="n">
        <f aca="false">IF($N$668="snížená",$J$668,0)</f>
        <v>0</v>
      </c>
      <c r="BG668" s="246" t="n">
        <f aca="false">IF($N$668="zákl. přenesená",$J$668,0)</f>
        <v>0</v>
      </c>
      <c r="BH668" s="246" t="n">
        <f aca="false">IF($N$668="sníž. přenesená",$J$668,0)</f>
        <v>0</v>
      </c>
      <c r="BI668" s="246" t="n">
        <f aca="false">IF($N$668="nulová",$J$668,0)</f>
        <v>0</v>
      </c>
      <c r="BJ668" s="118" t="s">
        <v>24</v>
      </c>
      <c r="BK668" s="246" t="n">
        <f aca="false">ROUND($I$668*$H$668,2)</f>
        <v>0</v>
      </c>
      <c r="BL668" s="118" t="s">
        <v>152</v>
      </c>
      <c r="BM668" s="118" t="s">
        <v>2525</v>
      </c>
    </row>
    <row r="669" s="11" customFormat="true" ht="16.5" hidden="false" customHeight="true" outlineLevel="0" collapsed="false">
      <c r="B669" s="32"/>
      <c r="D669" s="185" t="s">
        <v>179</v>
      </c>
      <c r="F669" s="209" t="s">
        <v>1322</v>
      </c>
      <c r="L669" s="32"/>
      <c r="M669" s="253"/>
      <c r="T669" s="65"/>
      <c r="AT669" s="11" t="s">
        <v>179</v>
      </c>
      <c r="AU669" s="11" t="s">
        <v>24</v>
      </c>
    </row>
    <row r="670" s="11" customFormat="true" ht="15.75" hidden="false" customHeight="true" outlineLevel="0" collapsed="false">
      <c r="B670" s="184"/>
      <c r="D670" s="192" t="s">
        <v>153</v>
      </c>
      <c r="E670" s="187"/>
      <c r="F670" s="186" t="s">
        <v>1323</v>
      </c>
      <c r="H670" s="187"/>
      <c r="L670" s="184"/>
      <c r="M670" s="247"/>
      <c r="T670" s="248"/>
      <c r="AT670" s="187" t="s">
        <v>153</v>
      </c>
      <c r="AU670" s="187" t="s">
        <v>24</v>
      </c>
      <c r="AV670" s="187" t="s">
        <v>24</v>
      </c>
      <c r="AW670" s="187" t="s">
        <v>106</v>
      </c>
      <c r="AX670" s="187" t="s">
        <v>75</v>
      </c>
      <c r="AY670" s="187" t="s">
        <v>148</v>
      </c>
    </row>
    <row r="671" s="11" customFormat="true" ht="15.75" hidden="false" customHeight="true" outlineLevel="0" collapsed="false">
      <c r="B671" s="184"/>
      <c r="D671" s="192" t="s">
        <v>153</v>
      </c>
      <c r="E671" s="187"/>
      <c r="F671" s="186" t="s">
        <v>1325</v>
      </c>
      <c r="H671" s="187"/>
      <c r="L671" s="184"/>
      <c r="M671" s="247"/>
      <c r="T671" s="248"/>
      <c r="AT671" s="187" t="s">
        <v>153</v>
      </c>
      <c r="AU671" s="187" t="s">
        <v>24</v>
      </c>
      <c r="AV671" s="187" t="s">
        <v>24</v>
      </c>
      <c r="AW671" s="187" t="s">
        <v>106</v>
      </c>
      <c r="AX671" s="187" t="s">
        <v>75</v>
      </c>
      <c r="AY671" s="187" t="s">
        <v>148</v>
      </c>
    </row>
    <row r="672" s="11" customFormat="true" ht="15.75" hidden="false" customHeight="true" outlineLevel="0" collapsed="false">
      <c r="B672" s="201"/>
      <c r="D672" s="192" t="s">
        <v>153</v>
      </c>
      <c r="E672" s="202"/>
      <c r="F672" s="203" t="s">
        <v>2526</v>
      </c>
      <c r="H672" s="204" t="n">
        <v>2.39</v>
      </c>
      <c r="L672" s="201"/>
      <c r="M672" s="251"/>
      <c r="T672" s="252"/>
      <c r="AT672" s="202" t="s">
        <v>153</v>
      </c>
      <c r="AU672" s="202" t="s">
        <v>24</v>
      </c>
      <c r="AV672" s="202" t="s">
        <v>84</v>
      </c>
      <c r="AW672" s="202" t="s">
        <v>106</v>
      </c>
      <c r="AX672" s="202" t="s">
        <v>75</v>
      </c>
      <c r="AY672" s="202" t="s">
        <v>148</v>
      </c>
    </row>
    <row r="673" s="11" customFormat="true" ht="15.75" hidden="false" customHeight="true" outlineLevel="0" collapsed="false">
      <c r="B673" s="201"/>
      <c r="D673" s="192" t="s">
        <v>153</v>
      </c>
      <c r="E673" s="202"/>
      <c r="F673" s="203" t="s">
        <v>2527</v>
      </c>
      <c r="H673" s="204" t="n">
        <v>22.25</v>
      </c>
      <c r="L673" s="201"/>
      <c r="M673" s="251"/>
      <c r="T673" s="252"/>
      <c r="AT673" s="202" t="s">
        <v>153</v>
      </c>
      <c r="AU673" s="202" t="s">
        <v>24</v>
      </c>
      <c r="AV673" s="202" t="s">
        <v>84</v>
      </c>
      <c r="AW673" s="202" t="s">
        <v>106</v>
      </c>
      <c r="AX673" s="202" t="s">
        <v>75</v>
      </c>
      <c r="AY673" s="202" t="s">
        <v>148</v>
      </c>
    </row>
    <row r="674" s="11" customFormat="true" ht="15.75" hidden="false" customHeight="true" outlineLevel="0" collapsed="false">
      <c r="B674" s="193"/>
      <c r="D674" s="192" t="s">
        <v>153</v>
      </c>
      <c r="E674" s="194"/>
      <c r="F674" s="195" t="s">
        <v>161</v>
      </c>
      <c r="H674" s="196" t="n">
        <v>24.64</v>
      </c>
      <c r="L674" s="193"/>
      <c r="M674" s="249"/>
      <c r="T674" s="250"/>
      <c r="AT674" s="194" t="s">
        <v>153</v>
      </c>
      <c r="AU674" s="194" t="s">
        <v>24</v>
      </c>
      <c r="AV674" s="194" t="s">
        <v>152</v>
      </c>
      <c r="AW674" s="194" t="s">
        <v>106</v>
      </c>
      <c r="AX674" s="194" t="s">
        <v>24</v>
      </c>
      <c r="AY674" s="194" t="s">
        <v>148</v>
      </c>
    </row>
    <row r="675" s="11" customFormat="true" ht="15.75" hidden="false" customHeight="true" outlineLevel="0" collapsed="false">
      <c r="B675" s="32"/>
      <c r="C675" s="172" t="s">
        <v>1046</v>
      </c>
      <c r="D675" s="172" t="s">
        <v>149</v>
      </c>
      <c r="E675" s="173" t="s">
        <v>1341</v>
      </c>
      <c r="F675" s="174" t="s">
        <v>2528</v>
      </c>
      <c r="G675" s="175" t="s">
        <v>397</v>
      </c>
      <c r="H675" s="176" t="n">
        <v>26.64</v>
      </c>
      <c r="I675" s="177"/>
      <c r="J675" s="178" t="n">
        <f aca="false">ROUND($I$675*$H$675,2)</f>
        <v>0</v>
      </c>
      <c r="K675" s="174" t="s">
        <v>191</v>
      </c>
      <c r="L675" s="32"/>
      <c r="M675" s="242"/>
      <c r="N675" s="243" t="s">
        <v>46</v>
      </c>
      <c r="P675" s="244" t="n">
        <f aca="false">$O$675*$H$675</f>
        <v>0</v>
      </c>
      <c r="Q675" s="244" t="n">
        <v>0.00223</v>
      </c>
      <c r="R675" s="244" t="n">
        <f aca="false">$Q$675*$H$675</f>
        <v>0.0594072</v>
      </c>
      <c r="S675" s="244" t="n">
        <v>0</v>
      </c>
      <c r="T675" s="245" t="n">
        <f aca="false">$S$675*$H$675</f>
        <v>0</v>
      </c>
      <c r="AR675" s="118" t="s">
        <v>152</v>
      </c>
      <c r="AT675" s="118" t="s">
        <v>149</v>
      </c>
      <c r="AU675" s="118" t="s">
        <v>24</v>
      </c>
      <c r="AY675" s="11" t="s">
        <v>148</v>
      </c>
      <c r="BE675" s="246" t="n">
        <f aca="false">IF($N$675="základní",$J$675,0)</f>
        <v>0</v>
      </c>
      <c r="BF675" s="246" t="n">
        <f aca="false">IF($N$675="snížená",$J$675,0)</f>
        <v>0</v>
      </c>
      <c r="BG675" s="246" t="n">
        <f aca="false">IF($N$675="zákl. přenesená",$J$675,0)</f>
        <v>0</v>
      </c>
      <c r="BH675" s="246" t="n">
        <f aca="false">IF($N$675="sníž. přenesená",$J$675,0)</f>
        <v>0</v>
      </c>
      <c r="BI675" s="246" t="n">
        <f aca="false">IF($N$675="nulová",$J$675,0)</f>
        <v>0</v>
      </c>
      <c r="BJ675" s="118" t="s">
        <v>24</v>
      </c>
      <c r="BK675" s="246" t="n">
        <f aca="false">ROUND($I$675*$H$675,2)</f>
        <v>0</v>
      </c>
      <c r="BL675" s="118" t="s">
        <v>152</v>
      </c>
      <c r="BM675" s="118" t="s">
        <v>2529</v>
      </c>
    </row>
    <row r="676" s="11" customFormat="true" ht="16.5" hidden="false" customHeight="true" outlineLevel="0" collapsed="false">
      <c r="B676" s="32"/>
      <c r="D676" s="185" t="s">
        <v>179</v>
      </c>
      <c r="F676" s="209" t="s">
        <v>1342</v>
      </c>
      <c r="L676" s="32"/>
      <c r="M676" s="253"/>
      <c r="T676" s="65"/>
      <c r="AT676" s="11" t="s">
        <v>179</v>
      </c>
      <c r="AU676" s="11" t="s">
        <v>24</v>
      </c>
    </row>
    <row r="677" s="11" customFormat="true" ht="15.75" hidden="false" customHeight="true" outlineLevel="0" collapsed="false">
      <c r="B677" s="184"/>
      <c r="D677" s="192" t="s">
        <v>153</v>
      </c>
      <c r="E677" s="187"/>
      <c r="F677" s="186" t="s">
        <v>1343</v>
      </c>
      <c r="H677" s="187"/>
      <c r="L677" s="184"/>
      <c r="M677" s="247"/>
      <c r="T677" s="248"/>
      <c r="AT677" s="187" t="s">
        <v>153</v>
      </c>
      <c r="AU677" s="187" t="s">
        <v>24</v>
      </c>
      <c r="AV677" s="187" t="s">
        <v>24</v>
      </c>
      <c r="AW677" s="187" t="s">
        <v>106</v>
      </c>
      <c r="AX677" s="187" t="s">
        <v>75</v>
      </c>
      <c r="AY677" s="187" t="s">
        <v>148</v>
      </c>
    </row>
    <row r="678" s="11" customFormat="true" ht="15.75" hidden="false" customHeight="true" outlineLevel="0" collapsed="false">
      <c r="B678" s="184"/>
      <c r="D678" s="192" t="s">
        <v>153</v>
      </c>
      <c r="E678" s="187"/>
      <c r="F678" s="186" t="s">
        <v>709</v>
      </c>
      <c r="H678" s="187"/>
      <c r="L678" s="184"/>
      <c r="M678" s="247"/>
      <c r="T678" s="248"/>
      <c r="AT678" s="187" t="s">
        <v>153</v>
      </c>
      <c r="AU678" s="187" t="s">
        <v>24</v>
      </c>
      <c r="AV678" s="187" t="s">
        <v>24</v>
      </c>
      <c r="AW678" s="187" t="s">
        <v>106</v>
      </c>
      <c r="AX678" s="187" t="s">
        <v>75</v>
      </c>
      <c r="AY678" s="187" t="s">
        <v>148</v>
      </c>
    </row>
    <row r="679" s="11" customFormat="true" ht="15.75" hidden="false" customHeight="true" outlineLevel="0" collapsed="false">
      <c r="B679" s="201"/>
      <c r="D679" s="192" t="s">
        <v>153</v>
      </c>
      <c r="E679" s="202"/>
      <c r="F679" s="203" t="s">
        <v>2530</v>
      </c>
      <c r="H679" s="204" t="n">
        <v>26.64</v>
      </c>
      <c r="L679" s="201"/>
      <c r="M679" s="251"/>
      <c r="T679" s="252"/>
      <c r="AT679" s="202" t="s">
        <v>153</v>
      </c>
      <c r="AU679" s="202" t="s">
        <v>24</v>
      </c>
      <c r="AV679" s="202" t="s">
        <v>84</v>
      </c>
      <c r="AW679" s="202" t="s">
        <v>106</v>
      </c>
      <c r="AX679" s="202" t="s">
        <v>24</v>
      </c>
      <c r="AY679" s="202" t="s">
        <v>148</v>
      </c>
    </row>
    <row r="680" s="11" customFormat="true" ht="15.75" hidden="false" customHeight="true" outlineLevel="0" collapsed="false">
      <c r="B680" s="32"/>
      <c r="C680" s="172" t="s">
        <v>1052</v>
      </c>
      <c r="D680" s="172" t="s">
        <v>149</v>
      </c>
      <c r="E680" s="173" t="s">
        <v>1138</v>
      </c>
      <c r="F680" s="174" t="s">
        <v>2455</v>
      </c>
      <c r="G680" s="175" t="s">
        <v>230</v>
      </c>
      <c r="H680" s="176" t="n">
        <v>0.106</v>
      </c>
      <c r="I680" s="177"/>
      <c r="J680" s="178" t="n">
        <f aca="false">ROUND($I$680*$H$680,2)</f>
        <v>0</v>
      </c>
      <c r="K680" s="174" t="s">
        <v>191</v>
      </c>
      <c r="L680" s="32"/>
      <c r="M680" s="242"/>
      <c r="N680" s="243" t="s">
        <v>46</v>
      </c>
      <c r="P680" s="244" t="n">
        <f aca="false">$O$680*$H$680</f>
        <v>0</v>
      </c>
      <c r="Q680" s="244" t="n">
        <v>0</v>
      </c>
      <c r="R680" s="244" t="n">
        <f aca="false">$Q$680*$H$680</f>
        <v>0</v>
      </c>
      <c r="S680" s="244" t="n">
        <v>0</v>
      </c>
      <c r="T680" s="245" t="n">
        <f aca="false">$S$680*$H$680</f>
        <v>0</v>
      </c>
      <c r="AR680" s="118" t="s">
        <v>152</v>
      </c>
      <c r="AT680" s="118" t="s">
        <v>149</v>
      </c>
      <c r="AU680" s="118" t="s">
        <v>24</v>
      </c>
      <c r="AY680" s="11" t="s">
        <v>148</v>
      </c>
      <c r="BE680" s="246" t="n">
        <f aca="false">IF($N$680="základní",$J$680,0)</f>
        <v>0</v>
      </c>
      <c r="BF680" s="246" t="n">
        <f aca="false">IF($N$680="snížená",$J$680,0)</f>
        <v>0</v>
      </c>
      <c r="BG680" s="246" t="n">
        <f aca="false">IF($N$680="zákl. přenesená",$J$680,0)</f>
        <v>0</v>
      </c>
      <c r="BH680" s="246" t="n">
        <f aca="false">IF($N$680="sníž. přenesená",$J$680,0)</f>
        <v>0</v>
      </c>
      <c r="BI680" s="246" t="n">
        <f aca="false">IF($N$680="nulová",$J$680,0)</f>
        <v>0</v>
      </c>
      <c r="BJ680" s="118" t="s">
        <v>24</v>
      </c>
      <c r="BK680" s="246" t="n">
        <f aca="false">ROUND($I$680*$H$680,2)</f>
        <v>0</v>
      </c>
      <c r="BL680" s="118" t="s">
        <v>152</v>
      </c>
      <c r="BM680" s="118" t="s">
        <v>2531</v>
      </c>
    </row>
    <row r="681" s="11" customFormat="true" ht="16.5" hidden="false" customHeight="true" outlineLevel="0" collapsed="false">
      <c r="B681" s="32"/>
      <c r="D681" s="185" t="s">
        <v>179</v>
      </c>
      <c r="F681" s="209" t="s">
        <v>1139</v>
      </c>
      <c r="L681" s="32"/>
      <c r="M681" s="253"/>
      <c r="T681" s="65"/>
      <c r="AT681" s="11" t="s">
        <v>179</v>
      </c>
      <c r="AU681" s="11" t="s">
        <v>24</v>
      </c>
    </row>
    <row r="682" s="11" customFormat="true" ht="15.75" hidden="false" customHeight="true" outlineLevel="0" collapsed="false">
      <c r="B682" s="32"/>
      <c r="C682" s="172" t="s">
        <v>1057</v>
      </c>
      <c r="D682" s="172" t="s">
        <v>149</v>
      </c>
      <c r="E682" s="173" t="s">
        <v>1141</v>
      </c>
      <c r="F682" s="174" t="s">
        <v>2457</v>
      </c>
      <c r="G682" s="175" t="s">
        <v>230</v>
      </c>
      <c r="H682" s="176" t="n">
        <v>0.106</v>
      </c>
      <c r="I682" s="177"/>
      <c r="J682" s="178" t="n">
        <f aca="false">ROUND($I$682*$H$682,2)</f>
        <v>0</v>
      </c>
      <c r="K682" s="174" t="s">
        <v>191</v>
      </c>
      <c r="L682" s="32"/>
      <c r="M682" s="242"/>
      <c r="N682" s="243" t="s">
        <v>46</v>
      </c>
      <c r="P682" s="244" t="n">
        <f aca="false">$O$682*$H$682</f>
        <v>0</v>
      </c>
      <c r="Q682" s="244" t="n">
        <v>0</v>
      </c>
      <c r="R682" s="244" t="n">
        <f aca="false">$Q$682*$H$682</f>
        <v>0</v>
      </c>
      <c r="S682" s="244" t="n">
        <v>0</v>
      </c>
      <c r="T682" s="245" t="n">
        <f aca="false">$S$682*$H$682</f>
        <v>0</v>
      </c>
      <c r="AR682" s="118" t="s">
        <v>152</v>
      </c>
      <c r="AT682" s="118" t="s">
        <v>149</v>
      </c>
      <c r="AU682" s="118" t="s">
        <v>24</v>
      </c>
      <c r="AY682" s="11" t="s">
        <v>148</v>
      </c>
      <c r="BE682" s="246" t="n">
        <f aca="false">IF($N$682="základní",$J$682,0)</f>
        <v>0</v>
      </c>
      <c r="BF682" s="246" t="n">
        <f aca="false">IF($N$682="snížená",$J$682,0)</f>
        <v>0</v>
      </c>
      <c r="BG682" s="246" t="n">
        <f aca="false">IF($N$682="zákl. přenesená",$J$682,0)</f>
        <v>0</v>
      </c>
      <c r="BH682" s="246" t="n">
        <f aca="false">IF($N$682="sníž. přenesená",$J$682,0)</f>
        <v>0</v>
      </c>
      <c r="BI682" s="246" t="n">
        <f aca="false">IF($N$682="nulová",$J$682,0)</f>
        <v>0</v>
      </c>
      <c r="BJ682" s="118" t="s">
        <v>24</v>
      </c>
      <c r="BK682" s="246" t="n">
        <f aca="false">ROUND($I$682*$H$682,2)</f>
        <v>0</v>
      </c>
      <c r="BL682" s="118" t="s">
        <v>152</v>
      </c>
      <c r="BM682" s="118" t="s">
        <v>2532</v>
      </c>
    </row>
    <row r="683" s="11" customFormat="true" ht="16.5" hidden="false" customHeight="true" outlineLevel="0" collapsed="false">
      <c r="B683" s="32"/>
      <c r="D683" s="185" t="s">
        <v>179</v>
      </c>
      <c r="F683" s="209" t="s">
        <v>1142</v>
      </c>
      <c r="L683" s="32"/>
      <c r="M683" s="253"/>
      <c r="T683" s="65"/>
      <c r="AT683" s="11" t="s">
        <v>179</v>
      </c>
      <c r="AU683" s="11" t="s">
        <v>24</v>
      </c>
    </row>
    <row r="684" s="11" customFormat="true" ht="15.75" hidden="false" customHeight="true" outlineLevel="0" collapsed="false">
      <c r="B684" s="184"/>
      <c r="D684" s="192" t="s">
        <v>153</v>
      </c>
      <c r="E684" s="187"/>
      <c r="F684" s="186" t="s">
        <v>1356</v>
      </c>
      <c r="H684" s="187"/>
      <c r="L684" s="184"/>
      <c r="M684" s="247"/>
      <c r="T684" s="248"/>
      <c r="AT684" s="187" t="s">
        <v>153</v>
      </c>
      <c r="AU684" s="187" t="s">
        <v>24</v>
      </c>
      <c r="AV684" s="187" t="s">
        <v>24</v>
      </c>
      <c r="AW684" s="187" t="s">
        <v>106</v>
      </c>
      <c r="AX684" s="187" t="s">
        <v>75</v>
      </c>
      <c r="AY684" s="187" t="s">
        <v>148</v>
      </c>
    </row>
    <row r="685" s="11" customFormat="true" ht="15.75" hidden="false" customHeight="true" outlineLevel="0" collapsed="false">
      <c r="B685" s="184"/>
      <c r="D685" s="192" t="s">
        <v>153</v>
      </c>
      <c r="E685" s="187"/>
      <c r="F685" s="186" t="s">
        <v>1357</v>
      </c>
      <c r="H685" s="187"/>
      <c r="L685" s="184"/>
      <c r="M685" s="247"/>
      <c r="T685" s="248"/>
      <c r="AT685" s="187" t="s">
        <v>153</v>
      </c>
      <c r="AU685" s="187" t="s">
        <v>24</v>
      </c>
      <c r="AV685" s="187" t="s">
        <v>24</v>
      </c>
      <c r="AW685" s="187" t="s">
        <v>106</v>
      </c>
      <c r="AX685" s="187" t="s">
        <v>75</v>
      </c>
      <c r="AY685" s="187" t="s">
        <v>148</v>
      </c>
    </row>
    <row r="686" s="11" customFormat="true" ht="15.75" hidden="false" customHeight="true" outlineLevel="0" collapsed="false">
      <c r="B686" s="201"/>
      <c r="D686" s="192" t="s">
        <v>153</v>
      </c>
      <c r="E686" s="202"/>
      <c r="F686" s="203" t="s">
        <v>2533</v>
      </c>
      <c r="H686" s="204" t="n">
        <v>0.106</v>
      </c>
      <c r="L686" s="201"/>
      <c r="M686" s="251"/>
      <c r="T686" s="252"/>
      <c r="AT686" s="202" t="s">
        <v>153</v>
      </c>
      <c r="AU686" s="202" t="s">
        <v>24</v>
      </c>
      <c r="AV686" s="202" t="s">
        <v>84</v>
      </c>
      <c r="AW686" s="202" t="s">
        <v>106</v>
      </c>
      <c r="AX686" s="202" t="s">
        <v>75</v>
      </c>
      <c r="AY686" s="202" t="s">
        <v>148</v>
      </c>
    </row>
    <row r="687" s="11" customFormat="true" ht="15.75" hidden="false" customHeight="true" outlineLevel="0" collapsed="false">
      <c r="B687" s="193"/>
      <c r="D687" s="192" t="s">
        <v>153</v>
      </c>
      <c r="E687" s="194"/>
      <c r="F687" s="195" t="s">
        <v>161</v>
      </c>
      <c r="H687" s="196" t="n">
        <v>0.106</v>
      </c>
      <c r="L687" s="193"/>
      <c r="M687" s="249"/>
      <c r="T687" s="250"/>
      <c r="AT687" s="194" t="s">
        <v>153</v>
      </c>
      <c r="AU687" s="194" t="s">
        <v>24</v>
      </c>
      <c r="AV687" s="194" t="s">
        <v>152</v>
      </c>
      <c r="AW687" s="194" t="s">
        <v>106</v>
      </c>
      <c r="AX687" s="194" t="s">
        <v>24</v>
      </c>
      <c r="AY687" s="194" t="s">
        <v>148</v>
      </c>
    </row>
    <row r="688" s="11" customFormat="true" ht="15.75" hidden="false" customHeight="true" outlineLevel="0" collapsed="false">
      <c r="B688" s="32"/>
      <c r="C688" s="172" t="s">
        <v>1067</v>
      </c>
      <c r="D688" s="172" t="s">
        <v>149</v>
      </c>
      <c r="E688" s="173" t="s">
        <v>1145</v>
      </c>
      <c r="F688" s="174" t="s">
        <v>2460</v>
      </c>
      <c r="G688" s="175" t="s">
        <v>230</v>
      </c>
      <c r="H688" s="176" t="n">
        <v>1.59</v>
      </c>
      <c r="I688" s="177"/>
      <c r="J688" s="178" t="n">
        <f aca="false">ROUND($I$688*$H$688,2)</f>
        <v>0</v>
      </c>
      <c r="K688" s="174" t="s">
        <v>191</v>
      </c>
      <c r="L688" s="32"/>
      <c r="M688" s="242"/>
      <c r="N688" s="243" t="s">
        <v>46</v>
      </c>
      <c r="P688" s="244" t="n">
        <f aca="false">$O$688*$H$688</f>
        <v>0</v>
      </c>
      <c r="Q688" s="244" t="n">
        <v>0</v>
      </c>
      <c r="R688" s="244" t="n">
        <f aca="false">$Q$688*$H$688</f>
        <v>0</v>
      </c>
      <c r="S688" s="244" t="n">
        <v>0</v>
      </c>
      <c r="T688" s="245" t="n">
        <f aca="false">$S$688*$H$688</f>
        <v>0</v>
      </c>
      <c r="AR688" s="118" t="s">
        <v>152</v>
      </c>
      <c r="AT688" s="118" t="s">
        <v>149</v>
      </c>
      <c r="AU688" s="118" t="s">
        <v>24</v>
      </c>
      <c r="AY688" s="11" t="s">
        <v>148</v>
      </c>
      <c r="BE688" s="246" t="n">
        <f aca="false">IF($N$688="základní",$J$688,0)</f>
        <v>0</v>
      </c>
      <c r="BF688" s="246" t="n">
        <f aca="false">IF($N$688="snížená",$J$688,0)</f>
        <v>0</v>
      </c>
      <c r="BG688" s="246" t="n">
        <f aca="false">IF($N$688="zákl. přenesená",$J$688,0)</f>
        <v>0</v>
      </c>
      <c r="BH688" s="246" t="n">
        <f aca="false">IF($N$688="sníž. přenesená",$J$688,0)</f>
        <v>0</v>
      </c>
      <c r="BI688" s="246" t="n">
        <f aca="false">IF($N$688="nulová",$J$688,0)</f>
        <v>0</v>
      </c>
      <c r="BJ688" s="118" t="s">
        <v>24</v>
      </c>
      <c r="BK688" s="246" t="n">
        <f aca="false">ROUND($I$688*$H$688,2)</f>
        <v>0</v>
      </c>
      <c r="BL688" s="118" t="s">
        <v>152</v>
      </c>
      <c r="BM688" s="118" t="s">
        <v>2534</v>
      </c>
    </row>
    <row r="689" s="11" customFormat="true" ht="16.5" hidden="false" customHeight="true" outlineLevel="0" collapsed="false">
      <c r="B689" s="32"/>
      <c r="D689" s="185" t="s">
        <v>179</v>
      </c>
      <c r="F689" s="209" t="s">
        <v>1146</v>
      </c>
      <c r="L689" s="32"/>
      <c r="M689" s="253"/>
      <c r="T689" s="65"/>
      <c r="AT689" s="11" t="s">
        <v>179</v>
      </c>
      <c r="AU689" s="11" t="s">
        <v>24</v>
      </c>
    </row>
    <row r="690" s="11" customFormat="true" ht="15.75" hidden="false" customHeight="true" outlineLevel="0" collapsed="false">
      <c r="B690" s="201"/>
      <c r="D690" s="192" t="s">
        <v>153</v>
      </c>
      <c r="E690" s="202"/>
      <c r="F690" s="203" t="s">
        <v>2535</v>
      </c>
      <c r="H690" s="204" t="n">
        <v>1.59</v>
      </c>
      <c r="L690" s="201"/>
      <c r="M690" s="251"/>
      <c r="T690" s="252"/>
      <c r="AT690" s="202" t="s">
        <v>153</v>
      </c>
      <c r="AU690" s="202" t="s">
        <v>24</v>
      </c>
      <c r="AV690" s="202" t="s">
        <v>84</v>
      </c>
      <c r="AW690" s="202" t="s">
        <v>106</v>
      </c>
      <c r="AX690" s="202" t="s">
        <v>24</v>
      </c>
      <c r="AY690" s="202" t="s">
        <v>148</v>
      </c>
    </row>
    <row r="691" s="11" customFormat="true" ht="15.75" hidden="false" customHeight="true" outlineLevel="0" collapsed="false">
      <c r="B691" s="32"/>
      <c r="C691" s="172" t="s">
        <v>1075</v>
      </c>
      <c r="D691" s="172" t="s">
        <v>149</v>
      </c>
      <c r="E691" s="173" t="s">
        <v>1361</v>
      </c>
      <c r="F691" s="174" t="s">
        <v>1362</v>
      </c>
      <c r="G691" s="175" t="s">
        <v>397</v>
      </c>
      <c r="H691" s="176" t="n">
        <v>126</v>
      </c>
      <c r="I691" s="177"/>
      <c r="J691" s="178" t="n">
        <f aca="false">ROUND($I$691*$H$691,2)</f>
        <v>0</v>
      </c>
      <c r="K691" s="174" t="s">
        <v>191</v>
      </c>
      <c r="L691" s="32"/>
      <c r="M691" s="242"/>
      <c r="N691" s="243" t="s">
        <v>46</v>
      </c>
      <c r="P691" s="244" t="n">
        <f aca="false">$O$691*$H$691</f>
        <v>0</v>
      </c>
      <c r="Q691" s="244" t="n">
        <v>4E-005</v>
      </c>
      <c r="R691" s="244" t="n">
        <f aca="false">$Q$691*$H$691</f>
        <v>0.00504</v>
      </c>
      <c r="S691" s="244" t="n">
        <v>0</v>
      </c>
      <c r="T691" s="245" t="n">
        <f aca="false">$S$691*$H$691</f>
        <v>0</v>
      </c>
      <c r="AR691" s="118" t="s">
        <v>152</v>
      </c>
      <c r="AT691" s="118" t="s">
        <v>149</v>
      </c>
      <c r="AU691" s="118" t="s">
        <v>24</v>
      </c>
      <c r="AY691" s="11" t="s">
        <v>148</v>
      </c>
      <c r="BE691" s="246" t="n">
        <f aca="false">IF($N$691="základní",$J$691,0)</f>
        <v>0</v>
      </c>
      <c r="BF691" s="246" t="n">
        <f aca="false">IF($N$691="snížená",$J$691,0)</f>
        <v>0</v>
      </c>
      <c r="BG691" s="246" t="n">
        <f aca="false">IF($N$691="zákl. přenesená",$J$691,0)</f>
        <v>0</v>
      </c>
      <c r="BH691" s="246" t="n">
        <f aca="false">IF($N$691="sníž. přenesená",$J$691,0)</f>
        <v>0</v>
      </c>
      <c r="BI691" s="246" t="n">
        <f aca="false">IF($N$691="nulová",$J$691,0)</f>
        <v>0</v>
      </c>
      <c r="BJ691" s="118" t="s">
        <v>24</v>
      </c>
      <c r="BK691" s="246" t="n">
        <f aca="false">ROUND($I$691*$H$691,2)</f>
        <v>0</v>
      </c>
      <c r="BL691" s="118" t="s">
        <v>152</v>
      </c>
      <c r="BM691" s="118" t="s">
        <v>2536</v>
      </c>
    </row>
    <row r="692" s="11" customFormat="true" ht="16.5" hidden="false" customHeight="true" outlineLevel="0" collapsed="false">
      <c r="B692" s="32"/>
      <c r="D692" s="185" t="s">
        <v>179</v>
      </c>
      <c r="F692" s="209" t="s">
        <v>1364</v>
      </c>
      <c r="L692" s="32"/>
      <c r="M692" s="253"/>
      <c r="T692" s="65"/>
      <c r="AT692" s="11" t="s">
        <v>179</v>
      </c>
      <c r="AU692" s="11" t="s">
        <v>24</v>
      </c>
    </row>
    <row r="693" s="11" customFormat="true" ht="15.75" hidden="false" customHeight="true" outlineLevel="0" collapsed="false">
      <c r="B693" s="184"/>
      <c r="D693" s="192" t="s">
        <v>153</v>
      </c>
      <c r="E693" s="187"/>
      <c r="F693" s="186" t="s">
        <v>1365</v>
      </c>
      <c r="H693" s="187"/>
      <c r="L693" s="184"/>
      <c r="M693" s="247"/>
      <c r="T693" s="248"/>
      <c r="AT693" s="187" t="s">
        <v>153</v>
      </c>
      <c r="AU693" s="187" t="s">
        <v>24</v>
      </c>
      <c r="AV693" s="187" t="s">
        <v>24</v>
      </c>
      <c r="AW693" s="187" t="s">
        <v>106</v>
      </c>
      <c r="AX693" s="187" t="s">
        <v>75</v>
      </c>
      <c r="AY693" s="187" t="s">
        <v>148</v>
      </c>
    </row>
    <row r="694" s="11" customFormat="true" ht="15.75" hidden="false" customHeight="true" outlineLevel="0" collapsed="false">
      <c r="B694" s="184"/>
      <c r="D694" s="192" t="s">
        <v>153</v>
      </c>
      <c r="E694" s="187"/>
      <c r="F694" s="186" t="s">
        <v>1194</v>
      </c>
      <c r="H694" s="187"/>
      <c r="L694" s="184"/>
      <c r="M694" s="247"/>
      <c r="T694" s="248"/>
      <c r="AT694" s="187" t="s">
        <v>153</v>
      </c>
      <c r="AU694" s="187" t="s">
        <v>24</v>
      </c>
      <c r="AV694" s="187" t="s">
        <v>24</v>
      </c>
      <c r="AW694" s="187" t="s">
        <v>106</v>
      </c>
      <c r="AX694" s="187" t="s">
        <v>75</v>
      </c>
      <c r="AY694" s="187" t="s">
        <v>148</v>
      </c>
    </row>
    <row r="695" s="11" customFormat="true" ht="15.75" hidden="false" customHeight="true" outlineLevel="0" collapsed="false">
      <c r="B695" s="184"/>
      <c r="D695" s="192" t="s">
        <v>153</v>
      </c>
      <c r="E695" s="187"/>
      <c r="F695" s="186" t="s">
        <v>1366</v>
      </c>
      <c r="H695" s="187"/>
      <c r="L695" s="184"/>
      <c r="M695" s="247"/>
      <c r="T695" s="248"/>
      <c r="AT695" s="187" t="s">
        <v>153</v>
      </c>
      <c r="AU695" s="187" t="s">
        <v>24</v>
      </c>
      <c r="AV695" s="187" t="s">
        <v>24</v>
      </c>
      <c r="AW695" s="187" t="s">
        <v>106</v>
      </c>
      <c r="AX695" s="187" t="s">
        <v>75</v>
      </c>
      <c r="AY695" s="187" t="s">
        <v>148</v>
      </c>
    </row>
    <row r="696" s="11" customFormat="true" ht="15.75" hidden="false" customHeight="true" outlineLevel="0" collapsed="false">
      <c r="B696" s="201"/>
      <c r="D696" s="192" t="s">
        <v>153</v>
      </c>
      <c r="E696" s="202"/>
      <c r="F696" s="203" t="s">
        <v>2359</v>
      </c>
      <c r="H696" s="204" t="n">
        <v>126</v>
      </c>
      <c r="L696" s="201"/>
      <c r="M696" s="251"/>
      <c r="T696" s="252"/>
      <c r="AT696" s="202" t="s">
        <v>153</v>
      </c>
      <c r="AU696" s="202" t="s">
        <v>24</v>
      </c>
      <c r="AV696" s="202" t="s">
        <v>84</v>
      </c>
      <c r="AW696" s="202" t="s">
        <v>106</v>
      </c>
      <c r="AX696" s="202" t="s">
        <v>24</v>
      </c>
      <c r="AY696" s="202" t="s">
        <v>148</v>
      </c>
    </row>
    <row r="697" s="11" customFormat="true" ht="15.75" hidden="false" customHeight="true" outlineLevel="0" collapsed="false">
      <c r="B697" s="32"/>
      <c r="C697" s="212" t="s">
        <v>1080</v>
      </c>
      <c r="D697" s="212" t="s">
        <v>243</v>
      </c>
      <c r="E697" s="213" t="s">
        <v>1369</v>
      </c>
      <c r="F697" s="214" t="s">
        <v>1370</v>
      </c>
      <c r="G697" s="215" t="s">
        <v>178</v>
      </c>
      <c r="H697" s="216" t="n">
        <v>25.2</v>
      </c>
      <c r="I697" s="217"/>
      <c r="J697" s="218" t="n">
        <f aca="false">ROUND($I$697*$H$697,2)</f>
        <v>0</v>
      </c>
      <c r="K697" s="214" t="s">
        <v>191</v>
      </c>
      <c r="L697" s="256"/>
      <c r="M697" s="257"/>
      <c r="N697" s="258" t="s">
        <v>46</v>
      </c>
      <c r="P697" s="244" t="n">
        <f aca="false">$O$697*$H$697</f>
        <v>0</v>
      </c>
      <c r="Q697" s="244" t="n">
        <v>0.00345</v>
      </c>
      <c r="R697" s="244" t="n">
        <f aca="false">$Q$697*$H$697</f>
        <v>0.08694</v>
      </c>
      <c r="S697" s="244" t="n">
        <v>0</v>
      </c>
      <c r="T697" s="245" t="n">
        <f aca="false">$S$697*$H$697</f>
        <v>0</v>
      </c>
      <c r="AR697" s="118" t="s">
        <v>198</v>
      </c>
      <c r="AT697" s="118" t="s">
        <v>243</v>
      </c>
      <c r="AU697" s="118" t="s">
        <v>24</v>
      </c>
      <c r="AY697" s="11" t="s">
        <v>148</v>
      </c>
      <c r="BE697" s="246" t="n">
        <f aca="false">IF($N$697="základní",$J$697,0)</f>
        <v>0</v>
      </c>
      <c r="BF697" s="246" t="n">
        <f aca="false">IF($N$697="snížená",$J$697,0)</f>
        <v>0</v>
      </c>
      <c r="BG697" s="246" t="n">
        <f aca="false">IF($N$697="zákl. přenesená",$J$697,0)</f>
        <v>0</v>
      </c>
      <c r="BH697" s="246" t="n">
        <f aca="false">IF($N$697="sníž. přenesená",$J$697,0)</f>
        <v>0</v>
      </c>
      <c r="BI697" s="246" t="n">
        <f aca="false">IF($N$697="nulová",$J$697,0)</f>
        <v>0</v>
      </c>
      <c r="BJ697" s="118" t="s">
        <v>24</v>
      </c>
      <c r="BK697" s="246" t="n">
        <f aca="false">ROUND($I$697*$H$697,2)</f>
        <v>0</v>
      </c>
      <c r="BL697" s="118" t="s">
        <v>152</v>
      </c>
      <c r="BM697" s="118" t="s">
        <v>2537</v>
      </c>
    </row>
    <row r="698" s="11" customFormat="true" ht="27" hidden="false" customHeight="true" outlineLevel="0" collapsed="false">
      <c r="B698" s="32"/>
      <c r="D698" s="185" t="s">
        <v>179</v>
      </c>
      <c r="F698" s="209" t="s">
        <v>1372</v>
      </c>
      <c r="L698" s="32"/>
      <c r="M698" s="253"/>
      <c r="T698" s="65"/>
      <c r="AT698" s="11" t="s">
        <v>179</v>
      </c>
      <c r="AU698" s="11" t="s">
        <v>24</v>
      </c>
    </row>
    <row r="699" s="11" customFormat="true" ht="15.75" hidden="false" customHeight="true" outlineLevel="0" collapsed="false">
      <c r="B699" s="201"/>
      <c r="D699" s="192" t="s">
        <v>153</v>
      </c>
      <c r="E699" s="202"/>
      <c r="F699" s="203" t="s">
        <v>2538</v>
      </c>
      <c r="H699" s="204" t="n">
        <v>25.2</v>
      </c>
      <c r="L699" s="201"/>
      <c r="M699" s="251"/>
      <c r="T699" s="252"/>
      <c r="AT699" s="202" t="s">
        <v>153</v>
      </c>
      <c r="AU699" s="202" t="s">
        <v>24</v>
      </c>
      <c r="AV699" s="202" t="s">
        <v>84</v>
      </c>
      <c r="AW699" s="202" t="s">
        <v>106</v>
      </c>
      <c r="AX699" s="202" t="s">
        <v>24</v>
      </c>
      <c r="AY699" s="202" t="s">
        <v>148</v>
      </c>
    </row>
    <row r="700" s="11" customFormat="true" ht="15.75" hidden="false" customHeight="true" outlineLevel="0" collapsed="false">
      <c r="B700" s="32"/>
      <c r="C700" s="172" t="s">
        <v>1084</v>
      </c>
      <c r="D700" s="172" t="s">
        <v>149</v>
      </c>
      <c r="E700" s="173" t="s">
        <v>1374</v>
      </c>
      <c r="F700" s="174" t="s">
        <v>1375</v>
      </c>
      <c r="G700" s="175" t="s">
        <v>397</v>
      </c>
      <c r="H700" s="176" t="n">
        <v>126</v>
      </c>
      <c r="I700" s="177"/>
      <c r="J700" s="178" t="n">
        <f aca="false">ROUND($I$700*$H$700,2)</f>
        <v>0</v>
      </c>
      <c r="K700" s="174" t="s">
        <v>191</v>
      </c>
      <c r="L700" s="32"/>
      <c r="M700" s="242"/>
      <c r="N700" s="243" t="s">
        <v>46</v>
      </c>
      <c r="P700" s="244" t="n">
        <f aca="false">$O$700*$H$700</f>
        <v>0</v>
      </c>
      <c r="Q700" s="244" t="n">
        <v>0</v>
      </c>
      <c r="R700" s="244" t="n">
        <f aca="false">$Q$700*$H$700</f>
        <v>0</v>
      </c>
      <c r="S700" s="244" t="n">
        <v>0</v>
      </c>
      <c r="T700" s="245" t="n">
        <f aca="false">$S$700*$H$700</f>
        <v>0</v>
      </c>
      <c r="AR700" s="118" t="s">
        <v>152</v>
      </c>
      <c r="AT700" s="118" t="s">
        <v>149</v>
      </c>
      <c r="AU700" s="118" t="s">
        <v>24</v>
      </c>
      <c r="AY700" s="11" t="s">
        <v>148</v>
      </c>
      <c r="BE700" s="246" t="n">
        <f aca="false">IF($N$700="základní",$J$700,0)</f>
        <v>0</v>
      </c>
      <c r="BF700" s="246" t="n">
        <f aca="false">IF($N$700="snížená",$J$700,0)</f>
        <v>0</v>
      </c>
      <c r="BG700" s="246" t="n">
        <f aca="false">IF($N$700="zákl. přenesená",$J$700,0)</f>
        <v>0</v>
      </c>
      <c r="BH700" s="246" t="n">
        <f aca="false">IF($N$700="sníž. přenesená",$J$700,0)</f>
        <v>0</v>
      </c>
      <c r="BI700" s="246" t="n">
        <f aca="false">IF($N$700="nulová",$J$700,0)</f>
        <v>0</v>
      </c>
      <c r="BJ700" s="118" t="s">
        <v>24</v>
      </c>
      <c r="BK700" s="246" t="n">
        <f aca="false">ROUND($I$700*$H$700,2)</f>
        <v>0</v>
      </c>
      <c r="BL700" s="118" t="s">
        <v>152</v>
      </c>
      <c r="BM700" s="118" t="s">
        <v>2539</v>
      </c>
    </row>
    <row r="701" s="11" customFormat="true" ht="16.5" hidden="false" customHeight="true" outlineLevel="0" collapsed="false">
      <c r="B701" s="32"/>
      <c r="D701" s="185" t="s">
        <v>179</v>
      </c>
      <c r="F701" s="209" t="s">
        <v>1377</v>
      </c>
      <c r="L701" s="32"/>
      <c r="M701" s="253"/>
      <c r="T701" s="65"/>
      <c r="AT701" s="11" t="s">
        <v>179</v>
      </c>
      <c r="AU701" s="11" t="s">
        <v>24</v>
      </c>
    </row>
    <row r="702" s="11" customFormat="true" ht="15.75" hidden="false" customHeight="true" outlineLevel="0" collapsed="false">
      <c r="B702" s="32"/>
      <c r="C702" s="172" t="s">
        <v>1086</v>
      </c>
      <c r="D702" s="172" t="s">
        <v>149</v>
      </c>
      <c r="E702" s="173" t="s">
        <v>1379</v>
      </c>
      <c r="F702" s="174" t="s">
        <v>1380</v>
      </c>
      <c r="G702" s="175" t="s">
        <v>230</v>
      </c>
      <c r="H702" s="176" t="n">
        <v>0.092</v>
      </c>
      <c r="I702" s="177"/>
      <c r="J702" s="178" t="n">
        <f aca="false">ROUND($I$702*$H$702,2)</f>
        <v>0</v>
      </c>
      <c r="K702" s="174" t="s">
        <v>191</v>
      </c>
      <c r="L702" s="32"/>
      <c r="M702" s="242"/>
      <c r="N702" s="243" t="s">
        <v>46</v>
      </c>
      <c r="P702" s="244" t="n">
        <f aca="false">$O$702*$H$702</f>
        <v>0</v>
      </c>
      <c r="Q702" s="244" t="n">
        <v>0</v>
      </c>
      <c r="R702" s="244" t="n">
        <f aca="false">$Q$702*$H$702</f>
        <v>0</v>
      </c>
      <c r="S702" s="244" t="n">
        <v>0</v>
      </c>
      <c r="T702" s="245" t="n">
        <f aca="false">$S$702*$H$702</f>
        <v>0</v>
      </c>
      <c r="AR702" s="118" t="s">
        <v>152</v>
      </c>
      <c r="AT702" s="118" t="s">
        <v>149</v>
      </c>
      <c r="AU702" s="118" t="s">
        <v>24</v>
      </c>
      <c r="AY702" s="11" t="s">
        <v>148</v>
      </c>
      <c r="BE702" s="246" t="n">
        <f aca="false">IF($N$702="základní",$J$702,0)</f>
        <v>0</v>
      </c>
      <c r="BF702" s="246" t="n">
        <f aca="false">IF($N$702="snížená",$J$702,0)</f>
        <v>0</v>
      </c>
      <c r="BG702" s="246" t="n">
        <f aca="false">IF($N$702="zákl. přenesená",$J$702,0)</f>
        <v>0</v>
      </c>
      <c r="BH702" s="246" t="n">
        <f aca="false">IF($N$702="sníž. přenesená",$J$702,0)</f>
        <v>0</v>
      </c>
      <c r="BI702" s="246" t="n">
        <f aca="false">IF($N$702="nulová",$J$702,0)</f>
        <v>0</v>
      </c>
      <c r="BJ702" s="118" t="s">
        <v>24</v>
      </c>
      <c r="BK702" s="246" t="n">
        <f aca="false">ROUND($I$702*$H$702,2)</f>
        <v>0</v>
      </c>
      <c r="BL702" s="118" t="s">
        <v>152</v>
      </c>
      <c r="BM702" s="118" t="s">
        <v>2540</v>
      </c>
    </row>
    <row r="703" s="11" customFormat="true" ht="27" hidden="false" customHeight="true" outlineLevel="0" collapsed="false">
      <c r="B703" s="32"/>
      <c r="D703" s="185" t="s">
        <v>179</v>
      </c>
      <c r="F703" s="209" t="s">
        <v>1382</v>
      </c>
      <c r="L703" s="32"/>
      <c r="M703" s="253"/>
      <c r="T703" s="65"/>
      <c r="AT703" s="11" t="s">
        <v>179</v>
      </c>
      <c r="AU703" s="11" t="s">
        <v>24</v>
      </c>
    </row>
    <row r="704" s="11" customFormat="true" ht="15.75" hidden="false" customHeight="true" outlineLevel="0" collapsed="false">
      <c r="B704" s="32"/>
      <c r="C704" s="172" t="s">
        <v>1089</v>
      </c>
      <c r="D704" s="172" t="s">
        <v>149</v>
      </c>
      <c r="E704" s="173" t="s">
        <v>1384</v>
      </c>
      <c r="F704" s="174" t="s">
        <v>1385</v>
      </c>
      <c r="G704" s="175" t="s">
        <v>230</v>
      </c>
      <c r="H704" s="176" t="n">
        <v>0.092</v>
      </c>
      <c r="I704" s="177"/>
      <c r="J704" s="178" t="n">
        <f aca="false">ROUND($I$704*$H$704,2)</f>
        <v>0</v>
      </c>
      <c r="K704" s="174" t="s">
        <v>191</v>
      </c>
      <c r="L704" s="32"/>
      <c r="M704" s="242"/>
      <c r="N704" s="243" t="s">
        <v>46</v>
      </c>
      <c r="P704" s="244" t="n">
        <f aca="false">$O$704*$H$704</f>
        <v>0</v>
      </c>
      <c r="Q704" s="244" t="n">
        <v>0</v>
      </c>
      <c r="R704" s="244" t="n">
        <f aca="false">$Q$704*$H$704</f>
        <v>0</v>
      </c>
      <c r="S704" s="244" t="n">
        <v>0</v>
      </c>
      <c r="T704" s="245" t="n">
        <f aca="false">$S$704*$H$704</f>
        <v>0</v>
      </c>
      <c r="AR704" s="118" t="s">
        <v>152</v>
      </c>
      <c r="AT704" s="118" t="s">
        <v>149</v>
      </c>
      <c r="AU704" s="118" t="s">
        <v>24</v>
      </c>
      <c r="AY704" s="11" t="s">
        <v>148</v>
      </c>
      <c r="BE704" s="246" t="n">
        <f aca="false">IF($N$704="základní",$J$704,0)</f>
        <v>0</v>
      </c>
      <c r="BF704" s="246" t="n">
        <f aca="false">IF($N$704="snížená",$J$704,0)</f>
        <v>0</v>
      </c>
      <c r="BG704" s="246" t="n">
        <f aca="false">IF($N$704="zákl. přenesená",$J$704,0)</f>
        <v>0</v>
      </c>
      <c r="BH704" s="246" t="n">
        <f aca="false">IF($N$704="sníž. přenesená",$J$704,0)</f>
        <v>0</v>
      </c>
      <c r="BI704" s="246" t="n">
        <f aca="false">IF($N$704="nulová",$J$704,0)</f>
        <v>0</v>
      </c>
      <c r="BJ704" s="118" t="s">
        <v>24</v>
      </c>
      <c r="BK704" s="246" t="n">
        <f aca="false">ROUND($I$704*$H$704,2)</f>
        <v>0</v>
      </c>
      <c r="BL704" s="118" t="s">
        <v>152</v>
      </c>
      <c r="BM704" s="118" t="s">
        <v>2541</v>
      </c>
    </row>
    <row r="705" s="11" customFormat="true" ht="27" hidden="false" customHeight="true" outlineLevel="0" collapsed="false">
      <c r="B705" s="32"/>
      <c r="D705" s="185" t="s">
        <v>179</v>
      </c>
      <c r="F705" s="209" t="s">
        <v>1387</v>
      </c>
      <c r="L705" s="32"/>
      <c r="M705" s="253"/>
      <c r="T705" s="65"/>
      <c r="AT705" s="11" t="s">
        <v>179</v>
      </c>
      <c r="AU705" s="11" t="s">
        <v>24</v>
      </c>
    </row>
    <row r="706" s="159" customFormat="true" ht="37.5" hidden="false" customHeight="true" outlineLevel="0" collapsed="false">
      <c r="B706" s="160"/>
      <c r="D706" s="161" t="s">
        <v>74</v>
      </c>
      <c r="E706" s="162" t="s">
        <v>212</v>
      </c>
      <c r="F706" s="162" t="s">
        <v>1515</v>
      </c>
      <c r="J706" s="163" t="n">
        <f aca="false">$BK$706</f>
        <v>0</v>
      </c>
      <c r="L706" s="160"/>
      <c r="M706" s="238"/>
      <c r="P706" s="239" t="n">
        <f aca="false">SUM($P$707:$P$725)</f>
        <v>0</v>
      </c>
      <c r="R706" s="239" t="n">
        <f aca="false">SUM($R$707:$R$725)</f>
        <v>0.126</v>
      </c>
      <c r="T706" s="240" t="n">
        <f aca="false">SUM($T$707:$T$725)</f>
        <v>0</v>
      </c>
      <c r="AR706" s="161" t="s">
        <v>24</v>
      </c>
      <c r="AT706" s="161" t="s">
        <v>74</v>
      </c>
      <c r="AU706" s="161" t="s">
        <v>75</v>
      </c>
      <c r="AY706" s="161" t="s">
        <v>148</v>
      </c>
      <c r="BK706" s="241" t="n">
        <f aca="false">SUM($BK$707:$BK$725)</f>
        <v>0</v>
      </c>
    </row>
    <row r="707" s="11" customFormat="true" ht="15.75" hidden="false" customHeight="true" outlineLevel="0" collapsed="false">
      <c r="B707" s="32"/>
      <c r="C707" s="172" t="s">
        <v>1097</v>
      </c>
      <c r="D707" s="172" t="s">
        <v>149</v>
      </c>
      <c r="E707" s="173" t="s">
        <v>1517</v>
      </c>
      <c r="F707" s="174" t="s">
        <v>2542</v>
      </c>
      <c r="G707" s="175" t="s">
        <v>178</v>
      </c>
      <c r="H707" s="176" t="n">
        <v>557.2</v>
      </c>
      <c r="I707" s="177"/>
      <c r="J707" s="178" t="n">
        <f aca="false">ROUND($I$707*$H$707,2)</f>
        <v>0</v>
      </c>
      <c r="K707" s="174" t="s">
        <v>191</v>
      </c>
      <c r="L707" s="32"/>
      <c r="M707" s="242"/>
      <c r="N707" s="243" t="s">
        <v>46</v>
      </c>
      <c r="P707" s="244" t="n">
        <f aca="false">$O$707*$H$707</f>
        <v>0</v>
      </c>
      <c r="Q707" s="244" t="n">
        <v>0</v>
      </c>
      <c r="R707" s="244" t="n">
        <f aca="false">$Q$707*$H$707</f>
        <v>0</v>
      </c>
      <c r="S707" s="244" t="n">
        <v>0</v>
      </c>
      <c r="T707" s="245" t="n">
        <f aca="false">$S$707*$H$707</f>
        <v>0</v>
      </c>
      <c r="AR707" s="118" t="s">
        <v>152</v>
      </c>
      <c r="AT707" s="118" t="s">
        <v>149</v>
      </c>
      <c r="AU707" s="118" t="s">
        <v>24</v>
      </c>
      <c r="AY707" s="11" t="s">
        <v>148</v>
      </c>
      <c r="BE707" s="246" t="n">
        <f aca="false">IF($N$707="základní",$J$707,0)</f>
        <v>0</v>
      </c>
      <c r="BF707" s="246" t="n">
        <f aca="false">IF($N$707="snížená",$J$707,0)</f>
        <v>0</v>
      </c>
      <c r="BG707" s="246" t="n">
        <f aca="false">IF($N$707="zákl. přenesená",$J$707,0)</f>
        <v>0</v>
      </c>
      <c r="BH707" s="246" t="n">
        <f aca="false">IF($N$707="sníž. přenesená",$J$707,0)</f>
        <v>0</v>
      </c>
      <c r="BI707" s="246" t="n">
        <f aca="false">IF($N$707="nulová",$J$707,0)</f>
        <v>0</v>
      </c>
      <c r="BJ707" s="118" t="s">
        <v>24</v>
      </c>
      <c r="BK707" s="246" t="n">
        <f aca="false">ROUND($I$707*$H$707,2)</f>
        <v>0</v>
      </c>
      <c r="BL707" s="118" t="s">
        <v>152</v>
      </c>
      <c r="BM707" s="118" t="s">
        <v>2543</v>
      </c>
    </row>
    <row r="708" s="11" customFormat="true" ht="16.5" hidden="false" customHeight="true" outlineLevel="0" collapsed="false">
      <c r="B708" s="32"/>
      <c r="D708" s="185" t="s">
        <v>179</v>
      </c>
      <c r="F708" s="209" t="s">
        <v>1518</v>
      </c>
      <c r="L708" s="32"/>
      <c r="M708" s="253"/>
      <c r="T708" s="65"/>
      <c r="AT708" s="11" t="s">
        <v>179</v>
      </c>
      <c r="AU708" s="11" t="s">
        <v>24</v>
      </c>
    </row>
    <row r="709" s="11" customFormat="true" ht="15.75" hidden="false" customHeight="true" outlineLevel="0" collapsed="false">
      <c r="B709" s="184"/>
      <c r="D709" s="192" t="s">
        <v>153</v>
      </c>
      <c r="E709" s="187"/>
      <c r="F709" s="186" t="s">
        <v>1519</v>
      </c>
      <c r="H709" s="187"/>
      <c r="L709" s="184"/>
      <c r="M709" s="247"/>
      <c r="T709" s="248"/>
      <c r="AT709" s="187" t="s">
        <v>153</v>
      </c>
      <c r="AU709" s="187" t="s">
        <v>24</v>
      </c>
      <c r="AV709" s="187" t="s">
        <v>24</v>
      </c>
      <c r="AW709" s="187" t="s">
        <v>106</v>
      </c>
      <c r="AX709" s="187" t="s">
        <v>75</v>
      </c>
      <c r="AY709" s="187" t="s">
        <v>148</v>
      </c>
    </row>
    <row r="710" s="11" customFormat="true" ht="15.75" hidden="false" customHeight="true" outlineLevel="0" collapsed="false">
      <c r="B710" s="184"/>
      <c r="D710" s="192" t="s">
        <v>153</v>
      </c>
      <c r="E710" s="187"/>
      <c r="F710" s="186" t="s">
        <v>1520</v>
      </c>
      <c r="H710" s="187"/>
      <c r="L710" s="184"/>
      <c r="M710" s="247"/>
      <c r="T710" s="248"/>
      <c r="AT710" s="187" t="s">
        <v>153</v>
      </c>
      <c r="AU710" s="187" t="s">
        <v>24</v>
      </c>
      <c r="AV710" s="187" t="s">
        <v>24</v>
      </c>
      <c r="AW710" s="187" t="s">
        <v>106</v>
      </c>
      <c r="AX710" s="187" t="s">
        <v>75</v>
      </c>
      <c r="AY710" s="187" t="s">
        <v>148</v>
      </c>
    </row>
    <row r="711" s="11" customFormat="true" ht="15.75" hidden="false" customHeight="true" outlineLevel="0" collapsed="false">
      <c r="B711" s="201"/>
      <c r="D711" s="192" t="s">
        <v>153</v>
      </c>
      <c r="E711" s="202"/>
      <c r="F711" s="203" t="s">
        <v>2355</v>
      </c>
      <c r="H711" s="204" t="n">
        <v>557.2</v>
      </c>
      <c r="L711" s="201"/>
      <c r="M711" s="251"/>
      <c r="T711" s="252"/>
      <c r="AT711" s="202" t="s">
        <v>153</v>
      </c>
      <c r="AU711" s="202" t="s">
        <v>24</v>
      </c>
      <c r="AV711" s="202" t="s">
        <v>84</v>
      </c>
      <c r="AW711" s="202" t="s">
        <v>106</v>
      </c>
      <c r="AX711" s="202" t="s">
        <v>24</v>
      </c>
      <c r="AY711" s="202" t="s">
        <v>148</v>
      </c>
    </row>
    <row r="712" s="11" customFormat="true" ht="15.75" hidden="false" customHeight="true" outlineLevel="0" collapsed="false">
      <c r="B712" s="32"/>
      <c r="C712" s="172" t="s">
        <v>1113</v>
      </c>
      <c r="D712" s="172" t="s">
        <v>149</v>
      </c>
      <c r="E712" s="173" t="s">
        <v>1528</v>
      </c>
      <c r="F712" s="174" t="s">
        <v>2544</v>
      </c>
      <c r="G712" s="175" t="s">
        <v>178</v>
      </c>
      <c r="H712" s="176" t="n">
        <v>650</v>
      </c>
      <c r="I712" s="177"/>
      <c r="J712" s="178" t="n">
        <f aca="false">ROUND($I$712*$H$712,2)</f>
        <v>0</v>
      </c>
      <c r="K712" s="174" t="s">
        <v>191</v>
      </c>
      <c r="L712" s="32"/>
      <c r="M712" s="242"/>
      <c r="N712" s="243" t="s">
        <v>46</v>
      </c>
      <c r="P712" s="244" t="n">
        <f aca="false">$O$712*$H$712</f>
        <v>0</v>
      </c>
      <c r="Q712" s="244" t="n">
        <v>0.00012</v>
      </c>
      <c r="R712" s="244" t="n">
        <f aca="false">$Q$712*$H$712</f>
        <v>0.078</v>
      </c>
      <c r="S712" s="244" t="n">
        <v>0</v>
      </c>
      <c r="T712" s="245" t="n">
        <f aca="false">$S$712*$H$712</f>
        <v>0</v>
      </c>
      <c r="AR712" s="118" t="s">
        <v>152</v>
      </c>
      <c r="AT712" s="118" t="s">
        <v>149</v>
      </c>
      <c r="AU712" s="118" t="s">
        <v>24</v>
      </c>
      <c r="AY712" s="11" t="s">
        <v>148</v>
      </c>
      <c r="BE712" s="246" t="n">
        <f aca="false">IF($N$712="základní",$J$712,0)</f>
        <v>0</v>
      </c>
      <c r="BF712" s="246" t="n">
        <f aca="false">IF($N$712="snížená",$J$712,0)</f>
        <v>0</v>
      </c>
      <c r="BG712" s="246" t="n">
        <f aca="false">IF($N$712="zákl. přenesená",$J$712,0)</f>
        <v>0</v>
      </c>
      <c r="BH712" s="246" t="n">
        <f aca="false">IF($N$712="sníž. přenesená",$J$712,0)</f>
        <v>0</v>
      </c>
      <c r="BI712" s="246" t="n">
        <f aca="false">IF($N$712="nulová",$J$712,0)</f>
        <v>0</v>
      </c>
      <c r="BJ712" s="118" t="s">
        <v>24</v>
      </c>
      <c r="BK712" s="246" t="n">
        <f aca="false">ROUND($I$712*$H$712,2)</f>
        <v>0</v>
      </c>
      <c r="BL712" s="118" t="s">
        <v>152</v>
      </c>
      <c r="BM712" s="118" t="s">
        <v>2545</v>
      </c>
    </row>
    <row r="713" s="11" customFormat="true" ht="16.5" hidden="false" customHeight="true" outlineLevel="0" collapsed="false">
      <c r="B713" s="32"/>
      <c r="D713" s="185" t="s">
        <v>179</v>
      </c>
      <c r="F713" s="209" t="s">
        <v>1529</v>
      </c>
      <c r="L713" s="32"/>
      <c r="M713" s="253"/>
      <c r="T713" s="65"/>
      <c r="AT713" s="11" t="s">
        <v>179</v>
      </c>
      <c r="AU713" s="11" t="s">
        <v>24</v>
      </c>
    </row>
    <row r="714" s="11" customFormat="true" ht="15.75" hidden="false" customHeight="true" outlineLevel="0" collapsed="false">
      <c r="B714" s="184"/>
      <c r="D714" s="192" t="s">
        <v>153</v>
      </c>
      <c r="E714" s="187"/>
      <c r="F714" s="186" t="s">
        <v>1530</v>
      </c>
      <c r="H714" s="187"/>
      <c r="L714" s="184"/>
      <c r="M714" s="247"/>
      <c r="T714" s="248"/>
      <c r="AT714" s="187" t="s">
        <v>153</v>
      </c>
      <c r="AU714" s="187" t="s">
        <v>24</v>
      </c>
      <c r="AV714" s="187" t="s">
        <v>24</v>
      </c>
      <c r="AW714" s="187" t="s">
        <v>106</v>
      </c>
      <c r="AX714" s="187" t="s">
        <v>75</v>
      </c>
      <c r="AY714" s="187" t="s">
        <v>148</v>
      </c>
    </row>
    <row r="715" s="11" customFormat="true" ht="15.75" hidden="false" customHeight="true" outlineLevel="0" collapsed="false">
      <c r="B715" s="184"/>
      <c r="D715" s="192" t="s">
        <v>153</v>
      </c>
      <c r="E715" s="187"/>
      <c r="F715" s="186" t="s">
        <v>1531</v>
      </c>
      <c r="H715" s="187"/>
      <c r="L715" s="184"/>
      <c r="M715" s="247"/>
      <c r="T715" s="248"/>
      <c r="AT715" s="187" t="s">
        <v>153</v>
      </c>
      <c r="AU715" s="187" t="s">
        <v>24</v>
      </c>
      <c r="AV715" s="187" t="s">
        <v>24</v>
      </c>
      <c r="AW715" s="187" t="s">
        <v>106</v>
      </c>
      <c r="AX715" s="187" t="s">
        <v>75</v>
      </c>
      <c r="AY715" s="187" t="s">
        <v>148</v>
      </c>
    </row>
    <row r="716" s="11" customFormat="true" ht="15.75" hidden="false" customHeight="true" outlineLevel="0" collapsed="false">
      <c r="B716" s="201"/>
      <c r="D716" s="192" t="s">
        <v>153</v>
      </c>
      <c r="E716" s="202"/>
      <c r="F716" s="203" t="s">
        <v>2546</v>
      </c>
      <c r="H716" s="204" t="n">
        <v>650</v>
      </c>
      <c r="L716" s="201"/>
      <c r="M716" s="251"/>
      <c r="T716" s="252"/>
      <c r="AT716" s="202" t="s">
        <v>153</v>
      </c>
      <c r="AU716" s="202" t="s">
        <v>24</v>
      </c>
      <c r="AV716" s="202" t="s">
        <v>84</v>
      </c>
      <c r="AW716" s="202" t="s">
        <v>106</v>
      </c>
      <c r="AX716" s="202" t="s">
        <v>24</v>
      </c>
      <c r="AY716" s="202" t="s">
        <v>148</v>
      </c>
    </row>
    <row r="717" s="11" customFormat="true" ht="15.75" hidden="false" customHeight="true" outlineLevel="0" collapsed="false">
      <c r="B717" s="32"/>
      <c r="C717" s="172" t="s">
        <v>1124</v>
      </c>
      <c r="D717" s="172" t="s">
        <v>149</v>
      </c>
      <c r="E717" s="173" t="s">
        <v>1534</v>
      </c>
      <c r="F717" s="174" t="s">
        <v>2547</v>
      </c>
      <c r="G717" s="175" t="s">
        <v>178</v>
      </c>
      <c r="H717" s="176" t="n">
        <v>200</v>
      </c>
      <c r="I717" s="177"/>
      <c r="J717" s="178" t="n">
        <f aca="false">ROUND($I$717*$H$717,2)</f>
        <v>0</v>
      </c>
      <c r="K717" s="174" t="s">
        <v>191</v>
      </c>
      <c r="L717" s="32"/>
      <c r="M717" s="242"/>
      <c r="N717" s="243" t="s">
        <v>46</v>
      </c>
      <c r="P717" s="244" t="n">
        <f aca="false">$O$717*$H$717</f>
        <v>0</v>
      </c>
      <c r="Q717" s="244" t="n">
        <v>0.00024</v>
      </c>
      <c r="R717" s="244" t="n">
        <f aca="false">$Q$717*$H$717</f>
        <v>0.048</v>
      </c>
      <c r="S717" s="244" t="n">
        <v>0</v>
      </c>
      <c r="T717" s="245" t="n">
        <f aca="false">$S$717*$H$717</f>
        <v>0</v>
      </c>
      <c r="AR717" s="118" t="s">
        <v>152</v>
      </c>
      <c r="AT717" s="118" t="s">
        <v>149</v>
      </c>
      <c r="AU717" s="118" t="s">
        <v>24</v>
      </c>
      <c r="AY717" s="11" t="s">
        <v>148</v>
      </c>
      <c r="BE717" s="246" t="n">
        <f aca="false">IF($N$717="základní",$J$717,0)</f>
        <v>0</v>
      </c>
      <c r="BF717" s="246" t="n">
        <f aca="false">IF($N$717="snížená",$J$717,0)</f>
        <v>0</v>
      </c>
      <c r="BG717" s="246" t="n">
        <f aca="false">IF($N$717="zákl. přenesená",$J$717,0)</f>
        <v>0</v>
      </c>
      <c r="BH717" s="246" t="n">
        <f aca="false">IF($N$717="sníž. přenesená",$J$717,0)</f>
        <v>0</v>
      </c>
      <c r="BI717" s="246" t="n">
        <f aca="false">IF($N$717="nulová",$J$717,0)</f>
        <v>0</v>
      </c>
      <c r="BJ717" s="118" t="s">
        <v>24</v>
      </c>
      <c r="BK717" s="246" t="n">
        <f aca="false">ROUND($I$717*$H$717,2)</f>
        <v>0</v>
      </c>
      <c r="BL717" s="118" t="s">
        <v>152</v>
      </c>
      <c r="BM717" s="118" t="s">
        <v>2548</v>
      </c>
    </row>
    <row r="718" s="11" customFormat="true" ht="16.5" hidden="false" customHeight="true" outlineLevel="0" collapsed="false">
      <c r="B718" s="32"/>
      <c r="D718" s="185" t="s">
        <v>179</v>
      </c>
      <c r="F718" s="209" t="s">
        <v>1535</v>
      </c>
      <c r="L718" s="32"/>
      <c r="M718" s="253"/>
      <c r="T718" s="65"/>
      <c r="AT718" s="11" t="s">
        <v>179</v>
      </c>
      <c r="AU718" s="11" t="s">
        <v>24</v>
      </c>
    </row>
    <row r="719" s="11" customFormat="true" ht="15.75" hidden="false" customHeight="true" outlineLevel="0" collapsed="false">
      <c r="B719" s="184"/>
      <c r="D719" s="192" t="s">
        <v>153</v>
      </c>
      <c r="E719" s="187"/>
      <c r="F719" s="186" t="s">
        <v>1287</v>
      </c>
      <c r="H719" s="187"/>
      <c r="L719" s="184"/>
      <c r="M719" s="247"/>
      <c r="T719" s="248"/>
      <c r="AT719" s="187" t="s">
        <v>153</v>
      </c>
      <c r="AU719" s="187" t="s">
        <v>24</v>
      </c>
      <c r="AV719" s="187" t="s">
        <v>24</v>
      </c>
      <c r="AW719" s="187" t="s">
        <v>106</v>
      </c>
      <c r="AX719" s="187" t="s">
        <v>75</v>
      </c>
      <c r="AY719" s="187" t="s">
        <v>148</v>
      </c>
    </row>
    <row r="720" s="11" customFormat="true" ht="15.75" hidden="false" customHeight="true" outlineLevel="0" collapsed="false">
      <c r="B720" s="201"/>
      <c r="D720" s="192" t="s">
        <v>153</v>
      </c>
      <c r="E720" s="202"/>
      <c r="F720" s="203" t="s">
        <v>2011</v>
      </c>
      <c r="H720" s="204" t="n">
        <v>200</v>
      </c>
      <c r="L720" s="201"/>
      <c r="M720" s="251"/>
      <c r="T720" s="252"/>
      <c r="AT720" s="202" t="s">
        <v>153</v>
      </c>
      <c r="AU720" s="202" t="s">
        <v>24</v>
      </c>
      <c r="AV720" s="202" t="s">
        <v>84</v>
      </c>
      <c r="AW720" s="202" t="s">
        <v>106</v>
      </c>
      <c r="AX720" s="202" t="s">
        <v>24</v>
      </c>
      <c r="AY720" s="202" t="s">
        <v>148</v>
      </c>
    </row>
    <row r="721" s="11" customFormat="true" ht="15.75" hidden="false" customHeight="true" outlineLevel="0" collapsed="false">
      <c r="B721" s="32"/>
      <c r="C721" s="172" t="s">
        <v>1137</v>
      </c>
      <c r="D721" s="172" t="s">
        <v>149</v>
      </c>
      <c r="E721" s="173" t="s">
        <v>1538</v>
      </c>
      <c r="F721" s="174" t="s">
        <v>1539</v>
      </c>
      <c r="G721" s="175" t="s">
        <v>178</v>
      </c>
      <c r="H721" s="176" t="n">
        <v>15</v>
      </c>
      <c r="I721" s="177"/>
      <c r="J721" s="178" t="n">
        <f aca="false">ROUND($I$721*$H$721,2)</f>
        <v>0</v>
      </c>
      <c r="K721" s="174" t="s">
        <v>191</v>
      </c>
      <c r="L721" s="32"/>
      <c r="M721" s="242"/>
      <c r="N721" s="243" t="s">
        <v>46</v>
      </c>
      <c r="P721" s="244" t="n">
        <f aca="false">$O$721*$H$721</f>
        <v>0</v>
      </c>
      <c r="Q721" s="244" t="n">
        <v>0</v>
      </c>
      <c r="R721" s="244" t="n">
        <f aca="false">$Q$721*$H$721</f>
        <v>0</v>
      </c>
      <c r="S721" s="244" t="n">
        <v>0</v>
      </c>
      <c r="T721" s="245" t="n">
        <f aca="false">$S$721*$H$721</f>
        <v>0</v>
      </c>
      <c r="AR721" s="118" t="s">
        <v>152</v>
      </c>
      <c r="AT721" s="118" t="s">
        <v>149</v>
      </c>
      <c r="AU721" s="118" t="s">
        <v>24</v>
      </c>
      <c r="AY721" s="11" t="s">
        <v>148</v>
      </c>
      <c r="BE721" s="246" t="n">
        <f aca="false">IF($N$721="základní",$J$721,0)</f>
        <v>0</v>
      </c>
      <c r="BF721" s="246" t="n">
        <f aca="false">IF($N$721="snížená",$J$721,0)</f>
        <v>0</v>
      </c>
      <c r="BG721" s="246" t="n">
        <f aca="false">IF($N$721="zákl. přenesená",$J$721,0)</f>
        <v>0</v>
      </c>
      <c r="BH721" s="246" t="n">
        <f aca="false">IF($N$721="sníž. přenesená",$J$721,0)</f>
        <v>0</v>
      </c>
      <c r="BI721" s="246" t="n">
        <f aca="false">IF($N$721="nulová",$J$721,0)</f>
        <v>0</v>
      </c>
      <c r="BJ721" s="118" t="s">
        <v>24</v>
      </c>
      <c r="BK721" s="246" t="n">
        <f aca="false">ROUND($I$721*$H$721,2)</f>
        <v>0</v>
      </c>
      <c r="BL721" s="118" t="s">
        <v>152</v>
      </c>
      <c r="BM721" s="118" t="s">
        <v>2549</v>
      </c>
    </row>
    <row r="722" s="11" customFormat="true" ht="38.25" hidden="false" customHeight="true" outlineLevel="0" collapsed="false">
      <c r="B722" s="32"/>
      <c r="D722" s="185" t="s">
        <v>179</v>
      </c>
      <c r="F722" s="209" t="s">
        <v>1541</v>
      </c>
      <c r="L722" s="32"/>
      <c r="M722" s="253"/>
      <c r="T722" s="65"/>
      <c r="AT722" s="11" t="s">
        <v>179</v>
      </c>
      <c r="AU722" s="11" t="s">
        <v>24</v>
      </c>
    </row>
    <row r="723" s="11" customFormat="true" ht="15.75" hidden="false" customHeight="true" outlineLevel="0" collapsed="false">
      <c r="B723" s="184"/>
      <c r="D723" s="192" t="s">
        <v>153</v>
      </c>
      <c r="E723" s="187"/>
      <c r="F723" s="186" t="s">
        <v>1542</v>
      </c>
      <c r="H723" s="187"/>
      <c r="L723" s="184"/>
      <c r="M723" s="247"/>
      <c r="T723" s="248"/>
      <c r="AT723" s="187" t="s">
        <v>153</v>
      </c>
      <c r="AU723" s="187" t="s">
        <v>24</v>
      </c>
      <c r="AV723" s="187" t="s">
        <v>24</v>
      </c>
      <c r="AW723" s="187" t="s">
        <v>106</v>
      </c>
      <c r="AX723" s="187" t="s">
        <v>75</v>
      </c>
      <c r="AY723" s="187" t="s">
        <v>148</v>
      </c>
    </row>
    <row r="724" s="11" customFormat="true" ht="15.75" hidden="false" customHeight="true" outlineLevel="0" collapsed="false">
      <c r="B724" s="184"/>
      <c r="D724" s="192" t="s">
        <v>153</v>
      </c>
      <c r="E724" s="187"/>
      <c r="F724" s="186" t="s">
        <v>1543</v>
      </c>
      <c r="H724" s="187"/>
      <c r="L724" s="184"/>
      <c r="M724" s="247"/>
      <c r="T724" s="248"/>
      <c r="AT724" s="187" t="s">
        <v>153</v>
      </c>
      <c r="AU724" s="187" t="s">
        <v>24</v>
      </c>
      <c r="AV724" s="187" t="s">
        <v>24</v>
      </c>
      <c r="AW724" s="187" t="s">
        <v>106</v>
      </c>
      <c r="AX724" s="187" t="s">
        <v>75</v>
      </c>
      <c r="AY724" s="187" t="s">
        <v>148</v>
      </c>
    </row>
    <row r="725" s="11" customFormat="true" ht="15.75" hidden="false" customHeight="true" outlineLevel="0" collapsed="false">
      <c r="B725" s="201"/>
      <c r="D725" s="192" t="s">
        <v>153</v>
      </c>
      <c r="E725" s="202"/>
      <c r="F725" s="203" t="s">
        <v>2117</v>
      </c>
      <c r="H725" s="204" t="n">
        <v>15</v>
      </c>
      <c r="L725" s="201"/>
      <c r="M725" s="251"/>
      <c r="T725" s="252"/>
      <c r="AT725" s="202" t="s">
        <v>153</v>
      </c>
      <c r="AU725" s="202" t="s">
        <v>24</v>
      </c>
      <c r="AV725" s="202" t="s">
        <v>84</v>
      </c>
      <c r="AW725" s="202" t="s">
        <v>106</v>
      </c>
      <c r="AX725" s="202" t="s">
        <v>24</v>
      </c>
      <c r="AY725" s="202" t="s">
        <v>148</v>
      </c>
    </row>
    <row r="726" s="159" customFormat="true" ht="37.5" hidden="false" customHeight="true" outlineLevel="0" collapsed="false">
      <c r="B726" s="160"/>
      <c r="D726" s="161" t="s">
        <v>74</v>
      </c>
      <c r="E726" s="162" t="s">
        <v>854</v>
      </c>
      <c r="F726" s="162" t="s">
        <v>1596</v>
      </c>
      <c r="J726" s="163" t="n">
        <f aca="false">$BK$726</f>
        <v>0</v>
      </c>
      <c r="L726" s="160"/>
      <c r="M726" s="238"/>
      <c r="P726" s="239" t="n">
        <f aca="false">SUM($P$727:$P$730)</f>
        <v>0</v>
      </c>
      <c r="R726" s="239" t="n">
        <f aca="false">SUM($R$727:$R$730)</f>
        <v>0</v>
      </c>
      <c r="T726" s="240" t="n">
        <f aca="false">SUM($T$727:$T$730)</f>
        <v>0</v>
      </c>
      <c r="AR726" s="161" t="s">
        <v>24</v>
      </c>
      <c r="AT726" s="161" t="s">
        <v>74</v>
      </c>
      <c r="AU726" s="161" t="s">
        <v>75</v>
      </c>
      <c r="AY726" s="161" t="s">
        <v>148</v>
      </c>
      <c r="BK726" s="241" t="n">
        <f aca="false">SUM($BK$727:$BK$730)</f>
        <v>0</v>
      </c>
    </row>
    <row r="727" s="11" customFormat="true" ht="15.75" hidden="false" customHeight="true" outlineLevel="0" collapsed="false">
      <c r="B727" s="32"/>
      <c r="C727" s="172" t="s">
        <v>1140</v>
      </c>
      <c r="D727" s="172" t="s">
        <v>149</v>
      </c>
      <c r="E727" s="173" t="s">
        <v>1598</v>
      </c>
      <c r="F727" s="174" t="s">
        <v>1599</v>
      </c>
      <c r="G727" s="175" t="s">
        <v>1268</v>
      </c>
      <c r="H727" s="176" t="n">
        <v>120</v>
      </c>
      <c r="I727" s="177"/>
      <c r="J727" s="178" t="n">
        <f aca="false">ROUND($I$727*$H$727,2)</f>
        <v>0</v>
      </c>
      <c r="K727" s="174"/>
      <c r="L727" s="32"/>
      <c r="M727" s="242"/>
      <c r="N727" s="243" t="s">
        <v>46</v>
      </c>
      <c r="P727" s="244" t="n">
        <f aca="false">$O$727*$H$727</f>
        <v>0</v>
      </c>
      <c r="Q727" s="244" t="n">
        <v>0</v>
      </c>
      <c r="R727" s="244" t="n">
        <f aca="false">$Q$727*$H$727</f>
        <v>0</v>
      </c>
      <c r="S727" s="244" t="n">
        <v>0</v>
      </c>
      <c r="T727" s="245" t="n">
        <f aca="false">$S$727*$H$727</f>
        <v>0</v>
      </c>
      <c r="AR727" s="118" t="s">
        <v>152</v>
      </c>
      <c r="AT727" s="118" t="s">
        <v>149</v>
      </c>
      <c r="AU727" s="118" t="s">
        <v>24</v>
      </c>
      <c r="AY727" s="11" t="s">
        <v>148</v>
      </c>
      <c r="BE727" s="246" t="n">
        <f aca="false">IF($N$727="základní",$J$727,0)</f>
        <v>0</v>
      </c>
      <c r="BF727" s="246" t="n">
        <f aca="false">IF($N$727="snížená",$J$727,0)</f>
        <v>0</v>
      </c>
      <c r="BG727" s="246" t="n">
        <f aca="false">IF($N$727="zákl. přenesená",$J$727,0)</f>
        <v>0</v>
      </c>
      <c r="BH727" s="246" t="n">
        <f aca="false">IF($N$727="sníž. přenesená",$J$727,0)</f>
        <v>0</v>
      </c>
      <c r="BI727" s="246" t="n">
        <f aca="false">IF($N$727="nulová",$J$727,0)</f>
        <v>0</v>
      </c>
      <c r="BJ727" s="118" t="s">
        <v>24</v>
      </c>
      <c r="BK727" s="246" t="n">
        <f aca="false">ROUND($I$727*$H$727,2)</f>
        <v>0</v>
      </c>
      <c r="BL727" s="118" t="s">
        <v>152</v>
      </c>
      <c r="BM727" s="118" t="s">
        <v>2550</v>
      </c>
    </row>
    <row r="728" s="11" customFormat="true" ht="16.5" hidden="false" customHeight="true" outlineLevel="0" collapsed="false">
      <c r="B728" s="32"/>
      <c r="D728" s="185" t="s">
        <v>179</v>
      </c>
      <c r="F728" s="209" t="s">
        <v>1600</v>
      </c>
      <c r="L728" s="32"/>
      <c r="M728" s="253"/>
      <c r="T728" s="65"/>
      <c r="AT728" s="11" t="s">
        <v>179</v>
      </c>
      <c r="AU728" s="11" t="s">
        <v>24</v>
      </c>
    </row>
    <row r="729" s="11" customFormat="true" ht="15.75" hidden="false" customHeight="true" outlineLevel="0" collapsed="false">
      <c r="B729" s="184"/>
      <c r="D729" s="192" t="s">
        <v>153</v>
      </c>
      <c r="E729" s="187"/>
      <c r="F729" s="186" t="s">
        <v>1601</v>
      </c>
      <c r="H729" s="187"/>
      <c r="L729" s="184"/>
      <c r="M729" s="247"/>
      <c r="T729" s="248"/>
      <c r="AT729" s="187" t="s">
        <v>153</v>
      </c>
      <c r="AU729" s="187" t="s">
        <v>24</v>
      </c>
      <c r="AV729" s="187" t="s">
        <v>24</v>
      </c>
      <c r="AW729" s="187" t="s">
        <v>106</v>
      </c>
      <c r="AX729" s="187" t="s">
        <v>75</v>
      </c>
      <c r="AY729" s="187" t="s">
        <v>148</v>
      </c>
    </row>
    <row r="730" s="11" customFormat="true" ht="15.75" hidden="false" customHeight="true" outlineLevel="0" collapsed="false">
      <c r="B730" s="201"/>
      <c r="D730" s="192" t="s">
        <v>153</v>
      </c>
      <c r="E730" s="202"/>
      <c r="F730" s="203" t="s">
        <v>2289</v>
      </c>
      <c r="H730" s="204" t="n">
        <v>120</v>
      </c>
      <c r="L730" s="201"/>
      <c r="M730" s="251"/>
      <c r="T730" s="252"/>
      <c r="AT730" s="202" t="s">
        <v>153</v>
      </c>
      <c r="AU730" s="202" t="s">
        <v>24</v>
      </c>
      <c r="AV730" s="202" t="s">
        <v>84</v>
      </c>
      <c r="AW730" s="202" t="s">
        <v>106</v>
      </c>
      <c r="AX730" s="202" t="s">
        <v>24</v>
      </c>
      <c r="AY730" s="202" t="s">
        <v>148</v>
      </c>
    </row>
    <row r="731" s="159" customFormat="true" ht="37.5" hidden="false" customHeight="true" outlineLevel="0" collapsed="false">
      <c r="B731" s="160"/>
      <c r="D731" s="161" t="s">
        <v>74</v>
      </c>
      <c r="E731" s="162" t="s">
        <v>859</v>
      </c>
      <c r="F731" s="162" t="s">
        <v>1603</v>
      </c>
      <c r="J731" s="163" t="n">
        <f aca="false">$BK$731</f>
        <v>0</v>
      </c>
      <c r="L731" s="160"/>
      <c r="M731" s="238"/>
      <c r="P731" s="239" t="n">
        <f aca="false">SUM($P$732:$P$818)</f>
        <v>0</v>
      </c>
      <c r="R731" s="239" t="n">
        <f aca="false">SUM($R$732:$R$818)</f>
        <v>15.939431</v>
      </c>
      <c r="T731" s="240" t="n">
        <f aca="false">SUM($T$732:$T$818)</f>
        <v>11.018</v>
      </c>
      <c r="AR731" s="161" t="s">
        <v>24</v>
      </c>
      <c r="AT731" s="161" t="s">
        <v>74</v>
      </c>
      <c r="AU731" s="161" t="s">
        <v>75</v>
      </c>
      <c r="AY731" s="161" t="s">
        <v>148</v>
      </c>
      <c r="BK731" s="241" t="n">
        <f aca="false">SUM($BK$732:$BK$818)</f>
        <v>0</v>
      </c>
    </row>
    <row r="732" s="11" customFormat="true" ht="15.75" hidden="false" customHeight="true" outlineLevel="0" collapsed="false">
      <c r="B732" s="32"/>
      <c r="C732" s="172" t="s">
        <v>1144</v>
      </c>
      <c r="D732" s="172" t="s">
        <v>149</v>
      </c>
      <c r="E732" s="173" t="s">
        <v>1620</v>
      </c>
      <c r="F732" s="174" t="s">
        <v>2551</v>
      </c>
      <c r="G732" s="175" t="s">
        <v>178</v>
      </c>
      <c r="H732" s="176" t="n">
        <v>8.7</v>
      </c>
      <c r="I732" s="177"/>
      <c r="J732" s="178" t="n">
        <f aca="false">ROUND($I$732*$H$732,2)</f>
        <v>0</v>
      </c>
      <c r="K732" s="174" t="s">
        <v>191</v>
      </c>
      <c r="L732" s="32"/>
      <c r="M732" s="242"/>
      <c r="N732" s="243" t="s">
        <v>46</v>
      </c>
      <c r="P732" s="244" t="n">
        <f aca="false">$O$732*$H$732</f>
        <v>0</v>
      </c>
      <c r="Q732" s="244" t="n">
        <v>0.192</v>
      </c>
      <c r="R732" s="244" t="n">
        <f aca="false">$Q$732*$H$732</f>
        <v>1.6704</v>
      </c>
      <c r="S732" s="244" t="n">
        <v>0</v>
      </c>
      <c r="T732" s="245" t="n">
        <f aca="false">$S$732*$H$732</f>
        <v>0</v>
      </c>
      <c r="AR732" s="118" t="s">
        <v>152</v>
      </c>
      <c r="AT732" s="118" t="s">
        <v>149</v>
      </c>
      <c r="AU732" s="118" t="s">
        <v>24</v>
      </c>
      <c r="AY732" s="11" t="s">
        <v>148</v>
      </c>
      <c r="BE732" s="246" t="n">
        <f aca="false">IF($N$732="základní",$J$732,0)</f>
        <v>0</v>
      </c>
      <c r="BF732" s="246" t="n">
        <f aca="false">IF($N$732="snížená",$J$732,0)</f>
        <v>0</v>
      </c>
      <c r="BG732" s="246" t="n">
        <f aca="false">IF($N$732="zákl. přenesená",$J$732,0)</f>
        <v>0</v>
      </c>
      <c r="BH732" s="246" t="n">
        <f aca="false">IF($N$732="sníž. přenesená",$J$732,0)</f>
        <v>0</v>
      </c>
      <c r="BI732" s="246" t="n">
        <f aca="false">IF($N$732="nulová",$J$732,0)</f>
        <v>0</v>
      </c>
      <c r="BJ732" s="118" t="s">
        <v>24</v>
      </c>
      <c r="BK732" s="246" t="n">
        <f aca="false">ROUND($I$732*$H$732,2)</f>
        <v>0</v>
      </c>
      <c r="BL732" s="118" t="s">
        <v>152</v>
      </c>
      <c r="BM732" s="118" t="s">
        <v>2552</v>
      </c>
    </row>
    <row r="733" s="11" customFormat="true" ht="16.5" hidden="false" customHeight="true" outlineLevel="0" collapsed="false">
      <c r="B733" s="32"/>
      <c r="D733" s="185" t="s">
        <v>179</v>
      </c>
      <c r="F733" s="209" t="s">
        <v>1621</v>
      </c>
      <c r="L733" s="32"/>
      <c r="M733" s="253"/>
      <c r="T733" s="65"/>
      <c r="AT733" s="11" t="s">
        <v>179</v>
      </c>
      <c r="AU733" s="11" t="s">
        <v>24</v>
      </c>
    </row>
    <row r="734" s="11" customFormat="true" ht="15.75" hidden="false" customHeight="true" outlineLevel="0" collapsed="false">
      <c r="B734" s="184"/>
      <c r="D734" s="192" t="s">
        <v>153</v>
      </c>
      <c r="E734" s="187"/>
      <c r="F734" s="186" t="s">
        <v>1622</v>
      </c>
      <c r="H734" s="187"/>
      <c r="L734" s="184"/>
      <c r="M734" s="247"/>
      <c r="T734" s="248"/>
      <c r="AT734" s="187" t="s">
        <v>153</v>
      </c>
      <c r="AU734" s="187" t="s">
        <v>24</v>
      </c>
      <c r="AV734" s="187" t="s">
        <v>24</v>
      </c>
      <c r="AW734" s="187" t="s">
        <v>106</v>
      </c>
      <c r="AX734" s="187" t="s">
        <v>75</v>
      </c>
      <c r="AY734" s="187" t="s">
        <v>148</v>
      </c>
    </row>
    <row r="735" s="11" customFormat="true" ht="15.75" hidden="false" customHeight="true" outlineLevel="0" collapsed="false">
      <c r="B735" s="184"/>
      <c r="D735" s="192" t="s">
        <v>153</v>
      </c>
      <c r="E735" s="187"/>
      <c r="F735" s="186" t="s">
        <v>2245</v>
      </c>
      <c r="H735" s="187"/>
      <c r="L735" s="184"/>
      <c r="M735" s="247"/>
      <c r="T735" s="248"/>
      <c r="AT735" s="187" t="s">
        <v>153</v>
      </c>
      <c r="AU735" s="187" t="s">
        <v>24</v>
      </c>
      <c r="AV735" s="187" t="s">
        <v>24</v>
      </c>
      <c r="AW735" s="187" t="s">
        <v>106</v>
      </c>
      <c r="AX735" s="187" t="s">
        <v>75</v>
      </c>
      <c r="AY735" s="187" t="s">
        <v>148</v>
      </c>
    </row>
    <row r="736" s="11" customFormat="true" ht="15.75" hidden="false" customHeight="true" outlineLevel="0" collapsed="false">
      <c r="B736" s="184"/>
      <c r="D736" s="192" t="s">
        <v>153</v>
      </c>
      <c r="E736" s="187"/>
      <c r="F736" s="186" t="s">
        <v>1628</v>
      </c>
      <c r="H736" s="187"/>
      <c r="L736" s="184"/>
      <c r="M736" s="247"/>
      <c r="T736" s="248"/>
      <c r="AT736" s="187" t="s">
        <v>153</v>
      </c>
      <c r="AU736" s="187" t="s">
        <v>24</v>
      </c>
      <c r="AV736" s="187" t="s">
        <v>24</v>
      </c>
      <c r="AW736" s="187" t="s">
        <v>106</v>
      </c>
      <c r="AX736" s="187" t="s">
        <v>75</v>
      </c>
      <c r="AY736" s="187" t="s">
        <v>148</v>
      </c>
    </row>
    <row r="737" s="11" customFormat="true" ht="15.75" hidden="false" customHeight="true" outlineLevel="0" collapsed="false">
      <c r="B737" s="184"/>
      <c r="D737" s="192" t="s">
        <v>153</v>
      </c>
      <c r="E737" s="187"/>
      <c r="F737" s="186" t="s">
        <v>261</v>
      </c>
      <c r="H737" s="187"/>
      <c r="L737" s="184"/>
      <c r="M737" s="247"/>
      <c r="T737" s="248"/>
      <c r="AT737" s="187" t="s">
        <v>153</v>
      </c>
      <c r="AU737" s="187" t="s">
        <v>24</v>
      </c>
      <c r="AV737" s="187" t="s">
        <v>24</v>
      </c>
      <c r="AW737" s="187" t="s">
        <v>106</v>
      </c>
      <c r="AX737" s="187" t="s">
        <v>75</v>
      </c>
      <c r="AY737" s="187" t="s">
        <v>148</v>
      </c>
    </row>
    <row r="738" s="11" customFormat="true" ht="15.75" hidden="false" customHeight="true" outlineLevel="0" collapsed="false">
      <c r="B738" s="201"/>
      <c r="D738" s="192" t="s">
        <v>153</v>
      </c>
      <c r="E738" s="202"/>
      <c r="F738" s="203" t="s">
        <v>2331</v>
      </c>
      <c r="H738" s="204" t="n">
        <v>8.7</v>
      </c>
      <c r="L738" s="201"/>
      <c r="M738" s="251"/>
      <c r="T738" s="252"/>
      <c r="AT738" s="202" t="s">
        <v>153</v>
      </c>
      <c r="AU738" s="202" t="s">
        <v>24</v>
      </c>
      <c r="AV738" s="202" t="s">
        <v>84</v>
      </c>
      <c r="AW738" s="202" t="s">
        <v>106</v>
      </c>
      <c r="AX738" s="202" t="s">
        <v>75</v>
      </c>
      <c r="AY738" s="202" t="s">
        <v>148</v>
      </c>
    </row>
    <row r="739" s="11" customFormat="true" ht="15.75" hidden="false" customHeight="true" outlineLevel="0" collapsed="false">
      <c r="B739" s="193"/>
      <c r="D739" s="192" t="s">
        <v>153</v>
      </c>
      <c r="E739" s="194"/>
      <c r="F739" s="195" t="s">
        <v>161</v>
      </c>
      <c r="H739" s="196" t="n">
        <v>8.7</v>
      </c>
      <c r="L739" s="193"/>
      <c r="M739" s="249"/>
      <c r="T739" s="250"/>
      <c r="AT739" s="194" t="s">
        <v>153</v>
      </c>
      <c r="AU739" s="194" t="s">
        <v>24</v>
      </c>
      <c r="AV739" s="194" t="s">
        <v>152</v>
      </c>
      <c r="AW739" s="194" t="s">
        <v>106</v>
      </c>
      <c r="AX739" s="194" t="s">
        <v>24</v>
      </c>
      <c r="AY739" s="194" t="s">
        <v>148</v>
      </c>
    </row>
    <row r="740" s="11" customFormat="true" ht="15.75" hidden="false" customHeight="true" outlineLevel="0" collapsed="false">
      <c r="B740" s="32"/>
      <c r="C740" s="172" t="s">
        <v>1149</v>
      </c>
      <c r="D740" s="172" t="s">
        <v>149</v>
      </c>
      <c r="E740" s="173" t="s">
        <v>1646</v>
      </c>
      <c r="F740" s="174" t="s">
        <v>2553</v>
      </c>
      <c r="G740" s="175" t="s">
        <v>178</v>
      </c>
      <c r="H740" s="176" t="n">
        <v>34.337</v>
      </c>
      <c r="I740" s="177"/>
      <c r="J740" s="178" t="n">
        <f aca="false">ROUND($I$740*$H$740,2)</f>
        <v>0</v>
      </c>
      <c r="K740" s="174" t="s">
        <v>191</v>
      </c>
      <c r="L740" s="32"/>
      <c r="M740" s="242"/>
      <c r="N740" s="243" t="s">
        <v>46</v>
      </c>
      <c r="P740" s="244" t="n">
        <f aca="false">$O$740*$H$740</f>
        <v>0</v>
      </c>
      <c r="Q740" s="244" t="n">
        <v>0.169</v>
      </c>
      <c r="R740" s="244" t="n">
        <f aca="false">$Q$740*$H$740</f>
        <v>5.802953</v>
      </c>
      <c r="S740" s="244" t="n">
        <v>0</v>
      </c>
      <c r="T740" s="245" t="n">
        <f aca="false">$S$740*$H$740</f>
        <v>0</v>
      </c>
      <c r="AR740" s="118" t="s">
        <v>152</v>
      </c>
      <c r="AT740" s="118" t="s">
        <v>149</v>
      </c>
      <c r="AU740" s="118" t="s">
        <v>24</v>
      </c>
      <c r="AY740" s="11" t="s">
        <v>148</v>
      </c>
      <c r="BE740" s="246" t="n">
        <f aca="false">IF($N$740="základní",$J$740,0)</f>
        <v>0</v>
      </c>
      <c r="BF740" s="246" t="n">
        <f aca="false">IF($N$740="snížená",$J$740,0)</f>
        <v>0</v>
      </c>
      <c r="BG740" s="246" t="n">
        <f aca="false">IF($N$740="zákl. přenesená",$J$740,0)</f>
        <v>0</v>
      </c>
      <c r="BH740" s="246" t="n">
        <f aca="false">IF($N$740="sníž. přenesená",$J$740,0)</f>
        <v>0</v>
      </c>
      <c r="BI740" s="246" t="n">
        <f aca="false">IF($N$740="nulová",$J$740,0)</f>
        <v>0</v>
      </c>
      <c r="BJ740" s="118" t="s">
        <v>24</v>
      </c>
      <c r="BK740" s="246" t="n">
        <f aca="false">ROUND($I$740*$H$740,2)</f>
        <v>0</v>
      </c>
      <c r="BL740" s="118" t="s">
        <v>152</v>
      </c>
      <c r="BM740" s="118" t="s">
        <v>2554</v>
      </c>
    </row>
    <row r="741" s="11" customFormat="true" ht="16.5" hidden="false" customHeight="true" outlineLevel="0" collapsed="false">
      <c r="B741" s="32"/>
      <c r="D741" s="185" t="s">
        <v>179</v>
      </c>
      <c r="F741" s="209" t="s">
        <v>1647</v>
      </c>
      <c r="L741" s="32"/>
      <c r="M741" s="253"/>
      <c r="T741" s="65"/>
      <c r="AT741" s="11" t="s">
        <v>179</v>
      </c>
      <c r="AU741" s="11" t="s">
        <v>24</v>
      </c>
    </row>
    <row r="742" s="11" customFormat="true" ht="15.75" hidden="false" customHeight="true" outlineLevel="0" collapsed="false">
      <c r="B742" s="184"/>
      <c r="D742" s="192" t="s">
        <v>153</v>
      </c>
      <c r="E742" s="187"/>
      <c r="F742" s="186" t="s">
        <v>1648</v>
      </c>
      <c r="H742" s="187"/>
      <c r="L742" s="184"/>
      <c r="M742" s="247"/>
      <c r="T742" s="248"/>
      <c r="AT742" s="187" t="s">
        <v>153</v>
      </c>
      <c r="AU742" s="187" t="s">
        <v>24</v>
      </c>
      <c r="AV742" s="187" t="s">
        <v>24</v>
      </c>
      <c r="AW742" s="187" t="s">
        <v>106</v>
      </c>
      <c r="AX742" s="187" t="s">
        <v>75</v>
      </c>
      <c r="AY742" s="187" t="s">
        <v>148</v>
      </c>
    </row>
    <row r="743" s="11" customFormat="true" ht="15.75" hidden="false" customHeight="true" outlineLevel="0" collapsed="false">
      <c r="B743" s="184"/>
      <c r="D743" s="192" t="s">
        <v>153</v>
      </c>
      <c r="E743" s="187"/>
      <c r="F743" s="186" t="s">
        <v>1649</v>
      </c>
      <c r="H743" s="187"/>
      <c r="L743" s="184"/>
      <c r="M743" s="247"/>
      <c r="T743" s="248"/>
      <c r="AT743" s="187" t="s">
        <v>153</v>
      </c>
      <c r="AU743" s="187" t="s">
        <v>24</v>
      </c>
      <c r="AV743" s="187" t="s">
        <v>24</v>
      </c>
      <c r="AW743" s="187" t="s">
        <v>106</v>
      </c>
      <c r="AX743" s="187" t="s">
        <v>75</v>
      </c>
      <c r="AY743" s="187" t="s">
        <v>148</v>
      </c>
    </row>
    <row r="744" s="11" customFormat="true" ht="15.75" hidden="false" customHeight="true" outlineLevel="0" collapsed="false">
      <c r="B744" s="184"/>
      <c r="D744" s="192" t="s">
        <v>153</v>
      </c>
      <c r="E744" s="187"/>
      <c r="F744" s="186" t="s">
        <v>182</v>
      </c>
      <c r="H744" s="187"/>
      <c r="L744" s="184"/>
      <c r="M744" s="247"/>
      <c r="T744" s="248"/>
      <c r="AT744" s="187" t="s">
        <v>153</v>
      </c>
      <c r="AU744" s="187" t="s">
        <v>24</v>
      </c>
      <c r="AV744" s="187" t="s">
        <v>24</v>
      </c>
      <c r="AW744" s="187" t="s">
        <v>106</v>
      </c>
      <c r="AX744" s="187" t="s">
        <v>75</v>
      </c>
      <c r="AY744" s="187" t="s">
        <v>148</v>
      </c>
    </row>
    <row r="745" s="11" customFormat="true" ht="15.75" hidden="false" customHeight="true" outlineLevel="0" collapsed="false">
      <c r="B745" s="201"/>
      <c r="D745" s="192" t="s">
        <v>153</v>
      </c>
      <c r="E745" s="202"/>
      <c r="F745" s="203" t="s">
        <v>2555</v>
      </c>
      <c r="H745" s="204" t="n">
        <v>6.658</v>
      </c>
      <c r="L745" s="201"/>
      <c r="M745" s="251"/>
      <c r="T745" s="252"/>
      <c r="AT745" s="202" t="s">
        <v>153</v>
      </c>
      <c r="AU745" s="202" t="s">
        <v>24</v>
      </c>
      <c r="AV745" s="202" t="s">
        <v>84</v>
      </c>
      <c r="AW745" s="202" t="s">
        <v>106</v>
      </c>
      <c r="AX745" s="202" t="s">
        <v>75</v>
      </c>
      <c r="AY745" s="202" t="s">
        <v>148</v>
      </c>
    </row>
    <row r="746" s="11" customFormat="true" ht="15.75" hidden="false" customHeight="true" outlineLevel="0" collapsed="false">
      <c r="B746" s="201"/>
      <c r="D746" s="192" t="s">
        <v>153</v>
      </c>
      <c r="E746" s="202"/>
      <c r="F746" s="203" t="s">
        <v>2556</v>
      </c>
      <c r="H746" s="204" t="n">
        <v>14.647</v>
      </c>
      <c r="L746" s="201"/>
      <c r="M746" s="251"/>
      <c r="T746" s="252"/>
      <c r="AT746" s="202" t="s">
        <v>153</v>
      </c>
      <c r="AU746" s="202" t="s">
        <v>24</v>
      </c>
      <c r="AV746" s="202" t="s">
        <v>84</v>
      </c>
      <c r="AW746" s="202" t="s">
        <v>106</v>
      </c>
      <c r="AX746" s="202" t="s">
        <v>75</v>
      </c>
      <c r="AY746" s="202" t="s">
        <v>148</v>
      </c>
    </row>
    <row r="747" s="11" customFormat="true" ht="15.75" hidden="false" customHeight="true" outlineLevel="0" collapsed="false">
      <c r="B747" s="201"/>
      <c r="D747" s="192" t="s">
        <v>153</v>
      </c>
      <c r="E747" s="202"/>
      <c r="F747" s="203" t="s">
        <v>2557</v>
      </c>
      <c r="H747" s="204" t="n">
        <v>13.032</v>
      </c>
      <c r="L747" s="201"/>
      <c r="M747" s="251"/>
      <c r="T747" s="252"/>
      <c r="AT747" s="202" t="s">
        <v>153</v>
      </c>
      <c r="AU747" s="202" t="s">
        <v>24</v>
      </c>
      <c r="AV747" s="202" t="s">
        <v>84</v>
      </c>
      <c r="AW747" s="202" t="s">
        <v>106</v>
      </c>
      <c r="AX747" s="202" t="s">
        <v>75</v>
      </c>
      <c r="AY747" s="202" t="s">
        <v>148</v>
      </c>
    </row>
    <row r="748" s="11" customFormat="true" ht="15.75" hidden="false" customHeight="true" outlineLevel="0" collapsed="false">
      <c r="B748" s="193"/>
      <c r="D748" s="192" t="s">
        <v>153</v>
      </c>
      <c r="E748" s="194"/>
      <c r="F748" s="195" t="s">
        <v>161</v>
      </c>
      <c r="H748" s="196" t="n">
        <v>34.337</v>
      </c>
      <c r="L748" s="193"/>
      <c r="M748" s="249"/>
      <c r="T748" s="250"/>
      <c r="AT748" s="194" t="s">
        <v>153</v>
      </c>
      <c r="AU748" s="194" t="s">
        <v>24</v>
      </c>
      <c r="AV748" s="194" t="s">
        <v>152</v>
      </c>
      <c r="AW748" s="194" t="s">
        <v>106</v>
      </c>
      <c r="AX748" s="194" t="s">
        <v>24</v>
      </c>
      <c r="AY748" s="194" t="s">
        <v>148</v>
      </c>
    </row>
    <row r="749" s="11" customFormat="true" ht="15.75" hidden="false" customHeight="true" outlineLevel="0" collapsed="false">
      <c r="B749" s="32"/>
      <c r="C749" s="172" t="s">
        <v>1152</v>
      </c>
      <c r="D749" s="172" t="s">
        <v>149</v>
      </c>
      <c r="E749" s="173" t="s">
        <v>1678</v>
      </c>
      <c r="F749" s="174" t="s">
        <v>2558</v>
      </c>
      <c r="G749" s="175" t="s">
        <v>201</v>
      </c>
      <c r="H749" s="176" t="n">
        <v>2.902</v>
      </c>
      <c r="I749" s="177"/>
      <c r="J749" s="178" t="n">
        <f aca="false">ROUND($I$749*$H$749,2)</f>
        <v>0</v>
      </c>
      <c r="K749" s="174" t="s">
        <v>191</v>
      </c>
      <c r="L749" s="32"/>
      <c r="M749" s="242"/>
      <c r="N749" s="243" t="s">
        <v>46</v>
      </c>
      <c r="P749" s="244" t="n">
        <f aca="false">$O$749*$H$749</f>
        <v>0</v>
      </c>
      <c r="Q749" s="244" t="n">
        <v>2.2</v>
      </c>
      <c r="R749" s="244" t="n">
        <f aca="false">$Q$749*$H$749</f>
        <v>6.3844</v>
      </c>
      <c r="S749" s="244" t="n">
        <v>0</v>
      </c>
      <c r="T749" s="245" t="n">
        <f aca="false">$S$749*$H$749</f>
        <v>0</v>
      </c>
      <c r="AR749" s="118" t="s">
        <v>152</v>
      </c>
      <c r="AT749" s="118" t="s">
        <v>149</v>
      </c>
      <c r="AU749" s="118" t="s">
        <v>24</v>
      </c>
      <c r="AY749" s="11" t="s">
        <v>148</v>
      </c>
      <c r="BE749" s="246" t="n">
        <f aca="false">IF($N$749="základní",$J$749,0)</f>
        <v>0</v>
      </c>
      <c r="BF749" s="246" t="n">
        <f aca="false">IF($N$749="snížená",$J$749,0)</f>
        <v>0</v>
      </c>
      <c r="BG749" s="246" t="n">
        <f aca="false">IF($N$749="zákl. přenesená",$J$749,0)</f>
        <v>0</v>
      </c>
      <c r="BH749" s="246" t="n">
        <f aca="false">IF($N$749="sníž. přenesená",$J$749,0)</f>
        <v>0</v>
      </c>
      <c r="BI749" s="246" t="n">
        <f aca="false">IF($N$749="nulová",$J$749,0)</f>
        <v>0</v>
      </c>
      <c r="BJ749" s="118" t="s">
        <v>24</v>
      </c>
      <c r="BK749" s="246" t="n">
        <f aca="false">ROUND($I$749*$H$749,2)</f>
        <v>0</v>
      </c>
      <c r="BL749" s="118" t="s">
        <v>152</v>
      </c>
      <c r="BM749" s="118" t="s">
        <v>2559</v>
      </c>
    </row>
    <row r="750" s="11" customFormat="true" ht="16.5" hidden="false" customHeight="true" outlineLevel="0" collapsed="false">
      <c r="B750" s="32"/>
      <c r="D750" s="185" t="s">
        <v>179</v>
      </c>
      <c r="F750" s="209" t="s">
        <v>1679</v>
      </c>
      <c r="L750" s="32"/>
      <c r="M750" s="253"/>
      <c r="T750" s="65"/>
      <c r="AT750" s="11" t="s">
        <v>179</v>
      </c>
      <c r="AU750" s="11" t="s">
        <v>24</v>
      </c>
    </row>
    <row r="751" s="11" customFormat="true" ht="15.75" hidden="false" customHeight="true" outlineLevel="0" collapsed="false">
      <c r="B751" s="184"/>
      <c r="D751" s="192" t="s">
        <v>153</v>
      </c>
      <c r="E751" s="187"/>
      <c r="F751" s="186" t="s">
        <v>1680</v>
      </c>
      <c r="H751" s="187"/>
      <c r="L751" s="184"/>
      <c r="M751" s="247"/>
      <c r="T751" s="248"/>
      <c r="AT751" s="187" t="s">
        <v>153</v>
      </c>
      <c r="AU751" s="187" t="s">
        <v>24</v>
      </c>
      <c r="AV751" s="187" t="s">
        <v>24</v>
      </c>
      <c r="AW751" s="187" t="s">
        <v>106</v>
      </c>
      <c r="AX751" s="187" t="s">
        <v>75</v>
      </c>
      <c r="AY751" s="187" t="s">
        <v>148</v>
      </c>
    </row>
    <row r="752" s="11" customFormat="true" ht="15.75" hidden="false" customHeight="true" outlineLevel="0" collapsed="false">
      <c r="B752" s="184"/>
      <c r="D752" s="192" t="s">
        <v>153</v>
      </c>
      <c r="E752" s="187"/>
      <c r="F752" s="186" t="s">
        <v>182</v>
      </c>
      <c r="H752" s="187"/>
      <c r="L752" s="184"/>
      <c r="M752" s="247"/>
      <c r="T752" s="248"/>
      <c r="AT752" s="187" t="s">
        <v>153</v>
      </c>
      <c r="AU752" s="187" t="s">
        <v>24</v>
      </c>
      <c r="AV752" s="187" t="s">
        <v>24</v>
      </c>
      <c r="AW752" s="187" t="s">
        <v>106</v>
      </c>
      <c r="AX752" s="187" t="s">
        <v>75</v>
      </c>
      <c r="AY752" s="187" t="s">
        <v>148</v>
      </c>
    </row>
    <row r="753" s="11" customFormat="true" ht="15.75" hidden="false" customHeight="true" outlineLevel="0" collapsed="false">
      <c r="B753" s="201"/>
      <c r="D753" s="192" t="s">
        <v>153</v>
      </c>
      <c r="E753" s="202"/>
      <c r="F753" s="203" t="s">
        <v>2560</v>
      </c>
      <c r="H753" s="204" t="n">
        <v>2.302</v>
      </c>
      <c r="L753" s="201"/>
      <c r="M753" s="251"/>
      <c r="T753" s="252"/>
      <c r="AT753" s="202" t="s">
        <v>153</v>
      </c>
      <c r="AU753" s="202" t="s">
        <v>24</v>
      </c>
      <c r="AV753" s="202" t="s">
        <v>84</v>
      </c>
      <c r="AW753" s="202" t="s">
        <v>106</v>
      </c>
      <c r="AX753" s="202" t="s">
        <v>75</v>
      </c>
      <c r="AY753" s="202" t="s">
        <v>148</v>
      </c>
    </row>
    <row r="754" s="11" customFormat="true" ht="15.75" hidden="false" customHeight="true" outlineLevel="0" collapsed="false">
      <c r="B754" s="184"/>
      <c r="D754" s="192" t="s">
        <v>153</v>
      </c>
      <c r="E754" s="187"/>
      <c r="F754" s="186" t="s">
        <v>1689</v>
      </c>
      <c r="H754" s="187"/>
      <c r="L754" s="184"/>
      <c r="M754" s="247"/>
      <c r="T754" s="248"/>
      <c r="AT754" s="187" t="s">
        <v>153</v>
      </c>
      <c r="AU754" s="187" t="s">
        <v>24</v>
      </c>
      <c r="AV754" s="187" t="s">
        <v>24</v>
      </c>
      <c r="AW754" s="187" t="s">
        <v>106</v>
      </c>
      <c r="AX754" s="187" t="s">
        <v>75</v>
      </c>
      <c r="AY754" s="187" t="s">
        <v>148</v>
      </c>
    </row>
    <row r="755" s="11" customFormat="true" ht="15.75" hidden="false" customHeight="true" outlineLevel="0" collapsed="false">
      <c r="B755" s="201"/>
      <c r="D755" s="192" t="s">
        <v>153</v>
      </c>
      <c r="E755" s="202"/>
      <c r="F755" s="203" t="s">
        <v>2257</v>
      </c>
      <c r="H755" s="204" t="n">
        <v>0.6</v>
      </c>
      <c r="L755" s="201"/>
      <c r="M755" s="251"/>
      <c r="T755" s="252"/>
      <c r="AT755" s="202" t="s">
        <v>153</v>
      </c>
      <c r="AU755" s="202" t="s">
        <v>24</v>
      </c>
      <c r="AV755" s="202" t="s">
        <v>84</v>
      </c>
      <c r="AW755" s="202" t="s">
        <v>106</v>
      </c>
      <c r="AX755" s="202" t="s">
        <v>75</v>
      </c>
      <c r="AY755" s="202" t="s">
        <v>148</v>
      </c>
    </row>
    <row r="756" s="11" customFormat="true" ht="15.75" hidden="false" customHeight="true" outlineLevel="0" collapsed="false">
      <c r="B756" s="193"/>
      <c r="D756" s="192" t="s">
        <v>153</v>
      </c>
      <c r="E756" s="194"/>
      <c r="F756" s="195" t="s">
        <v>161</v>
      </c>
      <c r="H756" s="196" t="n">
        <v>2.902</v>
      </c>
      <c r="L756" s="193"/>
      <c r="M756" s="249"/>
      <c r="T756" s="250"/>
      <c r="AT756" s="194" t="s">
        <v>153</v>
      </c>
      <c r="AU756" s="194" t="s">
        <v>24</v>
      </c>
      <c r="AV756" s="194" t="s">
        <v>152</v>
      </c>
      <c r="AW756" s="194" t="s">
        <v>106</v>
      </c>
      <c r="AX756" s="194" t="s">
        <v>24</v>
      </c>
      <c r="AY756" s="194" t="s">
        <v>148</v>
      </c>
    </row>
    <row r="757" s="11" customFormat="true" ht="15.75" hidden="false" customHeight="true" outlineLevel="0" collapsed="false">
      <c r="B757" s="32"/>
      <c r="C757" s="172" t="s">
        <v>1161</v>
      </c>
      <c r="D757" s="172" t="s">
        <v>149</v>
      </c>
      <c r="E757" s="173" t="s">
        <v>1692</v>
      </c>
      <c r="F757" s="174" t="s">
        <v>2561</v>
      </c>
      <c r="G757" s="175" t="s">
        <v>178</v>
      </c>
      <c r="H757" s="176" t="n">
        <v>3.969</v>
      </c>
      <c r="I757" s="177"/>
      <c r="J757" s="178" t="n">
        <f aca="false">ROUND($I$757*$H$757,2)</f>
        <v>0</v>
      </c>
      <c r="K757" s="174" t="s">
        <v>191</v>
      </c>
      <c r="L757" s="32"/>
      <c r="M757" s="242"/>
      <c r="N757" s="243" t="s">
        <v>46</v>
      </c>
      <c r="P757" s="244" t="n">
        <f aca="false">$O$757*$H$757</f>
        <v>0</v>
      </c>
      <c r="Q757" s="244" t="n">
        <v>0.25</v>
      </c>
      <c r="R757" s="244" t="n">
        <f aca="false">$Q$757*$H$757</f>
        <v>0.99225</v>
      </c>
      <c r="S757" s="244" t="n">
        <v>0</v>
      </c>
      <c r="T757" s="245" t="n">
        <f aca="false">$S$757*$H$757</f>
        <v>0</v>
      </c>
      <c r="AR757" s="118" t="s">
        <v>152</v>
      </c>
      <c r="AT757" s="118" t="s">
        <v>149</v>
      </c>
      <c r="AU757" s="118" t="s">
        <v>24</v>
      </c>
      <c r="AY757" s="11" t="s">
        <v>148</v>
      </c>
      <c r="BE757" s="246" t="n">
        <f aca="false">IF($N$757="základní",$J$757,0)</f>
        <v>0</v>
      </c>
      <c r="BF757" s="246" t="n">
        <f aca="false">IF($N$757="snížená",$J$757,0)</f>
        <v>0</v>
      </c>
      <c r="BG757" s="246" t="n">
        <f aca="false">IF($N$757="zákl. přenesená",$J$757,0)</f>
        <v>0</v>
      </c>
      <c r="BH757" s="246" t="n">
        <f aca="false">IF($N$757="sníž. přenesená",$J$757,0)</f>
        <v>0</v>
      </c>
      <c r="BI757" s="246" t="n">
        <f aca="false">IF($N$757="nulová",$J$757,0)</f>
        <v>0</v>
      </c>
      <c r="BJ757" s="118" t="s">
        <v>24</v>
      </c>
      <c r="BK757" s="246" t="n">
        <f aca="false">ROUND($I$757*$H$757,2)</f>
        <v>0</v>
      </c>
      <c r="BL757" s="118" t="s">
        <v>152</v>
      </c>
      <c r="BM757" s="118" t="s">
        <v>2562</v>
      </c>
    </row>
    <row r="758" s="11" customFormat="true" ht="16.5" hidden="false" customHeight="true" outlineLevel="0" collapsed="false">
      <c r="B758" s="32"/>
      <c r="D758" s="185" t="s">
        <v>179</v>
      </c>
      <c r="F758" s="209" t="s">
        <v>1693</v>
      </c>
      <c r="L758" s="32"/>
      <c r="M758" s="253"/>
      <c r="T758" s="65"/>
      <c r="AT758" s="11" t="s">
        <v>179</v>
      </c>
      <c r="AU758" s="11" t="s">
        <v>24</v>
      </c>
    </row>
    <row r="759" s="11" customFormat="true" ht="15.75" hidden="false" customHeight="true" outlineLevel="0" collapsed="false">
      <c r="B759" s="184"/>
      <c r="D759" s="192" t="s">
        <v>153</v>
      </c>
      <c r="E759" s="187"/>
      <c r="F759" s="186" t="s">
        <v>1694</v>
      </c>
      <c r="H759" s="187"/>
      <c r="L759" s="184"/>
      <c r="M759" s="247"/>
      <c r="T759" s="248"/>
      <c r="AT759" s="187" t="s">
        <v>153</v>
      </c>
      <c r="AU759" s="187" t="s">
        <v>24</v>
      </c>
      <c r="AV759" s="187" t="s">
        <v>24</v>
      </c>
      <c r="AW759" s="187" t="s">
        <v>106</v>
      </c>
      <c r="AX759" s="187" t="s">
        <v>75</v>
      </c>
      <c r="AY759" s="187" t="s">
        <v>148</v>
      </c>
    </row>
    <row r="760" s="11" customFormat="true" ht="15.75" hidden="false" customHeight="true" outlineLevel="0" collapsed="false">
      <c r="B760" s="184"/>
      <c r="D760" s="192" t="s">
        <v>153</v>
      </c>
      <c r="E760" s="187"/>
      <c r="F760" s="186" t="s">
        <v>182</v>
      </c>
      <c r="H760" s="187"/>
      <c r="L760" s="184"/>
      <c r="M760" s="247"/>
      <c r="T760" s="248"/>
      <c r="AT760" s="187" t="s">
        <v>153</v>
      </c>
      <c r="AU760" s="187" t="s">
        <v>24</v>
      </c>
      <c r="AV760" s="187" t="s">
        <v>24</v>
      </c>
      <c r="AW760" s="187" t="s">
        <v>106</v>
      </c>
      <c r="AX760" s="187" t="s">
        <v>75</v>
      </c>
      <c r="AY760" s="187" t="s">
        <v>148</v>
      </c>
    </row>
    <row r="761" s="11" customFormat="true" ht="15.75" hidden="false" customHeight="true" outlineLevel="0" collapsed="false">
      <c r="B761" s="201"/>
      <c r="D761" s="192" t="s">
        <v>153</v>
      </c>
      <c r="E761" s="202"/>
      <c r="F761" s="203" t="s">
        <v>2563</v>
      </c>
      <c r="H761" s="204" t="n">
        <v>3.969</v>
      </c>
      <c r="L761" s="201"/>
      <c r="M761" s="251"/>
      <c r="T761" s="252"/>
      <c r="AT761" s="202" t="s">
        <v>153</v>
      </c>
      <c r="AU761" s="202" t="s">
        <v>24</v>
      </c>
      <c r="AV761" s="202" t="s">
        <v>84</v>
      </c>
      <c r="AW761" s="202" t="s">
        <v>106</v>
      </c>
      <c r="AX761" s="202" t="s">
        <v>24</v>
      </c>
      <c r="AY761" s="202" t="s">
        <v>148</v>
      </c>
    </row>
    <row r="762" s="11" customFormat="true" ht="15.75" hidden="false" customHeight="true" outlineLevel="0" collapsed="false">
      <c r="B762" s="32"/>
      <c r="C762" s="172" t="s">
        <v>1167</v>
      </c>
      <c r="D762" s="172" t="s">
        <v>149</v>
      </c>
      <c r="E762" s="173" t="s">
        <v>2564</v>
      </c>
      <c r="F762" s="174" t="s">
        <v>2565</v>
      </c>
      <c r="G762" s="175" t="s">
        <v>178</v>
      </c>
      <c r="H762" s="176" t="n">
        <v>4.024</v>
      </c>
      <c r="I762" s="177"/>
      <c r="J762" s="178" t="n">
        <f aca="false">ROUND($I$762*$H$762,2)</f>
        <v>0</v>
      </c>
      <c r="K762" s="174" t="s">
        <v>191</v>
      </c>
      <c r="L762" s="32"/>
      <c r="M762" s="242"/>
      <c r="N762" s="243" t="s">
        <v>46</v>
      </c>
      <c r="P762" s="244" t="n">
        <f aca="false">$O$762*$H$762</f>
        <v>0</v>
      </c>
      <c r="Q762" s="244" t="n">
        <v>0</v>
      </c>
      <c r="R762" s="244" t="n">
        <f aca="false">$Q$762*$H$762</f>
        <v>0</v>
      </c>
      <c r="S762" s="244" t="n">
        <v>0.75</v>
      </c>
      <c r="T762" s="245" t="n">
        <f aca="false">$S$762*$H$762</f>
        <v>3.018</v>
      </c>
      <c r="AR762" s="118" t="s">
        <v>152</v>
      </c>
      <c r="AT762" s="118" t="s">
        <v>149</v>
      </c>
      <c r="AU762" s="118" t="s">
        <v>24</v>
      </c>
      <c r="AY762" s="11" t="s">
        <v>148</v>
      </c>
      <c r="BE762" s="246" t="n">
        <f aca="false">IF($N$762="základní",$J$762,0)</f>
        <v>0</v>
      </c>
      <c r="BF762" s="246" t="n">
        <f aca="false">IF($N$762="snížená",$J$762,0)</f>
        <v>0</v>
      </c>
      <c r="BG762" s="246" t="n">
        <f aca="false">IF($N$762="zákl. přenesená",$J$762,0)</f>
        <v>0</v>
      </c>
      <c r="BH762" s="246" t="n">
        <f aca="false">IF($N$762="sníž. přenesená",$J$762,0)</f>
        <v>0</v>
      </c>
      <c r="BI762" s="246" t="n">
        <f aca="false">IF($N$762="nulová",$J$762,0)</f>
        <v>0</v>
      </c>
      <c r="BJ762" s="118" t="s">
        <v>24</v>
      </c>
      <c r="BK762" s="246" t="n">
        <f aca="false">ROUND($I$762*$H$762,2)</f>
        <v>0</v>
      </c>
      <c r="BL762" s="118" t="s">
        <v>152</v>
      </c>
      <c r="BM762" s="118" t="s">
        <v>2566</v>
      </c>
    </row>
    <row r="763" s="11" customFormat="true" ht="16.5" hidden="false" customHeight="true" outlineLevel="0" collapsed="false">
      <c r="B763" s="32"/>
      <c r="D763" s="185" t="s">
        <v>179</v>
      </c>
      <c r="F763" s="209" t="s">
        <v>2567</v>
      </c>
      <c r="L763" s="32"/>
      <c r="M763" s="253"/>
      <c r="T763" s="65"/>
      <c r="AT763" s="11" t="s">
        <v>179</v>
      </c>
      <c r="AU763" s="11" t="s">
        <v>24</v>
      </c>
    </row>
    <row r="764" s="11" customFormat="true" ht="15.75" hidden="false" customHeight="true" outlineLevel="0" collapsed="false">
      <c r="B764" s="184"/>
      <c r="D764" s="192" t="s">
        <v>153</v>
      </c>
      <c r="E764" s="187"/>
      <c r="F764" s="186" t="s">
        <v>2568</v>
      </c>
      <c r="H764" s="187"/>
      <c r="L764" s="184"/>
      <c r="M764" s="247"/>
      <c r="T764" s="248"/>
      <c r="AT764" s="187" t="s">
        <v>153</v>
      </c>
      <c r="AU764" s="187" t="s">
        <v>24</v>
      </c>
      <c r="AV764" s="187" t="s">
        <v>24</v>
      </c>
      <c r="AW764" s="187" t="s">
        <v>106</v>
      </c>
      <c r="AX764" s="187" t="s">
        <v>75</v>
      </c>
      <c r="AY764" s="187" t="s">
        <v>148</v>
      </c>
    </row>
    <row r="765" s="11" customFormat="true" ht="15.75" hidden="false" customHeight="true" outlineLevel="0" collapsed="false">
      <c r="B765" s="184"/>
      <c r="D765" s="192" t="s">
        <v>153</v>
      </c>
      <c r="E765" s="187"/>
      <c r="F765" s="186" t="s">
        <v>2569</v>
      </c>
      <c r="H765" s="187"/>
      <c r="L765" s="184"/>
      <c r="M765" s="247"/>
      <c r="T765" s="248"/>
      <c r="AT765" s="187" t="s">
        <v>153</v>
      </c>
      <c r="AU765" s="187" t="s">
        <v>24</v>
      </c>
      <c r="AV765" s="187" t="s">
        <v>24</v>
      </c>
      <c r="AW765" s="187" t="s">
        <v>106</v>
      </c>
      <c r="AX765" s="187" t="s">
        <v>75</v>
      </c>
      <c r="AY765" s="187" t="s">
        <v>148</v>
      </c>
    </row>
    <row r="766" s="11" customFormat="true" ht="15.75" hidden="false" customHeight="true" outlineLevel="0" collapsed="false">
      <c r="B766" s="201"/>
      <c r="D766" s="192" t="s">
        <v>153</v>
      </c>
      <c r="E766" s="202"/>
      <c r="F766" s="203" t="s">
        <v>2444</v>
      </c>
      <c r="H766" s="204" t="n">
        <v>1.16</v>
      </c>
      <c r="L766" s="201"/>
      <c r="M766" s="251"/>
      <c r="T766" s="252"/>
      <c r="AT766" s="202" t="s">
        <v>153</v>
      </c>
      <c r="AU766" s="202" t="s">
        <v>24</v>
      </c>
      <c r="AV766" s="202" t="s">
        <v>84</v>
      </c>
      <c r="AW766" s="202" t="s">
        <v>106</v>
      </c>
      <c r="AX766" s="202" t="s">
        <v>75</v>
      </c>
      <c r="AY766" s="202" t="s">
        <v>148</v>
      </c>
    </row>
    <row r="767" s="11" customFormat="true" ht="15.75" hidden="false" customHeight="true" outlineLevel="0" collapsed="false">
      <c r="B767" s="201"/>
      <c r="D767" s="192" t="s">
        <v>153</v>
      </c>
      <c r="E767" s="202"/>
      <c r="F767" s="203" t="s">
        <v>2445</v>
      </c>
      <c r="H767" s="204" t="n">
        <v>2.864</v>
      </c>
      <c r="L767" s="201"/>
      <c r="M767" s="251"/>
      <c r="T767" s="252"/>
      <c r="AT767" s="202" t="s">
        <v>153</v>
      </c>
      <c r="AU767" s="202" t="s">
        <v>24</v>
      </c>
      <c r="AV767" s="202" t="s">
        <v>84</v>
      </c>
      <c r="AW767" s="202" t="s">
        <v>106</v>
      </c>
      <c r="AX767" s="202" t="s">
        <v>75</v>
      </c>
      <c r="AY767" s="202" t="s">
        <v>148</v>
      </c>
    </row>
    <row r="768" s="11" customFormat="true" ht="15.75" hidden="false" customHeight="true" outlineLevel="0" collapsed="false">
      <c r="B768" s="193"/>
      <c r="D768" s="192" t="s">
        <v>153</v>
      </c>
      <c r="E768" s="194"/>
      <c r="F768" s="195" t="s">
        <v>161</v>
      </c>
      <c r="H768" s="196" t="n">
        <v>4.024</v>
      </c>
      <c r="L768" s="193"/>
      <c r="M768" s="249"/>
      <c r="T768" s="250"/>
      <c r="AT768" s="194" t="s">
        <v>153</v>
      </c>
      <c r="AU768" s="194" t="s">
        <v>24</v>
      </c>
      <c r="AV768" s="194" t="s">
        <v>152</v>
      </c>
      <c r="AW768" s="194" t="s">
        <v>106</v>
      </c>
      <c r="AX768" s="194" t="s">
        <v>24</v>
      </c>
      <c r="AY768" s="194" t="s">
        <v>148</v>
      </c>
    </row>
    <row r="769" s="11" customFormat="true" ht="15.75" hidden="false" customHeight="true" outlineLevel="0" collapsed="false">
      <c r="B769" s="32"/>
      <c r="C769" s="172" t="s">
        <v>1173</v>
      </c>
      <c r="D769" s="172" t="s">
        <v>149</v>
      </c>
      <c r="E769" s="173" t="s">
        <v>1641</v>
      </c>
      <c r="F769" s="174" t="s">
        <v>2570</v>
      </c>
      <c r="G769" s="175" t="s">
        <v>397</v>
      </c>
      <c r="H769" s="176" t="n">
        <v>130</v>
      </c>
      <c r="I769" s="177"/>
      <c r="J769" s="178" t="n">
        <f aca="false">ROUND($I$769*$H$769,2)</f>
        <v>0</v>
      </c>
      <c r="K769" s="174" t="s">
        <v>191</v>
      </c>
      <c r="L769" s="32"/>
      <c r="M769" s="242"/>
      <c r="N769" s="243" t="s">
        <v>46</v>
      </c>
      <c r="P769" s="244" t="n">
        <f aca="false">$O$769*$H$769</f>
        <v>0</v>
      </c>
      <c r="Q769" s="244" t="n">
        <v>0.001</v>
      </c>
      <c r="R769" s="244" t="n">
        <f aca="false">$Q$769*$H$769</f>
        <v>0.13</v>
      </c>
      <c r="S769" s="244" t="n">
        <v>0</v>
      </c>
      <c r="T769" s="245" t="n">
        <f aca="false">$S$769*$H$769</f>
        <v>0</v>
      </c>
      <c r="AR769" s="118" t="s">
        <v>152</v>
      </c>
      <c r="AT769" s="118" t="s">
        <v>149</v>
      </c>
      <c r="AU769" s="118" t="s">
        <v>24</v>
      </c>
      <c r="AY769" s="11" t="s">
        <v>148</v>
      </c>
      <c r="BE769" s="246" t="n">
        <f aca="false">IF($N$769="základní",$J$769,0)</f>
        <v>0</v>
      </c>
      <c r="BF769" s="246" t="n">
        <f aca="false">IF($N$769="snížená",$J$769,0)</f>
        <v>0</v>
      </c>
      <c r="BG769" s="246" t="n">
        <f aca="false">IF($N$769="zákl. přenesená",$J$769,0)</f>
        <v>0</v>
      </c>
      <c r="BH769" s="246" t="n">
        <f aca="false">IF($N$769="sníž. přenesená",$J$769,0)</f>
        <v>0</v>
      </c>
      <c r="BI769" s="246" t="n">
        <f aca="false">IF($N$769="nulová",$J$769,0)</f>
        <v>0</v>
      </c>
      <c r="BJ769" s="118" t="s">
        <v>24</v>
      </c>
      <c r="BK769" s="246" t="n">
        <f aca="false">ROUND($I$769*$H$769,2)</f>
        <v>0</v>
      </c>
      <c r="BL769" s="118" t="s">
        <v>152</v>
      </c>
      <c r="BM769" s="118" t="s">
        <v>2571</v>
      </c>
    </row>
    <row r="770" s="11" customFormat="true" ht="16.5" hidden="false" customHeight="true" outlineLevel="0" collapsed="false">
      <c r="B770" s="32"/>
      <c r="D770" s="185" t="s">
        <v>179</v>
      </c>
      <c r="F770" s="209" t="s">
        <v>1642</v>
      </c>
      <c r="L770" s="32"/>
      <c r="M770" s="253"/>
      <c r="T770" s="65"/>
      <c r="AT770" s="11" t="s">
        <v>179</v>
      </c>
      <c r="AU770" s="11" t="s">
        <v>24</v>
      </c>
    </row>
    <row r="771" s="11" customFormat="true" ht="15.75" hidden="false" customHeight="true" outlineLevel="0" collapsed="false">
      <c r="B771" s="184"/>
      <c r="D771" s="192" t="s">
        <v>153</v>
      </c>
      <c r="E771" s="187"/>
      <c r="F771" s="186" t="s">
        <v>2263</v>
      </c>
      <c r="H771" s="187"/>
      <c r="L771" s="184"/>
      <c r="M771" s="247"/>
      <c r="T771" s="248"/>
      <c r="AT771" s="187" t="s">
        <v>153</v>
      </c>
      <c r="AU771" s="187" t="s">
        <v>24</v>
      </c>
      <c r="AV771" s="187" t="s">
        <v>24</v>
      </c>
      <c r="AW771" s="187" t="s">
        <v>106</v>
      </c>
      <c r="AX771" s="187" t="s">
        <v>75</v>
      </c>
      <c r="AY771" s="187" t="s">
        <v>148</v>
      </c>
    </row>
    <row r="772" s="11" customFormat="true" ht="15.75" hidden="false" customHeight="true" outlineLevel="0" collapsed="false">
      <c r="B772" s="184"/>
      <c r="D772" s="192" t="s">
        <v>153</v>
      </c>
      <c r="E772" s="187"/>
      <c r="F772" s="186" t="s">
        <v>913</v>
      </c>
      <c r="H772" s="187"/>
      <c r="L772" s="184"/>
      <c r="M772" s="247"/>
      <c r="T772" s="248"/>
      <c r="AT772" s="187" t="s">
        <v>153</v>
      </c>
      <c r="AU772" s="187" t="s">
        <v>24</v>
      </c>
      <c r="AV772" s="187" t="s">
        <v>24</v>
      </c>
      <c r="AW772" s="187" t="s">
        <v>106</v>
      </c>
      <c r="AX772" s="187" t="s">
        <v>75</v>
      </c>
      <c r="AY772" s="187" t="s">
        <v>148</v>
      </c>
    </row>
    <row r="773" s="11" customFormat="true" ht="15.75" hidden="false" customHeight="true" outlineLevel="0" collapsed="false">
      <c r="B773" s="184"/>
      <c r="D773" s="192" t="s">
        <v>153</v>
      </c>
      <c r="E773" s="187"/>
      <c r="F773" s="186" t="s">
        <v>1296</v>
      </c>
      <c r="H773" s="187"/>
      <c r="L773" s="184"/>
      <c r="M773" s="247"/>
      <c r="T773" s="248"/>
      <c r="AT773" s="187" t="s">
        <v>153</v>
      </c>
      <c r="AU773" s="187" t="s">
        <v>24</v>
      </c>
      <c r="AV773" s="187" t="s">
        <v>24</v>
      </c>
      <c r="AW773" s="187" t="s">
        <v>106</v>
      </c>
      <c r="AX773" s="187" t="s">
        <v>75</v>
      </c>
      <c r="AY773" s="187" t="s">
        <v>148</v>
      </c>
    </row>
    <row r="774" s="11" customFormat="true" ht="15.75" hidden="false" customHeight="true" outlineLevel="0" collapsed="false">
      <c r="B774" s="201"/>
      <c r="D774" s="192" t="s">
        <v>153</v>
      </c>
      <c r="E774" s="202"/>
      <c r="F774" s="203" t="s">
        <v>2172</v>
      </c>
      <c r="H774" s="204" t="n">
        <v>130</v>
      </c>
      <c r="L774" s="201"/>
      <c r="M774" s="251"/>
      <c r="T774" s="252"/>
      <c r="AT774" s="202" t="s">
        <v>153</v>
      </c>
      <c r="AU774" s="202" t="s">
        <v>24</v>
      </c>
      <c r="AV774" s="202" t="s">
        <v>84</v>
      </c>
      <c r="AW774" s="202" t="s">
        <v>106</v>
      </c>
      <c r="AX774" s="202" t="s">
        <v>24</v>
      </c>
      <c r="AY774" s="202" t="s">
        <v>148</v>
      </c>
    </row>
    <row r="775" s="11" customFormat="true" ht="15.75" hidden="false" customHeight="true" outlineLevel="0" collapsed="false">
      <c r="B775" s="32"/>
      <c r="C775" s="172" t="s">
        <v>1180</v>
      </c>
      <c r="D775" s="172" t="s">
        <v>149</v>
      </c>
      <c r="E775" s="173" t="s">
        <v>1713</v>
      </c>
      <c r="F775" s="174" t="s">
        <v>2572</v>
      </c>
      <c r="G775" s="175" t="s">
        <v>178</v>
      </c>
      <c r="H775" s="176" t="n">
        <v>30.104</v>
      </c>
      <c r="I775" s="177"/>
      <c r="J775" s="178" t="n">
        <f aca="false">ROUND($I$775*$H$775,2)</f>
        <v>0</v>
      </c>
      <c r="K775" s="174" t="s">
        <v>191</v>
      </c>
      <c r="L775" s="32"/>
      <c r="M775" s="242"/>
      <c r="N775" s="243" t="s">
        <v>46</v>
      </c>
      <c r="P775" s="244" t="n">
        <f aca="false">$O$775*$H$775</f>
        <v>0</v>
      </c>
      <c r="Q775" s="244" t="n">
        <v>0.01</v>
      </c>
      <c r="R775" s="244" t="n">
        <f aca="false">$Q$775*$H$775</f>
        <v>0.30104</v>
      </c>
      <c r="S775" s="244" t="n">
        <v>0</v>
      </c>
      <c r="T775" s="245" t="n">
        <f aca="false">$S$775*$H$775</f>
        <v>0</v>
      </c>
      <c r="AR775" s="118" t="s">
        <v>152</v>
      </c>
      <c r="AT775" s="118" t="s">
        <v>149</v>
      </c>
      <c r="AU775" s="118" t="s">
        <v>24</v>
      </c>
      <c r="AY775" s="11" t="s">
        <v>148</v>
      </c>
      <c r="BE775" s="246" t="n">
        <f aca="false">IF($N$775="základní",$J$775,0)</f>
        <v>0</v>
      </c>
      <c r="BF775" s="246" t="n">
        <f aca="false">IF($N$775="snížená",$J$775,0)</f>
        <v>0</v>
      </c>
      <c r="BG775" s="246" t="n">
        <f aca="false">IF($N$775="zákl. přenesená",$J$775,0)</f>
        <v>0</v>
      </c>
      <c r="BH775" s="246" t="n">
        <f aca="false">IF($N$775="sníž. přenesená",$J$775,0)</f>
        <v>0</v>
      </c>
      <c r="BI775" s="246" t="n">
        <f aca="false">IF($N$775="nulová",$J$775,0)</f>
        <v>0</v>
      </c>
      <c r="BJ775" s="118" t="s">
        <v>24</v>
      </c>
      <c r="BK775" s="246" t="n">
        <f aca="false">ROUND($I$775*$H$775,2)</f>
        <v>0</v>
      </c>
      <c r="BL775" s="118" t="s">
        <v>152</v>
      </c>
      <c r="BM775" s="118" t="s">
        <v>2573</v>
      </c>
    </row>
    <row r="776" s="11" customFormat="true" ht="16.5" hidden="false" customHeight="true" outlineLevel="0" collapsed="false">
      <c r="B776" s="32"/>
      <c r="D776" s="185" t="s">
        <v>179</v>
      </c>
      <c r="F776" s="209" t="s">
        <v>1714</v>
      </c>
      <c r="L776" s="32"/>
      <c r="M776" s="253"/>
      <c r="T776" s="65"/>
      <c r="AT776" s="11" t="s">
        <v>179</v>
      </c>
      <c r="AU776" s="11" t="s">
        <v>24</v>
      </c>
    </row>
    <row r="777" s="11" customFormat="true" ht="15.75" hidden="false" customHeight="true" outlineLevel="0" collapsed="false">
      <c r="B777" s="184"/>
      <c r="D777" s="192" t="s">
        <v>153</v>
      </c>
      <c r="E777" s="187"/>
      <c r="F777" s="186" t="s">
        <v>1715</v>
      </c>
      <c r="H777" s="187"/>
      <c r="L777" s="184"/>
      <c r="M777" s="247"/>
      <c r="T777" s="248"/>
      <c r="AT777" s="187" t="s">
        <v>153</v>
      </c>
      <c r="AU777" s="187" t="s">
        <v>24</v>
      </c>
      <c r="AV777" s="187" t="s">
        <v>24</v>
      </c>
      <c r="AW777" s="187" t="s">
        <v>106</v>
      </c>
      <c r="AX777" s="187" t="s">
        <v>75</v>
      </c>
      <c r="AY777" s="187" t="s">
        <v>148</v>
      </c>
    </row>
    <row r="778" s="11" customFormat="true" ht="15.75" hidden="false" customHeight="true" outlineLevel="0" collapsed="false">
      <c r="B778" s="184"/>
      <c r="D778" s="192" t="s">
        <v>153</v>
      </c>
      <c r="E778" s="187"/>
      <c r="F778" s="186" t="s">
        <v>1716</v>
      </c>
      <c r="H778" s="187"/>
      <c r="L778" s="184"/>
      <c r="M778" s="247"/>
      <c r="T778" s="248"/>
      <c r="AT778" s="187" t="s">
        <v>153</v>
      </c>
      <c r="AU778" s="187" t="s">
        <v>24</v>
      </c>
      <c r="AV778" s="187" t="s">
        <v>24</v>
      </c>
      <c r="AW778" s="187" t="s">
        <v>106</v>
      </c>
      <c r="AX778" s="187" t="s">
        <v>75</v>
      </c>
      <c r="AY778" s="187" t="s">
        <v>148</v>
      </c>
    </row>
    <row r="779" s="11" customFormat="true" ht="15.75" hidden="false" customHeight="true" outlineLevel="0" collapsed="false">
      <c r="B779" s="184"/>
      <c r="D779" s="192" t="s">
        <v>153</v>
      </c>
      <c r="E779" s="187"/>
      <c r="F779" s="186" t="s">
        <v>596</v>
      </c>
      <c r="H779" s="187"/>
      <c r="L779" s="184"/>
      <c r="M779" s="247"/>
      <c r="T779" s="248"/>
      <c r="AT779" s="187" t="s">
        <v>153</v>
      </c>
      <c r="AU779" s="187" t="s">
        <v>24</v>
      </c>
      <c r="AV779" s="187" t="s">
        <v>24</v>
      </c>
      <c r="AW779" s="187" t="s">
        <v>106</v>
      </c>
      <c r="AX779" s="187" t="s">
        <v>75</v>
      </c>
      <c r="AY779" s="187" t="s">
        <v>148</v>
      </c>
    </row>
    <row r="780" s="11" customFormat="true" ht="15.75" hidden="false" customHeight="true" outlineLevel="0" collapsed="false">
      <c r="B780" s="201"/>
      <c r="D780" s="192" t="s">
        <v>153</v>
      </c>
      <c r="E780" s="202"/>
      <c r="F780" s="203" t="s">
        <v>2362</v>
      </c>
      <c r="H780" s="204" t="n">
        <v>2.629</v>
      </c>
      <c r="L780" s="201"/>
      <c r="M780" s="251"/>
      <c r="T780" s="252"/>
      <c r="AT780" s="202" t="s">
        <v>153</v>
      </c>
      <c r="AU780" s="202" t="s">
        <v>24</v>
      </c>
      <c r="AV780" s="202" t="s">
        <v>84</v>
      </c>
      <c r="AW780" s="202" t="s">
        <v>106</v>
      </c>
      <c r="AX780" s="202" t="s">
        <v>75</v>
      </c>
      <c r="AY780" s="202" t="s">
        <v>148</v>
      </c>
    </row>
    <row r="781" s="11" customFormat="true" ht="15.75" hidden="false" customHeight="true" outlineLevel="0" collapsed="false">
      <c r="B781" s="201"/>
      <c r="D781" s="192" t="s">
        <v>153</v>
      </c>
      <c r="E781" s="202"/>
      <c r="F781" s="203" t="s">
        <v>2363</v>
      </c>
      <c r="H781" s="204" t="n">
        <v>24.475</v>
      </c>
      <c r="L781" s="201"/>
      <c r="M781" s="251"/>
      <c r="T781" s="252"/>
      <c r="AT781" s="202" t="s">
        <v>153</v>
      </c>
      <c r="AU781" s="202" t="s">
        <v>24</v>
      </c>
      <c r="AV781" s="202" t="s">
        <v>84</v>
      </c>
      <c r="AW781" s="202" t="s">
        <v>106</v>
      </c>
      <c r="AX781" s="202" t="s">
        <v>75</v>
      </c>
      <c r="AY781" s="202" t="s">
        <v>148</v>
      </c>
    </row>
    <row r="782" s="11" customFormat="true" ht="15.75" hidden="false" customHeight="true" outlineLevel="0" collapsed="false">
      <c r="B782" s="201"/>
      <c r="D782" s="192" t="s">
        <v>153</v>
      </c>
      <c r="E782" s="202"/>
      <c r="F782" s="203" t="s">
        <v>410</v>
      </c>
      <c r="H782" s="204" t="n">
        <v>3</v>
      </c>
      <c r="L782" s="201"/>
      <c r="M782" s="251"/>
      <c r="T782" s="252"/>
      <c r="AT782" s="202" t="s">
        <v>153</v>
      </c>
      <c r="AU782" s="202" t="s">
        <v>24</v>
      </c>
      <c r="AV782" s="202" t="s">
        <v>84</v>
      </c>
      <c r="AW782" s="202" t="s">
        <v>106</v>
      </c>
      <c r="AX782" s="202" t="s">
        <v>75</v>
      </c>
      <c r="AY782" s="202" t="s">
        <v>148</v>
      </c>
    </row>
    <row r="783" s="11" customFormat="true" ht="15.75" hidden="false" customHeight="true" outlineLevel="0" collapsed="false">
      <c r="B783" s="193"/>
      <c r="D783" s="192" t="s">
        <v>153</v>
      </c>
      <c r="E783" s="194"/>
      <c r="F783" s="195" t="s">
        <v>161</v>
      </c>
      <c r="H783" s="196" t="n">
        <v>30.104</v>
      </c>
      <c r="L783" s="193"/>
      <c r="M783" s="249"/>
      <c r="T783" s="250"/>
      <c r="AT783" s="194" t="s">
        <v>153</v>
      </c>
      <c r="AU783" s="194" t="s">
        <v>24</v>
      </c>
      <c r="AV783" s="194" t="s">
        <v>152</v>
      </c>
      <c r="AW783" s="194" t="s">
        <v>106</v>
      </c>
      <c r="AX783" s="194" t="s">
        <v>24</v>
      </c>
      <c r="AY783" s="194" t="s">
        <v>148</v>
      </c>
    </row>
    <row r="784" s="11" customFormat="true" ht="15.75" hidden="false" customHeight="true" outlineLevel="0" collapsed="false">
      <c r="B784" s="32"/>
      <c r="C784" s="172" t="s">
        <v>1186</v>
      </c>
      <c r="D784" s="172" t="s">
        <v>149</v>
      </c>
      <c r="E784" s="173" t="s">
        <v>1722</v>
      </c>
      <c r="F784" s="174" t="s">
        <v>2574</v>
      </c>
      <c r="G784" s="175" t="s">
        <v>178</v>
      </c>
      <c r="H784" s="176" t="n">
        <v>7.392</v>
      </c>
      <c r="I784" s="177"/>
      <c r="J784" s="178" t="n">
        <f aca="false">ROUND($I$784*$H$784,2)</f>
        <v>0</v>
      </c>
      <c r="K784" s="174" t="s">
        <v>191</v>
      </c>
      <c r="L784" s="32"/>
      <c r="M784" s="242"/>
      <c r="N784" s="243" t="s">
        <v>46</v>
      </c>
      <c r="P784" s="244" t="n">
        <f aca="false">$O$784*$H$784</f>
        <v>0</v>
      </c>
      <c r="Q784" s="244" t="n">
        <v>0.089</v>
      </c>
      <c r="R784" s="244" t="n">
        <f aca="false">$Q$784*$H$784</f>
        <v>0.657888</v>
      </c>
      <c r="S784" s="244" t="n">
        <v>0</v>
      </c>
      <c r="T784" s="245" t="n">
        <f aca="false">$S$784*$H$784</f>
        <v>0</v>
      </c>
      <c r="AR784" s="118" t="s">
        <v>152</v>
      </c>
      <c r="AT784" s="118" t="s">
        <v>149</v>
      </c>
      <c r="AU784" s="118" t="s">
        <v>24</v>
      </c>
      <c r="AY784" s="11" t="s">
        <v>148</v>
      </c>
      <c r="BE784" s="246" t="n">
        <f aca="false">IF($N$784="základní",$J$784,0)</f>
        <v>0</v>
      </c>
      <c r="BF784" s="246" t="n">
        <f aca="false">IF($N$784="snížená",$J$784,0)</f>
        <v>0</v>
      </c>
      <c r="BG784" s="246" t="n">
        <f aca="false">IF($N$784="zákl. přenesená",$J$784,0)</f>
        <v>0</v>
      </c>
      <c r="BH784" s="246" t="n">
        <f aca="false">IF($N$784="sníž. přenesená",$J$784,0)</f>
        <v>0</v>
      </c>
      <c r="BI784" s="246" t="n">
        <f aca="false">IF($N$784="nulová",$J$784,0)</f>
        <v>0</v>
      </c>
      <c r="BJ784" s="118" t="s">
        <v>24</v>
      </c>
      <c r="BK784" s="246" t="n">
        <f aca="false">ROUND($I$784*$H$784,2)</f>
        <v>0</v>
      </c>
      <c r="BL784" s="118" t="s">
        <v>152</v>
      </c>
      <c r="BM784" s="118" t="s">
        <v>2575</v>
      </c>
    </row>
    <row r="785" s="11" customFormat="true" ht="16.5" hidden="false" customHeight="true" outlineLevel="0" collapsed="false">
      <c r="B785" s="32"/>
      <c r="D785" s="185" t="s">
        <v>179</v>
      </c>
      <c r="F785" s="209" t="s">
        <v>1723</v>
      </c>
      <c r="L785" s="32"/>
      <c r="M785" s="253"/>
      <c r="T785" s="65"/>
      <c r="AT785" s="11" t="s">
        <v>179</v>
      </c>
      <c r="AU785" s="11" t="s">
        <v>24</v>
      </c>
    </row>
    <row r="786" s="11" customFormat="true" ht="15.75" hidden="false" customHeight="true" outlineLevel="0" collapsed="false">
      <c r="B786" s="184"/>
      <c r="D786" s="192" t="s">
        <v>153</v>
      </c>
      <c r="E786" s="187"/>
      <c r="F786" s="186" t="s">
        <v>2266</v>
      </c>
      <c r="H786" s="187"/>
      <c r="L786" s="184"/>
      <c r="M786" s="247"/>
      <c r="T786" s="248"/>
      <c r="AT786" s="187" t="s">
        <v>153</v>
      </c>
      <c r="AU786" s="187" t="s">
        <v>24</v>
      </c>
      <c r="AV786" s="187" t="s">
        <v>24</v>
      </c>
      <c r="AW786" s="187" t="s">
        <v>106</v>
      </c>
      <c r="AX786" s="187" t="s">
        <v>75</v>
      </c>
      <c r="AY786" s="187" t="s">
        <v>148</v>
      </c>
    </row>
    <row r="787" s="11" customFormat="true" ht="15.75" hidden="false" customHeight="true" outlineLevel="0" collapsed="false">
      <c r="B787" s="184"/>
      <c r="D787" s="192" t="s">
        <v>153</v>
      </c>
      <c r="E787" s="187"/>
      <c r="F787" s="186" t="s">
        <v>596</v>
      </c>
      <c r="H787" s="187"/>
      <c r="L787" s="184"/>
      <c r="M787" s="247"/>
      <c r="T787" s="248"/>
      <c r="AT787" s="187" t="s">
        <v>153</v>
      </c>
      <c r="AU787" s="187" t="s">
        <v>24</v>
      </c>
      <c r="AV787" s="187" t="s">
        <v>24</v>
      </c>
      <c r="AW787" s="187" t="s">
        <v>106</v>
      </c>
      <c r="AX787" s="187" t="s">
        <v>75</v>
      </c>
      <c r="AY787" s="187" t="s">
        <v>148</v>
      </c>
    </row>
    <row r="788" s="11" customFormat="true" ht="15.75" hidden="false" customHeight="true" outlineLevel="0" collapsed="false">
      <c r="B788" s="201"/>
      <c r="D788" s="192" t="s">
        <v>153</v>
      </c>
      <c r="E788" s="202"/>
      <c r="F788" s="203" t="s">
        <v>2384</v>
      </c>
      <c r="H788" s="204" t="n">
        <v>0.717</v>
      </c>
      <c r="L788" s="201"/>
      <c r="M788" s="251"/>
      <c r="T788" s="252"/>
      <c r="AT788" s="202" t="s">
        <v>153</v>
      </c>
      <c r="AU788" s="202" t="s">
        <v>24</v>
      </c>
      <c r="AV788" s="202" t="s">
        <v>84</v>
      </c>
      <c r="AW788" s="202" t="s">
        <v>106</v>
      </c>
      <c r="AX788" s="202" t="s">
        <v>75</v>
      </c>
      <c r="AY788" s="202" t="s">
        <v>148</v>
      </c>
    </row>
    <row r="789" s="11" customFormat="true" ht="15.75" hidden="false" customHeight="true" outlineLevel="0" collapsed="false">
      <c r="B789" s="201"/>
      <c r="D789" s="192" t="s">
        <v>153</v>
      </c>
      <c r="E789" s="202"/>
      <c r="F789" s="203" t="s">
        <v>2385</v>
      </c>
      <c r="H789" s="204" t="n">
        <v>6.675</v>
      </c>
      <c r="L789" s="201"/>
      <c r="M789" s="251"/>
      <c r="T789" s="252"/>
      <c r="AT789" s="202" t="s">
        <v>153</v>
      </c>
      <c r="AU789" s="202" t="s">
        <v>24</v>
      </c>
      <c r="AV789" s="202" t="s">
        <v>84</v>
      </c>
      <c r="AW789" s="202" t="s">
        <v>106</v>
      </c>
      <c r="AX789" s="202" t="s">
        <v>75</v>
      </c>
      <c r="AY789" s="202" t="s">
        <v>148</v>
      </c>
    </row>
    <row r="790" s="11" customFormat="true" ht="15.75" hidden="false" customHeight="true" outlineLevel="0" collapsed="false">
      <c r="B790" s="193"/>
      <c r="D790" s="192" t="s">
        <v>153</v>
      </c>
      <c r="E790" s="194"/>
      <c r="F790" s="195" t="s">
        <v>161</v>
      </c>
      <c r="H790" s="196" t="n">
        <v>7.392</v>
      </c>
      <c r="L790" s="193"/>
      <c r="M790" s="249"/>
      <c r="T790" s="250"/>
      <c r="AT790" s="194" t="s">
        <v>153</v>
      </c>
      <c r="AU790" s="194" t="s">
        <v>24</v>
      </c>
      <c r="AV790" s="194" t="s">
        <v>152</v>
      </c>
      <c r="AW790" s="194" t="s">
        <v>106</v>
      </c>
      <c r="AX790" s="194" t="s">
        <v>24</v>
      </c>
      <c r="AY790" s="194" t="s">
        <v>148</v>
      </c>
    </row>
    <row r="791" s="11" customFormat="true" ht="15.75" hidden="false" customHeight="true" outlineLevel="0" collapsed="false">
      <c r="B791" s="32"/>
      <c r="C791" s="172" t="s">
        <v>1189</v>
      </c>
      <c r="D791" s="172" t="s">
        <v>149</v>
      </c>
      <c r="E791" s="173" t="s">
        <v>1726</v>
      </c>
      <c r="F791" s="174" t="s">
        <v>1727</v>
      </c>
      <c r="G791" s="175" t="s">
        <v>397</v>
      </c>
      <c r="H791" s="176" t="n">
        <v>50</v>
      </c>
      <c r="I791" s="177"/>
      <c r="J791" s="178" t="n">
        <f aca="false">ROUND($I$791*$H$791,2)</f>
        <v>0</v>
      </c>
      <c r="K791" s="174" t="s">
        <v>191</v>
      </c>
      <c r="L791" s="32"/>
      <c r="M791" s="242"/>
      <c r="N791" s="243" t="s">
        <v>46</v>
      </c>
      <c r="P791" s="244" t="n">
        <f aca="false">$O$791*$H$791</f>
        <v>0</v>
      </c>
      <c r="Q791" s="244" t="n">
        <v>1E-005</v>
      </c>
      <c r="R791" s="244" t="n">
        <f aca="false">$Q$791*$H$791</f>
        <v>0.0005</v>
      </c>
      <c r="S791" s="244" t="n">
        <v>0</v>
      </c>
      <c r="T791" s="245" t="n">
        <f aca="false">$S$791*$H$791</f>
        <v>0</v>
      </c>
      <c r="AR791" s="118" t="s">
        <v>152</v>
      </c>
      <c r="AT791" s="118" t="s">
        <v>149</v>
      </c>
      <c r="AU791" s="118" t="s">
        <v>24</v>
      </c>
      <c r="AY791" s="11" t="s">
        <v>148</v>
      </c>
      <c r="BE791" s="246" t="n">
        <f aca="false">IF($N$791="základní",$J$791,0)</f>
        <v>0</v>
      </c>
      <c r="BF791" s="246" t="n">
        <f aca="false">IF($N$791="snížená",$J$791,0)</f>
        <v>0</v>
      </c>
      <c r="BG791" s="246" t="n">
        <f aca="false">IF($N$791="zákl. přenesená",$J$791,0)</f>
        <v>0</v>
      </c>
      <c r="BH791" s="246" t="n">
        <f aca="false">IF($N$791="sníž. přenesená",$J$791,0)</f>
        <v>0</v>
      </c>
      <c r="BI791" s="246" t="n">
        <f aca="false">IF($N$791="nulová",$J$791,0)</f>
        <v>0</v>
      </c>
      <c r="BJ791" s="118" t="s">
        <v>24</v>
      </c>
      <c r="BK791" s="246" t="n">
        <f aca="false">ROUND($I$791*$H$791,2)</f>
        <v>0</v>
      </c>
      <c r="BL791" s="118" t="s">
        <v>152</v>
      </c>
      <c r="BM791" s="118" t="s">
        <v>2576</v>
      </c>
    </row>
    <row r="792" s="11" customFormat="true" ht="16.5" hidden="false" customHeight="true" outlineLevel="0" collapsed="false">
      <c r="B792" s="32"/>
      <c r="D792" s="185" t="s">
        <v>179</v>
      </c>
      <c r="F792" s="209" t="s">
        <v>1729</v>
      </c>
      <c r="L792" s="32"/>
      <c r="M792" s="253"/>
      <c r="T792" s="65"/>
      <c r="AT792" s="11" t="s">
        <v>179</v>
      </c>
      <c r="AU792" s="11" t="s">
        <v>24</v>
      </c>
    </row>
    <row r="793" s="11" customFormat="true" ht="15.75" hidden="false" customHeight="true" outlineLevel="0" collapsed="false">
      <c r="B793" s="184"/>
      <c r="D793" s="192" t="s">
        <v>153</v>
      </c>
      <c r="E793" s="187"/>
      <c r="F793" s="186" t="s">
        <v>2273</v>
      </c>
      <c r="H793" s="187"/>
      <c r="L793" s="184"/>
      <c r="M793" s="247"/>
      <c r="T793" s="248"/>
      <c r="AT793" s="187" t="s">
        <v>153</v>
      </c>
      <c r="AU793" s="187" t="s">
        <v>24</v>
      </c>
      <c r="AV793" s="187" t="s">
        <v>24</v>
      </c>
      <c r="AW793" s="187" t="s">
        <v>106</v>
      </c>
      <c r="AX793" s="187" t="s">
        <v>75</v>
      </c>
      <c r="AY793" s="187" t="s">
        <v>148</v>
      </c>
    </row>
    <row r="794" s="11" customFormat="true" ht="15.75" hidden="false" customHeight="true" outlineLevel="0" collapsed="false">
      <c r="B794" s="184"/>
      <c r="D794" s="192" t="s">
        <v>153</v>
      </c>
      <c r="E794" s="187"/>
      <c r="F794" s="186" t="s">
        <v>1065</v>
      </c>
      <c r="H794" s="187"/>
      <c r="L794" s="184"/>
      <c r="M794" s="247"/>
      <c r="T794" s="248"/>
      <c r="AT794" s="187" t="s">
        <v>153</v>
      </c>
      <c r="AU794" s="187" t="s">
        <v>24</v>
      </c>
      <c r="AV794" s="187" t="s">
        <v>24</v>
      </c>
      <c r="AW794" s="187" t="s">
        <v>106</v>
      </c>
      <c r="AX794" s="187" t="s">
        <v>75</v>
      </c>
      <c r="AY794" s="187" t="s">
        <v>148</v>
      </c>
    </row>
    <row r="795" s="11" customFormat="true" ht="15.75" hidden="false" customHeight="true" outlineLevel="0" collapsed="false">
      <c r="B795" s="201"/>
      <c r="D795" s="192" t="s">
        <v>153</v>
      </c>
      <c r="E795" s="202"/>
      <c r="F795" s="203" t="s">
        <v>1066</v>
      </c>
      <c r="H795" s="204" t="n">
        <v>50</v>
      </c>
      <c r="L795" s="201"/>
      <c r="M795" s="251"/>
      <c r="T795" s="252"/>
      <c r="AT795" s="202" t="s">
        <v>153</v>
      </c>
      <c r="AU795" s="202" t="s">
        <v>24</v>
      </c>
      <c r="AV795" s="202" t="s">
        <v>84</v>
      </c>
      <c r="AW795" s="202" t="s">
        <v>106</v>
      </c>
      <c r="AX795" s="202" t="s">
        <v>75</v>
      </c>
      <c r="AY795" s="202" t="s">
        <v>148</v>
      </c>
    </row>
    <row r="796" s="11" customFormat="true" ht="15.75" hidden="false" customHeight="true" outlineLevel="0" collapsed="false">
      <c r="B796" s="193"/>
      <c r="D796" s="192" t="s">
        <v>153</v>
      </c>
      <c r="E796" s="194"/>
      <c r="F796" s="195" t="s">
        <v>161</v>
      </c>
      <c r="H796" s="196" t="n">
        <v>50</v>
      </c>
      <c r="L796" s="193"/>
      <c r="M796" s="249"/>
      <c r="T796" s="250"/>
      <c r="AT796" s="194" t="s">
        <v>153</v>
      </c>
      <c r="AU796" s="194" t="s">
        <v>24</v>
      </c>
      <c r="AV796" s="194" t="s">
        <v>152</v>
      </c>
      <c r="AW796" s="194" t="s">
        <v>106</v>
      </c>
      <c r="AX796" s="194" t="s">
        <v>24</v>
      </c>
      <c r="AY796" s="194" t="s">
        <v>148</v>
      </c>
    </row>
    <row r="797" s="11" customFormat="true" ht="15.75" hidden="false" customHeight="true" outlineLevel="0" collapsed="false">
      <c r="B797" s="32"/>
      <c r="C797" s="172" t="s">
        <v>1196</v>
      </c>
      <c r="D797" s="172" t="s">
        <v>149</v>
      </c>
      <c r="E797" s="173" t="s">
        <v>1734</v>
      </c>
      <c r="F797" s="174" t="s">
        <v>1735</v>
      </c>
      <c r="G797" s="175" t="s">
        <v>201</v>
      </c>
      <c r="H797" s="176" t="n">
        <v>2</v>
      </c>
      <c r="I797" s="177"/>
      <c r="J797" s="178" t="n">
        <f aca="false">ROUND($I$797*$H$797,2)</f>
        <v>0</v>
      </c>
      <c r="K797" s="174" t="s">
        <v>191</v>
      </c>
      <c r="L797" s="32"/>
      <c r="M797" s="242"/>
      <c r="N797" s="243" t="s">
        <v>46</v>
      </c>
      <c r="P797" s="244" t="n">
        <f aca="false">$O$797*$H$797</f>
        <v>0</v>
      </c>
      <c r="Q797" s="244" t="n">
        <v>0</v>
      </c>
      <c r="R797" s="244" t="n">
        <f aca="false">$Q$797*$H$797</f>
        <v>0</v>
      </c>
      <c r="S797" s="244" t="n">
        <v>1.8</v>
      </c>
      <c r="T797" s="245" t="n">
        <f aca="false">$S$797*$H$797</f>
        <v>3.6</v>
      </c>
      <c r="AR797" s="118" t="s">
        <v>152</v>
      </c>
      <c r="AT797" s="118" t="s">
        <v>149</v>
      </c>
      <c r="AU797" s="118" t="s">
        <v>24</v>
      </c>
      <c r="AY797" s="11" t="s">
        <v>148</v>
      </c>
      <c r="BE797" s="246" t="n">
        <f aca="false">IF($N$797="základní",$J$797,0)</f>
        <v>0</v>
      </c>
      <c r="BF797" s="246" t="n">
        <f aca="false">IF($N$797="snížená",$J$797,0)</f>
        <v>0</v>
      </c>
      <c r="BG797" s="246" t="n">
        <f aca="false">IF($N$797="zákl. přenesená",$J$797,0)</f>
        <v>0</v>
      </c>
      <c r="BH797" s="246" t="n">
        <f aca="false">IF($N$797="sníž. přenesená",$J$797,0)</f>
        <v>0</v>
      </c>
      <c r="BI797" s="246" t="n">
        <f aca="false">IF($N$797="nulová",$J$797,0)</f>
        <v>0</v>
      </c>
      <c r="BJ797" s="118" t="s">
        <v>24</v>
      </c>
      <c r="BK797" s="246" t="n">
        <f aca="false">ROUND($I$797*$H$797,2)</f>
        <v>0</v>
      </c>
      <c r="BL797" s="118" t="s">
        <v>152</v>
      </c>
      <c r="BM797" s="118" t="s">
        <v>2577</v>
      </c>
    </row>
    <row r="798" s="11" customFormat="true" ht="27" hidden="false" customHeight="true" outlineLevel="0" collapsed="false">
      <c r="B798" s="32"/>
      <c r="D798" s="185" t="s">
        <v>179</v>
      </c>
      <c r="F798" s="209" t="s">
        <v>1737</v>
      </c>
      <c r="L798" s="32"/>
      <c r="M798" s="253"/>
      <c r="T798" s="65"/>
      <c r="AT798" s="11" t="s">
        <v>179</v>
      </c>
      <c r="AU798" s="11" t="s">
        <v>24</v>
      </c>
    </row>
    <row r="799" s="11" customFormat="true" ht="15.75" hidden="false" customHeight="true" outlineLevel="0" collapsed="false">
      <c r="B799" s="184"/>
      <c r="D799" s="192" t="s">
        <v>153</v>
      </c>
      <c r="E799" s="187"/>
      <c r="F799" s="186" t="s">
        <v>1738</v>
      </c>
      <c r="H799" s="187"/>
      <c r="L799" s="184"/>
      <c r="M799" s="247"/>
      <c r="T799" s="248"/>
      <c r="AT799" s="187" t="s">
        <v>153</v>
      </c>
      <c r="AU799" s="187" t="s">
        <v>24</v>
      </c>
      <c r="AV799" s="187" t="s">
        <v>24</v>
      </c>
      <c r="AW799" s="187" t="s">
        <v>106</v>
      </c>
      <c r="AX799" s="187" t="s">
        <v>75</v>
      </c>
      <c r="AY799" s="187" t="s">
        <v>148</v>
      </c>
    </row>
    <row r="800" s="11" customFormat="true" ht="15.75" hidden="false" customHeight="true" outlineLevel="0" collapsed="false">
      <c r="B800" s="184"/>
      <c r="D800" s="192" t="s">
        <v>153</v>
      </c>
      <c r="E800" s="187"/>
      <c r="F800" s="186" t="s">
        <v>409</v>
      </c>
      <c r="H800" s="187"/>
      <c r="L800" s="184"/>
      <c r="M800" s="247"/>
      <c r="T800" s="248"/>
      <c r="AT800" s="187" t="s">
        <v>153</v>
      </c>
      <c r="AU800" s="187" t="s">
        <v>24</v>
      </c>
      <c r="AV800" s="187" t="s">
        <v>24</v>
      </c>
      <c r="AW800" s="187" t="s">
        <v>106</v>
      </c>
      <c r="AX800" s="187" t="s">
        <v>75</v>
      </c>
      <c r="AY800" s="187" t="s">
        <v>148</v>
      </c>
    </row>
    <row r="801" s="11" customFormat="true" ht="15.75" hidden="false" customHeight="true" outlineLevel="0" collapsed="false">
      <c r="B801" s="201"/>
      <c r="D801" s="192" t="s">
        <v>153</v>
      </c>
      <c r="E801" s="202"/>
      <c r="F801" s="203" t="s">
        <v>607</v>
      </c>
      <c r="H801" s="204" t="n">
        <v>2</v>
      </c>
      <c r="L801" s="201"/>
      <c r="M801" s="251"/>
      <c r="T801" s="252"/>
      <c r="AT801" s="202" t="s">
        <v>153</v>
      </c>
      <c r="AU801" s="202" t="s">
        <v>24</v>
      </c>
      <c r="AV801" s="202" t="s">
        <v>84</v>
      </c>
      <c r="AW801" s="202" t="s">
        <v>106</v>
      </c>
      <c r="AX801" s="202" t="s">
        <v>24</v>
      </c>
      <c r="AY801" s="202" t="s">
        <v>148</v>
      </c>
    </row>
    <row r="802" s="11" customFormat="true" ht="15.75" hidden="false" customHeight="true" outlineLevel="0" collapsed="false">
      <c r="B802" s="32"/>
      <c r="C802" s="172" t="s">
        <v>1202</v>
      </c>
      <c r="D802" s="172" t="s">
        <v>149</v>
      </c>
      <c r="E802" s="173" t="s">
        <v>1740</v>
      </c>
      <c r="F802" s="174" t="s">
        <v>1741</v>
      </c>
      <c r="G802" s="175" t="s">
        <v>201</v>
      </c>
      <c r="H802" s="176" t="n">
        <v>2</v>
      </c>
      <c r="I802" s="177"/>
      <c r="J802" s="178" t="n">
        <f aca="false">ROUND($I$802*$H$802,2)</f>
        <v>0</v>
      </c>
      <c r="K802" s="174" t="s">
        <v>191</v>
      </c>
      <c r="L802" s="32"/>
      <c r="M802" s="242"/>
      <c r="N802" s="243" t="s">
        <v>46</v>
      </c>
      <c r="P802" s="244" t="n">
        <f aca="false">$O$802*$H$802</f>
        <v>0</v>
      </c>
      <c r="Q802" s="244" t="n">
        <v>0</v>
      </c>
      <c r="R802" s="244" t="n">
        <f aca="false">$Q$802*$H$802</f>
        <v>0</v>
      </c>
      <c r="S802" s="244" t="n">
        <v>2.2</v>
      </c>
      <c r="T802" s="245" t="n">
        <f aca="false">$S$802*$H$802</f>
        <v>4.4</v>
      </c>
      <c r="AR802" s="118" t="s">
        <v>152</v>
      </c>
      <c r="AT802" s="118" t="s">
        <v>149</v>
      </c>
      <c r="AU802" s="118" t="s">
        <v>24</v>
      </c>
      <c r="AY802" s="11" t="s">
        <v>148</v>
      </c>
      <c r="BE802" s="246" t="n">
        <f aca="false">IF($N$802="základní",$J$802,0)</f>
        <v>0</v>
      </c>
      <c r="BF802" s="246" t="n">
        <f aca="false">IF($N$802="snížená",$J$802,0)</f>
        <v>0</v>
      </c>
      <c r="BG802" s="246" t="n">
        <f aca="false">IF($N$802="zákl. přenesená",$J$802,0)</f>
        <v>0</v>
      </c>
      <c r="BH802" s="246" t="n">
        <f aca="false">IF($N$802="sníž. přenesená",$J$802,0)</f>
        <v>0</v>
      </c>
      <c r="BI802" s="246" t="n">
        <f aca="false">IF($N$802="nulová",$J$802,0)</f>
        <v>0</v>
      </c>
      <c r="BJ802" s="118" t="s">
        <v>24</v>
      </c>
      <c r="BK802" s="246" t="n">
        <f aca="false">ROUND($I$802*$H$802,2)</f>
        <v>0</v>
      </c>
      <c r="BL802" s="118" t="s">
        <v>152</v>
      </c>
      <c r="BM802" s="118" t="s">
        <v>2578</v>
      </c>
    </row>
    <row r="803" s="11" customFormat="true" ht="16.5" hidden="false" customHeight="true" outlineLevel="0" collapsed="false">
      <c r="B803" s="32"/>
      <c r="D803" s="185" t="s">
        <v>179</v>
      </c>
      <c r="F803" s="209" t="s">
        <v>1743</v>
      </c>
      <c r="L803" s="32"/>
      <c r="M803" s="253"/>
      <c r="T803" s="65"/>
      <c r="AT803" s="11" t="s">
        <v>179</v>
      </c>
      <c r="AU803" s="11" t="s">
        <v>24</v>
      </c>
    </row>
    <row r="804" s="11" customFormat="true" ht="15.75" hidden="false" customHeight="true" outlineLevel="0" collapsed="false">
      <c r="B804" s="184"/>
      <c r="D804" s="192" t="s">
        <v>153</v>
      </c>
      <c r="E804" s="187"/>
      <c r="F804" s="186" t="s">
        <v>1738</v>
      </c>
      <c r="H804" s="187"/>
      <c r="L804" s="184"/>
      <c r="M804" s="247"/>
      <c r="T804" s="248"/>
      <c r="AT804" s="187" t="s">
        <v>153</v>
      </c>
      <c r="AU804" s="187" t="s">
        <v>24</v>
      </c>
      <c r="AV804" s="187" t="s">
        <v>24</v>
      </c>
      <c r="AW804" s="187" t="s">
        <v>106</v>
      </c>
      <c r="AX804" s="187" t="s">
        <v>75</v>
      </c>
      <c r="AY804" s="187" t="s">
        <v>148</v>
      </c>
    </row>
    <row r="805" s="11" customFormat="true" ht="15.75" hidden="false" customHeight="true" outlineLevel="0" collapsed="false">
      <c r="B805" s="184"/>
      <c r="D805" s="192" t="s">
        <v>153</v>
      </c>
      <c r="E805" s="187"/>
      <c r="F805" s="186" t="s">
        <v>409</v>
      </c>
      <c r="H805" s="187"/>
      <c r="L805" s="184"/>
      <c r="M805" s="247"/>
      <c r="T805" s="248"/>
      <c r="AT805" s="187" t="s">
        <v>153</v>
      </c>
      <c r="AU805" s="187" t="s">
        <v>24</v>
      </c>
      <c r="AV805" s="187" t="s">
        <v>24</v>
      </c>
      <c r="AW805" s="187" t="s">
        <v>106</v>
      </c>
      <c r="AX805" s="187" t="s">
        <v>75</v>
      </c>
      <c r="AY805" s="187" t="s">
        <v>148</v>
      </c>
    </row>
    <row r="806" s="11" customFormat="true" ht="15.75" hidden="false" customHeight="true" outlineLevel="0" collapsed="false">
      <c r="B806" s="201"/>
      <c r="D806" s="192" t="s">
        <v>153</v>
      </c>
      <c r="E806" s="202"/>
      <c r="F806" s="203" t="s">
        <v>607</v>
      </c>
      <c r="H806" s="204" t="n">
        <v>2</v>
      </c>
      <c r="L806" s="201"/>
      <c r="M806" s="251"/>
      <c r="T806" s="252"/>
      <c r="AT806" s="202" t="s">
        <v>153</v>
      </c>
      <c r="AU806" s="202" t="s">
        <v>24</v>
      </c>
      <c r="AV806" s="202" t="s">
        <v>84</v>
      </c>
      <c r="AW806" s="202" t="s">
        <v>106</v>
      </c>
      <c r="AX806" s="202" t="s">
        <v>24</v>
      </c>
      <c r="AY806" s="202" t="s">
        <v>148</v>
      </c>
    </row>
    <row r="807" s="11" customFormat="true" ht="15.75" hidden="false" customHeight="true" outlineLevel="0" collapsed="false">
      <c r="B807" s="32"/>
      <c r="C807" s="172" t="s">
        <v>1212</v>
      </c>
      <c r="D807" s="172" t="s">
        <v>149</v>
      </c>
      <c r="E807" s="173" t="s">
        <v>1138</v>
      </c>
      <c r="F807" s="174" t="s">
        <v>2455</v>
      </c>
      <c r="G807" s="175" t="s">
        <v>230</v>
      </c>
      <c r="H807" s="176" t="n">
        <v>26.957</v>
      </c>
      <c r="I807" s="177"/>
      <c r="J807" s="178" t="n">
        <f aca="false">ROUND($I$807*$H$807,2)</f>
        <v>0</v>
      </c>
      <c r="K807" s="174" t="s">
        <v>191</v>
      </c>
      <c r="L807" s="32"/>
      <c r="M807" s="242"/>
      <c r="N807" s="243" t="s">
        <v>46</v>
      </c>
      <c r="P807" s="244" t="n">
        <f aca="false">$O$807*$H$807</f>
        <v>0</v>
      </c>
      <c r="Q807" s="244" t="n">
        <v>0</v>
      </c>
      <c r="R807" s="244" t="n">
        <f aca="false">$Q$807*$H$807</f>
        <v>0</v>
      </c>
      <c r="S807" s="244" t="n">
        <v>0</v>
      </c>
      <c r="T807" s="245" t="n">
        <f aca="false">$S$807*$H$807</f>
        <v>0</v>
      </c>
      <c r="AR807" s="118" t="s">
        <v>152</v>
      </c>
      <c r="AT807" s="118" t="s">
        <v>149</v>
      </c>
      <c r="AU807" s="118" t="s">
        <v>24</v>
      </c>
      <c r="AY807" s="11" t="s">
        <v>148</v>
      </c>
      <c r="BE807" s="246" t="n">
        <f aca="false">IF($N$807="základní",$J$807,0)</f>
        <v>0</v>
      </c>
      <c r="BF807" s="246" t="n">
        <f aca="false">IF($N$807="snížená",$J$807,0)</f>
        <v>0</v>
      </c>
      <c r="BG807" s="246" t="n">
        <f aca="false">IF($N$807="zákl. přenesená",$J$807,0)</f>
        <v>0</v>
      </c>
      <c r="BH807" s="246" t="n">
        <f aca="false">IF($N$807="sníž. přenesená",$J$807,0)</f>
        <v>0</v>
      </c>
      <c r="BI807" s="246" t="n">
        <f aca="false">IF($N$807="nulová",$J$807,0)</f>
        <v>0</v>
      </c>
      <c r="BJ807" s="118" t="s">
        <v>24</v>
      </c>
      <c r="BK807" s="246" t="n">
        <f aca="false">ROUND($I$807*$H$807,2)</f>
        <v>0</v>
      </c>
      <c r="BL807" s="118" t="s">
        <v>152</v>
      </c>
      <c r="BM807" s="118" t="s">
        <v>2579</v>
      </c>
    </row>
    <row r="808" s="11" customFormat="true" ht="16.5" hidden="false" customHeight="true" outlineLevel="0" collapsed="false">
      <c r="B808" s="32"/>
      <c r="D808" s="185" t="s">
        <v>179</v>
      </c>
      <c r="F808" s="209" t="s">
        <v>1139</v>
      </c>
      <c r="L808" s="32"/>
      <c r="M808" s="253"/>
      <c r="T808" s="65"/>
      <c r="AT808" s="11" t="s">
        <v>179</v>
      </c>
      <c r="AU808" s="11" t="s">
        <v>24</v>
      </c>
    </row>
    <row r="809" s="11" customFormat="true" ht="15.75" hidden="false" customHeight="true" outlineLevel="0" collapsed="false">
      <c r="B809" s="32"/>
      <c r="C809" s="172" t="s">
        <v>1220</v>
      </c>
      <c r="D809" s="172" t="s">
        <v>149</v>
      </c>
      <c r="E809" s="173" t="s">
        <v>1141</v>
      </c>
      <c r="F809" s="174" t="s">
        <v>2457</v>
      </c>
      <c r="G809" s="175" t="s">
        <v>230</v>
      </c>
      <c r="H809" s="176" t="n">
        <v>26.957</v>
      </c>
      <c r="I809" s="177"/>
      <c r="J809" s="178" t="n">
        <f aca="false">ROUND($I$809*$H$809,2)</f>
        <v>0</v>
      </c>
      <c r="K809" s="174" t="s">
        <v>191</v>
      </c>
      <c r="L809" s="32"/>
      <c r="M809" s="242"/>
      <c r="N809" s="243" t="s">
        <v>46</v>
      </c>
      <c r="P809" s="244" t="n">
        <f aca="false">$O$809*$H$809</f>
        <v>0</v>
      </c>
      <c r="Q809" s="244" t="n">
        <v>0</v>
      </c>
      <c r="R809" s="244" t="n">
        <f aca="false">$Q$809*$H$809</f>
        <v>0</v>
      </c>
      <c r="S809" s="244" t="n">
        <v>0</v>
      </c>
      <c r="T809" s="245" t="n">
        <f aca="false">$S$809*$H$809</f>
        <v>0</v>
      </c>
      <c r="AR809" s="118" t="s">
        <v>152</v>
      </c>
      <c r="AT809" s="118" t="s">
        <v>149</v>
      </c>
      <c r="AU809" s="118" t="s">
        <v>24</v>
      </c>
      <c r="AY809" s="11" t="s">
        <v>148</v>
      </c>
      <c r="BE809" s="246" t="n">
        <f aca="false">IF($N$809="základní",$J$809,0)</f>
        <v>0</v>
      </c>
      <c r="BF809" s="246" t="n">
        <f aca="false">IF($N$809="snížená",$J$809,0)</f>
        <v>0</v>
      </c>
      <c r="BG809" s="246" t="n">
        <f aca="false">IF($N$809="zákl. přenesená",$J$809,0)</f>
        <v>0</v>
      </c>
      <c r="BH809" s="246" t="n">
        <f aca="false">IF($N$809="sníž. přenesená",$J$809,0)</f>
        <v>0</v>
      </c>
      <c r="BI809" s="246" t="n">
        <f aca="false">IF($N$809="nulová",$J$809,0)</f>
        <v>0</v>
      </c>
      <c r="BJ809" s="118" t="s">
        <v>24</v>
      </c>
      <c r="BK809" s="246" t="n">
        <f aca="false">ROUND($I$809*$H$809,2)</f>
        <v>0</v>
      </c>
      <c r="BL809" s="118" t="s">
        <v>152</v>
      </c>
      <c r="BM809" s="118" t="s">
        <v>2580</v>
      </c>
    </row>
    <row r="810" s="11" customFormat="true" ht="16.5" hidden="false" customHeight="true" outlineLevel="0" collapsed="false">
      <c r="B810" s="32"/>
      <c r="D810" s="185" t="s">
        <v>179</v>
      </c>
      <c r="F810" s="209" t="s">
        <v>1142</v>
      </c>
      <c r="L810" s="32"/>
      <c r="M810" s="253"/>
      <c r="T810" s="65"/>
      <c r="AT810" s="11" t="s">
        <v>179</v>
      </c>
      <c r="AU810" s="11" t="s">
        <v>24</v>
      </c>
    </row>
    <row r="811" s="11" customFormat="true" ht="15.75" hidden="false" customHeight="true" outlineLevel="0" collapsed="false">
      <c r="B811" s="184"/>
      <c r="D811" s="192" t="s">
        <v>153</v>
      </c>
      <c r="E811" s="187"/>
      <c r="F811" s="186" t="s">
        <v>222</v>
      </c>
      <c r="H811" s="187"/>
      <c r="L811" s="184"/>
      <c r="M811" s="247"/>
      <c r="T811" s="248"/>
      <c r="AT811" s="187" t="s">
        <v>153</v>
      </c>
      <c r="AU811" s="187" t="s">
        <v>24</v>
      </c>
      <c r="AV811" s="187" t="s">
        <v>24</v>
      </c>
      <c r="AW811" s="187" t="s">
        <v>106</v>
      </c>
      <c r="AX811" s="187" t="s">
        <v>75</v>
      </c>
      <c r="AY811" s="187" t="s">
        <v>148</v>
      </c>
    </row>
    <row r="812" s="11" customFormat="true" ht="15.75" hidden="false" customHeight="true" outlineLevel="0" collapsed="false">
      <c r="B812" s="201"/>
      <c r="D812" s="192" t="s">
        <v>153</v>
      </c>
      <c r="E812" s="202"/>
      <c r="F812" s="203" t="s">
        <v>2581</v>
      </c>
      <c r="H812" s="204" t="n">
        <v>26.957</v>
      </c>
      <c r="L812" s="201"/>
      <c r="M812" s="251"/>
      <c r="T812" s="252"/>
      <c r="AT812" s="202" t="s">
        <v>153</v>
      </c>
      <c r="AU812" s="202" t="s">
        <v>24</v>
      </c>
      <c r="AV812" s="202" t="s">
        <v>84</v>
      </c>
      <c r="AW812" s="202" t="s">
        <v>106</v>
      </c>
      <c r="AX812" s="202" t="s">
        <v>75</v>
      </c>
      <c r="AY812" s="202" t="s">
        <v>148</v>
      </c>
    </row>
    <row r="813" s="11" customFormat="true" ht="15.75" hidden="false" customHeight="true" outlineLevel="0" collapsed="false">
      <c r="B813" s="193"/>
      <c r="D813" s="192" t="s">
        <v>153</v>
      </c>
      <c r="E813" s="194"/>
      <c r="F813" s="195" t="s">
        <v>161</v>
      </c>
      <c r="H813" s="196" t="n">
        <v>26.957</v>
      </c>
      <c r="L813" s="193"/>
      <c r="M813" s="249"/>
      <c r="T813" s="250"/>
      <c r="AT813" s="194" t="s">
        <v>153</v>
      </c>
      <c r="AU813" s="194" t="s">
        <v>24</v>
      </c>
      <c r="AV813" s="194" t="s">
        <v>152</v>
      </c>
      <c r="AW813" s="194" t="s">
        <v>106</v>
      </c>
      <c r="AX813" s="194" t="s">
        <v>24</v>
      </c>
      <c r="AY813" s="194" t="s">
        <v>148</v>
      </c>
    </row>
    <row r="814" s="11" customFormat="true" ht="15.75" hidden="false" customHeight="true" outlineLevel="0" collapsed="false">
      <c r="B814" s="32"/>
      <c r="C814" s="172" t="s">
        <v>1225</v>
      </c>
      <c r="D814" s="172" t="s">
        <v>149</v>
      </c>
      <c r="E814" s="173" t="s">
        <v>1145</v>
      </c>
      <c r="F814" s="174" t="s">
        <v>2460</v>
      </c>
      <c r="G814" s="175" t="s">
        <v>230</v>
      </c>
      <c r="H814" s="176" t="n">
        <v>404.355</v>
      </c>
      <c r="I814" s="177"/>
      <c r="J814" s="178" t="n">
        <f aca="false">ROUND($I$814*$H$814,2)</f>
        <v>0</v>
      </c>
      <c r="K814" s="174" t="s">
        <v>191</v>
      </c>
      <c r="L814" s="32"/>
      <c r="M814" s="242"/>
      <c r="N814" s="243" t="s">
        <v>46</v>
      </c>
      <c r="P814" s="244" t="n">
        <f aca="false">$O$814*$H$814</f>
        <v>0</v>
      </c>
      <c r="Q814" s="244" t="n">
        <v>0</v>
      </c>
      <c r="R814" s="244" t="n">
        <f aca="false">$Q$814*$H$814</f>
        <v>0</v>
      </c>
      <c r="S814" s="244" t="n">
        <v>0</v>
      </c>
      <c r="T814" s="245" t="n">
        <f aca="false">$S$814*$H$814</f>
        <v>0</v>
      </c>
      <c r="AR814" s="118" t="s">
        <v>152</v>
      </c>
      <c r="AT814" s="118" t="s">
        <v>149</v>
      </c>
      <c r="AU814" s="118" t="s">
        <v>24</v>
      </c>
      <c r="AY814" s="11" t="s">
        <v>148</v>
      </c>
      <c r="BE814" s="246" t="n">
        <f aca="false">IF($N$814="základní",$J$814,0)</f>
        <v>0</v>
      </c>
      <c r="BF814" s="246" t="n">
        <f aca="false">IF($N$814="snížená",$J$814,0)</f>
        <v>0</v>
      </c>
      <c r="BG814" s="246" t="n">
        <f aca="false">IF($N$814="zákl. přenesená",$J$814,0)</f>
        <v>0</v>
      </c>
      <c r="BH814" s="246" t="n">
        <f aca="false">IF($N$814="sníž. přenesená",$J$814,0)</f>
        <v>0</v>
      </c>
      <c r="BI814" s="246" t="n">
        <f aca="false">IF($N$814="nulová",$J$814,0)</f>
        <v>0</v>
      </c>
      <c r="BJ814" s="118" t="s">
        <v>24</v>
      </c>
      <c r="BK814" s="246" t="n">
        <f aca="false">ROUND($I$814*$H$814,2)</f>
        <v>0</v>
      </c>
      <c r="BL814" s="118" t="s">
        <v>152</v>
      </c>
      <c r="BM814" s="118" t="s">
        <v>2582</v>
      </c>
    </row>
    <row r="815" s="11" customFormat="true" ht="16.5" hidden="false" customHeight="true" outlineLevel="0" collapsed="false">
      <c r="B815" s="32"/>
      <c r="D815" s="185" t="s">
        <v>179</v>
      </c>
      <c r="F815" s="209" t="s">
        <v>1146</v>
      </c>
      <c r="L815" s="32"/>
      <c r="M815" s="253"/>
      <c r="T815" s="65"/>
      <c r="AT815" s="11" t="s">
        <v>179</v>
      </c>
      <c r="AU815" s="11" t="s">
        <v>24</v>
      </c>
    </row>
    <row r="816" s="11" customFormat="true" ht="15.75" hidden="false" customHeight="true" outlineLevel="0" collapsed="false">
      <c r="B816" s="201"/>
      <c r="D816" s="192" t="s">
        <v>153</v>
      </c>
      <c r="E816" s="202"/>
      <c r="F816" s="203" t="s">
        <v>2583</v>
      </c>
      <c r="H816" s="204" t="n">
        <v>404.355</v>
      </c>
      <c r="L816" s="201"/>
      <c r="M816" s="251"/>
      <c r="T816" s="252"/>
      <c r="AT816" s="202" t="s">
        <v>153</v>
      </c>
      <c r="AU816" s="202" t="s">
        <v>24</v>
      </c>
      <c r="AV816" s="202" t="s">
        <v>84</v>
      </c>
      <c r="AW816" s="202" t="s">
        <v>106</v>
      </c>
      <c r="AX816" s="202" t="s">
        <v>24</v>
      </c>
      <c r="AY816" s="202" t="s">
        <v>148</v>
      </c>
    </row>
    <row r="817" s="11" customFormat="true" ht="15.75" hidden="false" customHeight="true" outlineLevel="0" collapsed="false">
      <c r="B817" s="32"/>
      <c r="C817" s="172" t="s">
        <v>1232</v>
      </c>
      <c r="D817" s="172" t="s">
        <v>149</v>
      </c>
      <c r="E817" s="173" t="s">
        <v>1750</v>
      </c>
      <c r="F817" s="174" t="s">
        <v>1751</v>
      </c>
      <c r="G817" s="175" t="s">
        <v>230</v>
      </c>
      <c r="H817" s="176" t="n">
        <v>26.957</v>
      </c>
      <c r="I817" s="177"/>
      <c r="J817" s="178" t="n">
        <f aca="false">ROUND($I$817*$H$817,2)</f>
        <v>0</v>
      </c>
      <c r="K817" s="174"/>
      <c r="L817" s="32"/>
      <c r="M817" s="242"/>
      <c r="N817" s="243" t="s">
        <v>46</v>
      </c>
      <c r="P817" s="244" t="n">
        <f aca="false">$O$817*$H$817</f>
        <v>0</v>
      </c>
      <c r="Q817" s="244" t="n">
        <v>0</v>
      </c>
      <c r="R817" s="244" t="n">
        <f aca="false">$Q$817*$H$817</f>
        <v>0</v>
      </c>
      <c r="S817" s="244" t="n">
        <v>0</v>
      </c>
      <c r="T817" s="245" t="n">
        <f aca="false">$S$817*$H$817</f>
        <v>0</v>
      </c>
      <c r="AR817" s="118" t="s">
        <v>152</v>
      </c>
      <c r="AT817" s="118" t="s">
        <v>149</v>
      </c>
      <c r="AU817" s="118" t="s">
        <v>24</v>
      </c>
      <c r="AY817" s="11" t="s">
        <v>148</v>
      </c>
      <c r="BE817" s="246" t="n">
        <f aca="false">IF($N$817="základní",$J$817,0)</f>
        <v>0</v>
      </c>
      <c r="BF817" s="246" t="n">
        <f aca="false">IF($N$817="snížená",$J$817,0)</f>
        <v>0</v>
      </c>
      <c r="BG817" s="246" t="n">
        <f aca="false">IF($N$817="zákl. přenesená",$J$817,0)</f>
        <v>0</v>
      </c>
      <c r="BH817" s="246" t="n">
        <f aca="false">IF($N$817="sníž. přenesená",$J$817,0)</f>
        <v>0</v>
      </c>
      <c r="BI817" s="246" t="n">
        <f aca="false">IF($N$817="nulová",$J$817,0)</f>
        <v>0</v>
      </c>
      <c r="BJ817" s="118" t="s">
        <v>24</v>
      </c>
      <c r="BK817" s="246" t="n">
        <f aca="false">ROUND($I$817*$H$817,2)</f>
        <v>0</v>
      </c>
      <c r="BL817" s="118" t="s">
        <v>152</v>
      </c>
      <c r="BM817" s="118" t="s">
        <v>2584</v>
      </c>
    </row>
    <row r="818" s="11" customFormat="true" ht="16.5" hidden="false" customHeight="true" outlineLevel="0" collapsed="false">
      <c r="B818" s="32"/>
      <c r="D818" s="185" t="s">
        <v>179</v>
      </c>
      <c r="F818" s="209" t="s">
        <v>1751</v>
      </c>
      <c r="L818" s="32"/>
      <c r="M818" s="253"/>
      <c r="T818" s="65"/>
      <c r="AT818" s="11" t="s">
        <v>179</v>
      </c>
      <c r="AU818" s="11" t="s">
        <v>24</v>
      </c>
    </row>
    <row r="819" s="159" customFormat="true" ht="37.5" hidden="false" customHeight="true" outlineLevel="0" collapsed="false">
      <c r="B819" s="160"/>
      <c r="D819" s="161" t="s">
        <v>74</v>
      </c>
      <c r="E819" s="162" t="s">
        <v>867</v>
      </c>
      <c r="F819" s="162" t="s">
        <v>1752</v>
      </c>
      <c r="J819" s="163" t="n">
        <f aca="false">$BK$819</f>
        <v>0</v>
      </c>
      <c r="L819" s="160"/>
      <c r="M819" s="238"/>
      <c r="P819" s="239" t="n">
        <f aca="false">SUM($P$820:$P$823)</f>
        <v>0</v>
      </c>
      <c r="R819" s="239" t="n">
        <f aca="false">SUM($R$820:$R$823)</f>
        <v>1.18425</v>
      </c>
      <c r="T819" s="240" t="n">
        <f aca="false">SUM($T$820:$T$823)</f>
        <v>0</v>
      </c>
      <c r="AR819" s="161" t="s">
        <v>24</v>
      </c>
      <c r="AT819" s="161" t="s">
        <v>74</v>
      </c>
      <c r="AU819" s="161" t="s">
        <v>75</v>
      </c>
      <c r="AY819" s="161" t="s">
        <v>148</v>
      </c>
      <c r="BK819" s="241" t="n">
        <f aca="false">SUM($BK$820:$BK$823)</f>
        <v>0</v>
      </c>
    </row>
    <row r="820" s="11" customFormat="true" ht="15.75" hidden="false" customHeight="true" outlineLevel="0" collapsed="false">
      <c r="B820" s="32"/>
      <c r="C820" s="172" t="s">
        <v>1239</v>
      </c>
      <c r="D820" s="172" t="s">
        <v>149</v>
      </c>
      <c r="E820" s="173" t="s">
        <v>2585</v>
      </c>
      <c r="F820" s="174" t="s">
        <v>2586</v>
      </c>
      <c r="G820" s="175" t="s">
        <v>397</v>
      </c>
      <c r="H820" s="176" t="n">
        <v>25</v>
      </c>
      <c r="I820" s="177"/>
      <c r="J820" s="178" t="n">
        <f aca="false">ROUND($I$820*$H$820,2)</f>
        <v>0</v>
      </c>
      <c r="K820" s="174"/>
      <c r="L820" s="32"/>
      <c r="M820" s="242"/>
      <c r="N820" s="243" t="s">
        <v>46</v>
      </c>
      <c r="P820" s="244" t="n">
        <f aca="false">$O$820*$H$820</f>
        <v>0</v>
      </c>
      <c r="Q820" s="244" t="n">
        <v>0.04737</v>
      </c>
      <c r="R820" s="244" t="n">
        <f aca="false">$Q$820*$H$820</f>
        <v>1.18425</v>
      </c>
      <c r="S820" s="244" t="n">
        <v>0</v>
      </c>
      <c r="T820" s="245" t="n">
        <f aca="false">$S$820*$H$820</f>
        <v>0</v>
      </c>
      <c r="AR820" s="118" t="s">
        <v>152</v>
      </c>
      <c r="AT820" s="118" t="s">
        <v>149</v>
      </c>
      <c r="AU820" s="118" t="s">
        <v>24</v>
      </c>
      <c r="AY820" s="11" t="s">
        <v>148</v>
      </c>
      <c r="BE820" s="246" t="n">
        <f aca="false">IF($N$820="základní",$J$820,0)</f>
        <v>0</v>
      </c>
      <c r="BF820" s="246" t="n">
        <f aca="false">IF($N$820="snížená",$J$820,0)</f>
        <v>0</v>
      </c>
      <c r="BG820" s="246" t="n">
        <f aca="false">IF($N$820="zákl. přenesená",$J$820,0)</f>
        <v>0</v>
      </c>
      <c r="BH820" s="246" t="n">
        <f aca="false">IF($N$820="sníž. přenesená",$J$820,0)</f>
        <v>0</v>
      </c>
      <c r="BI820" s="246" t="n">
        <f aca="false">IF($N$820="nulová",$J$820,0)</f>
        <v>0</v>
      </c>
      <c r="BJ820" s="118" t="s">
        <v>24</v>
      </c>
      <c r="BK820" s="246" t="n">
        <f aca="false">ROUND($I$820*$H$820,2)</f>
        <v>0</v>
      </c>
      <c r="BL820" s="118" t="s">
        <v>152</v>
      </c>
      <c r="BM820" s="118" t="s">
        <v>2587</v>
      </c>
    </row>
    <row r="821" s="11" customFormat="true" ht="16.5" hidden="false" customHeight="true" outlineLevel="0" collapsed="false">
      <c r="B821" s="32"/>
      <c r="D821" s="185" t="s">
        <v>179</v>
      </c>
      <c r="F821" s="209" t="s">
        <v>1755</v>
      </c>
      <c r="L821" s="32"/>
      <c r="M821" s="253"/>
      <c r="T821" s="65"/>
      <c r="AT821" s="11" t="s">
        <v>179</v>
      </c>
      <c r="AU821" s="11" t="s">
        <v>24</v>
      </c>
    </row>
    <row r="822" s="11" customFormat="true" ht="15.75" hidden="false" customHeight="true" outlineLevel="0" collapsed="false">
      <c r="B822" s="184"/>
      <c r="D822" s="192" t="s">
        <v>153</v>
      </c>
      <c r="E822" s="187"/>
      <c r="F822" s="186" t="s">
        <v>2588</v>
      </c>
      <c r="H822" s="187"/>
      <c r="L822" s="184"/>
      <c r="M822" s="247"/>
      <c r="T822" s="248"/>
      <c r="AT822" s="187" t="s">
        <v>153</v>
      </c>
      <c r="AU822" s="187" t="s">
        <v>24</v>
      </c>
      <c r="AV822" s="187" t="s">
        <v>24</v>
      </c>
      <c r="AW822" s="187" t="s">
        <v>106</v>
      </c>
      <c r="AX822" s="187" t="s">
        <v>75</v>
      </c>
      <c r="AY822" s="187" t="s">
        <v>148</v>
      </c>
    </row>
    <row r="823" s="11" customFormat="true" ht="15.75" hidden="false" customHeight="true" outlineLevel="0" collapsed="false">
      <c r="B823" s="201"/>
      <c r="D823" s="192" t="s">
        <v>153</v>
      </c>
      <c r="E823" s="202"/>
      <c r="F823" s="203" t="s">
        <v>1757</v>
      </c>
      <c r="H823" s="204" t="n">
        <v>25</v>
      </c>
      <c r="L823" s="201"/>
      <c r="M823" s="251"/>
      <c r="T823" s="252"/>
      <c r="AT823" s="202" t="s">
        <v>153</v>
      </c>
      <c r="AU823" s="202" t="s">
        <v>24</v>
      </c>
      <c r="AV823" s="202" t="s">
        <v>84</v>
      </c>
      <c r="AW823" s="202" t="s">
        <v>106</v>
      </c>
      <c r="AX823" s="202" t="s">
        <v>24</v>
      </c>
      <c r="AY823" s="202" t="s">
        <v>148</v>
      </c>
    </row>
    <row r="824" s="159" customFormat="true" ht="37.5" hidden="false" customHeight="true" outlineLevel="0" collapsed="false">
      <c r="B824" s="160"/>
      <c r="D824" s="161" t="s">
        <v>74</v>
      </c>
      <c r="E824" s="162" t="s">
        <v>884</v>
      </c>
      <c r="F824" s="162" t="s">
        <v>1758</v>
      </c>
      <c r="J824" s="163" t="n">
        <f aca="false">$BK$824</f>
        <v>0</v>
      </c>
      <c r="L824" s="160"/>
      <c r="M824" s="238"/>
      <c r="P824" s="239" t="n">
        <f aca="false">SUM($P$825:$P$826)</f>
        <v>0</v>
      </c>
      <c r="R824" s="239" t="n">
        <f aca="false">SUM($R$825:$R$826)</f>
        <v>0</v>
      </c>
      <c r="T824" s="240" t="n">
        <f aca="false">SUM($T$825:$T$826)</f>
        <v>0</v>
      </c>
      <c r="AR824" s="161" t="s">
        <v>24</v>
      </c>
      <c r="AT824" s="161" t="s">
        <v>74</v>
      </c>
      <c r="AU824" s="161" t="s">
        <v>75</v>
      </c>
      <c r="AY824" s="161" t="s">
        <v>148</v>
      </c>
      <c r="BK824" s="241" t="n">
        <f aca="false">SUM($BK$825:$BK$826)</f>
        <v>0</v>
      </c>
    </row>
    <row r="825" s="11" customFormat="true" ht="15.75" hidden="false" customHeight="true" outlineLevel="0" collapsed="false">
      <c r="B825" s="32"/>
      <c r="C825" s="172" t="s">
        <v>1241</v>
      </c>
      <c r="D825" s="172" t="s">
        <v>149</v>
      </c>
      <c r="E825" s="173" t="s">
        <v>1760</v>
      </c>
      <c r="F825" s="174" t="s">
        <v>1761</v>
      </c>
      <c r="G825" s="175" t="s">
        <v>230</v>
      </c>
      <c r="H825" s="176" t="n">
        <v>517.113</v>
      </c>
      <c r="I825" s="177"/>
      <c r="J825" s="178" t="n">
        <f aca="false">ROUND($I$825*$H$825,2)</f>
        <v>0</v>
      </c>
      <c r="K825" s="174" t="s">
        <v>191</v>
      </c>
      <c r="L825" s="32"/>
      <c r="M825" s="242"/>
      <c r="N825" s="243" t="s">
        <v>46</v>
      </c>
      <c r="P825" s="244" t="n">
        <f aca="false">$O$825*$H$825</f>
        <v>0</v>
      </c>
      <c r="Q825" s="244" t="n">
        <v>0</v>
      </c>
      <c r="R825" s="244" t="n">
        <f aca="false">$Q$825*$H$825</f>
        <v>0</v>
      </c>
      <c r="S825" s="244" t="n">
        <v>0</v>
      </c>
      <c r="T825" s="245" t="n">
        <f aca="false">$S$825*$H$825</f>
        <v>0</v>
      </c>
      <c r="AR825" s="118" t="s">
        <v>152</v>
      </c>
      <c r="AT825" s="118" t="s">
        <v>149</v>
      </c>
      <c r="AU825" s="118" t="s">
        <v>24</v>
      </c>
      <c r="AY825" s="11" t="s">
        <v>148</v>
      </c>
      <c r="BE825" s="246" t="n">
        <f aca="false">IF($N$825="základní",$J$825,0)</f>
        <v>0</v>
      </c>
      <c r="BF825" s="246" t="n">
        <f aca="false">IF($N$825="snížená",$J$825,0)</f>
        <v>0</v>
      </c>
      <c r="BG825" s="246" t="n">
        <f aca="false">IF($N$825="zákl. přenesená",$J$825,0)</f>
        <v>0</v>
      </c>
      <c r="BH825" s="246" t="n">
        <f aca="false">IF($N$825="sníž. přenesená",$J$825,0)</f>
        <v>0</v>
      </c>
      <c r="BI825" s="246" t="n">
        <f aca="false">IF($N$825="nulová",$J$825,0)</f>
        <v>0</v>
      </c>
      <c r="BJ825" s="118" t="s">
        <v>24</v>
      </c>
      <c r="BK825" s="246" t="n">
        <f aca="false">ROUND($I$825*$H$825,2)</f>
        <v>0</v>
      </c>
      <c r="BL825" s="118" t="s">
        <v>152</v>
      </c>
      <c r="BM825" s="118" t="s">
        <v>2589</v>
      </c>
    </row>
    <row r="826" s="11" customFormat="true" ht="27" hidden="false" customHeight="true" outlineLevel="0" collapsed="false">
      <c r="B826" s="32"/>
      <c r="D826" s="185" t="s">
        <v>179</v>
      </c>
      <c r="F826" s="209" t="s">
        <v>1762</v>
      </c>
      <c r="L826" s="32"/>
      <c r="M826" s="259"/>
      <c r="N826" s="260"/>
      <c r="O826" s="260"/>
      <c r="P826" s="260"/>
      <c r="Q826" s="260"/>
      <c r="R826" s="260"/>
      <c r="S826" s="260"/>
      <c r="T826" s="261"/>
      <c r="AT826" s="11" t="s">
        <v>179</v>
      </c>
      <c r="AU826" s="11" t="s">
        <v>24</v>
      </c>
    </row>
    <row r="827" s="11" customFormat="true" ht="7.5" hidden="false" customHeight="true" outlineLevel="0" collapsed="false">
      <c r="B827" s="50"/>
      <c r="C827" s="51"/>
      <c r="D827" s="51"/>
      <c r="E827" s="51"/>
      <c r="F827" s="51"/>
      <c r="G827" s="51"/>
      <c r="H827" s="51"/>
      <c r="I827" s="51"/>
      <c r="J827" s="51"/>
      <c r="K827" s="51"/>
      <c r="L827" s="32"/>
    </row>
    <row r="1703" s="1" customFormat="true" ht="14.25" hidden="false" customHeight="true" outlineLevel="0" collapsed="false"/>
  </sheetData>
  <sheetProtection sheet="true" password="ce2a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7" activePane="bottomLeft" state="frozen"/>
      <selection pane="topLeft" activeCell="A1" activeCellId="0" sqref="A1"/>
      <selection pane="bottomLeft" activeCell="I547" activeCellId="0" sqref="I5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4</v>
      </c>
      <c r="G1" s="6" t="s">
        <v>95</v>
      </c>
      <c r="H1" s="6"/>
      <c r="I1" s="4"/>
      <c r="J1" s="6" t="s">
        <v>96</v>
      </c>
      <c r="K1" s="5" t="s">
        <v>97</v>
      </c>
      <c r="L1" s="6" t="s">
        <v>9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9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13" t="str">
        <f aca="false">'Rekapitulace stavby'!$K$6</f>
        <v>ÚSTÍ NAD LABEM, KR.BŘEZNO - CORSO</v>
      </c>
      <c r="F7" s="113"/>
      <c r="G7" s="113"/>
      <c r="H7" s="113"/>
      <c r="K7" s="17"/>
    </row>
    <row r="8" s="11" customFormat="true" ht="15.75" hidden="false" customHeight="true" outlineLevel="0" collapsed="false">
      <c r="B8" s="32"/>
      <c r="D8" s="25" t="s">
        <v>100</v>
      </c>
      <c r="K8" s="36"/>
    </row>
    <row r="9" s="11" customFormat="true" ht="37.5" hidden="false" customHeight="true" outlineLevel="0" collapsed="false">
      <c r="B9" s="32"/>
      <c r="E9" s="116" t="s">
        <v>2590</v>
      </c>
      <c r="F9" s="116"/>
      <c r="G9" s="116"/>
      <c r="H9" s="116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1</v>
      </c>
      <c r="F11" s="26" t="s">
        <v>22</v>
      </c>
      <c r="I11" s="25" t="s">
        <v>23</v>
      </c>
      <c r="J11" s="26"/>
      <c r="K11" s="36"/>
    </row>
    <row r="12" s="11" customFormat="true" ht="15" hidden="false" customHeight="true" outlineLevel="0" collapsed="false">
      <c r="B12" s="32"/>
      <c r="D12" s="25" t="s">
        <v>25</v>
      </c>
      <c r="F12" s="26" t="s">
        <v>26</v>
      </c>
      <c r="I12" s="25" t="s">
        <v>27</v>
      </c>
      <c r="J12" s="117" t="str">
        <f aca="false">'Rekapitulace stavby'!$AN$8</f>
        <v>04.09.2015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31</v>
      </c>
      <c r="I14" s="25" t="s">
        <v>32</v>
      </c>
      <c r="J14" s="26"/>
      <c r="K14" s="36"/>
    </row>
    <row r="15" s="11" customFormat="true" ht="18.75" hidden="false" customHeight="true" outlineLevel="0" collapsed="false">
      <c r="B15" s="32"/>
      <c r="E15" s="26" t="s">
        <v>33</v>
      </c>
      <c r="I15" s="25" t="s">
        <v>34</v>
      </c>
      <c r="J15" s="26"/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5</v>
      </c>
      <c r="I17" s="25" t="s">
        <v>32</v>
      </c>
      <c r="J17" s="26" t="str">
        <f aca="false">IF('Rekapitulace stavby'!$AN$13="Vyplň údaj","",IF('Rekapitulace stavby'!$AN$13="","",'Rekapitulace stavby'!$AN$13))</f>
        <v/>
      </c>
      <c r="K17" s="36"/>
    </row>
    <row r="18" s="11" customFormat="true" ht="18.75" hidden="false" customHeight="true" outlineLevel="0" collapsed="false">
      <c r="B18" s="32"/>
      <c r="E18" s="26" t="str">
        <f aca="false">IF('Rekapitulace stavby'!$E$14="Vyplň údaj","",IF('Rekapitulace stavby'!$E$14="","",'Rekapitulace stavby'!$E$14))</f>
        <v/>
      </c>
      <c r="I18" s="25" t="s">
        <v>34</v>
      </c>
      <c r="J18" s="26" t="str">
        <f aca="false">IF('Rekapitulace stavby'!$AN$14="Vyplň údaj","",IF('Rekapitulace stavby'!$AN$14="","",'Rekapitulace stavby'!$AN$14))</f>
        <v/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7</v>
      </c>
      <c r="I20" s="25" t="s">
        <v>32</v>
      </c>
      <c r="J20" s="26"/>
      <c r="K20" s="36"/>
    </row>
    <row r="21" s="11" customFormat="true" ht="18.75" hidden="false" customHeight="true" outlineLevel="0" collapsed="false">
      <c r="B21" s="32"/>
      <c r="E21" s="26" t="s">
        <v>38</v>
      </c>
      <c r="I21" s="25" t="s">
        <v>34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40</v>
      </c>
      <c r="K23" s="36"/>
    </row>
    <row r="24" s="118" customFormat="true" ht="15.75" hidden="false" customHeight="true" outlineLevel="0" collapsed="false">
      <c r="B24" s="119"/>
      <c r="E24" s="30"/>
      <c r="F24" s="30"/>
      <c r="G24" s="30"/>
      <c r="H24" s="30"/>
      <c r="K24" s="120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23"/>
    </row>
    <row r="27" s="11" customFormat="true" ht="26.25" hidden="false" customHeight="true" outlineLevel="0" collapsed="false">
      <c r="B27" s="32"/>
      <c r="D27" s="124" t="s">
        <v>41</v>
      </c>
      <c r="J27" s="125" t="n">
        <f aca="false">ROUND($J$91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23"/>
    </row>
    <row r="29" s="11" customFormat="true" ht="15" hidden="false" customHeight="true" outlineLevel="0" collapsed="false">
      <c r="B29" s="32"/>
      <c r="F29" s="126" t="s">
        <v>43</v>
      </c>
      <c r="I29" s="126" t="s">
        <v>42</v>
      </c>
      <c r="J29" s="126" t="s">
        <v>44</v>
      </c>
      <c r="K29" s="36"/>
    </row>
    <row r="30" s="11" customFormat="true" ht="15" hidden="false" customHeight="true" outlineLevel="0" collapsed="false">
      <c r="B30" s="32"/>
      <c r="D30" s="39" t="s">
        <v>45</v>
      </c>
      <c r="E30" s="39" t="s">
        <v>46</v>
      </c>
      <c r="F30" s="127" t="n">
        <f aca="false">ROUND(SUM($BE$91:$BE$549),2)</f>
        <v>0</v>
      </c>
      <c r="I30" s="128" t="n">
        <v>0.21</v>
      </c>
      <c r="J30" s="127" t="n">
        <f aca="false">ROUND(ROUND((SUM($BE$91:$BE$549)),2)*$I$30,2)</f>
        <v>0</v>
      </c>
      <c r="K30" s="36"/>
    </row>
    <row r="31" s="11" customFormat="true" ht="15" hidden="false" customHeight="true" outlineLevel="0" collapsed="false">
      <c r="B31" s="32"/>
      <c r="E31" s="39" t="s">
        <v>47</v>
      </c>
      <c r="F31" s="127" t="n">
        <f aca="false">ROUND(SUM($BF$91:$BF$549),2)</f>
        <v>0</v>
      </c>
      <c r="I31" s="128" t="n">
        <v>0.15</v>
      </c>
      <c r="J31" s="127" t="n">
        <f aca="false">ROUND(ROUND((SUM($BF$91:$BF$549)),2)*$I$31,2)</f>
        <v>0</v>
      </c>
      <c r="K31" s="36"/>
    </row>
    <row r="32" s="11" customFormat="true" ht="15" hidden="true" customHeight="true" outlineLevel="0" collapsed="false">
      <c r="B32" s="32"/>
      <c r="E32" s="39" t="s">
        <v>48</v>
      </c>
      <c r="F32" s="127" t="n">
        <f aca="false">ROUND(SUM($BG$91:$BG$549),2)</f>
        <v>0</v>
      </c>
      <c r="I32" s="128" t="n">
        <v>0.21</v>
      </c>
      <c r="J32" s="127" t="n">
        <v>0</v>
      </c>
      <c r="K32" s="36"/>
    </row>
    <row r="33" s="11" customFormat="true" ht="15" hidden="true" customHeight="true" outlineLevel="0" collapsed="false">
      <c r="B33" s="32"/>
      <c r="E33" s="39" t="s">
        <v>49</v>
      </c>
      <c r="F33" s="127" t="n">
        <f aca="false">ROUND(SUM($BH$91:$BH$549),2)</f>
        <v>0</v>
      </c>
      <c r="I33" s="128" t="n">
        <v>0.15</v>
      </c>
      <c r="J33" s="127" t="n">
        <v>0</v>
      </c>
      <c r="K33" s="36"/>
    </row>
    <row r="34" s="11" customFormat="true" ht="15" hidden="true" customHeight="true" outlineLevel="0" collapsed="false">
      <c r="B34" s="32"/>
      <c r="E34" s="39" t="s">
        <v>50</v>
      </c>
      <c r="F34" s="127" t="n">
        <f aca="false">ROUND(SUM($BI$91:$BI$549),2)</f>
        <v>0</v>
      </c>
      <c r="I34" s="128" t="n">
        <v>0</v>
      </c>
      <c r="J34" s="127" t="n">
        <v>0</v>
      </c>
      <c r="K34" s="36"/>
    </row>
    <row r="35" s="11" customFormat="true" ht="7.5" hidden="false" customHeight="true" outlineLevel="0" collapsed="false">
      <c r="B35" s="32"/>
      <c r="K35" s="36"/>
    </row>
    <row r="36" s="11" customFormat="true" ht="26.25" hidden="false" customHeight="true" outlineLevel="0" collapsed="false">
      <c r="B36" s="32"/>
      <c r="C36" s="43"/>
      <c r="D36" s="44" t="s">
        <v>51</v>
      </c>
      <c r="E36" s="45"/>
      <c r="F36" s="45"/>
      <c r="G36" s="129" t="s">
        <v>52</v>
      </c>
      <c r="H36" s="46" t="s">
        <v>53</v>
      </c>
      <c r="I36" s="45"/>
      <c r="J36" s="130" t="n">
        <f aca="false">SUM($J$27:$J$34)</f>
        <v>0</v>
      </c>
      <c r="K36" s="131"/>
    </row>
    <row r="37" s="11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11" customFormat="true" ht="7.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32"/>
    </row>
    <row r="42" s="11" customFormat="true" ht="37.5" hidden="false" customHeight="true" outlineLevel="0" collapsed="false">
      <c r="B42" s="32"/>
      <c r="C42" s="16" t="s">
        <v>102</v>
      </c>
      <c r="K42" s="36"/>
    </row>
    <row r="43" s="11" customFormat="true" ht="7.5" hidden="false" customHeight="true" outlineLevel="0" collapsed="false">
      <c r="B43" s="32"/>
      <c r="K43" s="36"/>
    </row>
    <row r="44" s="11" customFormat="true" ht="15" hidden="false" customHeight="true" outlineLevel="0" collapsed="false">
      <c r="B44" s="32"/>
      <c r="C44" s="25" t="s">
        <v>18</v>
      </c>
      <c r="K44" s="36"/>
    </row>
    <row r="45" s="11" customFormat="true" ht="16.5" hidden="false" customHeight="true" outlineLevel="0" collapsed="false">
      <c r="B45" s="32"/>
      <c r="E45" s="113" t="str">
        <f aca="false">$E$7</f>
        <v>ÚSTÍ NAD LABEM, KR.BŘEZNO - CORSO</v>
      </c>
      <c r="F45" s="113"/>
      <c r="G45" s="113"/>
      <c r="H45" s="113"/>
      <c r="K45" s="36"/>
    </row>
    <row r="46" s="11" customFormat="true" ht="15" hidden="false" customHeight="true" outlineLevel="0" collapsed="false">
      <c r="B46" s="32"/>
      <c r="C46" s="25" t="s">
        <v>100</v>
      </c>
      <c r="K46" s="36"/>
    </row>
    <row r="47" s="11" customFormat="true" ht="19.5" hidden="false" customHeight="true" outlineLevel="0" collapsed="false">
      <c r="B47" s="32"/>
      <c r="E47" s="116" t="str">
        <f aca="false">$E$9</f>
        <v>SO 04 - REKONSTRUKCE A SANACE POCHŮZNÝCH PLOCH</v>
      </c>
      <c r="F47" s="116"/>
      <c r="G47" s="116"/>
      <c r="H47" s="116"/>
      <c r="K47" s="36"/>
    </row>
    <row r="48" s="11" customFormat="true" ht="7.5" hidden="false" customHeight="true" outlineLevel="0" collapsed="false">
      <c r="B48" s="32"/>
      <c r="K48" s="36"/>
    </row>
    <row r="49" s="11" customFormat="true" ht="18.75" hidden="false" customHeight="true" outlineLevel="0" collapsed="false">
      <c r="B49" s="32"/>
      <c r="C49" s="25" t="s">
        <v>25</v>
      </c>
      <c r="F49" s="26" t="str">
        <f aca="false">$F$12</f>
        <v>ÚSTÍ NAD LABEM</v>
      </c>
      <c r="I49" s="25" t="s">
        <v>27</v>
      </c>
      <c r="J49" s="117" t="str">
        <f aca="false">IF($J$12="","",$J$12)</f>
        <v>04.09.2015</v>
      </c>
      <c r="K49" s="36"/>
    </row>
    <row r="50" s="11" customFormat="true" ht="7.5" hidden="false" customHeight="true" outlineLevel="0" collapsed="false">
      <c r="B50" s="32"/>
      <c r="K50" s="36"/>
    </row>
    <row r="51" s="11" customFormat="true" ht="15.75" hidden="false" customHeight="true" outlineLevel="0" collapsed="false">
      <c r="B51" s="32"/>
      <c r="C51" s="25" t="s">
        <v>31</v>
      </c>
      <c r="F51" s="26" t="str">
        <f aca="false">$E$15</f>
        <v>MĚSTSKÉ SLUŽBY ÚSTÍ NAD LABEM</v>
      </c>
      <c r="I51" s="25" t="s">
        <v>37</v>
      </c>
      <c r="J51" s="26" t="str">
        <f aca="false">$E$21</f>
        <v>IDP s.r.o.</v>
      </c>
      <c r="K51" s="36"/>
    </row>
    <row r="52" s="11" customFormat="true" ht="15" hidden="false" customHeight="true" outlineLevel="0" collapsed="false">
      <c r="B52" s="32"/>
      <c r="C52" s="25" t="s">
        <v>35</v>
      </c>
      <c r="F52" s="26" t="str">
        <f aca="false">IF($E$18="","",$E$18)</f>
        <v/>
      </c>
      <c r="K52" s="36"/>
    </row>
    <row r="53" s="11" customFormat="true" ht="11.25" hidden="false" customHeight="true" outlineLevel="0" collapsed="false">
      <c r="B53" s="32"/>
      <c r="K53" s="36"/>
    </row>
    <row r="54" s="11" customFormat="true" ht="30" hidden="false" customHeight="true" outlineLevel="0" collapsed="false">
      <c r="B54" s="32"/>
      <c r="C54" s="133" t="s">
        <v>103</v>
      </c>
      <c r="D54" s="43"/>
      <c r="E54" s="43"/>
      <c r="F54" s="43"/>
      <c r="G54" s="43"/>
      <c r="H54" s="43"/>
      <c r="I54" s="43"/>
      <c r="J54" s="134" t="s">
        <v>104</v>
      </c>
      <c r="K54" s="49"/>
    </row>
    <row r="55" s="11" customFormat="true" ht="11.25" hidden="false" customHeight="true" outlineLevel="0" collapsed="false">
      <c r="B55" s="32"/>
      <c r="K55" s="36"/>
    </row>
    <row r="56" s="11" customFormat="true" ht="30" hidden="false" customHeight="true" outlineLevel="0" collapsed="false">
      <c r="B56" s="32"/>
      <c r="C56" s="75" t="s">
        <v>105</v>
      </c>
      <c r="J56" s="125" t="n">
        <f aca="false">$J$91</f>
        <v>0</v>
      </c>
      <c r="K56" s="36"/>
      <c r="AU56" s="11" t="s">
        <v>106</v>
      </c>
    </row>
    <row r="57" s="82" customFormat="true" ht="25.5" hidden="false" customHeight="true" outlineLevel="0" collapsed="false">
      <c r="B57" s="135"/>
      <c r="D57" s="136" t="s">
        <v>107</v>
      </c>
      <c r="E57" s="136"/>
      <c r="F57" s="136"/>
      <c r="G57" s="136"/>
      <c r="H57" s="136"/>
      <c r="I57" s="136"/>
      <c r="J57" s="137" t="n">
        <f aca="false">$J$92</f>
        <v>0</v>
      </c>
      <c r="K57" s="138"/>
    </row>
    <row r="58" s="82" customFormat="true" ht="25.5" hidden="false" customHeight="true" outlineLevel="0" collapsed="false">
      <c r="B58" s="135"/>
      <c r="D58" s="136" t="s">
        <v>108</v>
      </c>
      <c r="E58" s="136"/>
      <c r="F58" s="136"/>
      <c r="G58" s="136"/>
      <c r="H58" s="136"/>
      <c r="I58" s="136"/>
      <c r="J58" s="137" t="n">
        <f aca="false">$J$96</f>
        <v>0</v>
      </c>
      <c r="K58" s="138"/>
    </row>
    <row r="59" s="82" customFormat="true" ht="25.5" hidden="false" customHeight="true" outlineLevel="0" collapsed="false">
      <c r="B59" s="135"/>
      <c r="D59" s="136" t="s">
        <v>109</v>
      </c>
      <c r="E59" s="136"/>
      <c r="F59" s="136"/>
      <c r="G59" s="136"/>
      <c r="H59" s="136"/>
      <c r="I59" s="136"/>
      <c r="J59" s="137" t="n">
        <f aca="false">$J$142</f>
        <v>0</v>
      </c>
      <c r="K59" s="138"/>
    </row>
    <row r="60" s="82" customFormat="true" ht="25.5" hidden="false" customHeight="true" outlineLevel="0" collapsed="false">
      <c r="B60" s="135"/>
      <c r="D60" s="136" t="s">
        <v>110</v>
      </c>
      <c r="E60" s="136"/>
      <c r="F60" s="136"/>
      <c r="G60" s="136"/>
      <c r="H60" s="136"/>
      <c r="I60" s="136"/>
      <c r="J60" s="137" t="n">
        <f aca="false">$J$170</f>
        <v>0</v>
      </c>
      <c r="K60" s="138"/>
    </row>
    <row r="61" s="82" customFormat="true" ht="25.5" hidden="false" customHeight="true" outlineLevel="0" collapsed="false">
      <c r="B61" s="135"/>
      <c r="D61" s="136" t="s">
        <v>112</v>
      </c>
      <c r="E61" s="136"/>
      <c r="F61" s="136"/>
      <c r="G61" s="136"/>
      <c r="H61" s="136"/>
      <c r="I61" s="136"/>
      <c r="J61" s="137" t="n">
        <f aca="false">$J$194</f>
        <v>0</v>
      </c>
      <c r="K61" s="138"/>
    </row>
    <row r="62" s="82" customFormat="true" ht="25.5" hidden="false" customHeight="true" outlineLevel="0" collapsed="false">
      <c r="B62" s="135"/>
      <c r="D62" s="136" t="s">
        <v>114</v>
      </c>
      <c r="E62" s="136"/>
      <c r="F62" s="136"/>
      <c r="G62" s="136"/>
      <c r="H62" s="136"/>
      <c r="I62" s="136"/>
      <c r="J62" s="137" t="n">
        <f aca="false">$J$201</f>
        <v>0</v>
      </c>
      <c r="K62" s="138"/>
    </row>
    <row r="63" s="82" customFormat="true" ht="25.5" hidden="false" customHeight="true" outlineLevel="0" collapsed="false">
      <c r="B63" s="135"/>
      <c r="D63" s="136" t="s">
        <v>116</v>
      </c>
      <c r="E63" s="136"/>
      <c r="F63" s="136"/>
      <c r="G63" s="136"/>
      <c r="H63" s="136"/>
      <c r="I63" s="136"/>
      <c r="J63" s="137" t="n">
        <f aca="false">$J$214</f>
        <v>0</v>
      </c>
      <c r="K63" s="138"/>
    </row>
    <row r="64" s="82" customFormat="true" ht="25.5" hidden="false" customHeight="true" outlineLevel="0" collapsed="false">
      <c r="B64" s="135"/>
      <c r="D64" s="136" t="s">
        <v>117</v>
      </c>
      <c r="E64" s="136"/>
      <c r="F64" s="136"/>
      <c r="G64" s="136"/>
      <c r="H64" s="136"/>
      <c r="I64" s="136"/>
      <c r="J64" s="137" t="n">
        <f aca="false">$J$318</f>
        <v>0</v>
      </c>
      <c r="K64" s="138"/>
    </row>
    <row r="65" s="82" customFormat="true" ht="25.5" hidden="false" customHeight="true" outlineLevel="0" collapsed="false">
      <c r="B65" s="135"/>
      <c r="D65" s="136" t="s">
        <v>118</v>
      </c>
      <c r="E65" s="136"/>
      <c r="F65" s="136"/>
      <c r="G65" s="136"/>
      <c r="H65" s="136"/>
      <c r="I65" s="136"/>
      <c r="J65" s="137" t="n">
        <f aca="false">$J$377</f>
        <v>0</v>
      </c>
      <c r="K65" s="138"/>
    </row>
    <row r="66" s="82" customFormat="true" ht="25.5" hidden="false" customHeight="true" outlineLevel="0" collapsed="false">
      <c r="B66" s="135"/>
      <c r="D66" s="136" t="s">
        <v>119</v>
      </c>
      <c r="E66" s="136"/>
      <c r="F66" s="136"/>
      <c r="G66" s="136"/>
      <c r="H66" s="136"/>
      <c r="I66" s="136"/>
      <c r="J66" s="137" t="n">
        <f aca="false">$J$419</f>
        <v>0</v>
      </c>
      <c r="K66" s="138"/>
    </row>
    <row r="67" s="82" customFormat="true" ht="25.5" hidden="false" customHeight="true" outlineLevel="0" collapsed="false">
      <c r="B67" s="135"/>
      <c r="D67" s="136" t="s">
        <v>125</v>
      </c>
      <c r="E67" s="136"/>
      <c r="F67" s="136"/>
      <c r="G67" s="136"/>
      <c r="H67" s="136"/>
      <c r="I67" s="136"/>
      <c r="J67" s="137" t="n">
        <f aca="false">$J$459</f>
        <v>0</v>
      </c>
      <c r="K67" s="138"/>
    </row>
    <row r="68" s="82" customFormat="true" ht="25.5" hidden="false" customHeight="true" outlineLevel="0" collapsed="false">
      <c r="B68" s="135"/>
      <c r="D68" s="136" t="s">
        <v>127</v>
      </c>
      <c r="E68" s="136"/>
      <c r="F68" s="136"/>
      <c r="G68" s="136"/>
      <c r="H68" s="136"/>
      <c r="I68" s="136"/>
      <c r="J68" s="137" t="n">
        <f aca="false">$J$481</f>
        <v>0</v>
      </c>
      <c r="K68" s="138"/>
    </row>
    <row r="69" s="82" customFormat="true" ht="25.5" hidden="false" customHeight="true" outlineLevel="0" collapsed="false">
      <c r="B69" s="135"/>
      <c r="D69" s="136" t="s">
        <v>128</v>
      </c>
      <c r="E69" s="136"/>
      <c r="F69" s="136"/>
      <c r="G69" s="136"/>
      <c r="H69" s="136"/>
      <c r="I69" s="136"/>
      <c r="J69" s="137" t="n">
        <f aca="false">$J$486</f>
        <v>0</v>
      </c>
      <c r="K69" s="138"/>
    </row>
    <row r="70" s="82" customFormat="true" ht="25.5" hidden="false" customHeight="true" outlineLevel="0" collapsed="false">
      <c r="B70" s="135"/>
      <c r="D70" s="136" t="s">
        <v>129</v>
      </c>
      <c r="E70" s="136"/>
      <c r="F70" s="136"/>
      <c r="G70" s="136"/>
      <c r="H70" s="136"/>
      <c r="I70" s="136"/>
      <c r="J70" s="137" t="n">
        <f aca="false">$J$542</f>
        <v>0</v>
      </c>
      <c r="K70" s="138"/>
    </row>
    <row r="71" s="82" customFormat="true" ht="25.5" hidden="false" customHeight="true" outlineLevel="0" collapsed="false">
      <c r="B71" s="135"/>
      <c r="D71" s="136" t="s">
        <v>130</v>
      </c>
      <c r="E71" s="136"/>
      <c r="F71" s="136"/>
      <c r="G71" s="136"/>
      <c r="H71" s="136"/>
      <c r="I71" s="136"/>
      <c r="J71" s="137" t="n">
        <f aca="false">$J$547</f>
        <v>0</v>
      </c>
      <c r="K71" s="138"/>
    </row>
    <row r="72" s="11" customFormat="true" ht="22.5" hidden="false" customHeight="true" outlineLevel="0" collapsed="false">
      <c r="B72" s="32"/>
      <c r="K72" s="36"/>
    </row>
    <row r="73" s="11" customFormat="true" ht="7.5" hidden="false" customHeight="true" outlineLevel="0" collapsed="false">
      <c r="B73" s="50"/>
      <c r="C73" s="51"/>
      <c r="D73" s="51"/>
      <c r="E73" s="51"/>
      <c r="F73" s="51"/>
      <c r="G73" s="51"/>
      <c r="H73" s="51"/>
      <c r="I73" s="51"/>
      <c r="J73" s="51"/>
      <c r="K73" s="52"/>
    </row>
    <row r="77" s="11" customFormat="true" ht="7.5" hidden="false" customHeight="true" outlineLevel="0" collapsed="false"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32"/>
    </row>
    <row r="78" s="11" customFormat="true" ht="37.5" hidden="false" customHeight="true" outlineLevel="0" collapsed="false">
      <c r="B78" s="32"/>
      <c r="C78" s="16" t="s">
        <v>131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" hidden="false" customHeight="true" outlineLevel="0" collapsed="false">
      <c r="B80" s="32"/>
      <c r="C80" s="25" t="s">
        <v>18</v>
      </c>
      <c r="L80" s="32"/>
    </row>
    <row r="81" s="11" customFormat="true" ht="16.5" hidden="false" customHeight="true" outlineLevel="0" collapsed="false">
      <c r="B81" s="32"/>
      <c r="E81" s="113" t="str">
        <f aca="false">$E$7</f>
        <v>ÚSTÍ NAD LABEM, KR.BŘEZNO - CORSO</v>
      </c>
      <c r="F81" s="113"/>
      <c r="G81" s="113"/>
      <c r="H81" s="113"/>
      <c r="L81" s="32"/>
    </row>
    <row r="82" s="11" customFormat="true" ht="15" hidden="false" customHeight="true" outlineLevel="0" collapsed="false">
      <c r="B82" s="32"/>
      <c r="C82" s="25" t="s">
        <v>100</v>
      </c>
      <c r="L82" s="32"/>
    </row>
    <row r="83" s="11" customFormat="true" ht="19.5" hidden="false" customHeight="true" outlineLevel="0" collapsed="false">
      <c r="B83" s="32"/>
      <c r="E83" s="116" t="str">
        <f aca="false">$E$9</f>
        <v>SO 04 - REKONSTRUKCE A SANACE POCHŮZNÝCH PLOCH</v>
      </c>
      <c r="F83" s="116"/>
      <c r="G83" s="116"/>
      <c r="H83" s="116"/>
      <c r="L83" s="32"/>
    </row>
    <row r="84" s="11" customFormat="true" ht="7.5" hidden="false" customHeight="true" outlineLevel="0" collapsed="false">
      <c r="B84" s="32"/>
      <c r="L84" s="32"/>
    </row>
    <row r="85" s="11" customFormat="true" ht="18.75" hidden="false" customHeight="true" outlineLevel="0" collapsed="false">
      <c r="B85" s="32"/>
      <c r="C85" s="25" t="s">
        <v>25</v>
      </c>
      <c r="F85" s="26" t="str">
        <f aca="false">$F$12</f>
        <v>ÚSTÍ NAD LABEM</v>
      </c>
      <c r="I85" s="25" t="s">
        <v>27</v>
      </c>
      <c r="J85" s="117" t="str">
        <f aca="false">IF($J$12="","",$J$12)</f>
        <v>04.09.2015</v>
      </c>
      <c r="L85" s="32"/>
    </row>
    <row r="86" s="11" customFormat="true" ht="7.5" hidden="false" customHeight="true" outlineLevel="0" collapsed="false">
      <c r="B86" s="32"/>
      <c r="L86" s="32"/>
    </row>
    <row r="87" s="11" customFormat="true" ht="15.75" hidden="false" customHeight="true" outlineLevel="0" collapsed="false">
      <c r="B87" s="32"/>
      <c r="C87" s="25" t="s">
        <v>31</v>
      </c>
      <c r="F87" s="26" t="str">
        <f aca="false">$E$15</f>
        <v>MĚSTSKÉ SLUŽBY ÚSTÍ NAD LABEM</v>
      </c>
      <c r="I87" s="25" t="s">
        <v>37</v>
      </c>
      <c r="J87" s="26" t="str">
        <f aca="false">$E$21</f>
        <v>IDP s.r.o.</v>
      </c>
      <c r="L87" s="32"/>
    </row>
    <row r="88" s="11" customFormat="true" ht="15" hidden="false" customHeight="true" outlineLevel="0" collapsed="false">
      <c r="B88" s="32"/>
      <c r="C88" s="25" t="s">
        <v>35</v>
      </c>
      <c r="F88" s="26" t="str">
        <f aca="false">IF($E$18="","",$E$18)</f>
        <v/>
      </c>
      <c r="L88" s="32"/>
    </row>
    <row r="89" s="11" customFormat="true" ht="11.25" hidden="false" customHeight="true" outlineLevel="0" collapsed="false">
      <c r="B89" s="32"/>
      <c r="L89" s="32"/>
    </row>
    <row r="90" s="142" customFormat="true" ht="30" hidden="false" customHeight="true" outlineLevel="0" collapsed="false">
      <c r="B90" s="143"/>
      <c r="C90" s="144" t="s">
        <v>132</v>
      </c>
      <c r="D90" s="145" t="s">
        <v>60</v>
      </c>
      <c r="E90" s="145" t="s">
        <v>56</v>
      </c>
      <c r="F90" s="145" t="s">
        <v>133</v>
      </c>
      <c r="G90" s="145" t="s">
        <v>134</v>
      </c>
      <c r="H90" s="145" t="s">
        <v>135</v>
      </c>
      <c r="I90" s="145" t="s">
        <v>136</v>
      </c>
      <c r="J90" s="145" t="s">
        <v>137</v>
      </c>
      <c r="K90" s="146" t="s">
        <v>138</v>
      </c>
      <c r="L90" s="143"/>
      <c r="M90" s="70" t="s">
        <v>139</v>
      </c>
      <c r="N90" s="71" t="s">
        <v>45</v>
      </c>
      <c r="O90" s="71" t="s">
        <v>140</v>
      </c>
      <c r="P90" s="71" t="s">
        <v>141</v>
      </c>
      <c r="Q90" s="71" t="s">
        <v>142</v>
      </c>
      <c r="R90" s="71" t="s">
        <v>143</v>
      </c>
      <c r="S90" s="71" t="s">
        <v>144</v>
      </c>
      <c r="T90" s="72" t="s">
        <v>145</v>
      </c>
    </row>
    <row r="91" s="11" customFormat="true" ht="30" hidden="false" customHeight="true" outlineLevel="0" collapsed="false">
      <c r="B91" s="32"/>
      <c r="C91" s="75" t="s">
        <v>105</v>
      </c>
      <c r="J91" s="153" t="n">
        <f aca="false">$BK$91</f>
        <v>0</v>
      </c>
      <c r="L91" s="32"/>
      <c r="M91" s="74"/>
      <c r="N91" s="63"/>
      <c r="O91" s="63"/>
      <c r="P91" s="235" t="n">
        <f aca="false">$P$92+$P$96+$P$142+$P$170+$P$194+$P$201+$P$214+$P$318+$P$377+$P$419+$P$459+$P$481+$P$486+$P$542+$P$547</f>
        <v>0</v>
      </c>
      <c r="Q91" s="63"/>
      <c r="R91" s="235" t="n">
        <f aca="false">$R$92+$R$96+$R$142+$R$170+$R$194+$R$201+$R$214+$R$318+$R$377+$R$419+$R$459+$R$481+$R$486+$R$542+$R$547</f>
        <v>237.11176093</v>
      </c>
      <c r="S91" s="63"/>
      <c r="T91" s="236" t="n">
        <f aca="false">$T$92+$T$96+$T$142+$T$170+$T$194+$T$201+$T$214+$T$318+$T$377+$T$419+$T$459+$T$481+$T$486+$T$542+$T$547</f>
        <v>58.1642</v>
      </c>
      <c r="AT91" s="11" t="s">
        <v>74</v>
      </c>
      <c r="AU91" s="11" t="s">
        <v>106</v>
      </c>
      <c r="BK91" s="237" t="n">
        <f aca="false">$BK$92+$BK$96+$BK$142+$BK$170+$BK$194+$BK$201+$BK$214+$BK$318+$BK$377+$BK$419+$BK$459+$BK$481+$BK$486+$BK$542+$BK$547</f>
        <v>0</v>
      </c>
    </row>
    <row r="92" s="159" customFormat="true" ht="37.5" hidden="false" customHeight="true" outlineLevel="0" collapsed="false">
      <c r="B92" s="160"/>
      <c r="D92" s="161" t="s">
        <v>74</v>
      </c>
      <c r="E92" s="162" t="s">
        <v>146</v>
      </c>
      <c r="F92" s="162" t="s">
        <v>147</v>
      </c>
      <c r="J92" s="163" t="n">
        <f aca="false">$BK$92</f>
        <v>0</v>
      </c>
      <c r="L92" s="160"/>
      <c r="M92" s="238"/>
      <c r="P92" s="239" t="n">
        <f aca="false">SUM($P$93:$P$95)</f>
        <v>0</v>
      </c>
      <c r="R92" s="239" t="n">
        <f aca="false">SUM($R$93:$R$95)</f>
        <v>0</v>
      </c>
      <c r="T92" s="240" t="n">
        <f aca="false">SUM($T$93:$T$95)</f>
        <v>0</v>
      </c>
      <c r="AR92" s="161" t="s">
        <v>24</v>
      </c>
      <c r="AT92" s="161" t="s">
        <v>74</v>
      </c>
      <c r="AU92" s="161" t="s">
        <v>75</v>
      </c>
      <c r="AY92" s="161" t="s">
        <v>148</v>
      </c>
      <c r="BK92" s="241" t="n">
        <f aca="false">SUM($BK$93:$BK$95)</f>
        <v>0</v>
      </c>
    </row>
    <row r="93" s="11" customFormat="true" ht="15.75" hidden="false" customHeight="true" outlineLevel="0" collapsed="false">
      <c r="B93" s="32"/>
      <c r="C93" s="172" t="s">
        <v>24</v>
      </c>
      <c r="D93" s="172" t="s">
        <v>149</v>
      </c>
      <c r="E93" s="173" t="s">
        <v>150</v>
      </c>
      <c r="F93" s="174" t="s">
        <v>151</v>
      </c>
      <c r="G93" s="175"/>
      <c r="H93" s="176" t="n">
        <v>0</v>
      </c>
      <c r="I93" s="177"/>
      <c r="J93" s="178" t="n">
        <f aca="false">ROUND($I$93*$H$93,2)</f>
        <v>0</v>
      </c>
      <c r="K93" s="174"/>
      <c r="L93" s="32"/>
      <c r="M93" s="242"/>
      <c r="N93" s="243" t="s">
        <v>46</v>
      </c>
      <c r="P93" s="244" t="n">
        <f aca="false">$O$93*$H$93</f>
        <v>0</v>
      </c>
      <c r="Q93" s="244" t="n">
        <v>0</v>
      </c>
      <c r="R93" s="244" t="n">
        <f aca="false">$Q$93*$H$93</f>
        <v>0</v>
      </c>
      <c r="S93" s="244" t="n">
        <v>0</v>
      </c>
      <c r="T93" s="245" t="n">
        <f aca="false">$S$93*$H$93</f>
        <v>0</v>
      </c>
      <c r="AR93" s="118" t="s">
        <v>152</v>
      </c>
      <c r="AT93" s="118" t="s">
        <v>149</v>
      </c>
      <c r="AU93" s="118" t="s">
        <v>24</v>
      </c>
      <c r="AY93" s="11" t="s">
        <v>148</v>
      </c>
      <c r="BE93" s="246" t="n">
        <f aca="false">IF($N$93="základní",$J$93,0)</f>
        <v>0</v>
      </c>
      <c r="BF93" s="246" t="n">
        <f aca="false">IF($N$93="snížená",$J$93,0)</f>
        <v>0</v>
      </c>
      <c r="BG93" s="246" t="n">
        <f aca="false">IF($N$93="zákl. přenesená",$J$93,0)</f>
        <v>0</v>
      </c>
      <c r="BH93" s="246" t="n">
        <f aca="false">IF($N$93="sníž. přenesená",$J$93,0)</f>
        <v>0</v>
      </c>
      <c r="BI93" s="246" t="n">
        <f aca="false">IF($N$93="nulová",$J$93,0)</f>
        <v>0</v>
      </c>
      <c r="BJ93" s="118" t="s">
        <v>24</v>
      </c>
      <c r="BK93" s="246" t="n">
        <f aca="false">ROUND($I$93*$H$93,2)</f>
        <v>0</v>
      </c>
      <c r="BL93" s="118" t="s">
        <v>152</v>
      </c>
      <c r="BM93" s="118" t="s">
        <v>2591</v>
      </c>
    </row>
    <row r="94" s="11" customFormat="true" ht="15.75" hidden="false" customHeight="true" outlineLevel="0" collapsed="false">
      <c r="B94" s="32"/>
      <c r="C94" s="175" t="s">
        <v>84</v>
      </c>
      <c r="D94" s="175" t="s">
        <v>149</v>
      </c>
      <c r="E94" s="173" t="s">
        <v>162</v>
      </c>
      <c r="F94" s="174" t="s">
        <v>163</v>
      </c>
      <c r="G94" s="175"/>
      <c r="H94" s="176" t="n">
        <v>0</v>
      </c>
      <c r="I94" s="177"/>
      <c r="J94" s="178" t="n">
        <f aca="false">ROUND($I$94*$H$94,2)</f>
        <v>0</v>
      </c>
      <c r="K94" s="174"/>
      <c r="L94" s="32"/>
      <c r="M94" s="242"/>
      <c r="N94" s="243" t="s">
        <v>46</v>
      </c>
      <c r="P94" s="244" t="n">
        <f aca="false">$O$94*$H$94</f>
        <v>0</v>
      </c>
      <c r="Q94" s="244" t="n">
        <v>0</v>
      </c>
      <c r="R94" s="244" t="n">
        <f aca="false">$Q$94*$H$94</f>
        <v>0</v>
      </c>
      <c r="S94" s="244" t="n">
        <v>0</v>
      </c>
      <c r="T94" s="245" t="n">
        <f aca="false">$S$94*$H$94</f>
        <v>0</v>
      </c>
      <c r="AR94" s="118" t="s">
        <v>152</v>
      </c>
      <c r="AT94" s="118" t="s">
        <v>149</v>
      </c>
      <c r="AU94" s="118" t="s">
        <v>24</v>
      </c>
      <c r="AY94" s="118" t="s">
        <v>148</v>
      </c>
      <c r="BE94" s="246" t="n">
        <f aca="false">IF($N$94="základní",$J$94,0)</f>
        <v>0</v>
      </c>
      <c r="BF94" s="246" t="n">
        <f aca="false">IF($N$94="snížená",$J$94,0)</f>
        <v>0</v>
      </c>
      <c r="BG94" s="246" t="n">
        <f aca="false">IF($N$94="zákl. přenesená",$J$94,0)</f>
        <v>0</v>
      </c>
      <c r="BH94" s="246" t="n">
        <f aca="false">IF($N$94="sníž. přenesená",$J$94,0)</f>
        <v>0</v>
      </c>
      <c r="BI94" s="246" t="n">
        <f aca="false">IF($N$94="nulová",$J$94,0)</f>
        <v>0</v>
      </c>
      <c r="BJ94" s="118" t="s">
        <v>24</v>
      </c>
      <c r="BK94" s="246" t="n">
        <f aca="false">ROUND($I$94*$H$94,2)</f>
        <v>0</v>
      </c>
      <c r="BL94" s="118" t="s">
        <v>152</v>
      </c>
      <c r="BM94" s="118" t="s">
        <v>2592</v>
      </c>
    </row>
    <row r="95" s="11" customFormat="true" ht="15.75" hidden="false" customHeight="true" outlineLevel="0" collapsed="false">
      <c r="B95" s="32"/>
      <c r="C95" s="175" t="s">
        <v>167</v>
      </c>
      <c r="D95" s="175" t="s">
        <v>149</v>
      </c>
      <c r="E95" s="173" t="s">
        <v>168</v>
      </c>
      <c r="F95" s="174" t="s">
        <v>169</v>
      </c>
      <c r="G95" s="175"/>
      <c r="H95" s="176" t="n">
        <v>0</v>
      </c>
      <c r="I95" s="177"/>
      <c r="J95" s="178" t="n">
        <f aca="false">ROUND($I$95*$H$95,2)</f>
        <v>0</v>
      </c>
      <c r="K95" s="174"/>
      <c r="L95" s="32"/>
      <c r="M95" s="242"/>
      <c r="N95" s="243" t="s">
        <v>46</v>
      </c>
      <c r="P95" s="244" t="n">
        <f aca="false">$O$95*$H$95</f>
        <v>0</v>
      </c>
      <c r="Q95" s="244" t="n">
        <v>0</v>
      </c>
      <c r="R95" s="244" t="n">
        <f aca="false">$Q$95*$H$95</f>
        <v>0</v>
      </c>
      <c r="S95" s="244" t="n">
        <v>0</v>
      </c>
      <c r="T95" s="245" t="n">
        <f aca="false">$S$95*$H$95</f>
        <v>0</v>
      </c>
      <c r="AR95" s="118" t="s">
        <v>152</v>
      </c>
      <c r="AT95" s="118" t="s">
        <v>149</v>
      </c>
      <c r="AU95" s="118" t="s">
        <v>24</v>
      </c>
      <c r="AY95" s="118" t="s">
        <v>148</v>
      </c>
      <c r="BE95" s="246" t="n">
        <f aca="false">IF($N$95="základní",$J$95,0)</f>
        <v>0</v>
      </c>
      <c r="BF95" s="246" t="n">
        <f aca="false">IF($N$95="snížená",$J$95,0)</f>
        <v>0</v>
      </c>
      <c r="BG95" s="246" t="n">
        <f aca="false">IF($N$95="zákl. přenesená",$J$95,0)</f>
        <v>0</v>
      </c>
      <c r="BH95" s="246" t="n">
        <f aca="false">IF($N$95="sníž. přenesená",$J$95,0)</f>
        <v>0</v>
      </c>
      <c r="BI95" s="246" t="n">
        <f aca="false">IF($N$95="nulová",$J$95,0)</f>
        <v>0</v>
      </c>
      <c r="BJ95" s="118" t="s">
        <v>24</v>
      </c>
      <c r="BK95" s="246" t="n">
        <f aca="false">ROUND($I$95*$H$95,2)</f>
        <v>0</v>
      </c>
      <c r="BL95" s="118" t="s">
        <v>152</v>
      </c>
      <c r="BM95" s="118" t="s">
        <v>2593</v>
      </c>
    </row>
    <row r="96" s="159" customFormat="true" ht="37.5" hidden="false" customHeight="true" outlineLevel="0" collapsed="false">
      <c r="B96" s="160"/>
      <c r="D96" s="161" t="s">
        <v>74</v>
      </c>
      <c r="E96" s="162" t="s">
        <v>24</v>
      </c>
      <c r="F96" s="162" t="s">
        <v>175</v>
      </c>
      <c r="J96" s="163" t="n">
        <f aca="false">$BK$96</f>
        <v>0</v>
      </c>
      <c r="L96" s="160"/>
      <c r="M96" s="238"/>
      <c r="P96" s="239" t="n">
        <f aca="false">SUM($P$97:$P$141)</f>
        <v>0</v>
      </c>
      <c r="R96" s="239" t="n">
        <f aca="false">SUM($R$97:$R$141)</f>
        <v>0.0162</v>
      </c>
      <c r="T96" s="240" t="n">
        <f aca="false">SUM($T$97:$T$141)</f>
        <v>0</v>
      </c>
      <c r="AR96" s="161" t="s">
        <v>24</v>
      </c>
      <c r="AT96" s="161" t="s">
        <v>74</v>
      </c>
      <c r="AU96" s="161" t="s">
        <v>75</v>
      </c>
      <c r="AY96" s="161" t="s">
        <v>148</v>
      </c>
      <c r="BK96" s="241" t="n">
        <f aca="false">SUM($BK$97:$BK$141)</f>
        <v>0</v>
      </c>
    </row>
    <row r="97" s="11" customFormat="true" ht="15.75" hidden="false" customHeight="true" outlineLevel="0" collapsed="false">
      <c r="B97" s="32"/>
      <c r="C97" s="175" t="s">
        <v>152</v>
      </c>
      <c r="D97" s="175" t="s">
        <v>149</v>
      </c>
      <c r="E97" s="173" t="s">
        <v>176</v>
      </c>
      <c r="F97" s="174" t="s">
        <v>177</v>
      </c>
      <c r="G97" s="175" t="s">
        <v>178</v>
      </c>
      <c r="H97" s="176" t="n">
        <v>90</v>
      </c>
      <c r="I97" s="177"/>
      <c r="J97" s="178" t="n">
        <f aca="false">ROUND($I$97*$H$97,2)</f>
        <v>0</v>
      </c>
      <c r="K97" s="174"/>
      <c r="L97" s="32"/>
      <c r="M97" s="242"/>
      <c r="N97" s="243" t="s">
        <v>46</v>
      </c>
      <c r="P97" s="244" t="n">
        <f aca="false">$O$97*$H$97</f>
        <v>0</v>
      </c>
      <c r="Q97" s="244" t="n">
        <v>0</v>
      </c>
      <c r="R97" s="244" t="n">
        <f aca="false">$Q$97*$H$97</f>
        <v>0</v>
      </c>
      <c r="S97" s="244" t="n">
        <v>0</v>
      </c>
      <c r="T97" s="245" t="n">
        <f aca="false">$S$97*$H$97</f>
        <v>0</v>
      </c>
      <c r="AR97" s="118" t="s">
        <v>152</v>
      </c>
      <c r="AT97" s="118" t="s">
        <v>149</v>
      </c>
      <c r="AU97" s="118" t="s">
        <v>24</v>
      </c>
      <c r="AY97" s="118" t="s">
        <v>148</v>
      </c>
      <c r="BE97" s="246" t="n">
        <f aca="false">IF($N$97="základní",$J$97,0)</f>
        <v>0</v>
      </c>
      <c r="BF97" s="246" t="n">
        <f aca="false">IF($N$97="snížená",$J$97,0)</f>
        <v>0</v>
      </c>
      <c r="BG97" s="246" t="n">
        <f aca="false">IF($N$97="zákl. přenesená",$J$97,0)</f>
        <v>0</v>
      </c>
      <c r="BH97" s="246" t="n">
        <f aca="false">IF($N$97="sníž. přenesená",$J$97,0)</f>
        <v>0</v>
      </c>
      <c r="BI97" s="246" t="n">
        <f aca="false">IF($N$97="nulová",$J$97,0)</f>
        <v>0</v>
      </c>
      <c r="BJ97" s="118" t="s">
        <v>24</v>
      </c>
      <c r="BK97" s="246" t="n">
        <f aca="false">ROUND($I$97*$H$97,2)</f>
        <v>0</v>
      </c>
      <c r="BL97" s="118" t="s">
        <v>152</v>
      </c>
      <c r="BM97" s="118" t="s">
        <v>2594</v>
      </c>
    </row>
    <row r="98" s="11" customFormat="true" ht="16.5" hidden="false" customHeight="true" outlineLevel="0" collapsed="false">
      <c r="B98" s="32"/>
      <c r="D98" s="185" t="s">
        <v>179</v>
      </c>
      <c r="F98" s="209" t="s">
        <v>177</v>
      </c>
      <c r="L98" s="32"/>
      <c r="M98" s="253"/>
      <c r="T98" s="65"/>
      <c r="AT98" s="11" t="s">
        <v>179</v>
      </c>
      <c r="AU98" s="11" t="s">
        <v>24</v>
      </c>
    </row>
    <row r="99" s="11" customFormat="true" ht="15.75" hidden="false" customHeight="true" outlineLevel="0" collapsed="false">
      <c r="B99" s="184"/>
      <c r="D99" s="192" t="s">
        <v>153</v>
      </c>
      <c r="E99" s="187"/>
      <c r="F99" s="186" t="s">
        <v>180</v>
      </c>
      <c r="H99" s="187"/>
      <c r="L99" s="184"/>
      <c r="M99" s="247"/>
      <c r="T99" s="248"/>
      <c r="AT99" s="187" t="s">
        <v>153</v>
      </c>
      <c r="AU99" s="187" t="s">
        <v>24</v>
      </c>
      <c r="AV99" s="187" t="s">
        <v>24</v>
      </c>
      <c r="AW99" s="187" t="s">
        <v>106</v>
      </c>
      <c r="AX99" s="187" t="s">
        <v>75</v>
      </c>
      <c r="AY99" s="187" t="s">
        <v>148</v>
      </c>
    </row>
    <row r="100" s="11" customFormat="true" ht="15.75" hidden="false" customHeight="true" outlineLevel="0" collapsed="false">
      <c r="B100" s="184"/>
      <c r="D100" s="192" t="s">
        <v>153</v>
      </c>
      <c r="E100" s="187"/>
      <c r="F100" s="186" t="s">
        <v>181</v>
      </c>
      <c r="H100" s="187"/>
      <c r="L100" s="184"/>
      <c r="M100" s="247"/>
      <c r="T100" s="248"/>
      <c r="AT100" s="187" t="s">
        <v>153</v>
      </c>
      <c r="AU100" s="187" t="s">
        <v>24</v>
      </c>
      <c r="AV100" s="187" t="s">
        <v>24</v>
      </c>
      <c r="AW100" s="187" t="s">
        <v>106</v>
      </c>
      <c r="AX100" s="187" t="s">
        <v>75</v>
      </c>
      <c r="AY100" s="187" t="s">
        <v>148</v>
      </c>
    </row>
    <row r="101" s="11" customFormat="true" ht="15.75" hidden="false" customHeight="true" outlineLevel="0" collapsed="false">
      <c r="B101" s="184"/>
      <c r="D101" s="192" t="s">
        <v>153</v>
      </c>
      <c r="E101" s="187"/>
      <c r="F101" s="186" t="s">
        <v>182</v>
      </c>
      <c r="H101" s="187"/>
      <c r="L101" s="184"/>
      <c r="M101" s="247"/>
      <c r="T101" s="248"/>
      <c r="AT101" s="187" t="s">
        <v>153</v>
      </c>
      <c r="AU101" s="187" t="s">
        <v>24</v>
      </c>
      <c r="AV101" s="187" t="s">
        <v>24</v>
      </c>
      <c r="AW101" s="187" t="s">
        <v>106</v>
      </c>
      <c r="AX101" s="187" t="s">
        <v>75</v>
      </c>
      <c r="AY101" s="187" t="s">
        <v>148</v>
      </c>
    </row>
    <row r="102" s="11" customFormat="true" ht="15.75" hidden="false" customHeight="true" outlineLevel="0" collapsed="false">
      <c r="B102" s="201"/>
      <c r="D102" s="192" t="s">
        <v>153</v>
      </c>
      <c r="E102" s="202"/>
      <c r="F102" s="203" t="s">
        <v>2232</v>
      </c>
      <c r="H102" s="204" t="n">
        <v>90</v>
      </c>
      <c r="L102" s="201"/>
      <c r="M102" s="251"/>
      <c r="T102" s="252"/>
      <c r="AT102" s="202" t="s">
        <v>153</v>
      </c>
      <c r="AU102" s="202" t="s">
        <v>24</v>
      </c>
      <c r="AV102" s="202" t="s">
        <v>84</v>
      </c>
      <c r="AW102" s="202" t="s">
        <v>106</v>
      </c>
      <c r="AX102" s="202" t="s">
        <v>24</v>
      </c>
      <c r="AY102" s="202" t="s">
        <v>148</v>
      </c>
    </row>
    <row r="103" s="11" customFormat="true" ht="15.75" hidden="false" customHeight="true" outlineLevel="0" collapsed="false">
      <c r="B103" s="32"/>
      <c r="C103" s="172" t="s">
        <v>184</v>
      </c>
      <c r="D103" s="172" t="s">
        <v>149</v>
      </c>
      <c r="E103" s="173" t="s">
        <v>189</v>
      </c>
      <c r="F103" s="174" t="s">
        <v>190</v>
      </c>
      <c r="G103" s="175" t="s">
        <v>178</v>
      </c>
      <c r="H103" s="176" t="n">
        <v>90</v>
      </c>
      <c r="I103" s="177"/>
      <c r="J103" s="178" t="n">
        <f aca="false">ROUND($I$103*$H$103,2)</f>
        <v>0</v>
      </c>
      <c r="K103" s="174" t="s">
        <v>191</v>
      </c>
      <c r="L103" s="32"/>
      <c r="M103" s="242"/>
      <c r="N103" s="243" t="s">
        <v>46</v>
      </c>
      <c r="P103" s="244" t="n">
        <f aca="false">$O$103*$H$103</f>
        <v>0</v>
      </c>
      <c r="Q103" s="244" t="n">
        <v>0</v>
      </c>
      <c r="R103" s="244" t="n">
        <f aca="false">$Q$103*$H$103</f>
        <v>0</v>
      </c>
      <c r="S103" s="244" t="n">
        <v>0</v>
      </c>
      <c r="T103" s="245" t="n">
        <f aca="false">$S$103*$H$103</f>
        <v>0</v>
      </c>
      <c r="AR103" s="118" t="s">
        <v>152</v>
      </c>
      <c r="AT103" s="118" t="s">
        <v>149</v>
      </c>
      <c r="AU103" s="118" t="s">
        <v>24</v>
      </c>
      <c r="AY103" s="11" t="s">
        <v>148</v>
      </c>
      <c r="BE103" s="246" t="n">
        <f aca="false">IF($N$103="základní",$J$103,0)</f>
        <v>0</v>
      </c>
      <c r="BF103" s="246" t="n">
        <f aca="false">IF($N$103="snížená",$J$103,0)</f>
        <v>0</v>
      </c>
      <c r="BG103" s="246" t="n">
        <f aca="false">IF($N$103="zákl. přenesená",$J$103,0)</f>
        <v>0</v>
      </c>
      <c r="BH103" s="246" t="n">
        <f aca="false">IF($N$103="sníž. přenesená",$J$103,0)</f>
        <v>0</v>
      </c>
      <c r="BI103" s="246" t="n">
        <f aca="false">IF($N$103="nulová",$J$103,0)</f>
        <v>0</v>
      </c>
      <c r="BJ103" s="118" t="s">
        <v>24</v>
      </c>
      <c r="BK103" s="246" t="n">
        <f aca="false">ROUND($I$103*$H$103,2)</f>
        <v>0</v>
      </c>
      <c r="BL103" s="118" t="s">
        <v>152</v>
      </c>
      <c r="BM103" s="118" t="s">
        <v>2595</v>
      </c>
    </row>
    <row r="104" s="11" customFormat="true" ht="16.5" hidden="false" customHeight="true" outlineLevel="0" collapsed="false">
      <c r="B104" s="32"/>
      <c r="D104" s="185" t="s">
        <v>179</v>
      </c>
      <c r="F104" s="209" t="s">
        <v>190</v>
      </c>
      <c r="L104" s="32"/>
      <c r="M104" s="253"/>
      <c r="T104" s="65"/>
      <c r="AT104" s="11" t="s">
        <v>179</v>
      </c>
      <c r="AU104" s="11" t="s">
        <v>24</v>
      </c>
    </row>
    <row r="105" s="11" customFormat="true" ht="15.75" hidden="false" customHeight="true" outlineLevel="0" collapsed="false">
      <c r="B105" s="184"/>
      <c r="D105" s="192" t="s">
        <v>153</v>
      </c>
      <c r="E105" s="187"/>
      <c r="F105" s="186" t="s">
        <v>192</v>
      </c>
      <c r="H105" s="187"/>
      <c r="L105" s="184"/>
      <c r="M105" s="247"/>
      <c r="T105" s="248"/>
      <c r="AT105" s="187" t="s">
        <v>153</v>
      </c>
      <c r="AU105" s="187" t="s">
        <v>24</v>
      </c>
      <c r="AV105" s="187" t="s">
        <v>24</v>
      </c>
      <c r="AW105" s="187" t="s">
        <v>106</v>
      </c>
      <c r="AX105" s="187" t="s">
        <v>75</v>
      </c>
      <c r="AY105" s="187" t="s">
        <v>148</v>
      </c>
    </row>
    <row r="106" s="11" customFormat="true" ht="15.75" hidden="false" customHeight="true" outlineLevel="0" collapsed="false">
      <c r="B106" s="201"/>
      <c r="D106" s="192" t="s">
        <v>153</v>
      </c>
      <c r="E106" s="202"/>
      <c r="F106" s="203" t="s">
        <v>2232</v>
      </c>
      <c r="H106" s="204" t="n">
        <v>90</v>
      </c>
      <c r="L106" s="201"/>
      <c r="M106" s="251"/>
      <c r="T106" s="252"/>
      <c r="AT106" s="202" t="s">
        <v>153</v>
      </c>
      <c r="AU106" s="202" t="s">
        <v>24</v>
      </c>
      <c r="AV106" s="202" t="s">
        <v>84</v>
      </c>
      <c r="AW106" s="202" t="s">
        <v>106</v>
      </c>
      <c r="AX106" s="202" t="s">
        <v>75</v>
      </c>
      <c r="AY106" s="202" t="s">
        <v>148</v>
      </c>
    </row>
    <row r="107" s="11" customFormat="true" ht="15.75" hidden="false" customHeight="true" outlineLevel="0" collapsed="false">
      <c r="B107" s="193"/>
      <c r="D107" s="192" t="s">
        <v>153</v>
      </c>
      <c r="E107" s="194"/>
      <c r="F107" s="195" t="s">
        <v>161</v>
      </c>
      <c r="H107" s="196" t="n">
        <v>90</v>
      </c>
      <c r="L107" s="193"/>
      <c r="M107" s="249"/>
      <c r="T107" s="250"/>
      <c r="AT107" s="194" t="s">
        <v>153</v>
      </c>
      <c r="AU107" s="194" t="s">
        <v>24</v>
      </c>
      <c r="AV107" s="194" t="s">
        <v>152</v>
      </c>
      <c r="AW107" s="194" t="s">
        <v>106</v>
      </c>
      <c r="AX107" s="194" t="s">
        <v>24</v>
      </c>
      <c r="AY107" s="194" t="s">
        <v>148</v>
      </c>
    </row>
    <row r="108" s="11" customFormat="true" ht="15.75" hidden="false" customHeight="true" outlineLevel="0" collapsed="false">
      <c r="B108" s="32"/>
      <c r="C108" s="172" t="s">
        <v>188</v>
      </c>
      <c r="D108" s="172" t="s">
        <v>149</v>
      </c>
      <c r="E108" s="173" t="s">
        <v>195</v>
      </c>
      <c r="F108" s="174" t="s">
        <v>196</v>
      </c>
      <c r="G108" s="175" t="s">
        <v>178</v>
      </c>
      <c r="H108" s="176" t="n">
        <v>90</v>
      </c>
      <c r="I108" s="177"/>
      <c r="J108" s="178" t="n">
        <f aca="false">ROUND($I$108*$H$108,2)</f>
        <v>0</v>
      </c>
      <c r="K108" s="174" t="s">
        <v>191</v>
      </c>
      <c r="L108" s="32"/>
      <c r="M108" s="242"/>
      <c r="N108" s="243" t="s">
        <v>46</v>
      </c>
      <c r="P108" s="244" t="n">
        <f aca="false">$O$108*$H$108</f>
        <v>0</v>
      </c>
      <c r="Q108" s="244" t="n">
        <v>0.00018</v>
      </c>
      <c r="R108" s="244" t="n">
        <f aca="false">$Q$108*$H$108</f>
        <v>0.0162</v>
      </c>
      <c r="S108" s="244" t="n">
        <v>0</v>
      </c>
      <c r="T108" s="245" t="n">
        <f aca="false">$S$108*$H$108</f>
        <v>0</v>
      </c>
      <c r="AR108" s="118" t="s">
        <v>152</v>
      </c>
      <c r="AT108" s="118" t="s">
        <v>149</v>
      </c>
      <c r="AU108" s="118" t="s">
        <v>24</v>
      </c>
      <c r="AY108" s="11" t="s">
        <v>148</v>
      </c>
      <c r="BE108" s="246" t="n">
        <f aca="false">IF($N$108="základní",$J$108,0)</f>
        <v>0</v>
      </c>
      <c r="BF108" s="246" t="n">
        <f aca="false">IF($N$108="snížená",$J$108,0)</f>
        <v>0</v>
      </c>
      <c r="BG108" s="246" t="n">
        <f aca="false">IF($N$108="zákl. přenesená",$J$108,0)</f>
        <v>0</v>
      </c>
      <c r="BH108" s="246" t="n">
        <f aca="false">IF($N$108="sníž. přenesená",$J$108,0)</f>
        <v>0</v>
      </c>
      <c r="BI108" s="246" t="n">
        <f aca="false">IF($N$108="nulová",$J$108,0)</f>
        <v>0</v>
      </c>
      <c r="BJ108" s="118" t="s">
        <v>24</v>
      </c>
      <c r="BK108" s="246" t="n">
        <f aca="false">ROUND($I$108*$H$108,2)</f>
        <v>0</v>
      </c>
      <c r="BL108" s="118" t="s">
        <v>152</v>
      </c>
      <c r="BM108" s="118" t="s">
        <v>2596</v>
      </c>
    </row>
    <row r="109" s="11" customFormat="true" ht="16.5" hidden="false" customHeight="true" outlineLevel="0" collapsed="false">
      <c r="B109" s="32"/>
      <c r="D109" s="185" t="s">
        <v>179</v>
      </c>
      <c r="F109" s="209" t="s">
        <v>196</v>
      </c>
      <c r="L109" s="32"/>
      <c r="M109" s="253"/>
      <c r="T109" s="65"/>
      <c r="AT109" s="11" t="s">
        <v>179</v>
      </c>
      <c r="AU109" s="11" t="s">
        <v>24</v>
      </c>
    </row>
    <row r="110" s="11" customFormat="true" ht="15.75" hidden="false" customHeight="true" outlineLevel="0" collapsed="false">
      <c r="B110" s="184"/>
      <c r="D110" s="192" t="s">
        <v>153</v>
      </c>
      <c r="E110" s="187"/>
      <c r="F110" s="186" t="s">
        <v>197</v>
      </c>
      <c r="H110" s="187"/>
      <c r="L110" s="184"/>
      <c r="M110" s="247"/>
      <c r="T110" s="248"/>
      <c r="AT110" s="187" t="s">
        <v>153</v>
      </c>
      <c r="AU110" s="187" t="s">
        <v>24</v>
      </c>
      <c r="AV110" s="187" t="s">
        <v>24</v>
      </c>
      <c r="AW110" s="187" t="s">
        <v>106</v>
      </c>
      <c r="AX110" s="187" t="s">
        <v>75</v>
      </c>
      <c r="AY110" s="187" t="s">
        <v>148</v>
      </c>
    </row>
    <row r="111" s="11" customFormat="true" ht="15.75" hidden="false" customHeight="true" outlineLevel="0" collapsed="false">
      <c r="B111" s="201"/>
      <c r="D111" s="192" t="s">
        <v>153</v>
      </c>
      <c r="E111" s="202"/>
      <c r="F111" s="203" t="s">
        <v>2232</v>
      </c>
      <c r="H111" s="204" t="n">
        <v>90</v>
      </c>
      <c r="L111" s="201"/>
      <c r="M111" s="251"/>
      <c r="T111" s="252"/>
      <c r="AT111" s="202" t="s">
        <v>153</v>
      </c>
      <c r="AU111" s="202" t="s">
        <v>24</v>
      </c>
      <c r="AV111" s="202" t="s">
        <v>84</v>
      </c>
      <c r="AW111" s="202" t="s">
        <v>106</v>
      </c>
      <c r="AX111" s="202" t="s">
        <v>75</v>
      </c>
      <c r="AY111" s="202" t="s">
        <v>148</v>
      </c>
    </row>
    <row r="112" s="11" customFormat="true" ht="15.75" hidden="false" customHeight="true" outlineLevel="0" collapsed="false">
      <c r="B112" s="193"/>
      <c r="D112" s="192" t="s">
        <v>153</v>
      </c>
      <c r="E112" s="194"/>
      <c r="F112" s="195" t="s">
        <v>161</v>
      </c>
      <c r="H112" s="196" t="n">
        <v>90</v>
      </c>
      <c r="L112" s="193"/>
      <c r="M112" s="249"/>
      <c r="T112" s="250"/>
      <c r="AT112" s="194" t="s">
        <v>153</v>
      </c>
      <c r="AU112" s="194" t="s">
        <v>24</v>
      </c>
      <c r="AV112" s="194" t="s">
        <v>152</v>
      </c>
      <c r="AW112" s="194" t="s">
        <v>106</v>
      </c>
      <c r="AX112" s="194" t="s">
        <v>24</v>
      </c>
      <c r="AY112" s="194" t="s">
        <v>148</v>
      </c>
    </row>
    <row r="113" s="11" customFormat="true" ht="15.75" hidden="false" customHeight="true" outlineLevel="0" collapsed="false">
      <c r="B113" s="32"/>
      <c r="C113" s="172" t="s">
        <v>194</v>
      </c>
      <c r="D113" s="172" t="s">
        <v>149</v>
      </c>
      <c r="E113" s="173" t="s">
        <v>199</v>
      </c>
      <c r="F113" s="174" t="s">
        <v>200</v>
      </c>
      <c r="G113" s="175" t="s">
        <v>201</v>
      </c>
      <c r="H113" s="176" t="n">
        <v>23.64</v>
      </c>
      <c r="I113" s="177"/>
      <c r="J113" s="178" t="n">
        <f aca="false">ROUND($I$113*$H$113,2)</f>
        <v>0</v>
      </c>
      <c r="K113" s="174" t="s">
        <v>191</v>
      </c>
      <c r="L113" s="32"/>
      <c r="M113" s="242"/>
      <c r="N113" s="243" t="s">
        <v>46</v>
      </c>
      <c r="P113" s="244" t="n">
        <f aca="false">$O$113*$H$113</f>
        <v>0</v>
      </c>
      <c r="Q113" s="244" t="n">
        <v>0</v>
      </c>
      <c r="R113" s="244" t="n">
        <f aca="false">$Q$113*$H$113</f>
        <v>0</v>
      </c>
      <c r="S113" s="244" t="n">
        <v>0</v>
      </c>
      <c r="T113" s="245" t="n">
        <f aca="false">$S$113*$H$113</f>
        <v>0</v>
      </c>
      <c r="AR113" s="118" t="s">
        <v>152</v>
      </c>
      <c r="AT113" s="118" t="s">
        <v>149</v>
      </c>
      <c r="AU113" s="118" t="s">
        <v>24</v>
      </c>
      <c r="AY113" s="11" t="s">
        <v>148</v>
      </c>
      <c r="BE113" s="246" t="n">
        <f aca="false">IF($N$113="základní",$J$113,0)</f>
        <v>0</v>
      </c>
      <c r="BF113" s="246" t="n">
        <f aca="false">IF($N$113="snížená",$J$113,0)</f>
        <v>0</v>
      </c>
      <c r="BG113" s="246" t="n">
        <f aca="false">IF($N$113="zákl. přenesená",$J$113,0)</f>
        <v>0</v>
      </c>
      <c r="BH113" s="246" t="n">
        <f aca="false">IF($N$113="sníž. přenesená",$J$113,0)</f>
        <v>0</v>
      </c>
      <c r="BI113" s="246" t="n">
        <f aca="false">IF($N$113="nulová",$J$113,0)</f>
        <v>0</v>
      </c>
      <c r="BJ113" s="118" t="s">
        <v>24</v>
      </c>
      <c r="BK113" s="246" t="n">
        <f aca="false">ROUND($I$113*$H$113,2)</f>
        <v>0</v>
      </c>
      <c r="BL113" s="118" t="s">
        <v>152</v>
      </c>
      <c r="BM113" s="118" t="s">
        <v>2597</v>
      </c>
    </row>
    <row r="114" s="11" customFormat="true" ht="16.5" hidden="false" customHeight="true" outlineLevel="0" collapsed="false">
      <c r="B114" s="32"/>
      <c r="D114" s="185" t="s">
        <v>179</v>
      </c>
      <c r="F114" s="209" t="s">
        <v>200</v>
      </c>
      <c r="L114" s="32"/>
      <c r="M114" s="253"/>
      <c r="T114" s="65"/>
      <c r="AT114" s="11" t="s">
        <v>179</v>
      </c>
      <c r="AU114" s="11" t="s">
        <v>24</v>
      </c>
    </row>
    <row r="115" s="11" customFormat="true" ht="15.75" hidden="false" customHeight="true" outlineLevel="0" collapsed="false">
      <c r="B115" s="184"/>
      <c r="D115" s="192" t="s">
        <v>153</v>
      </c>
      <c r="E115" s="187"/>
      <c r="F115" s="186" t="s">
        <v>202</v>
      </c>
      <c r="H115" s="187"/>
      <c r="L115" s="184"/>
      <c r="M115" s="247"/>
      <c r="T115" s="248"/>
      <c r="AT115" s="187" t="s">
        <v>153</v>
      </c>
      <c r="AU115" s="187" t="s">
        <v>24</v>
      </c>
      <c r="AV115" s="187" t="s">
        <v>24</v>
      </c>
      <c r="AW115" s="187" t="s">
        <v>106</v>
      </c>
      <c r="AX115" s="187" t="s">
        <v>75</v>
      </c>
      <c r="AY115" s="187" t="s">
        <v>148</v>
      </c>
    </row>
    <row r="116" s="11" customFormat="true" ht="15.75" hidden="false" customHeight="true" outlineLevel="0" collapsed="false">
      <c r="B116" s="184"/>
      <c r="D116" s="192" t="s">
        <v>153</v>
      </c>
      <c r="E116" s="187"/>
      <c r="F116" s="186" t="s">
        <v>182</v>
      </c>
      <c r="H116" s="187"/>
      <c r="L116" s="184"/>
      <c r="M116" s="247"/>
      <c r="T116" s="248"/>
      <c r="AT116" s="187" t="s">
        <v>153</v>
      </c>
      <c r="AU116" s="187" t="s">
        <v>24</v>
      </c>
      <c r="AV116" s="187" t="s">
        <v>24</v>
      </c>
      <c r="AW116" s="187" t="s">
        <v>106</v>
      </c>
      <c r="AX116" s="187" t="s">
        <v>75</v>
      </c>
      <c r="AY116" s="187" t="s">
        <v>148</v>
      </c>
    </row>
    <row r="117" s="11" customFormat="true" ht="15.75" hidden="false" customHeight="true" outlineLevel="0" collapsed="false">
      <c r="B117" s="201"/>
      <c r="D117" s="192" t="s">
        <v>153</v>
      </c>
      <c r="E117" s="202"/>
      <c r="F117" s="203" t="s">
        <v>2598</v>
      </c>
      <c r="H117" s="204" t="n">
        <v>10.382</v>
      </c>
      <c r="L117" s="201"/>
      <c r="M117" s="251"/>
      <c r="T117" s="252"/>
      <c r="AT117" s="202" t="s">
        <v>153</v>
      </c>
      <c r="AU117" s="202" t="s">
        <v>24</v>
      </c>
      <c r="AV117" s="202" t="s">
        <v>84</v>
      </c>
      <c r="AW117" s="202" t="s">
        <v>106</v>
      </c>
      <c r="AX117" s="202" t="s">
        <v>75</v>
      </c>
      <c r="AY117" s="202" t="s">
        <v>148</v>
      </c>
    </row>
    <row r="118" s="11" customFormat="true" ht="15.75" hidden="false" customHeight="true" outlineLevel="0" collapsed="false">
      <c r="B118" s="184"/>
      <c r="D118" s="192" t="s">
        <v>153</v>
      </c>
      <c r="E118" s="187"/>
      <c r="F118" s="186" t="s">
        <v>2599</v>
      </c>
      <c r="H118" s="187"/>
      <c r="L118" s="184"/>
      <c r="M118" s="247"/>
      <c r="T118" s="248"/>
      <c r="AT118" s="187" t="s">
        <v>153</v>
      </c>
      <c r="AU118" s="187" t="s">
        <v>24</v>
      </c>
      <c r="AV118" s="187" t="s">
        <v>24</v>
      </c>
      <c r="AW118" s="187" t="s">
        <v>106</v>
      </c>
      <c r="AX118" s="187" t="s">
        <v>75</v>
      </c>
      <c r="AY118" s="187" t="s">
        <v>148</v>
      </c>
    </row>
    <row r="119" s="11" customFormat="true" ht="15.75" hidden="false" customHeight="true" outlineLevel="0" collapsed="false">
      <c r="B119" s="201"/>
      <c r="D119" s="192" t="s">
        <v>153</v>
      </c>
      <c r="E119" s="202"/>
      <c r="F119" s="203" t="s">
        <v>1778</v>
      </c>
      <c r="H119" s="204" t="n">
        <v>13.258</v>
      </c>
      <c r="L119" s="201"/>
      <c r="M119" s="251"/>
      <c r="T119" s="252"/>
      <c r="AT119" s="202" t="s">
        <v>153</v>
      </c>
      <c r="AU119" s="202" t="s">
        <v>24</v>
      </c>
      <c r="AV119" s="202" t="s">
        <v>84</v>
      </c>
      <c r="AW119" s="202" t="s">
        <v>106</v>
      </c>
      <c r="AX119" s="202" t="s">
        <v>75</v>
      </c>
      <c r="AY119" s="202" t="s">
        <v>148</v>
      </c>
    </row>
    <row r="120" s="11" customFormat="true" ht="15.75" hidden="false" customHeight="true" outlineLevel="0" collapsed="false">
      <c r="B120" s="193"/>
      <c r="D120" s="192" t="s">
        <v>153</v>
      </c>
      <c r="E120" s="194"/>
      <c r="F120" s="195" t="s">
        <v>161</v>
      </c>
      <c r="H120" s="196" t="n">
        <v>23.64</v>
      </c>
      <c r="L120" s="193"/>
      <c r="M120" s="249"/>
      <c r="T120" s="250"/>
      <c r="AT120" s="194" t="s">
        <v>153</v>
      </c>
      <c r="AU120" s="194" t="s">
        <v>24</v>
      </c>
      <c r="AV120" s="194" t="s">
        <v>152</v>
      </c>
      <c r="AW120" s="194" t="s">
        <v>106</v>
      </c>
      <c r="AX120" s="194" t="s">
        <v>24</v>
      </c>
      <c r="AY120" s="194" t="s">
        <v>148</v>
      </c>
    </row>
    <row r="121" s="11" customFormat="true" ht="15.75" hidden="false" customHeight="true" outlineLevel="0" collapsed="false">
      <c r="B121" s="32"/>
      <c r="C121" s="172" t="s">
        <v>198</v>
      </c>
      <c r="D121" s="172" t="s">
        <v>149</v>
      </c>
      <c r="E121" s="173" t="s">
        <v>213</v>
      </c>
      <c r="F121" s="174" t="s">
        <v>214</v>
      </c>
      <c r="G121" s="175" t="s">
        <v>201</v>
      </c>
      <c r="H121" s="176" t="n">
        <v>23.64</v>
      </c>
      <c r="I121" s="177"/>
      <c r="J121" s="178" t="n">
        <f aca="false">ROUND($I$121*$H$121,2)</f>
        <v>0</v>
      </c>
      <c r="K121" s="174" t="s">
        <v>191</v>
      </c>
      <c r="L121" s="32"/>
      <c r="M121" s="242"/>
      <c r="N121" s="243" t="s">
        <v>46</v>
      </c>
      <c r="P121" s="244" t="n">
        <f aca="false">$O$121*$H$121</f>
        <v>0</v>
      </c>
      <c r="Q121" s="244" t="n">
        <v>0</v>
      </c>
      <c r="R121" s="244" t="n">
        <f aca="false">$Q$121*$H$121</f>
        <v>0</v>
      </c>
      <c r="S121" s="244" t="n">
        <v>0</v>
      </c>
      <c r="T121" s="245" t="n">
        <f aca="false">$S$121*$H$121</f>
        <v>0</v>
      </c>
      <c r="AR121" s="118" t="s">
        <v>152</v>
      </c>
      <c r="AT121" s="118" t="s">
        <v>149</v>
      </c>
      <c r="AU121" s="118" t="s">
        <v>24</v>
      </c>
      <c r="AY121" s="11" t="s">
        <v>148</v>
      </c>
      <c r="BE121" s="246" t="n">
        <f aca="false">IF($N$121="základní",$J$121,0)</f>
        <v>0</v>
      </c>
      <c r="BF121" s="246" t="n">
        <f aca="false">IF($N$121="snížená",$J$121,0)</f>
        <v>0</v>
      </c>
      <c r="BG121" s="246" t="n">
        <f aca="false">IF($N$121="zákl. přenesená",$J$121,0)</f>
        <v>0</v>
      </c>
      <c r="BH121" s="246" t="n">
        <f aca="false">IF($N$121="sníž. přenesená",$J$121,0)</f>
        <v>0</v>
      </c>
      <c r="BI121" s="246" t="n">
        <f aca="false">IF($N$121="nulová",$J$121,0)</f>
        <v>0</v>
      </c>
      <c r="BJ121" s="118" t="s">
        <v>24</v>
      </c>
      <c r="BK121" s="246" t="n">
        <f aca="false">ROUND($I$121*$H$121,2)</f>
        <v>0</v>
      </c>
      <c r="BL121" s="118" t="s">
        <v>152</v>
      </c>
      <c r="BM121" s="118" t="s">
        <v>2600</v>
      </c>
    </row>
    <row r="122" s="11" customFormat="true" ht="16.5" hidden="false" customHeight="true" outlineLevel="0" collapsed="false">
      <c r="B122" s="32"/>
      <c r="D122" s="185" t="s">
        <v>179</v>
      </c>
      <c r="F122" s="209" t="s">
        <v>214</v>
      </c>
      <c r="L122" s="32"/>
      <c r="M122" s="253"/>
      <c r="T122" s="65"/>
      <c r="AT122" s="11" t="s">
        <v>179</v>
      </c>
      <c r="AU122" s="11" t="s">
        <v>24</v>
      </c>
    </row>
    <row r="123" s="11" customFormat="true" ht="15.75" hidden="false" customHeight="true" outlineLevel="0" collapsed="false">
      <c r="B123" s="184"/>
      <c r="D123" s="192" t="s">
        <v>153</v>
      </c>
      <c r="E123" s="187"/>
      <c r="F123" s="186" t="s">
        <v>215</v>
      </c>
      <c r="H123" s="187"/>
      <c r="L123" s="184"/>
      <c r="M123" s="247"/>
      <c r="T123" s="248"/>
      <c r="AT123" s="187" t="s">
        <v>153</v>
      </c>
      <c r="AU123" s="187" t="s">
        <v>24</v>
      </c>
      <c r="AV123" s="187" t="s">
        <v>24</v>
      </c>
      <c r="AW123" s="187" t="s">
        <v>106</v>
      </c>
      <c r="AX123" s="187" t="s">
        <v>75</v>
      </c>
      <c r="AY123" s="187" t="s">
        <v>148</v>
      </c>
    </row>
    <row r="124" s="11" customFormat="true" ht="15.75" hidden="false" customHeight="true" outlineLevel="0" collapsed="false">
      <c r="B124" s="184"/>
      <c r="D124" s="192" t="s">
        <v>153</v>
      </c>
      <c r="E124" s="187"/>
      <c r="F124" s="186" t="s">
        <v>182</v>
      </c>
      <c r="H124" s="187"/>
      <c r="L124" s="184"/>
      <c r="M124" s="247"/>
      <c r="T124" s="248"/>
      <c r="AT124" s="187" t="s">
        <v>153</v>
      </c>
      <c r="AU124" s="187" t="s">
        <v>24</v>
      </c>
      <c r="AV124" s="187" t="s">
        <v>24</v>
      </c>
      <c r="AW124" s="187" t="s">
        <v>106</v>
      </c>
      <c r="AX124" s="187" t="s">
        <v>75</v>
      </c>
      <c r="AY124" s="187" t="s">
        <v>148</v>
      </c>
    </row>
    <row r="125" s="11" customFormat="true" ht="15.75" hidden="false" customHeight="true" outlineLevel="0" collapsed="false">
      <c r="B125" s="201"/>
      <c r="D125" s="192" t="s">
        <v>153</v>
      </c>
      <c r="E125" s="202"/>
      <c r="F125" s="203" t="s">
        <v>2601</v>
      </c>
      <c r="H125" s="204" t="n">
        <v>23.64</v>
      </c>
      <c r="L125" s="201"/>
      <c r="M125" s="251"/>
      <c r="T125" s="252"/>
      <c r="AT125" s="202" t="s">
        <v>153</v>
      </c>
      <c r="AU125" s="202" t="s">
        <v>24</v>
      </c>
      <c r="AV125" s="202" t="s">
        <v>84</v>
      </c>
      <c r="AW125" s="202" t="s">
        <v>106</v>
      </c>
      <c r="AX125" s="202" t="s">
        <v>75</v>
      </c>
      <c r="AY125" s="202" t="s">
        <v>148</v>
      </c>
    </row>
    <row r="126" s="11" customFormat="true" ht="15.75" hidden="false" customHeight="true" outlineLevel="0" collapsed="false">
      <c r="B126" s="193"/>
      <c r="D126" s="192" t="s">
        <v>153</v>
      </c>
      <c r="E126" s="194"/>
      <c r="F126" s="195" t="s">
        <v>161</v>
      </c>
      <c r="H126" s="196" t="n">
        <v>23.64</v>
      </c>
      <c r="L126" s="193"/>
      <c r="M126" s="249"/>
      <c r="T126" s="250"/>
      <c r="AT126" s="194" t="s">
        <v>153</v>
      </c>
      <c r="AU126" s="194" t="s">
        <v>24</v>
      </c>
      <c r="AV126" s="194" t="s">
        <v>152</v>
      </c>
      <c r="AW126" s="194" t="s">
        <v>106</v>
      </c>
      <c r="AX126" s="194" t="s">
        <v>24</v>
      </c>
      <c r="AY126" s="194" t="s">
        <v>148</v>
      </c>
    </row>
    <row r="127" s="11" customFormat="true" ht="15.75" hidden="false" customHeight="true" outlineLevel="0" collapsed="false">
      <c r="B127" s="32"/>
      <c r="C127" s="172" t="s">
        <v>212</v>
      </c>
      <c r="D127" s="172" t="s">
        <v>149</v>
      </c>
      <c r="E127" s="173" t="s">
        <v>1782</v>
      </c>
      <c r="F127" s="174" t="s">
        <v>1783</v>
      </c>
      <c r="G127" s="175" t="s">
        <v>201</v>
      </c>
      <c r="H127" s="176" t="n">
        <v>23.64</v>
      </c>
      <c r="I127" s="177"/>
      <c r="J127" s="178" t="n">
        <f aca="false">ROUND($I$127*$H$127,2)</f>
        <v>0</v>
      </c>
      <c r="K127" s="174" t="s">
        <v>191</v>
      </c>
      <c r="L127" s="32"/>
      <c r="M127" s="242"/>
      <c r="N127" s="243" t="s">
        <v>46</v>
      </c>
      <c r="P127" s="244" t="n">
        <f aca="false">$O$127*$H$127</f>
        <v>0</v>
      </c>
      <c r="Q127" s="244" t="n">
        <v>0</v>
      </c>
      <c r="R127" s="244" t="n">
        <f aca="false">$Q$127*$H$127</f>
        <v>0</v>
      </c>
      <c r="S127" s="244" t="n">
        <v>0</v>
      </c>
      <c r="T127" s="245" t="n">
        <f aca="false">$S$127*$H$127</f>
        <v>0</v>
      </c>
      <c r="AR127" s="118" t="s">
        <v>152</v>
      </c>
      <c r="AT127" s="118" t="s">
        <v>149</v>
      </c>
      <c r="AU127" s="118" t="s">
        <v>24</v>
      </c>
      <c r="AY127" s="11" t="s">
        <v>148</v>
      </c>
      <c r="BE127" s="246" t="n">
        <f aca="false">IF($N$127="základní",$J$127,0)</f>
        <v>0</v>
      </c>
      <c r="BF127" s="246" t="n">
        <f aca="false">IF($N$127="snížená",$J$127,0)</f>
        <v>0</v>
      </c>
      <c r="BG127" s="246" t="n">
        <f aca="false">IF($N$127="zákl. přenesená",$J$127,0)</f>
        <v>0</v>
      </c>
      <c r="BH127" s="246" t="n">
        <f aca="false">IF($N$127="sníž. přenesená",$J$127,0)</f>
        <v>0</v>
      </c>
      <c r="BI127" s="246" t="n">
        <f aca="false">IF($N$127="nulová",$J$127,0)</f>
        <v>0</v>
      </c>
      <c r="BJ127" s="118" t="s">
        <v>24</v>
      </c>
      <c r="BK127" s="246" t="n">
        <f aca="false">ROUND($I$127*$H$127,2)</f>
        <v>0</v>
      </c>
      <c r="BL127" s="118" t="s">
        <v>152</v>
      </c>
      <c r="BM127" s="118" t="s">
        <v>2602</v>
      </c>
    </row>
    <row r="128" s="11" customFormat="true" ht="16.5" hidden="false" customHeight="true" outlineLevel="0" collapsed="false">
      <c r="B128" s="32"/>
      <c r="D128" s="185" t="s">
        <v>179</v>
      </c>
      <c r="F128" s="209" t="s">
        <v>1785</v>
      </c>
      <c r="L128" s="32"/>
      <c r="M128" s="253"/>
      <c r="T128" s="65"/>
      <c r="AT128" s="11" t="s">
        <v>179</v>
      </c>
      <c r="AU128" s="11" t="s">
        <v>24</v>
      </c>
    </row>
    <row r="129" s="11" customFormat="true" ht="15.75" hidden="false" customHeight="true" outlineLevel="0" collapsed="false">
      <c r="B129" s="32"/>
      <c r="C129" s="172" t="s">
        <v>29</v>
      </c>
      <c r="D129" s="172" t="s">
        <v>149</v>
      </c>
      <c r="E129" s="173" t="s">
        <v>220</v>
      </c>
      <c r="F129" s="174" t="s">
        <v>221</v>
      </c>
      <c r="G129" s="175" t="s">
        <v>201</v>
      </c>
      <c r="H129" s="176" t="n">
        <v>23.64</v>
      </c>
      <c r="I129" s="177"/>
      <c r="J129" s="178" t="n">
        <f aca="false">ROUND($I$129*$H$129,2)</f>
        <v>0</v>
      </c>
      <c r="K129" s="174" t="s">
        <v>191</v>
      </c>
      <c r="L129" s="32"/>
      <c r="M129" s="242"/>
      <c r="N129" s="243" t="s">
        <v>46</v>
      </c>
      <c r="P129" s="244" t="n">
        <f aca="false">$O$129*$H$129</f>
        <v>0</v>
      </c>
      <c r="Q129" s="244" t="n">
        <v>0</v>
      </c>
      <c r="R129" s="244" t="n">
        <f aca="false">$Q$129*$H$129</f>
        <v>0</v>
      </c>
      <c r="S129" s="244" t="n">
        <v>0</v>
      </c>
      <c r="T129" s="245" t="n">
        <f aca="false">$S$129*$H$129</f>
        <v>0</v>
      </c>
      <c r="AR129" s="118" t="s">
        <v>152</v>
      </c>
      <c r="AT129" s="118" t="s">
        <v>149</v>
      </c>
      <c r="AU129" s="118" t="s">
        <v>24</v>
      </c>
      <c r="AY129" s="11" t="s">
        <v>148</v>
      </c>
      <c r="BE129" s="246" t="n">
        <f aca="false">IF($N$129="základní",$J$129,0)</f>
        <v>0</v>
      </c>
      <c r="BF129" s="246" t="n">
        <f aca="false">IF($N$129="snížená",$J$129,0)</f>
        <v>0</v>
      </c>
      <c r="BG129" s="246" t="n">
        <f aca="false">IF($N$129="zákl. přenesená",$J$129,0)</f>
        <v>0</v>
      </c>
      <c r="BH129" s="246" t="n">
        <f aca="false">IF($N$129="sníž. přenesená",$J$129,0)</f>
        <v>0</v>
      </c>
      <c r="BI129" s="246" t="n">
        <f aca="false">IF($N$129="nulová",$J$129,0)</f>
        <v>0</v>
      </c>
      <c r="BJ129" s="118" t="s">
        <v>24</v>
      </c>
      <c r="BK129" s="246" t="n">
        <f aca="false">ROUND($I$129*$H$129,2)</f>
        <v>0</v>
      </c>
      <c r="BL129" s="118" t="s">
        <v>152</v>
      </c>
      <c r="BM129" s="118" t="s">
        <v>2603</v>
      </c>
    </row>
    <row r="130" s="11" customFormat="true" ht="16.5" hidden="false" customHeight="true" outlineLevel="0" collapsed="false">
      <c r="B130" s="32"/>
      <c r="D130" s="185" t="s">
        <v>179</v>
      </c>
      <c r="F130" s="209" t="s">
        <v>221</v>
      </c>
      <c r="L130" s="32"/>
      <c r="M130" s="253"/>
      <c r="T130" s="65"/>
      <c r="AT130" s="11" t="s">
        <v>179</v>
      </c>
      <c r="AU130" s="11" t="s">
        <v>24</v>
      </c>
    </row>
    <row r="131" s="11" customFormat="true" ht="15.75" hidden="false" customHeight="true" outlineLevel="0" collapsed="false">
      <c r="B131" s="184"/>
      <c r="D131" s="192" t="s">
        <v>153</v>
      </c>
      <c r="E131" s="187"/>
      <c r="F131" s="186" t="s">
        <v>222</v>
      </c>
      <c r="H131" s="187"/>
      <c r="L131" s="184"/>
      <c r="M131" s="247"/>
      <c r="T131" s="248"/>
      <c r="AT131" s="187" t="s">
        <v>153</v>
      </c>
      <c r="AU131" s="187" t="s">
        <v>24</v>
      </c>
      <c r="AV131" s="187" t="s">
        <v>24</v>
      </c>
      <c r="AW131" s="187" t="s">
        <v>106</v>
      </c>
      <c r="AX131" s="187" t="s">
        <v>75</v>
      </c>
      <c r="AY131" s="187" t="s">
        <v>148</v>
      </c>
    </row>
    <row r="132" s="11" customFormat="true" ht="15.75" hidden="false" customHeight="true" outlineLevel="0" collapsed="false">
      <c r="B132" s="201"/>
      <c r="D132" s="192" t="s">
        <v>153</v>
      </c>
      <c r="E132" s="202"/>
      <c r="F132" s="203" t="s">
        <v>2601</v>
      </c>
      <c r="H132" s="204" t="n">
        <v>23.64</v>
      </c>
      <c r="L132" s="201"/>
      <c r="M132" s="251"/>
      <c r="T132" s="252"/>
      <c r="AT132" s="202" t="s">
        <v>153</v>
      </c>
      <c r="AU132" s="202" t="s">
        <v>24</v>
      </c>
      <c r="AV132" s="202" t="s">
        <v>84</v>
      </c>
      <c r="AW132" s="202" t="s">
        <v>106</v>
      </c>
      <c r="AX132" s="202" t="s">
        <v>75</v>
      </c>
      <c r="AY132" s="202" t="s">
        <v>148</v>
      </c>
    </row>
    <row r="133" s="11" customFormat="true" ht="15.75" hidden="false" customHeight="true" outlineLevel="0" collapsed="false">
      <c r="B133" s="193"/>
      <c r="D133" s="192" t="s">
        <v>153</v>
      </c>
      <c r="E133" s="194"/>
      <c r="F133" s="195" t="s">
        <v>161</v>
      </c>
      <c r="H133" s="196" t="n">
        <v>23.64</v>
      </c>
      <c r="L133" s="193"/>
      <c r="M133" s="249"/>
      <c r="T133" s="250"/>
      <c r="AT133" s="194" t="s">
        <v>153</v>
      </c>
      <c r="AU133" s="194" t="s">
        <v>24</v>
      </c>
      <c r="AV133" s="194" t="s">
        <v>152</v>
      </c>
      <c r="AW133" s="194" t="s">
        <v>106</v>
      </c>
      <c r="AX133" s="194" t="s">
        <v>24</v>
      </c>
      <c r="AY133" s="194" t="s">
        <v>148</v>
      </c>
    </row>
    <row r="134" s="11" customFormat="true" ht="15.75" hidden="false" customHeight="true" outlineLevel="0" collapsed="false">
      <c r="B134" s="32"/>
      <c r="C134" s="172" t="s">
        <v>219</v>
      </c>
      <c r="D134" s="172" t="s">
        <v>149</v>
      </c>
      <c r="E134" s="173" t="s">
        <v>224</v>
      </c>
      <c r="F134" s="174" t="s">
        <v>225</v>
      </c>
      <c r="G134" s="175" t="s">
        <v>201</v>
      </c>
      <c r="H134" s="176" t="n">
        <v>141.804</v>
      </c>
      <c r="I134" s="177"/>
      <c r="J134" s="178" t="n">
        <f aca="false">ROUND($I$134*$H$134,2)</f>
        <v>0</v>
      </c>
      <c r="K134" s="174" t="s">
        <v>191</v>
      </c>
      <c r="L134" s="32"/>
      <c r="M134" s="242"/>
      <c r="N134" s="243" t="s">
        <v>46</v>
      </c>
      <c r="P134" s="244" t="n">
        <f aca="false">$O$134*$H$134</f>
        <v>0</v>
      </c>
      <c r="Q134" s="244" t="n">
        <v>0</v>
      </c>
      <c r="R134" s="244" t="n">
        <f aca="false">$Q$134*$H$134</f>
        <v>0</v>
      </c>
      <c r="S134" s="244" t="n">
        <v>0</v>
      </c>
      <c r="T134" s="245" t="n">
        <f aca="false">$S$134*$H$134</f>
        <v>0</v>
      </c>
      <c r="AR134" s="118" t="s">
        <v>152</v>
      </c>
      <c r="AT134" s="118" t="s">
        <v>149</v>
      </c>
      <c r="AU134" s="118" t="s">
        <v>24</v>
      </c>
      <c r="AY134" s="11" t="s">
        <v>148</v>
      </c>
      <c r="BE134" s="246" t="n">
        <f aca="false">IF($N$134="základní",$J$134,0)</f>
        <v>0</v>
      </c>
      <c r="BF134" s="246" t="n">
        <f aca="false">IF($N$134="snížená",$J$134,0)</f>
        <v>0</v>
      </c>
      <c r="BG134" s="246" t="n">
        <f aca="false">IF($N$134="zákl. přenesená",$J$134,0)</f>
        <v>0</v>
      </c>
      <c r="BH134" s="246" t="n">
        <f aca="false">IF($N$134="sníž. přenesená",$J$134,0)</f>
        <v>0</v>
      </c>
      <c r="BI134" s="246" t="n">
        <f aca="false">IF($N$134="nulová",$J$134,0)</f>
        <v>0</v>
      </c>
      <c r="BJ134" s="118" t="s">
        <v>24</v>
      </c>
      <c r="BK134" s="246" t="n">
        <f aca="false">ROUND($I$134*$H$134,2)</f>
        <v>0</v>
      </c>
      <c r="BL134" s="118" t="s">
        <v>152</v>
      </c>
      <c r="BM134" s="118" t="s">
        <v>2604</v>
      </c>
    </row>
    <row r="135" s="11" customFormat="true" ht="16.5" hidden="false" customHeight="true" outlineLevel="0" collapsed="false">
      <c r="B135" s="32"/>
      <c r="D135" s="185" t="s">
        <v>179</v>
      </c>
      <c r="F135" s="209" t="s">
        <v>225</v>
      </c>
      <c r="L135" s="32"/>
      <c r="M135" s="253"/>
      <c r="T135" s="65"/>
      <c r="AT135" s="11" t="s">
        <v>179</v>
      </c>
      <c r="AU135" s="11" t="s">
        <v>24</v>
      </c>
    </row>
    <row r="136" s="11" customFormat="true" ht="15.75" hidden="false" customHeight="true" outlineLevel="0" collapsed="false">
      <c r="B136" s="201"/>
      <c r="D136" s="192" t="s">
        <v>153</v>
      </c>
      <c r="E136" s="202"/>
      <c r="F136" s="203" t="s">
        <v>2605</v>
      </c>
      <c r="H136" s="204" t="n">
        <v>141.804</v>
      </c>
      <c r="L136" s="201"/>
      <c r="M136" s="251"/>
      <c r="T136" s="252"/>
      <c r="AT136" s="202" t="s">
        <v>153</v>
      </c>
      <c r="AU136" s="202" t="s">
        <v>24</v>
      </c>
      <c r="AV136" s="202" t="s">
        <v>84</v>
      </c>
      <c r="AW136" s="202" t="s">
        <v>106</v>
      </c>
      <c r="AX136" s="202" t="s">
        <v>75</v>
      </c>
      <c r="AY136" s="202" t="s">
        <v>148</v>
      </c>
    </row>
    <row r="137" s="11" customFormat="true" ht="15.75" hidden="false" customHeight="true" outlineLevel="0" collapsed="false">
      <c r="B137" s="193"/>
      <c r="D137" s="192" t="s">
        <v>153</v>
      </c>
      <c r="E137" s="194"/>
      <c r="F137" s="195" t="s">
        <v>161</v>
      </c>
      <c r="H137" s="196" t="n">
        <v>141.804</v>
      </c>
      <c r="L137" s="193"/>
      <c r="M137" s="249"/>
      <c r="T137" s="250"/>
      <c r="AT137" s="194" t="s">
        <v>153</v>
      </c>
      <c r="AU137" s="194" t="s">
        <v>24</v>
      </c>
      <c r="AV137" s="194" t="s">
        <v>152</v>
      </c>
      <c r="AW137" s="194" t="s">
        <v>106</v>
      </c>
      <c r="AX137" s="194" t="s">
        <v>24</v>
      </c>
      <c r="AY137" s="194" t="s">
        <v>148</v>
      </c>
    </row>
    <row r="138" s="11" customFormat="true" ht="15.75" hidden="false" customHeight="true" outlineLevel="0" collapsed="false">
      <c r="B138" s="32"/>
      <c r="C138" s="172" t="s">
        <v>223</v>
      </c>
      <c r="D138" s="172" t="s">
        <v>149</v>
      </c>
      <c r="E138" s="173" t="s">
        <v>228</v>
      </c>
      <c r="F138" s="174" t="s">
        <v>229</v>
      </c>
      <c r="G138" s="175" t="s">
        <v>230</v>
      </c>
      <c r="H138" s="176" t="n">
        <v>42.552</v>
      </c>
      <c r="I138" s="177"/>
      <c r="J138" s="178" t="n">
        <f aca="false">ROUND($I$138*$H$138,2)</f>
        <v>0</v>
      </c>
      <c r="K138" s="174" t="s">
        <v>191</v>
      </c>
      <c r="L138" s="32"/>
      <c r="M138" s="242"/>
      <c r="N138" s="243" t="s">
        <v>46</v>
      </c>
      <c r="P138" s="244" t="n">
        <f aca="false">$O$138*$H$138</f>
        <v>0</v>
      </c>
      <c r="Q138" s="244" t="n">
        <v>0</v>
      </c>
      <c r="R138" s="244" t="n">
        <f aca="false">$Q$138*$H$138</f>
        <v>0</v>
      </c>
      <c r="S138" s="244" t="n">
        <v>0</v>
      </c>
      <c r="T138" s="245" t="n">
        <f aca="false">$S$138*$H$138</f>
        <v>0</v>
      </c>
      <c r="AR138" s="118" t="s">
        <v>152</v>
      </c>
      <c r="AT138" s="118" t="s">
        <v>149</v>
      </c>
      <c r="AU138" s="118" t="s">
        <v>24</v>
      </c>
      <c r="AY138" s="11" t="s">
        <v>148</v>
      </c>
      <c r="BE138" s="246" t="n">
        <f aca="false">IF($N$138="základní",$J$138,0)</f>
        <v>0</v>
      </c>
      <c r="BF138" s="246" t="n">
        <f aca="false">IF($N$138="snížená",$J$138,0)</f>
        <v>0</v>
      </c>
      <c r="BG138" s="246" t="n">
        <f aca="false">IF($N$138="zákl. přenesená",$J$138,0)</f>
        <v>0</v>
      </c>
      <c r="BH138" s="246" t="n">
        <f aca="false">IF($N$138="sníž. přenesená",$J$138,0)</f>
        <v>0</v>
      </c>
      <c r="BI138" s="246" t="n">
        <f aca="false">IF($N$138="nulová",$J$138,0)</f>
        <v>0</v>
      </c>
      <c r="BJ138" s="118" t="s">
        <v>24</v>
      </c>
      <c r="BK138" s="246" t="n">
        <f aca="false">ROUND($I$138*$H$138,2)</f>
        <v>0</v>
      </c>
      <c r="BL138" s="118" t="s">
        <v>152</v>
      </c>
      <c r="BM138" s="118" t="s">
        <v>2606</v>
      </c>
    </row>
    <row r="139" s="11" customFormat="true" ht="16.5" hidden="false" customHeight="true" outlineLevel="0" collapsed="false">
      <c r="B139" s="32"/>
      <c r="D139" s="185" t="s">
        <v>179</v>
      </c>
      <c r="F139" s="209" t="s">
        <v>231</v>
      </c>
      <c r="L139" s="32"/>
      <c r="M139" s="253"/>
      <c r="T139" s="65"/>
      <c r="AT139" s="11" t="s">
        <v>179</v>
      </c>
      <c r="AU139" s="11" t="s">
        <v>24</v>
      </c>
    </row>
    <row r="140" s="11" customFormat="true" ht="15.75" hidden="false" customHeight="true" outlineLevel="0" collapsed="false">
      <c r="B140" s="201"/>
      <c r="D140" s="192" t="s">
        <v>153</v>
      </c>
      <c r="E140" s="202"/>
      <c r="F140" s="203" t="s">
        <v>2607</v>
      </c>
      <c r="H140" s="204" t="n">
        <v>42.552</v>
      </c>
      <c r="L140" s="201"/>
      <c r="M140" s="251"/>
      <c r="T140" s="252"/>
      <c r="AT140" s="202" t="s">
        <v>153</v>
      </c>
      <c r="AU140" s="202" t="s">
        <v>24</v>
      </c>
      <c r="AV140" s="202" t="s">
        <v>84</v>
      </c>
      <c r="AW140" s="202" t="s">
        <v>106</v>
      </c>
      <c r="AX140" s="202" t="s">
        <v>75</v>
      </c>
      <c r="AY140" s="202" t="s">
        <v>148</v>
      </c>
    </row>
    <row r="141" s="11" customFormat="true" ht="15.75" hidden="false" customHeight="true" outlineLevel="0" collapsed="false">
      <c r="B141" s="193"/>
      <c r="D141" s="192" t="s">
        <v>153</v>
      </c>
      <c r="E141" s="194"/>
      <c r="F141" s="195" t="s">
        <v>161</v>
      </c>
      <c r="H141" s="196" t="n">
        <v>42.552</v>
      </c>
      <c r="L141" s="193"/>
      <c r="M141" s="249"/>
      <c r="T141" s="250"/>
      <c r="AT141" s="194" t="s">
        <v>153</v>
      </c>
      <c r="AU141" s="194" t="s">
        <v>24</v>
      </c>
      <c r="AV141" s="194" t="s">
        <v>152</v>
      </c>
      <c r="AW141" s="194" t="s">
        <v>106</v>
      </c>
      <c r="AX141" s="194" t="s">
        <v>24</v>
      </c>
      <c r="AY141" s="194" t="s">
        <v>148</v>
      </c>
    </row>
    <row r="142" s="159" customFormat="true" ht="37.5" hidden="false" customHeight="true" outlineLevel="0" collapsed="false">
      <c r="B142" s="160"/>
      <c r="D142" s="161" t="s">
        <v>74</v>
      </c>
      <c r="E142" s="162" t="s">
        <v>29</v>
      </c>
      <c r="F142" s="162" t="s">
        <v>253</v>
      </c>
      <c r="J142" s="163" t="n">
        <f aca="false">$BK$142</f>
        <v>0</v>
      </c>
      <c r="L142" s="160"/>
      <c r="M142" s="238"/>
      <c r="P142" s="239" t="n">
        <f aca="false">SUM($P$143:$P$169)</f>
        <v>0</v>
      </c>
      <c r="R142" s="239" t="n">
        <f aca="false">SUM($R$143:$R$169)</f>
        <v>0</v>
      </c>
      <c r="T142" s="240" t="n">
        <f aca="false">SUM($T$143:$T$169)</f>
        <v>50.7013</v>
      </c>
      <c r="AR142" s="161" t="s">
        <v>24</v>
      </c>
      <c r="AT142" s="161" t="s">
        <v>74</v>
      </c>
      <c r="AU142" s="161" t="s">
        <v>75</v>
      </c>
      <c r="AY142" s="161" t="s">
        <v>148</v>
      </c>
      <c r="BK142" s="241" t="n">
        <f aca="false">SUM($BK$143:$BK$169)</f>
        <v>0</v>
      </c>
    </row>
    <row r="143" s="11" customFormat="true" ht="15.75" hidden="false" customHeight="true" outlineLevel="0" collapsed="false">
      <c r="B143" s="32"/>
      <c r="C143" s="172" t="s">
        <v>227</v>
      </c>
      <c r="D143" s="172" t="s">
        <v>149</v>
      </c>
      <c r="E143" s="173" t="s">
        <v>255</v>
      </c>
      <c r="F143" s="174" t="s">
        <v>256</v>
      </c>
      <c r="G143" s="175" t="s">
        <v>178</v>
      </c>
      <c r="H143" s="176" t="n">
        <v>136.6</v>
      </c>
      <c r="I143" s="177"/>
      <c r="J143" s="178" t="n">
        <f aca="false">ROUND($I$143*$H$143,2)</f>
        <v>0</v>
      </c>
      <c r="K143" s="174" t="s">
        <v>191</v>
      </c>
      <c r="L143" s="32"/>
      <c r="M143" s="242"/>
      <c r="N143" s="243" t="s">
        <v>46</v>
      </c>
      <c r="P143" s="244" t="n">
        <f aca="false">$O$143*$H$143</f>
        <v>0</v>
      </c>
      <c r="Q143" s="244" t="n">
        <v>0</v>
      </c>
      <c r="R143" s="244" t="n">
        <f aca="false">$Q$143*$H$143</f>
        <v>0</v>
      </c>
      <c r="S143" s="244" t="n">
        <v>0.098</v>
      </c>
      <c r="T143" s="245" t="n">
        <f aca="false">$S$143*$H$143</f>
        <v>13.3868</v>
      </c>
      <c r="AR143" s="118" t="s">
        <v>152</v>
      </c>
      <c r="AT143" s="118" t="s">
        <v>149</v>
      </c>
      <c r="AU143" s="118" t="s">
        <v>24</v>
      </c>
      <c r="AY143" s="11" t="s">
        <v>148</v>
      </c>
      <c r="BE143" s="246" t="n">
        <f aca="false">IF($N$143="základní",$J$143,0)</f>
        <v>0</v>
      </c>
      <c r="BF143" s="246" t="n">
        <f aca="false">IF($N$143="snížená",$J$143,0)</f>
        <v>0</v>
      </c>
      <c r="BG143" s="246" t="n">
        <f aca="false">IF($N$143="zákl. přenesená",$J$143,0)</f>
        <v>0</v>
      </c>
      <c r="BH143" s="246" t="n">
        <f aca="false">IF($N$143="sníž. přenesená",$J$143,0)</f>
        <v>0</v>
      </c>
      <c r="BI143" s="246" t="n">
        <f aca="false">IF($N$143="nulová",$J$143,0)</f>
        <v>0</v>
      </c>
      <c r="BJ143" s="118" t="s">
        <v>24</v>
      </c>
      <c r="BK143" s="246" t="n">
        <f aca="false">ROUND($I$143*$H$143,2)</f>
        <v>0</v>
      </c>
      <c r="BL143" s="118" t="s">
        <v>152</v>
      </c>
      <c r="BM143" s="118" t="s">
        <v>2608</v>
      </c>
    </row>
    <row r="144" s="11" customFormat="true" ht="27" hidden="false" customHeight="true" outlineLevel="0" collapsed="false">
      <c r="B144" s="32"/>
      <c r="D144" s="185" t="s">
        <v>179</v>
      </c>
      <c r="F144" s="209" t="s">
        <v>258</v>
      </c>
      <c r="L144" s="32"/>
      <c r="M144" s="253"/>
      <c r="T144" s="65"/>
      <c r="AT144" s="11" t="s">
        <v>179</v>
      </c>
      <c r="AU144" s="11" t="s">
        <v>24</v>
      </c>
    </row>
    <row r="145" s="11" customFormat="true" ht="15.75" hidden="false" customHeight="true" outlineLevel="0" collapsed="false">
      <c r="B145" s="184"/>
      <c r="D145" s="192" t="s">
        <v>153</v>
      </c>
      <c r="E145" s="187"/>
      <c r="F145" s="186" t="s">
        <v>259</v>
      </c>
      <c r="H145" s="187"/>
      <c r="L145" s="184"/>
      <c r="M145" s="247"/>
      <c r="T145" s="248"/>
      <c r="AT145" s="187" t="s">
        <v>153</v>
      </c>
      <c r="AU145" s="187" t="s">
        <v>24</v>
      </c>
      <c r="AV145" s="187" t="s">
        <v>24</v>
      </c>
      <c r="AW145" s="187" t="s">
        <v>106</v>
      </c>
      <c r="AX145" s="187" t="s">
        <v>75</v>
      </c>
      <c r="AY145" s="187" t="s">
        <v>148</v>
      </c>
    </row>
    <row r="146" s="11" customFormat="true" ht="15.75" hidden="false" customHeight="true" outlineLevel="0" collapsed="false">
      <c r="B146" s="184"/>
      <c r="D146" s="192" t="s">
        <v>153</v>
      </c>
      <c r="E146" s="187"/>
      <c r="F146" s="186" t="s">
        <v>263</v>
      </c>
      <c r="H146" s="187"/>
      <c r="L146" s="184"/>
      <c r="M146" s="247"/>
      <c r="T146" s="248"/>
      <c r="AT146" s="187" t="s">
        <v>153</v>
      </c>
      <c r="AU146" s="187" t="s">
        <v>24</v>
      </c>
      <c r="AV146" s="187" t="s">
        <v>24</v>
      </c>
      <c r="AW146" s="187" t="s">
        <v>106</v>
      </c>
      <c r="AX146" s="187" t="s">
        <v>75</v>
      </c>
      <c r="AY146" s="187" t="s">
        <v>148</v>
      </c>
    </row>
    <row r="147" s="11" customFormat="true" ht="15.75" hidden="false" customHeight="true" outlineLevel="0" collapsed="false">
      <c r="B147" s="184"/>
      <c r="D147" s="192" t="s">
        <v>153</v>
      </c>
      <c r="E147" s="187"/>
      <c r="F147" s="186" t="s">
        <v>261</v>
      </c>
      <c r="H147" s="187"/>
      <c r="L147" s="184"/>
      <c r="M147" s="247"/>
      <c r="T147" s="248"/>
      <c r="AT147" s="187" t="s">
        <v>153</v>
      </c>
      <c r="AU147" s="187" t="s">
        <v>24</v>
      </c>
      <c r="AV147" s="187" t="s">
        <v>24</v>
      </c>
      <c r="AW147" s="187" t="s">
        <v>106</v>
      </c>
      <c r="AX147" s="187" t="s">
        <v>75</v>
      </c>
      <c r="AY147" s="187" t="s">
        <v>148</v>
      </c>
    </row>
    <row r="148" s="11" customFormat="true" ht="15.75" hidden="false" customHeight="true" outlineLevel="0" collapsed="false">
      <c r="B148" s="201"/>
      <c r="D148" s="192" t="s">
        <v>153</v>
      </c>
      <c r="E148" s="202"/>
      <c r="F148" s="203" t="s">
        <v>2609</v>
      </c>
      <c r="H148" s="204" t="n">
        <v>136.6</v>
      </c>
      <c r="L148" s="201"/>
      <c r="M148" s="251"/>
      <c r="T148" s="252"/>
      <c r="AT148" s="202" t="s">
        <v>153</v>
      </c>
      <c r="AU148" s="202" t="s">
        <v>24</v>
      </c>
      <c r="AV148" s="202" t="s">
        <v>84</v>
      </c>
      <c r="AW148" s="202" t="s">
        <v>106</v>
      </c>
      <c r="AX148" s="202" t="s">
        <v>24</v>
      </c>
      <c r="AY148" s="202" t="s">
        <v>148</v>
      </c>
    </row>
    <row r="149" s="11" customFormat="true" ht="15.75" hidden="false" customHeight="true" outlineLevel="0" collapsed="false">
      <c r="B149" s="32"/>
      <c r="C149" s="172" t="s">
        <v>233</v>
      </c>
      <c r="D149" s="172" t="s">
        <v>149</v>
      </c>
      <c r="E149" s="173" t="s">
        <v>266</v>
      </c>
      <c r="F149" s="174" t="s">
        <v>267</v>
      </c>
      <c r="G149" s="175" t="s">
        <v>178</v>
      </c>
      <c r="H149" s="176" t="n">
        <v>136.6</v>
      </c>
      <c r="I149" s="177"/>
      <c r="J149" s="178" t="n">
        <f aca="false">ROUND($I$149*$H$149,2)</f>
        <v>0</v>
      </c>
      <c r="K149" s="174" t="s">
        <v>191</v>
      </c>
      <c r="L149" s="32"/>
      <c r="M149" s="242"/>
      <c r="N149" s="243" t="s">
        <v>46</v>
      </c>
      <c r="P149" s="244" t="n">
        <f aca="false">$O$149*$H$149</f>
        <v>0</v>
      </c>
      <c r="Q149" s="244" t="n">
        <v>0</v>
      </c>
      <c r="R149" s="244" t="n">
        <f aca="false">$Q$149*$H$149</f>
        <v>0</v>
      </c>
      <c r="S149" s="244" t="n">
        <v>0.185</v>
      </c>
      <c r="T149" s="245" t="n">
        <f aca="false">$S$149*$H$149</f>
        <v>25.271</v>
      </c>
      <c r="AR149" s="118" t="s">
        <v>152</v>
      </c>
      <c r="AT149" s="118" t="s">
        <v>149</v>
      </c>
      <c r="AU149" s="118" t="s">
        <v>24</v>
      </c>
      <c r="AY149" s="11" t="s">
        <v>148</v>
      </c>
      <c r="BE149" s="246" t="n">
        <f aca="false">IF($N$149="základní",$J$149,0)</f>
        <v>0</v>
      </c>
      <c r="BF149" s="246" t="n">
        <f aca="false">IF($N$149="snížená",$J$149,0)</f>
        <v>0</v>
      </c>
      <c r="BG149" s="246" t="n">
        <f aca="false">IF($N$149="zákl. přenesená",$J$149,0)</f>
        <v>0</v>
      </c>
      <c r="BH149" s="246" t="n">
        <f aca="false">IF($N$149="sníž. přenesená",$J$149,0)</f>
        <v>0</v>
      </c>
      <c r="BI149" s="246" t="n">
        <f aca="false">IF($N$149="nulová",$J$149,0)</f>
        <v>0</v>
      </c>
      <c r="BJ149" s="118" t="s">
        <v>24</v>
      </c>
      <c r="BK149" s="246" t="n">
        <f aca="false">ROUND($I$149*$H$149,2)</f>
        <v>0</v>
      </c>
      <c r="BL149" s="118" t="s">
        <v>152</v>
      </c>
      <c r="BM149" s="118" t="s">
        <v>2610</v>
      </c>
    </row>
    <row r="150" s="11" customFormat="true" ht="27" hidden="false" customHeight="true" outlineLevel="0" collapsed="false">
      <c r="B150" s="32"/>
      <c r="D150" s="185" t="s">
        <v>179</v>
      </c>
      <c r="F150" s="209" t="s">
        <v>269</v>
      </c>
      <c r="L150" s="32"/>
      <c r="M150" s="253"/>
      <c r="T150" s="65"/>
      <c r="AT150" s="11" t="s">
        <v>179</v>
      </c>
      <c r="AU150" s="11" t="s">
        <v>24</v>
      </c>
    </row>
    <row r="151" s="11" customFormat="true" ht="15.75" hidden="false" customHeight="true" outlineLevel="0" collapsed="false">
      <c r="B151" s="184"/>
      <c r="D151" s="192" t="s">
        <v>153</v>
      </c>
      <c r="E151" s="187"/>
      <c r="F151" s="186" t="s">
        <v>1800</v>
      </c>
      <c r="H151" s="187"/>
      <c r="L151" s="184"/>
      <c r="M151" s="247"/>
      <c r="T151" s="248"/>
      <c r="AT151" s="187" t="s">
        <v>153</v>
      </c>
      <c r="AU151" s="187" t="s">
        <v>24</v>
      </c>
      <c r="AV151" s="187" t="s">
        <v>24</v>
      </c>
      <c r="AW151" s="187" t="s">
        <v>106</v>
      </c>
      <c r="AX151" s="187" t="s">
        <v>75</v>
      </c>
      <c r="AY151" s="187" t="s">
        <v>148</v>
      </c>
    </row>
    <row r="152" s="11" customFormat="true" ht="15.75" hidden="false" customHeight="true" outlineLevel="0" collapsed="false">
      <c r="B152" s="184"/>
      <c r="D152" s="192" t="s">
        <v>153</v>
      </c>
      <c r="E152" s="187"/>
      <c r="F152" s="186" t="s">
        <v>263</v>
      </c>
      <c r="H152" s="187"/>
      <c r="L152" s="184"/>
      <c r="M152" s="247"/>
      <c r="T152" s="248"/>
      <c r="AT152" s="187" t="s">
        <v>153</v>
      </c>
      <c r="AU152" s="187" t="s">
        <v>24</v>
      </c>
      <c r="AV152" s="187" t="s">
        <v>24</v>
      </c>
      <c r="AW152" s="187" t="s">
        <v>106</v>
      </c>
      <c r="AX152" s="187" t="s">
        <v>75</v>
      </c>
      <c r="AY152" s="187" t="s">
        <v>148</v>
      </c>
    </row>
    <row r="153" s="11" customFormat="true" ht="15.75" hidden="false" customHeight="true" outlineLevel="0" collapsed="false">
      <c r="B153" s="184"/>
      <c r="D153" s="192" t="s">
        <v>153</v>
      </c>
      <c r="E153" s="187"/>
      <c r="F153" s="186" t="s">
        <v>261</v>
      </c>
      <c r="H153" s="187"/>
      <c r="L153" s="184"/>
      <c r="M153" s="247"/>
      <c r="T153" s="248"/>
      <c r="AT153" s="187" t="s">
        <v>153</v>
      </c>
      <c r="AU153" s="187" t="s">
        <v>24</v>
      </c>
      <c r="AV153" s="187" t="s">
        <v>24</v>
      </c>
      <c r="AW153" s="187" t="s">
        <v>106</v>
      </c>
      <c r="AX153" s="187" t="s">
        <v>75</v>
      </c>
      <c r="AY153" s="187" t="s">
        <v>148</v>
      </c>
    </row>
    <row r="154" s="11" customFormat="true" ht="15.75" hidden="false" customHeight="true" outlineLevel="0" collapsed="false">
      <c r="B154" s="201"/>
      <c r="D154" s="192" t="s">
        <v>153</v>
      </c>
      <c r="E154" s="202"/>
      <c r="F154" s="203" t="s">
        <v>2609</v>
      </c>
      <c r="H154" s="204" t="n">
        <v>136.6</v>
      </c>
      <c r="L154" s="201"/>
      <c r="M154" s="251"/>
      <c r="T154" s="252"/>
      <c r="AT154" s="202" t="s">
        <v>153</v>
      </c>
      <c r="AU154" s="202" t="s">
        <v>24</v>
      </c>
      <c r="AV154" s="202" t="s">
        <v>84</v>
      </c>
      <c r="AW154" s="202" t="s">
        <v>106</v>
      </c>
      <c r="AX154" s="202" t="s">
        <v>24</v>
      </c>
      <c r="AY154" s="202" t="s">
        <v>148</v>
      </c>
    </row>
    <row r="155" s="11" customFormat="true" ht="15.75" hidden="false" customHeight="true" outlineLevel="0" collapsed="false">
      <c r="B155" s="32"/>
      <c r="C155" s="172" t="s">
        <v>10</v>
      </c>
      <c r="D155" s="172" t="s">
        <v>149</v>
      </c>
      <c r="E155" s="173" t="s">
        <v>274</v>
      </c>
      <c r="F155" s="174" t="s">
        <v>275</v>
      </c>
      <c r="G155" s="175" t="s">
        <v>178</v>
      </c>
      <c r="H155" s="176" t="n">
        <v>65.1</v>
      </c>
      <c r="I155" s="177"/>
      <c r="J155" s="178" t="n">
        <f aca="false">ROUND($I$155*$H$155,2)</f>
        <v>0</v>
      </c>
      <c r="K155" s="174" t="s">
        <v>191</v>
      </c>
      <c r="L155" s="32"/>
      <c r="M155" s="242"/>
      <c r="N155" s="243" t="s">
        <v>46</v>
      </c>
      <c r="P155" s="244" t="n">
        <f aca="false">$O$155*$H$155</f>
        <v>0</v>
      </c>
      <c r="Q155" s="244" t="n">
        <v>0</v>
      </c>
      <c r="R155" s="244" t="n">
        <f aca="false">$Q$155*$H$155</f>
        <v>0</v>
      </c>
      <c r="S155" s="244" t="n">
        <v>0.185</v>
      </c>
      <c r="T155" s="245" t="n">
        <f aca="false">$S$155*$H$155</f>
        <v>12.0435</v>
      </c>
      <c r="AR155" s="118" t="s">
        <v>152</v>
      </c>
      <c r="AT155" s="118" t="s">
        <v>149</v>
      </c>
      <c r="AU155" s="118" t="s">
        <v>24</v>
      </c>
      <c r="AY155" s="11" t="s">
        <v>148</v>
      </c>
      <c r="BE155" s="246" t="n">
        <f aca="false">IF($N$155="základní",$J$155,0)</f>
        <v>0</v>
      </c>
      <c r="BF155" s="246" t="n">
        <f aca="false">IF($N$155="snížená",$J$155,0)</f>
        <v>0</v>
      </c>
      <c r="BG155" s="246" t="n">
        <f aca="false">IF($N$155="zákl. přenesená",$J$155,0)</f>
        <v>0</v>
      </c>
      <c r="BH155" s="246" t="n">
        <f aca="false">IF($N$155="sníž. přenesená",$J$155,0)</f>
        <v>0</v>
      </c>
      <c r="BI155" s="246" t="n">
        <f aca="false">IF($N$155="nulová",$J$155,0)</f>
        <v>0</v>
      </c>
      <c r="BJ155" s="118" t="s">
        <v>24</v>
      </c>
      <c r="BK155" s="246" t="n">
        <f aca="false">ROUND($I$155*$H$155,2)</f>
        <v>0</v>
      </c>
      <c r="BL155" s="118" t="s">
        <v>152</v>
      </c>
      <c r="BM155" s="118" t="s">
        <v>2611</v>
      </c>
    </row>
    <row r="156" s="11" customFormat="true" ht="27" hidden="false" customHeight="true" outlineLevel="0" collapsed="false">
      <c r="B156" s="32"/>
      <c r="D156" s="185" t="s">
        <v>179</v>
      </c>
      <c r="F156" s="209" t="s">
        <v>277</v>
      </c>
      <c r="L156" s="32"/>
      <c r="M156" s="253"/>
      <c r="T156" s="65"/>
      <c r="AT156" s="11" t="s">
        <v>179</v>
      </c>
      <c r="AU156" s="11" t="s">
        <v>24</v>
      </c>
    </row>
    <row r="157" s="11" customFormat="true" ht="15.75" hidden="false" customHeight="true" outlineLevel="0" collapsed="false">
      <c r="B157" s="184"/>
      <c r="D157" s="192" t="s">
        <v>153</v>
      </c>
      <c r="E157" s="187"/>
      <c r="F157" s="186" t="s">
        <v>1802</v>
      </c>
      <c r="H157" s="187"/>
      <c r="L157" s="184"/>
      <c r="M157" s="247"/>
      <c r="T157" s="248"/>
      <c r="AT157" s="187" t="s">
        <v>153</v>
      </c>
      <c r="AU157" s="187" t="s">
        <v>24</v>
      </c>
      <c r="AV157" s="187" t="s">
        <v>24</v>
      </c>
      <c r="AW157" s="187" t="s">
        <v>106</v>
      </c>
      <c r="AX157" s="187" t="s">
        <v>75</v>
      </c>
      <c r="AY157" s="187" t="s">
        <v>148</v>
      </c>
    </row>
    <row r="158" s="11" customFormat="true" ht="15.75" hidden="false" customHeight="true" outlineLevel="0" collapsed="false">
      <c r="B158" s="184"/>
      <c r="D158" s="192" t="s">
        <v>153</v>
      </c>
      <c r="E158" s="187"/>
      <c r="F158" s="186" t="s">
        <v>1803</v>
      </c>
      <c r="H158" s="187"/>
      <c r="L158" s="184"/>
      <c r="M158" s="247"/>
      <c r="T158" s="248"/>
      <c r="AT158" s="187" t="s">
        <v>153</v>
      </c>
      <c r="AU158" s="187" t="s">
        <v>24</v>
      </c>
      <c r="AV158" s="187" t="s">
        <v>24</v>
      </c>
      <c r="AW158" s="187" t="s">
        <v>106</v>
      </c>
      <c r="AX158" s="187" t="s">
        <v>75</v>
      </c>
      <c r="AY158" s="187" t="s">
        <v>148</v>
      </c>
    </row>
    <row r="159" s="11" customFormat="true" ht="15.75" hidden="false" customHeight="true" outlineLevel="0" collapsed="false">
      <c r="B159" s="184"/>
      <c r="D159" s="192" t="s">
        <v>153</v>
      </c>
      <c r="E159" s="187"/>
      <c r="F159" s="186" t="s">
        <v>2317</v>
      </c>
      <c r="H159" s="187"/>
      <c r="L159" s="184"/>
      <c r="M159" s="247"/>
      <c r="T159" s="248"/>
      <c r="AT159" s="187" t="s">
        <v>153</v>
      </c>
      <c r="AU159" s="187" t="s">
        <v>24</v>
      </c>
      <c r="AV159" s="187" t="s">
        <v>24</v>
      </c>
      <c r="AW159" s="187" t="s">
        <v>106</v>
      </c>
      <c r="AX159" s="187" t="s">
        <v>75</v>
      </c>
      <c r="AY159" s="187" t="s">
        <v>148</v>
      </c>
    </row>
    <row r="160" s="11" customFormat="true" ht="15.75" hidden="false" customHeight="true" outlineLevel="0" collapsed="false">
      <c r="B160" s="201"/>
      <c r="D160" s="192" t="s">
        <v>153</v>
      </c>
      <c r="E160" s="202"/>
      <c r="F160" s="203" t="s">
        <v>2612</v>
      </c>
      <c r="H160" s="204" t="n">
        <v>65.1</v>
      </c>
      <c r="L160" s="201"/>
      <c r="M160" s="251"/>
      <c r="T160" s="252"/>
      <c r="AT160" s="202" t="s">
        <v>153</v>
      </c>
      <c r="AU160" s="202" t="s">
        <v>24</v>
      </c>
      <c r="AV160" s="202" t="s">
        <v>84</v>
      </c>
      <c r="AW160" s="202" t="s">
        <v>106</v>
      </c>
      <c r="AX160" s="202" t="s">
        <v>24</v>
      </c>
      <c r="AY160" s="202" t="s">
        <v>148</v>
      </c>
    </row>
    <row r="161" s="11" customFormat="true" ht="15.75" hidden="false" customHeight="true" outlineLevel="0" collapsed="false">
      <c r="B161" s="32"/>
      <c r="C161" s="172" t="s">
        <v>242</v>
      </c>
      <c r="D161" s="172" t="s">
        <v>149</v>
      </c>
      <c r="E161" s="173" t="s">
        <v>302</v>
      </c>
      <c r="F161" s="174" t="s">
        <v>303</v>
      </c>
      <c r="G161" s="175" t="s">
        <v>230</v>
      </c>
      <c r="H161" s="176" t="n">
        <v>50.702</v>
      </c>
      <c r="I161" s="177"/>
      <c r="J161" s="178" t="n">
        <f aca="false">ROUND($I$161*$H$161,2)</f>
        <v>0</v>
      </c>
      <c r="K161" s="174" t="s">
        <v>191</v>
      </c>
      <c r="L161" s="32"/>
      <c r="M161" s="242"/>
      <c r="N161" s="243" t="s">
        <v>46</v>
      </c>
      <c r="P161" s="244" t="n">
        <f aca="false">$O$161*$H$161</f>
        <v>0</v>
      </c>
      <c r="Q161" s="244" t="n">
        <v>0</v>
      </c>
      <c r="R161" s="244" t="n">
        <f aca="false">$Q$161*$H$161</f>
        <v>0</v>
      </c>
      <c r="S161" s="244" t="n">
        <v>0</v>
      </c>
      <c r="T161" s="245" t="n">
        <f aca="false">$S$161*$H$161</f>
        <v>0</v>
      </c>
      <c r="AR161" s="118" t="s">
        <v>152</v>
      </c>
      <c r="AT161" s="118" t="s">
        <v>149</v>
      </c>
      <c r="AU161" s="118" t="s">
        <v>24</v>
      </c>
      <c r="AY161" s="11" t="s">
        <v>148</v>
      </c>
      <c r="BE161" s="246" t="n">
        <f aca="false">IF($N$161="základní",$J$161,0)</f>
        <v>0</v>
      </c>
      <c r="BF161" s="246" t="n">
        <f aca="false">IF($N$161="snížená",$J$161,0)</f>
        <v>0</v>
      </c>
      <c r="BG161" s="246" t="n">
        <f aca="false">IF($N$161="zákl. přenesená",$J$161,0)</f>
        <v>0</v>
      </c>
      <c r="BH161" s="246" t="n">
        <f aca="false">IF($N$161="sníž. přenesená",$J$161,0)</f>
        <v>0</v>
      </c>
      <c r="BI161" s="246" t="n">
        <f aca="false">IF($N$161="nulová",$J$161,0)</f>
        <v>0</v>
      </c>
      <c r="BJ161" s="118" t="s">
        <v>24</v>
      </c>
      <c r="BK161" s="246" t="n">
        <f aca="false">ROUND($I$161*$H$161,2)</f>
        <v>0</v>
      </c>
      <c r="BL161" s="118" t="s">
        <v>152</v>
      </c>
      <c r="BM161" s="118" t="s">
        <v>2613</v>
      </c>
    </row>
    <row r="162" s="11" customFormat="true" ht="16.5" hidden="false" customHeight="true" outlineLevel="0" collapsed="false">
      <c r="B162" s="32"/>
      <c r="D162" s="185" t="s">
        <v>179</v>
      </c>
      <c r="F162" s="209" t="s">
        <v>305</v>
      </c>
      <c r="L162" s="32"/>
      <c r="M162" s="253"/>
      <c r="T162" s="65"/>
      <c r="AT162" s="11" t="s">
        <v>179</v>
      </c>
      <c r="AU162" s="11" t="s">
        <v>24</v>
      </c>
    </row>
    <row r="163" s="11" customFormat="true" ht="15.75" hidden="false" customHeight="true" outlineLevel="0" collapsed="false">
      <c r="B163" s="32"/>
      <c r="C163" s="172" t="s">
        <v>247</v>
      </c>
      <c r="D163" s="172" t="s">
        <v>149</v>
      </c>
      <c r="E163" s="173" t="s">
        <v>307</v>
      </c>
      <c r="F163" s="174" t="s">
        <v>308</v>
      </c>
      <c r="G163" s="175" t="s">
        <v>230</v>
      </c>
      <c r="H163" s="176" t="n">
        <v>760.53</v>
      </c>
      <c r="I163" s="177"/>
      <c r="J163" s="178" t="n">
        <f aca="false">ROUND($I$163*$H$163,2)</f>
        <v>0</v>
      </c>
      <c r="K163" s="174" t="s">
        <v>191</v>
      </c>
      <c r="L163" s="32"/>
      <c r="M163" s="242"/>
      <c r="N163" s="243" t="s">
        <v>46</v>
      </c>
      <c r="P163" s="244" t="n">
        <f aca="false">$O$163*$H$163</f>
        <v>0</v>
      </c>
      <c r="Q163" s="244" t="n">
        <v>0</v>
      </c>
      <c r="R163" s="244" t="n">
        <f aca="false">$Q$163*$H$163</f>
        <v>0</v>
      </c>
      <c r="S163" s="244" t="n">
        <v>0</v>
      </c>
      <c r="T163" s="245" t="n">
        <f aca="false">$S$163*$H$163</f>
        <v>0</v>
      </c>
      <c r="AR163" s="118" t="s">
        <v>152</v>
      </c>
      <c r="AT163" s="118" t="s">
        <v>149</v>
      </c>
      <c r="AU163" s="118" t="s">
        <v>24</v>
      </c>
      <c r="AY163" s="11" t="s">
        <v>148</v>
      </c>
      <c r="BE163" s="246" t="n">
        <f aca="false">IF($N$163="základní",$J$163,0)</f>
        <v>0</v>
      </c>
      <c r="BF163" s="246" t="n">
        <f aca="false">IF($N$163="snížená",$J$163,0)</f>
        <v>0</v>
      </c>
      <c r="BG163" s="246" t="n">
        <f aca="false">IF($N$163="zákl. přenesená",$J$163,0)</f>
        <v>0</v>
      </c>
      <c r="BH163" s="246" t="n">
        <f aca="false">IF($N$163="sníž. přenesená",$J$163,0)</f>
        <v>0</v>
      </c>
      <c r="BI163" s="246" t="n">
        <f aca="false">IF($N$163="nulová",$J$163,0)</f>
        <v>0</v>
      </c>
      <c r="BJ163" s="118" t="s">
        <v>24</v>
      </c>
      <c r="BK163" s="246" t="n">
        <f aca="false">ROUND($I$163*$H$163,2)</f>
        <v>0</v>
      </c>
      <c r="BL163" s="118" t="s">
        <v>152</v>
      </c>
      <c r="BM163" s="118" t="s">
        <v>2614</v>
      </c>
    </row>
    <row r="164" s="11" customFormat="true" ht="27" hidden="false" customHeight="true" outlineLevel="0" collapsed="false">
      <c r="B164" s="32"/>
      <c r="D164" s="185" t="s">
        <v>179</v>
      </c>
      <c r="F164" s="209" t="s">
        <v>310</v>
      </c>
      <c r="L164" s="32"/>
      <c r="M164" s="253"/>
      <c r="T164" s="65"/>
      <c r="AT164" s="11" t="s">
        <v>179</v>
      </c>
      <c r="AU164" s="11" t="s">
        <v>24</v>
      </c>
    </row>
    <row r="165" s="11" customFormat="true" ht="15.75" hidden="false" customHeight="true" outlineLevel="0" collapsed="false">
      <c r="B165" s="201"/>
      <c r="D165" s="192" t="s">
        <v>153</v>
      </c>
      <c r="E165" s="202"/>
      <c r="F165" s="203" t="s">
        <v>2615</v>
      </c>
      <c r="H165" s="204" t="n">
        <v>760.53</v>
      </c>
      <c r="L165" s="201"/>
      <c r="M165" s="251"/>
      <c r="T165" s="252"/>
      <c r="AT165" s="202" t="s">
        <v>153</v>
      </c>
      <c r="AU165" s="202" t="s">
        <v>24</v>
      </c>
      <c r="AV165" s="202" t="s">
        <v>84</v>
      </c>
      <c r="AW165" s="202" t="s">
        <v>106</v>
      </c>
      <c r="AX165" s="202" t="s">
        <v>24</v>
      </c>
      <c r="AY165" s="202" t="s">
        <v>148</v>
      </c>
    </row>
    <row r="166" s="11" customFormat="true" ht="15.75" hidden="false" customHeight="true" outlineLevel="0" collapsed="false">
      <c r="B166" s="32"/>
      <c r="C166" s="172" t="s">
        <v>250</v>
      </c>
      <c r="D166" s="172" t="s">
        <v>149</v>
      </c>
      <c r="E166" s="173" t="s">
        <v>313</v>
      </c>
      <c r="F166" s="174" t="s">
        <v>314</v>
      </c>
      <c r="G166" s="175" t="s">
        <v>230</v>
      </c>
      <c r="H166" s="176" t="n">
        <v>37.315</v>
      </c>
      <c r="I166" s="177"/>
      <c r="J166" s="178" t="n">
        <f aca="false">ROUND($I$166*$H$166,2)</f>
        <v>0</v>
      </c>
      <c r="K166" s="174" t="s">
        <v>191</v>
      </c>
      <c r="L166" s="32"/>
      <c r="M166" s="242"/>
      <c r="N166" s="243" t="s">
        <v>46</v>
      </c>
      <c r="P166" s="244" t="n">
        <f aca="false">$O$166*$H$166</f>
        <v>0</v>
      </c>
      <c r="Q166" s="244" t="n">
        <v>0</v>
      </c>
      <c r="R166" s="244" t="n">
        <f aca="false">$Q$166*$H$166</f>
        <v>0</v>
      </c>
      <c r="S166" s="244" t="n">
        <v>0</v>
      </c>
      <c r="T166" s="245" t="n">
        <f aca="false">$S$166*$H$166</f>
        <v>0</v>
      </c>
      <c r="AR166" s="118" t="s">
        <v>152</v>
      </c>
      <c r="AT166" s="118" t="s">
        <v>149</v>
      </c>
      <c r="AU166" s="118" t="s">
        <v>24</v>
      </c>
      <c r="AY166" s="11" t="s">
        <v>148</v>
      </c>
      <c r="BE166" s="246" t="n">
        <f aca="false">IF($N$166="základní",$J$166,0)</f>
        <v>0</v>
      </c>
      <c r="BF166" s="246" t="n">
        <f aca="false">IF($N$166="snížená",$J$166,0)</f>
        <v>0</v>
      </c>
      <c r="BG166" s="246" t="n">
        <f aca="false">IF($N$166="zákl. přenesená",$J$166,0)</f>
        <v>0</v>
      </c>
      <c r="BH166" s="246" t="n">
        <f aca="false">IF($N$166="sníž. přenesená",$J$166,0)</f>
        <v>0</v>
      </c>
      <c r="BI166" s="246" t="n">
        <f aca="false">IF($N$166="nulová",$J$166,0)</f>
        <v>0</v>
      </c>
      <c r="BJ166" s="118" t="s">
        <v>24</v>
      </c>
      <c r="BK166" s="246" t="n">
        <f aca="false">ROUND($I$166*$H$166,2)</f>
        <v>0</v>
      </c>
      <c r="BL166" s="118" t="s">
        <v>152</v>
      </c>
      <c r="BM166" s="118" t="s">
        <v>2616</v>
      </c>
    </row>
    <row r="167" s="11" customFormat="true" ht="16.5" hidden="false" customHeight="true" outlineLevel="0" collapsed="false">
      <c r="B167" s="32"/>
      <c r="D167" s="185" t="s">
        <v>179</v>
      </c>
      <c r="F167" s="209" t="s">
        <v>316</v>
      </c>
      <c r="L167" s="32"/>
      <c r="M167" s="253"/>
      <c r="T167" s="65"/>
      <c r="AT167" s="11" t="s">
        <v>179</v>
      </c>
      <c r="AU167" s="11" t="s">
        <v>24</v>
      </c>
    </row>
    <row r="168" s="11" customFormat="true" ht="15.75" hidden="false" customHeight="true" outlineLevel="0" collapsed="false">
      <c r="B168" s="32"/>
      <c r="C168" s="172" t="s">
        <v>254</v>
      </c>
      <c r="D168" s="172" t="s">
        <v>149</v>
      </c>
      <c r="E168" s="173" t="s">
        <v>324</v>
      </c>
      <c r="F168" s="174" t="s">
        <v>325</v>
      </c>
      <c r="G168" s="175" t="s">
        <v>230</v>
      </c>
      <c r="H168" s="176" t="n">
        <v>13.387</v>
      </c>
      <c r="I168" s="177"/>
      <c r="J168" s="178" t="n">
        <f aca="false">ROUND($I$168*$H$168,2)</f>
        <v>0</v>
      </c>
      <c r="K168" s="174" t="s">
        <v>191</v>
      </c>
      <c r="L168" s="32"/>
      <c r="M168" s="242"/>
      <c r="N168" s="243" t="s">
        <v>46</v>
      </c>
      <c r="P168" s="244" t="n">
        <f aca="false">$O$168*$H$168</f>
        <v>0</v>
      </c>
      <c r="Q168" s="244" t="n">
        <v>0</v>
      </c>
      <c r="R168" s="244" t="n">
        <f aca="false">$Q$168*$H$168</f>
        <v>0</v>
      </c>
      <c r="S168" s="244" t="n">
        <v>0</v>
      </c>
      <c r="T168" s="245" t="n">
        <f aca="false">$S$168*$H$168</f>
        <v>0</v>
      </c>
      <c r="AR168" s="118" t="s">
        <v>152</v>
      </c>
      <c r="AT168" s="118" t="s">
        <v>149</v>
      </c>
      <c r="AU168" s="118" t="s">
        <v>24</v>
      </c>
      <c r="AY168" s="11" t="s">
        <v>148</v>
      </c>
      <c r="BE168" s="246" t="n">
        <f aca="false">IF($N$168="základní",$J$168,0)</f>
        <v>0</v>
      </c>
      <c r="BF168" s="246" t="n">
        <f aca="false">IF($N$168="snížená",$J$168,0)</f>
        <v>0</v>
      </c>
      <c r="BG168" s="246" t="n">
        <f aca="false">IF($N$168="zákl. přenesená",$J$168,0)</f>
        <v>0</v>
      </c>
      <c r="BH168" s="246" t="n">
        <f aca="false">IF($N$168="sníž. přenesená",$J$168,0)</f>
        <v>0</v>
      </c>
      <c r="BI168" s="246" t="n">
        <f aca="false">IF($N$168="nulová",$J$168,0)</f>
        <v>0</v>
      </c>
      <c r="BJ168" s="118" t="s">
        <v>24</v>
      </c>
      <c r="BK168" s="246" t="n">
        <f aca="false">ROUND($I$168*$H$168,2)</f>
        <v>0</v>
      </c>
      <c r="BL168" s="118" t="s">
        <v>152</v>
      </c>
      <c r="BM168" s="118" t="s">
        <v>2617</v>
      </c>
    </row>
    <row r="169" s="11" customFormat="true" ht="16.5" hidden="false" customHeight="true" outlineLevel="0" collapsed="false">
      <c r="B169" s="32"/>
      <c r="D169" s="185" t="s">
        <v>179</v>
      </c>
      <c r="F169" s="209" t="s">
        <v>327</v>
      </c>
      <c r="L169" s="32"/>
      <c r="M169" s="253"/>
      <c r="T169" s="65"/>
      <c r="AT169" s="11" t="s">
        <v>179</v>
      </c>
      <c r="AU169" s="11" t="s">
        <v>24</v>
      </c>
    </row>
    <row r="170" s="159" customFormat="true" ht="37.5" hidden="false" customHeight="true" outlineLevel="0" collapsed="false">
      <c r="B170" s="160"/>
      <c r="D170" s="161" t="s">
        <v>74</v>
      </c>
      <c r="E170" s="162" t="s">
        <v>219</v>
      </c>
      <c r="F170" s="162" t="s">
        <v>328</v>
      </c>
      <c r="J170" s="163" t="n">
        <f aca="false">$BK$170</f>
        <v>0</v>
      </c>
      <c r="L170" s="160"/>
      <c r="M170" s="238"/>
      <c r="P170" s="239" t="n">
        <f aca="false">SUM($P$171:$P$193)</f>
        <v>0</v>
      </c>
      <c r="R170" s="239" t="n">
        <f aca="false">SUM($R$171:$R$193)</f>
        <v>0</v>
      </c>
      <c r="T170" s="240" t="n">
        <f aca="false">SUM($T$171:$T$193)</f>
        <v>6.4702</v>
      </c>
      <c r="AR170" s="161" t="s">
        <v>24</v>
      </c>
      <c r="AT170" s="161" t="s">
        <v>74</v>
      </c>
      <c r="AU170" s="161" t="s">
        <v>75</v>
      </c>
      <c r="AY170" s="161" t="s">
        <v>148</v>
      </c>
      <c r="BK170" s="241" t="n">
        <f aca="false">SUM($BK$171:$BK$193)</f>
        <v>0</v>
      </c>
    </row>
    <row r="171" s="11" customFormat="true" ht="15.75" hidden="false" customHeight="true" outlineLevel="0" collapsed="false">
      <c r="B171" s="32"/>
      <c r="C171" s="172" t="s">
        <v>265</v>
      </c>
      <c r="D171" s="172" t="s">
        <v>149</v>
      </c>
      <c r="E171" s="173" t="s">
        <v>330</v>
      </c>
      <c r="F171" s="174" t="s">
        <v>1839</v>
      </c>
      <c r="G171" s="175"/>
      <c r="H171" s="176" t="n">
        <v>0</v>
      </c>
      <c r="I171" s="177"/>
      <c r="J171" s="178" t="n">
        <f aca="false">ROUND($I$171*$H$171,2)</f>
        <v>0</v>
      </c>
      <c r="K171" s="174"/>
      <c r="L171" s="32"/>
      <c r="M171" s="242"/>
      <c r="N171" s="243" t="s">
        <v>46</v>
      </c>
      <c r="P171" s="244" t="n">
        <f aca="false">$O$171*$H$171</f>
        <v>0</v>
      </c>
      <c r="Q171" s="244" t="n">
        <v>0</v>
      </c>
      <c r="R171" s="244" t="n">
        <f aca="false">$Q$171*$H$171</f>
        <v>0</v>
      </c>
      <c r="S171" s="244" t="n">
        <v>0</v>
      </c>
      <c r="T171" s="245" t="n">
        <f aca="false">$S$171*$H$171</f>
        <v>0</v>
      </c>
      <c r="AR171" s="118" t="s">
        <v>152</v>
      </c>
      <c r="AT171" s="118" t="s">
        <v>149</v>
      </c>
      <c r="AU171" s="118" t="s">
        <v>24</v>
      </c>
      <c r="AY171" s="11" t="s">
        <v>148</v>
      </c>
      <c r="BE171" s="246" t="n">
        <f aca="false">IF($N$171="základní",$J$171,0)</f>
        <v>0</v>
      </c>
      <c r="BF171" s="246" t="n">
        <f aca="false">IF($N$171="snížená",$J$171,0)</f>
        <v>0</v>
      </c>
      <c r="BG171" s="246" t="n">
        <f aca="false">IF($N$171="zákl. přenesená",$J$171,0)</f>
        <v>0</v>
      </c>
      <c r="BH171" s="246" t="n">
        <f aca="false">IF($N$171="sníž. přenesená",$J$171,0)</f>
        <v>0</v>
      </c>
      <c r="BI171" s="246" t="n">
        <f aca="false">IF($N$171="nulová",$J$171,0)</f>
        <v>0</v>
      </c>
      <c r="BJ171" s="118" t="s">
        <v>24</v>
      </c>
      <c r="BK171" s="246" t="n">
        <f aca="false">ROUND($I$171*$H$171,2)</f>
        <v>0</v>
      </c>
      <c r="BL171" s="118" t="s">
        <v>152</v>
      </c>
      <c r="BM171" s="118" t="s">
        <v>2618</v>
      </c>
    </row>
    <row r="172" s="11" customFormat="true" ht="16.5" hidden="false" customHeight="true" outlineLevel="0" collapsed="false">
      <c r="B172" s="32"/>
      <c r="D172" s="185" t="s">
        <v>179</v>
      </c>
      <c r="F172" s="209" t="s">
        <v>1841</v>
      </c>
      <c r="L172" s="32"/>
      <c r="M172" s="253"/>
      <c r="T172" s="65"/>
      <c r="AT172" s="11" t="s">
        <v>179</v>
      </c>
      <c r="AU172" s="11" t="s">
        <v>24</v>
      </c>
    </row>
    <row r="173" s="11" customFormat="true" ht="15.75" hidden="false" customHeight="true" outlineLevel="0" collapsed="false">
      <c r="B173" s="32"/>
      <c r="C173" s="172" t="s">
        <v>9</v>
      </c>
      <c r="D173" s="172" t="s">
        <v>149</v>
      </c>
      <c r="E173" s="173" t="s">
        <v>274</v>
      </c>
      <c r="F173" s="174" t="s">
        <v>275</v>
      </c>
      <c r="G173" s="175" t="s">
        <v>178</v>
      </c>
      <c r="H173" s="176" t="n">
        <v>17.3</v>
      </c>
      <c r="I173" s="177"/>
      <c r="J173" s="178" t="n">
        <f aca="false">ROUND($I$173*$H$173,2)</f>
        <v>0</v>
      </c>
      <c r="K173" s="174" t="s">
        <v>191</v>
      </c>
      <c r="L173" s="32"/>
      <c r="M173" s="242"/>
      <c r="N173" s="243" t="s">
        <v>46</v>
      </c>
      <c r="P173" s="244" t="n">
        <f aca="false">$O$173*$H$173</f>
        <v>0</v>
      </c>
      <c r="Q173" s="244" t="n">
        <v>0</v>
      </c>
      <c r="R173" s="244" t="n">
        <f aca="false">$Q$173*$H$173</f>
        <v>0</v>
      </c>
      <c r="S173" s="244" t="n">
        <v>0.185</v>
      </c>
      <c r="T173" s="245" t="n">
        <f aca="false">$S$173*$H$173</f>
        <v>3.2005</v>
      </c>
      <c r="AR173" s="118" t="s">
        <v>152</v>
      </c>
      <c r="AT173" s="118" t="s">
        <v>149</v>
      </c>
      <c r="AU173" s="118" t="s">
        <v>24</v>
      </c>
      <c r="AY173" s="11" t="s">
        <v>148</v>
      </c>
      <c r="BE173" s="246" t="n">
        <f aca="false">IF($N$173="základní",$J$173,0)</f>
        <v>0</v>
      </c>
      <c r="BF173" s="246" t="n">
        <f aca="false">IF($N$173="snížená",$J$173,0)</f>
        <v>0</v>
      </c>
      <c r="BG173" s="246" t="n">
        <f aca="false">IF($N$173="zákl. přenesená",$J$173,0)</f>
        <v>0</v>
      </c>
      <c r="BH173" s="246" t="n">
        <f aca="false">IF($N$173="sníž. přenesená",$J$173,0)</f>
        <v>0</v>
      </c>
      <c r="BI173" s="246" t="n">
        <f aca="false">IF($N$173="nulová",$J$173,0)</f>
        <v>0</v>
      </c>
      <c r="BJ173" s="118" t="s">
        <v>24</v>
      </c>
      <c r="BK173" s="246" t="n">
        <f aca="false">ROUND($I$173*$H$173,2)</f>
        <v>0</v>
      </c>
      <c r="BL173" s="118" t="s">
        <v>152</v>
      </c>
      <c r="BM173" s="118" t="s">
        <v>2619</v>
      </c>
    </row>
    <row r="174" s="11" customFormat="true" ht="27" hidden="false" customHeight="true" outlineLevel="0" collapsed="false">
      <c r="B174" s="32"/>
      <c r="D174" s="185" t="s">
        <v>179</v>
      </c>
      <c r="F174" s="209" t="s">
        <v>277</v>
      </c>
      <c r="L174" s="32"/>
      <c r="M174" s="253"/>
      <c r="T174" s="65"/>
      <c r="AT174" s="11" t="s">
        <v>179</v>
      </c>
      <c r="AU174" s="11" t="s">
        <v>24</v>
      </c>
    </row>
    <row r="175" s="11" customFormat="true" ht="15.75" hidden="false" customHeight="true" outlineLevel="0" collapsed="false">
      <c r="B175" s="184"/>
      <c r="D175" s="192" t="s">
        <v>153</v>
      </c>
      <c r="E175" s="187"/>
      <c r="F175" s="186" t="s">
        <v>1846</v>
      </c>
      <c r="H175" s="187"/>
      <c r="L175" s="184"/>
      <c r="M175" s="247"/>
      <c r="T175" s="248"/>
      <c r="AT175" s="187" t="s">
        <v>153</v>
      </c>
      <c r="AU175" s="187" t="s">
        <v>24</v>
      </c>
      <c r="AV175" s="187" t="s">
        <v>24</v>
      </c>
      <c r="AW175" s="187" t="s">
        <v>106</v>
      </c>
      <c r="AX175" s="187" t="s">
        <v>75</v>
      </c>
      <c r="AY175" s="187" t="s">
        <v>148</v>
      </c>
    </row>
    <row r="176" s="11" customFormat="true" ht="15.75" hidden="false" customHeight="true" outlineLevel="0" collapsed="false">
      <c r="B176" s="184"/>
      <c r="D176" s="192" t="s">
        <v>153</v>
      </c>
      <c r="E176" s="187"/>
      <c r="F176" s="186" t="s">
        <v>2330</v>
      </c>
      <c r="H176" s="187"/>
      <c r="L176" s="184"/>
      <c r="M176" s="247"/>
      <c r="T176" s="248"/>
      <c r="AT176" s="187" t="s">
        <v>153</v>
      </c>
      <c r="AU176" s="187" t="s">
        <v>24</v>
      </c>
      <c r="AV176" s="187" t="s">
        <v>24</v>
      </c>
      <c r="AW176" s="187" t="s">
        <v>106</v>
      </c>
      <c r="AX176" s="187" t="s">
        <v>75</v>
      </c>
      <c r="AY176" s="187" t="s">
        <v>148</v>
      </c>
    </row>
    <row r="177" s="11" customFormat="true" ht="15.75" hidden="false" customHeight="true" outlineLevel="0" collapsed="false">
      <c r="B177" s="184"/>
      <c r="D177" s="192" t="s">
        <v>153</v>
      </c>
      <c r="E177" s="187"/>
      <c r="F177" s="186" t="s">
        <v>341</v>
      </c>
      <c r="H177" s="187"/>
      <c r="L177" s="184"/>
      <c r="M177" s="247"/>
      <c r="T177" s="248"/>
      <c r="AT177" s="187" t="s">
        <v>153</v>
      </c>
      <c r="AU177" s="187" t="s">
        <v>24</v>
      </c>
      <c r="AV177" s="187" t="s">
        <v>24</v>
      </c>
      <c r="AW177" s="187" t="s">
        <v>106</v>
      </c>
      <c r="AX177" s="187" t="s">
        <v>75</v>
      </c>
      <c r="AY177" s="187" t="s">
        <v>148</v>
      </c>
    </row>
    <row r="178" s="11" customFormat="true" ht="15.75" hidden="false" customHeight="true" outlineLevel="0" collapsed="false">
      <c r="B178" s="201"/>
      <c r="D178" s="192" t="s">
        <v>153</v>
      </c>
      <c r="E178" s="202"/>
      <c r="F178" s="203" t="s">
        <v>2620</v>
      </c>
      <c r="H178" s="204" t="n">
        <v>17.3</v>
      </c>
      <c r="L178" s="201"/>
      <c r="M178" s="251"/>
      <c r="T178" s="252"/>
      <c r="AT178" s="202" t="s">
        <v>153</v>
      </c>
      <c r="AU178" s="202" t="s">
        <v>24</v>
      </c>
      <c r="AV178" s="202" t="s">
        <v>84</v>
      </c>
      <c r="AW178" s="202" t="s">
        <v>106</v>
      </c>
      <c r="AX178" s="202" t="s">
        <v>24</v>
      </c>
      <c r="AY178" s="202" t="s">
        <v>148</v>
      </c>
    </row>
    <row r="179" s="11" customFormat="true" ht="15.75" hidden="false" customHeight="true" outlineLevel="0" collapsed="false">
      <c r="B179" s="32"/>
      <c r="C179" s="172" t="s">
        <v>284</v>
      </c>
      <c r="D179" s="172" t="s">
        <v>149</v>
      </c>
      <c r="E179" s="173" t="s">
        <v>2326</v>
      </c>
      <c r="F179" s="174" t="s">
        <v>2327</v>
      </c>
      <c r="G179" s="175" t="s">
        <v>178</v>
      </c>
      <c r="H179" s="176" t="n">
        <v>17.3</v>
      </c>
      <c r="I179" s="177"/>
      <c r="J179" s="178" t="n">
        <f aca="false">ROUND($I$179*$H$179,2)</f>
        <v>0</v>
      </c>
      <c r="K179" s="174" t="s">
        <v>191</v>
      </c>
      <c r="L179" s="32"/>
      <c r="M179" s="242"/>
      <c r="N179" s="243" t="s">
        <v>46</v>
      </c>
      <c r="P179" s="244" t="n">
        <f aca="false">$O$179*$H$179</f>
        <v>0</v>
      </c>
      <c r="Q179" s="244" t="n">
        <v>0</v>
      </c>
      <c r="R179" s="244" t="n">
        <f aca="false">$Q$179*$H$179</f>
        <v>0</v>
      </c>
      <c r="S179" s="244" t="n">
        <v>0.189</v>
      </c>
      <c r="T179" s="245" t="n">
        <f aca="false">$S$179*$H$179</f>
        <v>3.2697</v>
      </c>
      <c r="AR179" s="118" t="s">
        <v>152</v>
      </c>
      <c r="AT179" s="118" t="s">
        <v>149</v>
      </c>
      <c r="AU179" s="118" t="s">
        <v>24</v>
      </c>
      <c r="AY179" s="11" t="s">
        <v>148</v>
      </c>
      <c r="BE179" s="246" t="n">
        <f aca="false">IF($N$179="základní",$J$179,0)</f>
        <v>0</v>
      </c>
      <c r="BF179" s="246" t="n">
        <f aca="false">IF($N$179="snížená",$J$179,0)</f>
        <v>0</v>
      </c>
      <c r="BG179" s="246" t="n">
        <f aca="false">IF($N$179="zákl. přenesená",$J$179,0)</f>
        <v>0</v>
      </c>
      <c r="BH179" s="246" t="n">
        <f aca="false">IF($N$179="sníž. přenesená",$J$179,0)</f>
        <v>0</v>
      </c>
      <c r="BI179" s="246" t="n">
        <f aca="false">IF($N$179="nulová",$J$179,0)</f>
        <v>0</v>
      </c>
      <c r="BJ179" s="118" t="s">
        <v>24</v>
      </c>
      <c r="BK179" s="246" t="n">
        <f aca="false">ROUND($I$179*$H$179,2)</f>
        <v>0</v>
      </c>
      <c r="BL179" s="118" t="s">
        <v>152</v>
      </c>
      <c r="BM179" s="118" t="s">
        <v>2621</v>
      </c>
    </row>
    <row r="180" s="11" customFormat="true" ht="27" hidden="false" customHeight="true" outlineLevel="0" collapsed="false">
      <c r="B180" s="32"/>
      <c r="D180" s="185" t="s">
        <v>179</v>
      </c>
      <c r="F180" s="209" t="s">
        <v>2329</v>
      </c>
      <c r="L180" s="32"/>
      <c r="M180" s="253"/>
      <c r="T180" s="65"/>
      <c r="AT180" s="11" t="s">
        <v>179</v>
      </c>
      <c r="AU180" s="11" t="s">
        <v>24</v>
      </c>
    </row>
    <row r="181" s="11" customFormat="true" ht="15.75" hidden="false" customHeight="true" outlineLevel="0" collapsed="false">
      <c r="B181" s="184"/>
      <c r="D181" s="192" t="s">
        <v>153</v>
      </c>
      <c r="E181" s="187"/>
      <c r="F181" s="186" t="s">
        <v>1846</v>
      </c>
      <c r="H181" s="187"/>
      <c r="L181" s="184"/>
      <c r="M181" s="247"/>
      <c r="T181" s="248"/>
      <c r="AT181" s="187" t="s">
        <v>153</v>
      </c>
      <c r="AU181" s="187" t="s">
        <v>24</v>
      </c>
      <c r="AV181" s="187" t="s">
        <v>24</v>
      </c>
      <c r="AW181" s="187" t="s">
        <v>106</v>
      </c>
      <c r="AX181" s="187" t="s">
        <v>75</v>
      </c>
      <c r="AY181" s="187" t="s">
        <v>148</v>
      </c>
    </row>
    <row r="182" s="11" customFormat="true" ht="15.75" hidden="false" customHeight="true" outlineLevel="0" collapsed="false">
      <c r="B182" s="184"/>
      <c r="D182" s="192" t="s">
        <v>153</v>
      </c>
      <c r="E182" s="187"/>
      <c r="F182" s="186" t="s">
        <v>2330</v>
      </c>
      <c r="H182" s="187"/>
      <c r="L182" s="184"/>
      <c r="M182" s="247"/>
      <c r="T182" s="248"/>
      <c r="AT182" s="187" t="s">
        <v>153</v>
      </c>
      <c r="AU182" s="187" t="s">
        <v>24</v>
      </c>
      <c r="AV182" s="187" t="s">
        <v>24</v>
      </c>
      <c r="AW182" s="187" t="s">
        <v>106</v>
      </c>
      <c r="AX182" s="187" t="s">
        <v>75</v>
      </c>
      <c r="AY182" s="187" t="s">
        <v>148</v>
      </c>
    </row>
    <row r="183" s="11" customFormat="true" ht="15.75" hidden="false" customHeight="true" outlineLevel="0" collapsed="false">
      <c r="B183" s="184"/>
      <c r="D183" s="192" t="s">
        <v>153</v>
      </c>
      <c r="E183" s="187"/>
      <c r="F183" s="186" t="s">
        <v>341</v>
      </c>
      <c r="H183" s="187"/>
      <c r="L183" s="184"/>
      <c r="M183" s="247"/>
      <c r="T183" s="248"/>
      <c r="AT183" s="187" t="s">
        <v>153</v>
      </c>
      <c r="AU183" s="187" t="s">
        <v>24</v>
      </c>
      <c r="AV183" s="187" t="s">
        <v>24</v>
      </c>
      <c r="AW183" s="187" t="s">
        <v>106</v>
      </c>
      <c r="AX183" s="187" t="s">
        <v>75</v>
      </c>
      <c r="AY183" s="187" t="s">
        <v>148</v>
      </c>
    </row>
    <row r="184" s="11" customFormat="true" ht="15.75" hidden="false" customHeight="true" outlineLevel="0" collapsed="false">
      <c r="B184" s="201"/>
      <c r="D184" s="192" t="s">
        <v>153</v>
      </c>
      <c r="E184" s="202"/>
      <c r="F184" s="203" t="s">
        <v>2620</v>
      </c>
      <c r="H184" s="204" t="n">
        <v>17.3</v>
      </c>
      <c r="L184" s="201"/>
      <c r="M184" s="251"/>
      <c r="T184" s="252"/>
      <c r="AT184" s="202" t="s">
        <v>153</v>
      </c>
      <c r="AU184" s="202" t="s">
        <v>24</v>
      </c>
      <c r="AV184" s="202" t="s">
        <v>84</v>
      </c>
      <c r="AW184" s="202" t="s">
        <v>106</v>
      </c>
      <c r="AX184" s="202" t="s">
        <v>24</v>
      </c>
      <c r="AY184" s="202" t="s">
        <v>148</v>
      </c>
    </row>
    <row r="185" s="11" customFormat="true" ht="15.75" hidden="false" customHeight="true" outlineLevel="0" collapsed="false">
      <c r="B185" s="32"/>
      <c r="C185" s="172" t="s">
        <v>290</v>
      </c>
      <c r="D185" s="172" t="s">
        <v>149</v>
      </c>
      <c r="E185" s="173" t="s">
        <v>302</v>
      </c>
      <c r="F185" s="174" t="s">
        <v>303</v>
      </c>
      <c r="G185" s="175" t="s">
        <v>230</v>
      </c>
      <c r="H185" s="176" t="n">
        <v>6.47</v>
      </c>
      <c r="I185" s="177"/>
      <c r="J185" s="178" t="n">
        <f aca="false">ROUND($I$185*$H$185,2)</f>
        <v>0</v>
      </c>
      <c r="K185" s="174" t="s">
        <v>191</v>
      </c>
      <c r="L185" s="32"/>
      <c r="M185" s="242"/>
      <c r="N185" s="243" t="s">
        <v>46</v>
      </c>
      <c r="P185" s="244" t="n">
        <f aca="false">$O$185*$H$185</f>
        <v>0</v>
      </c>
      <c r="Q185" s="244" t="n">
        <v>0</v>
      </c>
      <c r="R185" s="244" t="n">
        <f aca="false">$Q$185*$H$185</f>
        <v>0</v>
      </c>
      <c r="S185" s="244" t="n">
        <v>0</v>
      </c>
      <c r="T185" s="245" t="n">
        <f aca="false">$S$185*$H$185</f>
        <v>0</v>
      </c>
      <c r="AR185" s="118" t="s">
        <v>152</v>
      </c>
      <c r="AT185" s="118" t="s">
        <v>149</v>
      </c>
      <c r="AU185" s="118" t="s">
        <v>24</v>
      </c>
      <c r="AY185" s="11" t="s">
        <v>148</v>
      </c>
      <c r="BE185" s="246" t="n">
        <f aca="false">IF($N$185="základní",$J$185,0)</f>
        <v>0</v>
      </c>
      <c r="BF185" s="246" t="n">
        <f aca="false">IF($N$185="snížená",$J$185,0)</f>
        <v>0</v>
      </c>
      <c r="BG185" s="246" t="n">
        <f aca="false">IF($N$185="zákl. přenesená",$J$185,0)</f>
        <v>0</v>
      </c>
      <c r="BH185" s="246" t="n">
        <f aca="false">IF($N$185="sníž. přenesená",$J$185,0)</f>
        <v>0</v>
      </c>
      <c r="BI185" s="246" t="n">
        <f aca="false">IF($N$185="nulová",$J$185,0)</f>
        <v>0</v>
      </c>
      <c r="BJ185" s="118" t="s">
        <v>24</v>
      </c>
      <c r="BK185" s="246" t="n">
        <f aca="false">ROUND($I$185*$H$185,2)</f>
        <v>0</v>
      </c>
      <c r="BL185" s="118" t="s">
        <v>152</v>
      </c>
      <c r="BM185" s="118" t="s">
        <v>2622</v>
      </c>
    </row>
    <row r="186" s="11" customFormat="true" ht="16.5" hidden="false" customHeight="true" outlineLevel="0" collapsed="false">
      <c r="B186" s="32"/>
      <c r="D186" s="185" t="s">
        <v>179</v>
      </c>
      <c r="F186" s="209" t="s">
        <v>305</v>
      </c>
      <c r="L186" s="32"/>
      <c r="M186" s="253"/>
      <c r="T186" s="65"/>
      <c r="AT186" s="11" t="s">
        <v>179</v>
      </c>
      <c r="AU186" s="11" t="s">
        <v>24</v>
      </c>
    </row>
    <row r="187" s="11" customFormat="true" ht="15.75" hidden="false" customHeight="true" outlineLevel="0" collapsed="false">
      <c r="B187" s="32"/>
      <c r="C187" s="172" t="s">
        <v>295</v>
      </c>
      <c r="D187" s="172" t="s">
        <v>149</v>
      </c>
      <c r="E187" s="173" t="s">
        <v>307</v>
      </c>
      <c r="F187" s="174" t="s">
        <v>308</v>
      </c>
      <c r="G187" s="175" t="s">
        <v>230</v>
      </c>
      <c r="H187" s="176" t="n">
        <v>97.05</v>
      </c>
      <c r="I187" s="177"/>
      <c r="J187" s="178" t="n">
        <f aca="false">ROUND($I$187*$H$187,2)</f>
        <v>0</v>
      </c>
      <c r="K187" s="174" t="s">
        <v>191</v>
      </c>
      <c r="L187" s="32"/>
      <c r="M187" s="242"/>
      <c r="N187" s="243" t="s">
        <v>46</v>
      </c>
      <c r="P187" s="244" t="n">
        <f aca="false">$O$187*$H$187</f>
        <v>0</v>
      </c>
      <c r="Q187" s="244" t="n">
        <v>0</v>
      </c>
      <c r="R187" s="244" t="n">
        <f aca="false">$Q$187*$H$187</f>
        <v>0</v>
      </c>
      <c r="S187" s="244" t="n">
        <v>0</v>
      </c>
      <c r="T187" s="245" t="n">
        <f aca="false">$S$187*$H$187</f>
        <v>0</v>
      </c>
      <c r="AR187" s="118" t="s">
        <v>152</v>
      </c>
      <c r="AT187" s="118" t="s">
        <v>149</v>
      </c>
      <c r="AU187" s="118" t="s">
        <v>24</v>
      </c>
      <c r="AY187" s="11" t="s">
        <v>148</v>
      </c>
      <c r="BE187" s="246" t="n">
        <f aca="false">IF($N$187="základní",$J$187,0)</f>
        <v>0</v>
      </c>
      <c r="BF187" s="246" t="n">
        <f aca="false">IF($N$187="snížená",$J$187,0)</f>
        <v>0</v>
      </c>
      <c r="BG187" s="246" t="n">
        <f aca="false">IF($N$187="zákl. přenesená",$J$187,0)</f>
        <v>0</v>
      </c>
      <c r="BH187" s="246" t="n">
        <f aca="false">IF($N$187="sníž. přenesená",$J$187,0)</f>
        <v>0</v>
      </c>
      <c r="BI187" s="246" t="n">
        <f aca="false">IF($N$187="nulová",$J$187,0)</f>
        <v>0</v>
      </c>
      <c r="BJ187" s="118" t="s">
        <v>24</v>
      </c>
      <c r="BK187" s="246" t="n">
        <f aca="false">ROUND($I$187*$H$187,2)</f>
        <v>0</v>
      </c>
      <c r="BL187" s="118" t="s">
        <v>152</v>
      </c>
      <c r="BM187" s="118" t="s">
        <v>2623</v>
      </c>
    </row>
    <row r="188" s="11" customFormat="true" ht="27" hidden="false" customHeight="true" outlineLevel="0" collapsed="false">
      <c r="B188" s="32"/>
      <c r="D188" s="185" t="s">
        <v>179</v>
      </c>
      <c r="F188" s="209" t="s">
        <v>310</v>
      </c>
      <c r="L188" s="32"/>
      <c r="M188" s="253"/>
      <c r="T188" s="65"/>
      <c r="AT188" s="11" t="s">
        <v>179</v>
      </c>
      <c r="AU188" s="11" t="s">
        <v>24</v>
      </c>
    </row>
    <row r="189" s="11" customFormat="true" ht="15.75" hidden="false" customHeight="true" outlineLevel="0" collapsed="false">
      <c r="B189" s="201"/>
      <c r="D189" s="192" t="s">
        <v>153</v>
      </c>
      <c r="E189" s="202"/>
      <c r="F189" s="203" t="s">
        <v>2624</v>
      </c>
      <c r="H189" s="204" t="n">
        <v>97.05</v>
      </c>
      <c r="L189" s="201"/>
      <c r="M189" s="251"/>
      <c r="T189" s="252"/>
      <c r="AT189" s="202" t="s">
        <v>153</v>
      </c>
      <c r="AU189" s="202" t="s">
        <v>24</v>
      </c>
      <c r="AV189" s="202" t="s">
        <v>84</v>
      </c>
      <c r="AW189" s="202" t="s">
        <v>106</v>
      </c>
      <c r="AX189" s="202" t="s">
        <v>24</v>
      </c>
      <c r="AY189" s="202" t="s">
        <v>148</v>
      </c>
    </row>
    <row r="190" s="11" customFormat="true" ht="15.75" hidden="false" customHeight="true" outlineLevel="0" collapsed="false">
      <c r="B190" s="32"/>
      <c r="C190" s="172" t="s">
        <v>301</v>
      </c>
      <c r="D190" s="172" t="s">
        <v>149</v>
      </c>
      <c r="E190" s="173" t="s">
        <v>313</v>
      </c>
      <c r="F190" s="174" t="s">
        <v>314</v>
      </c>
      <c r="G190" s="175" t="s">
        <v>230</v>
      </c>
      <c r="H190" s="176" t="n">
        <v>3.201</v>
      </c>
      <c r="I190" s="177"/>
      <c r="J190" s="178" t="n">
        <f aca="false">ROUND($I$190*$H$190,2)</f>
        <v>0</v>
      </c>
      <c r="K190" s="174" t="s">
        <v>191</v>
      </c>
      <c r="L190" s="32"/>
      <c r="M190" s="242"/>
      <c r="N190" s="243" t="s">
        <v>46</v>
      </c>
      <c r="P190" s="244" t="n">
        <f aca="false">$O$190*$H$190</f>
        <v>0</v>
      </c>
      <c r="Q190" s="244" t="n">
        <v>0</v>
      </c>
      <c r="R190" s="244" t="n">
        <f aca="false">$Q$190*$H$190</f>
        <v>0</v>
      </c>
      <c r="S190" s="244" t="n">
        <v>0</v>
      </c>
      <c r="T190" s="245" t="n">
        <f aca="false">$S$190*$H$190</f>
        <v>0</v>
      </c>
      <c r="AR190" s="118" t="s">
        <v>152</v>
      </c>
      <c r="AT190" s="118" t="s">
        <v>149</v>
      </c>
      <c r="AU190" s="118" t="s">
        <v>24</v>
      </c>
      <c r="AY190" s="11" t="s">
        <v>148</v>
      </c>
      <c r="BE190" s="246" t="n">
        <f aca="false">IF($N$190="základní",$J$190,0)</f>
        <v>0</v>
      </c>
      <c r="BF190" s="246" t="n">
        <f aca="false">IF($N$190="snížená",$J$190,0)</f>
        <v>0</v>
      </c>
      <c r="BG190" s="246" t="n">
        <f aca="false">IF($N$190="zákl. přenesená",$J$190,0)</f>
        <v>0</v>
      </c>
      <c r="BH190" s="246" t="n">
        <f aca="false">IF($N$190="sníž. přenesená",$J$190,0)</f>
        <v>0</v>
      </c>
      <c r="BI190" s="246" t="n">
        <f aca="false">IF($N$190="nulová",$J$190,0)</f>
        <v>0</v>
      </c>
      <c r="BJ190" s="118" t="s">
        <v>24</v>
      </c>
      <c r="BK190" s="246" t="n">
        <f aca="false">ROUND($I$190*$H$190,2)</f>
        <v>0</v>
      </c>
      <c r="BL190" s="118" t="s">
        <v>152</v>
      </c>
      <c r="BM190" s="118" t="s">
        <v>2625</v>
      </c>
    </row>
    <row r="191" s="11" customFormat="true" ht="16.5" hidden="false" customHeight="true" outlineLevel="0" collapsed="false">
      <c r="B191" s="32"/>
      <c r="D191" s="185" t="s">
        <v>179</v>
      </c>
      <c r="F191" s="209" t="s">
        <v>316</v>
      </c>
      <c r="L191" s="32"/>
      <c r="M191" s="253"/>
      <c r="T191" s="65"/>
      <c r="AT191" s="11" t="s">
        <v>179</v>
      </c>
      <c r="AU191" s="11" t="s">
        <v>24</v>
      </c>
    </row>
    <row r="192" s="11" customFormat="true" ht="15.75" hidden="false" customHeight="true" outlineLevel="0" collapsed="false">
      <c r="B192" s="32"/>
      <c r="C192" s="172" t="s">
        <v>306</v>
      </c>
      <c r="D192" s="172" t="s">
        <v>149</v>
      </c>
      <c r="E192" s="173" t="s">
        <v>318</v>
      </c>
      <c r="F192" s="174" t="s">
        <v>319</v>
      </c>
      <c r="G192" s="175" t="s">
        <v>230</v>
      </c>
      <c r="H192" s="176" t="n">
        <v>3.27</v>
      </c>
      <c r="I192" s="177"/>
      <c r="J192" s="178" t="n">
        <f aca="false">ROUND($I$192*$H$192,2)</f>
        <v>0</v>
      </c>
      <c r="K192" s="174" t="s">
        <v>191</v>
      </c>
      <c r="L192" s="32"/>
      <c r="M192" s="242"/>
      <c r="N192" s="243" t="s">
        <v>46</v>
      </c>
      <c r="P192" s="244" t="n">
        <f aca="false">$O$192*$H$192</f>
        <v>0</v>
      </c>
      <c r="Q192" s="244" t="n">
        <v>0</v>
      </c>
      <c r="R192" s="244" t="n">
        <f aca="false">$Q$192*$H$192</f>
        <v>0</v>
      </c>
      <c r="S192" s="244" t="n">
        <v>0</v>
      </c>
      <c r="T192" s="245" t="n">
        <f aca="false">$S$192*$H$192</f>
        <v>0</v>
      </c>
      <c r="AR192" s="118" t="s">
        <v>152</v>
      </c>
      <c r="AT192" s="118" t="s">
        <v>149</v>
      </c>
      <c r="AU192" s="118" t="s">
        <v>24</v>
      </c>
      <c r="AY192" s="11" t="s">
        <v>148</v>
      </c>
      <c r="BE192" s="246" t="n">
        <f aca="false">IF($N$192="základní",$J$192,0)</f>
        <v>0</v>
      </c>
      <c r="BF192" s="246" t="n">
        <f aca="false">IF($N$192="snížená",$J$192,0)</f>
        <v>0</v>
      </c>
      <c r="BG192" s="246" t="n">
        <f aca="false">IF($N$192="zákl. přenesená",$J$192,0)</f>
        <v>0</v>
      </c>
      <c r="BH192" s="246" t="n">
        <f aca="false">IF($N$192="sníž. přenesená",$J$192,0)</f>
        <v>0</v>
      </c>
      <c r="BI192" s="246" t="n">
        <f aca="false">IF($N$192="nulová",$J$192,0)</f>
        <v>0</v>
      </c>
      <c r="BJ192" s="118" t="s">
        <v>24</v>
      </c>
      <c r="BK192" s="246" t="n">
        <f aca="false">ROUND($I$192*$H$192,2)</f>
        <v>0</v>
      </c>
      <c r="BL192" s="118" t="s">
        <v>152</v>
      </c>
      <c r="BM192" s="118" t="s">
        <v>2626</v>
      </c>
    </row>
    <row r="193" s="11" customFormat="true" ht="16.5" hidden="false" customHeight="true" outlineLevel="0" collapsed="false">
      <c r="B193" s="32"/>
      <c r="D193" s="185" t="s">
        <v>179</v>
      </c>
      <c r="F193" s="209" t="s">
        <v>321</v>
      </c>
      <c r="L193" s="32"/>
      <c r="M193" s="253"/>
      <c r="T193" s="65"/>
      <c r="AT193" s="11" t="s">
        <v>179</v>
      </c>
      <c r="AU193" s="11" t="s">
        <v>24</v>
      </c>
    </row>
    <row r="194" s="159" customFormat="true" ht="37.5" hidden="false" customHeight="true" outlineLevel="0" collapsed="false">
      <c r="B194" s="160"/>
      <c r="D194" s="161" t="s">
        <v>74</v>
      </c>
      <c r="E194" s="162" t="s">
        <v>370</v>
      </c>
      <c r="F194" s="162" t="s">
        <v>455</v>
      </c>
      <c r="J194" s="163" t="n">
        <f aca="false">$BK$194</f>
        <v>0</v>
      </c>
      <c r="L194" s="160"/>
      <c r="M194" s="238"/>
      <c r="P194" s="239" t="n">
        <f aca="false">SUM($P$195:$P$200)</f>
        <v>0</v>
      </c>
      <c r="R194" s="239" t="n">
        <f aca="false">SUM($R$195:$R$200)</f>
        <v>0</v>
      </c>
      <c r="T194" s="240" t="n">
        <f aca="false">SUM($T$195:$T$200)</f>
        <v>0</v>
      </c>
      <c r="AR194" s="161" t="s">
        <v>24</v>
      </c>
      <c r="AT194" s="161" t="s">
        <v>74</v>
      </c>
      <c r="AU194" s="161" t="s">
        <v>75</v>
      </c>
      <c r="AY194" s="161" t="s">
        <v>148</v>
      </c>
      <c r="BK194" s="241" t="n">
        <f aca="false">SUM($BK$195:$BK$200)</f>
        <v>0</v>
      </c>
    </row>
    <row r="195" s="11" customFormat="true" ht="15.75" hidden="false" customHeight="true" outlineLevel="0" collapsed="false">
      <c r="B195" s="32"/>
      <c r="C195" s="172" t="s">
        <v>312</v>
      </c>
      <c r="D195" s="172" t="s">
        <v>149</v>
      </c>
      <c r="E195" s="173" t="s">
        <v>2627</v>
      </c>
      <c r="F195" s="174" t="s">
        <v>2628</v>
      </c>
      <c r="G195" s="175" t="s">
        <v>458</v>
      </c>
      <c r="H195" s="176" t="n">
        <v>1</v>
      </c>
      <c r="I195" s="177"/>
      <c r="J195" s="178" t="n">
        <f aca="false">ROUND($I$195*$H$195,2)</f>
        <v>0</v>
      </c>
      <c r="K195" s="174"/>
      <c r="L195" s="32"/>
      <c r="M195" s="242"/>
      <c r="N195" s="243" t="s">
        <v>46</v>
      </c>
      <c r="P195" s="244" t="n">
        <f aca="false">$O$195*$H$195</f>
        <v>0</v>
      </c>
      <c r="Q195" s="244" t="n">
        <v>0</v>
      </c>
      <c r="R195" s="244" t="n">
        <f aca="false">$Q$195*$H$195</f>
        <v>0</v>
      </c>
      <c r="S195" s="244" t="n">
        <v>0</v>
      </c>
      <c r="T195" s="245" t="n">
        <f aca="false">$S$195*$H$195</f>
        <v>0</v>
      </c>
      <c r="AR195" s="118" t="s">
        <v>152</v>
      </c>
      <c r="AT195" s="118" t="s">
        <v>149</v>
      </c>
      <c r="AU195" s="118" t="s">
        <v>24</v>
      </c>
      <c r="AY195" s="11" t="s">
        <v>148</v>
      </c>
      <c r="BE195" s="246" t="n">
        <f aca="false">IF($N$195="základní",$J$195,0)</f>
        <v>0</v>
      </c>
      <c r="BF195" s="246" t="n">
        <f aca="false">IF($N$195="snížená",$J$195,0)</f>
        <v>0</v>
      </c>
      <c r="BG195" s="246" t="n">
        <f aca="false">IF($N$195="zákl. přenesená",$J$195,0)</f>
        <v>0</v>
      </c>
      <c r="BH195" s="246" t="n">
        <f aca="false">IF($N$195="sníž. přenesená",$J$195,0)</f>
        <v>0</v>
      </c>
      <c r="BI195" s="246" t="n">
        <f aca="false">IF($N$195="nulová",$J$195,0)</f>
        <v>0</v>
      </c>
      <c r="BJ195" s="118" t="s">
        <v>24</v>
      </c>
      <c r="BK195" s="246" t="n">
        <f aca="false">ROUND($I$195*$H$195,2)</f>
        <v>0</v>
      </c>
      <c r="BL195" s="118" t="s">
        <v>152</v>
      </c>
      <c r="BM195" s="118" t="s">
        <v>2629</v>
      </c>
    </row>
    <row r="196" s="11" customFormat="true" ht="16.5" hidden="false" customHeight="true" outlineLevel="0" collapsed="false">
      <c r="B196" s="32"/>
      <c r="D196" s="185" t="s">
        <v>179</v>
      </c>
      <c r="F196" s="209" t="s">
        <v>252</v>
      </c>
      <c r="L196" s="32"/>
      <c r="M196" s="253"/>
      <c r="T196" s="65"/>
      <c r="AT196" s="11" t="s">
        <v>179</v>
      </c>
      <c r="AU196" s="11" t="s">
        <v>24</v>
      </c>
    </row>
    <row r="197" s="11" customFormat="true" ht="15.75" hidden="false" customHeight="true" outlineLevel="0" collapsed="false">
      <c r="B197" s="184"/>
      <c r="D197" s="192" t="s">
        <v>153</v>
      </c>
      <c r="E197" s="187"/>
      <c r="F197" s="186" t="s">
        <v>2630</v>
      </c>
      <c r="H197" s="187"/>
      <c r="L197" s="184"/>
      <c r="M197" s="247"/>
      <c r="T197" s="248"/>
      <c r="AT197" s="187" t="s">
        <v>153</v>
      </c>
      <c r="AU197" s="187" t="s">
        <v>24</v>
      </c>
      <c r="AV197" s="187" t="s">
        <v>24</v>
      </c>
      <c r="AW197" s="187" t="s">
        <v>106</v>
      </c>
      <c r="AX197" s="187" t="s">
        <v>75</v>
      </c>
      <c r="AY197" s="187" t="s">
        <v>148</v>
      </c>
    </row>
    <row r="198" s="11" customFormat="true" ht="15.75" hidden="false" customHeight="true" outlineLevel="0" collapsed="false">
      <c r="B198" s="184"/>
      <c r="D198" s="192" t="s">
        <v>153</v>
      </c>
      <c r="E198" s="187"/>
      <c r="F198" s="186" t="s">
        <v>2631</v>
      </c>
      <c r="H198" s="187"/>
      <c r="L198" s="184"/>
      <c r="M198" s="247"/>
      <c r="T198" s="248"/>
      <c r="AT198" s="187" t="s">
        <v>153</v>
      </c>
      <c r="AU198" s="187" t="s">
        <v>24</v>
      </c>
      <c r="AV198" s="187" t="s">
        <v>24</v>
      </c>
      <c r="AW198" s="187" t="s">
        <v>106</v>
      </c>
      <c r="AX198" s="187" t="s">
        <v>75</v>
      </c>
      <c r="AY198" s="187" t="s">
        <v>148</v>
      </c>
    </row>
    <row r="199" s="11" customFormat="true" ht="15.75" hidden="false" customHeight="true" outlineLevel="0" collapsed="false">
      <c r="B199" s="184"/>
      <c r="D199" s="192" t="s">
        <v>153</v>
      </c>
      <c r="E199" s="187"/>
      <c r="F199" s="186" t="s">
        <v>2632</v>
      </c>
      <c r="H199" s="187"/>
      <c r="L199" s="184"/>
      <c r="M199" s="247"/>
      <c r="T199" s="248"/>
      <c r="AT199" s="187" t="s">
        <v>153</v>
      </c>
      <c r="AU199" s="187" t="s">
        <v>24</v>
      </c>
      <c r="AV199" s="187" t="s">
        <v>24</v>
      </c>
      <c r="AW199" s="187" t="s">
        <v>106</v>
      </c>
      <c r="AX199" s="187" t="s">
        <v>75</v>
      </c>
      <c r="AY199" s="187" t="s">
        <v>148</v>
      </c>
    </row>
    <row r="200" s="11" customFormat="true" ht="15.75" hidden="false" customHeight="true" outlineLevel="0" collapsed="false">
      <c r="B200" s="201"/>
      <c r="D200" s="192" t="s">
        <v>153</v>
      </c>
      <c r="E200" s="202"/>
      <c r="F200" s="203" t="s">
        <v>24</v>
      </c>
      <c r="H200" s="204" t="n">
        <v>1</v>
      </c>
      <c r="L200" s="201"/>
      <c r="M200" s="251"/>
      <c r="T200" s="252"/>
      <c r="AT200" s="202" t="s">
        <v>153</v>
      </c>
      <c r="AU200" s="202" t="s">
        <v>24</v>
      </c>
      <c r="AV200" s="202" t="s">
        <v>84</v>
      </c>
      <c r="AW200" s="202" t="s">
        <v>106</v>
      </c>
      <c r="AX200" s="202" t="s">
        <v>24</v>
      </c>
      <c r="AY200" s="202" t="s">
        <v>148</v>
      </c>
    </row>
    <row r="201" s="159" customFormat="true" ht="37.5" hidden="false" customHeight="true" outlineLevel="0" collapsed="false">
      <c r="B201" s="160"/>
      <c r="D201" s="161" t="s">
        <v>74</v>
      </c>
      <c r="E201" s="162" t="s">
        <v>184</v>
      </c>
      <c r="F201" s="162" t="s">
        <v>526</v>
      </c>
      <c r="J201" s="163" t="n">
        <f aca="false">$BK$201</f>
        <v>0</v>
      </c>
      <c r="L201" s="160"/>
      <c r="M201" s="238"/>
      <c r="P201" s="239" t="n">
        <f aca="false">SUM($P$202:$P$213)</f>
        <v>0</v>
      </c>
      <c r="R201" s="239" t="n">
        <f aca="false">SUM($R$202:$R$213)</f>
        <v>75.700854</v>
      </c>
      <c r="T201" s="240" t="n">
        <f aca="false">SUM($T$202:$T$213)</f>
        <v>0</v>
      </c>
      <c r="AR201" s="161" t="s">
        <v>24</v>
      </c>
      <c r="AT201" s="161" t="s">
        <v>74</v>
      </c>
      <c r="AU201" s="161" t="s">
        <v>75</v>
      </c>
      <c r="AY201" s="161" t="s">
        <v>148</v>
      </c>
      <c r="BK201" s="241" t="n">
        <f aca="false">SUM($BK$202:$BK$213)</f>
        <v>0</v>
      </c>
    </row>
    <row r="202" s="11" customFormat="true" ht="15.75" hidden="false" customHeight="true" outlineLevel="0" collapsed="false">
      <c r="B202" s="32"/>
      <c r="C202" s="172" t="s">
        <v>317</v>
      </c>
      <c r="D202" s="172" t="s">
        <v>149</v>
      </c>
      <c r="E202" s="173" t="s">
        <v>528</v>
      </c>
      <c r="F202" s="174" t="s">
        <v>529</v>
      </c>
      <c r="G202" s="175" t="s">
        <v>178</v>
      </c>
      <c r="H202" s="176" t="n">
        <v>219</v>
      </c>
      <c r="I202" s="177"/>
      <c r="J202" s="178" t="n">
        <f aca="false">ROUND($I$202*$H$202,2)</f>
        <v>0</v>
      </c>
      <c r="K202" s="174"/>
      <c r="L202" s="32"/>
      <c r="M202" s="242"/>
      <c r="N202" s="243" t="s">
        <v>46</v>
      </c>
      <c r="P202" s="244" t="n">
        <f aca="false">$O$202*$H$202</f>
        <v>0</v>
      </c>
      <c r="Q202" s="244" t="n">
        <v>0.34563</v>
      </c>
      <c r="R202" s="244" t="n">
        <f aca="false">$Q$202*$H$202</f>
        <v>75.69297</v>
      </c>
      <c r="S202" s="244" t="n">
        <v>0</v>
      </c>
      <c r="T202" s="245" t="n">
        <f aca="false">$S$202*$H$202</f>
        <v>0</v>
      </c>
      <c r="AR202" s="118" t="s">
        <v>152</v>
      </c>
      <c r="AT202" s="118" t="s">
        <v>149</v>
      </c>
      <c r="AU202" s="118" t="s">
        <v>24</v>
      </c>
      <c r="AY202" s="11" t="s">
        <v>148</v>
      </c>
      <c r="BE202" s="246" t="n">
        <f aca="false">IF($N$202="základní",$J$202,0)</f>
        <v>0</v>
      </c>
      <c r="BF202" s="246" t="n">
        <f aca="false">IF($N$202="snížená",$J$202,0)</f>
        <v>0</v>
      </c>
      <c r="BG202" s="246" t="n">
        <f aca="false">IF($N$202="zákl. přenesená",$J$202,0)</f>
        <v>0</v>
      </c>
      <c r="BH202" s="246" t="n">
        <f aca="false">IF($N$202="sníž. přenesená",$J$202,0)</f>
        <v>0</v>
      </c>
      <c r="BI202" s="246" t="n">
        <f aca="false">IF($N$202="nulová",$J$202,0)</f>
        <v>0</v>
      </c>
      <c r="BJ202" s="118" t="s">
        <v>24</v>
      </c>
      <c r="BK202" s="246" t="n">
        <f aca="false">ROUND($I$202*$H$202,2)</f>
        <v>0</v>
      </c>
      <c r="BL202" s="118" t="s">
        <v>152</v>
      </c>
      <c r="BM202" s="118" t="s">
        <v>2633</v>
      </c>
    </row>
    <row r="203" s="11" customFormat="true" ht="16.5" hidden="false" customHeight="true" outlineLevel="0" collapsed="false">
      <c r="B203" s="32"/>
      <c r="D203" s="185" t="s">
        <v>179</v>
      </c>
      <c r="F203" s="209" t="s">
        <v>529</v>
      </c>
      <c r="L203" s="32"/>
      <c r="M203" s="253"/>
      <c r="T203" s="65"/>
      <c r="AT203" s="11" t="s">
        <v>179</v>
      </c>
      <c r="AU203" s="11" t="s">
        <v>24</v>
      </c>
    </row>
    <row r="204" s="11" customFormat="true" ht="15.75" hidden="false" customHeight="true" outlineLevel="0" collapsed="false">
      <c r="B204" s="184"/>
      <c r="D204" s="192" t="s">
        <v>153</v>
      </c>
      <c r="E204" s="187"/>
      <c r="F204" s="186" t="s">
        <v>531</v>
      </c>
      <c r="H204" s="187"/>
      <c r="L204" s="184"/>
      <c r="M204" s="247"/>
      <c r="T204" s="248"/>
      <c r="AT204" s="187" t="s">
        <v>153</v>
      </c>
      <c r="AU204" s="187" t="s">
        <v>24</v>
      </c>
      <c r="AV204" s="187" t="s">
        <v>24</v>
      </c>
      <c r="AW204" s="187" t="s">
        <v>106</v>
      </c>
      <c r="AX204" s="187" t="s">
        <v>75</v>
      </c>
      <c r="AY204" s="187" t="s">
        <v>148</v>
      </c>
    </row>
    <row r="205" s="11" customFormat="true" ht="15.75" hidden="false" customHeight="true" outlineLevel="0" collapsed="false">
      <c r="B205" s="184"/>
      <c r="D205" s="192" t="s">
        <v>153</v>
      </c>
      <c r="E205" s="187"/>
      <c r="F205" s="186" t="s">
        <v>532</v>
      </c>
      <c r="H205" s="187"/>
      <c r="L205" s="184"/>
      <c r="M205" s="247"/>
      <c r="T205" s="248"/>
      <c r="AT205" s="187" t="s">
        <v>153</v>
      </c>
      <c r="AU205" s="187" t="s">
        <v>24</v>
      </c>
      <c r="AV205" s="187" t="s">
        <v>24</v>
      </c>
      <c r="AW205" s="187" t="s">
        <v>106</v>
      </c>
      <c r="AX205" s="187" t="s">
        <v>75</v>
      </c>
      <c r="AY205" s="187" t="s">
        <v>148</v>
      </c>
    </row>
    <row r="206" s="11" customFormat="true" ht="15.75" hidden="false" customHeight="true" outlineLevel="0" collapsed="false">
      <c r="B206" s="184"/>
      <c r="D206" s="192" t="s">
        <v>153</v>
      </c>
      <c r="E206" s="187"/>
      <c r="F206" s="186" t="s">
        <v>953</v>
      </c>
      <c r="H206" s="187"/>
      <c r="L206" s="184"/>
      <c r="M206" s="247"/>
      <c r="T206" s="248"/>
      <c r="AT206" s="187" t="s">
        <v>153</v>
      </c>
      <c r="AU206" s="187" t="s">
        <v>24</v>
      </c>
      <c r="AV206" s="187" t="s">
        <v>24</v>
      </c>
      <c r="AW206" s="187" t="s">
        <v>106</v>
      </c>
      <c r="AX206" s="187" t="s">
        <v>75</v>
      </c>
      <c r="AY206" s="187" t="s">
        <v>148</v>
      </c>
    </row>
    <row r="207" s="11" customFormat="true" ht="15.75" hidden="false" customHeight="true" outlineLevel="0" collapsed="false">
      <c r="B207" s="184"/>
      <c r="D207" s="192" t="s">
        <v>153</v>
      </c>
      <c r="E207" s="187"/>
      <c r="F207" s="186" t="s">
        <v>261</v>
      </c>
      <c r="H207" s="187"/>
      <c r="L207" s="184"/>
      <c r="M207" s="247"/>
      <c r="T207" s="248"/>
      <c r="AT207" s="187" t="s">
        <v>153</v>
      </c>
      <c r="AU207" s="187" t="s">
        <v>24</v>
      </c>
      <c r="AV207" s="187" t="s">
        <v>24</v>
      </c>
      <c r="AW207" s="187" t="s">
        <v>106</v>
      </c>
      <c r="AX207" s="187" t="s">
        <v>75</v>
      </c>
      <c r="AY207" s="187" t="s">
        <v>148</v>
      </c>
    </row>
    <row r="208" s="11" customFormat="true" ht="15.75" hidden="false" customHeight="true" outlineLevel="0" collapsed="false">
      <c r="B208" s="201"/>
      <c r="D208" s="192" t="s">
        <v>153</v>
      </c>
      <c r="E208" s="202"/>
      <c r="F208" s="203" t="s">
        <v>1577</v>
      </c>
      <c r="H208" s="204" t="n">
        <v>219</v>
      </c>
      <c r="L208" s="201"/>
      <c r="M208" s="251"/>
      <c r="T208" s="252"/>
      <c r="AT208" s="202" t="s">
        <v>153</v>
      </c>
      <c r="AU208" s="202" t="s">
        <v>24</v>
      </c>
      <c r="AV208" s="202" t="s">
        <v>84</v>
      </c>
      <c r="AW208" s="202" t="s">
        <v>106</v>
      </c>
      <c r="AX208" s="202" t="s">
        <v>24</v>
      </c>
      <c r="AY208" s="202" t="s">
        <v>148</v>
      </c>
    </row>
    <row r="209" s="11" customFormat="true" ht="15.75" hidden="false" customHeight="true" outlineLevel="0" collapsed="false">
      <c r="B209" s="32"/>
      <c r="C209" s="172" t="s">
        <v>323</v>
      </c>
      <c r="D209" s="172" t="s">
        <v>149</v>
      </c>
      <c r="E209" s="173" t="s">
        <v>536</v>
      </c>
      <c r="F209" s="174" t="s">
        <v>537</v>
      </c>
      <c r="G209" s="175" t="s">
        <v>397</v>
      </c>
      <c r="H209" s="176" t="n">
        <v>131.4</v>
      </c>
      <c r="I209" s="177"/>
      <c r="J209" s="178" t="n">
        <f aca="false">ROUND($I$209*$H$209,2)</f>
        <v>0</v>
      </c>
      <c r="K209" s="174" t="s">
        <v>191</v>
      </c>
      <c r="L209" s="32"/>
      <c r="M209" s="242"/>
      <c r="N209" s="243" t="s">
        <v>46</v>
      </c>
      <c r="P209" s="244" t="n">
        <f aca="false">$O$209*$H$209</f>
        <v>0</v>
      </c>
      <c r="Q209" s="244" t="n">
        <v>6E-005</v>
      </c>
      <c r="R209" s="244" t="n">
        <f aca="false">$Q$209*$H$209</f>
        <v>0.007884</v>
      </c>
      <c r="S209" s="244" t="n">
        <v>0</v>
      </c>
      <c r="T209" s="245" t="n">
        <f aca="false">$S$209*$H$209</f>
        <v>0</v>
      </c>
      <c r="AR209" s="118" t="s">
        <v>152</v>
      </c>
      <c r="AT209" s="118" t="s">
        <v>149</v>
      </c>
      <c r="AU209" s="118" t="s">
        <v>24</v>
      </c>
      <c r="AY209" s="11" t="s">
        <v>148</v>
      </c>
      <c r="BE209" s="246" t="n">
        <f aca="false">IF($N$209="základní",$J$209,0)</f>
        <v>0</v>
      </c>
      <c r="BF209" s="246" t="n">
        <f aca="false">IF($N$209="snížená",$J$209,0)</f>
        <v>0</v>
      </c>
      <c r="BG209" s="246" t="n">
        <f aca="false">IF($N$209="zákl. přenesená",$J$209,0)</f>
        <v>0</v>
      </c>
      <c r="BH209" s="246" t="n">
        <f aca="false">IF($N$209="sníž. přenesená",$J$209,0)</f>
        <v>0</v>
      </c>
      <c r="BI209" s="246" t="n">
        <f aca="false">IF($N$209="nulová",$J$209,0)</f>
        <v>0</v>
      </c>
      <c r="BJ209" s="118" t="s">
        <v>24</v>
      </c>
      <c r="BK209" s="246" t="n">
        <f aca="false">ROUND($I$209*$H$209,2)</f>
        <v>0</v>
      </c>
      <c r="BL209" s="118" t="s">
        <v>152</v>
      </c>
      <c r="BM209" s="118" t="s">
        <v>2634</v>
      </c>
    </row>
    <row r="210" s="11" customFormat="true" ht="16.5" hidden="false" customHeight="true" outlineLevel="0" collapsed="false">
      <c r="B210" s="32"/>
      <c r="D210" s="185" t="s">
        <v>179</v>
      </c>
      <c r="F210" s="209" t="s">
        <v>539</v>
      </c>
      <c r="L210" s="32"/>
      <c r="M210" s="253"/>
      <c r="T210" s="65"/>
      <c r="AT210" s="11" t="s">
        <v>179</v>
      </c>
      <c r="AU210" s="11" t="s">
        <v>24</v>
      </c>
    </row>
    <row r="211" s="11" customFormat="true" ht="15.75" hidden="false" customHeight="true" outlineLevel="0" collapsed="false">
      <c r="B211" s="184"/>
      <c r="D211" s="192" t="s">
        <v>153</v>
      </c>
      <c r="E211" s="187"/>
      <c r="F211" s="186" t="s">
        <v>540</v>
      </c>
      <c r="H211" s="187"/>
      <c r="L211" s="184"/>
      <c r="M211" s="247"/>
      <c r="T211" s="248"/>
      <c r="AT211" s="187" t="s">
        <v>153</v>
      </c>
      <c r="AU211" s="187" t="s">
        <v>24</v>
      </c>
      <c r="AV211" s="187" t="s">
        <v>24</v>
      </c>
      <c r="AW211" s="187" t="s">
        <v>106</v>
      </c>
      <c r="AX211" s="187" t="s">
        <v>75</v>
      </c>
      <c r="AY211" s="187" t="s">
        <v>148</v>
      </c>
    </row>
    <row r="212" s="11" customFormat="true" ht="15.75" hidden="false" customHeight="true" outlineLevel="0" collapsed="false">
      <c r="B212" s="184"/>
      <c r="D212" s="192" t="s">
        <v>153</v>
      </c>
      <c r="E212" s="187"/>
      <c r="F212" s="186" t="s">
        <v>541</v>
      </c>
      <c r="H212" s="187"/>
      <c r="L212" s="184"/>
      <c r="M212" s="247"/>
      <c r="T212" s="248"/>
      <c r="AT212" s="187" t="s">
        <v>153</v>
      </c>
      <c r="AU212" s="187" t="s">
        <v>24</v>
      </c>
      <c r="AV212" s="187" t="s">
        <v>24</v>
      </c>
      <c r="AW212" s="187" t="s">
        <v>106</v>
      </c>
      <c r="AX212" s="187" t="s">
        <v>75</v>
      </c>
      <c r="AY212" s="187" t="s">
        <v>148</v>
      </c>
    </row>
    <row r="213" s="11" customFormat="true" ht="15.75" hidden="false" customHeight="true" outlineLevel="0" collapsed="false">
      <c r="B213" s="201"/>
      <c r="D213" s="192" t="s">
        <v>153</v>
      </c>
      <c r="E213" s="202"/>
      <c r="F213" s="203" t="s">
        <v>2635</v>
      </c>
      <c r="H213" s="204" t="n">
        <v>131.4</v>
      </c>
      <c r="L213" s="201"/>
      <c r="M213" s="251"/>
      <c r="T213" s="252"/>
      <c r="AT213" s="202" t="s">
        <v>153</v>
      </c>
      <c r="AU213" s="202" t="s">
        <v>24</v>
      </c>
      <c r="AV213" s="202" t="s">
        <v>84</v>
      </c>
      <c r="AW213" s="202" t="s">
        <v>106</v>
      </c>
      <c r="AX213" s="202" t="s">
        <v>24</v>
      </c>
      <c r="AY213" s="202" t="s">
        <v>148</v>
      </c>
    </row>
    <row r="214" s="159" customFormat="true" ht="37.5" hidden="false" customHeight="true" outlineLevel="0" collapsed="false">
      <c r="B214" s="160"/>
      <c r="D214" s="161" t="s">
        <v>74</v>
      </c>
      <c r="E214" s="162" t="s">
        <v>550</v>
      </c>
      <c r="F214" s="162" t="s">
        <v>866</v>
      </c>
      <c r="J214" s="163" t="n">
        <f aca="false">$BK$214</f>
        <v>0</v>
      </c>
      <c r="L214" s="160"/>
      <c r="M214" s="238"/>
      <c r="P214" s="239" t="n">
        <f aca="false">SUM($P$215:$P$317)</f>
        <v>0</v>
      </c>
      <c r="R214" s="239" t="n">
        <f aca="false">SUM($R$215:$R$317)</f>
        <v>109.99555133</v>
      </c>
      <c r="T214" s="240" t="n">
        <f aca="false">SUM($T$215:$T$317)</f>
        <v>0</v>
      </c>
      <c r="AR214" s="161" t="s">
        <v>24</v>
      </c>
      <c r="AT214" s="161" t="s">
        <v>74</v>
      </c>
      <c r="AU214" s="161" t="s">
        <v>75</v>
      </c>
      <c r="AY214" s="161" t="s">
        <v>148</v>
      </c>
      <c r="BK214" s="241" t="n">
        <f aca="false">SUM($BK$215:$BK$317)</f>
        <v>0</v>
      </c>
    </row>
    <row r="215" s="11" customFormat="true" ht="15.75" hidden="false" customHeight="true" outlineLevel="0" collapsed="false">
      <c r="B215" s="32"/>
      <c r="C215" s="172" t="s">
        <v>329</v>
      </c>
      <c r="D215" s="172" t="s">
        <v>149</v>
      </c>
      <c r="E215" s="173" t="s">
        <v>551</v>
      </c>
      <c r="F215" s="174" t="s">
        <v>552</v>
      </c>
      <c r="G215" s="175" t="s">
        <v>178</v>
      </c>
      <c r="H215" s="176" t="n">
        <v>261.5</v>
      </c>
      <c r="I215" s="177"/>
      <c r="J215" s="178" t="n">
        <f aca="false">ROUND($I$215*$H$215,2)</f>
        <v>0</v>
      </c>
      <c r="K215" s="174" t="s">
        <v>191</v>
      </c>
      <c r="L215" s="32"/>
      <c r="M215" s="242"/>
      <c r="N215" s="243" t="s">
        <v>46</v>
      </c>
      <c r="P215" s="244" t="n">
        <f aca="false">$O$215*$H$215</f>
        <v>0</v>
      </c>
      <c r="Q215" s="244" t="n">
        <v>0</v>
      </c>
      <c r="R215" s="244" t="n">
        <f aca="false">$Q$215*$H$215</f>
        <v>0</v>
      </c>
      <c r="S215" s="244" t="n">
        <v>0</v>
      </c>
      <c r="T215" s="245" t="n">
        <f aca="false">$S$215*$H$215</f>
        <v>0</v>
      </c>
      <c r="AR215" s="118" t="s">
        <v>152</v>
      </c>
      <c r="AT215" s="118" t="s">
        <v>149</v>
      </c>
      <c r="AU215" s="118" t="s">
        <v>24</v>
      </c>
      <c r="AY215" s="11" t="s">
        <v>148</v>
      </c>
      <c r="BE215" s="246" t="n">
        <f aca="false">IF($N$215="základní",$J$215,0)</f>
        <v>0</v>
      </c>
      <c r="BF215" s="246" t="n">
        <f aca="false">IF($N$215="snížená",$J$215,0)</f>
        <v>0</v>
      </c>
      <c r="BG215" s="246" t="n">
        <f aca="false">IF($N$215="zákl. přenesená",$J$215,0)</f>
        <v>0</v>
      </c>
      <c r="BH215" s="246" t="n">
        <f aca="false">IF($N$215="sníž. přenesená",$J$215,0)</f>
        <v>0</v>
      </c>
      <c r="BI215" s="246" t="n">
        <f aca="false">IF($N$215="nulová",$J$215,0)</f>
        <v>0</v>
      </c>
      <c r="BJ215" s="118" t="s">
        <v>24</v>
      </c>
      <c r="BK215" s="246" t="n">
        <f aca="false">ROUND($I$215*$H$215,2)</f>
        <v>0</v>
      </c>
      <c r="BL215" s="118" t="s">
        <v>152</v>
      </c>
      <c r="BM215" s="118" t="s">
        <v>2636</v>
      </c>
    </row>
    <row r="216" s="11" customFormat="true" ht="16.5" hidden="false" customHeight="true" outlineLevel="0" collapsed="false">
      <c r="B216" s="32"/>
      <c r="D216" s="185" t="s">
        <v>179</v>
      </c>
      <c r="F216" s="209" t="s">
        <v>553</v>
      </c>
      <c r="L216" s="32"/>
      <c r="M216" s="253"/>
      <c r="T216" s="65"/>
      <c r="AT216" s="11" t="s">
        <v>179</v>
      </c>
      <c r="AU216" s="11" t="s">
        <v>24</v>
      </c>
    </row>
    <row r="217" s="11" customFormat="true" ht="15.75" hidden="false" customHeight="true" outlineLevel="0" collapsed="false">
      <c r="B217" s="184"/>
      <c r="D217" s="192" t="s">
        <v>153</v>
      </c>
      <c r="E217" s="187"/>
      <c r="F217" s="186" t="s">
        <v>2637</v>
      </c>
      <c r="H217" s="187"/>
      <c r="L217" s="184"/>
      <c r="M217" s="247"/>
      <c r="T217" s="248"/>
      <c r="AT217" s="187" t="s">
        <v>153</v>
      </c>
      <c r="AU217" s="187" t="s">
        <v>24</v>
      </c>
      <c r="AV217" s="187" t="s">
        <v>24</v>
      </c>
      <c r="AW217" s="187" t="s">
        <v>106</v>
      </c>
      <c r="AX217" s="187" t="s">
        <v>75</v>
      </c>
      <c r="AY217" s="187" t="s">
        <v>148</v>
      </c>
    </row>
    <row r="218" s="11" customFormat="true" ht="15.75" hidden="false" customHeight="true" outlineLevel="0" collapsed="false">
      <c r="B218" s="184"/>
      <c r="D218" s="192" t="s">
        <v>153</v>
      </c>
      <c r="E218" s="187"/>
      <c r="F218" s="186" t="s">
        <v>869</v>
      </c>
      <c r="H218" s="187"/>
      <c r="L218" s="184"/>
      <c r="M218" s="247"/>
      <c r="T218" s="248"/>
      <c r="AT218" s="187" t="s">
        <v>153</v>
      </c>
      <c r="AU218" s="187" t="s">
        <v>24</v>
      </c>
      <c r="AV218" s="187" t="s">
        <v>24</v>
      </c>
      <c r="AW218" s="187" t="s">
        <v>106</v>
      </c>
      <c r="AX218" s="187" t="s">
        <v>75</v>
      </c>
      <c r="AY218" s="187" t="s">
        <v>148</v>
      </c>
    </row>
    <row r="219" s="11" customFormat="true" ht="15.75" hidden="false" customHeight="true" outlineLevel="0" collapsed="false">
      <c r="B219" s="184"/>
      <c r="D219" s="192" t="s">
        <v>153</v>
      </c>
      <c r="E219" s="187"/>
      <c r="F219" s="186" t="s">
        <v>2638</v>
      </c>
      <c r="H219" s="187"/>
      <c r="L219" s="184"/>
      <c r="M219" s="247"/>
      <c r="T219" s="248"/>
      <c r="AT219" s="187" t="s">
        <v>153</v>
      </c>
      <c r="AU219" s="187" t="s">
        <v>24</v>
      </c>
      <c r="AV219" s="187" t="s">
        <v>24</v>
      </c>
      <c r="AW219" s="187" t="s">
        <v>106</v>
      </c>
      <c r="AX219" s="187" t="s">
        <v>75</v>
      </c>
      <c r="AY219" s="187" t="s">
        <v>148</v>
      </c>
    </row>
    <row r="220" s="11" customFormat="true" ht="15.75" hidden="false" customHeight="true" outlineLevel="0" collapsed="false">
      <c r="B220" s="184"/>
      <c r="D220" s="192" t="s">
        <v>153</v>
      </c>
      <c r="E220" s="187"/>
      <c r="F220" s="186" t="s">
        <v>341</v>
      </c>
      <c r="H220" s="187"/>
      <c r="L220" s="184"/>
      <c r="M220" s="247"/>
      <c r="T220" s="248"/>
      <c r="AT220" s="187" t="s">
        <v>153</v>
      </c>
      <c r="AU220" s="187" t="s">
        <v>24</v>
      </c>
      <c r="AV220" s="187" t="s">
        <v>24</v>
      </c>
      <c r="AW220" s="187" t="s">
        <v>106</v>
      </c>
      <c r="AX220" s="187" t="s">
        <v>75</v>
      </c>
      <c r="AY220" s="187" t="s">
        <v>148</v>
      </c>
    </row>
    <row r="221" s="11" customFormat="true" ht="15.75" hidden="false" customHeight="true" outlineLevel="0" collapsed="false">
      <c r="B221" s="201"/>
      <c r="D221" s="192" t="s">
        <v>153</v>
      </c>
      <c r="E221" s="202"/>
      <c r="F221" s="203" t="s">
        <v>2639</v>
      </c>
      <c r="H221" s="204" t="n">
        <v>42.5</v>
      </c>
      <c r="L221" s="201"/>
      <c r="M221" s="251"/>
      <c r="T221" s="252"/>
      <c r="AT221" s="202" t="s">
        <v>153</v>
      </c>
      <c r="AU221" s="202" t="s">
        <v>24</v>
      </c>
      <c r="AV221" s="202" t="s">
        <v>84</v>
      </c>
      <c r="AW221" s="202" t="s">
        <v>106</v>
      </c>
      <c r="AX221" s="202" t="s">
        <v>75</v>
      </c>
      <c r="AY221" s="202" t="s">
        <v>148</v>
      </c>
    </row>
    <row r="222" s="11" customFormat="true" ht="15.75" hidden="false" customHeight="true" outlineLevel="0" collapsed="false">
      <c r="B222" s="184"/>
      <c r="D222" s="192" t="s">
        <v>153</v>
      </c>
      <c r="E222" s="187"/>
      <c r="F222" s="186" t="s">
        <v>872</v>
      </c>
      <c r="H222" s="187"/>
      <c r="L222" s="184"/>
      <c r="M222" s="247"/>
      <c r="T222" s="248"/>
      <c r="AT222" s="187" t="s">
        <v>153</v>
      </c>
      <c r="AU222" s="187" t="s">
        <v>24</v>
      </c>
      <c r="AV222" s="187" t="s">
        <v>24</v>
      </c>
      <c r="AW222" s="187" t="s">
        <v>106</v>
      </c>
      <c r="AX222" s="187" t="s">
        <v>75</v>
      </c>
      <c r="AY222" s="187" t="s">
        <v>148</v>
      </c>
    </row>
    <row r="223" s="11" customFormat="true" ht="15.75" hidden="false" customHeight="true" outlineLevel="0" collapsed="false">
      <c r="B223" s="184"/>
      <c r="D223" s="192" t="s">
        <v>153</v>
      </c>
      <c r="E223" s="187"/>
      <c r="F223" s="186" t="s">
        <v>341</v>
      </c>
      <c r="H223" s="187"/>
      <c r="L223" s="184"/>
      <c r="M223" s="247"/>
      <c r="T223" s="248"/>
      <c r="AT223" s="187" t="s">
        <v>153</v>
      </c>
      <c r="AU223" s="187" t="s">
        <v>24</v>
      </c>
      <c r="AV223" s="187" t="s">
        <v>24</v>
      </c>
      <c r="AW223" s="187" t="s">
        <v>106</v>
      </c>
      <c r="AX223" s="187" t="s">
        <v>75</v>
      </c>
      <c r="AY223" s="187" t="s">
        <v>148</v>
      </c>
    </row>
    <row r="224" s="11" customFormat="true" ht="15.75" hidden="false" customHeight="true" outlineLevel="0" collapsed="false">
      <c r="B224" s="201"/>
      <c r="D224" s="192" t="s">
        <v>153</v>
      </c>
      <c r="E224" s="202"/>
      <c r="F224" s="203" t="s">
        <v>2640</v>
      </c>
      <c r="H224" s="204" t="n">
        <v>219</v>
      </c>
      <c r="L224" s="201"/>
      <c r="M224" s="251"/>
      <c r="T224" s="252"/>
      <c r="AT224" s="202" t="s">
        <v>153</v>
      </c>
      <c r="AU224" s="202" t="s">
        <v>24</v>
      </c>
      <c r="AV224" s="202" t="s">
        <v>84</v>
      </c>
      <c r="AW224" s="202" t="s">
        <v>106</v>
      </c>
      <c r="AX224" s="202" t="s">
        <v>75</v>
      </c>
      <c r="AY224" s="202" t="s">
        <v>148</v>
      </c>
    </row>
    <row r="225" s="11" customFormat="true" ht="15.75" hidden="false" customHeight="true" outlineLevel="0" collapsed="false">
      <c r="B225" s="193"/>
      <c r="D225" s="192" t="s">
        <v>153</v>
      </c>
      <c r="E225" s="194"/>
      <c r="F225" s="195" t="s">
        <v>161</v>
      </c>
      <c r="H225" s="196" t="n">
        <v>261.5</v>
      </c>
      <c r="L225" s="193"/>
      <c r="M225" s="249"/>
      <c r="T225" s="250"/>
      <c r="AT225" s="194" t="s">
        <v>153</v>
      </c>
      <c r="AU225" s="194" t="s">
        <v>24</v>
      </c>
      <c r="AV225" s="194" t="s">
        <v>152</v>
      </c>
      <c r="AW225" s="194" t="s">
        <v>106</v>
      </c>
      <c r="AX225" s="194" t="s">
        <v>24</v>
      </c>
      <c r="AY225" s="194" t="s">
        <v>148</v>
      </c>
    </row>
    <row r="226" s="11" customFormat="true" ht="15.75" hidden="false" customHeight="true" outlineLevel="0" collapsed="false">
      <c r="B226" s="32"/>
      <c r="C226" s="172" t="s">
        <v>333</v>
      </c>
      <c r="D226" s="172" t="s">
        <v>149</v>
      </c>
      <c r="E226" s="173" t="s">
        <v>878</v>
      </c>
      <c r="F226" s="174" t="s">
        <v>2408</v>
      </c>
      <c r="G226" s="175" t="s">
        <v>178</v>
      </c>
      <c r="H226" s="176" t="n">
        <v>65.7</v>
      </c>
      <c r="I226" s="177"/>
      <c r="J226" s="178" t="n">
        <f aca="false">ROUND($I$226*$H$226,2)</f>
        <v>0</v>
      </c>
      <c r="K226" s="174" t="s">
        <v>191</v>
      </c>
      <c r="L226" s="32"/>
      <c r="M226" s="242"/>
      <c r="N226" s="243" t="s">
        <v>46</v>
      </c>
      <c r="P226" s="244" t="n">
        <f aca="false">$O$226*$H$226</f>
        <v>0</v>
      </c>
      <c r="Q226" s="244" t="n">
        <v>0</v>
      </c>
      <c r="R226" s="244" t="n">
        <f aca="false">$Q$226*$H$226</f>
        <v>0</v>
      </c>
      <c r="S226" s="244" t="n">
        <v>0</v>
      </c>
      <c r="T226" s="245" t="n">
        <f aca="false">$S$226*$H$226</f>
        <v>0</v>
      </c>
      <c r="AR226" s="118" t="s">
        <v>152</v>
      </c>
      <c r="AT226" s="118" t="s">
        <v>149</v>
      </c>
      <c r="AU226" s="118" t="s">
        <v>24</v>
      </c>
      <c r="AY226" s="11" t="s">
        <v>148</v>
      </c>
      <c r="BE226" s="246" t="n">
        <f aca="false">IF($N$226="základní",$J$226,0)</f>
        <v>0</v>
      </c>
      <c r="BF226" s="246" t="n">
        <f aca="false">IF($N$226="snížená",$J$226,0)</f>
        <v>0</v>
      </c>
      <c r="BG226" s="246" t="n">
        <f aca="false">IF($N$226="zákl. přenesená",$J$226,0)</f>
        <v>0</v>
      </c>
      <c r="BH226" s="246" t="n">
        <f aca="false">IF($N$226="sníž. přenesená",$J$226,0)</f>
        <v>0</v>
      </c>
      <c r="BI226" s="246" t="n">
        <f aca="false">IF($N$226="nulová",$J$226,0)</f>
        <v>0</v>
      </c>
      <c r="BJ226" s="118" t="s">
        <v>24</v>
      </c>
      <c r="BK226" s="246" t="n">
        <f aca="false">ROUND($I$226*$H$226,2)</f>
        <v>0</v>
      </c>
      <c r="BL226" s="118" t="s">
        <v>152</v>
      </c>
      <c r="BM226" s="118" t="s">
        <v>2641</v>
      </c>
    </row>
    <row r="227" s="11" customFormat="true" ht="16.5" hidden="false" customHeight="true" outlineLevel="0" collapsed="false">
      <c r="B227" s="32"/>
      <c r="D227" s="185" t="s">
        <v>179</v>
      </c>
      <c r="F227" s="209" t="s">
        <v>879</v>
      </c>
      <c r="L227" s="32"/>
      <c r="M227" s="253"/>
      <c r="T227" s="65"/>
      <c r="AT227" s="11" t="s">
        <v>179</v>
      </c>
      <c r="AU227" s="11" t="s">
        <v>24</v>
      </c>
    </row>
    <row r="228" s="11" customFormat="true" ht="15.75" hidden="false" customHeight="true" outlineLevel="0" collapsed="false">
      <c r="B228" s="184"/>
      <c r="D228" s="192" t="s">
        <v>153</v>
      </c>
      <c r="E228" s="187"/>
      <c r="F228" s="186" t="s">
        <v>880</v>
      </c>
      <c r="H228" s="187"/>
      <c r="L228" s="184"/>
      <c r="M228" s="247"/>
      <c r="T228" s="248"/>
      <c r="AT228" s="187" t="s">
        <v>153</v>
      </c>
      <c r="AU228" s="187" t="s">
        <v>24</v>
      </c>
      <c r="AV228" s="187" t="s">
        <v>24</v>
      </c>
      <c r="AW228" s="187" t="s">
        <v>106</v>
      </c>
      <c r="AX228" s="187" t="s">
        <v>75</v>
      </c>
      <c r="AY228" s="187" t="s">
        <v>148</v>
      </c>
    </row>
    <row r="229" s="11" customFormat="true" ht="15.75" hidden="false" customHeight="true" outlineLevel="0" collapsed="false">
      <c r="B229" s="184"/>
      <c r="D229" s="192" t="s">
        <v>153</v>
      </c>
      <c r="E229" s="187"/>
      <c r="F229" s="186" t="s">
        <v>881</v>
      </c>
      <c r="H229" s="187"/>
      <c r="L229" s="184"/>
      <c r="M229" s="247"/>
      <c r="T229" s="248"/>
      <c r="AT229" s="187" t="s">
        <v>153</v>
      </c>
      <c r="AU229" s="187" t="s">
        <v>24</v>
      </c>
      <c r="AV229" s="187" t="s">
        <v>24</v>
      </c>
      <c r="AW229" s="187" t="s">
        <v>106</v>
      </c>
      <c r="AX229" s="187" t="s">
        <v>75</v>
      </c>
      <c r="AY229" s="187" t="s">
        <v>148</v>
      </c>
    </row>
    <row r="230" s="11" customFormat="true" ht="15.75" hidden="false" customHeight="true" outlineLevel="0" collapsed="false">
      <c r="B230" s="184"/>
      <c r="D230" s="192" t="s">
        <v>153</v>
      </c>
      <c r="E230" s="187"/>
      <c r="F230" s="186" t="s">
        <v>2032</v>
      </c>
      <c r="H230" s="187"/>
      <c r="L230" s="184"/>
      <c r="M230" s="247"/>
      <c r="T230" s="248"/>
      <c r="AT230" s="187" t="s">
        <v>153</v>
      </c>
      <c r="AU230" s="187" t="s">
        <v>24</v>
      </c>
      <c r="AV230" s="187" t="s">
        <v>24</v>
      </c>
      <c r="AW230" s="187" t="s">
        <v>106</v>
      </c>
      <c r="AX230" s="187" t="s">
        <v>75</v>
      </c>
      <c r="AY230" s="187" t="s">
        <v>148</v>
      </c>
    </row>
    <row r="231" s="11" customFormat="true" ht="15.75" hidden="false" customHeight="true" outlineLevel="0" collapsed="false">
      <c r="B231" s="201"/>
      <c r="D231" s="192" t="s">
        <v>153</v>
      </c>
      <c r="E231" s="202"/>
      <c r="F231" s="203" t="s">
        <v>2642</v>
      </c>
      <c r="H231" s="204" t="n">
        <v>65.7</v>
      </c>
      <c r="L231" s="201"/>
      <c r="M231" s="251"/>
      <c r="T231" s="252"/>
      <c r="AT231" s="202" t="s">
        <v>153</v>
      </c>
      <c r="AU231" s="202" t="s">
        <v>24</v>
      </c>
      <c r="AV231" s="202" t="s">
        <v>84</v>
      </c>
      <c r="AW231" s="202" t="s">
        <v>106</v>
      </c>
      <c r="AX231" s="202" t="s">
        <v>24</v>
      </c>
      <c r="AY231" s="202" t="s">
        <v>148</v>
      </c>
    </row>
    <row r="232" s="11" customFormat="true" ht="15.75" hidden="false" customHeight="true" outlineLevel="0" collapsed="false">
      <c r="B232" s="32"/>
      <c r="C232" s="172" t="s">
        <v>343</v>
      </c>
      <c r="D232" s="172" t="s">
        <v>149</v>
      </c>
      <c r="E232" s="173" t="s">
        <v>885</v>
      </c>
      <c r="F232" s="174" t="s">
        <v>2411</v>
      </c>
      <c r="G232" s="175" t="s">
        <v>178</v>
      </c>
      <c r="H232" s="176" t="n">
        <v>131.4</v>
      </c>
      <c r="I232" s="177"/>
      <c r="J232" s="178" t="n">
        <f aca="false">ROUND($I$232*$H$232,2)</f>
        <v>0</v>
      </c>
      <c r="K232" s="174" t="s">
        <v>191</v>
      </c>
      <c r="L232" s="32"/>
      <c r="M232" s="242"/>
      <c r="N232" s="243" t="s">
        <v>46</v>
      </c>
      <c r="P232" s="244" t="n">
        <f aca="false">$O$232*$H$232</f>
        <v>0</v>
      </c>
      <c r="Q232" s="244" t="n">
        <v>0</v>
      </c>
      <c r="R232" s="244" t="n">
        <f aca="false">$Q$232*$H$232</f>
        <v>0</v>
      </c>
      <c r="S232" s="244" t="n">
        <v>0</v>
      </c>
      <c r="T232" s="245" t="n">
        <f aca="false">$S$232*$H$232</f>
        <v>0</v>
      </c>
      <c r="AR232" s="118" t="s">
        <v>152</v>
      </c>
      <c r="AT232" s="118" t="s">
        <v>149</v>
      </c>
      <c r="AU232" s="118" t="s">
        <v>24</v>
      </c>
      <c r="AY232" s="11" t="s">
        <v>148</v>
      </c>
      <c r="BE232" s="246" t="n">
        <f aca="false">IF($N$232="základní",$J$232,0)</f>
        <v>0</v>
      </c>
      <c r="BF232" s="246" t="n">
        <f aca="false">IF($N$232="snížená",$J$232,0)</f>
        <v>0</v>
      </c>
      <c r="BG232" s="246" t="n">
        <f aca="false">IF($N$232="zákl. přenesená",$J$232,0)</f>
        <v>0</v>
      </c>
      <c r="BH232" s="246" t="n">
        <f aca="false">IF($N$232="sníž. přenesená",$J$232,0)</f>
        <v>0</v>
      </c>
      <c r="BI232" s="246" t="n">
        <f aca="false">IF($N$232="nulová",$J$232,0)</f>
        <v>0</v>
      </c>
      <c r="BJ232" s="118" t="s">
        <v>24</v>
      </c>
      <c r="BK232" s="246" t="n">
        <f aca="false">ROUND($I$232*$H$232,2)</f>
        <v>0</v>
      </c>
      <c r="BL232" s="118" t="s">
        <v>152</v>
      </c>
      <c r="BM232" s="118" t="s">
        <v>2643</v>
      </c>
    </row>
    <row r="233" s="11" customFormat="true" ht="16.5" hidden="false" customHeight="true" outlineLevel="0" collapsed="false">
      <c r="B233" s="32"/>
      <c r="D233" s="185" t="s">
        <v>179</v>
      </c>
      <c r="F233" s="209" t="s">
        <v>886</v>
      </c>
      <c r="L233" s="32"/>
      <c r="M233" s="253"/>
      <c r="T233" s="65"/>
      <c r="AT233" s="11" t="s">
        <v>179</v>
      </c>
      <c r="AU233" s="11" t="s">
        <v>24</v>
      </c>
    </row>
    <row r="234" s="11" customFormat="true" ht="15.75" hidden="false" customHeight="true" outlineLevel="0" collapsed="false">
      <c r="B234" s="201"/>
      <c r="D234" s="192" t="s">
        <v>153</v>
      </c>
      <c r="E234" s="202"/>
      <c r="F234" s="203" t="s">
        <v>2644</v>
      </c>
      <c r="H234" s="204" t="n">
        <v>131.4</v>
      </c>
      <c r="L234" s="201"/>
      <c r="M234" s="251"/>
      <c r="T234" s="252"/>
      <c r="AT234" s="202" t="s">
        <v>153</v>
      </c>
      <c r="AU234" s="202" t="s">
        <v>24</v>
      </c>
      <c r="AV234" s="202" t="s">
        <v>84</v>
      </c>
      <c r="AW234" s="202" t="s">
        <v>106</v>
      </c>
      <c r="AX234" s="202" t="s">
        <v>75</v>
      </c>
      <c r="AY234" s="202" t="s">
        <v>148</v>
      </c>
    </row>
    <row r="235" s="11" customFormat="true" ht="15.75" hidden="false" customHeight="true" outlineLevel="0" collapsed="false">
      <c r="B235" s="193"/>
      <c r="D235" s="192" t="s">
        <v>153</v>
      </c>
      <c r="E235" s="194"/>
      <c r="F235" s="195" t="s">
        <v>161</v>
      </c>
      <c r="H235" s="196" t="n">
        <v>131.4</v>
      </c>
      <c r="L235" s="193"/>
      <c r="M235" s="249"/>
      <c r="T235" s="250"/>
      <c r="AT235" s="194" t="s">
        <v>153</v>
      </c>
      <c r="AU235" s="194" t="s">
        <v>24</v>
      </c>
      <c r="AV235" s="194" t="s">
        <v>152</v>
      </c>
      <c r="AW235" s="194" t="s">
        <v>106</v>
      </c>
      <c r="AX235" s="194" t="s">
        <v>24</v>
      </c>
      <c r="AY235" s="194" t="s">
        <v>148</v>
      </c>
    </row>
    <row r="236" s="11" customFormat="true" ht="15.75" hidden="false" customHeight="true" outlineLevel="0" collapsed="false">
      <c r="B236" s="32"/>
      <c r="C236" s="172" t="s">
        <v>351</v>
      </c>
      <c r="D236" s="172" t="s">
        <v>149</v>
      </c>
      <c r="E236" s="173" t="s">
        <v>592</v>
      </c>
      <c r="F236" s="174" t="s">
        <v>2364</v>
      </c>
      <c r="G236" s="175" t="s">
        <v>178</v>
      </c>
      <c r="H236" s="176" t="n">
        <v>65.7</v>
      </c>
      <c r="I236" s="177"/>
      <c r="J236" s="178" t="n">
        <f aca="false">ROUND($I$236*$H$236,2)</f>
        <v>0</v>
      </c>
      <c r="K236" s="174" t="s">
        <v>191</v>
      </c>
      <c r="L236" s="32"/>
      <c r="M236" s="242"/>
      <c r="N236" s="243" t="s">
        <v>46</v>
      </c>
      <c r="P236" s="244" t="n">
        <f aca="false">$O$236*$H$236</f>
        <v>0</v>
      </c>
      <c r="Q236" s="244" t="n">
        <v>0</v>
      </c>
      <c r="R236" s="244" t="n">
        <f aca="false">$Q$236*$H$236</f>
        <v>0</v>
      </c>
      <c r="S236" s="244" t="n">
        <v>0</v>
      </c>
      <c r="T236" s="245" t="n">
        <f aca="false">$S$236*$H$236</f>
        <v>0</v>
      </c>
      <c r="AR236" s="118" t="s">
        <v>152</v>
      </c>
      <c r="AT236" s="118" t="s">
        <v>149</v>
      </c>
      <c r="AU236" s="118" t="s">
        <v>24</v>
      </c>
      <c r="AY236" s="11" t="s">
        <v>148</v>
      </c>
      <c r="BE236" s="246" t="n">
        <f aca="false">IF($N$236="základní",$J$236,0)</f>
        <v>0</v>
      </c>
      <c r="BF236" s="246" t="n">
        <f aca="false">IF($N$236="snížená",$J$236,0)</f>
        <v>0</v>
      </c>
      <c r="BG236" s="246" t="n">
        <f aca="false">IF($N$236="zákl. přenesená",$J$236,0)</f>
        <v>0</v>
      </c>
      <c r="BH236" s="246" t="n">
        <f aca="false">IF($N$236="sníž. přenesená",$J$236,0)</f>
        <v>0</v>
      </c>
      <c r="BI236" s="246" t="n">
        <f aca="false">IF($N$236="nulová",$J$236,0)</f>
        <v>0</v>
      </c>
      <c r="BJ236" s="118" t="s">
        <v>24</v>
      </c>
      <c r="BK236" s="246" t="n">
        <f aca="false">ROUND($I$236*$H$236,2)</f>
        <v>0</v>
      </c>
      <c r="BL236" s="118" t="s">
        <v>152</v>
      </c>
      <c r="BM236" s="118" t="s">
        <v>2645</v>
      </c>
    </row>
    <row r="237" s="11" customFormat="true" ht="16.5" hidden="false" customHeight="true" outlineLevel="0" collapsed="false">
      <c r="B237" s="32"/>
      <c r="D237" s="185" t="s">
        <v>179</v>
      </c>
      <c r="F237" s="209" t="s">
        <v>593</v>
      </c>
      <c r="L237" s="32"/>
      <c r="M237" s="253"/>
      <c r="T237" s="65"/>
      <c r="AT237" s="11" t="s">
        <v>179</v>
      </c>
      <c r="AU237" s="11" t="s">
        <v>24</v>
      </c>
    </row>
    <row r="238" s="11" customFormat="true" ht="15.75" hidden="false" customHeight="true" outlineLevel="0" collapsed="false">
      <c r="B238" s="184"/>
      <c r="D238" s="192" t="s">
        <v>153</v>
      </c>
      <c r="E238" s="187"/>
      <c r="F238" s="186" t="s">
        <v>888</v>
      </c>
      <c r="H238" s="187"/>
      <c r="L238" s="184"/>
      <c r="M238" s="247"/>
      <c r="T238" s="248"/>
      <c r="AT238" s="187" t="s">
        <v>153</v>
      </c>
      <c r="AU238" s="187" t="s">
        <v>24</v>
      </c>
      <c r="AV238" s="187" t="s">
        <v>24</v>
      </c>
      <c r="AW238" s="187" t="s">
        <v>106</v>
      </c>
      <c r="AX238" s="187" t="s">
        <v>75</v>
      </c>
      <c r="AY238" s="187" t="s">
        <v>148</v>
      </c>
    </row>
    <row r="239" s="11" customFormat="true" ht="15.75" hidden="false" customHeight="true" outlineLevel="0" collapsed="false">
      <c r="B239" s="184"/>
      <c r="D239" s="192" t="s">
        <v>153</v>
      </c>
      <c r="E239" s="187"/>
      <c r="F239" s="186" t="s">
        <v>889</v>
      </c>
      <c r="H239" s="187"/>
      <c r="L239" s="184"/>
      <c r="M239" s="247"/>
      <c r="T239" s="248"/>
      <c r="AT239" s="187" t="s">
        <v>153</v>
      </c>
      <c r="AU239" s="187" t="s">
        <v>24</v>
      </c>
      <c r="AV239" s="187" t="s">
        <v>24</v>
      </c>
      <c r="AW239" s="187" t="s">
        <v>106</v>
      </c>
      <c r="AX239" s="187" t="s">
        <v>75</v>
      </c>
      <c r="AY239" s="187" t="s">
        <v>148</v>
      </c>
    </row>
    <row r="240" s="11" customFormat="true" ht="15.75" hidden="false" customHeight="true" outlineLevel="0" collapsed="false">
      <c r="B240" s="201"/>
      <c r="D240" s="192" t="s">
        <v>153</v>
      </c>
      <c r="E240" s="202"/>
      <c r="F240" s="203" t="s">
        <v>2642</v>
      </c>
      <c r="H240" s="204" t="n">
        <v>65.7</v>
      </c>
      <c r="L240" s="201"/>
      <c r="M240" s="251"/>
      <c r="T240" s="252"/>
      <c r="AT240" s="202" t="s">
        <v>153</v>
      </c>
      <c r="AU240" s="202" t="s">
        <v>24</v>
      </c>
      <c r="AV240" s="202" t="s">
        <v>84</v>
      </c>
      <c r="AW240" s="202" t="s">
        <v>106</v>
      </c>
      <c r="AX240" s="202" t="s">
        <v>24</v>
      </c>
      <c r="AY240" s="202" t="s">
        <v>148</v>
      </c>
    </row>
    <row r="241" s="11" customFormat="true" ht="15.75" hidden="false" customHeight="true" outlineLevel="0" collapsed="false">
      <c r="B241" s="32"/>
      <c r="C241" s="172" t="s">
        <v>356</v>
      </c>
      <c r="D241" s="172" t="s">
        <v>149</v>
      </c>
      <c r="E241" s="173" t="s">
        <v>891</v>
      </c>
      <c r="F241" s="174" t="s">
        <v>892</v>
      </c>
      <c r="G241" s="175" t="s">
        <v>178</v>
      </c>
      <c r="H241" s="176" t="n">
        <v>10.95</v>
      </c>
      <c r="I241" s="177"/>
      <c r="J241" s="178" t="n">
        <f aca="false">ROUND($I$241*$H$241,2)</f>
        <v>0</v>
      </c>
      <c r="K241" s="174" t="s">
        <v>191</v>
      </c>
      <c r="L241" s="32"/>
      <c r="M241" s="242"/>
      <c r="N241" s="243" t="s">
        <v>46</v>
      </c>
      <c r="P241" s="244" t="n">
        <f aca="false">$O$241*$H$241</f>
        <v>0</v>
      </c>
      <c r="Q241" s="244" t="n">
        <v>0.0399</v>
      </c>
      <c r="R241" s="244" t="n">
        <f aca="false">$Q$241*$H$241</f>
        <v>0.436905</v>
      </c>
      <c r="S241" s="244" t="n">
        <v>0</v>
      </c>
      <c r="T241" s="245" t="n">
        <f aca="false">$S$241*$H$241</f>
        <v>0</v>
      </c>
      <c r="AR241" s="118" t="s">
        <v>152</v>
      </c>
      <c r="AT241" s="118" t="s">
        <v>149</v>
      </c>
      <c r="AU241" s="118" t="s">
        <v>24</v>
      </c>
      <c r="AY241" s="11" t="s">
        <v>148</v>
      </c>
      <c r="BE241" s="246" t="n">
        <f aca="false">IF($N$241="základní",$J$241,0)</f>
        <v>0</v>
      </c>
      <c r="BF241" s="246" t="n">
        <f aca="false">IF($N$241="snížená",$J$241,0)</f>
        <v>0</v>
      </c>
      <c r="BG241" s="246" t="n">
        <f aca="false">IF($N$241="zákl. přenesená",$J$241,0)</f>
        <v>0</v>
      </c>
      <c r="BH241" s="246" t="n">
        <f aca="false">IF($N$241="sníž. přenesená",$J$241,0)</f>
        <v>0</v>
      </c>
      <c r="BI241" s="246" t="n">
        <f aca="false">IF($N$241="nulová",$J$241,0)</f>
        <v>0</v>
      </c>
      <c r="BJ241" s="118" t="s">
        <v>24</v>
      </c>
      <c r="BK241" s="246" t="n">
        <f aca="false">ROUND($I$241*$H$241,2)</f>
        <v>0</v>
      </c>
      <c r="BL241" s="118" t="s">
        <v>152</v>
      </c>
      <c r="BM241" s="118" t="s">
        <v>2646</v>
      </c>
    </row>
    <row r="242" s="11" customFormat="true" ht="16.5" hidden="false" customHeight="true" outlineLevel="0" collapsed="false">
      <c r="B242" s="32"/>
      <c r="D242" s="185" t="s">
        <v>179</v>
      </c>
      <c r="F242" s="209" t="s">
        <v>893</v>
      </c>
      <c r="L242" s="32"/>
      <c r="M242" s="253"/>
      <c r="T242" s="65"/>
      <c r="AT242" s="11" t="s">
        <v>179</v>
      </c>
      <c r="AU242" s="11" t="s">
        <v>24</v>
      </c>
    </row>
    <row r="243" s="11" customFormat="true" ht="15.75" hidden="false" customHeight="true" outlineLevel="0" collapsed="false">
      <c r="B243" s="184"/>
      <c r="D243" s="192" t="s">
        <v>153</v>
      </c>
      <c r="E243" s="187"/>
      <c r="F243" s="186" t="s">
        <v>2647</v>
      </c>
      <c r="H243" s="187"/>
      <c r="L243" s="184"/>
      <c r="M243" s="247"/>
      <c r="T243" s="248"/>
      <c r="AT243" s="187" t="s">
        <v>153</v>
      </c>
      <c r="AU243" s="187" t="s">
        <v>24</v>
      </c>
      <c r="AV243" s="187" t="s">
        <v>24</v>
      </c>
      <c r="AW243" s="187" t="s">
        <v>106</v>
      </c>
      <c r="AX243" s="187" t="s">
        <v>75</v>
      </c>
      <c r="AY243" s="187" t="s">
        <v>148</v>
      </c>
    </row>
    <row r="244" s="11" customFormat="true" ht="15.75" hidden="false" customHeight="true" outlineLevel="0" collapsed="false">
      <c r="B244" s="184"/>
      <c r="D244" s="192" t="s">
        <v>153</v>
      </c>
      <c r="E244" s="187"/>
      <c r="F244" s="186" t="s">
        <v>2648</v>
      </c>
      <c r="H244" s="187"/>
      <c r="L244" s="184"/>
      <c r="M244" s="247"/>
      <c r="T244" s="248"/>
      <c r="AT244" s="187" t="s">
        <v>153</v>
      </c>
      <c r="AU244" s="187" t="s">
        <v>24</v>
      </c>
      <c r="AV244" s="187" t="s">
        <v>24</v>
      </c>
      <c r="AW244" s="187" t="s">
        <v>106</v>
      </c>
      <c r="AX244" s="187" t="s">
        <v>75</v>
      </c>
      <c r="AY244" s="187" t="s">
        <v>148</v>
      </c>
    </row>
    <row r="245" s="11" customFormat="true" ht="15.75" hidden="false" customHeight="true" outlineLevel="0" collapsed="false">
      <c r="B245" s="184"/>
      <c r="D245" s="192" t="s">
        <v>153</v>
      </c>
      <c r="E245" s="187"/>
      <c r="F245" s="186" t="s">
        <v>897</v>
      </c>
      <c r="H245" s="187"/>
      <c r="L245" s="184"/>
      <c r="M245" s="247"/>
      <c r="T245" s="248"/>
      <c r="AT245" s="187" t="s">
        <v>153</v>
      </c>
      <c r="AU245" s="187" t="s">
        <v>24</v>
      </c>
      <c r="AV245" s="187" t="s">
        <v>24</v>
      </c>
      <c r="AW245" s="187" t="s">
        <v>106</v>
      </c>
      <c r="AX245" s="187" t="s">
        <v>75</v>
      </c>
      <c r="AY245" s="187" t="s">
        <v>148</v>
      </c>
    </row>
    <row r="246" s="11" customFormat="true" ht="15.75" hidden="false" customHeight="true" outlineLevel="0" collapsed="false">
      <c r="B246" s="201"/>
      <c r="D246" s="192" t="s">
        <v>153</v>
      </c>
      <c r="E246" s="202"/>
      <c r="F246" s="203" t="s">
        <v>2649</v>
      </c>
      <c r="H246" s="204" t="n">
        <v>10.95</v>
      </c>
      <c r="L246" s="201"/>
      <c r="M246" s="251"/>
      <c r="T246" s="252"/>
      <c r="AT246" s="202" t="s">
        <v>153</v>
      </c>
      <c r="AU246" s="202" t="s">
        <v>24</v>
      </c>
      <c r="AV246" s="202" t="s">
        <v>84</v>
      </c>
      <c r="AW246" s="202" t="s">
        <v>106</v>
      </c>
      <c r="AX246" s="202" t="s">
        <v>75</v>
      </c>
      <c r="AY246" s="202" t="s">
        <v>148</v>
      </c>
    </row>
    <row r="247" s="11" customFormat="true" ht="15.75" hidden="false" customHeight="true" outlineLevel="0" collapsed="false">
      <c r="B247" s="193"/>
      <c r="D247" s="192" t="s">
        <v>153</v>
      </c>
      <c r="E247" s="194"/>
      <c r="F247" s="195" t="s">
        <v>161</v>
      </c>
      <c r="H247" s="196" t="n">
        <v>10.95</v>
      </c>
      <c r="L247" s="193"/>
      <c r="M247" s="249"/>
      <c r="T247" s="250"/>
      <c r="AT247" s="194" t="s">
        <v>153</v>
      </c>
      <c r="AU247" s="194" t="s">
        <v>24</v>
      </c>
      <c r="AV247" s="194" t="s">
        <v>152</v>
      </c>
      <c r="AW247" s="194" t="s">
        <v>106</v>
      </c>
      <c r="AX247" s="194" t="s">
        <v>24</v>
      </c>
      <c r="AY247" s="194" t="s">
        <v>148</v>
      </c>
    </row>
    <row r="248" s="11" customFormat="true" ht="15.75" hidden="false" customHeight="true" outlineLevel="0" collapsed="false">
      <c r="B248" s="32"/>
      <c r="C248" s="172" t="s">
        <v>361</v>
      </c>
      <c r="D248" s="172" t="s">
        <v>149</v>
      </c>
      <c r="E248" s="173" t="s">
        <v>655</v>
      </c>
      <c r="F248" s="174" t="s">
        <v>656</v>
      </c>
      <c r="G248" s="175" t="s">
        <v>178</v>
      </c>
      <c r="H248" s="176" t="n">
        <v>10.95</v>
      </c>
      <c r="I248" s="177"/>
      <c r="J248" s="178" t="n">
        <f aca="false">ROUND($I$248*$H$248,2)</f>
        <v>0</v>
      </c>
      <c r="K248" s="174" t="s">
        <v>191</v>
      </c>
      <c r="L248" s="32"/>
      <c r="M248" s="242"/>
      <c r="N248" s="243" t="s">
        <v>46</v>
      </c>
      <c r="P248" s="244" t="n">
        <f aca="false">$O$248*$H$248</f>
        <v>0</v>
      </c>
      <c r="Q248" s="244" t="n">
        <v>0.00158</v>
      </c>
      <c r="R248" s="244" t="n">
        <f aca="false">$Q$248*$H$248</f>
        <v>0.017301</v>
      </c>
      <c r="S248" s="244" t="n">
        <v>0</v>
      </c>
      <c r="T248" s="245" t="n">
        <f aca="false">$S$248*$H$248</f>
        <v>0</v>
      </c>
      <c r="AR248" s="118" t="s">
        <v>152</v>
      </c>
      <c r="AT248" s="118" t="s">
        <v>149</v>
      </c>
      <c r="AU248" s="118" t="s">
        <v>24</v>
      </c>
      <c r="AY248" s="11" t="s">
        <v>148</v>
      </c>
      <c r="BE248" s="246" t="n">
        <f aca="false">IF($N$248="základní",$J$248,0)</f>
        <v>0</v>
      </c>
      <c r="BF248" s="246" t="n">
        <f aca="false">IF($N$248="snížená",$J$248,0)</f>
        <v>0</v>
      </c>
      <c r="BG248" s="246" t="n">
        <f aca="false">IF($N$248="zákl. přenesená",$J$248,0)</f>
        <v>0</v>
      </c>
      <c r="BH248" s="246" t="n">
        <f aca="false">IF($N$248="sníž. přenesená",$J$248,0)</f>
        <v>0</v>
      </c>
      <c r="BI248" s="246" t="n">
        <f aca="false">IF($N$248="nulová",$J$248,0)</f>
        <v>0</v>
      </c>
      <c r="BJ248" s="118" t="s">
        <v>24</v>
      </c>
      <c r="BK248" s="246" t="n">
        <f aca="false">ROUND($I$248*$H$248,2)</f>
        <v>0</v>
      </c>
      <c r="BL248" s="118" t="s">
        <v>152</v>
      </c>
      <c r="BM248" s="118" t="s">
        <v>2650</v>
      </c>
    </row>
    <row r="249" s="11" customFormat="true" ht="16.5" hidden="false" customHeight="true" outlineLevel="0" collapsed="false">
      <c r="B249" s="32"/>
      <c r="D249" s="185" t="s">
        <v>179</v>
      </c>
      <c r="F249" s="209" t="s">
        <v>657</v>
      </c>
      <c r="L249" s="32"/>
      <c r="M249" s="253"/>
      <c r="T249" s="65"/>
      <c r="AT249" s="11" t="s">
        <v>179</v>
      </c>
      <c r="AU249" s="11" t="s">
        <v>24</v>
      </c>
    </row>
    <row r="250" s="11" customFormat="true" ht="15.75" hidden="false" customHeight="true" outlineLevel="0" collapsed="false">
      <c r="B250" s="32"/>
      <c r="C250" s="172" t="s">
        <v>365</v>
      </c>
      <c r="D250" s="172" t="s">
        <v>149</v>
      </c>
      <c r="E250" s="173" t="s">
        <v>901</v>
      </c>
      <c r="F250" s="174" t="s">
        <v>902</v>
      </c>
      <c r="G250" s="175" t="s">
        <v>178</v>
      </c>
      <c r="H250" s="176" t="n">
        <v>10.95</v>
      </c>
      <c r="I250" s="177"/>
      <c r="J250" s="178" t="n">
        <f aca="false">ROUND($I$250*$H$250,2)</f>
        <v>0</v>
      </c>
      <c r="K250" s="174" t="s">
        <v>191</v>
      </c>
      <c r="L250" s="32"/>
      <c r="M250" s="242"/>
      <c r="N250" s="243" t="s">
        <v>46</v>
      </c>
      <c r="P250" s="244" t="n">
        <f aca="false">$O$250*$H$250</f>
        <v>0</v>
      </c>
      <c r="Q250" s="244" t="n">
        <v>0.00534</v>
      </c>
      <c r="R250" s="244" t="n">
        <f aca="false">$Q$250*$H$250</f>
        <v>0.058473</v>
      </c>
      <c r="S250" s="244" t="n">
        <v>0</v>
      </c>
      <c r="T250" s="245" t="n">
        <f aca="false">$S$250*$H$250</f>
        <v>0</v>
      </c>
      <c r="AR250" s="118" t="s">
        <v>152</v>
      </c>
      <c r="AT250" s="118" t="s">
        <v>149</v>
      </c>
      <c r="AU250" s="118" t="s">
        <v>24</v>
      </c>
      <c r="AY250" s="11" t="s">
        <v>148</v>
      </c>
      <c r="BE250" s="246" t="n">
        <f aca="false">IF($N$250="základní",$J$250,0)</f>
        <v>0</v>
      </c>
      <c r="BF250" s="246" t="n">
        <f aca="false">IF($N$250="snížená",$J$250,0)</f>
        <v>0</v>
      </c>
      <c r="BG250" s="246" t="n">
        <f aca="false">IF($N$250="zákl. přenesená",$J$250,0)</f>
        <v>0</v>
      </c>
      <c r="BH250" s="246" t="n">
        <f aca="false">IF($N$250="sníž. přenesená",$J$250,0)</f>
        <v>0</v>
      </c>
      <c r="BI250" s="246" t="n">
        <f aca="false">IF($N$250="nulová",$J$250,0)</f>
        <v>0</v>
      </c>
      <c r="BJ250" s="118" t="s">
        <v>24</v>
      </c>
      <c r="BK250" s="246" t="n">
        <f aca="false">ROUND($I$250*$H$250,2)</f>
        <v>0</v>
      </c>
      <c r="BL250" s="118" t="s">
        <v>152</v>
      </c>
      <c r="BM250" s="118" t="s">
        <v>2651</v>
      </c>
    </row>
    <row r="251" s="11" customFormat="true" ht="16.5" hidden="false" customHeight="true" outlineLevel="0" collapsed="false">
      <c r="B251" s="32"/>
      <c r="D251" s="185" t="s">
        <v>179</v>
      </c>
      <c r="F251" s="209" t="s">
        <v>904</v>
      </c>
      <c r="L251" s="32"/>
      <c r="M251" s="253"/>
      <c r="T251" s="65"/>
      <c r="AT251" s="11" t="s">
        <v>179</v>
      </c>
      <c r="AU251" s="11" t="s">
        <v>24</v>
      </c>
    </row>
    <row r="252" s="11" customFormat="true" ht="15.75" hidden="false" customHeight="true" outlineLevel="0" collapsed="false">
      <c r="B252" s="32"/>
      <c r="C252" s="172" t="s">
        <v>368</v>
      </c>
      <c r="D252" s="172" t="s">
        <v>149</v>
      </c>
      <c r="E252" s="173" t="s">
        <v>2652</v>
      </c>
      <c r="F252" s="174" t="s">
        <v>2653</v>
      </c>
      <c r="G252" s="175" t="s">
        <v>178</v>
      </c>
      <c r="H252" s="176" t="n">
        <v>5.475</v>
      </c>
      <c r="I252" s="177"/>
      <c r="J252" s="178" t="n">
        <f aca="false">ROUND($I$252*$H$252,2)</f>
        <v>0</v>
      </c>
      <c r="K252" s="174"/>
      <c r="L252" s="32"/>
      <c r="M252" s="242"/>
      <c r="N252" s="243" t="s">
        <v>46</v>
      </c>
      <c r="P252" s="244" t="n">
        <f aca="false">$O$252*$H$252</f>
        <v>0</v>
      </c>
      <c r="Q252" s="244" t="n">
        <v>0.00212</v>
      </c>
      <c r="R252" s="244" t="n">
        <f aca="false">$Q$252*$H$252</f>
        <v>0.011607</v>
      </c>
      <c r="S252" s="244" t="n">
        <v>0</v>
      </c>
      <c r="T252" s="245" t="n">
        <f aca="false">$S$252*$H$252</f>
        <v>0</v>
      </c>
      <c r="AR252" s="118" t="s">
        <v>152</v>
      </c>
      <c r="AT252" s="118" t="s">
        <v>149</v>
      </c>
      <c r="AU252" s="118" t="s">
        <v>24</v>
      </c>
      <c r="AY252" s="11" t="s">
        <v>148</v>
      </c>
      <c r="BE252" s="246" t="n">
        <f aca="false">IF($N$252="základní",$J$252,0)</f>
        <v>0</v>
      </c>
      <c r="BF252" s="246" t="n">
        <f aca="false">IF($N$252="snížená",$J$252,0)</f>
        <v>0</v>
      </c>
      <c r="BG252" s="246" t="n">
        <f aca="false">IF($N$252="zákl. přenesená",$J$252,0)</f>
        <v>0</v>
      </c>
      <c r="BH252" s="246" t="n">
        <f aca="false">IF($N$252="sníž. přenesená",$J$252,0)</f>
        <v>0</v>
      </c>
      <c r="BI252" s="246" t="n">
        <f aca="false">IF($N$252="nulová",$J$252,0)</f>
        <v>0</v>
      </c>
      <c r="BJ252" s="118" t="s">
        <v>24</v>
      </c>
      <c r="BK252" s="246" t="n">
        <f aca="false">ROUND($I$252*$H$252,2)</f>
        <v>0</v>
      </c>
      <c r="BL252" s="118" t="s">
        <v>152</v>
      </c>
      <c r="BM252" s="118" t="s">
        <v>2654</v>
      </c>
    </row>
    <row r="253" s="11" customFormat="true" ht="16.5" hidden="false" customHeight="true" outlineLevel="0" collapsed="false">
      <c r="B253" s="32"/>
      <c r="D253" s="185" t="s">
        <v>179</v>
      </c>
      <c r="F253" s="209" t="s">
        <v>2653</v>
      </c>
      <c r="L253" s="32"/>
      <c r="M253" s="253"/>
      <c r="T253" s="65"/>
      <c r="AT253" s="11" t="s">
        <v>179</v>
      </c>
      <c r="AU253" s="11" t="s">
        <v>24</v>
      </c>
    </row>
    <row r="254" s="11" customFormat="true" ht="15.75" hidden="false" customHeight="true" outlineLevel="0" collapsed="false">
      <c r="B254" s="184"/>
      <c r="D254" s="192" t="s">
        <v>153</v>
      </c>
      <c r="E254" s="187"/>
      <c r="F254" s="186" t="s">
        <v>667</v>
      </c>
      <c r="H254" s="187"/>
      <c r="L254" s="184"/>
      <c r="M254" s="247"/>
      <c r="T254" s="248"/>
      <c r="AT254" s="187" t="s">
        <v>153</v>
      </c>
      <c r="AU254" s="187" t="s">
        <v>24</v>
      </c>
      <c r="AV254" s="187" t="s">
        <v>24</v>
      </c>
      <c r="AW254" s="187" t="s">
        <v>106</v>
      </c>
      <c r="AX254" s="187" t="s">
        <v>75</v>
      </c>
      <c r="AY254" s="187" t="s">
        <v>148</v>
      </c>
    </row>
    <row r="255" s="11" customFormat="true" ht="15.75" hidden="false" customHeight="true" outlineLevel="0" collapsed="false">
      <c r="B255" s="184"/>
      <c r="D255" s="192" t="s">
        <v>153</v>
      </c>
      <c r="E255" s="187"/>
      <c r="F255" s="186" t="s">
        <v>909</v>
      </c>
      <c r="H255" s="187"/>
      <c r="L255" s="184"/>
      <c r="M255" s="247"/>
      <c r="T255" s="248"/>
      <c r="AT255" s="187" t="s">
        <v>153</v>
      </c>
      <c r="AU255" s="187" t="s">
        <v>24</v>
      </c>
      <c r="AV255" s="187" t="s">
        <v>24</v>
      </c>
      <c r="AW255" s="187" t="s">
        <v>106</v>
      </c>
      <c r="AX255" s="187" t="s">
        <v>75</v>
      </c>
      <c r="AY255" s="187" t="s">
        <v>148</v>
      </c>
    </row>
    <row r="256" s="11" customFormat="true" ht="15.75" hidden="false" customHeight="true" outlineLevel="0" collapsed="false">
      <c r="B256" s="201"/>
      <c r="D256" s="192" t="s">
        <v>153</v>
      </c>
      <c r="E256" s="202"/>
      <c r="F256" s="203" t="s">
        <v>2655</v>
      </c>
      <c r="H256" s="204" t="n">
        <v>5.475</v>
      </c>
      <c r="L256" s="201"/>
      <c r="M256" s="251"/>
      <c r="T256" s="252"/>
      <c r="AT256" s="202" t="s">
        <v>153</v>
      </c>
      <c r="AU256" s="202" t="s">
        <v>24</v>
      </c>
      <c r="AV256" s="202" t="s">
        <v>84</v>
      </c>
      <c r="AW256" s="202" t="s">
        <v>106</v>
      </c>
      <c r="AX256" s="202" t="s">
        <v>75</v>
      </c>
      <c r="AY256" s="202" t="s">
        <v>148</v>
      </c>
    </row>
    <row r="257" s="11" customFormat="true" ht="15.75" hidden="false" customHeight="true" outlineLevel="0" collapsed="false">
      <c r="B257" s="193"/>
      <c r="D257" s="192" t="s">
        <v>153</v>
      </c>
      <c r="E257" s="194"/>
      <c r="F257" s="195" t="s">
        <v>161</v>
      </c>
      <c r="H257" s="196" t="n">
        <v>5.475</v>
      </c>
      <c r="L257" s="193"/>
      <c r="M257" s="249"/>
      <c r="T257" s="250"/>
      <c r="AT257" s="194" t="s">
        <v>153</v>
      </c>
      <c r="AU257" s="194" t="s">
        <v>24</v>
      </c>
      <c r="AV257" s="194" t="s">
        <v>152</v>
      </c>
      <c r="AW257" s="194" t="s">
        <v>106</v>
      </c>
      <c r="AX257" s="194" t="s">
        <v>24</v>
      </c>
      <c r="AY257" s="194" t="s">
        <v>148</v>
      </c>
    </row>
    <row r="258" s="11" customFormat="true" ht="15.75" hidden="false" customHeight="true" outlineLevel="0" collapsed="false">
      <c r="B258" s="32"/>
      <c r="C258" s="172" t="s">
        <v>370</v>
      </c>
      <c r="D258" s="172" t="s">
        <v>149</v>
      </c>
      <c r="E258" s="173" t="s">
        <v>822</v>
      </c>
      <c r="F258" s="174" t="s">
        <v>2656</v>
      </c>
      <c r="G258" s="175" t="s">
        <v>397</v>
      </c>
      <c r="H258" s="176" t="n">
        <v>135</v>
      </c>
      <c r="I258" s="177"/>
      <c r="J258" s="178" t="n">
        <f aca="false">ROUND($I$258*$H$258,2)</f>
        <v>0</v>
      </c>
      <c r="K258" s="174"/>
      <c r="L258" s="32"/>
      <c r="M258" s="242"/>
      <c r="N258" s="243" t="s">
        <v>46</v>
      </c>
      <c r="P258" s="244" t="n">
        <f aca="false">$O$258*$H$258</f>
        <v>0</v>
      </c>
      <c r="Q258" s="244" t="n">
        <v>0.00103</v>
      </c>
      <c r="R258" s="244" t="n">
        <f aca="false">$Q$258*$H$258</f>
        <v>0.13905</v>
      </c>
      <c r="S258" s="244" t="n">
        <v>0</v>
      </c>
      <c r="T258" s="245" t="n">
        <f aca="false">$S$258*$H$258</f>
        <v>0</v>
      </c>
      <c r="AR258" s="118" t="s">
        <v>152</v>
      </c>
      <c r="AT258" s="118" t="s">
        <v>149</v>
      </c>
      <c r="AU258" s="118" t="s">
        <v>24</v>
      </c>
      <c r="AY258" s="11" t="s">
        <v>148</v>
      </c>
      <c r="BE258" s="246" t="n">
        <f aca="false">IF($N$258="základní",$J$258,0)</f>
        <v>0</v>
      </c>
      <c r="BF258" s="246" t="n">
        <f aca="false">IF($N$258="snížená",$J$258,0)</f>
        <v>0</v>
      </c>
      <c r="BG258" s="246" t="n">
        <f aca="false">IF($N$258="zákl. přenesená",$J$258,0)</f>
        <v>0</v>
      </c>
      <c r="BH258" s="246" t="n">
        <f aca="false">IF($N$258="sníž. přenesená",$J$258,0)</f>
        <v>0</v>
      </c>
      <c r="BI258" s="246" t="n">
        <f aca="false">IF($N$258="nulová",$J$258,0)</f>
        <v>0</v>
      </c>
      <c r="BJ258" s="118" t="s">
        <v>24</v>
      </c>
      <c r="BK258" s="246" t="n">
        <f aca="false">ROUND($I$258*$H$258,2)</f>
        <v>0</v>
      </c>
      <c r="BL258" s="118" t="s">
        <v>152</v>
      </c>
      <c r="BM258" s="118" t="s">
        <v>2657</v>
      </c>
    </row>
    <row r="259" s="11" customFormat="true" ht="16.5" hidden="false" customHeight="true" outlineLevel="0" collapsed="false">
      <c r="B259" s="32"/>
      <c r="D259" s="185" t="s">
        <v>179</v>
      </c>
      <c r="F259" s="209" t="s">
        <v>825</v>
      </c>
      <c r="L259" s="32"/>
      <c r="M259" s="253"/>
      <c r="T259" s="65"/>
      <c r="AT259" s="11" t="s">
        <v>179</v>
      </c>
      <c r="AU259" s="11" t="s">
        <v>24</v>
      </c>
    </row>
    <row r="260" s="11" customFormat="true" ht="15.75" hidden="false" customHeight="true" outlineLevel="0" collapsed="false">
      <c r="B260" s="184"/>
      <c r="D260" s="192" t="s">
        <v>153</v>
      </c>
      <c r="E260" s="187"/>
      <c r="F260" s="186" t="s">
        <v>815</v>
      </c>
      <c r="H260" s="187"/>
      <c r="L260" s="184"/>
      <c r="M260" s="247"/>
      <c r="T260" s="248"/>
      <c r="AT260" s="187" t="s">
        <v>153</v>
      </c>
      <c r="AU260" s="187" t="s">
        <v>24</v>
      </c>
      <c r="AV260" s="187" t="s">
        <v>24</v>
      </c>
      <c r="AW260" s="187" t="s">
        <v>106</v>
      </c>
      <c r="AX260" s="187" t="s">
        <v>75</v>
      </c>
      <c r="AY260" s="187" t="s">
        <v>148</v>
      </c>
    </row>
    <row r="261" s="11" customFormat="true" ht="15.75" hidden="false" customHeight="true" outlineLevel="0" collapsed="false">
      <c r="B261" s="184"/>
      <c r="D261" s="192" t="s">
        <v>153</v>
      </c>
      <c r="E261" s="187"/>
      <c r="F261" s="186" t="s">
        <v>816</v>
      </c>
      <c r="H261" s="187"/>
      <c r="L261" s="184"/>
      <c r="M261" s="247"/>
      <c r="T261" s="248"/>
      <c r="AT261" s="187" t="s">
        <v>153</v>
      </c>
      <c r="AU261" s="187" t="s">
        <v>24</v>
      </c>
      <c r="AV261" s="187" t="s">
        <v>24</v>
      </c>
      <c r="AW261" s="187" t="s">
        <v>106</v>
      </c>
      <c r="AX261" s="187" t="s">
        <v>75</v>
      </c>
      <c r="AY261" s="187" t="s">
        <v>148</v>
      </c>
    </row>
    <row r="262" s="11" customFormat="true" ht="15.75" hidden="false" customHeight="true" outlineLevel="0" collapsed="false">
      <c r="B262" s="184"/>
      <c r="D262" s="192" t="s">
        <v>153</v>
      </c>
      <c r="E262" s="187"/>
      <c r="F262" s="186" t="s">
        <v>913</v>
      </c>
      <c r="H262" s="187"/>
      <c r="L262" s="184"/>
      <c r="M262" s="247"/>
      <c r="T262" s="248"/>
      <c r="AT262" s="187" t="s">
        <v>153</v>
      </c>
      <c r="AU262" s="187" t="s">
        <v>24</v>
      </c>
      <c r="AV262" s="187" t="s">
        <v>24</v>
      </c>
      <c r="AW262" s="187" t="s">
        <v>106</v>
      </c>
      <c r="AX262" s="187" t="s">
        <v>75</v>
      </c>
      <c r="AY262" s="187" t="s">
        <v>148</v>
      </c>
    </row>
    <row r="263" s="11" customFormat="true" ht="15.75" hidden="false" customHeight="true" outlineLevel="0" collapsed="false">
      <c r="B263" s="184"/>
      <c r="D263" s="192" t="s">
        <v>153</v>
      </c>
      <c r="E263" s="187"/>
      <c r="F263" s="186" t="s">
        <v>819</v>
      </c>
      <c r="H263" s="187"/>
      <c r="L263" s="184"/>
      <c r="M263" s="247"/>
      <c r="T263" s="248"/>
      <c r="AT263" s="187" t="s">
        <v>153</v>
      </c>
      <c r="AU263" s="187" t="s">
        <v>24</v>
      </c>
      <c r="AV263" s="187" t="s">
        <v>24</v>
      </c>
      <c r="AW263" s="187" t="s">
        <v>106</v>
      </c>
      <c r="AX263" s="187" t="s">
        <v>75</v>
      </c>
      <c r="AY263" s="187" t="s">
        <v>148</v>
      </c>
    </row>
    <row r="264" s="11" customFormat="true" ht="15.75" hidden="false" customHeight="true" outlineLevel="0" collapsed="false">
      <c r="B264" s="201"/>
      <c r="D264" s="192" t="s">
        <v>153</v>
      </c>
      <c r="E264" s="202"/>
      <c r="F264" s="203" t="s">
        <v>2658</v>
      </c>
      <c r="H264" s="204" t="n">
        <v>135</v>
      </c>
      <c r="L264" s="201"/>
      <c r="M264" s="251"/>
      <c r="T264" s="252"/>
      <c r="AT264" s="202" t="s">
        <v>153</v>
      </c>
      <c r="AU264" s="202" t="s">
        <v>24</v>
      </c>
      <c r="AV264" s="202" t="s">
        <v>84</v>
      </c>
      <c r="AW264" s="202" t="s">
        <v>106</v>
      </c>
      <c r="AX264" s="202" t="s">
        <v>24</v>
      </c>
      <c r="AY264" s="202" t="s">
        <v>148</v>
      </c>
    </row>
    <row r="265" s="11" customFormat="true" ht="15.75" hidden="false" customHeight="true" outlineLevel="0" collapsed="false">
      <c r="B265" s="32"/>
      <c r="C265" s="172" t="s">
        <v>373</v>
      </c>
      <c r="D265" s="172" t="s">
        <v>149</v>
      </c>
      <c r="E265" s="173" t="s">
        <v>811</v>
      </c>
      <c r="F265" s="174" t="s">
        <v>812</v>
      </c>
      <c r="G265" s="175" t="s">
        <v>397</v>
      </c>
      <c r="H265" s="176" t="n">
        <v>75</v>
      </c>
      <c r="I265" s="177"/>
      <c r="J265" s="178" t="n">
        <f aca="false">ROUND($I$265*$H$265,2)</f>
        <v>0</v>
      </c>
      <c r="K265" s="174"/>
      <c r="L265" s="32"/>
      <c r="M265" s="242"/>
      <c r="N265" s="243" t="s">
        <v>46</v>
      </c>
      <c r="P265" s="244" t="n">
        <f aca="false">$O$265*$H$265</f>
        <v>0</v>
      </c>
      <c r="Q265" s="244" t="n">
        <v>0.00077</v>
      </c>
      <c r="R265" s="244" t="n">
        <f aca="false">$Q$265*$H$265</f>
        <v>0.05775</v>
      </c>
      <c r="S265" s="244" t="n">
        <v>0</v>
      </c>
      <c r="T265" s="245" t="n">
        <f aca="false">$S$265*$H$265</f>
        <v>0</v>
      </c>
      <c r="AR265" s="118" t="s">
        <v>152</v>
      </c>
      <c r="AT265" s="118" t="s">
        <v>149</v>
      </c>
      <c r="AU265" s="118" t="s">
        <v>24</v>
      </c>
      <c r="AY265" s="11" t="s">
        <v>148</v>
      </c>
      <c r="BE265" s="246" t="n">
        <f aca="false">IF($N$265="základní",$J$265,0)</f>
        <v>0</v>
      </c>
      <c r="BF265" s="246" t="n">
        <f aca="false">IF($N$265="snížená",$J$265,0)</f>
        <v>0</v>
      </c>
      <c r="BG265" s="246" t="n">
        <f aca="false">IF($N$265="zákl. přenesená",$J$265,0)</f>
        <v>0</v>
      </c>
      <c r="BH265" s="246" t="n">
        <f aca="false">IF($N$265="sníž. přenesená",$J$265,0)</f>
        <v>0</v>
      </c>
      <c r="BI265" s="246" t="n">
        <f aca="false">IF($N$265="nulová",$J$265,0)</f>
        <v>0</v>
      </c>
      <c r="BJ265" s="118" t="s">
        <v>24</v>
      </c>
      <c r="BK265" s="246" t="n">
        <f aca="false">ROUND($I$265*$H$265,2)</f>
        <v>0</v>
      </c>
      <c r="BL265" s="118" t="s">
        <v>152</v>
      </c>
      <c r="BM265" s="118" t="s">
        <v>2659</v>
      </c>
    </row>
    <row r="266" s="11" customFormat="true" ht="16.5" hidden="false" customHeight="true" outlineLevel="0" collapsed="false">
      <c r="B266" s="32"/>
      <c r="D266" s="185" t="s">
        <v>179</v>
      </c>
      <c r="F266" s="209" t="s">
        <v>2045</v>
      </c>
      <c r="L266" s="32"/>
      <c r="M266" s="253"/>
      <c r="T266" s="65"/>
      <c r="AT266" s="11" t="s">
        <v>179</v>
      </c>
      <c r="AU266" s="11" t="s">
        <v>24</v>
      </c>
    </row>
    <row r="267" s="11" customFormat="true" ht="15.75" hidden="false" customHeight="true" outlineLevel="0" collapsed="false">
      <c r="B267" s="184"/>
      <c r="D267" s="192" t="s">
        <v>153</v>
      </c>
      <c r="E267" s="187"/>
      <c r="F267" s="186" t="s">
        <v>815</v>
      </c>
      <c r="H267" s="187"/>
      <c r="L267" s="184"/>
      <c r="M267" s="247"/>
      <c r="T267" s="248"/>
      <c r="AT267" s="187" t="s">
        <v>153</v>
      </c>
      <c r="AU267" s="187" t="s">
        <v>24</v>
      </c>
      <c r="AV267" s="187" t="s">
        <v>24</v>
      </c>
      <c r="AW267" s="187" t="s">
        <v>106</v>
      </c>
      <c r="AX267" s="187" t="s">
        <v>75</v>
      </c>
      <c r="AY267" s="187" t="s">
        <v>148</v>
      </c>
    </row>
    <row r="268" s="11" customFormat="true" ht="15.75" hidden="false" customHeight="true" outlineLevel="0" collapsed="false">
      <c r="B268" s="184"/>
      <c r="D268" s="192" t="s">
        <v>153</v>
      </c>
      <c r="E268" s="187"/>
      <c r="F268" s="186" t="s">
        <v>816</v>
      </c>
      <c r="H268" s="187"/>
      <c r="L268" s="184"/>
      <c r="M268" s="247"/>
      <c r="T268" s="248"/>
      <c r="AT268" s="187" t="s">
        <v>153</v>
      </c>
      <c r="AU268" s="187" t="s">
        <v>24</v>
      </c>
      <c r="AV268" s="187" t="s">
        <v>24</v>
      </c>
      <c r="AW268" s="187" t="s">
        <v>106</v>
      </c>
      <c r="AX268" s="187" t="s">
        <v>75</v>
      </c>
      <c r="AY268" s="187" t="s">
        <v>148</v>
      </c>
    </row>
    <row r="269" s="11" customFormat="true" ht="15.75" hidden="false" customHeight="true" outlineLevel="0" collapsed="false">
      <c r="B269" s="184"/>
      <c r="D269" s="192" t="s">
        <v>153</v>
      </c>
      <c r="E269" s="187"/>
      <c r="F269" s="186" t="s">
        <v>817</v>
      </c>
      <c r="H269" s="187"/>
      <c r="L269" s="184"/>
      <c r="M269" s="247"/>
      <c r="T269" s="248"/>
      <c r="AT269" s="187" t="s">
        <v>153</v>
      </c>
      <c r="AU269" s="187" t="s">
        <v>24</v>
      </c>
      <c r="AV269" s="187" t="s">
        <v>24</v>
      </c>
      <c r="AW269" s="187" t="s">
        <v>106</v>
      </c>
      <c r="AX269" s="187" t="s">
        <v>75</v>
      </c>
      <c r="AY269" s="187" t="s">
        <v>148</v>
      </c>
    </row>
    <row r="270" s="11" customFormat="true" ht="15.75" hidden="false" customHeight="true" outlineLevel="0" collapsed="false">
      <c r="B270" s="184"/>
      <c r="D270" s="192" t="s">
        <v>153</v>
      </c>
      <c r="E270" s="187"/>
      <c r="F270" s="186" t="s">
        <v>913</v>
      </c>
      <c r="H270" s="187"/>
      <c r="L270" s="184"/>
      <c r="M270" s="247"/>
      <c r="T270" s="248"/>
      <c r="AT270" s="187" t="s">
        <v>153</v>
      </c>
      <c r="AU270" s="187" t="s">
        <v>24</v>
      </c>
      <c r="AV270" s="187" t="s">
        <v>24</v>
      </c>
      <c r="AW270" s="187" t="s">
        <v>106</v>
      </c>
      <c r="AX270" s="187" t="s">
        <v>75</v>
      </c>
      <c r="AY270" s="187" t="s">
        <v>148</v>
      </c>
    </row>
    <row r="271" s="11" customFormat="true" ht="15.75" hidden="false" customHeight="true" outlineLevel="0" collapsed="false">
      <c r="B271" s="184"/>
      <c r="D271" s="192" t="s">
        <v>153</v>
      </c>
      <c r="E271" s="187"/>
      <c r="F271" s="186" t="s">
        <v>819</v>
      </c>
      <c r="H271" s="187"/>
      <c r="L271" s="184"/>
      <c r="M271" s="247"/>
      <c r="T271" s="248"/>
      <c r="AT271" s="187" t="s">
        <v>153</v>
      </c>
      <c r="AU271" s="187" t="s">
        <v>24</v>
      </c>
      <c r="AV271" s="187" t="s">
        <v>24</v>
      </c>
      <c r="AW271" s="187" t="s">
        <v>106</v>
      </c>
      <c r="AX271" s="187" t="s">
        <v>75</v>
      </c>
      <c r="AY271" s="187" t="s">
        <v>148</v>
      </c>
    </row>
    <row r="272" s="11" customFormat="true" ht="15.75" hidden="false" customHeight="true" outlineLevel="0" collapsed="false">
      <c r="B272" s="201"/>
      <c r="D272" s="192" t="s">
        <v>153</v>
      </c>
      <c r="E272" s="202"/>
      <c r="F272" s="203" t="s">
        <v>2426</v>
      </c>
      <c r="H272" s="204" t="n">
        <v>75</v>
      </c>
      <c r="L272" s="201"/>
      <c r="M272" s="251"/>
      <c r="T272" s="252"/>
      <c r="AT272" s="202" t="s">
        <v>153</v>
      </c>
      <c r="AU272" s="202" t="s">
        <v>24</v>
      </c>
      <c r="AV272" s="202" t="s">
        <v>84</v>
      </c>
      <c r="AW272" s="202" t="s">
        <v>106</v>
      </c>
      <c r="AX272" s="202" t="s">
        <v>75</v>
      </c>
      <c r="AY272" s="202" t="s">
        <v>148</v>
      </c>
    </row>
    <row r="273" s="11" customFormat="true" ht="15.75" hidden="false" customHeight="true" outlineLevel="0" collapsed="false">
      <c r="B273" s="193"/>
      <c r="D273" s="192" t="s">
        <v>153</v>
      </c>
      <c r="E273" s="194"/>
      <c r="F273" s="195" t="s">
        <v>161</v>
      </c>
      <c r="H273" s="196" t="n">
        <v>75</v>
      </c>
      <c r="L273" s="193"/>
      <c r="M273" s="249"/>
      <c r="T273" s="250"/>
      <c r="AT273" s="194" t="s">
        <v>153</v>
      </c>
      <c r="AU273" s="194" t="s">
        <v>24</v>
      </c>
      <c r="AV273" s="194" t="s">
        <v>152</v>
      </c>
      <c r="AW273" s="194" t="s">
        <v>106</v>
      </c>
      <c r="AX273" s="194" t="s">
        <v>24</v>
      </c>
      <c r="AY273" s="194" t="s">
        <v>148</v>
      </c>
    </row>
    <row r="274" s="11" customFormat="true" ht="15.75" hidden="false" customHeight="true" outlineLevel="0" collapsed="false">
      <c r="B274" s="32"/>
      <c r="C274" s="172" t="s">
        <v>381</v>
      </c>
      <c r="D274" s="172" t="s">
        <v>149</v>
      </c>
      <c r="E274" s="173" t="s">
        <v>918</v>
      </c>
      <c r="F274" s="174" t="s">
        <v>919</v>
      </c>
      <c r="G274" s="175" t="s">
        <v>178</v>
      </c>
      <c r="H274" s="176" t="n">
        <v>438</v>
      </c>
      <c r="I274" s="177"/>
      <c r="J274" s="178" t="n">
        <f aca="false">ROUND($I$274*$H$274,2)</f>
        <v>0</v>
      </c>
      <c r="K274" s="174" t="s">
        <v>191</v>
      </c>
      <c r="L274" s="32"/>
      <c r="M274" s="242"/>
      <c r="N274" s="243" t="s">
        <v>46</v>
      </c>
      <c r="P274" s="244" t="n">
        <f aca="false">$O$274*$H$274</f>
        <v>0</v>
      </c>
      <c r="Q274" s="244" t="n">
        <v>0.0041</v>
      </c>
      <c r="R274" s="244" t="n">
        <f aca="false">$Q$274*$H$274</f>
        <v>1.7958</v>
      </c>
      <c r="S274" s="244" t="n">
        <v>0</v>
      </c>
      <c r="T274" s="245" t="n">
        <f aca="false">$S$274*$H$274</f>
        <v>0</v>
      </c>
      <c r="AR274" s="118" t="s">
        <v>152</v>
      </c>
      <c r="AT274" s="118" t="s">
        <v>149</v>
      </c>
      <c r="AU274" s="118" t="s">
        <v>24</v>
      </c>
      <c r="AY274" s="11" t="s">
        <v>148</v>
      </c>
      <c r="BE274" s="246" t="n">
        <f aca="false">IF($N$274="základní",$J$274,0)</f>
        <v>0</v>
      </c>
      <c r="BF274" s="246" t="n">
        <f aca="false">IF($N$274="snížená",$J$274,0)</f>
        <v>0</v>
      </c>
      <c r="BG274" s="246" t="n">
        <f aca="false">IF($N$274="zákl. přenesená",$J$274,0)</f>
        <v>0</v>
      </c>
      <c r="BH274" s="246" t="n">
        <f aca="false">IF($N$274="sníž. přenesená",$J$274,0)</f>
        <v>0</v>
      </c>
      <c r="BI274" s="246" t="n">
        <f aca="false">IF($N$274="nulová",$J$274,0)</f>
        <v>0</v>
      </c>
      <c r="BJ274" s="118" t="s">
        <v>24</v>
      </c>
      <c r="BK274" s="246" t="n">
        <f aca="false">ROUND($I$274*$H$274,2)</f>
        <v>0</v>
      </c>
      <c r="BL274" s="118" t="s">
        <v>152</v>
      </c>
      <c r="BM274" s="118" t="s">
        <v>2660</v>
      </c>
    </row>
    <row r="275" s="11" customFormat="true" ht="16.5" hidden="false" customHeight="true" outlineLevel="0" collapsed="false">
      <c r="B275" s="32"/>
      <c r="D275" s="185" t="s">
        <v>179</v>
      </c>
      <c r="F275" s="209" t="s">
        <v>921</v>
      </c>
      <c r="L275" s="32"/>
      <c r="M275" s="253"/>
      <c r="T275" s="65"/>
      <c r="AT275" s="11" t="s">
        <v>179</v>
      </c>
      <c r="AU275" s="11" t="s">
        <v>24</v>
      </c>
    </row>
    <row r="276" s="11" customFormat="true" ht="15.75" hidden="false" customHeight="true" outlineLevel="0" collapsed="false">
      <c r="B276" s="184"/>
      <c r="D276" s="192" t="s">
        <v>153</v>
      </c>
      <c r="E276" s="187"/>
      <c r="F276" s="186" t="s">
        <v>922</v>
      </c>
      <c r="H276" s="187"/>
      <c r="L276" s="184"/>
      <c r="M276" s="247"/>
      <c r="T276" s="248"/>
      <c r="AT276" s="187" t="s">
        <v>153</v>
      </c>
      <c r="AU276" s="187" t="s">
        <v>24</v>
      </c>
      <c r="AV276" s="187" t="s">
        <v>24</v>
      </c>
      <c r="AW276" s="187" t="s">
        <v>106</v>
      </c>
      <c r="AX276" s="187" t="s">
        <v>75</v>
      </c>
      <c r="AY276" s="187" t="s">
        <v>148</v>
      </c>
    </row>
    <row r="277" s="11" customFormat="true" ht="15.75" hidden="false" customHeight="true" outlineLevel="0" collapsed="false">
      <c r="B277" s="184"/>
      <c r="D277" s="192" t="s">
        <v>153</v>
      </c>
      <c r="E277" s="187"/>
      <c r="F277" s="186" t="s">
        <v>923</v>
      </c>
      <c r="H277" s="187"/>
      <c r="L277" s="184"/>
      <c r="M277" s="247"/>
      <c r="T277" s="248"/>
      <c r="AT277" s="187" t="s">
        <v>153</v>
      </c>
      <c r="AU277" s="187" t="s">
        <v>24</v>
      </c>
      <c r="AV277" s="187" t="s">
        <v>24</v>
      </c>
      <c r="AW277" s="187" t="s">
        <v>106</v>
      </c>
      <c r="AX277" s="187" t="s">
        <v>75</v>
      </c>
      <c r="AY277" s="187" t="s">
        <v>148</v>
      </c>
    </row>
    <row r="278" s="11" customFormat="true" ht="15.75" hidden="false" customHeight="true" outlineLevel="0" collapsed="false">
      <c r="B278" s="184"/>
      <c r="D278" s="192" t="s">
        <v>153</v>
      </c>
      <c r="E278" s="187"/>
      <c r="F278" s="186" t="s">
        <v>953</v>
      </c>
      <c r="H278" s="187"/>
      <c r="L278" s="184"/>
      <c r="M278" s="247"/>
      <c r="T278" s="248"/>
      <c r="AT278" s="187" t="s">
        <v>153</v>
      </c>
      <c r="AU278" s="187" t="s">
        <v>24</v>
      </c>
      <c r="AV278" s="187" t="s">
        <v>24</v>
      </c>
      <c r="AW278" s="187" t="s">
        <v>106</v>
      </c>
      <c r="AX278" s="187" t="s">
        <v>75</v>
      </c>
      <c r="AY278" s="187" t="s">
        <v>148</v>
      </c>
    </row>
    <row r="279" s="11" customFormat="true" ht="15.75" hidden="false" customHeight="true" outlineLevel="0" collapsed="false">
      <c r="B279" s="184"/>
      <c r="D279" s="192" t="s">
        <v>153</v>
      </c>
      <c r="E279" s="187"/>
      <c r="F279" s="186" t="s">
        <v>261</v>
      </c>
      <c r="H279" s="187"/>
      <c r="L279" s="184"/>
      <c r="M279" s="247"/>
      <c r="T279" s="248"/>
      <c r="AT279" s="187" t="s">
        <v>153</v>
      </c>
      <c r="AU279" s="187" t="s">
        <v>24</v>
      </c>
      <c r="AV279" s="187" t="s">
        <v>24</v>
      </c>
      <c r="AW279" s="187" t="s">
        <v>106</v>
      </c>
      <c r="AX279" s="187" t="s">
        <v>75</v>
      </c>
      <c r="AY279" s="187" t="s">
        <v>148</v>
      </c>
    </row>
    <row r="280" s="11" customFormat="true" ht="15.75" hidden="false" customHeight="true" outlineLevel="0" collapsed="false">
      <c r="B280" s="201"/>
      <c r="D280" s="192" t="s">
        <v>153</v>
      </c>
      <c r="E280" s="202"/>
      <c r="F280" s="203" t="s">
        <v>2661</v>
      </c>
      <c r="H280" s="204" t="n">
        <v>438</v>
      </c>
      <c r="L280" s="201"/>
      <c r="M280" s="251"/>
      <c r="T280" s="252"/>
      <c r="AT280" s="202" t="s">
        <v>153</v>
      </c>
      <c r="AU280" s="202" t="s">
        <v>24</v>
      </c>
      <c r="AV280" s="202" t="s">
        <v>84</v>
      </c>
      <c r="AW280" s="202" t="s">
        <v>106</v>
      </c>
      <c r="AX280" s="202" t="s">
        <v>24</v>
      </c>
      <c r="AY280" s="202" t="s">
        <v>148</v>
      </c>
    </row>
    <row r="281" s="11" customFormat="true" ht="15.75" hidden="false" customHeight="true" outlineLevel="0" collapsed="false">
      <c r="B281" s="32"/>
      <c r="C281" s="172" t="s">
        <v>386</v>
      </c>
      <c r="D281" s="172" t="s">
        <v>149</v>
      </c>
      <c r="E281" s="173" t="s">
        <v>926</v>
      </c>
      <c r="F281" s="174" t="s">
        <v>927</v>
      </c>
      <c r="G281" s="175" t="s">
        <v>178</v>
      </c>
      <c r="H281" s="176" t="n">
        <v>438</v>
      </c>
      <c r="I281" s="177"/>
      <c r="J281" s="178" t="n">
        <f aca="false">ROUND($I$281*$H$281,2)</f>
        <v>0</v>
      </c>
      <c r="K281" s="174" t="s">
        <v>191</v>
      </c>
      <c r="L281" s="32"/>
      <c r="M281" s="242"/>
      <c r="N281" s="243" t="s">
        <v>46</v>
      </c>
      <c r="P281" s="244" t="n">
        <f aca="false">$O$281*$H$281</f>
        <v>0</v>
      </c>
      <c r="Q281" s="244" t="n">
        <v>0</v>
      </c>
      <c r="R281" s="244" t="n">
        <f aca="false">$Q$281*$H$281</f>
        <v>0</v>
      </c>
      <c r="S281" s="244" t="n">
        <v>0</v>
      </c>
      <c r="T281" s="245" t="n">
        <f aca="false">$S$281*$H$281</f>
        <v>0</v>
      </c>
      <c r="AR281" s="118" t="s">
        <v>152</v>
      </c>
      <c r="AT281" s="118" t="s">
        <v>149</v>
      </c>
      <c r="AU281" s="118" t="s">
        <v>24</v>
      </c>
      <c r="AY281" s="11" t="s">
        <v>148</v>
      </c>
      <c r="BE281" s="246" t="n">
        <f aca="false">IF($N$281="základní",$J$281,0)</f>
        <v>0</v>
      </c>
      <c r="BF281" s="246" t="n">
        <f aca="false">IF($N$281="snížená",$J$281,0)</f>
        <v>0</v>
      </c>
      <c r="BG281" s="246" t="n">
        <f aca="false">IF($N$281="zákl. přenesená",$J$281,0)</f>
        <v>0</v>
      </c>
      <c r="BH281" s="246" t="n">
        <f aca="false">IF($N$281="sníž. přenesená",$J$281,0)</f>
        <v>0</v>
      </c>
      <c r="BI281" s="246" t="n">
        <f aca="false">IF($N$281="nulová",$J$281,0)</f>
        <v>0</v>
      </c>
      <c r="BJ281" s="118" t="s">
        <v>24</v>
      </c>
      <c r="BK281" s="246" t="n">
        <f aca="false">ROUND($I$281*$H$281,2)</f>
        <v>0</v>
      </c>
      <c r="BL281" s="118" t="s">
        <v>152</v>
      </c>
      <c r="BM281" s="118" t="s">
        <v>2662</v>
      </c>
    </row>
    <row r="282" s="11" customFormat="true" ht="16.5" hidden="false" customHeight="true" outlineLevel="0" collapsed="false">
      <c r="B282" s="32"/>
      <c r="D282" s="185" t="s">
        <v>179</v>
      </c>
      <c r="F282" s="209" t="s">
        <v>929</v>
      </c>
      <c r="L282" s="32"/>
      <c r="M282" s="253"/>
      <c r="T282" s="65"/>
      <c r="AT282" s="11" t="s">
        <v>179</v>
      </c>
      <c r="AU282" s="11" t="s">
        <v>24</v>
      </c>
    </row>
    <row r="283" s="11" customFormat="true" ht="15.75" hidden="false" customHeight="true" outlineLevel="0" collapsed="false">
      <c r="B283" s="32"/>
      <c r="C283" s="212" t="s">
        <v>394</v>
      </c>
      <c r="D283" s="212" t="s">
        <v>243</v>
      </c>
      <c r="E283" s="213" t="s">
        <v>931</v>
      </c>
      <c r="F283" s="214" t="s">
        <v>932</v>
      </c>
      <c r="G283" s="215" t="s">
        <v>933</v>
      </c>
      <c r="H283" s="216" t="n">
        <v>51.684</v>
      </c>
      <c r="I283" s="217"/>
      <c r="J283" s="218" t="n">
        <f aca="false">ROUND($I$283*$H$283,2)</f>
        <v>0</v>
      </c>
      <c r="K283" s="214" t="s">
        <v>191</v>
      </c>
      <c r="L283" s="256"/>
      <c r="M283" s="257"/>
      <c r="N283" s="258" t="s">
        <v>46</v>
      </c>
      <c r="P283" s="244" t="n">
        <f aca="false">$O$283*$H$283</f>
        <v>0</v>
      </c>
      <c r="Q283" s="244" t="n">
        <v>0.001</v>
      </c>
      <c r="R283" s="244" t="n">
        <f aca="false">$Q$283*$H$283</f>
        <v>0.051684</v>
      </c>
      <c r="S283" s="244" t="n">
        <v>0</v>
      </c>
      <c r="T283" s="245" t="n">
        <f aca="false">$S$283*$H$283</f>
        <v>0</v>
      </c>
      <c r="AR283" s="118" t="s">
        <v>198</v>
      </c>
      <c r="AT283" s="118" t="s">
        <v>243</v>
      </c>
      <c r="AU283" s="118" t="s">
        <v>24</v>
      </c>
      <c r="AY283" s="11" t="s">
        <v>148</v>
      </c>
      <c r="BE283" s="246" t="n">
        <f aca="false">IF($N$283="základní",$J$283,0)</f>
        <v>0</v>
      </c>
      <c r="BF283" s="246" t="n">
        <f aca="false">IF($N$283="snížená",$J$283,0)</f>
        <v>0</v>
      </c>
      <c r="BG283" s="246" t="n">
        <f aca="false">IF($N$283="zákl. přenesená",$J$283,0)</f>
        <v>0</v>
      </c>
      <c r="BH283" s="246" t="n">
        <f aca="false">IF($N$283="sníž. přenesená",$J$283,0)</f>
        <v>0</v>
      </c>
      <c r="BI283" s="246" t="n">
        <f aca="false">IF($N$283="nulová",$J$283,0)</f>
        <v>0</v>
      </c>
      <c r="BJ283" s="118" t="s">
        <v>24</v>
      </c>
      <c r="BK283" s="246" t="n">
        <f aca="false">ROUND($I$283*$H$283,2)</f>
        <v>0</v>
      </c>
      <c r="BL283" s="118" t="s">
        <v>152</v>
      </c>
      <c r="BM283" s="118" t="s">
        <v>2663</v>
      </c>
    </row>
    <row r="284" s="11" customFormat="true" ht="27" hidden="false" customHeight="true" outlineLevel="0" collapsed="false">
      <c r="B284" s="32"/>
      <c r="D284" s="185" t="s">
        <v>179</v>
      </c>
      <c r="F284" s="209" t="s">
        <v>935</v>
      </c>
      <c r="L284" s="32"/>
      <c r="M284" s="253"/>
      <c r="T284" s="65"/>
      <c r="AT284" s="11" t="s">
        <v>179</v>
      </c>
      <c r="AU284" s="11" t="s">
        <v>24</v>
      </c>
    </row>
    <row r="285" s="11" customFormat="true" ht="15.75" hidden="false" customHeight="true" outlineLevel="0" collapsed="false">
      <c r="B285" s="32"/>
      <c r="C285" s="172" t="s">
        <v>403</v>
      </c>
      <c r="D285" s="172" t="s">
        <v>149</v>
      </c>
      <c r="E285" s="173" t="s">
        <v>938</v>
      </c>
      <c r="F285" s="174" t="s">
        <v>939</v>
      </c>
      <c r="G285" s="175" t="s">
        <v>178</v>
      </c>
      <c r="H285" s="176" t="n">
        <v>219</v>
      </c>
      <c r="I285" s="177"/>
      <c r="J285" s="178" t="n">
        <f aca="false">ROUND($I$285*$H$285,2)</f>
        <v>0</v>
      </c>
      <c r="K285" s="174" t="s">
        <v>191</v>
      </c>
      <c r="L285" s="32"/>
      <c r="M285" s="242"/>
      <c r="N285" s="243" t="s">
        <v>46</v>
      </c>
      <c r="P285" s="244" t="n">
        <f aca="false">$O$285*$H$285</f>
        <v>0</v>
      </c>
      <c r="Q285" s="244" t="n">
        <v>0.04984</v>
      </c>
      <c r="R285" s="244" t="n">
        <f aca="false">$Q$285*$H$285</f>
        <v>10.91496</v>
      </c>
      <c r="S285" s="244" t="n">
        <v>0</v>
      </c>
      <c r="T285" s="245" t="n">
        <f aca="false">$S$285*$H$285</f>
        <v>0</v>
      </c>
      <c r="AR285" s="118" t="s">
        <v>152</v>
      </c>
      <c r="AT285" s="118" t="s">
        <v>149</v>
      </c>
      <c r="AU285" s="118" t="s">
        <v>24</v>
      </c>
      <c r="AY285" s="11" t="s">
        <v>148</v>
      </c>
      <c r="BE285" s="246" t="n">
        <f aca="false">IF($N$285="základní",$J$285,0)</f>
        <v>0</v>
      </c>
      <c r="BF285" s="246" t="n">
        <f aca="false">IF($N$285="snížená",$J$285,0)</f>
        <v>0</v>
      </c>
      <c r="BG285" s="246" t="n">
        <f aca="false">IF($N$285="zákl. přenesená",$J$285,0)</f>
        <v>0</v>
      </c>
      <c r="BH285" s="246" t="n">
        <f aca="false">IF($N$285="sníž. přenesená",$J$285,0)</f>
        <v>0</v>
      </c>
      <c r="BI285" s="246" t="n">
        <f aca="false">IF($N$285="nulová",$J$285,0)</f>
        <v>0</v>
      </c>
      <c r="BJ285" s="118" t="s">
        <v>24</v>
      </c>
      <c r="BK285" s="246" t="n">
        <f aca="false">ROUND($I$285*$H$285,2)</f>
        <v>0</v>
      </c>
      <c r="BL285" s="118" t="s">
        <v>152</v>
      </c>
      <c r="BM285" s="118" t="s">
        <v>2664</v>
      </c>
    </row>
    <row r="286" s="11" customFormat="true" ht="16.5" hidden="false" customHeight="true" outlineLevel="0" collapsed="false">
      <c r="B286" s="32"/>
      <c r="D286" s="185" t="s">
        <v>179</v>
      </c>
      <c r="F286" s="209" t="s">
        <v>941</v>
      </c>
      <c r="L286" s="32"/>
      <c r="M286" s="253"/>
      <c r="T286" s="65"/>
      <c r="AT286" s="11" t="s">
        <v>179</v>
      </c>
      <c r="AU286" s="11" t="s">
        <v>24</v>
      </c>
    </row>
    <row r="287" s="11" customFormat="true" ht="15.75" hidden="false" customHeight="true" outlineLevel="0" collapsed="false">
      <c r="B287" s="184"/>
      <c r="D287" s="192" t="s">
        <v>153</v>
      </c>
      <c r="E287" s="187"/>
      <c r="F287" s="186" t="s">
        <v>942</v>
      </c>
      <c r="H287" s="187"/>
      <c r="L287" s="184"/>
      <c r="M287" s="247"/>
      <c r="T287" s="248"/>
      <c r="AT287" s="187" t="s">
        <v>153</v>
      </c>
      <c r="AU287" s="187" t="s">
        <v>24</v>
      </c>
      <c r="AV287" s="187" t="s">
        <v>24</v>
      </c>
      <c r="AW287" s="187" t="s">
        <v>106</v>
      </c>
      <c r="AX287" s="187" t="s">
        <v>75</v>
      </c>
      <c r="AY287" s="187" t="s">
        <v>148</v>
      </c>
    </row>
    <row r="288" s="11" customFormat="true" ht="15.75" hidden="false" customHeight="true" outlineLevel="0" collapsed="false">
      <c r="B288" s="184"/>
      <c r="D288" s="192" t="s">
        <v>153</v>
      </c>
      <c r="E288" s="187"/>
      <c r="F288" s="186" t="s">
        <v>953</v>
      </c>
      <c r="H288" s="187"/>
      <c r="L288" s="184"/>
      <c r="M288" s="247"/>
      <c r="T288" s="248"/>
      <c r="AT288" s="187" t="s">
        <v>153</v>
      </c>
      <c r="AU288" s="187" t="s">
        <v>24</v>
      </c>
      <c r="AV288" s="187" t="s">
        <v>24</v>
      </c>
      <c r="AW288" s="187" t="s">
        <v>106</v>
      </c>
      <c r="AX288" s="187" t="s">
        <v>75</v>
      </c>
      <c r="AY288" s="187" t="s">
        <v>148</v>
      </c>
    </row>
    <row r="289" s="11" customFormat="true" ht="15.75" hidden="false" customHeight="true" outlineLevel="0" collapsed="false">
      <c r="B289" s="184"/>
      <c r="D289" s="192" t="s">
        <v>153</v>
      </c>
      <c r="E289" s="187"/>
      <c r="F289" s="186" t="s">
        <v>261</v>
      </c>
      <c r="H289" s="187"/>
      <c r="L289" s="184"/>
      <c r="M289" s="247"/>
      <c r="T289" s="248"/>
      <c r="AT289" s="187" t="s">
        <v>153</v>
      </c>
      <c r="AU289" s="187" t="s">
        <v>24</v>
      </c>
      <c r="AV289" s="187" t="s">
        <v>24</v>
      </c>
      <c r="AW289" s="187" t="s">
        <v>106</v>
      </c>
      <c r="AX289" s="187" t="s">
        <v>75</v>
      </c>
      <c r="AY289" s="187" t="s">
        <v>148</v>
      </c>
    </row>
    <row r="290" s="11" customFormat="true" ht="15.75" hidden="false" customHeight="true" outlineLevel="0" collapsed="false">
      <c r="B290" s="201"/>
      <c r="D290" s="192" t="s">
        <v>153</v>
      </c>
      <c r="E290" s="202"/>
      <c r="F290" s="203" t="s">
        <v>2640</v>
      </c>
      <c r="H290" s="204" t="n">
        <v>219</v>
      </c>
      <c r="L290" s="201"/>
      <c r="M290" s="251"/>
      <c r="T290" s="252"/>
      <c r="AT290" s="202" t="s">
        <v>153</v>
      </c>
      <c r="AU290" s="202" t="s">
        <v>24</v>
      </c>
      <c r="AV290" s="202" t="s">
        <v>84</v>
      </c>
      <c r="AW290" s="202" t="s">
        <v>106</v>
      </c>
      <c r="AX290" s="202" t="s">
        <v>24</v>
      </c>
      <c r="AY290" s="202" t="s">
        <v>148</v>
      </c>
    </row>
    <row r="291" s="11" customFormat="true" ht="15.75" hidden="false" customHeight="true" outlineLevel="0" collapsed="false">
      <c r="B291" s="32"/>
      <c r="C291" s="172" t="s">
        <v>411</v>
      </c>
      <c r="D291" s="172" t="s">
        <v>149</v>
      </c>
      <c r="E291" s="173" t="s">
        <v>947</v>
      </c>
      <c r="F291" s="174" t="s">
        <v>948</v>
      </c>
      <c r="G291" s="175" t="s">
        <v>201</v>
      </c>
      <c r="H291" s="176" t="n">
        <v>36.135</v>
      </c>
      <c r="I291" s="177"/>
      <c r="J291" s="178" t="n">
        <f aca="false">ROUND($I$291*$H$291,2)</f>
        <v>0</v>
      </c>
      <c r="K291" s="174" t="s">
        <v>191</v>
      </c>
      <c r="L291" s="32"/>
      <c r="M291" s="242"/>
      <c r="N291" s="243" t="s">
        <v>46</v>
      </c>
      <c r="P291" s="244" t="n">
        <f aca="false">$O$291*$H$291</f>
        <v>0</v>
      </c>
      <c r="Q291" s="244" t="n">
        <v>2.45329</v>
      </c>
      <c r="R291" s="244" t="n">
        <f aca="false">$Q$291*$H$291</f>
        <v>88.64963415</v>
      </c>
      <c r="S291" s="244" t="n">
        <v>0</v>
      </c>
      <c r="T291" s="245" t="n">
        <f aca="false">$S$291*$H$291</f>
        <v>0</v>
      </c>
      <c r="AR291" s="118" t="s">
        <v>152</v>
      </c>
      <c r="AT291" s="118" t="s">
        <v>149</v>
      </c>
      <c r="AU291" s="118" t="s">
        <v>24</v>
      </c>
      <c r="AY291" s="11" t="s">
        <v>148</v>
      </c>
      <c r="BE291" s="246" t="n">
        <f aca="false">IF($N$291="základní",$J$291,0)</f>
        <v>0</v>
      </c>
      <c r="BF291" s="246" t="n">
        <f aca="false">IF($N$291="snížená",$J$291,0)</f>
        <v>0</v>
      </c>
      <c r="BG291" s="246" t="n">
        <f aca="false">IF($N$291="zákl. přenesená",$J$291,0)</f>
        <v>0</v>
      </c>
      <c r="BH291" s="246" t="n">
        <f aca="false">IF($N$291="sníž. přenesená",$J$291,0)</f>
        <v>0</v>
      </c>
      <c r="BI291" s="246" t="n">
        <f aca="false">IF($N$291="nulová",$J$291,0)</f>
        <v>0</v>
      </c>
      <c r="BJ291" s="118" t="s">
        <v>24</v>
      </c>
      <c r="BK291" s="246" t="n">
        <f aca="false">ROUND($I$291*$H$291,2)</f>
        <v>0</v>
      </c>
      <c r="BL291" s="118" t="s">
        <v>152</v>
      </c>
      <c r="BM291" s="118" t="s">
        <v>2665</v>
      </c>
    </row>
    <row r="292" s="11" customFormat="true" ht="16.5" hidden="false" customHeight="true" outlineLevel="0" collapsed="false">
      <c r="B292" s="32"/>
      <c r="D292" s="185" t="s">
        <v>179</v>
      </c>
      <c r="F292" s="209" t="s">
        <v>950</v>
      </c>
      <c r="L292" s="32"/>
      <c r="M292" s="253"/>
      <c r="T292" s="65"/>
      <c r="AT292" s="11" t="s">
        <v>179</v>
      </c>
      <c r="AU292" s="11" t="s">
        <v>24</v>
      </c>
    </row>
    <row r="293" s="11" customFormat="true" ht="15.75" hidden="false" customHeight="true" outlineLevel="0" collapsed="false">
      <c r="B293" s="184"/>
      <c r="D293" s="192" t="s">
        <v>153</v>
      </c>
      <c r="E293" s="187"/>
      <c r="F293" s="186" t="s">
        <v>951</v>
      </c>
      <c r="H293" s="187"/>
      <c r="L293" s="184"/>
      <c r="M293" s="247"/>
      <c r="T293" s="248"/>
      <c r="AT293" s="187" t="s">
        <v>153</v>
      </c>
      <c r="AU293" s="187" t="s">
        <v>24</v>
      </c>
      <c r="AV293" s="187" t="s">
        <v>24</v>
      </c>
      <c r="AW293" s="187" t="s">
        <v>106</v>
      </c>
      <c r="AX293" s="187" t="s">
        <v>75</v>
      </c>
      <c r="AY293" s="187" t="s">
        <v>148</v>
      </c>
    </row>
    <row r="294" s="11" customFormat="true" ht="15.75" hidden="false" customHeight="true" outlineLevel="0" collapsed="false">
      <c r="B294" s="184"/>
      <c r="D294" s="192" t="s">
        <v>153</v>
      </c>
      <c r="E294" s="187"/>
      <c r="F294" s="186" t="s">
        <v>952</v>
      </c>
      <c r="H294" s="187"/>
      <c r="L294" s="184"/>
      <c r="M294" s="247"/>
      <c r="T294" s="248"/>
      <c r="AT294" s="187" t="s">
        <v>153</v>
      </c>
      <c r="AU294" s="187" t="s">
        <v>24</v>
      </c>
      <c r="AV294" s="187" t="s">
        <v>24</v>
      </c>
      <c r="AW294" s="187" t="s">
        <v>106</v>
      </c>
      <c r="AX294" s="187" t="s">
        <v>75</v>
      </c>
      <c r="AY294" s="187" t="s">
        <v>148</v>
      </c>
    </row>
    <row r="295" s="11" customFormat="true" ht="15.75" hidden="false" customHeight="true" outlineLevel="0" collapsed="false">
      <c r="B295" s="184"/>
      <c r="D295" s="192" t="s">
        <v>153</v>
      </c>
      <c r="E295" s="187"/>
      <c r="F295" s="186" t="s">
        <v>953</v>
      </c>
      <c r="H295" s="187"/>
      <c r="L295" s="184"/>
      <c r="M295" s="247"/>
      <c r="T295" s="248"/>
      <c r="AT295" s="187" t="s">
        <v>153</v>
      </c>
      <c r="AU295" s="187" t="s">
        <v>24</v>
      </c>
      <c r="AV295" s="187" t="s">
        <v>24</v>
      </c>
      <c r="AW295" s="187" t="s">
        <v>106</v>
      </c>
      <c r="AX295" s="187" t="s">
        <v>75</v>
      </c>
      <c r="AY295" s="187" t="s">
        <v>148</v>
      </c>
    </row>
    <row r="296" s="11" customFormat="true" ht="15.75" hidden="false" customHeight="true" outlineLevel="0" collapsed="false">
      <c r="B296" s="184"/>
      <c r="D296" s="192" t="s">
        <v>153</v>
      </c>
      <c r="E296" s="187"/>
      <c r="F296" s="186" t="s">
        <v>261</v>
      </c>
      <c r="H296" s="187"/>
      <c r="L296" s="184"/>
      <c r="M296" s="247"/>
      <c r="T296" s="248"/>
      <c r="AT296" s="187" t="s">
        <v>153</v>
      </c>
      <c r="AU296" s="187" t="s">
        <v>24</v>
      </c>
      <c r="AV296" s="187" t="s">
        <v>24</v>
      </c>
      <c r="AW296" s="187" t="s">
        <v>106</v>
      </c>
      <c r="AX296" s="187" t="s">
        <v>75</v>
      </c>
      <c r="AY296" s="187" t="s">
        <v>148</v>
      </c>
    </row>
    <row r="297" s="11" customFormat="true" ht="15.75" hidden="false" customHeight="true" outlineLevel="0" collapsed="false">
      <c r="B297" s="201"/>
      <c r="D297" s="192" t="s">
        <v>153</v>
      </c>
      <c r="E297" s="202"/>
      <c r="F297" s="203" t="s">
        <v>2666</v>
      </c>
      <c r="H297" s="204" t="n">
        <v>36.135</v>
      </c>
      <c r="L297" s="201"/>
      <c r="M297" s="251"/>
      <c r="T297" s="252"/>
      <c r="AT297" s="202" t="s">
        <v>153</v>
      </c>
      <c r="AU297" s="202" t="s">
        <v>24</v>
      </c>
      <c r="AV297" s="202" t="s">
        <v>84</v>
      </c>
      <c r="AW297" s="202" t="s">
        <v>106</v>
      </c>
      <c r="AX297" s="202" t="s">
        <v>24</v>
      </c>
      <c r="AY297" s="202" t="s">
        <v>148</v>
      </c>
    </row>
    <row r="298" s="11" customFormat="true" ht="15.75" hidden="false" customHeight="true" outlineLevel="0" collapsed="false">
      <c r="B298" s="32"/>
      <c r="C298" s="172" t="s">
        <v>419</v>
      </c>
      <c r="D298" s="172" t="s">
        <v>149</v>
      </c>
      <c r="E298" s="173" t="s">
        <v>965</v>
      </c>
      <c r="F298" s="174" t="s">
        <v>966</v>
      </c>
      <c r="G298" s="175" t="s">
        <v>201</v>
      </c>
      <c r="H298" s="176" t="n">
        <v>36.135</v>
      </c>
      <c r="I298" s="177"/>
      <c r="J298" s="178" t="n">
        <f aca="false">ROUND($I$298*$H$298,2)</f>
        <v>0</v>
      </c>
      <c r="K298" s="174" t="s">
        <v>191</v>
      </c>
      <c r="L298" s="32"/>
      <c r="M298" s="242"/>
      <c r="N298" s="243" t="s">
        <v>46</v>
      </c>
      <c r="P298" s="244" t="n">
        <f aca="false">$O$298*$H$298</f>
        <v>0</v>
      </c>
      <c r="Q298" s="244" t="n">
        <v>0</v>
      </c>
      <c r="R298" s="244" t="n">
        <f aca="false">$Q$298*$H$298</f>
        <v>0</v>
      </c>
      <c r="S298" s="244" t="n">
        <v>0</v>
      </c>
      <c r="T298" s="245" t="n">
        <f aca="false">$S$298*$H$298</f>
        <v>0</v>
      </c>
      <c r="AR298" s="118" t="s">
        <v>152</v>
      </c>
      <c r="AT298" s="118" t="s">
        <v>149</v>
      </c>
      <c r="AU298" s="118" t="s">
        <v>24</v>
      </c>
      <c r="AY298" s="11" t="s">
        <v>148</v>
      </c>
      <c r="BE298" s="246" t="n">
        <f aca="false">IF($N$298="základní",$J$298,0)</f>
        <v>0</v>
      </c>
      <c r="BF298" s="246" t="n">
        <f aca="false">IF($N$298="snížená",$J$298,0)</f>
        <v>0</v>
      </c>
      <c r="BG298" s="246" t="n">
        <f aca="false">IF($N$298="zákl. přenesená",$J$298,0)</f>
        <v>0</v>
      </c>
      <c r="BH298" s="246" t="n">
        <f aca="false">IF($N$298="sníž. přenesená",$J$298,0)</f>
        <v>0</v>
      </c>
      <c r="BI298" s="246" t="n">
        <f aca="false">IF($N$298="nulová",$J$298,0)</f>
        <v>0</v>
      </c>
      <c r="BJ298" s="118" t="s">
        <v>24</v>
      </c>
      <c r="BK298" s="246" t="n">
        <f aca="false">ROUND($I$298*$H$298,2)</f>
        <v>0</v>
      </c>
      <c r="BL298" s="118" t="s">
        <v>152</v>
      </c>
      <c r="BM298" s="118" t="s">
        <v>2667</v>
      </c>
    </row>
    <row r="299" s="11" customFormat="true" ht="16.5" hidden="false" customHeight="true" outlineLevel="0" collapsed="false">
      <c r="B299" s="32"/>
      <c r="D299" s="185" t="s">
        <v>179</v>
      </c>
      <c r="F299" s="209" t="s">
        <v>968</v>
      </c>
      <c r="L299" s="32"/>
      <c r="M299" s="253"/>
      <c r="T299" s="65"/>
      <c r="AT299" s="11" t="s">
        <v>179</v>
      </c>
      <c r="AU299" s="11" t="s">
        <v>24</v>
      </c>
    </row>
    <row r="300" s="11" customFormat="true" ht="15.75" hidden="false" customHeight="true" outlineLevel="0" collapsed="false">
      <c r="B300" s="184"/>
      <c r="D300" s="192" t="s">
        <v>153</v>
      </c>
      <c r="E300" s="187"/>
      <c r="F300" s="186" t="s">
        <v>969</v>
      </c>
      <c r="H300" s="187"/>
      <c r="L300" s="184"/>
      <c r="M300" s="247"/>
      <c r="T300" s="248"/>
      <c r="AT300" s="187" t="s">
        <v>153</v>
      </c>
      <c r="AU300" s="187" t="s">
        <v>24</v>
      </c>
      <c r="AV300" s="187" t="s">
        <v>24</v>
      </c>
      <c r="AW300" s="187" t="s">
        <v>106</v>
      </c>
      <c r="AX300" s="187" t="s">
        <v>75</v>
      </c>
      <c r="AY300" s="187" t="s">
        <v>148</v>
      </c>
    </row>
    <row r="301" s="11" customFormat="true" ht="15.75" hidden="false" customHeight="true" outlineLevel="0" collapsed="false">
      <c r="B301" s="201"/>
      <c r="D301" s="192" t="s">
        <v>153</v>
      </c>
      <c r="E301" s="202"/>
      <c r="F301" s="203" t="s">
        <v>2668</v>
      </c>
      <c r="H301" s="204" t="n">
        <v>36.135</v>
      </c>
      <c r="L301" s="201"/>
      <c r="M301" s="251"/>
      <c r="T301" s="252"/>
      <c r="AT301" s="202" t="s">
        <v>153</v>
      </c>
      <c r="AU301" s="202" t="s">
        <v>24</v>
      </c>
      <c r="AV301" s="202" t="s">
        <v>84</v>
      </c>
      <c r="AW301" s="202" t="s">
        <v>106</v>
      </c>
      <c r="AX301" s="202" t="s">
        <v>24</v>
      </c>
      <c r="AY301" s="202" t="s">
        <v>148</v>
      </c>
    </row>
    <row r="302" s="11" customFormat="true" ht="15.75" hidden="false" customHeight="true" outlineLevel="0" collapsed="false">
      <c r="B302" s="32"/>
      <c r="C302" s="172" t="s">
        <v>426</v>
      </c>
      <c r="D302" s="172" t="s">
        <v>149</v>
      </c>
      <c r="E302" s="173" t="s">
        <v>972</v>
      </c>
      <c r="F302" s="174" t="s">
        <v>973</v>
      </c>
      <c r="G302" s="175" t="s">
        <v>201</v>
      </c>
      <c r="H302" s="176" t="n">
        <v>36.135</v>
      </c>
      <c r="I302" s="177"/>
      <c r="J302" s="178" t="n">
        <f aca="false">ROUND($I$302*$H$302,2)</f>
        <v>0</v>
      </c>
      <c r="K302" s="174" t="s">
        <v>191</v>
      </c>
      <c r="L302" s="32"/>
      <c r="M302" s="242"/>
      <c r="N302" s="243" t="s">
        <v>46</v>
      </c>
      <c r="P302" s="244" t="n">
        <f aca="false">$O$302*$H$302</f>
        <v>0</v>
      </c>
      <c r="Q302" s="244" t="n">
        <v>0</v>
      </c>
      <c r="R302" s="244" t="n">
        <f aca="false">$Q$302*$H$302</f>
        <v>0</v>
      </c>
      <c r="S302" s="244" t="n">
        <v>0</v>
      </c>
      <c r="T302" s="245" t="n">
        <f aca="false">$S$302*$H$302</f>
        <v>0</v>
      </c>
      <c r="AR302" s="118" t="s">
        <v>152</v>
      </c>
      <c r="AT302" s="118" t="s">
        <v>149</v>
      </c>
      <c r="AU302" s="118" t="s">
        <v>24</v>
      </c>
      <c r="AY302" s="11" t="s">
        <v>148</v>
      </c>
      <c r="BE302" s="246" t="n">
        <f aca="false">IF($N$302="základní",$J$302,0)</f>
        <v>0</v>
      </c>
      <c r="BF302" s="246" t="n">
        <f aca="false">IF($N$302="snížená",$J$302,0)</f>
        <v>0</v>
      </c>
      <c r="BG302" s="246" t="n">
        <f aca="false">IF($N$302="zákl. přenesená",$J$302,0)</f>
        <v>0</v>
      </c>
      <c r="BH302" s="246" t="n">
        <f aca="false">IF($N$302="sníž. přenesená",$J$302,0)</f>
        <v>0</v>
      </c>
      <c r="BI302" s="246" t="n">
        <f aca="false">IF($N$302="nulová",$J$302,0)</f>
        <v>0</v>
      </c>
      <c r="BJ302" s="118" t="s">
        <v>24</v>
      </c>
      <c r="BK302" s="246" t="n">
        <f aca="false">ROUND($I$302*$H$302,2)</f>
        <v>0</v>
      </c>
      <c r="BL302" s="118" t="s">
        <v>152</v>
      </c>
      <c r="BM302" s="118" t="s">
        <v>2669</v>
      </c>
    </row>
    <row r="303" s="11" customFormat="true" ht="27" hidden="false" customHeight="true" outlineLevel="0" collapsed="false">
      <c r="B303" s="32"/>
      <c r="D303" s="185" t="s">
        <v>179</v>
      </c>
      <c r="F303" s="209" t="s">
        <v>975</v>
      </c>
      <c r="L303" s="32"/>
      <c r="M303" s="253"/>
      <c r="T303" s="65"/>
      <c r="AT303" s="11" t="s">
        <v>179</v>
      </c>
      <c r="AU303" s="11" t="s">
        <v>24</v>
      </c>
    </row>
    <row r="304" s="11" customFormat="true" ht="15.75" hidden="false" customHeight="true" outlineLevel="0" collapsed="false">
      <c r="B304" s="32"/>
      <c r="C304" s="172" t="s">
        <v>434</v>
      </c>
      <c r="D304" s="172" t="s">
        <v>149</v>
      </c>
      <c r="E304" s="173" t="s">
        <v>977</v>
      </c>
      <c r="F304" s="174" t="s">
        <v>978</v>
      </c>
      <c r="G304" s="175" t="s">
        <v>230</v>
      </c>
      <c r="H304" s="176" t="n">
        <v>1.303</v>
      </c>
      <c r="I304" s="177"/>
      <c r="J304" s="178" t="n">
        <f aca="false">ROUND($I$304*$H$304,2)</f>
        <v>0</v>
      </c>
      <c r="K304" s="174" t="s">
        <v>191</v>
      </c>
      <c r="L304" s="32"/>
      <c r="M304" s="242"/>
      <c r="N304" s="243" t="s">
        <v>46</v>
      </c>
      <c r="P304" s="244" t="n">
        <f aca="false">$O$304*$H$304</f>
        <v>0</v>
      </c>
      <c r="Q304" s="244" t="n">
        <v>1.05306</v>
      </c>
      <c r="R304" s="244" t="n">
        <f aca="false">$Q$304*$H$304</f>
        <v>1.37213718</v>
      </c>
      <c r="S304" s="244" t="n">
        <v>0</v>
      </c>
      <c r="T304" s="245" t="n">
        <f aca="false">$S$304*$H$304</f>
        <v>0</v>
      </c>
      <c r="AR304" s="118" t="s">
        <v>152</v>
      </c>
      <c r="AT304" s="118" t="s">
        <v>149</v>
      </c>
      <c r="AU304" s="118" t="s">
        <v>24</v>
      </c>
      <c r="AY304" s="11" t="s">
        <v>148</v>
      </c>
      <c r="BE304" s="246" t="n">
        <f aca="false">IF($N$304="základní",$J$304,0)</f>
        <v>0</v>
      </c>
      <c r="BF304" s="246" t="n">
        <f aca="false">IF($N$304="snížená",$J$304,0)</f>
        <v>0</v>
      </c>
      <c r="BG304" s="246" t="n">
        <f aca="false">IF($N$304="zákl. přenesená",$J$304,0)</f>
        <v>0</v>
      </c>
      <c r="BH304" s="246" t="n">
        <f aca="false">IF($N$304="sníž. přenesená",$J$304,0)</f>
        <v>0</v>
      </c>
      <c r="BI304" s="246" t="n">
        <f aca="false">IF($N$304="nulová",$J$304,0)</f>
        <v>0</v>
      </c>
      <c r="BJ304" s="118" t="s">
        <v>24</v>
      </c>
      <c r="BK304" s="246" t="n">
        <f aca="false">ROUND($I$304*$H$304,2)</f>
        <v>0</v>
      </c>
      <c r="BL304" s="118" t="s">
        <v>152</v>
      </c>
      <c r="BM304" s="118" t="s">
        <v>2670</v>
      </c>
    </row>
    <row r="305" s="11" customFormat="true" ht="16.5" hidden="false" customHeight="true" outlineLevel="0" collapsed="false">
      <c r="B305" s="32"/>
      <c r="D305" s="185" t="s">
        <v>179</v>
      </c>
      <c r="F305" s="209" t="s">
        <v>980</v>
      </c>
      <c r="L305" s="32"/>
      <c r="M305" s="253"/>
      <c r="T305" s="65"/>
      <c r="AT305" s="11" t="s">
        <v>179</v>
      </c>
      <c r="AU305" s="11" t="s">
        <v>24</v>
      </c>
    </row>
    <row r="306" s="11" customFormat="true" ht="15.75" hidden="false" customHeight="true" outlineLevel="0" collapsed="false">
      <c r="B306" s="184"/>
      <c r="D306" s="192" t="s">
        <v>153</v>
      </c>
      <c r="E306" s="187"/>
      <c r="F306" s="186" t="s">
        <v>952</v>
      </c>
      <c r="H306" s="187"/>
      <c r="L306" s="184"/>
      <c r="M306" s="247"/>
      <c r="T306" s="248"/>
      <c r="AT306" s="187" t="s">
        <v>153</v>
      </c>
      <c r="AU306" s="187" t="s">
        <v>24</v>
      </c>
      <c r="AV306" s="187" t="s">
        <v>24</v>
      </c>
      <c r="AW306" s="187" t="s">
        <v>106</v>
      </c>
      <c r="AX306" s="187" t="s">
        <v>75</v>
      </c>
      <c r="AY306" s="187" t="s">
        <v>148</v>
      </c>
    </row>
    <row r="307" s="11" customFormat="true" ht="15.75" hidden="false" customHeight="true" outlineLevel="0" collapsed="false">
      <c r="B307" s="184"/>
      <c r="D307" s="192" t="s">
        <v>153</v>
      </c>
      <c r="E307" s="187"/>
      <c r="F307" s="186" t="s">
        <v>953</v>
      </c>
      <c r="H307" s="187"/>
      <c r="L307" s="184"/>
      <c r="M307" s="247"/>
      <c r="T307" s="248"/>
      <c r="AT307" s="187" t="s">
        <v>153</v>
      </c>
      <c r="AU307" s="187" t="s">
        <v>24</v>
      </c>
      <c r="AV307" s="187" t="s">
        <v>24</v>
      </c>
      <c r="AW307" s="187" t="s">
        <v>106</v>
      </c>
      <c r="AX307" s="187" t="s">
        <v>75</v>
      </c>
      <c r="AY307" s="187" t="s">
        <v>148</v>
      </c>
    </row>
    <row r="308" s="11" customFormat="true" ht="15.75" hidden="false" customHeight="true" outlineLevel="0" collapsed="false">
      <c r="B308" s="184"/>
      <c r="D308" s="192" t="s">
        <v>153</v>
      </c>
      <c r="E308" s="187"/>
      <c r="F308" s="186" t="s">
        <v>261</v>
      </c>
      <c r="H308" s="187"/>
      <c r="L308" s="184"/>
      <c r="M308" s="247"/>
      <c r="T308" s="248"/>
      <c r="AT308" s="187" t="s">
        <v>153</v>
      </c>
      <c r="AU308" s="187" t="s">
        <v>24</v>
      </c>
      <c r="AV308" s="187" t="s">
        <v>24</v>
      </c>
      <c r="AW308" s="187" t="s">
        <v>106</v>
      </c>
      <c r="AX308" s="187" t="s">
        <v>75</v>
      </c>
      <c r="AY308" s="187" t="s">
        <v>148</v>
      </c>
    </row>
    <row r="309" s="11" customFormat="true" ht="15.75" hidden="false" customHeight="true" outlineLevel="0" collapsed="false">
      <c r="B309" s="201"/>
      <c r="D309" s="192" t="s">
        <v>153</v>
      </c>
      <c r="E309" s="202"/>
      <c r="F309" s="203" t="s">
        <v>2671</v>
      </c>
      <c r="H309" s="204" t="n">
        <v>1.303</v>
      </c>
      <c r="L309" s="201"/>
      <c r="M309" s="251"/>
      <c r="T309" s="252"/>
      <c r="AT309" s="202" t="s">
        <v>153</v>
      </c>
      <c r="AU309" s="202" t="s">
        <v>24</v>
      </c>
      <c r="AV309" s="202" t="s">
        <v>84</v>
      </c>
      <c r="AW309" s="202" t="s">
        <v>106</v>
      </c>
      <c r="AX309" s="202" t="s">
        <v>24</v>
      </c>
      <c r="AY309" s="202" t="s">
        <v>148</v>
      </c>
    </row>
    <row r="310" s="11" customFormat="true" ht="15.75" hidden="false" customHeight="true" outlineLevel="0" collapsed="false">
      <c r="B310" s="32"/>
      <c r="C310" s="172" t="s">
        <v>441</v>
      </c>
      <c r="D310" s="172" t="s">
        <v>149</v>
      </c>
      <c r="E310" s="173" t="s">
        <v>1098</v>
      </c>
      <c r="F310" s="174" t="s">
        <v>1099</v>
      </c>
      <c r="G310" s="175" t="s">
        <v>201</v>
      </c>
      <c r="H310" s="176" t="n">
        <v>2.5</v>
      </c>
      <c r="I310" s="177"/>
      <c r="J310" s="178" t="n">
        <f aca="false">ROUND($I$310*$H$310,2)</f>
        <v>0</v>
      </c>
      <c r="K310" s="174" t="s">
        <v>191</v>
      </c>
      <c r="L310" s="32"/>
      <c r="M310" s="242"/>
      <c r="N310" s="243" t="s">
        <v>46</v>
      </c>
      <c r="P310" s="244" t="n">
        <f aca="false">$O$310*$H$310</f>
        <v>0</v>
      </c>
      <c r="Q310" s="244" t="n">
        <v>2.5961</v>
      </c>
      <c r="R310" s="244" t="n">
        <f aca="false">$Q$310*$H$310</f>
        <v>6.49025</v>
      </c>
      <c r="S310" s="244" t="n">
        <v>0</v>
      </c>
      <c r="T310" s="245" t="n">
        <f aca="false">$S$310*$H$310</f>
        <v>0</v>
      </c>
      <c r="AR310" s="118" t="s">
        <v>152</v>
      </c>
      <c r="AT310" s="118" t="s">
        <v>149</v>
      </c>
      <c r="AU310" s="118" t="s">
        <v>24</v>
      </c>
      <c r="AY310" s="11" t="s">
        <v>148</v>
      </c>
      <c r="BE310" s="246" t="n">
        <f aca="false">IF($N$310="základní",$J$310,0)</f>
        <v>0</v>
      </c>
      <c r="BF310" s="246" t="n">
        <f aca="false">IF($N$310="snížená",$J$310,0)</f>
        <v>0</v>
      </c>
      <c r="BG310" s="246" t="n">
        <f aca="false">IF($N$310="zákl. přenesená",$J$310,0)</f>
        <v>0</v>
      </c>
      <c r="BH310" s="246" t="n">
        <f aca="false">IF($N$310="sníž. přenesená",$J$310,0)</f>
        <v>0</v>
      </c>
      <c r="BI310" s="246" t="n">
        <f aca="false">IF($N$310="nulová",$J$310,0)</f>
        <v>0</v>
      </c>
      <c r="BJ310" s="118" t="s">
        <v>24</v>
      </c>
      <c r="BK310" s="246" t="n">
        <f aca="false">ROUND($I$310*$H$310,2)</f>
        <v>0</v>
      </c>
      <c r="BL310" s="118" t="s">
        <v>152</v>
      </c>
      <c r="BM310" s="118" t="s">
        <v>2672</v>
      </c>
    </row>
    <row r="311" s="11" customFormat="true" ht="16.5" hidden="false" customHeight="true" outlineLevel="0" collapsed="false">
      <c r="B311" s="32"/>
      <c r="D311" s="185" t="s">
        <v>179</v>
      </c>
      <c r="F311" s="209" t="s">
        <v>1099</v>
      </c>
      <c r="L311" s="32"/>
      <c r="M311" s="253"/>
      <c r="T311" s="65"/>
      <c r="AT311" s="11" t="s">
        <v>179</v>
      </c>
      <c r="AU311" s="11" t="s">
        <v>24</v>
      </c>
    </row>
    <row r="312" s="11" customFormat="true" ht="15.75" hidden="false" customHeight="true" outlineLevel="0" collapsed="false">
      <c r="B312" s="184"/>
      <c r="D312" s="192" t="s">
        <v>153</v>
      </c>
      <c r="E312" s="187"/>
      <c r="F312" s="186" t="s">
        <v>2447</v>
      </c>
      <c r="H312" s="187"/>
      <c r="L312" s="184"/>
      <c r="M312" s="247"/>
      <c r="T312" s="248"/>
      <c r="AT312" s="187" t="s">
        <v>153</v>
      </c>
      <c r="AU312" s="187" t="s">
        <v>24</v>
      </c>
      <c r="AV312" s="187" t="s">
        <v>24</v>
      </c>
      <c r="AW312" s="187" t="s">
        <v>106</v>
      </c>
      <c r="AX312" s="187" t="s">
        <v>75</v>
      </c>
      <c r="AY312" s="187" t="s">
        <v>148</v>
      </c>
    </row>
    <row r="313" s="11" customFormat="true" ht="15.75" hidden="false" customHeight="true" outlineLevel="0" collapsed="false">
      <c r="B313" s="184"/>
      <c r="D313" s="192" t="s">
        <v>153</v>
      </c>
      <c r="E313" s="187"/>
      <c r="F313" s="186" t="s">
        <v>2448</v>
      </c>
      <c r="H313" s="187"/>
      <c r="L313" s="184"/>
      <c r="M313" s="247"/>
      <c r="T313" s="248"/>
      <c r="AT313" s="187" t="s">
        <v>153</v>
      </c>
      <c r="AU313" s="187" t="s">
        <v>24</v>
      </c>
      <c r="AV313" s="187" t="s">
        <v>24</v>
      </c>
      <c r="AW313" s="187" t="s">
        <v>106</v>
      </c>
      <c r="AX313" s="187" t="s">
        <v>75</v>
      </c>
      <c r="AY313" s="187" t="s">
        <v>148</v>
      </c>
    </row>
    <row r="314" s="11" customFormat="true" ht="15.75" hidden="false" customHeight="true" outlineLevel="0" collapsed="false">
      <c r="B314" s="184"/>
      <c r="D314" s="192" t="s">
        <v>153</v>
      </c>
      <c r="E314" s="187"/>
      <c r="F314" s="186" t="s">
        <v>409</v>
      </c>
      <c r="H314" s="187"/>
      <c r="L314" s="184"/>
      <c r="M314" s="247"/>
      <c r="T314" s="248"/>
      <c r="AT314" s="187" t="s">
        <v>153</v>
      </c>
      <c r="AU314" s="187" t="s">
        <v>24</v>
      </c>
      <c r="AV314" s="187" t="s">
        <v>24</v>
      </c>
      <c r="AW314" s="187" t="s">
        <v>106</v>
      </c>
      <c r="AX314" s="187" t="s">
        <v>75</v>
      </c>
      <c r="AY314" s="187" t="s">
        <v>148</v>
      </c>
    </row>
    <row r="315" s="11" customFormat="true" ht="15.75" hidden="false" customHeight="true" outlineLevel="0" collapsed="false">
      <c r="B315" s="184"/>
      <c r="D315" s="192" t="s">
        <v>153</v>
      </c>
      <c r="E315" s="187"/>
      <c r="F315" s="186" t="s">
        <v>2673</v>
      </c>
      <c r="H315" s="187"/>
      <c r="L315" s="184"/>
      <c r="M315" s="247"/>
      <c r="T315" s="248"/>
      <c r="AT315" s="187" t="s">
        <v>153</v>
      </c>
      <c r="AU315" s="187" t="s">
        <v>24</v>
      </c>
      <c r="AV315" s="187" t="s">
        <v>24</v>
      </c>
      <c r="AW315" s="187" t="s">
        <v>106</v>
      </c>
      <c r="AX315" s="187" t="s">
        <v>75</v>
      </c>
      <c r="AY315" s="187" t="s">
        <v>148</v>
      </c>
    </row>
    <row r="316" s="11" customFormat="true" ht="15.75" hidden="false" customHeight="true" outlineLevel="0" collapsed="false">
      <c r="B316" s="201"/>
      <c r="D316" s="192" t="s">
        <v>153</v>
      </c>
      <c r="E316" s="202"/>
      <c r="F316" s="203" t="s">
        <v>2674</v>
      </c>
      <c r="H316" s="204" t="n">
        <v>2.5</v>
      </c>
      <c r="L316" s="201"/>
      <c r="M316" s="251"/>
      <c r="T316" s="252"/>
      <c r="AT316" s="202" t="s">
        <v>153</v>
      </c>
      <c r="AU316" s="202" t="s">
        <v>24</v>
      </c>
      <c r="AV316" s="202" t="s">
        <v>84</v>
      </c>
      <c r="AW316" s="202" t="s">
        <v>106</v>
      </c>
      <c r="AX316" s="202" t="s">
        <v>75</v>
      </c>
      <c r="AY316" s="202" t="s">
        <v>148</v>
      </c>
    </row>
    <row r="317" s="11" customFormat="true" ht="15.75" hidden="false" customHeight="true" outlineLevel="0" collapsed="false">
      <c r="B317" s="193"/>
      <c r="D317" s="192" t="s">
        <v>153</v>
      </c>
      <c r="E317" s="194"/>
      <c r="F317" s="195" t="s">
        <v>161</v>
      </c>
      <c r="H317" s="196" t="n">
        <v>2.5</v>
      </c>
      <c r="L317" s="193"/>
      <c r="M317" s="249"/>
      <c r="T317" s="250"/>
      <c r="AT317" s="194" t="s">
        <v>153</v>
      </c>
      <c r="AU317" s="194" t="s">
        <v>24</v>
      </c>
      <c r="AV317" s="194" t="s">
        <v>152</v>
      </c>
      <c r="AW317" s="194" t="s">
        <v>106</v>
      </c>
      <c r="AX317" s="194" t="s">
        <v>24</v>
      </c>
      <c r="AY317" s="194" t="s">
        <v>148</v>
      </c>
    </row>
    <row r="318" s="159" customFormat="true" ht="37.5" hidden="false" customHeight="true" outlineLevel="0" collapsed="false">
      <c r="B318" s="160"/>
      <c r="D318" s="161" t="s">
        <v>74</v>
      </c>
      <c r="E318" s="162" t="s">
        <v>1111</v>
      </c>
      <c r="F318" s="162" t="s">
        <v>1112</v>
      </c>
      <c r="J318" s="163" t="n">
        <f aca="false">$BK$318</f>
        <v>0</v>
      </c>
      <c r="L318" s="160"/>
      <c r="M318" s="238"/>
      <c r="P318" s="239" t="n">
        <f aca="false">SUM($P$319:$P$376)</f>
        <v>0</v>
      </c>
      <c r="R318" s="239" t="n">
        <f aca="false">SUM($R$319:$R$376)</f>
        <v>3.7256886</v>
      </c>
      <c r="T318" s="240" t="n">
        <f aca="false">SUM($T$319:$T$376)</f>
        <v>0</v>
      </c>
      <c r="AR318" s="161" t="s">
        <v>24</v>
      </c>
      <c r="AT318" s="161" t="s">
        <v>74</v>
      </c>
      <c r="AU318" s="161" t="s">
        <v>75</v>
      </c>
      <c r="AY318" s="161" t="s">
        <v>148</v>
      </c>
      <c r="BK318" s="241" t="n">
        <f aca="false">SUM($BK$319:$BK$376)</f>
        <v>0</v>
      </c>
    </row>
    <row r="319" s="11" customFormat="true" ht="15.75" hidden="false" customHeight="true" outlineLevel="0" collapsed="false">
      <c r="B319" s="32"/>
      <c r="C319" s="172" t="s">
        <v>448</v>
      </c>
      <c r="D319" s="172" t="s">
        <v>149</v>
      </c>
      <c r="E319" s="173" t="s">
        <v>1114</v>
      </c>
      <c r="F319" s="174" t="s">
        <v>2449</v>
      </c>
      <c r="G319" s="175" t="s">
        <v>178</v>
      </c>
      <c r="H319" s="176" t="n">
        <v>648</v>
      </c>
      <c r="I319" s="177"/>
      <c r="J319" s="178" t="n">
        <f aca="false">ROUND($I$319*$H$319,2)</f>
        <v>0</v>
      </c>
      <c r="K319" s="174" t="s">
        <v>191</v>
      </c>
      <c r="L319" s="32"/>
      <c r="M319" s="242"/>
      <c r="N319" s="243" t="s">
        <v>46</v>
      </c>
      <c r="P319" s="244" t="n">
        <f aca="false">$O$319*$H$319</f>
        <v>0</v>
      </c>
      <c r="Q319" s="244" t="n">
        <v>0.004</v>
      </c>
      <c r="R319" s="244" t="n">
        <f aca="false">$Q$319*$H$319</f>
        <v>2.592</v>
      </c>
      <c r="S319" s="244" t="n">
        <v>0</v>
      </c>
      <c r="T319" s="245" t="n">
        <f aca="false">$S$319*$H$319</f>
        <v>0</v>
      </c>
      <c r="AR319" s="118" t="s">
        <v>152</v>
      </c>
      <c r="AT319" s="118" t="s">
        <v>149</v>
      </c>
      <c r="AU319" s="118" t="s">
        <v>24</v>
      </c>
      <c r="AY319" s="11" t="s">
        <v>148</v>
      </c>
      <c r="BE319" s="246" t="n">
        <f aca="false">IF($N$319="základní",$J$319,0)</f>
        <v>0</v>
      </c>
      <c r="BF319" s="246" t="n">
        <f aca="false">IF($N$319="snížená",$J$319,0)</f>
        <v>0</v>
      </c>
      <c r="BG319" s="246" t="n">
        <f aca="false">IF($N$319="zákl. přenesená",$J$319,0)</f>
        <v>0</v>
      </c>
      <c r="BH319" s="246" t="n">
        <f aca="false">IF($N$319="sníž. přenesená",$J$319,0)</f>
        <v>0</v>
      </c>
      <c r="BI319" s="246" t="n">
        <f aca="false">IF($N$319="nulová",$J$319,0)</f>
        <v>0</v>
      </c>
      <c r="BJ319" s="118" t="s">
        <v>24</v>
      </c>
      <c r="BK319" s="246" t="n">
        <f aca="false">ROUND($I$319*$H$319,2)</f>
        <v>0</v>
      </c>
      <c r="BL319" s="118" t="s">
        <v>152</v>
      </c>
      <c r="BM319" s="118" t="s">
        <v>2675</v>
      </c>
    </row>
    <row r="320" s="11" customFormat="true" ht="16.5" hidden="false" customHeight="true" outlineLevel="0" collapsed="false">
      <c r="B320" s="32"/>
      <c r="D320" s="185" t="s">
        <v>179</v>
      </c>
      <c r="F320" s="209" t="s">
        <v>1115</v>
      </c>
      <c r="L320" s="32"/>
      <c r="M320" s="253"/>
      <c r="T320" s="65"/>
      <c r="AT320" s="11" t="s">
        <v>179</v>
      </c>
      <c r="AU320" s="11" t="s">
        <v>24</v>
      </c>
    </row>
    <row r="321" s="11" customFormat="true" ht="15.75" hidden="false" customHeight="true" outlineLevel="0" collapsed="false">
      <c r="B321" s="184"/>
      <c r="D321" s="192" t="s">
        <v>153</v>
      </c>
      <c r="E321" s="187"/>
      <c r="F321" s="186" t="s">
        <v>1116</v>
      </c>
      <c r="H321" s="187"/>
      <c r="L321" s="184"/>
      <c r="M321" s="247"/>
      <c r="T321" s="248"/>
      <c r="AT321" s="187" t="s">
        <v>153</v>
      </c>
      <c r="AU321" s="187" t="s">
        <v>24</v>
      </c>
      <c r="AV321" s="187" t="s">
        <v>24</v>
      </c>
      <c r="AW321" s="187" t="s">
        <v>106</v>
      </c>
      <c r="AX321" s="187" t="s">
        <v>75</v>
      </c>
      <c r="AY321" s="187" t="s">
        <v>148</v>
      </c>
    </row>
    <row r="322" s="11" customFormat="true" ht="15.75" hidden="false" customHeight="true" outlineLevel="0" collapsed="false">
      <c r="B322" s="184"/>
      <c r="D322" s="192" t="s">
        <v>153</v>
      </c>
      <c r="E322" s="187"/>
      <c r="F322" s="186" t="s">
        <v>1117</v>
      </c>
      <c r="H322" s="187"/>
      <c r="L322" s="184"/>
      <c r="M322" s="247"/>
      <c r="T322" s="248"/>
      <c r="AT322" s="187" t="s">
        <v>153</v>
      </c>
      <c r="AU322" s="187" t="s">
        <v>24</v>
      </c>
      <c r="AV322" s="187" t="s">
        <v>24</v>
      </c>
      <c r="AW322" s="187" t="s">
        <v>106</v>
      </c>
      <c r="AX322" s="187" t="s">
        <v>75</v>
      </c>
      <c r="AY322" s="187" t="s">
        <v>148</v>
      </c>
    </row>
    <row r="323" s="11" customFormat="true" ht="15.75" hidden="false" customHeight="true" outlineLevel="0" collapsed="false">
      <c r="B323" s="184"/>
      <c r="D323" s="192" t="s">
        <v>153</v>
      </c>
      <c r="E323" s="187"/>
      <c r="F323" s="186" t="s">
        <v>1118</v>
      </c>
      <c r="H323" s="187"/>
      <c r="L323" s="184"/>
      <c r="M323" s="247"/>
      <c r="T323" s="248"/>
      <c r="AT323" s="187" t="s">
        <v>153</v>
      </c>
      <c r="AU323" s="187" t="s">
        <v>24</v>
      </c>
      <c r="AV323" s="187" t="s">
        <v>24</v>
      </c>
      <c r="AW323" s="187" t="s">
        <v>106</v>
      </c>
      <c r="AX323" s="187" t="s">
        <v>75</v>
      </c>
      <c r="AY323" s="187" t="s">
        <v>148</v>
      </c>
    </row>
    <row r="324" s="11" customFormat="true" ht="15.75" hidden="false" customHeight="true" outlineLevel="0" collapsed="false">
      <c r="B324" s="184"/>
      <c r="D324" s="192" t="s">
        <v>153</v>
      </c>
      <c r="E324" s="187"/>
      <c r="F324" s="186" t="s">
        <v>1119</v>
      </c>
      <c r="H324" s="187"/>
      <c r="L324" s="184"/>
      <c r="M324" s="247"/>
      <c r="T324" s="248"/>
      <c r="AT324" s="187" t="s">
        <v>153</v>
      </c>
      <c r="AU324" s="187" t="s">
        <v>24</v>
      </c>
      <c r="AV324" s="187" t="s">
        <v>24</v>
      </c>
      <c r="AW324" s="187" t="s">
        <v>106</v>
      </c>
      <c r="AX324" s="187" t="s">
        <v>75</v>
      </c>
      <c r="AY324" s="187" t="s">
        <v>148</v>
      </c>
    </row>
    <row r="325" s="11" customFormat="true" ht="15.75" hidden="false" customHeight="true" outlineLevel="0" collapsed="false">
      <c r="B325" s="201"/>
      <c r="D325" s="192" t="s">
        <v>153</v>
      </c>
      <c r="E325" s="202"/>
      <c r="F325" s="203" t="s">
        <v>2676</v>
      </c>
      <c r="H325" s="204" t="n">
        <v>648</v>
      </c>
      <c r="L325" s="201"/>
      <c r="M325" s="251"/>
      <c r="T325" s="252"/>
      <c r="AT325" s="202" t="s">
        <v>153</v>
      </c>
      <c r="AU325" s="202" t="s">
        <v>24</v>
      </c>
      <c r="AV325" s="202" t="s">
        <v>84</v>
      </c>
      <c r="AW325" s="202" t="s">
        <v>106</v>
      </c>
      <c r="AX325" s="202" t="s">
        <v>24</v>
      </c>
      <c r="AY325" s="202" t="s">
        <v>148</v>
      </c>
    </row>
    <row r="326" s="11" customFormat="true" ht="15.75" hidden="false" customHeight="true" outlineLevel="0" collapsed="false">
      <c r="B326" s="32"/>
      <c r="C326" s="172" t="s">
        <v>187</v>
      </c>
      <c r="D326" s="172" t="s">
        <v>149</v>
      </c>
      <c r="E326" s="173" t="s">
        <v>1125</v>
      </c>
      <c r="F326" s="174" t="s">
        <v>2452</v>
      </c>
      <c r="G326" s="175" t="s">
        <v>178</v>
      </c>
      <c r="H326" s="176" t="n">
        <v>107.712</v>
      </c>
      <c r="I326" s="177"/>
      <c r="J326" s="178" t="n">
        <f aca="false">ROUND($I$326*$H$326,2)</f>
        <v>0</v>
      </c>
      <c r="K326" s="174" t="s">
        <v>191</v>
      </c>
      <c r="L326" s="32"/>
      <c r="M326" s="242"/>
      <c r="N326" s="243" t="s">
        <v>46</v>
      </c>
      <c r="P326" s="244" t="n">
        <f aca="false">$O$326*$H$326</f>
        <v>0</v>
      </c>
      <c r="Q326" s="244" t="n">
        <v>0.0045</v>
      </c>
      <c r="R326" s="244" t="n">
        <f aca="false">$Q$326*$H$326</f>
        <v>0.484704</v>
      </c>
      <c r="S326" s="244" t="n">
        <v>0</v>
      </c>
      <c r="T326" s="245" t="n">
        <f aca="false">$S$326*$H$326</f>
        <v>0</v>
      </c>
      <c r="AR326" s="118" t="s">
        <v>152</v>
      </c>
      <c r="AT326" s="118" t="s">
        <v>149</v>
      </c>
      <c r="AU326" s="118" t="s">
        <v>24</v>
      </c>
      <c r="AY326" s="11" t="s">
        <v>148</v>
      </c>
      <c r="BE326" s="246" t="n">
        <f aca="false">IF($N$326="základní",$J$326,0)</f>
        <v>0</v>
      </c>
      <c r="BF326" s="246" t="n">
        <f aca="false">IF($N$326="snížená",$J$326,0)</f>
        <v>0</v>
      </c>
      <c r="BG326" s="246" t="n">
        <f aca="false">IF($N$326="zákl. přenesená",$J$326,0)</f>
        <v>0</v>
      </c>
      <c r="BH326" s="246" t="n">
        <f aca="false">IF($N$326="sníž. přenesená",$J$326,0)</f>
        <v>0</v>
      </c>
      <c r="BI326" s="246" t="n">
        <f aca="false">IF($N$326="nulová",$J$326,0)</f>
        <v>0</v>
      </c>
      <c r="BJ326" s="118" t="s">
        <v>24</v>
      </c>
      <c r="BK326" s="246" t="n">
        <f aca="false">ROUND($I$326*$H$326,2)</f>
        <v>0</v>
      </c>
      <c r="BL326" s="118" t="s">
        <v>152</v>
      </c>
      <c r="BM326" s="118" t="s">
        <v>2677</v>
      </c>
    </row>
    <row r="327" s="11" customFormat="true" ht="16.5" hidden="false" customHeight="true" outlineLevel="0" collapsed="false">
      <c r="B327" s="32"/>
      <c r="D327" s="185" t="s">
        <v>179</v>
      </c>
      <c r="F327" s="209" t="s">
        <v>1126</v>
      </c>
      <c r="L327" s="32"/>
      <c r="M327" s="253"/>
      <c r="T327" s="65"/>
      <c r="AT327" s="11" t="s">
        <v>179</v>
      </c>
      <c r="AU327" s="11" t="s">
        <v>24</v>
      </c>
    </row>
    <row r="328" s="11" customFormat="true" ht="15.75" hidden="false" customHeight="true" outlineLevel="0" collapsed="false">
      <c r="B328" s="184"/>
      <c r="D328" s="192" t="s">
        <v>153</v>
      </c>
      <c r="E328" s="187"/>
      <c r="F328" s="186" t="s">
        <v>1127</v>
      </c>
      <c r="H328" s="187"/>
      <c r="L328" s="184"/>
      <c r="M328" s="247"/>
      <c r="T328" s="248"/>
      <c r="AT328" s="187" t="s">
        <v>153</v>
      </c>
      <c r="AU328" s="187" t="s">
        <v>24</v>
      </c>
      <c r="AV328" s="187" t="s">
        <v>24</v>
      </c>
      <c r="AW328" s="187" t="s">
        <v>106</v>
      </c>
      <c r="AX328" s="187" t="s">
        <v>75</v>
      </c>
      <c r="AY328" s="187" t="s">
        <v>148</v>
      </c>
    </row>
    <row r="329" s="11" customFormat="true" ht="15.75" hidden="false" customHeight="true" outlineLevel="0" collapsed="false">
      <c r="B329" s="184"/>
      <c r="D329" s="192" t="s">
        <v>153</v>
      </c>
      <c r="E329" s="187"/>
      <c r="F329" s="186" t="s">
        <v>182</v>
      </c>
      <c r="H329" s="187"/>
      <c r="L329" s="184"/>
      <c r="M329" s="247"/>
      <c r="T329" s="248"/>
      <c r="AT329" s="187" t="s">
        <v>153</v>
      </c>
      <c r="AU329" s="187" t="s">
        <v>24</v>
      </c>
      <c r="AV329" s="187" t="s">
        <v>24</v>
      </c>
      <c r="AW329" s="187" t="s">
        <v>106</v>
      </c>
      <c r="AX329" s="187" t="s">
        <v>75</v>
      </c>
      <c r="AY329" s="187" t="s">
        <v>148</v>
      </c>
    </row>
    <row r="330" s="11" customFormat="true" ht="15.75" hidden="false" customHeight="true" outlineLevel="0" collapsed="false">
      <c r="B330" s="184"/>
      <c r="D330" s="192" t="s">
        <v>153</v>
      </c>
      <c r="E330" s="187"/>
      <c r="F330" s="186" t="s">
        <v>1128</v>
      </c>
      <c r="H330" s="187"/>
      <c r="L330" s="184"/>
      <c r="M330" s="247"/>
      <c r="T330" s="248"/>
      <c r="AT330" s="187" t="s">
        <v>153</v>
      </c>
      <c r="AU330" s="187" t="s">
        <v>24</v>
      </c>
      <c r="AV330" s="187" t="s">
        <v>24</v>
      </c>
      <c r="AW330" s="187" t="s">
        <v>106</v>
      </c>
      <c r="AX330" s="187" t="s">
        <v>75</v>
      </c>
      <c r="AY330" s="187" t="s">
        <v>148</v>
      </c>
    </row>
    <row r="331" s="11" customFormat="true" ht="15.75" hidden="false" customHeight="true" outlineLevel="0" collapsed="false">
      <c r="B331" s="201"/>
      <c r="D331" s="192" t="s">
        <v>153</v>
      </c>
      <c r="E331" s="202"/>
      <c r="F331" s="203" t="s">
        <v>2678</v>
      </c>
      <c r="H331" s="204" t="n">
        <v>51.168</v>
      </c>
      <c r="L331" s="201"/>
      <c r="M331" s="251"/>
      <c r="T331" s="252"/>
      <c r="AT331" s="202" t="s">
        <v>153</v>
      </c>
      <c r="AU331" s="202" t="s">
        <v>24</v>
      </c>
      <c r="AV331" s="202" t="s">
        <v>84</v>
      </c>
      <c r="AW331" s="202" t="s">
        <v>106</v>
      </c>
      <c r="AX331" s="202" t="s">
        <v>75</v>
      </c>
      <c r="AY331" s="202" t="s">
        <v>148</v>
      </c>
    </row>
    <row r="332" s="11" customFormat="true" ht="15.75" hidden="false" customHeight="true" outlineLevel="0" collapsed="false">
      <c r="B332" s="201"/>
      <c r="D332" s="192" t="s">
        <v>153</v>
      </c>
      <c r="E332" s="202"/>
      <c r="F332" s="203" t="s">
        <v>2679</v>
      </c>
      <c r="H332" s="204" t="n">
        <v>56.544</v>
      </c>
      <c r="L332" s="201"/>
      <c r="M332" s="251"/>
      <c r="T332" s="252"/>
      <c r="AT332" s="202" t="s">
        <v>153</v>
      </c>
      <c r="AU332" s="202" t="s">
        <v>24</v>
      </c>
      <c r="AV332" s="202" t="s">
        <v>84</v>
      </c>
      <c r="AW332" s="202" t="s">
        <v>106</v>
      </c>
      <c r="AX332" s="202" t="s">
        <v>75</v>
      </c>
      <c r="AY332" s="202" t="s">
        <v>148</v>
      </c>
    </row>
    <row r="333" s="11" customFormat="true" ht="15.75" hidden="false" customHeight="true" outlineLevel="0" collapsed="false">
      <c r="B333" s="193"/>
      <c r="D333" s="192" t="s">
        <v>153</v>
      </c>
      <c r="E333" s="194"/>
      <c r="F333" s="195" t="s">
        <v>161</v>
      </c>
      <c r="H333" s="196" t="n">
        <v>107.712</v>
      </c>
      <c r="L333" s="193"/>
      <c r="M333" s="249"/>
      <c r="T333" s="250"/>
      <c r="AT333" s="194" t="s">
        <v>153</v>
      </c>
      <c r="AU333" s="194" t="s">
        <v>24</v>
      </c>
      <c r="AV333" s="194" t="s">
        <v>152</v>
      </c>
      <c r="AW333" s="194" t="s">
        <v>106</v>
      </c>
      <c r="AX333" s="194" t="s">
        <v>24</v>
      </c>
      <c r="AY333" s="194" t="s">
        <v>148</v>
      </c>
    </row>
    <row r="334" s="11" customFormat="true" ht="15.75" hidden="false" customHeight="true" outlineLevel="0" collapsed="false">
      <c r="B334" s="32"/>
      <c r="C334" s="172" t="s">
        <v>459</v>
      </c>
      <c r="D334" s="172" t="s">
        <v>149</v>
      </c>
      <c r="E334" s="173" t="s">
        <v>1138</v>
      </c>
      <c r="F334" s="174" t="s">
        <v>1139</v>
      </c>
      <c r="G334" s="175" t="s">
        <v>230</v>
      </c>
      <c r="H334" s="176" t="n">
        <v>3.077</v>
      </c>
      <c r="I334" s="177"/>
      <c r="J334" s="178" t="n">
        <f aca="false">ROUND($I$334*$H$334,2)</f>
        <v>0</v>
      </c>
      <c r="K334" s="174" t="s">
        <v>191</v>
      </c>
      <c r="L334" s="32"/>
      <c r="M334" s="242"/>
      <c r="N334" s="243" t="s">
        <v>46</v>
      </c>
      <c r="P334" s="244" t="n">
        <f aca="false">$O$334*$H$334</f>
        <v>0</v>
      </c>
      <c r="Q334" s="244" t="n">
        <v>0</v>
      </c>
      <c r="R334" s="244" t="n">
        <f aca="false">$Q$334*$H$334</f>
        <v>0</v>
      </c>
      <c r="S334" s="244" t="n">
        <v>0</v>
      </c>
      <c r="T334" s="245" t="n">
        <f aca="false">$S$334*$H$334</f>
        <v>0</v>
      </c>
      <c r="AR334" s="118" t="s">
        <v>152</v>
      </c>
      <c r="AT334" s="118" t="s">
        <v>149</v>
      </c>
      <c r="AU334" s="118" t="s">
        <v>24</v>
      </c>
      <c r="AY334" s="11" t="s">
        <v>148</v>
      </c>
      <c r="BE334" s="246" t="n">
        <f aca="false">IF($N$334="základní",$J$334,0)</f>
        <v>0</v>
      </c>
      <c r="BF334" s="246" t="n">
        <f aca="false">IF($N$334="snížená",$J$334,0)</f>
        <v>0</v>
      </c>
      <c r="BG334" s="246" t="n">
        <f aca="false">IF($N$334="zákl. přenesená",$J$334,0)</f>
        <v>0</v>
      </c>
      <c r="BH334" s="246" t="n">
        <f aca="false">IF($N$334="sníž. přenesená",$J$334,0)</f>
        <v>0</v>
      </c>
      <c r="BI334" s="246" t="n">
        <f aca="false">IF($N$334="nulová",$J$334,0)</f>
        <v>0</v>
      </c>
      <c r="BJ334" s="118" t="s">
        <v>24</v>
      </c>
      <c r="BK334" s="246" t="n">
        <f aca="false">ROUND($I$334*$H$334,2)</f>
        <v>0</v>
      </c>
      <c r="BL334" s="118" t="s">
        <v>152</v>
      </c>
      <c r="BM334" s="118" t="s">
        <v>2680</v>
      </c>
    </row>
    <row r="335" s="11" customFormat="true" ht="16.5" hidden="false" customHeight="true" outlineLevel="0" collapsed="false">
      <c r="B335" s="32"/>
      <c r="D335" s="185" t="s">
        <v>179</v>
      </c>
      <c r="F335" s="209" t="s">
        <v>1139</v>
      </c>
      <c r="L335" s="32"/>
      <c r="M335" s="253"/>
      <c r="T335" s="65"/>
      <c r="AT335" s="11" t="s">
        <v>179</v>
      </c>
      <c r="AU335" s="11" t="s">
        <v>24</v>
      </c>
    </row>
    <row r="336" s="11" customFormat="true" ht="15.75" hidden="false" customHeight="true" outlineLevel="0" collapsed="false">
      <c r="B336" s="32"/>
      <c r="C336" s="172" t="s">
        <v>469</v>
      </c>
      <c r="D336" s="172" t="s">
        <v>149</v>
      </c>
      <c r="E336" s="173" t="s">
        <v>1141</v>
      </c>
      <c r="F336" s="174" t="s">
        <v>1142</v>
      </c>
      <c r="G336" s="175" t="s">
        <v>230</v>
      </c>
      <c r="H336" s="176" t="n">
        <v>3.077</v>
      </c>
      <c r="I336" s="177"/>
      <c r="J336" s="178" t="n">
        <f aca="false">ROUND($I$336*$H$336,2)</f>
        <v>0</v>
      </c>
      <c r="K336" s="174" t="s">
        <v>191</v>
      </c>
      <c r="L336" s="32"/>
      <c r="M336" s="242"/>
      <c r="N336" s="243" t="s">
        <v>46</v>
      </c>
      <c r="P336" s="244" t="n">
        <f aca="false">$O$336*$H$336</f>
        <v>0</v>
      </c>
      <c r="Q336" s="244" t="n">
        <v>0</v>
      </c>
      <c r="R336" s="244" t="n">
        <f aca="false">$Q$336*$H$336</f>
        <v>0</v>
      </c>
      <c r="S336" s="244" t="n">
        <v>0</v>
      </c>
      <c r="T336" s="245" t="n">
        <f aca="false">$S$336*$H$336</f>
        <v>0</v>
      </c>
      <c r="AR336" s="118" t="s">
        <v>152</v>
      </c>
      <c r="AT336" s="118" t="s">
        <v>149</v>
      </c>
      <c r="AU336" s="118" t="s">
        <v>24</v>
      </c>
      <c r="AY336" s="11" t="s">
        <v>148</v>
      </c>
      <c r="BE336" s="246" t="n">
        <f aca="false">IF($N$336="základní",$J$336,0)</f>
        <v>0</v>
      </c>
      <c r="BF336" s="246" t="n">
        <f aca="false">IF($N$336="snížená",$J$336,0)</f>
        <v>0</v>
      </c>
      <c r="BG336" s="246" t="n">
        <f aca="false">IF($N$336="zákl. přenesená",$J$336,0)</f>
        <v>0</v>
      </c>
      <c r="BH336" s="246" t="n">
        <f aca="false">IF($N$336="sníž. přenesená",$J$336,0)</f>
        <v>0</v>
      </c>
      <c r="BI336" s="246" t="n">
        <f aca="false">IF($N$336="nulová",$J$336,0)</f>
        <v>0</v>
      </c>
      <c r="BJ336" s="118" t="s">
        <v>24</v>
      </c>
      <c r="BK336" s="246" t="n">
        <f aca="false">ROUND($I$336*$H$336,2)</f>
        <v>0</v>
      </c>
      <c r="BL336" s="118" t="s">
        <v>152</v>
      </c>
      <c r="BM336" s="118" t="s">
        <v>2681</v>
      </c>
    </row>
    <row r="337" s="11" customFormat="true" ht="16.5" hidden="false" customHeight="true" outlineLevel="0" collapsed="false">
      <c r="B337" s="32"/>
      <c r="D337" s="185" t="s">
        <v>179</v>
      </c>
      <c r="F337" s="209" t="s">
        <v>1142</v>
      </c>
      <c r="L337" s="32"/>
      <c r="M337" s="253"/>
      <c r="T337" s="65"/>
      <c r="AT337" s="11" t="s">
        <v>179</v>
      </c>
      <c r="AU337" s="11" t="s">
        <v>24</v>
      </c>
    </row>
    <row r="338" s="11" customFormat="true" ht="15.75" hidden="false" customHeight="true" outlineLevel="0" collapsed="false">
      <c r="B338" s="184"/>
      <c r="D338" s="192" t="s">
        <v>153</v>
      </c>
      <c r="E338" s="187"/>
      <c r="F338" s="186" t="s">
        <v>222</v>
      </c>
      <c r="H338" s="187"/>
      <c r="L338" s="184"/>
      <c r="M338" s="247"/>
      <c r="T338" s="248"/>
      <c r="AT338" s="187" t="s">
        <v>153</v>
      </c>
      <c r="AU338" s="187" t="s">
        <v>24</v>
      </c>
      <c r="AV338" s="187" t="s">
        <v>24</v>
      </c>
      <c r="AW338" s="187" t="s">
        <v>106</v>
      </c>
      <c r="AX338" s="187" t="s">
        <v>75</v>
      </c>
      <c r="AY338" s="187" t="s">
        <v>148</v>
      </c>
    </row>
    <row r="339" s="11" customFormat="true" ht="15.75" hidden="false" customHeight="true" outlineLevel="0" collapsed="false">
      <c r="B339" s="201"/>
      <c r="D339" s="192" t="s">
        <v>153</v>
      </c>
      <c r="E339" s="202"/>
      <c r="F339" s="203" t="s">
        <v>2682</v>
      </c>
      <c r="H339" s="204" t="n">
        <v>3.077</v>
      </c>
      <c r="L339" s="201"/>
      <c r="M339" s="251"/>
      <c r="T339" s="252"/>
      <c r="AT339" s="202" t="s">
        <v>153</v>
      </c>
      <c r="AU339" s="202" t="s">
        <v>24</v>
      </c>
      <c r="AV339" s="202" t="s">
        <v>84</v>
      </c>
      <c r="AW339" s="202" t="s">
        <v>106</v>
      </c>
      <c r="AX339" s="202" t="s">
        <v>75</v>
      </c>
      <c r="AY339" s="202" t="s">
        <v>148</v>
      </c>
    </row>
    <row r="340" s="11" customFormat="true" ht="15.75" hidden="false" customHeight="true" outlineLevel="0" collapsed="false">
      <c r="B340" s="193"/>
      <c r="D340" s="192" t="s">
        <v>153</v>
      </c>
      <c r="E340" s="194"/>
      <c r="F340" s="195" t="s">
        <v>161</v>
      </c>
      <c r="H340" s="196" t="n">
        <v>3.077</v>
      </c>
      <c r="L340" s="193"/>
      <c r="M340" s="249"/>
      <c r="T340" s="250"/>
      <c r="AT340" s="194" t="s">
        <v>153</v>
      </c>
      <c r="AU340" s="194" t="s">
        <v>24</v>
      </c>
      <c r="AV340" s="194" t="s">
        <v>152</v>
      </c>
      <c r="AW340" s="194" t="s">
        <v>106</v>
      </c>
      <c r="AX340" s="194" t="s">
        <v>24</v>
      </c>
      <c r="AY340" s="194" t="s">
        <v>148</v>
      </c>
    </row>
    <row r="341" s="11" customFormat="true" ht="15.75" hidden="false" customHeight="true" outlineLevel="0" collapsed="false">
      <c r="B341" s="32"/>
      <c r="C341" s="172" t="s">
        <v>478</v>
      </c>
      <c r="D341" s="172" t="s">
        <v>149</v>
      </c>
      <c r="E341" s="173" t="s">
        <v>1145</v>
      </c>
      <c r="F341" s="174" t="s">
        <v>1146</v>
      </c>
      <c r="G341" s="175" t="s">
        <v>230</v>
      </c>
      <c r="H341" s="176" t="n">
        <v>46.155</v>
      </c>
      <c r="I341" s="177"/>
      <c r="J341" s="178" t="n">
        <f aca="false">ROUND($I$341*$H$341,2)</f>
        <v>0</v>
      </c>
      <c r="K341" s="174" t="s">
        <v>191</v>
      </c>
      <c r="L341" s="32"/>
      <c r="M341" s="242"/>
      <c r="N341" s="243" t="s">
        <v>46</v>
      </c>
      <c r="P341" s="244" t="n">
        <f aca="false">$O$341*$H$341</f>
        <v>0</v>
      </c>
      <c r="Q341" s="244" t="n">
        <v>0</v>
      </c>
      <c r="R341" s="244" t="n">
        <f aca="false">$Q$341*$H$341</f>
        <v>0</v>
      </c>
      <c r="S341" s="244" t="n">
        <v>0</v>
      </c>
      <c r="T341" s="245" t="n">
        <f aca="false">$S$341*$H$341</f>
        <v>0</v>
      </c>
      <c r="AR341" s="118" t="s">
        <v>152</v>
      </c>
      <c r="AT341" s="118" t="s">
        <v>149</v>
      </c>
      <c r="AU341" s="118" t="s">
        <v>24</v>
      </c>
      <c r="AY341" s="11" t="s">
        <v>148</v>
      </c>
      <c r="BE341" s="246" t="n">
        <f aca="false">IF($N$341="základní",$J$341,0)</f>
        <v>0</v>
      </c>
      <c r="BF341" s="246" t="n">
        <f aca="false">IF($N$341="snížená",$J$341,0)</f>
        <v>0</v>
      </c>
      <c r="BG341" s="246" t="n">
        <f aca="false">IF($N$341="zákl. přenesená",$J$341,0)</f>
        <v>0</v>
      </c>
      <c r="BH341" s="246" t="n">
        <f aca="false">IF($N$341="sníž. přenesená",$J$341,0)</f>
        <v>0</v>
      </c>
      <c r="BI341" s="246" t="n">
        <f aca="false">IF($N$341="nulová",$J$341,0)</f>
        <v>0</v>
      </c>
      <c r="BJ341" s="118" t="s">
        <v>24</v>
      </c>
      <c r="BK341" s="246" t="n">
        <f aca="false">ROUND($I$341*$H$341,2)</f>
        <v>0</v>
      </c>
      <c r="BL341" s="118" t="s">
        <v>152</v>
      </c>
      <c r="BM341" s="118" t="s">
        <v>2683</v>
      </c>
    </row>
    <row r="342" s="11" customFormat="true" ht="16.5" hidden="false" customHeight="true" outlineLevel="0" collapsed="false">
      <c r="B342" s="32"/>
      <c r="D342" s="185" t="s">
        <v>179</v>
      </c>
      <c r="F342" s="209" t="s">
        <v>1146</v>
      </c>
      <c r="L342" s="32"/>
      <c r="M342" s="253"/>
      <c r="T342" s="65"/>
      <c r="AT342" s="11" t="s">
        <v>179</v>
      </c>
      <c r="AU342" s="11" t="s">
        <v>24</v>
      </c>
    </row>
    <row r="343" s="11" customFormat="true" ht="15.75" hidden="false" customHeight="true" outlineLevel="0" collapsed="false">
      <c r="B343" s="201"/>
      <c r="D343" s="192" t="s">
        <v>153</v>
      </c>
      <c r="E343" s="202"/>
      <c r="F343" s="203" t="s">
        <v>2684</v>
      </c>
      <c r="H343" s="204" t="n">
        <v>46.155</v>
      </c>
      <c r="L343" s="201"/>
      <c r="M343" s="251"/>
      <c r="T343" s="252"/>
      <c r="AT343" s="202" t="s">
        <v>153</v>
      </c>
      <c r="AU343" s="202" t="s">
        <v>24</v>
      </c>
      <c r="AV343" s="202" t="s">
        <v>84</v>
      </c>
      <c r="AW343" s="202" t="s">
        <v>106</v>
      </c>
      <c r="AX343" s="202" t="s">
        <v>24</v>
      </c>
      <c r="AY343" s="202" t="s">
        <v>148</v>
      </c>
    </row>
    <row r="344" s="11" customFormat="true" ht="15.75" hidden="false" customHeight="true" outlineLevel="0" collapsed="false">
      <c r="B344" s="32"/>
      <c r="C344" s="172" t="s">
        <v>489</v>
      </c>
      <c r="D344" s="172" t="s">
        <v>149</v>
      </c>
      <c r="E344" s="173" t="s">
        <v>1150</v>
      </c>
      <c r="F344" s="174" t="s">
        <v>2463</v>
      </c>
      <c r="G344" s="175" t="s">
        <v>230</v>
      </c>
      <c r="H344" s="176" t="n">
        <v>3.077</v>
      </c>
      <c r="I344" s="177"/>
      <c r="J344" s="178" t="n">
        <f aca="false">ROUND($I$344*$H$344,2)</f>
        <v>0</v>
      </c>
      <c r="K344" s="174" t="s">
        <v>191</v>
      </c>
      <c r="L344" s="32"/>
      <c r="M344" s="242"/>
      <c r="N344" s="243" t="s">
        <v>46</v>
      </c>
      <c r="P344" s="244" t="n">
        <f aca="false">$O$344*$H$344</f>
        <v>0</v>
      </c>
      <c r="Q344" s="244" t="n">
        <v>0</v>
      </c>
      <c r="R344" s="244" t="n">
        <f aca="false">$Q$344*$H$344</f>
        <v>0</v>
      </c>
      <c r="S344" s="244" t="n">
        <v>0</v>
      </c>
      <c r="T344" s="245" t="n">
        <f aca="false">$S$344*$H$344</f>
        <v>0</v>
      </c>
      <c r="AR344" s="118" t="s">
        <v>152</v>
      </c>
      <c r="AT344" s="118" t="s">
        <v>149</v>
      </c>
      <c r="AU344" s="118" t="s">
        <v>24</v>
      </c>
      <c r="AY344" s="11" t="s">
        <v>148</v>
      </c>
      <c r="BE344" s="246" t="n">
        <f aca="false">IF($N$344="základní",$J$344,0)</f>
        <v>0</v>
      </c>
      <c r="BF344" s="246" t="n">
        <f aca="false">IF($N$344="snížená",$J$344,0)</f>
        <v>0</v>
      </c>
      <c r="BG344" s="246" t="n">
        <f aca="false">IF($N$344="zákl. přenesená",$J$344,0)</f>
        <v>0</v>
      </c>
      <c r="BH344" s="246" t="n">
        <f aca="false">IF($N$344="sníž. přenesená",$J$344,0)</f>
        <v>0</v>
      </c>
      <c r="BI344" s="246" t="n">
        <f aca="false">IF($N$344="nulová",$J$344,0)</f>
        <v>0</v>
      </c>
      <c r="BJ344" s="118" t="s">
        <v>24</v>
      </c>
      <c r="BK344" s="246" t="n">
        <f aca="false">ROUND($I$344*$H$344,2)</f>
        <v>0</v>
      </c>
      <c r="BL344" s="118" t="s">
        <v>152</v>
      </c>
      <c r="BM344" s="118" t="s">
        <v>2685</v>
      </c>
    </row>
    <row r="345" s="11" customFormat="true" ht="16.5" hidden="false" customHeight="true" outlineLevel="0" collapsed="false">
      <c r="B345" s="32"/>
      <c r="D345" s="185" t="s">
        <v>179</v>
      </c>
      <c r="F345" s="209" t="s">
        <v>1151</v>
      </c>
      <c r="L345" s="32"/>
      <c r="M345" s="253"/>
      <c r="T345" s="65"/>
      <c r="AT345" s="11" t="s">
        <v>179</v>
      </c>
      <c r="AU345" s="11" t="s">
        <v>24</v>
      </c>
    </row>
    <row r="346" s="11" customFormat="true" ht="15.75" hidden="false" customHeight="true" outlineLevel="0" collapsed="false">
      <c r="B346" s="32"/>
      <c r="C346" s="172" t="s">
        <v>497</v>
      </c>
      <c r="D346" s="172" t="s">
        <v>149</v>
      </c>
      <c r="E346" s="173" t="s">
        <v>1153</v>
      </c>
      <c r="F346" s="174" t="s">
        <v>1154</v>
      </c>
      <c r="G346" s="175" t="s">
        <v>178</v>
      </c>
      <c r="H346" s="176" t="n">
        <v>240.9</v>
      </c>
      <c r="I346" s="177"/>
      <c r="J346" s="178" t="n">
        <f aca="false">ROUND($I$346*$H$346,2)</f>
        <v>0</v>
      </c>
      <c r="K346" s="174" t="s">
        <v>191</v>
      </c>
      <c r="L346" s="32"/>
      <c r="M346" s="242"/>
      <c r="N346" s="243" t="s">
        <v>46</v>
      </c>
      <c r="P346" s="244" t="n">
        <f aca="false">$O$346*$H$346</f>
        <v>0</v>
      </c>
      <c r="Q346" s="244" t="n">
        <v>0</v>
      </c>
      <c r="R346" s="244" t="n">
        <f aca="false">$Q$346*$H$346</f>
        <v>0</v>
      </c>
      <c r="S346" s="244" t="n">
        <v>0</v>
      </c>
      <c r="T346" s="245" t="n">
        <f aca="false">$S$346*$H$346</f>
        <v>0</v>
      </c>
      <c r="AR346" s="118" t="s">
        <v>152</v>
      </c>
      <c r="AT346" s="118" t="s">
        <v>149</v>
      </c>
      <c r="AU346" s="118" t="s">
        <v>24</v>
      </c>
      <c r="AY346" s="11" t="s">
        <v>148</v>
      </c>
      <c r="BE346" s="246" t="n">
        <f aca="false">IF($N$346="základní",$J$346,0)</f>
        <v>0</v>
      </c>
      <c r="BF346" s="246" t="n">
        <f aca="false">IF($N$346="snížená",$J$346,0)</f>
        <v>0</v>
      </c>
      <c r="BG346" s="246" t="n">
        <f aca="false">IF($N$346="zákl. přenesená",$J$346,0)</f>
        <v>0</v>
      </c>
      <c r="BH346" s="246" t="n">
        <f aca="false">IF($N$346="sníž. přenesená",$J$346,0)</f>
        <v>0</v>
      </c>
      <c r="BI346" s="246" t="n">
        <f aca="false">IF($N$346="nulová",$J$346,0)</f>
        <v>0</v>
      </c>
      <c r="BJ346" s="118" t="s">
        <v>24</v>
      </c>
      <c r="BK346" s="246" t="n">
        <f aca="false">ROUND($I$346*$H$346,2)</f>
        <v>0</v>
      </c>
      <c r="BL346" s="118" t="s">
        <v>152</v>
      </c>
      <c r="BM346" s="118" t="s">
        <v>2686</v>
      </c>
    </row>
    <row r="347" s="11" customFormat="true" ht="16.5" hidden="false" customHeight="true" outlineLevel="0" collapsed="false">
      <c r="B347" s="32"/>
      <c r="D347" s="185" t="s">
        <v>179</v>
      </c>
      <c r="F347" s="209" t="s">
        <v>1156</v>
      </c>
      <c r="L347" s="32"/>
      <c r="M347" s="253"/>
      <c r="T347" s="65"/>
      <c r="AT347" s="11" t="s">
        <v>179</v>
      </c>
      <c r="AU347" s="11" t="s">
        <v>24</v>
      </c>
    </row>
    <row r="348" s="11" customFormat="true" ht="15.75" hidden="false" customHeight="true" outlineLevel="0" collapsed="false">
      <c r="B348" s="184"/>
      <c r="D348" s="192" t="s">
        <v>153</v>
      </c>
      <c r="E348" s="187"/>
      <c r="F348" s="186" t="s">
        <v>2466</v>
      </c>
      <c r="H348" s="187"/>
      <c r="L348" s="184"/>
      <c r="M348" s="247"/>
      <c r="T348" s="248"/>
      <c r="AT348" s="187" t="s">
        <v>153</v>
      </c>
      <c r="AU348" s="187" t="s">
        <v>24</v>
      </c>
      <c r="AV348" s="187" t="s">
        <v>24</v>
      </c>
      <c r="AW348" s="187" t="s">
        <v>106</v>
      </c>
      <c r="AX348" s="187" t="s">
        <v>75</v>
      </c>
      <c r="AY348" s="187" t="s">
        <v>148</v>
      </c>
    </row>
    <row r="349" s="11" customFormat="true" ht="15.75" hidden="false" customHeight="true" outlineLevel="0" collapsed="false">
      <c r="B349" s="184"/>
      <c r="D349" s="192" t="s">
        <v>153</v>
      </c>
      <c r="E349" s="187"/>
      <c r="F349" s="186" t="s">
        <v>2090</v>
      </c>
      <c r="H349" s="187"/>
      <c r="L349" s="184"/>
      <c r="M349" s="247"/>
      <c r="T349" s="248"/>
      <c r="AT349" s="187" t="s">
        <v>153</v>
      </c>
      <c r="AU349" s="187" t="s">
        <v>24</v>
      </c>
      <c r="AV349" s="187" t="s">
        <v>24</v>
      </c>
      <c r="AW349" s="187" t="s">
        <v>106</v>
      </c>
      <c r="AX349" s="187" t="s">
        <v>75</v>
      </c>
      <c r="AY349" s="187" t="s">
        <v>148</v>
      </c>
    </row>
    <row r="350" s="11" customFormat="true" ht="15.75" hidden="false" customHeight="true" outlineLevel="0" collapsed="false">
      <c r="B350" s="184"/>
      <c r="D350" s="192" t="s">
        <v>153</v>
      </c>
      <c r="E350" s="187"/>
      <c r="F350" s="186" t="s">
        <v>953</v>
      </c>
      <c r="H350" s="187"/>
      <c r="L350" s="184"/>
      <c r="M350" s="247"/>
      <c r="T350" s="248"/>
      <c r="AT350" s="187" t="s">
        <v>153</v>
      </c>
      <c r="AU350" s="187" t="s">
        <v>24</v>
      </c>
      <c r="AV350" s="187" t="s">
        <v>24</v>
      </c>
      <c r="AW350" s="187" t="s">
        <v>106</v>
      </c>
      <c r="AX350" s="187" t="s">
        <v>75</v>
      </c>
      <c r="AY350" s="187" t="s">
        <v>148</v>
      </c>
    </row>
    <row r="351" s="11" customFormat="true" ht="15.75" hidden="false" customHeight="true" outlineLevel="0" collapsed="false">
      <c r="B351" s="184"/>
      <c r="D351" s="192" t="s">
        <v>153</v>
      </c>
      <c r="E351" s="187"/>
      <c r="F351" s="186" t="s">
        <v>261</v>
      </c>
      <c r="H351" s="187"/>
      <c r="L351" s="184"/>
      <c r="M351" s="247"/>
      <c r="T351" s="248"/>
      <c r="AT351" s="187" t="s">
        <v>153</v>
      </c>
      <c r="AU351" s="187" t="s">
        <v>24</v>
      </c>
      <c r="AV351" s="187" t="s">
        <v>24</v>
      </c>
      <c r="AW351" s="187" t="s">
        <v>106</v>
      </c>
      <c r="AX351" s="187" t="s">
        <v>75</v>
      </c>
      <c r="AY351" s="187" t="s">
        <v>148</v>
      </c>
    </row>
    <row r="352" s="11" customFormat="true" ht="15.75" hidden="false" customHeight="true" outlineLevel="0" collapsed="false">
      <c r="B352" s="201"/>
      <c r="D352" s="192" t="s">
        <v>153</v>
      </c>
      <c r="E352" s="202"/>
      <c r="F352" s="203" t="s">
        <v>2687</v>
      </c>
      <c r="H352" s="204" t="n">
        <v>240.9</v>
      </c>
      <c r="L352" s="201"/>
      <c r="M352" s="251"/>
      <c r="T352" s="252"/>
      <c r="AT352" s="202" t="s">
        <v>153</v>
      </c>
      <c r="AU352" s="202" t="s">
        <v>24</v>
      </c>
      <c r="AV352" s="202" t="s">
        <v>84</v>
      </c>
      <c r="AW352" s="202" t="s">
        <v>106</v>
      </c>
      <c r="AX352" s="202" t="s">
        <v>24</v>
      </c>
      <c r="AY352" s="202" t="s">
        <v>148</v>
      </c>
    </row>
    <row r="353" s="11" customFormat="true" ht="15.75" hidden="false" customHeight="true" outlineLevel="0" collapsed="false">
      <c r="B353" s="32"/>
      <c r="C353" s="212" t="s">
        <v>502</v>
      </c>
      <c r="D353" s="212" t="s">
        <v>243</v>
      </c>
      <c r="E353" s="213" t="s">
        <v>1162</v>
      </c>
      <c r="F353" s="214" t="s">
        <v>1163</v>
      </c>
      <c r="G353" s="215" t="s">
        <v>178</v>
      </c>
      <c r="H353" s="216" t="n">
        <v>252.945</v>
      </c>
      <c r="I353" s="217"/>
      <c r="J353" s="218" t="n">
        <f aca="false">ROUND($I$353*$H$353,2)</f>
        <v>0</v>
      </c>
      <c r="K353" s="214"/>
      <c r="L353" s="256"/>
      <c r="M353" s="257"/>
      <c r="N353" s="258" t="s">
        <v>46</v>
      </c>
      <c r="P353" s="244" t="n">
        <f aca="false">$O$353*$H$353</f>
        <v>0</v>
      </c>
      <c r="Q353" s="244" t="n">
        <v>0.0003</v>
      </c>
      <c r="R353" s="244" t="n">
        <f aca="false">$Q$353*$H$353</f>
        <v>0.0758835</v>
      </c>
      <c r="S353" s="244" t="n">
        <v>0</v>
      </c>
      <c r="T353" s="245" t="n">
        <f aca="false">$S$353*$H$353</f>
        <v>0</v>
      </c>
      <c r="AR353" s="118" t="s">
        <v>198</v>
      </c>
      <c r="AT353" s="118" t="s">
        <v>243</v>
      </c>
      <c r="AU353" s="118" t="s">
        <v>24</v>
      </c>
      <c r="AY353" s="11" t="s">
        <v>148</v>
      </c>
      <c r="BE353" s="246" t="n">
        <f aca="false">IF($N$353="základní",$J$353,0)</f>
        <v>0</v>
      </c>
      <c r="BF353" s="246" t="n">
        <f aca="false">IF($N$353="snížená",$J$353,0)</f>
        <v>0</v>
      </c>
      <c r="BG353" s="246" t="n">
        <f aca="false">IF($N$353="zákl. přenesená",$J$353,0)</f>
        <v>0</v>
      </c>
      <c r="BH353" s="246" t="n">
        <f aca="false">IF($N$353="sníž. přenesená",$J$353,0)</f>
        <v>0</v>
      </c>
      <c r="BI353" s="246" t="n">
        <f aca="false">IF($N$353="nulová",$J$353,0)</f>
        <v>0</v>
      </c>
      <c r="BJ353" s="118" t="s">
        <v>24</v>
      </c>
      <c r="BK353" s="246" t="n">
        <f aca="false">ROUND($I$353*$H$353,2)</f>
        <v>0</v>
      </c>
      <c r="BL353" s="118" t="s">
        <v>152</v>
      </c>
      <c r="BM353" s="118" t="s">
        <v>2688</v>
      </c>
    </row>
    <row r="354" s="11" customFormat="true" ht="27" hidden="false" customHeight="true" outlineLevel="0" collapsed="false">
      <c r="B354" s="32"/>
      <c r="D354" s="185" t="s">
        <v>179</v>
      </c>
      <c r="F354" s="209" t="s">
        <v>1165</v>
      </c>
      <c r="L354" s="32"/>
      <c r="M354" s="253"/>
      <c r="T354" s="65"/>
      <c r="AT354" s="11" t="s">
        <v>179</v>
      </c>
      <c r="AU354" s="11" t="s">
        <v>24</v>
      </c>
    </row>
    <row r="355" s="11" customFormat="true" ht="15.75" hidden="false" customHeight="true" outlineLevel="0" collapsed="false">
      <c r="B355" s="201"/>
      <c r="D355" s="192" t="s">
        <v>153</v>
      </c>
      <c r="E355" s="202"/>
      <c r="F355" s="203" t="s">
        <v>2689</v>
      </c>
      <c r="H355" s="204" t="n">
        <v>252.945</v>
      </c>
      <c r="L355" s="201"/>
      <c r="M355" s="251"/>
      <c r="T355" s="252"/>
      <c r="AT355" s="202" t="s">
        <v>153</v>
      </c>
      <c r="AU355" s="202" t="s">
        <v>24</v>
      </c>
      <c r="AV355" s="202" t="s">
        <v>84</v>
      </c>
      <c r="AW355" s="202" t="s">
        <v>106</v>
      </c>
      <c r="AX355" s="202" t="s">
        <v>24</v>
      </c>
      <c r="AY355" s="202" t="s">
        <v>148</v>
      </c>
    </row>
    <row r="356" s="11" customFormat="true" ht="15.75" hidden="false" customHeight="true" outlineLevel="0" collapsed="false">
      <c r="B356" s="32"/>
      <c r="C356" s="172" t="s">
        <v>508</v>
      </c>
      <c r="D356" s="172" t="s">
        <v>149</v>
      </c>
      <c r="E356" s="173" t="s">
        <v>1168</v>
      </c>
      <c r="F356" s="174" t="s">
        <v>1169</v>
      </c>
      <c r="G356" s="175" t="s">
        <v>178</v>
      </c>
      <c r="H356" s="176" t="n">
        <v>240.9</v>
      </c>
      <c r="I356" s="177"/>
      <c r="J356" s="178" t="n">
        <f aca="false">ROUND($I$356*$H$356,2)</f>
        <v>0</v>
      </c>
      <c r="K356" s="174" t="s">
        <v>191</v>
      </c>
      <c r="L356" s="32"/>
      <c r="M356" s="242"/>
      <c r="N356" s="243" t="s">
        <v>46</v>
      </c>
      <c r="P356" s="244" t="n">
        <f aca="false">$O$356*$H$356</f>
        <v>0</v>
      </c>
      <c r="Q356" s="244" t="n">
        <v>3E-005</v>
      </c>
      <c r="R356" s="244" t="n">
        <f aca="false">$Q$356*$H$356</f>
        <v>0.007227</v>
      </c>
      <c r="S356" s="244" t="n">
        <v>0</v>
      </c>
      <c r="T356" s="245" t="n">
        <f aca="false">$S$356*$H$356</f>
        <v>0</v>
      </c>
      <c r="AR356" s="118" t="s">
        <v>152</v>
      </c>
      <c r="AT356" s="118" t="s">
        <v>149</v>
      </c>
      <c r="AU356" s="118" t="s">
        <v>24</v>
      </c>
      <c r="AY356" s="11" t="s">
        <v>148</v>
      </c>
      <c r="BE356" s="246" t="n">
        <f aca="false">IF($N$356="základní",$J$356,0)</f>
        <v>0</v>
      </c>
      <c r="BF356" s="246" t="n">
        <f aca="false">IF($N$356="snížená",$J$356,0)</f>
        <v>0</v>
      </c>
      <c r="BG356" s="246" t="n">
        <f aca="false">IF($N$356="zákl. přenesená",$J$356,0)</f>
        <v>0</v>
      </c>
      <c r="BH356" s="246" t="n">
        <f aca="false">IF($N$356="sníž. přenesená",$J$356,0)</f>
        <v>0</v>
      </c>
      <c r="BI356" s="246" t="n">
        <f aca="false">IF($N$356="nulová",$J$356,0)</f>
        <v>0</v>
      </c>
      <c r="BJ356" s="118" t="s">
        <v>24</v>
      </c>
      <c r="BK356" s="246" t="n">
        <f aca="false">ROUND($I$356*$H$356,2)</f>
        <v>0</v>
      </c>
      <c r="BL356" s="118" t="s">
        <v>152</v>
      </c>
      <c r="BM356" s="118" t="s">
        <v>2690</v>
      </c>
    </row>
    <row r="357" s="11" customFormat="true" ht="16.5" hidden="false" customHeight="true" outlineLevel="0" collapsed="false">
      <c r="B357" s="32"/>
      <c r="D357" s="185" t="s">
        <v>179</v>
      </c>
      <c r="F357" s="209" t="s">
        <v>1171</v>
      </c>
      <c r="L357" s="32"/>
      <c r="M357" s="253"/>
      <c r="T357" s="65"/>
      <c r="AT357" s="11" t="s">
        <v>179</v>
      </c>
      <c r="AU357" s="11" t="s">
        <v>24</v>
      </c>
    </row>
    <row r="358" s="11" customFormat="true" ht="15.75" hidden="false" customHeight="true" outlineLevel="0" collapsed="false">
      <c r="B358" s="184"/>
      <c r="D358" s="192" t="s">
        <v>153</v>
      </c>
      <c r="E358" s="187"/>
      <c r="F358" s="186" t="s">
        <v>1157</v>
      </c>
      <c r="H358" s="187"/>
      <c r="L358" s="184"/>
      <c r="M358" s="247"/>
      <c r="T358" s="248"/>
      <c r="AT358" s="187" t="s">
        <v>153</v>
      </c>
      <c r="AU358" s="187" t="s">
        <v>24</v>
      </c>
      <c r="AV358" s="187" t="s">
        <v>24</v>
      </c>
      <c r="AW358" s="187" t="s">
        <v>106</v>
      </c>
      <c r="AX358" s="187" t="s">
        <v>75</v>
      </c>
      <c r="AY358" s="187" t="s">
        <v>148</v>
      </c>
    </row>
    <row r="359" s="11" customFormat="true" ht="15.75" hidden="false" customHeight="true" outlineLevel="0" collapsed="false">
      <c r="B359" s="184"/>
      <c r="D359" s="192" t="s">
        <v>153</v>
      </c>
      <c r="E359" s="187"/>
      <c r="F359" s="186" t="s">
        <v>1172</v>
      </c>
      <c r="H359" s="187"/>
      <c r="L359" s="184"/>
      <c r="M359" s="247"/>
      <c r="T359" s="248"/>
      <c r="AT359" s="187" t="s">
        <v>153</v>
      </c>
      <c r="AU359" s="187" t="s">
        <v>24</v>
      </c>
      <c r="AV359" s="187" t="s">
        <v>24</v>
      </c>
      <c r="AW359" s="187" t="s">
        <v>106</v>
      </c>
      <c r="AX359" s="187" t="s">
        <v>75</v>
      </c>
      <c r="AY359" s="187" t="s">
        <v>148</v>
      </c>
    </row>
    <row r="360" s="11" customFormat="true" ht="15.75" hidden="false" customHeight="true" outlineLevel="0" collapsed="false">
      <c r="B360" s="184"/>
      <c r="D360" s="192" t="s">
        <v>153</v>
      </c>
      <c r="E360" s="187"/>
      <c r="F360" s="186" t="s">
        <v>953</v>
      </c>
      <c r="H360" s="187"/>
      <c r="L360" s="184"/>
      <c r="M360" s="247"/>
      <c r="T360" s="248"/>
      <c r="AT360" s="187" t="s">
        <v>153</v>
      </c>
      <c r="AU360" s="187" t="s">
        <v>24</v>
      </c>
      <c r="AV360" s="187" t="s">
        <v>24</v>
      </c>
      <c r="AW360" s="187" t="s">
        <v>106</v>
      </c>
      <c r="AX360" s="187" t="s">
        <v>75</v>
      </c>
      <c r="AY360" s="187" t="s">
        <v>148</v>
      </c>
    </row>
    <row r="361" s="11" customFormat="true" ht="15.75" hidden="false" customHeight="true" outlineLevel="0" collapsed="false">
      <c r="B361" s="184"/>
      <c r="D361" s="192" t="s">
        <v>153</v>
      </c>
      <c r="E361" s="187"/>
      <c r="F361" s="186" t="s">
        <v>261</v>
      </c>
      <c r="H361" s="187"/>
      <c r="L361" s="184"/>
      <c r="M361" s="247"/>
      <c r="T361" s="248"/>
      <c r="AT361" s="187" t="s">
        <v>153</v>
      </c>
      <c r="AU361" s="187" t="s">
        <v>24</v>
      </c>
      <c r="AV361" s="187" t="s">
        <v>24</v>
      </c>
      <c r="AW361" s="187" t="s">
        <v>106</v>
      </c>
      <c r="AX361" s="187" t="s">
        <v>75</v>
      </c>
      <c r="AY361" s="187" t="s">
        <v>148</v>
      </c>
    </row>
    <row r="362" s="11" customFormat="true" ht="15.75" hidden="false" customHeight="true" outlineLevel="0" collapsed="false">
      <c r="B362" s="201"/>
      <c r="D362" s="192" t="s">
        <v>153</v>
      </c>
      <c r="E362" s="202"/>
      <c r="F362" s="203" t="s">
        <v>2687</v>
      </c>
      <c r="H362" s="204" t="n">
        <v>240.9</v>
      </c>
      <c r="L362" s="201"/>
      <c r="M362" s="251"/>
      <c r="T362" s="252"/>
      <c r="AT362" s="202" t="s">
        <v>153</v>
      </c>
      <c r="AU362" s="202" t="s">
        <v>24</v>
      </c>
      <c r="AV362" s="202" t="s">
        <v>84</v>
      </c>
      <c r="AW362" s="202" t="s">
        <v>106</v>
      </c>
      <c r="AX362" s="202" t="s">
        <v>24</v>
      </c>
      <c r="AY362" s="202" t="s">
        <v>148</v>
      </c>
    </row>
    <row r="363" s="11" customFormat="true" ht="15.75" hidden="false" customHeight="true" outlineLevel="0" collapsed="false">
      <c r="B363" s="32"/>
      <c r="C363" s="212" t="s">
        <v>514</v>
      </c>
      <c r="D363" s="212" t="s">
        <v>243</v>
      </c>
      <c r="E363" s="213" t="s">
        <v>1174</v>
      </c>
      <c r="F363" s="214" t="s">
        <v>1175</v>
      </c>
      <c r="G363" s="215" t="s">
        <v>178</v>
      </c>
      <c r="H363" s="216" t="n">
        <v>272.217</v>
      </c>
      <c r="I363" s="217"/>
      <c r="J363" s="218" t="n">
        <f aca="false">ROUND($I$363*$H$363,2)</f>
        <v>0</v>
      </c>
      <c r="K363" s="214"/>
      <c r="L363" s="256"/>
      <c r="M363" s="257"/>
      <c r="N363" s="258" t="s">
        <v>46</v>
      </c>
      <c r="P363" s="244" t="n">
        <f aca="false">$O$363*$H$363</f>
        <v>0</v>
      </c>
      <c r="Q363" s="244" t="n">
        <v>0.0018</v>
      </c>
      <c r="R363" s="244" t="n">
        <f aca="false">$Q$363*$H$363</f>
        <v>0.4899906</v>
      </c>
      <c r="S363" s="244" t="n">
        <v>0</v>
      </c>
      <c r="T363" s="245" t="n">
        <f aca="false">$S$363*$H$363</f>
        <v>0</v>
      </c>
      <c r="AR363" s="118" t="s">
        <v>198</v>
      </c>
      <c r="AT363" s="118" t="s">
        <v>243</v>
      </c>
      <c r="AU363" s="118" t="s">
        <v>24</v>
      </c>
      <c r="AY363" s="11" t="s">
        <v>148</v>
      </c>
      <c r="BE363" s="246" t="n">
        <f aca="false">IF($N$363="základní",$J$363,0)</f>
        <v>0</v>
      </c>
      <c r="BF363" s="246" t="n">
        <f aca="false">IF($N$363="snížená",$J$363,0)</f>
        <v>0</v>
      </c>
      <c r="BG363" s="246" t="n">
        <f aca="false">IF($N$363="zákl. přenesená",$J$363,0)</f>
        <v>0</v>
      </c>
      <c r="BH363" s="246" t="n">
        <f aca="false">IF($N$363="sníž. přenesená",$J$363,0)</f>
        <v>0</v>
      </c>
      <c r="BI363" s="246" t="n">
        <f aca="false">IF($N$363="nulová",$J$363,0)</f>
        <v>0</v>
      </c>
      <c r="BJ363" s="118" t="s">
        <v>24</v>
      </c>
      <c r="BK363" s="246" t="n">
        <f aca="false">ROUND($I$363*$H$363,2)</f>
        <v>0</v>
      </c>
      <c r="BL363" s="118" t="s">
        <v>152</v>
      </c>
      <c r="BM363" s="118" t="s">
        <v>2691</v>
      </c>
    </row>
    <row r="364" s="11" customFormat="true" ht="27" hidden="false" customHeight="true" outlineLevel="0" collapsed="false">
      <c r="B364" s="32"/>
      <c r="D364" s="185" t="s">
        <v>179</v>
      </c>
      <c r="F364" s="209" t="s">
        <v>1177</v>
      </c>
      <c r="L364" s="32"/>
      <c r="M364" s="253"/>
      <c r="T364" s="65"/>
      <c r="AT364" s="11" t="s">
        <v>179</v>
      </c>
      <c r="AU364" s="11" t="s">
        <v>24</v>
      </c>
    </row>
    <row r="365" s="11" customFormat="true" ht="15.75" hidden="false" customHeight="true" outlineLevel="0" collapsed="false">
      <c r="B365" s="184"/>
      <c r="D365" s="192" t="s">
        <v>153</v>
      </c>
      <c r="E365" s="187"/>
      <c r="F365" s="186" t="s">
        <v>1178</v>
      </c>
      <c r="H365" s="187"/>
      <c r="L365" s="184"/>
      <c r="M365" s="247"/>
      <c r="T365" s="248"/>
      <c r="AT365" s="187" t="s">
        <v>153</v>
      </c>
      <c r="AU365" s="187" t="s">
        <v>24</v>
      </c>
      <c r="AV365" s="187" t="s">
        <v>24</v>
      </c>
      <c r="AW365" s="187" t="s">
        <v>106</v>
      </c>
      <c r="AX365" s="187" t="s">
        <v>75</v>
      </c>
      <c r="AY365" s="187" t="s">
        <v>148</v>
      </c>
    </row>
    <row r="366" s="11" customFormat="true" ht="15.75" hidden="false" customHeight="true" outlineLevel="0" collapsed="false">
      <c r="B366" s="201"/>
      <c r="D366" s="192" t="s">
        <v>153</v>
      </c>
      <c r="E366" s="202"/>
      <c r="F366" s="203" t="s">
        <v>2692</v>
      </c>
      <c r="H366" s="204" t="n">
        <v>272.217</v>
      </c>
      <c r="L366" s="201"/>
      <c r="M366" s="251"/>
      <c r="T366" s="252"/>
      <c r="AT366" s="202" t="s">
        <v>153</v>
      </c>
      <c r="AU366" s="202" t="s">
        <v>24</v>
      </c>
      <c r="AV366" s="202" t="s">
        <v>84</v>
      </c>
      <c r="AW366" s="202" t="s">
        <v>106</v>
      </c>
      <c r="AX366" s="202" t="s">
        <v>24</v>
      </c>
      <c r="AY366" s="202" t="s">
        <v>148</v>
      </c>
    </row>
    <row r="367" s="11" customFormat="true" ht="15.75" hidden="false" customHeight="true" outlineLevel="0" collapsed="false">
      <c r="B367" s="32"/>
      <c r="C367" s="172" t="s">
        <v>522</v>
      </c>
      <c r="D367" s="172" t="s">
        <v>149</v>
      </c>
      <c r="E367" s="173" t="s">
        <v>1181</v>
      </c>
      <c r="F367" s="174" t="s">
        <v>1182</v>
      </c>
      <c r="G367" s="175" t="s">
        <v>178</v>
      </c>
      <c r="H367" s="176" t="n">
        <v>240.9</v>
      </c>
      <c r="I367" s="177"/>
      <c r="J367" s="178" t="n">
        <f aca="false">ROUND($I$367*$H$367,2)</f>
        <v>0</v>
      </c>
      <c r="K367" s="174" t="s">
        <v>191</v>
      </c>
      <c r="L367" s="32"/>
      <c r="M367" s="242"/>
      <c r="N367" s="243" t="s">
        <v>46</v>
      </c>
      <c r="P367" s="244" t="n">
        <f aca="false">$O$367*$H$367</f>
        <v>0</v>
      </c>
      <c r="Q367" s="244" t="n">
        <v>0</v>
      </c>
      <c r="R367" s="244" t="n">
        <f aca="false">$Q$367*$H$367</f>
        <v>0</v>
      </c>
      <c r="S367" s="244" t="n">
        <v>0</v>
      </c>
      <c r="T367" s="245" t="n">
        <f aca="false">$S$367*$H$367</f>
        <v>0</v>
      </c>
      <c r="AR367" s="118" t="s">
        <v>152</v>
      </c>
      <c r="AT367" s="118" t="s">
        <v>149</v>
      </c>
      <c r="AU367" s="118" t="s">
        <v>24</v>
      </c>
      <c r="AY367" s="11" t="s">
        <v>148</v>
      </c>
      <c r="BE367" s="246" t="n">
        <f aca="false">IF($N$367="základní",$J$367,0)</f>
        <v>0</v>
      </c>
      <c r="BF367" s="246" t="n">
        <f aca="false">IF($N$367="snížená",$J$367,0)</f>
        <v>0</v>
      </c>
      <c r="BG367" s="246" t="n">
        <f aca="false">IF($N$367="zákl. přenesená",$J$367,0)</f>
        <v>0</v>
      </c>
      <c r="BH367" s="246" t="n">
        <f aca="false">IF($N$367="sníž. přenesená",$J$367,0)</f>
        <v>0</v>
      </c>
      <c r="BI367" s="246" t="n">
        <f aca="false">IF($N$367="nulová",$J$367,0)</f>
        <v>0</v>
      </c>
      <c r="BJ367" s="118" t="s">
        <v>24</v>
      </c>
      <c r="BK367" s="246" t="n">
        <f aca="false">ROUND($I$367*$H$367,2)</f>
        <v>0</v>
      </c>
      <c r="BL367" s="118" t="s">
        <v>152</v>
      </c>
      <c r="BM367" s="118" t="s">
        <v>2693</v>
      </c>
    </row>
    <row r="368" s="11" customFormat="true" ht="16.5" hidden="false" customHeight="true" outlineLevel="0" collapsed="false">
      <c r="B368" s="32"/>
      <c r="D368" s="185" t="s">
        <v>179</v>
      </c>
      <c r="F368" s="209" t="s">
        <v>1184</v>
      </c>
      <c r="L368" s="32"/>
      <c r="M368" s="253"/>
      <c r="T368" s="65"/>
      <c r="AT368" s="11" t="s">
        <v>179</v>
      </c>
      <c r="AU368" s="11" t="s">
        <v>24</v>
      </c>
    </row>
    <row r="369" s="11" customFormat="true" ht="15.75" hidden="false" customHeight="true" outlineLevel="0" collapsed="false">
      <c r="B369" s="184"/>
      <c r="D369" s="192" t="s">
        <v>153</v>
      </c>
      <c r="E369" s="187"/>
      <c r="F369" s="186" t="s">
        <v>1185</v>
      </c>
      <c r="H369" s="187"/>
      <c r="L369" s="184"/>
      <c r="M369" s="247"/>
      <c r="T369" s="248"/>
      <c r="AT369" s="187" t="s">
        <v>153</v>
      </c>
      <c r="AU369" s="187" t="s">
        <v>24</v>
      </c>
      <c r="AV369" s="187" t="s">
        <v>24</v>
      </c>
      <c r="AW369" s="187" t="s">
        <v>106</v>
      </c>
      <c r="AX369" s="187" t="s">
        <v>75</v>
      </c>
      <c r="AY369" s="187" t="s">
        <v>148</v>
      </c>
    </row>
    <row r="370" s="11" customFormat="true" ht="15.75" hidden="false" customHeight="true" outlineLevel="0" collapsed="false">
      <c r="B370" s="201"/>
      <c r="D370" s="192" t="s">
        <v>153</v>
      </c>
      <c r="E370" s="202"/>
      <c r="F370" s="203" t="s">
        <v>2687</v>
      </c>
      <c r="H370" s="204" t="n">
        <v>240.9</v>
      </c>
      <c r="L370" s="201"/>
      <c r="M370" s="251"/>
      <c r="T370" s="252"/>
      <c r="AT370" s="202" t="s">
        <v>153</v>
      </c>
      <c r="AU370" s="202" t="s">
        <v>24</v>
      </c>
      <c r="AV370" s="202" t="s">
        <v>84</v>
      </c>
      <c r="AW370" s="202" t="s">
        <v>106</v>
      </c>
      <c r="AX370" s="202" t="s">
        <v>24</v>
      </c>
      <c r="AY370" s="202" t="s">
        <v>148</v>
      </c>
    </row>
    <row r="371" s="11" customFormat="true" ht="15.75" hidden="false" customHeight="true" outlineLevel="0" collapsed="false">
      <c r="B371" s="32"/>
      <c r="C371" s="212" t="s">
        <v>527</v>
      </c>
      <c r="D371" s="212" t="s">
        <v>243</v>
      </c>
      <c r="E371" s="213" t="s">
        <v>1162</v>
      </c>
      <c r="F371" s="214" t="s">
        <v>1163</v>
      </c>
      <c r="G371" s="215" t="s">
        <v>178</v>
      </c>
      <c r="H371" s="216" t="n">
        <v>252.945</v>
      </c>
      <c r="I371" s="217"/>
      <c r="J371" s="218" t="n">
        <f aca="false">ROUND($I$371*$H$371,2)</f>
        <v>0</v>
      </c>
      <c r="K371" s="214"/>
      <c r="L371" s="256"/>
      <c r="M371" s="257"/>
      <c r="N371" s="258" t="s">
        <v>46</v>
      </c>
      <c r="P371" s="244" t="n">
        <f aca="false">$O$371*$H$371</f>
        <v>0</v>
      </c>
      <c r="Q371" s="244" t="n">
        <v>0.0003</v>
      </c>
      <c r="R371" s="244" t="n">
        <f aca="false">$Q$371*$H$371</f>
        <v>0.0758835</v>
      </c>
      <c r="S371" s="244" t="n">
        <v>0</v>
      </c>
      <c r="T371" s="245" t="n">
        <f aca="false">$S$371*$H$371</f>
        <v>0</v>
      </c>
      <c r="AR371" s="118" t="s">
        <v>198</v>
      </c>
      <c r="AT371" s="118" t="s">
        <v>243</v>
      </c>
      <c r="AU371" s="118" t="s">
        <v>24</v>
      </c>
      <c r="AY371" s="11" t="s">
        <v>148</v>
      </c>
      <c r="BE371" s="246" t="n">
        <f aca="false">IF($N$371="základní",$J$371,0)</f>
        <v>0</v>
      </c>
      <c r="BF371" s="246" t="n">
        <f aca="false">IF($N$371="snížená",$J$371,0)</f>
        <v>0</v>
      </c>
      <c r="BG371" s="246" t="n">
        <f aca="false">IF($N$371="zákl. přenesená",$J$371,0)</f>
        <v>0</v>
      </c>
      <c r="BH371" s="246" t="n">
        <f aca="false">IF($N$371="sníž. přenesená",$J$371,0)</f>
        <v>0</v>
      </c>
      <c r="BI371" s="246" t="n">
        <f aca="false">IF($N$371="nulová",$J$371,0)</f>
        <v>0</v>
      </c>
      <c r="BJ371" s="118" t="s">
        <v>24</v>
      </c>
      <c r="BK371" s="246" t="n">
        <f aca="false">ROUND($I$371*$H$371,2)</f>
        <v>0</v>
      </c>
      <c r="BL371" s="118" t="s">
        <v>152</v>
      </c>
      <c r="BM371" s="118" t="s">
        <v>2694</v>
      </c>
    </row>
    <row r="372" s="11" customFormat="true" ht="27" hidden="false" customHeight="true" outlineLevel="0" collapsed="false">
      <c r="B372" s="32"/>
      <c r="D372" s="185" t="s">
        <v>179</v>
      </c>
      <c r="F372" s="209" t="s">
        <v>1165</v>
      </c>
      <c r="L372" s="32"/>
      <c r="M372" s="253"/>
      <c r="T372" s="65"/>
      <c r="AT372" s="11" t="s">
        <v>179</v>
      </c>
      <c r="AU372" s="11" t="s">
        <v>24</v>
      </c>
    </row>
    <row r="373" s="11" customFormat="true" ht="15.75" hidden="false" customHeight="true" outlineLevel="0" collapsed="false">
      <c r="B373" s="32"/>
      <c r="C373" s="172" t="s">
        <v>535</v>
      </c>
      <c r="D373" s="172" t="s">
        <v>149</v>
      </c>
      <c r="E373" s="173" t="s">
        <v>1221</v>
      </c>
      <c r="F373" s="174" t="s">
        <v>1222</v>
      </c>
      <c r="G373" s="175" t="s">
        <v>230</v>
      </c>
      <c r="H373" s="176" t="n">
        <v>0.68</v>
      </c>
      <c r="I373" s="177"/>
      <c r="J373" s="178" t="n">
        <f aca="false">ROUND($I$373*$H$373,2)</f>
        <v>0</v>
      </c>
      <c r="K373" s="174" t="s">
        <v>191</v>
      </c>
      <c r="L373" s="32"/>
      <c r="M373" s="242"/>
      <c r="N373" s="243" t="s">
        <v>46</v>
      </c>
      <c r="P373" s="244" t="n">
        <f aca="false">$O$373*$H$373</f>
        <v>0</v>
      </c>
      <c r="Q373" s="244" t="n">
        <v>0</v>
      </c>
      <c r="R373" s="244" t="n">
        <f aca="false">$Q$373*$H$373</f>
        <v>0</v>
      </c>
      <c r="S373" s="244" t="n">
        <v>0</v>
      </c>
      <c r="T373" s="245" t="n">
        <f aca="false">$S$373*$H$373</f>
        <v>0</v>
      </c>
      <c r="AR373" s="118" t="s">
        <v>152</v>
      </c>
      <c r="AT373" s="118" t="s">
        <v>149</v>
      </c>
      <c r="AU373" s="118" t="s">
        <v>24</v>
      </c>
      <c r="AY373" s="11" t="s">
        <v>148</v>
      </c>
      <c r="BE373" s="246" t="n">
        <f aca="false">IF($N$373="základní",$J$373,0)</f>
        <v>0</v>
      </c>
      <c r="BF373" s="246" t="n">
        <f aca="false">IF($N$373="snížená",$J$373,0)</f>
        <v>0</v>
      </c>
      <c r="BG373" s="246" t="n">
        <f aca="false">IF($N$373="zákl. přenesená",$J$373,0)</f>
        <v>0</v>
      </c>
      <c r="BH373" s="246" t="n">
        <f aca="false">IF($N$373="sníž. přenesená",$J$373,0)</f>
        <v>0</v>
      </c>
      <c r="BI373" s="246" t="n">
        <f aca="false">IF($N$373="nulová",$J$373,0)</f>
        <v>0</v>
      </c>
      <c r="BJ373" s="118" t="s">
        <v>24</v>
      </c>
      <c r="BK373" s="246" t="n">
        <f aca="false">ROUND($I$373*$H$373,2)</f>
        <v>0</v>
      </c>
      <c r="BL373" s="118" t="s">
        <v>152</v>
      </c>
      <c r="BM373" s="118" t="s">
        <v>2695</v>
      </c>
    </row>
    <row r="374" s="11" customFormat="true" ht="27" hidden="false" customHeight="true" outlineLevel="0" collapsed="false">
      <c r="B374" s="32"/>
      <c r="D374" s="185" t="s">
        <v>179</v>
      </c>
      <c r="F374" s="209" t="s">
        <v>1224</v>
      </c>
      <c r="L374" s="32"/>
      <c r="M374" s="253"/>
      <c r="T374" s="65"/>
      <c r="AT374" s="11" t="s">
        <v>179</v>
      </c>
      <c r="AU374" s="11" t="s">
        <v>24</v>
      </c>
    </row>
    <row r="375" s="11" customFormat="true" ht="15.75" hidden="false" customHeight="true" outlineLevel="0" collapsed="false">
      <c r="B375" s="32"/>
      <c r="C375" s="172" t="s">
        <v>543</v>
      </c>
      <c r="D375" s="172" t="s">
        <v>149</v>
      </c>
      <c r="E375" s="173" t="s">
        <v>1226</v>
      </c>
      <c r="F375" s="174" t="s">
        <v>1227</v>
      </c>
      <c r="G375" s="175" t="s">
        <v>230</v>
      </c>
      <c r="H375" s="176" t="n">
        <v>0.68</v>
      </c>
      <c r="I375" s="177"/>
      <c r="J375" s="178" t="n">
        <f aca="false">ROUND($I$375*$H$375,2)</f>
        <v>0</v>
      </c>
      <c r="K375" s="174" t="s">
        <v>191</v>
      </c>
      <c r="L375" s="32"/>
      <c r="M375" s="242"/>
      <c r="N375" s="243" t="s">
        <v>46</v>
      </c>
      <c r="P375" s="244" t="n">
        <f aca="false">$O$375*$H$375</f>
        <v>0</v>
      </c>
      <c r="Q375" s="244" t="n">
        <v>0</v>
      </c>
      <c r="R375" s="244" t="n">
        <f aca="false">$Q$375*$H$375</f>
        <v>0</v>
      </c>
      <c r="S375" s="244" t="n">
        <v>0</v>
      </c>
      <c r="T375" s="245" t="n">
        <f aca="false">$S$375*$H$375</f>
        <v>0</v>
      </c>
      <c r="AR375" s="118" t="s">
        <v>152</v>
      </c>
      <c r="AT375" s="118" t="s">
        <v>149</v>
      </c>
      <c r="AU375" s="118" t="s">
        <v>24</v>
      </c>
      <c r="AY375" s="11" t="s">
        <v>148</v>
      </c>
      <c r="BE375" s="246" t="n">
        <f aca="false">IF($N$375="základní",$J$375,0)</f>
        <v>0</v>
      </c>
      <c r="BF375" s="246" t="n">
        <f aca="false">IF($N$375="snížená",$J$375,0)</f>
        <v>0</v>
      </c>
      <c r="BG375" s="246" t="n">
        <f aca="false">IF($N$375="zákl. přenesená",$J$375,0)</f>
        <v>0</v>
      </c>
      <c r="BH375" s="246" t="n">
        <f aca="false">IF($N$375="sníž. přenesená",$J$375,0)</f>
        <v>0</v>
      </c>
      <c r="BI375" s="246" t="n">
        <f aca="false">IF($N$375="nulová",$J$375,0)</f>
        <v>0</v>
      </c>
      <c r="BJ375" s="118" t="s">
        <v>24</v>
      </c>
      <c r="BK375" s="246" t="n">
        <f aca="false">ROUND($I$375*$H$375,2)</f>
        <v>0</v>
      </c>
      <c r="BL375" s="118" t="s">
        <v>152</v>
      </c>
      <c r="BM375" s="118" t="s">
        <v>2696</v>
      </c>
    </row>
    <row r="376" s="11" customFormat="true" ht="27" hidden="false" customHeight="true" outlineLevel="0" collapsed="false">
      <c r="B376" s="32"/>
      <c r="D376" s="185" t="s">
        <v>179</v>
      </c>
      <c r="F376" s="209" t="s">
        <v>1229</v>
      </c>
      <c r="L376" s="32"/>
      <c r="M376" s="253"/>
      <c r="T376" s="65"/>
      <c r="AT376" s="11" t="s">
        <v>179</v>
      </c>
      <c r="AU376" s="11" t="s">
        <v>24</v>
      </c>
    </row>
    <row r="377" s="159" customFormat="true" ht="37.5" hidden="false" customHeight="true" outlineLevel="0" collapsed="false">
      <c r="B377" s="160"/>
      <c r="D377" s="161" t="s">
        <v>74</v>
      </c>
      <c r="E377" s="162" t="s">
        <v>1230</v>
      </c>
      <c r="F377" s="162" t="s">
        <v>1231</v>
      </c>
      <c r="J377" s="163" t="n">
        <f aca="false">$BK$377</f>
        <v>0</v>
      </c>
      <c r="L377" s="160"/>
      <c r="M377" s="238"/>
      <c r="P377" s="239" t="n">
        <f aca="false">SUM($P$378:$P$418)</f>
        <v>0</v>
      </c>
      <c r="R377" s="239" t="n">
        <f aca="false">SUM($R$378:$R$418)</f>
        <v>5.711527</v>
      </c>
      <c r="T377" s="240" t="n">
        <f aca="false">SUM($T$378:$T$418)</f>
        <v>0.9927</v>
      </c>
      <c r="AR377" s="161" t="s">
        <v>24</v>
      </c>
      <c r="AT377" s="161" t="s">
        <v>74</v>
      </c>
      <c r="AU377" s="161" t="s">
        <v>75</v>
      </c>
      <c r="AY377" s="161" t="s">
        <v>148</v>
      </c>
      <c r="BK377" s="241" t="n">
        <f aca="false">SUM($BK$378:$BK$418)</f>
        <v>0</v>
      </c>
    </row>
    <row r="378" s="11" customFormat="true" ht="15.75" hidden="false" customHeight="true" outlineLevel="0" collapsed="false">
      <c r="B378" s="32"/>
      <c r="C378" s="172" t="s">
        <v>550</v>
      </c>
      <c r="D378" s="172" t="s">
        <v>149</v>
      </c>
      <c r="E378" s="173" t="s">
        <v>2107</v>
      </c>
      <c r="F378" s="174" t="s">
        <v>2108</v>
      </c>
      <c r="G378" s="175" t="s">
        <v>422</v>
      </c>
      <c r="H378" s="176" t="n">
        <v>6</v>
      </c>
      <c r="I378" s="177"/>
      <c r="J378" s="178" t="n">
        <f aca="false">ROUND($I$378*$H$378,2)</f>
        <v>0</v>
      </c>
      <c r="K378" s="174" t="s">
        <v>191</v>
      </c>
      <c r="L378" s="32"/>
      <c r="M378" s="242"/>
      <c r="N378" s="243" t="s">
        <v>46</v>
      </c>
      <c r="P378" s="244" t="n">
        <f aca="false">$O$378*$H$378</f>
        <v>0</v>
      </c>
      <c r="Q378" s="244" t="n">
        <v>0</v>
      </c>
      <c r="R378" s="244" t="n">
        <f aca="false">$Q$378*$H$378</f>
        <v>0</v>
      </c>
      <c r="S378" s="244" t="n">
        <v>0.04285</v>
      </c>
      <c r="T378" s="245" t="n">
        <f aca="false">$S$378*$H$378</f>
        <v>0.2571</v>
      </c>
      <c r="AR378" s="118" t="s">
        <v>152</v>
      </c>
      <c r="AT378" s="118" t="s">
        <v>149</v>
      </c>
      <c r="AU378" s="118" t="s">
        <v>24</v>
      </c>
      <c r="AY378" s="11" t="s">
        <v>148</v>
      </c>
      <c r="BE378" s="246" t="n">
        <f aca="false">IF($N$378="základní",$J$378,0)</f>
        <v>0</v>
      </c>
      <c r="BF378" s="246" t="n">
        <f aca="false">IF($N$378="snížená",$J$378,0)</f>
        <v>0</v>
      </c>
      <c r="BG378" s="246" t="n">
        <f aca="false">IF($N$378="zákl. přenesená",$J$378,0)</f>
        <v>0</v>
      </c>
      <c r="BH378" s="246" t="n">
        <f aca="false">IF($N$378="sníž. přenesená",$J$378,0)</f>
        <v>0</v>
      </c>
      <c r="BI378" s="246" t="n">
        <f aca="false">IF($N$378="nulová",$J$378,0)</f>
        <v>0</v>
      </c>
      <c r="BJ378" s="118" t="s">
        <v>24</v>
      </c>
      <c r="BK378" s="246" t="n">
        <f aca="false">ROUND($I$378*$H$378,2)</f>
        <v>0</v>
      </c>
      <c r="BL378" s="118" t="s">
        <v>152</v>
      </c>
      <c r="BM378" s="118" t="s">
        <v>2697</v>
      </c>
    </row>
    <row r="379" s="11" customFormat="true" ht="16.5" hidden="false" customHeight="true" outlineLevel="0" collapsed="false">
      <c r="B379" s="32"/>
      <c r="D379" s="185" t="s">
        <v>179</v>
      </c>
      <c r="F379" s="209" t="s">
        <v>2110</v>
      </c>
      <c r="L379" s="32"/>
      <c r="M379" s="253"/>
      <c r="T379" s="65"/>
      <c r="AT379" s="11" t="s">
        <v>179</v>
      </c>
      <c r="AU379" s="11" t="s">
        <v>24</v>
      </c>
    </row>
    <row r="380" s="11" customFormat="true" ht="15.75" hidden="false" customHeight="true" outlineLevel="0" collapsed="false">
      <c r="B380" s="184"/>
      <c r="D380" s="192" t="s">
        <v>153</v>
      </c>
      <c r="E380" s="187"/>
      <c r="F380" s="186" t="s">
        <v>1235</v>
      </c>
      <c r="H380" s="187"/>
      <c r="L380" s="184"/>
      <c r="M380" s="247"/>
      <c r="T380" s="248"/>
      <c r="AT380" s="187" t="s">
        <v>153</v>
      </c>
      <c r="AU380" s="187" t="s">
        <v>24</v>
      </c>
      <c r="AV380" s="187" t="s">
        <v>24</v>
      </c>
      <c r="AW380" s="187" t="s">
        <v>106</v>
      </c>
      <c r="AX380" s="187" t="s">
        <v>75</v>
      </c>
      <c r="AY380" s="187" t="s">
        <v>148</v>
      </c>
    </row>
    <row r="381" s="11" customFormat="true" ht="15.75" hidden="false" customHeight="true" outlineLevel="0" collapsed="false">
      <c r="B381" s="184"/>
      <c r="D381" s="192" t="s">
        <v>153</v>
      </c>
      <c r="E381" s="187"/>
      <c r="F381" s="186" t="s">
        <v>2111</v>
      </c>
      <c r="H381" s="187"/>
      <c r="L381" s="184"/>
      <c r="M381" s="247"/>
      <c r="T381" s="248"/>
      <c r="AT381" s="187" t="s">
        <v>153</v>
      </c>
      <c r="AU381" s="187" t="s">
        <v>24</v>
      </c>
      <c r="AV381" s="187" t="s">
        <v>24</v>
      </c>
      <c r="AW381" s="187" t="s">
        <v>106</v>
      </c>
      <c r="AX381" s="187" t="s">
        <v>75</v>
      </c>
      <c r="AY381" s="187" t="s">
        <v>148</v>
      </c>
    </row>
    <row r="382" s="11" customFormat="true" ht="15.75" hidden="false" customHeight="true" outlineLevel="0" collapsed="false">
      <c r="B382" s="201"/>
      <c r="D382" s="192" t="s">
        <v>153</v>
      </c>
      <c r="E382" s="202"/>
      <c r="F382" s="203" t="s">
        <v>188</v>
      </c>
      <c r="H382" s="204" t="n">
        <v>6</v>
      </c>
      <c r="L382" s="201"/>
      <c r="M382" s="251"/>
      <c r="T382" s="252"/>
      <c r="AT382" s="202" t="s">
        <v>153</v>
      </c>
      <c r="AU382" s="202" t="s">
        <v>24</v>
      </c>
      <c r="AV382" s="202" t="s">
        <v>84</v>
      </c>
      <c r="AW382" s="202" t="s">
        <v>106</v>
      </c>
      <c r="AX382" s="202" t="s">
        <v>24</v>
      </c>
      <c r="AY382" s="202" t="s">
        <v>148</v>
      </c>
    </row>
    <row r="383" s="11" customFormat="true" ht="15.75" hidden="false" customHeight="true" outlineLevel="0" collapsed="false">
      <c r="B383" s="32"/>
      <c r="C383" s="172" t="s">
        <v>591</v>
      </c>
      <c r="D383" s="172" t="s">
        <v>149</v>
      </c>
      <c r="E383" s="173" t="s">
        <v>2112</v>
      </c>
      <c r="F383" s="174" t="s">
        <v>2113</v>
      </c>
      <c r="G383" s="175" t="s">
        <v>397</v>
      </c>
      <c r="H383" s="176" t="n">
        <v>24</v>
      </c>
      <c r="I383" s="177"/>
      <c r="J383" s="178" t="n">
        <f aca="false">ROUND($I$383*$H$383,2)</f>
        <v>0</v>
      </c>
      <c r="K383" s="174" t="s">
        <v>191</v>
      </c>
      <c r="L383" s="32"/>
      <c r="M383" s="242"/>
      <c r="N383" s="243" t="s">
        <v>46</v>
      </c>
      <c r="P383" s="244" t="n">
        <f aca="false">$O$383*$H$383</f>
        <v>0</v>
      </c>
      <c r="Q383" s="244" t="n">
        <v>0</v>
      </c>
      <c r="R383" s="244" t="n">
        <f aca="false">$Q$383*$H$383</f>
        <v>0</v>
      </c>
      <c r="S383" s="244" t="n">
        <v>0.03065</v>
      </c>
      <c r="T383" s="245" t="n">
        <f aca="false">$S$383*$H$383</f>
        <v>0.7356</v>
      </c>
      <c r="AR383" s="118" t="s">
        <v>152</v>
      </c>
      <c r="AT383" s="118" t="s">
        <v>149</v>
      </c>
      <c r="AU383" s="118" t="s">
        <v>24</v>
      </c>
      <c r="AY383" s="11" t="s">
        <v>148</v>
      </c>
      <c r="BE383" s="246" t="n">
        <f aca="false">IF($N$383="základní",$J$383,0)</f>
        <v>0</v>
      </c>
      <c r="BF383" s="246" t="n">
        <f aca="false">IF($N$383="snížená",$J$383,0)</f>
        <v>0</v>
      </c>
      <c r="BG383" s="246" t="n">
        <f aca="false">IF($N$383="zákl. přenesená",$J$383,0)</f>
        <v>0</v>
      </c>
      <c r="BH383" s="246" t="n">
        <f aca="false">IF($N$383="sníž. přenesená",$J$383,0)</f>
        <v>0</v>
      </c>
      <c r="BI383" s="246" t="n">
        <f aca="false">IF($N$383="nulová",$J$383,0)</f>
        <v>0</v>
      </c>
      <c r="BJ383" s="118" t="s">
        <v>24</v>
      </c>
      <c r="BK383" s="246" t="n">
        <f aca="false">ROUND($I$383*$H$383,2)</f>
        <v>0</v>
      </c>
      <c r="BL383" s="118" t="s">
        <v>152</v>
      </c>
      <c r="BM383" s="118" t="s">
        <v>2698</v>
      </c>
    </row>
    <row r="384" s="11" customFormat="true" ht="16.5" hidden="false" customHeight="true" outlineLevel="0" collapsed="false">
      <c r="B384" s="32"/>
      <c r="D384" s="185" t="s">
        <v>179</v>
      </c>
      <c r="F384" s="209" t="s">
        <v>2115</v>
      </c>
      <c r="L384" s="32"/>
      <c r="M384" s="253"/>
      <c r="T384" s="65"/>
      <c r="AT384" s="11" t="s">
        <v>179</v>
      </c>
      <c r="AU384" s="11" t="s">
        <v>24</v>
      </c>
    </row>
    <row r="385" s="11" customFormat="true" ht="15.75" hidden="false" customHeight="true" outlineLevel="0" collapsed="false">
      <c r="B385" s="184"/>
      <c r="D385" s="192" t="s">
        <v>153</v>
      </c>
      <c r="E385" s="187"/>
      <c r="F385" s="186" t="s">
        <v>2116</v>
      </c>
      <c r="H385" s="187"/>
      <c r="L385" s="184"/>
      <c r="M385" s="247"/>
      <c r="T385" s="248"/>
      <c r="AT385" s="187" t="s">
        <v>153</v>
      </c>
      <c r="AU385" s="187" t="s">
        <v>24</v>
      </c>
      <c r="AV385" s="187" t="s">
        <v>24</v>
      </c>
      <c r="AW385" s="187" t="s">
        <v>106</v>
      </c>
      <c r="AX385" s="187" t="s">
        <v>75</v>
      </c>
      <c r="AY385" s="187" t="s">
        <v>148</v>
      </c>
    </row>
    <row r="386" s="11" customFormat="true" ht="15.75" hidden="false" customHeight="true" outlineLevel="0" collapsed="false">
      <c r="B386" s="184"/>
      <c r="D386" s="192" t="s">
        <v>153</v>
      </c>
      <c r="E386" s="187"/>
      <c r="F386" s="186" t="s">
        <v>2111</v>
      </c>
      <c r="H386" s="187"/>
      <c r="L386" s="184"/>
      <c r="M386" s="247"/>
      <c r="T386" s="248"/>
      <c r="AT386" s="187" t="s">
        <v>153</v>
      </c>
      <c r="AU386" s="187" t="s">
        <v>24</v>
      </c>
      <c r="AV386" s="187" t="s">
        <v>24</v>
      </c>
      <c r="AW386" s="187" t="s">
        <v>106</v>
      </c>
      <c r="AX386" s="187" t="s">
        <v>75</v>
      </c>
      <c r="AY386" s="187" t="s">
        <v>148</v>
      </c>
    </row>
    <row r="387" s="11" customFormat="true" ht="15.75" hidden="false" customHeight="true" outlineLevel="0" collapsed="false">
      <c r="B387" s="201"/>
      <c r="D387" s="192" t="s">
        <v>153</v>
      </c>
      <c r="E387" s="202"/>
      <c r="F387" s="203" t="s">
        <v>2699</v>
      </c>
      <c r="H387" s="204" t="n">
        <v>24</v>
      </c>
      <c r="L387" s="201"/>
      <c r="M387" s="251"/>
      <c r="T387" s="252"/>
      <c r="AT387" s="202" t="s">
        <v>153</v>
      </c>
      <c r="AU387" s="202" t="s">
        <v>24</v>
      </c>
      <c r="AV387" s="202" t="s">
        <v>84</v>
      </c>
      <c r="AW387" s="202" t="s">
        <v>106</v>
      </c>
      <c r="AX387" s="202" t="s">
        <v>75</v>
      </c>
      <c r="AY387" s="202" t="s">
        <v>148</v>
      </c>
    </row>
    <row r="388" s="11" customFormat="true" ht="15.75" hidden="false" customHeight="true" outlineLevel="0" collapsed="false">
      <c r="B388" s="193"/>
      <c r="D388" s="192" t="s">
        <v>153</v>
      </c>
      <c r="E388" s="194"/>
      <c r="F388" s="195" t="s">
        <v>161</v>
      </c>
      <c r="H388" s="196" t="n">
        <v>24</v>
      </c>
      <c r="L388" s="193"/>
      <c r="M388" s="249"/>
      <c r="T388" s="250"/>
      <c r="AT388" s="194" t="s">
        <v>153</v>
      </c>
      <c r="AU388" s="194" t="s">
        <v>24</v>
      </c>
      <c r="AV388" s="194" t="s">
        <v>152</v>
      </c>
      <c r="AW388" s="194" t="s">
        <v>106</v>
      </c>
      <c r="AX388" s="194" t="s">
        <v>24</v>
      </c>
      <c r="AY388" s="194" t="s">
        <v>148</v>
      </c>
    </row>
    <row r="389" s="11" customFormat="true" ht="15.75" hidden="false" customHeight="true" outlineLevel="0" collapsed="false">
      <c r="B389" s="32"/>
      <c r="C389" s="172" t="s">
        <v>625</v>
      </c>
      <c r="D389" s="172" t="s">
        <v>149</v>
      </c>
      <c r="E389" s="173" t="s">
        <v>1271</v>
      </c>
      <c r="F389" s="174" t="s">
        <v>1267</v>
      </c>
      <c r="G389" s="175" t="s">
        <v>1268</v>
      </c>
      <c r="H389" s="176" t="n">
        <v>60</v>
      </c>
      <c r="I389" s="177"/>
      <c r="J389" s="178" t="n">
        <f aca="false">ROUND($I$389*$H$389,2)</f>
        <v>0</v>
      </c>
      <c r="K389" s="174"/>
      <c r="L389" s="32"/>
      <c r="M389" s="242"/>
      <c r="N389" s="243" t="s">
        <v>46</v>
      </c>
      <c r="P389" s="244" t="n">
        <f aca="false">$O$389*$H$389</f>
        <v>0</v>
      </c>
      <c r="Q389" s="244" t="n">
        <v>0</v>
      </c>
      <c r="R389" s="244" t="n">
        <f aca="false">$Q$389*$H$389</f>
        <v>0</v>
      </c>
      <c r="S389" s="244" t="n">
        <v>0</v>
      </c>
      <c r="T389" s="245" t="n">
        <f aca="false">$S$389*$H$389</f>
        <v>0</v>
      </c>
      <c r="AR389" s="118" t="s">
        <v>152</v>
      </c>
      <c r="AT389" s="118" t="s">
        <v>149</v>
      </c>
      <c r="AU389" s="118" t="s">
        <v>24</v>
      </c>
      <c r="AY389" s="11" t="s">
        <v>148</v>
      </c>
      <c r="BE389" s="246" t="n">
        <f aca="false">IF($N$389="základní",$J$389,0)</f>
        <v>0</v>
      </c>
      <c r="BF389" s="246" t="n">
        <f aca="false">IF($N$389="snížená",$J$389,0)</f>
        <v>0</v>
      </c>
      <c r="BG389" s="246" t="n">
        <f aca="false">IF($N$389="zákl. přenesená",$J$389,0)</f>
        <v>0</v>
      </c>
      <c r="BH389" s="246" t="n">
        <f aca="false">IF($N$389="sníž. přenesená",$J$389,0)</f>
        <v>0</v>
      </c>
      <c r="BI389" s="246" t="n">
        <f aca="false">IF($N$389="nulová",$J$389,0)</f>
        <v>0</v>
      </c>
      <c r="BJ389" s="118" t="s">
        <v>24</v>
      </c>
      <c r="BK389" s="246" t="n">
        <f aca="false">ROUND($I$389*$H$389,2)</f>
        <v>0</v>
      </c>
      <c r="BL389" s="118" t="s">
        <v>152</v>
      </c>
      <c r="BM389" s="118" t="s">
        <v>2700</v>
      </c>
    </row>
    <row r="390" s="11" customFormat="true" ht="15.75" hidden="false" customHeight="true" outlineLevel="0" collapsed="false">
      <c r="B390" s="32"/>
      <c r="C390" s="175" t="s">
        <v>654</v>
      </c>
      <c r="D390" s="175" t="s">
        <v>149</v>
      </c>
      <c r="E390" s="173" t="s">
        <v>1138</v>
      </c>
      <c r="F390" s="174" t="s">
        <v>1139</v>
      </c>
      <c r="G390" s="175" t="s">
        <v>230</v>
      </c>
      <c r="H390" s="176" t="n">
        <v>0.993</v>
      </c>
      <c r="I390" s="177"/>
      <c r="J390" s="178" t="n">
        <f aca="false">ROUND($I$390*$H$390,2)</f>
        <v>0</v>
      </c>
      <c r="K390" s="174" t="s">
        <v>191</v>
      </c>
      <c r="L390" s="32"/>
      <c r="M390" s="242"/>
      <c r="N390" s="243" t="s">
        <v>46</v>
      </c>
      <c r="P390" s="244" t="n">
        <f aca="false">$O$390*$H$390</f>
        <v>0</v>
      </c>
      <c r="Q390" s="244" t="n">
        <v>0</v>
      </c>
      <c r="R390" s="244" t="n">
        <f aca="false">$Q$390*$H$390</f>
        <v>0</v>
      </c>
      <c r="S390" s="244" t="n">
        <v>0</v>
      </c>
      <c r="T390" s="245" t="n">
        <f aca="false">$S$390*$H$390</f>
        <v>0</v>
      </c>
      <c r="AR390" s="118" t="s">
        <v>152</v>
      </c>
      <c r="AT390" s="118" t="s">
        <v>149</v>
      </c>
      <c r="AU390" s="118" t="s">
        <v>24</v>
      </c>
      <c r="AY390" s="118" t="s">
        <v>148</v>
      </c>
      <c r="BE390" s="246" t="n">
        <f aca="false">IF($N$390="základní",$J$390,0)</f>
        <v>0</v>
      </c>
      <c r="BF390" s="246" t="n">
        <f aca="false">IF($N$390="snížená",$J$390,0)</f>
        <v>0</v>
      </c>
      <c r="BG390" s="246" t="n">
        <f aca="false">IF($N$390="zákl. přenesená",$J$390,0)</f>
        <v>0</v>
      </c>
      <c r="BH390" s="246" t="n">
        <f aca="false">IF($N$390="sníž. přenesená",$J$390,0)</f>
        <v>0</v>
      </c>
      <c r="BI390" s="246" t="n">
        <f aca="false">IF($N$390="nulová",$J$390,0)</f>
        <v>0</v>
      </c>
      <c r="BJ390" s="118" t="s">
        <v>24</v>
      </c>
      <c r="BK390" s="246" t="n">
        <f aca="false">ROUND($I$390*$H$390,2)</f>
        <v>0</v>
      </c>
      <c r="BL390" s="118" t="s">
        <v>152</v>
      </c>
      <c r="BM390" s="118" t="s">
        <v>2701</v>
      </c>
    </row>
    <row r="391" s="11" customFormat="true" ht="16.5" hidden="false" customHeight="true" outlineLevel="0" collapsed="false">
      <c r="B391" s="32"/>
      <c r="D391" s="185" t="s">
        <v>179</v>
      </c>
      <c r="F391" s="209" t="s">
        <v>1139</v>
      </c>
      <c r="L391" s="32"/>
      <c r="M391" s="253"/>
      <c r="T391" s="65"/>
      <c r="AT391" s="11" t="s">
        <v>179</v>
      </c>
      <c r="AU391" s="11" t="s">
        <v>24</v>
      </c>
    </row>
    <row r="392" s="11" customFormat="true" ht="15.75" hidden="false" customHeight="true" outlineLevel="0" collapsed="false">
      <c r="B392" s="32"/>
      <c r="C392" s="172" t="s">
        <v>658</v>
      </c>
      <c r="D392" s="172" t="s">
        <v>149</v>
      </c>
      <c r="E392" s="173" t="s">
        <v>1141</v>
      </c>
      <c r="F392" s="174" t="s">
        <v>1142</v>
      </c>
      <c r="G392" s="175" t="s">
        <v>230</v>
      </c>
      <c r="H392" s="176" t="n">
        <v>0.993</v>
      </c>
      <c r="I392" s="177"/>
      <c r="J392" s="178" t="n">
        <f aca="false">ROUND($I$392*$H$392,2)</f>
        <v>0</v>
      </c>
      <c r="K392" s="174" t="s">
        <v>191</v>
      </c>
      <c r="L392" s="32"/>
      <c r="M392" s="242"/>
      <c r="N392" s="243" t="s">
        <v>46</v>
      </c>
      <c r="P392" s="244" t="n">
        <f aca="false">$O$392*$H$392</f>
        <v>0</v>
      </c>
      <c r="Q392" s="244" t="n">
        <v>0</v>
      </c>
      <c r="R392" s="244" t="n">
        <f aca="false">$Q$392*$H$392</f>
        <v>0</v>
      </c>
      <c r="S392" s="244" t="n">
        <v>0</v>
      </c>
      <c r="T392" s="245" t="n">
        <f aca="false">$S$392*$H$392</f>
        <v>0</v>
      </c>
      <c r="AR392" s="118" t="s">
        <v>152</v>
      </c>
      <c r="AT392" s="118" t="s">
        <v>149</v>
      </c>
      <c r="AU392" s="118" t="s">
        <v>24</v>
      </c>
      <c r="AY392" s="11" t="s">
        <v>148</v>
      </c>
      <c r="BE392" s="246" t="n">
        <f aca="false">IF($N$392="základní",$J$392,0)</f>
        <v>0</v>
      </c>
      <c r="BF392" s="246" t="n">
        <f aca="false">IF($N$392="snížená",$J$392,0)</f>
        <v>0</v>
      </c>
      <c r="BG392" s="246" t="n">
        <f aca="false">IF($N$392="zákl. přenesená",$J$392,0)</f>
        <v>0</v>
      </c>
      <c r="BH392" s="246" t="n">
        <f aca="false">IF($N$392="sníž. přenesená",$J$392,0)</f>
        <v>0</v>
      </c>
      <c r="BI392" s="246" t="n">
        <f aca="false">IF($N$392="nulová",$J$392,0)</f>
        <v>0</v>
      </c>
      <c r="BJ392" s="118" t="s">
        <v>24</v>
      </c>
      <c r="BK392" s="246" t="n">
        <f aca="false">ROUND($I$392*$H$392,2)</f>
        <v>0</v>
      </c>
      <c r="BL392" s="118" t="s">
        <v>152</v>
      </c>
      <c r="BM392" s="118" t="s">
        <v>2702</v>
      </c>
    </row>
    <row r="393" s="11" customFormat="true" ht="16.5" hidden="false" customHeight="true" outlineLevel="0" collapsed="false">
      <c r="B393" s="32"/>
      <c r="D393" s="185" t="s">
        <v>179</v>
      </c>
      <c r="F393" s="209" t="s">
        <v>1142</v>
      </c>
      <c r="L393" s="32"/>
      <c r="M393" s="253"/>
      <c r="T393" s="65"/>
      <c r="AT393" s="11" t="s">
        <v>179</v>
      </c>
      <c r="AU393" s="11" t="s">
        <v>24</v>
      </c>
    </row>
    <row r="394" s="11" customFormat="true" ht="15.75" hidden="false" customHeight="true" outlineLevel="0" collapsed="false">
      <c r="B394" s="32"/>
      <c r="C394" s="172" t="s">
        <v>663</v>
      </c>
      <c r="D394" s="172" t="s">
        <v>149</v>
      </c>
      <c r="E394" s="173" t="s">
        <v>1145</v>
      </c>
      <c r="F394" s="174" t="s">
        <v>1146</v>
      </c>
      <c r="G394" s="175" t="s">
        <v>230</v>
      </c>
      <c r="H394" s="176" t="n">
        <v>14.895</v>
      </c>
      <c r="I394" s="177"/>
      <c r="J394" s="178" t="n">
        <f aca="false">ROUND($I$394*$H$394,2)</f>
        <v>0</v>
      </c>
      <c r="K394" s="174" t="s">
        <v>191</v>
      </c>
      <c r="L394" s="32"/>
      <c r="M394" s="242"/>
      <c r="N394" s="243" t="s">
        <v>46</v>
      </c>
      <c r="P394" s="244" t="n">
        <f aca="false">$O$394*$H$394</f>
        <v>0</v>
      </c>
      <c r="Q394" s="244" t="n">
        <v>0</v>
      </c>
      <c r="R394" s="244" t="n">
        <f aca="false">$Q$394*$H$394</f>
        <v>0</v>
      </c>
      <c r="S394" s="244" t="n">
        <v>0</v>
      </c>
      <c r="T394" s="245" t="n">
        <f aca="false">$S$394*$H$394</f>
        <v>0</v>
      </c>
      <c r="AR394" s="118" t="s">
        <v>152</v>
      </c>
      <c r="AT394" s="118" t="s">
        <v>149</v>
      </c>
      <c r="AU394" s="118" t="s">
        <v>24</v>
      </c>
      <c r="AY394" s="11" t="s">
        <v>148</v>
      </c>
      <c r="BE394" s="246" t="n">
        <f aca="false">IF($N$394="základní",$J$394,0)</f>
        <v>0</v>
      </c>
      <c r="BF394" s="246" t="n">
        <f aca="false">IF($N$394="snížená",$J$394,0)</f>
        <v>0</v>
      </c>
      <c r="BG394" s="246" t="n">
        <f aca="false">IF($N$394="zákl. přenesená",$J$394,0)</f>
        <v>0</v>
      </c>
      <c r="BH394" s="246" t="n">
        <f aca="false">IF($N$394="sníž. přenesená",$J$394,0)</f>
        <v>0</v>
      </c>
      <c r="BI394" s="246" t="n">
        <f aca="false">IF($N$394="nulová",$J$394,0)</f>
        <v>0</v>
      </c>
      <c r="BJ394" s="118" t="s">
        <v>24</v>
      </c>
      <c r="BK394" s="246" t="n">
        <f aca="false">ROUND($I$394*$H$394,2)</f>
        <v>0</v>
      </c>
      <c r="BL394" s="118" t="s">
        <v>152</v>
      </c>
      <c r="BM394" s="118" t="s">
        <v>2703</v>
      </c>
    </row>
    <row r="395" s="11" customFormat="true" ht="16.5" hidden="false" customHeight="true" outlineLevel="0" collapsed="false">
      <c r="B395" s="32"/>
      <c r="D395" s="185" t="s">
        <v>179</v>
      </c>
      <c r="F395" s="209" t="s">
        <v>1146</v>
      </c>
      <c r="L395" s="32"/>
      <c r="M395" s="253"/>
      <c r="T395" s="65"/>
      <c r="AT395" s="11" t="s">
        <v>179</v>
      </c>
      <c r="AU395" s="11" t="s">
        <v>24</v>
      </c>
    </row>
    <row r="396" s="11" customFormat="true" ht="15.75" hidden="false" customHeight="true" outlineLevel="0" collapsed="false">
      <c r="B396" s="201"/>
      <c r="D396" s="192" t="s">
        <v>153</v>
      </c>
      <c r="E396" s="202"/>
      <c r="F396" s="203" t="s">
        <v>2704</v>
      </c>
      <c r="H396" s="204" t="n">
        <v>14.895</v>
      </c>
      <c r="L396" s="201"/>
      <c r="M396" s="251"/>
      <c r="T396" s="252"/>
      <c r="AT396" s="202" t="s">
        <v>153</v>
      </c>
      <c r="AU396" s="202" t="s">
        <v>24</v>
      </c>
      <c r="AV396" s="202" t="s">
        <v>84</v>
      </c>
      <c r="AW396" s="202" t="s">
        <v>106</v>
      </c>
      <c r="AX396" s="202" t="s">
        <v>24</v>
      </c>
      <c r="AY396" s="202" t="s">
        <v>148</v>
      </c>
    </row>
    <row r="397" s="11" customFormat="true" ht="15.75" hidden="false" customHeight="true" outlineLevel="0" collapsed="false">
      <c r="B397" s="32"/>
      <c r="C397" s="172" t="s">
        <v>672</v>
      </c>
      <c r="D397" s="172" t="s">
        <v>149</v>
      </c>
      <c r="E397" s="173" t="s">
        <v>1244</v>
      </c>
      <c r="F397" s="174" t="s">
        <v>1245</v>
      </c>
      <c r="G397" s="175" t="s">
        <v>230</v>
      </c>
      <c r="H397" s="176" t="n">
        <v>0.993</v>
      </c>
      <c r="I397" s="177"/>
      <c r="J397" s="178" t="n">
        <f aca="false">ROUND($I$397*$H$397,2)</f>
        <v>0</v>
      </c>
      <c r="K397" s="174" t="s">
        <v>191</v>
      </c>
      <c r="L397" s="32"/>
      <c r="M397" s="242"/>
      <c r="N397" s="243" t="s">
        <v>46</v>
      </c>
      <c r="P397" s="244" t="n">
        <f aca="false">$O$397*$H$397</f>
        <v>0</v>
      </c>
      <c r="Q397" s="244" t="n">
        <v>0</v>
      </c>
      <c r="R397" s="244" t="n">
        <f aca="false">$Q$397*$H$397</f>
        <v>0</v>
      </c>
      <c r="S397" s="244" t="n">
        <v>0</v>
      </c>
      <c r="T397" s="245" t="n">
        <f aca="false">$S$397*$H$397</f>
        <v>0</v>
      </c>
      <c r="AR397" s="118" t="s">
        <v>152</v>
      </c>
      <c r="AT397" s="118" t="s">
        <v>149</v>
      </c>
      <c r="AU397" s="118" t="s">
        <v>24</v>
      </c>
      <c r="AY397" s="11" t="s">
        <v>148</v>
      </c>
      <c r="BE397" s="246" t="n">
        <f aca="false">IF($N$397="základní",$J$397,0)</f>
        <v>0</v>
      </c>
      <c r="BF397" s="246" t="n">
        <f aca="false">IF($N$397="snížená",$J$397,0)</f>
        <v>0</v>
      </c>
      <c r="BG397" s="246" t="n">
        <f aca="false">IF($N$397="zákl. přenesená",$J$397,0)</f>
        <v>0</v>
      </c>
      <c r="BH397" s="246" t="n">
        <f aca="false">IF($N$397="sníž. přenesená",$J$397,0)</f>
        <v>0</v>
      </c>
      <c r="BI397" s="246" t="n">
        <f aca="false">IF($N$397="nulová",$J$397,0)</f>
        <v>0</v>
      </c>
      <c r="BJ397" s="118" t="s">
        <v>24</v>
      </c>
      <c r="BK397" s="246" t="n">
        <f aca="false">ROUND($I$397*$H$397,2)</f>
        <v>0</v>
      </c>
      <c r="BL397" s="118" t="s">
        <v>152</v>
      </c>
      <c r="BM397" s="118" t="s">
        <v>2705</v>
      </c>
    </row>
    <row r="398" s="11" customFormat="true" ht="16.5" hidden="false" customHeight="true" outlineLevel="0" collapsed="false">
      <c r="B398" s="32"/>
      <c r="D398" s="185" t="s">
        <v>179</v>
      </c>
      <c r="F398" s="209" t="s">
        <v>1245</v>
      </c>
      <c r="L398" s="32"/>
      <c r="M398" s="253"/>
      <c r="T398" s="65"/>
      <c r="AT398" s="11" t="s">
        <v>179</v>
      </c>
      <c r="AU398" s="11" t="s">
        <v>24</v>
      </c>
    </row>
    <row r="399" s="11" customFormat="true" ht="15.75" hidden="false" customHeight="true" outlineLevel="0" collapsed="false">
      <c r="B399" s="32"/>
      <c r="C399" s="172" t="s">
        <v>684</v>
      </c>
      <c r="D399" s="172" t="s">
        <v>149</v>
      </c>
      <c r="E399" s="173" t="s">
        <v>1258</v>
      </c>
      <c r="F399" s="174" t="s">
        <v>1259</v>
      </c>
      <c r="G399" s="175" t="s">
        <v>422</v>
      </c>
      <c r="H399" s="176" t="n">
        <v>3</v>
      </c>
      <c r="I399" s="177"/>
      <c r="J399" s="178" t="n">
        <f aca="false">ROUND($I$399*$H$399,2)</f>
        <v>0</v>
      </c>
      <c r="K399" s="174"/>
      <c r="L399" s="32"/>
      <c r="M399" s="242"/>
      <c r="N399" s="243" t="s">
        <v>46</v>
      </c>
      <c r="P399" s="244" t="n">
        <f aca="false">$O$399*$H$399</f>
        <v>0</v>
      </c>
      <c r="Q399" s="244" t="n">
        <v>0.01024</v>
      </c>
      <c r="R399" s="244" t="n">
        <f aca="false">$Q$399*$H$399</f>
        <v>0.03072</v>
      </c>
      <c r="S399" s="244" t="n">
        <v>0</v>
      </c>
      <c r="T399" s="245" t="n">
        <f aca="false">$S$399*$H$399</f>
        <v>0</v>
      </c>
      <c r="AR399" s="118" t="s">
        <v>152</v>
      </c>
      <c r="AT399" s="118" t="s">
        <v>149</v>
      </c>
      <c r="AU399" s="118" t="s">
        <v>24</v>
      </c>
      <c r="AY399" s="11" t="s">
        <v>148</v>
      </c>
      <c r="BE399" s="246" t="n">
        <f aca="false">IF($N$399="základní",$J$399,0)</f>
        <v>0</v>
      </c>
      <c r="BF399" s="246" t="n">
        <f aca="false">IF($N$399="snížená",$J$399,0)</f>
        <v>0</v>
      </c>
      <c r="BG399" s="246" t="n">
        <f aca="false">IF($N$399="zákl. přenesená",$J$399,0)</f>
        <v>0</v>
      </c>
      <c r="BH399" s="246" t="n">
        <f aca="false">IF($N$399="sníž. přenesená",$J$399,0)</f>
        <v>0</v>
      </c>
      <c r="BI399" s="246" t="n">
        <f aca="false">IF($N$399="nulová",$J$399,0)</f>
        <v>0</v>
      </c>
      <c r="BJ399" s="118" t="s">
        <v>24</v>
      </c>
      <c r="BK399" s="246" t="n">
        <f aca="false">ROUND($I$399*$H$399,2)</f>
        <v>0</v>
      </c>
      <c r="BL399" s="118" t="s">
        <v>152</v>
      </c>
      <c r="BM399" s="118" t="s">
        <v>2706</v>
      </c>
    </row>
    <row r="400" s="11" customFormat="true" ht="16.5" hidden="false" customHeight="true" outlineLevel="0" collapsed="false">
      <c r="B400" s="32"/>
      <c r="D400" s="185" t="s">
        <v>179</v>
      </c>
      <c r="F400" s="209" t="s">
        <v>1261</v>
      </c>
      <c r="L400" s="32"/>
      <c r="M400" s="253"/>
      <c r="T400" s="65"/>
      <c r="AT400" s="11" t="s">
        <v>179</v>
      </c>
      <c r="AU400" s="11" t="s">
        <v>24</v>
      </c>
    </row>
    <row r="401" s="11" customFormat="true" ht="15.75" hidden="false" customHeight="true" outlineLevel="0" collapsed="false">
      <c r="B401" s="184"/>
      <c r="D401" s="192" t="s">
        <v>153</v>
      </c>
      <c r="E401" s="187"/>
      <c r="F401" s="186" t="s">
        <v>1262</v>
      </c>
      <c r="H401" s="187"/>
      <c r="L401" s="184"/>
      <c r="M401" s="247"/>
      <c r="T401" s="248"/>
      <c r="AT401" s="187" t="s">
        <v>153</v>
      </c>
      <c r="AU401" s="187" t="s">
        <v>24</v>
      </c>
      <c r="AV401" s="187" t="s">
        <v>24</v>
      </c>
      <c r="AW401" s="187" t="s">
        <v>106</v>
      </c>
      <c r="AX401" s="187" t="s">
        <v>75</v>
      </c>
      <c r="AY401" s="187" t="s">
        <v>148</v>
      </c>
    </row>
    <row r="402" s="11" customFormat="true" ht="15.75" hidden="false" customHeight="true" outlineLevel="0" collapsed="false">
      <c r="B402" s="184"/>
      <c r="D402" s="192" t="s">
        <v>153</v>
      </c>
      <c r="E402" s="187"/>
      <c r="F402" s="186" t="s">
        <v>1263</v>
      </c>
      <c r="H402" s="187"/>
      <c r="L402" s="184"/>
      <c r="M402" s="247"/>
      <c r="T402" s="248"/>
      <c r="AT402" s="187" t="s">
        <v>153</v>
      </c>
      <c r="AU402" s="187" t="s">
        <v>24</v>
      </c>
      <c r="AV402" s="187" t="s">
        <v>24</v>
      </c>
      <c r="AW402" s="187" t="s">
        <v>106</v>
      </c>
      <c r="AX402" s="187" t="s">
        <v>75</v>
      </c>
      <c r="AY402" s="187" t="s">
        <v>148</v>
      </c>
    </row>
    <row r="403" s="11" customFormat="true" ht="15.75" hidden="false" customHeight="true" outlineLevel="0" collapsed="false">
      <c r="B403" s="184"/>
      <c r="D403" s="192" t="s">
        <v>153</v>
      </c>
      <c r="E403" s="187"/>
      <c r="F403" s="186" t="s">
        <v>1264</v>
      </c>
      <c r="H403" s="187"/>
      <c r="L403" s="184"/>
      <c r="M403" s="247"/>
      <c r="T403" s="248"/>
      <c r="AT403" s="187" t="s">
        <v>153</v>
      </c>
      <c r="AU403" s="187" t="s">
        <v>24</v>
      </c>
      <c r="AV403" s="187" t="s">
        <v>24</v>
      </c>
      <c r="AW403" s="187" t="s">
        <v>106</v>
      </c>
      <c r="AX403" s="187" t="s">
        <v>75</v>
      </c>
      <c r="AY403" s="187" t="s">
        <v>148</v>
      </c>
    </row>
    <row r="404" s="11" customFormat="true" ht="15.75" hidden="false" customHeight="true" outlineLevel="0" collapsed="false">
      <c r="B404" s="201"/>
      <c r="D404" s="192" t="s">
        <v>153</v>
      </c>
      <c r="E404" s="202"/>
      <c r="F404" s="203" t="s">
        <v>167</v>
      </c>
      <c r="H404" s="204" t="n">
        <v>3</v>
      </c>
      <c r="L404" s="201"/>
      <c r="M404" s="251"/>
      <c r="T404" s="252"/>
      <c r="AT404" s="202" t="s">
        <v>153</v>
      </c>
      <c r="AU404" s="202" t="s">
        <v>24</v>
      </c>
      <c r="AV404" s="202" t="s">
        <v>84</v>
      </c>
      <c r="AW404" s="202" t="s">
        <v>106</v>
      </c>
      <c r="AX404" s="202" t="s">
        <v>24</v>
      </c>
      <c r="AY404" s="202" t="s">
        <v>148</v>
      </c>
    </row>
    <row r="405" s="11" customFormat="true" ht="15.75" hidden="false" customHeight="true" outlineLevel="0" collapsed="false">
      <c r="B405" s="32"/>
      <c r="C405" s="172" t="s">
        <v>686</v>
      </c>
      <c r="D405" s="172" t="s">
        <v>149</v>
      </c>
      <c r="E405" s="173" t="s">
        <v>2152</v>
      </c>
      <c r="F405" s="174" t="s">
        <v>2153</v>
      </c>
      <c r="G405" s="175" t="s">
        <v>397</v>
      </c>
      <c r="H405" s="176" t="n">
        <v>24</v>
      </c>
      <c r="I405" s="177"/>
      <c r="J405" s="178" t="n">
        <f aca="false">ROUND($I$405*$H$405,2)</f>
        <v>0</v>
      </c>
      <c r="K405" s="174" t="s">
        <v>191</v>
      </c>
      <c r="L405" s="32"/>
      <c r="M405" s="242"/>
      <c r="N405" s="243" t="s">
        <v>46</v>
      </c>
      <c r="P405" s="244" t="n">
        <f aca="false">$O$405*$H$405</f>
        <v>0</v>
      </c>
      <c r="Q405" s="244" t="n">
        <v>0.00159</v>
      </c>
      <c r="R405" s="244" t="n">
        <f aca="false">$Q$405*$H$405</f>
        <v>0.03816</v>
      </c>
      <c r="S405" s="244" t="n">
        <v>0</v>
      </c>
      <c r="T405" s="245" t="n">
        <f aca="false">$S$405*$H$405</f>
        <v>0</v>
      </c>
      <c r="AR405" s="118" t="s">
        <v>152</v>
      </c>
      <c r="AT405" s="118" t="s">
        <v>149</v>
      </c>
      <c r="AU405" s="118" t="s">
        <v>24</v>
      </c>
      <c r="AY405" s="11" t="s">
        <v>148</v>
      </c>
      <c r="BE405" s="246" t="n">
        <f aca="false">IF($N$405="základní",$J$405,0)</f>
        <v>0</v>
      </c>
      <c r="BF405" s="246" t="n">
        <f aca="false">IF($N$405="snížená",$J$405,0)</f>
        <v>0</v>
      </c>
      <c r="BG405" s="246" t="n">
        <f aca="false">IF($N$405="zákl. přenesená",$J$405,0)</f>
        <v>0</v>
      </c>
      <c r="BH405" s="246" t="n">
        <f aca="false">IF($N$405="sníž. přenesená",$J$405,0)</f>
        <v>0</v>
      </c>
      <c r="BI405" s="246" t="n">
        <f aca="false">IF($N$405="nulová",$J$405,0)</f>
        <v>0</v>
      </c>
      <c r="BJ405" s="118" t="s">
        <v>24</v>
      </c>
      <c r="BK405" s="246" t="n">
        <f aca="false">ROUND($I$405*$H$405,2)</f>
        <v>0</v>
      </c>
      <c r="BL405" s="118" t="s">
        <v>152</v>
      </c>
      <c r="BM405" s="118" t="s">
        <v>2707</v>
      </c>
    </row>
    <row r="406" s="11" customFormat="true" ht="16.5" hidden="false" customHeight="true" outlineLevel="0" collapsed="false">
      <c r="B406" s="32"/>
      <c r="D406" s="185" t="s">
        <v>179</v>
      </c>
      <c r="F406" s="209" t="s">
        <v>2155</v>
      </c>
      <c r="L406" s="32"/>
      <c r="M406" s="253"/>
      <c r="T406" s="65"/>
      <c r="AT406" s="11" t="s">
        <v>179</v>
      </c>
      <c r="AU406" s="11" t="s">
        <v>24</v>
      </c>
    </row>
    <row r="407" s="11" customFormat="true" ht="15.75" hidden="false" customHeight="true" outlineLevel="0" collapsed="false">
      <c r="B407" s="184"/>
      <c r="D407" s="192" t="s">
        <v>153</v>
      </c>
      <c r="E407" s="187"/>
      <c r="F407" s="186" t="s">
        <v>2156</v>
      </c>
      <c r="H407" s="187"/>
      <c r="L407" s="184"/>
      <c r="M407" s="247"/>
      <c r="T407" s="248"/>
      <c r="AT407" s="187" t="s">
        <v>153</v>
      </c>
      <c r="AU407" s="187" t="s">
        <v>24</v>
      </c>
      <c r="AV407" s="187" t="s">
        <v>24</v>
      </c>
      <c r="AW407" s="187" t="s">
        <v>106</v>
      </c>
      <c r="AX407" s="187" t="s">
        <v>75</v>
      </c>
      <c r="AY407" s="187" t="s">
        <v>148</v>
      </c>
    </row>
    <row r="408" s="11" customFormat="true" ht="15.75" hidden="false" customHeight="true" outlineLevel="0" collapsed="false">
      <c r="B408" s="184"/>
      <c r="D408" s="192" t="s">
        <v>153</v>
      </c>
      <c r="E408" s="187"/>
      <c r="F408" s="186" t="s">
        <v>2157</v>
      </c>
      <c r="H408" s="187"/>
      <c r="L408" s="184"/>
      <c r="M408" s="247"/>
      <c r="T408" s="248"/>
      <c r="AT408" s="187" t="s">
        <v>153</v>
      </c>
      <c r="AU408" s="187" t="s">
        <v>24</v>
      </c>
      <c r="AV408" s="187" t="s">
        <v>24</v>
      </c>
      <c r="AW408" s="187" t="s">
        <v>106</v>
      </c>
      <c r="AX408" s="187" t="s">
        <v>75</v>
      </c>
      <c r="AY408" s="187" t="s">
        <v>148</v>
      </c>
    </row>
    <row r="409" s="11" customFormat="true" ht="15.75" hidden="false" customHeight="true" outlineLevel="0" collapsed="false">
      <c r="B409" s="184"/>
      <c r="D409" s="192" t="s">
        <v>153</v>
      </c>
      <c r="E409" s="187"/>
      <c r="F409" s="186" t="s">
        <v>2158</v>
      </c>
      <c r="H409" s="187"/>
      <c r="L409" s="184"/>
      <c r="M409" s="247"/>
      <c r="T409" s="248"/>
      <c r="AT409" s="187" t="s">
        <v>153</v>
      </c>
      <c r="AU409" s="187" t="s">
        <v>24</v>
      </c>
      <c r="AV409" s="187" t="s">
        <v>24</v>
      </c>
      <c r="AW409" s="187" t="s">
        <v>106</v>
      </c>
      <c r="AX409" s="187" t="s">
        <v>75</v>
      </c>
      <c r="AY409" s="187" t="s">
        <v>148</v>
      </c>
    </row>
    <row r="410" s="11" customFormat="true" ht="15.75" hidden="false" customHeight="true" outlineLevel="0" collapsed="false">
      <c r="B410" s="201"/>
      <c r="D410" s="192" t="s">
        <v>153</v>
      </c>
      <c r="E410" s="202"/>
      <c r="F410" s="203" t="s">
        <v>2699</v>
      </c>
      <c r="H410" s="204" t="n">
        <v>24</v>
      </c>
      <c r="L410" s="201"/>
      <c r="M410" s="251"/>
      <c r="T410" s="252"/>
      <c r="AT410" s="202" t="s">
        <v>153</v>
      </c>
      <c r="AU410" s="202" t="s">
        <v>24</v>
      </c>
      <c r="AV410" s="202" t="s">
        <v>84</v>
      </c>
      <c r="AW410" s="202" t="s">
        <v>106</v>
      </c>
      <c r="AX410" s="202" t="s">
        <v>24</v>
      </c>
      <c r="AY410" s="202" t="s">
        <v>148</v>
      </c>
    </row>
    <row r="411" s="11" customFormat="true" ht="15.75" hidden="false" customHeight="true" outlineLevel="0" collapsed="false">
      <c r="B411" s="32"/>
      <c r="C411" s="172" t="s">
        <v>688</v>
      </c>
      <c r="D411" s="172" t="s">
        <v>149</v>
      </c>
      <c r="E411" s="173" t="s">
        <v>2159</v>
      </c>
      <c r="F411" s="174" t="s">
        <v>2160</v>
      </c>
      <c r="G411" s="175" t="s">
        <v>458</v>
      </c>
      <c r="H411" s="176" t="n">
        <v>1</v>
      </c>
      <c r="I411" s="177"/>
      <c r="J411" s="178" t="n">
        <f aca="false">ROUND($I$411*$H$411,2)</f>
        <v>0</v>
      </c>
      <c r="K411" s="174"/>
      <c r="L411" s="32"/>
      <c r="M411" s="242"/>
      <c r="N411" s="243" t="s">
        <v>46</v>
      </c>
      <c r="P411" s="244" t="n">
        <f aca="false">$O$411*$H$411</f>
        <v>0</v>
      </c>
      <c r="Q411" s="244" t="n">
        <v>8E-005</v>
      </c>
      <c r="R411" s="244" t="n">
        <f aca="false">$Q$411*$H$411</f>
        <v>8E-005</v>
      </c>
      <c r="S411" s="244" t="n">
        <v>0</v>
      </c>
      <c r="T411" s="245" t="n">
        <f aca="false">$S$411*$H$411</f>
        <v>0</v>
      </c>
      <c r="AR411" s="118" t="s">
        <v>152</v>
      </c>
      <c r="AT411" s="118" t="s">
        <v>149</v>
      </c>
      <c r="AU411" s="118" t="s">
        <v>24</v>
      </c>
      <c r="AY411" s="11" t="s">
        <v>148</v>
      </c>
      <c r="BE411" s="246" t="n">
        <f aca="false">IF($N$411="základní",$J$411,0)</f>
        <v>0</v>
      </c>
      <c r="BF411" s="246" t="n">
        <f aca="false">IF($N$411="snížená",$J$411,0)</f>
        <v>0</v>
      </c>
      <c r="BG411" s="246" t="n">
        <f aca="false">IF($N$411="zákl. přenesená",$J$411,0)</f>
        <v>0</v>
      </c>
      <c r="BH411" s="246" t="n">
        <f aca="false">IF($N$411="sníž. přenesená",$J$411,0)</f>
        <v>0</v>
      </c>
      <c r="BI411" s="246" t="n">
        <f aca="false">IF($N$411="nulová",$J$411,0)</f>
        <v>0</v>
      </c>
      <c r="BJ411" s="118" t="s">
        <v>24</v>
      </c>
      <c r="BK411" s="246" t="n">
        <f aca="false">ROUND($I$411*$H$411,2)</f>
        <v>0</v>
      </c>
      <c r="BL411" s="118" t="s">
        <v>152</v>
      </c>
      <c r="BM411" s="118" t="s">
        <v>2708</v>
      </c>
    </row>
    <row r="412" s="11" customFormat="true" ht="27" hidden="false" customHeight="true" outlineLevel="0" collapsed="false">
      <c r="B412" s="32"/>
      <c r="D412" s="185" t="s">
        <v>179</v>
      </c>
      <c r="F412" s="209" t="s">
        <v>2162</v>
      </c>
      <c r="L412" s="32"/>
      <c r="M412" s="253"/>
      <c r="T412" s="65"/>
      <c r="AT412" s="11" t="s">
        <v>179</v>
      </c>
      <c r="AU412" s="11" t="s">
        <v>24</v>
      </c>
    </row>
    <row r="413" s="11" customFormat="true" ht="15.75" hidden="false" customHeight="true" outlineLevel="0" collapsed="false">
      <c r="B413" s="32"/>
      <c r="C413" s="172" t="s">
        <v>693</v>
      </c>
      <c r="D413" s="172" t="s">
        <v>149</v>
      </c>
      <c r="E413" s="173" t="s">
        <v>2163</v>
      </c>
      <c r="F413" s="174" t="s">
        <v>2164</v>
      </c>
      <c r="G413" s="175" t="s">
        <v>201</v>
      </c>
      <c r="H413" s="176" t="n">
        <v>2.3</v>
      </c>
      <c r="I413" s="177"/>
      <c r="J413" s="178" t="n">
        <f aca="false">ROUND($I$413*$H$413,2)</f>
        <v>0</v>
      </c>
      <c r="K413" s="174" t="s">
        <v>191</v>
      </c>
      <c r="L413" s="32"/>
      <c r="M413" s="242"/>
      <c r="N413" s="243" t="s">
        <v>46</v>
      </c>
      <c r="P413" s="244" t="n">
        <f aca="false">$O$413*$H$413</f>
        <v>0</v>
      </c>
      <c r="Q413" s="244" t="n">
        <v>2.45329</v>
      </c>
      <c r="R413" s="244" t="n">
        <f aca="false">$Q$413*$H$413</f>
        <v>5.642567</v>
      </c>
      <c r="S413" s="244" t="n">
        <v>0</v>
      </c>
      <c r="T413" s="245" t="n">
        <f aca="false">$S$413*$H$413</f>
        <v>0</v>
      </c>
      <c r="AR413" s="118" t="s">
        <v>152</v>
      </c>
      <c r="AT413" s="118" t="s">
        <v>149</v>
      </c>
      <c r="AU413" s="118" t="s">
        <v>24</v>
      </c>
      <c r="AY413" s="11" t="s">
        <v>148</v>
      </c>
      <c r="BE413" s="246" t="n">
        <f aca="false">IF($N$413="základní",$J$413,0)</f>
        <v>0</v>
      </c>
      <c r="BF413" s="246" t="n">
        <f aca="false">IF($N$413="snížená",$J$413,0)</f>
        <v>0</v>
      </c>
      <c r="BG413" s="246" t="n">
        <f aca="false">IF($N$413="zákl. přenesená",$J$413,0)</f>
        <v>0</v>
      </c>
      <c r="BH413" s="246" t="n">
        <f aca="false">IF($N$413="sníž. přenesená",$J$413,0)</f>
        <v>0</v>
      </c>
      <c r="BI413" s="246" t="n">
        <f aca="false">IF($N$413="nulová",$J$413,0)</f>
        <v>0</v>
      </c>
      <c r="BJ413" s="118" t="s">
        <v>24</v>
      </c>
      <c r="BK413" s="246" t="n">
        <f aca="false">ROUND($I$413*$H$413,2)</f>
        <v>0</v>
      </c>
      <c r="BL413" s="118" t="s">
        <v>152</v>
      </c>
      <c r="BM413" s="118" t="s">
        <v>2709</v>
      </c>
    </row>
    <row r="414" s="11" customFormat="true" ht="16.5" hidden="false" customHeight="true" outlineLevel="0" collapsed="false">
      <c r="B414" s="32"/>
      <c r="D414" s="185" t="s">
        <v>179</v>
      </c>
      <c r="F414" s="209" t="s">
        <v>2166</v>
      </c>
      <c r="L414" s="32"/>
      <c r="M414" s="253"/>
      <c r="T414" s="65"/>
      <c r="AT414" s="11" t="s">
        <v>179</v>
      </c>
      <c r="AU414" s="11" t="s">
        <v>24</v>
      </c>
    </row>
    <row r="415" s="11" customFormat="true" ht="15.75" hidden="false" customHeight="true" outlineLevel="0" collapsed="false">
      <c r="B415" s="32"/>
      <c r="C415" s="172" t="s">
        <v>698</v>
      </c>
      <c r="D415" s="172" t="s">
        <v>149</v>
      </c>
      <c r="E415" s="173" t="s">
        <v>1276</v>
      </c>
      <c r="F415" s="174" t="s">
        <v>1277</v>
      </c>
      <c r="G415" s="175" t="s">
        <v>230</v>
      </c>
      <c r="H415" s="176" t="n">
        <v>5.712</v>
      </c>
      <c r="I415" s="177"/>
      <c r="J415" s="178" t="n">
        <f aca="false">ROUND($I$415*$H$415,2)</f>
        <v>0</v>
      </c>
      <c r="K415" s="174" t="s">
        <v>191</v>
      </c>
      <c r="L415" s="32"/>
      <c r="M415" s="242"/>
      <c r="N415" s="243" t="s">
        <v>46</v>
      </c>
      <c r="P415" s="244" t="n">
        <f aca="false">$O$415*$H$415</f>
        <v>0</v>
      </c>
      <c r="Q415" s="244" t="n">
        <v>0</v>
      </c>
      <c r="R415" s="244" t="n">
        <f aca="false">$Q$415*$H$415</f>
        <v>0</v>
      </c>
      <c r="S415" s="244" t="n">
        <v>0</v>
      </c>
      <c r="T415" s="245" t="n">
        <f aca="false">$S$415*$H$415</f>
        <v>0</v>
      </c>
      <c r="AR415" s="118" t="s">
        <v>152</v>
      </c>
      <c r="AT415" s="118" t="s">
        <v>149</v>
      </c>
      <c r="AU415" s="118" t="s">
        <v>24</v>
      </c>
      <c r="AY415" s="11" t="s">
        <v>148</v>
      </c>
      <c r="BE415" s="246" t="n">
        <f aca="false">IF($N$415="základní",$J$415,0)</f>
        <v>0</v>
      </c>
      <c r="BF415" s="246" t="n">
        <f aca="false">IF($N$415="snížená",$J$415,0)</f>
        <v>0</v>
      </c>
      <c r="BG415" s="246" t="n">
        <f aca="false">IF($N$415="zákl. přenesená",$J$415,0)</f>
        <v>0</v>
      </c>
      <c r="BH415" s="246" t="n">
        <f aca="false">IF($N$415="sníž. přenesená",$J$415,0)</f>
        <v>0</v>
      </c>
      <c r="BI415" s="246" t="n">
        <f aca="false">IF($N$415="nulová",$J$415,0)</f>
        <v>0</v>
      </c>
      <c r="BJ415" s="118" t="s">
        <v>24</v>
      </c>
      <c r="BK415" s="246" t="n">
        <f aca="false">ROUND($I$415*$H$415,2)</f>
        <v>0</v>
      </c>
      <c r="BL415" s="118" t="s">
        <v>152</v>
      </c>
      <c r="BM415" s="118" t="s">
        <v>2710</v>
      </c>
    </row>
    <row r="416" s="11" customFormat="true" ht="27" hidden="false" customHeight="true" outlineLevel="0" collapsed="false">
      <c r="B416" s="32"/>
      <c r="D416" s="185" t="s">
        <v>179</v>
      </c>
      <c r="F416" s="209" t="s">
        <v>1278</v>
      </c>
      <c r="L416" s="32"/>
      <c r="M416" s="253"/>
      <c r="T416" s="65"/>
      <c r="AT416" s="11" t="s">
        <v>179</v>
      </c>
      <c r="AU416" s="11" t="s">
        <v>24</v>
      </c>
    </row>
    <row r="417" s="11" customFormat="true" ht="15.75" hidden="false" customHeight="true" outlineLevel="0" collapsed="false">
      <c r="B417" s="32"/>
      <c r="C417" s="172" t="s">
        <v>704</v>
      </c>
      <c r="D417" s="172" t="s">
        <v>149</v>
      </c>
      <c r="E417" s="173" t="s">
        <v>1280</v>
      </c>
      <c r="F417" s="174" t="s">
        <v>1281</v>
      </c>
      <c r="G417" s="175" t="s">
        <v>230</v>
      </c>
      <c r="H417" s="176" t="n">
        <v>5.712</v>
      </c>
      <c r="I417" s="177"/>
      <c r="J417" s="178" t="n">
        <f aca="false">ROUND($I$417*$H$417,2)</f>
        <v>0</v>
      </c>
      <c r="K417" s="174" t="s">
        <v>191</v>
      </c>
      <c r="L417" s="32"/>
      <c r="M417" s="242"/>
      <c r="N417" s="243" t="s">
        <v>46</v>
      </c>
      <c r="P417" s="244" t="n">
        <f aca="false">$O$417*$H$417</f>
        <v>0</v>
      </c>
      <c r="Q417" s="244" t="n">
        <v>0</v>
      </c>
      <c r="R417" s="244" t="n">
        <f aca="false">$Q$417*$H$417</f>
        <v>0</v>
      </c>
      <c r="S417" s="244" t="n">
        <v>0</v>
      </c>
      <c r="T417" s="245" t="n">
        <f aca="false">$S$417*$H$417</f>
        <v>0</v>
      </c>
      <c r="AR417" s="118" t="s">
        <v>152</v>
      </c>
      <c r="AT417" s="118" t="s">
        <v>149</v>
      </c>
      <c r="AU417" s="118" t="s">
        <v>24</v>
      </c>
      <c r="AY417" s="11" t="s">
        <v>148</v>
      </c>
      <c r="BE417" s="246" t="n">
        <f aca="false">IF($N$417="základní",$J$417,0)</f>
        <v>0</v>
      </c>
      <c r="BF417" s="246" t="n">
        <f aca="false">IF($N$417="snížená",$J$417,0)</f>
        <v>0</v>
      </c>
      <c r="BG417" s="246" t="n">
        <f aca="false">IF($N$417="zákl. přenesená",$J$417,0)</f>
        <v>0</v>
      </c>
      <c r="BH417" s="246" t="n">
        <f aca="false">IF($N$417="sníž. přenesená",$J$417,0)</f>
        <v>0</v>
      </c>
      <c r="BI417" s="246" t="n">
        <f aca="false">IF($N$417="nulová",$J$417,0)</f>
        <v>0</v>
      </c>
      <c r="BJ417" s="118" t="s">
        <v>24</v>
      </c>
      <c r="BK417" s="246" t="n">
        <f aca="false">ROUND($I$417*$H$417,2)</f>
        <v>0</v>
      </c>
      <c r="BL417" s="118" t="s">
        <v>152</v>
      </c>
      <c r="BM417" s="118" t="s">
        <v>2711</v>
      </c>
    </row>
    <row r="418" s="11" customFormat="true" ht="16.5" hidden="false" customHeight="true" outlineLevel="0" collapsed="false">
      <c r="B418" s="32"/>
      <c r="D418" s="185" t="s">
        <v>179</v>
      </c>
      <c r="F418" s="209" t="s">
        <v>1281</v>
      </c>
      <c r="L418" s="32"/>
      <c r="M418" s="253"/>
      <c r="T418" s="65"/>
      <c r="AT418" s="11" t="s">
        <v>179</v>
      </c>
      <c r="AU418" s="11" t="s">
        <v>24</v>
      </c>
    </row>
    <row r="419" s="159" customFormat="true" ht="37.5" hidden="false" customHeight="true" outlineLevel="0" collapsed="false">
      <c r="B419" s="160"/>
      <c r="D419" s="161" t="s">
        <v>74</v>
      </c>
      <c r="E419" s="162" t="s">
        <v>1282</v>
      </c>
      <c r="F419" s="162" t="s">
        <v>1283</v>
      </c>
      <c r="J419" s="163" t="n">
        <f aca="false">$BK$419</f>
        <v>0</v>
      </c>
      <c r="L419" s="160"/>
      <c r="M419" s="238"/>
      <c r="P419" s="239" t="n">
        <f aca="false">SUM($P$420:$P$458)</f>
        <v>0</v>
      </c>
      <c r="R419" s="239" t="n">
        <f aca="false">SUM($R$420:$R$458)</f>
        <v>6.1185</v>
      </c>
      <c r="T419" s="240" t="n">
        <f aca="false">SUM($T$420:$T$458)</f>
        <v>0</v>
      </c>
      <c r="AR419" s="161" t="s">
        <v>24</v>
      </c>
      <c r="AT419" s="161" t="s">
        <v>74</v>
      </c>
      <c r="AU419" s="161" t="s">
        <v>75</v>
      </c>
      <c r="AY419" s="161" t="s">
        <v>148</v>
      </c>
      <c r="BK419" s="241" t="n">
        <f aca="false">SUM($BK$420:$BK$458)</f>
        <v>0</v>
      </c>
    </row>
    <row r="420" s="11" customFormat="true" ht="15.75" hidden="false" customHeight="true" outlineLevel="0" collapsed="false">
      <c r="B420" s="32"/>
      <c r="C420" s="172" t="s">
        <v>719</v>
      </c>
      <c r="D420" s="172" t="s">
        <v>149</v>
      </c>
      <c r="E420" s="173" t="s">
        <v>1285</v>
      </c>
      <c r="F420" s="174" t="s">
        <v>1286</v>
      </c>
      <c r="G420" s="175" t="s">
        <v>178</v>
      </c>
      <c r="H420" s="176" t="n">
        <v>42</v>
      </c>
      <c r="I420" s="177"/>
      <c r="J420" s="178" t="n">
        <f aca="false">ROUND($I$420*$H$420,2)</f>
        <v>0</v>
      </c>
      <c r="K420" s="174" t="s">
        <v>191</v>
      </c>
      <c r="L420" s="32"/>
      <c r="M420" s="242"/>
      <c r="N420" s="243" t="s">
        <v>46</v>
      </c>
      <c r="P420" s="244" t="n">
        <f aca="false">$O$420*$H$420</f>
        <v>0</v>
      </c>
      <c r="Q420" s="244" t="n">
        <v>0.02075</v>
      </c>
      <c r="R420" s="244" t="n">
        <f aca="false">$Q$420*$H$420</f>
        <v>0.8715</v>
      </c>
      <c r="S420" s="244" t="n">
        <v>0</v>
      </c>
      <c r="T420" s="245" t="n">
        <f aca="false">$S$420*$H$420</f>
        <v>0</v>
      </c>
      <c r="AR420" s="118" t="s">
        <v>152</v>
      </c>
      <c r="AT420" s="118" t="s">
        <v>149</v>
      </c>
      <c r="AU420" s="118" t="s">
        <v>24</v>
      </c>
      <c r="AY420" s="11" t="s">
        <v>148</v>
      </c>
      <c r="BE420" s="246" t="n">
        <f aca="false">IF($N$420="základní",$J$420,0)</f>
        <v>0</v>
      </c>
      <c r="BF420" s="246" t="n">
        <f aca="false">IF($N$420="snížená",$J$420,0)</f>
        <v>0</v>
      </c>
      <c r="BG420" s="246" t="n">
        <f aca="false">IF($N$420="zákl. přenesená",$J$420,0)</f>
        <v>0</v>
      </c>
      <c r="BH420" s="246" t="n">
        <f aca="false">IF($N$420="sníž. přenesená",$J$420,0)</f>
        <v>0</v>
      </c>
      <c r="BI420" s="246" t="n">
        <f aca="false">IF($N$420="nulová",$J$420,0)</f>
        <v>0</v>
      </c>
      <c r="BJ420" s="118" t="s">
        <v>24</v>
      </c>
      <c r="BK420" s="246" t="n">
        <f aca="false">ROUND($I$420*$H$420,2)</f>
        <v>0</v>
      </c>
      <c r="BL420" s="118" t="s">
        <v>152</v>
      </c>
      <c r="BM420" s="118" t="s">
        <v>2712</v>
      </c>
    </row>
    <row r="421" s="11" customFormat="true" ht="16.5" hidden="false" customHeight="true" outlineLevel="0" collapsed="false">
      <c r="B421" s="32"/>
      <c r="D421" s="185" t="s">
        <v>179</v>
      </c>
      <c r="F421" s="209" t="s">
        <v>1286</v>
      </c>
      <c r="L421" s="32"/>
      <c r="M421" s="253"/>
      <c r="T421" s="65"/>
      <c r="AT421" s="11" t="s">
        <v>179</v>
      </c>
      <c r="AU421" s="11" t="s">
        <v>24</v>
      </c>
    </row>
    <row r="422" s="11" customFormat="true" ht="15.75" hidden="false" customHeight="true" outlineLevel="0" collapsed="false">
      <c r="B422" s="184"/>
      <c r="D422" s="192" t="s">
        <v>153</v>
      </c>
      <c r="E422" s="187"/>
      <c r="F422" s="186" t="s">
        <v>1287</v>
      </c>
      <c r="H422" s="187"/>
      <c r="L422" s="184"/>
      <c r="M422" s="247"/>
      <c r="T422" s="248"/>
      <c r="AT422" s="187" t="s">
        <v>153</v>
      </c>
      <c r="AU422" s="187" t="s">
        <v>24</v>
      </c>
      <c r="AV422" s="187" t="s">
        <v>24</v>
      </c>
      <c r="AW422" s="187" t="s">
        <v>106</v>
      </c>
      <c r="AX422" s="187" t="s">
        <v>75</v>
      </c>
      <c r="AY422" s="187" t="s">
        <v>148</v>
      </c>
    </row>
    <row r="423" s="11" customFormat="true" ht="15.75" hidden="false" customHeight="true" outlineLevel="0" collapsed="false">
      <c r="B423" s="184"/>
      <c r="D423" s="192" t="s">
        <v>153</v>
      </c>
      <c r="E423" s="187"/>
      <c r="F423" s="186" t="s">
        <v>1288</v>
      </c>
      <c r="H423" s="187"/>
      <c r="L423" s="184"/>
      <c r="M423" s="247"/>
      <c r="T423" s="248"/>
      <c r="AT423" s="187" t="s">
        <v>153</v>
      </c>
      <c r="AU423" s="187" t="s">
        <v>24</v>
      </c>
      <c r="AV423" s="187" t="s">
        <v>24</v>
      </c>
      <c r="AW423" s="187" t="s">
        <v>106</v>
      </c>
      <c r="AX423" s="187" t="s">
        <v>75</v>
      </c>
      <c r="AY423" s="187" t="s">
        <v>148</v>
      </c>
    </row>
    <row r="424" s="11" customFormat="true" ht="15.75" hidden="false" customHeight="true" outlineLevel="0" collapsed="false">
      <c r="B424" s="184"/>
      <c r="D424" s="192" t="s">
        <v>153</v>
      </c>
      <c r="E424" s="187"/>
      <c r="F424" s="186" t="s">
        <v>1289</v>
      </c>
      <c r="H424" s="187"/>
      <c r="L424" s="184"/>
      <c r="M424" s="247"/>
      <c r="T424" s="248"/>
      <c r="AT424" s="187" t="s">
        <v>153</v>
      </c>
      <c r="AU424" s="187" t="s">
        <v>24</v>
      </c>
      <c r="AV424" s="187" t="s">
        <v>24</v>
      </c>
      <c r="AW424" s="187" t="s">
        <v>106</v>
      </c>
      <c r="AX424" s="187" t="s">
        <v>75</v>
      </c>
      <c r="AY424" s="187" t="s">
        <v>148</v>
      </c>
    </row>
    <row r="425" s="11" customFormat="true" ht="15.75" hidden="false" customHeight="true" outlineLevel="0" collapsed="false">
      <c r="B425" s="201"/>
      <c r="D425" s="192" t="s">
        <v>153</v>
      </c>
      <c r="E425" s="202"/>
      <c r="F425" s="203" t="s">
        <v>447</v>
      </c>
      <c r="H425" s="204" t="n">
        <v>42</v>
      </c>
      <c r="L425" s="201"/>
      <c r="M425" s="251"/>
      <c r="T425" s="252"/>
      <c r="AT425" s="202" t="s">
        <v>153</v>
      </c>
      <c r="AU425" s="202" t="s">
        <v>24</v>
      </c>
      <c r="AV425" s="202" t="s">
        <v>84</v>
      </c>
      <c r="AW425" s="202" t="s">
        <v>106</v>
      </c>
      <c r="AX425" s="202" t="s">
        <v>75</v>
      </c>
      <c r="AY425" s="202" t="s">
        <v>148</v>
      </c>
    </row>
    <row r="426" s="11" customFormat="true" ht="15.75" hidden="false" customHeight="true" outlineLevel="0" collapsed="false">
      <c r="B426" s="193"/>
      <c r="D426" s="192" t="s">
        <v>153</v>
      </c>
      <c r="E426" s="194"/>
      <c r="F426" s="195" t="s">
        <v>161</v>
      </c>
      <c r="H426" s="196" t="n">
        <v>42</v>
      </c>
      <c r="L426" s="193"/>
      <c r="M426" s="249"/>
      <c r="T426" s="250"/>
      <c r="AT426" s="194" t="s">
        <v>153</v>
      </c>
      <c r="AU426" s="194" t="s">
        <v>24</v>
      </c>
      <c r="AV426" s="194" t="s">
        <v>152</v>
      </c>
      <c r="AW426" s="194" t="s">
        <v>106</v>
      </c>
      <c r="AX426" s="194" t="s">
        <v>24</v>
      </c>
      <c r="AY426" s="194" t="s">
        <v>148</v>
      </c>
    </row>
    <row r="427" s="11" customFormat="true" ht="15.75" hidden="false" customHeight="true" outlineLevel="0" collapsed="false">
      <c r="B427" s="32"/>
      <c r="C427" s="172" t="s">
        <v>726</v>
      </c>
      <c r="D427" s="172" t="s">
        <v>149</v>
      </c>
      <c r="E427" s="173" t="s">
        <v>1292</v>
      </c>
      <c r="F427" s="174" t="s">
        <v>1293</v>
      </c>
      <c r="G427" s="175" t="s">
        <v>178</v>
      </c>
      <c r="H427" s="176" t="n">
        <v>60</v>
      </c>
      <c r="I427" s="177"/>
      <c r="J427" s="178" t="n">
        <f aca="false">ROUND($I$427*$H$427,2)</f>
        <v>0</v>
      </c>
      <c r="K427" s="174" t="s">
        <v>191</v>
      </c>
      <c r="L427" s="32"/>
      <c r="M427" s="242"/>
      <c r="N427" s="243" t="s">
        <v>46</v>
      </c>
      <c r="P427" s="244" t="n">
        <f aca="false">$O$427*$H$427</f>
        <v>0</v>
      </c>
      <c r="Q427" s="244" t="n">
        <v>0.04305</v>
      </c>
      <c r="R427" s="244" t="n">
        <f aca="false">$Q$427*$H$427</f>
        <v>2.583</v>
      </c>
      <c r="S427" s="244" t="n">
        <v>0</v>
      </c>
      <c r="T427" s="245" t="n">
        <f aca="false">$S$427*$H$427</f>
        <v>0</v>
      </c>
      <c r="AR427" s="118" t="s">
        <v>152</v>
      </c>
      <c r="AT427" s="118" t="s">
        <v>149</v>
      </c>
      <c r="AU427" s="118" t="s">
        <v>24</v>
      </c>
      <c r="AY427" s="11" t="s">
        <v>148</v>
      </c>
      <c r="BE427" s="246" t="n">
        <f aca="false">IF($N$427="základní",$J$427,0)</f>
        <v>0</v>
      </c>
      <c r="BF427" s="246" t="n">
        <f aca="false">IF($N$427="snížená",$J$427,0)</f>
        <v>0</v>
      </c>
      <c r="BG427" s="246" t="n">
        <f aca="false">IF($N$427="zákl. přenesená",$J$427,0)</f>
        <v>0</v>
      </c>
      <c r="BH427" s="246" t="n">
        <f aca="false">IF($N$427="sníž. přenesená",$J$427,0)</f>
        <v>0</v>
      </c>
      <c r="BI427" s="246" t="n">
        <f aca="false">IF($N$427="nulová",$J$427,0)</f>
        <v>0</v>
      </c>
      <c r="BJ427" s="118" t="s">
        <v>24</v>
      </c>
      <c r="BK427" s="246" t="n">
        <f aca="false">ROUND($I$427*$H$427,2)</f>
        <v>0</v>
      </c>
      <c r="BL427" s="118" t="s">
        <v>152</v>
      </c>
      <c r="BM427" s="118" t="s">
        <v>2713</v>
      </c>
    </row>
    <row r="428" s="11" customFormat="true" ht="16.5" hidden="false" customHeight="true" outlineLevel="0" collapsed="false">
      <c r="B428" s="32"/>
      <c r="D428" s="185" t="s">
        <v>179</v>
      </c>
      <c r="F428" s="209" t="s">
        <v>1293</v>
      </c>
      <c r="L428" s="32"/>
      <c r="M428" s="253"/>
      <c r="T428" s="65"/>
      <c r="AT428" s="11" t="s">
        <v>179</v>
      </c>
      <c r="AU428" s="11" t="s">
        <v>24</v>
      </c>
    </row>
    <row r="429" s="11" customFormat="true" ht="15.75" hidden="false" customHeight="true" outlineLevel="0" collapsed="false">
      <c r="B429" s="184"/>
      <c r="D429" s="192" t="s">
        <v>153</v>
      </c>
      <c r="E429" s="187"/>
      <c r="F429" s="186" t="s">
        <v>1294</v>
      </c>
      <c r="H429" s="187"/>
      <c r="L429" s="184"/>
      <c r="M429" s="247"/>
      <c r="T429" s="248"/>
      <c r="AT429" s="187" t="s">
        <v>153</v>
      </c>
      <c r="AU429" s="187" t="s">
        <v>24</v>
      </c>
      <c r="AV429" s="187" t="s">
        <v>24</v>
      </c>
      <c r="AW429" s="187" t="s">
        <v>106</v>
      </c>
      <c r="AX429" s="187" t="s">
        <v>75</v>
      </c>
      <c r="AY429" s="187" t="s">
        <v>148</v>
      </c>
    </row>
    <row r="430" s="11" customFormat="true" ht="15.75" hidden="false" customHeight="true" outlineLevel="0" collapsed="false">
      <c r="B430" s="184"/>
      <c r="D430" s="192" t="s">
        <v>153</v>
      </c>
      <c r="E430" s="187"/>
      <c r="F430" s="186" t="s">
        <v>1295</v>
      </c>
      <c r="H430" s="187"/>
      <c r="L430" s="184"/>
      <c r="M430" s="247"/>
      <c r="T430" s="248"/>
      <c r="AT430" s="187" t="s">
        <v>153</v>
      </c>
      <c r="AU430" s="187" t="s">
        <v>24</v>
      </c>
      <c r="AV430" s="187" t="s">
        <v>24</v>
      </c>
      <c r="AW430" s="187" t="s">
        <v>106</v>
      </c>
      <c r="AX430" s="187" t="s">
        <v>75</v>
      </c>
      <c r="AY430" s="187" t="s">
        <v>148</v>
      </c>
    </row>
    <row r="431" s="11" customFormat="true" ht="15.75" hidden="false" customHeight="true" outlineLevel="0" collapsed="false">
      <c r="B431" s="184"/>
      <c r="D431" s="192" t="s">
        <v>153</v>
      </c>
      <c r="E431" s="187"/>
      <c r="F431" s="186" t="s">
        <v>1296</v>
      </c>
      <c r="H431" s="187"/>
      <c r="L431" s="184"/>
      <c r="M431" s="247"/>
      <c r="T431" s="248"/>
      <c r="AT431" s="187" t="s">
        <v>153</v>
      </c>
      <c r="AU431" s="187" t="s">
        <v>24</v>
      </c>
      <c r="AV431" s="187" t="s">
        <v>24</v>
      </c>
      <c r="AW431" s="187" t="s">
        <v>106</v>
      </c>
      <c r="AX431" s="187" t="s">
        <v>75</v>
      </c>
      <c r="AY431" s="187" t="s">
        <v>148</v>
      </c>
    </row>
    <row r="432" s="11" customFormat="true" ht="15.75" hidden="false" customHeight="true" outlineLevel="0" collapsed="false">
      <c r="B432" s="201"/>
      <c r="D432" s="192" t="s">
        <v>153</v>
      </c>
      <c r="E432" s="202"/>
      <c r="F432" s="203" t="s">
        <v>2714</v>
      </c>
      <c r="H432" s="204" t="n">
        <v>60</v>
      </c>
      <c r="L432" s="201"/>
      <c r="M432" s="251"/>
      <c r="T432" s="252"/>
      <c r="AT432" s="202" t="s">
        <v>153</v>
      </c>
      <c r="AU432" s="202" t="s">
        <v>24</v>
      </c>
      <c r="AV432" s="202" t="s">
        <v>84</v>
      </c>
      <c r="AW432" s="202" t="s">
        <v>106</v>
      </c>
      <c r="AX432" s="202" t="s">
        <v>75</v>
      </c>
      <c r="AY432" s="202" t="s">
        <v>148</v>
      </c>
    </row>
    <row r="433" s="11" customFormat="true" ht="15.75" hidden="false" customHeight="true" outlineLevel="0" collapsed="false">
      <c r="B433" s="193"/>
      <c r="D433" s="192" t="s">
        <v>153</v>
      </c>
      <c r="E433" s="194"/>
      <c r="F433" s="195" t="s">
        <v>161</v>
      </c>
      <c r="H433" s="196" t="n">
        <v>60</v>
      </c>
      <c r="L433" s="193"/>
      <c r="M433" s="249"/>
      <c r="T433" s="250"/>
      <c r="AT433" s="194" t="s">
        <v>153</v>
      </c>
      <c r="AU433" s="194" t="s">
        <v>24</v>
      </c>
      <c r="AV433" s="194" t="s">
        <v>152</v>
      </c>
      <c r="AW433" s="194" t="s">
        <v>106</v>
      </c>
      <c r="AX433" s="194" t="s">
        <v>24</v>
      </c>
      <c r="AY433" s="194" t="s">
        <v>148</v>
      </c>
    </row>
    <row r="434" s="11" customFormat="true" ht="15.75" hidden="false" customHeight="true" outlineLevel="0" collapsed="false">
      <c r="B434" s="32"/>
      <c r="C434" s="172" t="s">
        <v>733</v>
      </c>
      <c r="D434" s="172" t="s">
        <v>149</v>
      </c>
      <c r="E434" s="173" t="s">
        <v>1299</v>
      </c>
      <c r="F434" s="174" t="s">
        <v>1300</v>
      </c>
      <c r="G434" s="175" t="s">
        <v>230</v>
      </c>
      <c r="H434" s="176" t="n">
        <v>3.455</v>
      </c>
      <c r="I434" s="177"/>
      <c r="J434" s="178" t="n">
        <f aca="false">ROUND($I$434*$H$434,2)</f>
        <v>0</v>
      </c>
      <c r="K434" s="174" t="s">
        <v>191</v>
      </c>
      <c r="L434" s="32"/>
      <c r="M434" s="242"/>
      <c r="N434" s="243" t="s">
        <v>46</v>
      </c>
      <c r="P434" s="244" t="n">
        <f aca="false">$O$434*$H$434</f>
        <v>0</v>
      </c>
      <c r="Q434" s="244" t="n">
        <v>0</v>
      </c>
      <c r="R434" s="244" t="n">
        <f aca="false">$Q$434*$H$434</f>
        <v>0</v>
      </c>
      <c r="S434" s="244" t="n">
        <v>0</v>
      </c>
      <c r="T434" s="245" t="n">
        <f aca="false">$S$434*$H$434</f>
        <v>0</v>
      </c>
      <c r="AR434" s="118" t="s">
        <v>152</v>
      </c>
      <c r="AT434" s="118" t="s">
        <v>149</v>
      </c>
      <c r="AU434" s="118" t="s">
        <v>24</v>
      </c>
      <c r="AY434" s="11" t="s">
        <v>148</v>
      </c>
      <c r="BE434" s="246" t="n">
        <f aca="false">IF($N$434="základní",$J$434,0)</f>
        <v>0</v>
      </c>
      <c r="BF434" s="246" t="n">
        <f aca="false">IF($N$434="snížená",$J$434,0)</f>
        <v>0</v>
      </c>
      <c r="BG434" s="246" t="n">
        <f aca="false">IF($N$434="zákl. přenesená",$J$434,0)</f>
        <v>0</v>
      </c>
      <c r="BH434" s="246" t="n">
        <f aca="false">IF($N$434="sníž. přenesená",$J$434,0)</f>
        <v>0</v>
      </c>
      <c r="BI434" s="246" t="n">
        <f aca="false">IF($N$434="nulová",$J$434,0)</f>
        <v>0</v>
      </c>
      <c r="BJ434" s="118" t="s">
        <v>24</v>
      </c>
      <c r="BK434" s="246" t="n">
        <f aca="false">ROUND($I$434*$H$434,2)</f>
        <v>0</v>
      </c>
      <c r="BL434" s="118" t="s">
        <v>152</v>
      </c>
      <c r="BM434" s="118" t="s">
        <v>2715</v>
      </c>
    </row>
    <row r="435" s="11" customFormat="true" ht="16.5" hidden="false" customHeight="true" outlineLevel="0" collapsed="false">
      <c r="B435" s="32"/>
      <c r="D435" s="185" t="s">
        <v>179</v>
      </c>
      <c r="F435" s="209" t="s">
        <v>1300</v>
      </c>
      <c r="L435" s="32"/>
      <c r="M435" s="253"/>
      <c r="T435" s="65"/>
      <c r="AT435" s="11" t="s">
        <v>179</v>
      </c>
      <c r="AU435" s="11" t="s">
        <v>24</v>
      </c>
    </row>
    <row r="436" s="11" customFormat="true" ht="15.75" hidden="false" customHeight="true" outlineLevel="0" collapsed="false">
      <c r="B436" s="32"/>
      <c r="C436" s="172" t="s">
        <v>738</v>
      </c>
      <c r="D436" s="172" t="s">
        <v>149</v>
      </c>
      <c r="E436" s="173" t="s">
        <v>1302</v>
      </c>
      <c r="F436" s="174" t="s">
        <v>1303</v>
      </c>
      <c r="G436" s="175" t="s">
        <v>230</v>
      </c>
      <c r="H436" s="176" t="n">
        <v>3.455</v>
      </c>
      <c r="I436" s="177"/>
      <c r="J436" s="178" t="n">
        <f aca="false">ROUND($I$436*$H$436,2)</f>
        <v>0</v>
      </c>
      <c r="K436" s="174" t="s">
        <v>191</v>
      </c>
      <c r="L436" s="32"/>
      <c r="M436" s="242"/>
      <c r="N436" s="243" t="s">
        <v>46</v>
      </c>
      <c r="P436" s="244" t="n">
        <f aca="false">$O$436*$H$436</f>
        <v>0</v>
      </c>
      <c r="Q436" s="244" t="n">
        <v>0</v>
      </c>
      <c r="R436" s="244" t="n">
        <f aca="false">$Q$436*$H$436</f>
        <v>0</v>
      </c>
      <c r="S436" s="244" t="n">
        <v>0</v>
      </c>
      <c r="T436" s="245" t="n">
        <f aca="false">$S$436*$H$436</f>
        <v>0</v>
      </c>
      <c r="AR436" s="118" t="s">
        <v>152</v>
      </c>
      <c r="AT436" s="118" t="s">
        <v>149</v>
      </c>
      <c r="AU436" s="118" t="s">
        <v>24</v>
      </c>
      <c r="AY436" s="11" t="s">
        <v>148</v>
      </c>
      <c r="BE436" s="246" t="n">
        <f aca="false">IF($N$436="základní",$J$436,0)</f>
        <v>0</v>
      </c>
      <c r="BF436" s="246" t="n">
        <f aca="false">IF($N$436="snížená",$J$436,0)</f>
        <v>0</v>
      </c>
      <c r="BG436" s="246" t="n">
        <f aca="false">IF($N$436="zákl. přenesená",$J$436,0)</f>
        <v>0</v>
      </c>
      <c r="BH436" s="246" t="n">
        <f aca="false">IF($N$436="sníž. přenesená",$J$436,0)</f>
        <v>0</v>
      </c>
      <c r="BI436" s="246" t="n">
        <f aca="false">IF($N$436="nulová",$J$436,0)</f>
        <v>0</v>
      </c>
      <c r="BJ436" s="118" t="s">
        <v>24</v>
      </c>
      <c r="BK436" s="246" t="n">
        <f aca="false">ROUND($I$436*$H$436,2)</f>
        <v>0</v>
      </c>
      <c r="BL436" s="118" t="s">
        <v>152</v>
      </c>
      <c r="BM436" s="118" t="s">
        <v>2716</v>
      </c>
    </row>
    <row r="437" s="11" customFormat="true" ht="16.5" hidden="false" customHeight="true" outlineLevel="0" collapsed="false">
      <c r="B437" s="32"/>
      <c r="D437" s="185" t="s">
        <v>179</v>
      </c>
      <c r="F437" s="209" t="s">
        <v>1303</v>
      </c>
      <c r="L437" s="32"/>
      <c r="M437" s="253"/>
      <c r="T437" s="65"/>
      <c r="AT437" s="11" t="s">
        <v>179</v>
      </c>
      <c r="AU437" s="11" t="s">
        <v>24</v>
      </c>
    </row>
    <row r="438" s="11" customFormat="true" ht="15.75" hidden="false" customHeight="true" outlineLevel="0" collapsed="false">
      <c r="B438" s="32"/>
      <c r="C438" s="172" t="s">
        <v>742</v>
      </c>
      <c r="D438" s="172" t="s">
        <v>149</v>
      </c>
      <c r="E438" s="173" t="s">
        <v>1305</v>
      </c>
      <c r="F438" s="174" t="s">
        <v>1306</v>
      </c>
      <c r="G438" s="175" t="s">
        <v>178</v>
      </c>
      <c r="H438" s="176" t="n">
        <v>42</v>
      </c>
      <c r="I438" s="177"/>
      <c r="J438" s="178" t="n">
        <f aca="false">ROUND($I$438*$H$438,2)</f>
        <v>0</v>
      </c>
      <c r="K438" s="174" t="s">
        <v>191</v>
      </c>
      <c r="L438" s="32"/>
      <c r="M438" s="242"/>
      <c r="N438" s="243" t="s">
        <v>46</v>
      </c>
      <c r="P438" s="244" t="n">
        <f aca="false">$O$438*$H$438</f>
        <v>0</v>
      </c>
      <c r="Q438" s="244" t="n">
        <v>0.022</v>
      </c>
      <c r="R438" s="244" t="n">
        <f aca="false">$Q$438*$H$438</f>
        <v>0.924</v>
      </c>
      <c r="S438" s="244" t="n">
        <v>0</v>
      </c>
      <c r="T438" s="245" t="n">
        <f aca="false">$S$438*$H$438</f>
        <v>0</v>
      </c>
      <c r="AR438" s="118" t="s">
        <v>152</v>
      </c>
      <c r="AT438" s="118" t="s">
        <v>149</v>
      </c>
      <c r="AU438" s="118" t="s">
        <v>24</v>
      </c>
      <c r="AY438" s="11" t="s">
        <v>148</v>
      </c>
      <c r="BE438" s="246" t="n">
        <f aca="false">IF($N$438="základní",$J$438,0)</f>
        <v>0</v>
      </c>
      <c r="BF438" s="246" t="n">
        <f aca="false">IF($N$438="snížená",$J$438,0)</f>
        <v>0</v>
      </c>
      <c r="BG438" s="246" t="n">
        <f aca="false">IF($N$438="zákl. přenesená",$J$438,0)</f>
        <v>0</v>
      </c>
      <c r="BH438" s="246" t="n">
        <f aca="false">IF($N$438="sníž. přenesená",$J$438,0)</f>
        <v>0</v>
      </c>
      <c r="BI438" s="246" t="n">
        <f aca="false">IF($N$438="nulová",$J$438,0)</f>
        <v>0</v>
      </c>
      <c r="BJ438" s="118" t="s">
        <v>24</v>
      </c>
      <c r="BK438" s="246" t="n">
        <f aca="false">ROUND($I$438*$H$438,2)</f>
        <v>0</v>
      </c>
      <c r="BL438" s="118" t="s">
        <v>152</v>
      </c>
      <c r="BM438" s="118" t="s">
        <v>2717</v>
      </c>
    </row>
    <row r="439" s="11" customFormat="true" ht="16.5" hidden="false" customHeight="true" outlineLevel="0" collapsed="false">
      <c r="B439" s="32"/>
      <c r="D439" s="185" t="s">
        <v>179</v>
      </c>
      <c r="F439" s="209" t="s">
        <v>1306</v>
      </c>
      <c r="L439" s="32"/>
      <c r="M439" s="253"/>
      <c r="T439" s="65"/>
      <c r="AT439" s="11" t="s">
        <v>179</v>
      </c>
      <c r="AU439" s="11" t="s">
        <v>24</v>
      </c>
    </row>
    <row r="440" s="11" customFormat="true" ht="15.75" hidden="false" customHeight="true" outlineLevel="0" collapsed="false">
      <c r="B440" s="184"/>
      <c r="D440" s="192" t="s">
        <v>153</v>
      </c>
      <c r="E440" s="187"/>
      <c r="F440" s="186" t="s">
        <v>1307</v>
      </c>
      <c r="H440" s="187"/>
      <c r="L440" s="184"/>
      <c r="M440" s="247"/>
      <c r="T440" s="248"/>
      <c r="AT440" s="187" t="s">
        <v>153</v>
      </c>
      <c r="AU440" s="187" t="s">
        <v>24</v>
      </c>
      <c r="AV440" s="187" t="s">
        <v>24</v>
      </c>
      <c r="AW440" s="187" t="s">
        <v>106</v>
      </c>
      <c r="AX440" s="187" t="s">
        <v>75</v>
      </c>
      <c r="AY440" s="187" t="s">
        <v>148</v>
      </c>
    </row>
    <row r="441" s="11" customFormat="true" ht="15.75" hidden="false" customHeight="true" outlineLevel="0" collapsed="false">
      <c r="B441" s="201"/>
      <c r="D441" s="192" t="s">
        <v>153</v>
      </c>
      <c r="E441" s="202"/>
      <c r="F441" s="203" t="s">
        <v>447</v>
      </c>
      <c r="H441" s="204" t="n">
        <v>42</v>
      </c>
      <c r="L441" s="201"/>
      <c r="M441" s="251"/>
      <c r="T441" s="252"/>
      <c r="AT441" s="202" t="s">
        <v>153</v>
      </c>
      <c r="AU441" s="202" t="s">
        <v>24</v>
      </c>
      <c r="AV441" s="202" t="s">
        <v>84</v>
      </c>
      <c r="AW441" s="202" t="s">
        <v>106</v>
      </c>
      <c r="AX441" s="202" t="s">
        <v>75</v>
      </c>
      <c r="AY441" s="202" t="s">
        <v>148</v>
      </c>
    </row>
    <row r="442" s="11" customFormat="true" ht="15.75" hidden="false" customHeight="true" outlineLevel="0" collapsed="false">
      <c r="B442" s="193"/>
      <c r="D442" s="192" t="s">
        <v>153</v>
      </c>
      <c r="E442" s="194"/>
      <c r="F442" s="195" t="s">
        <v>161</v>
      </c>
      <c r="H442" s="196" t="n">
        <v>42</v>
      </c>
      <c r="L442" s="193"/>
      <c r="M442" s="249"/>
      <c r="T442" s="250"/>
      <c r="AT442" s="194" t="s">
        <v>153</v>
      </c>
      <c r="AU442" s="194" t="s">
        <v>24</v>
      </c>
      <c r="AV442" s="194" t="s">
        <v>152</v>
      </c>
      <c r="AW442" s="194" t="s">
        <v>106</v>
      </c>
      <c r="AX442" s="194" t="s">
        <v>24</v>
      </c>
      <c r="AY442" s="194" t="s">
        <v>148</v>
      </c>
    </row>
    <row r="443" s="11" customFormat="true" ht="15.75" hidden="false" customHeight="true" outlineLevel="0" collapsed="false">
      <c r="B443" s="32"/>
      <c r="C443" s="172" t="s">
        <v>747</v>
      </c>
      <c r="D443" s="172" t="s">
        <v>149</v>
      </c>
      <c r="E443" s="173" t="s">
        <v>1309</v>
      </c>
      <c r="F443" s="174" t="s">
        <v>1310</v>
      </c>
      <c r="G443" s="175" t="s">
        <v>178</v>
      </c>
      <c r="H443" s="176" t="n">
        <v>60</v>
      </c>
      <c r="I443" s="177"/>
      <c r="J443" s="178" t="n">
        <f aca="false">ROUND($I$443*$H$443,2)</f>
        <v>0</v>
      </c>
      <c r="K443" s="174" t="s">
        <v>191</v>
      </c>
      <c r="L443" s="32"/>
      <c r="M443" s="242"/>
      <c r="N443" s="243" t="s">
        <v>46</v>
      </c>
      <c r="P443" s="244" t="n">
        <f aca="false">$O$443*$H$443</f>
        <v>0</v>
      </c>
      <c r="Q443" s="244" t="n">
        <v>0.029</v>
      </c>
      <c r="R443" s="244" t="n">
        <f aca="false">$Q$443*$H$443</f>
        <v>1.74</v>
      </c>
      <c r="S443" s="244" t="n">
        <v>0</v>
      </c>
      <c r="T443" s="245" t="n">
        <f aca="false">$S$443*$H$443</f>
        <v>0</v>
      </c>
      <c r="AR443" s="118" t="s">
        <v>152</v>
      </c>
      <c r="AT443" s="118" t="s">
        <v>149</v>
      </c>
      <c r="AU443" s="118" t="s">
        <v>24</v>
      </c>
      <c r="AY443" s="11" t="s">
        <v>148</v>
      </c>
      <c r="BE443" s="246" t="n">
        <f aca="false">IF($N$443="základní",$J$443,0)</f>
        <v>0</v>
      </c>
      <c r="BF443" s="246" t="n">
        <f aca="false">IF($N$443="snížená",$J$443,0)</f>
        <v>0</v>
      </c>
      <c r="BG443" s="246" t="n">
        <f aca="false">IF($N$443="zákl. přenesená",$J$443,0)</f>
        <v>0</v>
      </c>
      <c r="BH443" s="246" t="n">
        <f aca="false">IF($N$443="sníž. přenesená",$J$443,0)</f>
        <v>0</v>
      </c>
      <c r="BI443" s="246" t="n">
        <f aca="false">IF($N$443="nulová",$J$443,0)</f>
        <v>0</v>
      </c>
      <c r="BJ443" s="118" t="s">
        <v>24</v>
      </c>
      <c r="BK443" s="246" t="n">
        <f aca="false">ROUND($I$443*$H$443,2)</f>
        <v>0</v>
      </c>
      <c r="BL443" s="118" t="s">
        <v>152</v>
      </c>
      <c r="BM443" s="118" t="s">
        <v>2718</v>
      </c>
    </row>
    <row r="444" s="11" customFormat="true" ht="16.5" hidden="false" customHeight="true" outlineLevel="0" collapsed="false">
      <c r="B444" s="32"/>
      <c r="D444" s="185" t="s">
        <v>179</v>
      </c>
      <c r="F444" s="209" t="s">
        <v>1310</v>
      </c>
      <c r="L444" s="32"/>
      <c r="M444" s="253"/>
      <c r="T444" s="65"/>
      <c r="AT444" s="11" t="s">
        <v>179</v>
      </c>
      <c r="AU444" s="11" t="s">
        <v>24</v>
      </c>
    </row>
    <row r="445" s="11" customFormat="true" ht="15.75" hidden="false" customHeight="true" outlineLevel="0" collapsed="false">
      <c r="B445" s="184"/>
      <c r="D445" s="192" t="s">
        <v>153</v>
      </c>
      <c r="E445" s="187"/>
      <c r="F445" s="186" t="s">
        <v>1311</v>
      </c>
      <c r="H445" s="187"/>
      <c r="L445" s="184"/>
      <c r="M445" s="247"/>
      <c r="T445" s="248"/>
      <c r="AT445" s="187" t="s">
        <v>153</v>
      </c>
      <c r="AU445" s="187" t="s">
        <v>24</v>
      </c>
      <c r="AV445" s="187" t="s">
        <v>24</v>
      </c>
      <c r="AW445" s="187" t="s">
        <v>106</v>
      </c>
      <c r="AX445" s="187" t="s">
        <v>75</v>
      </c>
      <c r="AY445" s="187" t="s">
        <v>148</v>
      </c>
    </row>
    <row r="446" s="11" customFormat="true" ht="15.75" hidden="false" customHeight="true" outlineLevel="0" collapsed="false">
      <c r="B446" s="201"/>
      <c r="D446" s="192" t="s">
        <v>153</v>
      </c>
      <c r="E446" s="202"/>
      <c r="F446" s="203" t="s">
        <v>2714</v>
      </c>
      <c r="H446" s="204" t="n">
        <v>60</v>
      </c>
      <c r="L446" s="201"/>
      <c r="M446" s="251"/>
      <c r="T446" s="252"/>
      <c r="AT446" s="202" t="s">
        <v>153</v>
      </c>
      <c r="AU446" s="202" t="s">
        <v>24</v>
      </c>
      <c r="AV446" s="202" t="s">
        <v>84</v>
      </c>
      <c r="AW446" s="202" t="s">
        <v>106</v>
      </c>
      <c r="AX446" s="202" t="s">
        <v>75</v>
      </c>
      <c r="AY446" s="202" t="s">
        <v>148</v>
      </c>
    </row>
    <row r="447" s="11" customFormat="true" ht="15.75" hidden="false" customHeight="true" outlineLevel="0" collapsed="false">
      <c r="B447" s="193"/>
      <c r="D447" s="192" t="s">
        <v>153</v>
      </c>
      <c r="E447" s="194"/>
      <c r="F447" s="195" t="s">
        <v>161</v>
      </c>
      <c r="H447" s="196" t="n">
        <v>60</v>
      </c>
      <c r="L447" s="193"/>
      <c r="M447" s="249"/>
      <c r="T447" s="250"/>
      <c r="AT447" s="194" t="s">
        <v>153</v>
      </c>
      <c r="AU447" s="194" t="s">
        <v>24</v>
      </c>
      <c r="AV447" s="194" t="s">
        <v>152</v>
      </c>
      <c r="AW447" s="194" t="s">
        <v>106</v>
      </c>
      <c r="AX447" s="194" t="s">
        <v>24</v>
      </c>
      <c r="AY447" s="194" t="s">
        <v>148</v>
      </c>
    </row>
    <row r="448" s="11" customFormat="true" ht="15.75" hidden="false" customHeight="true" outlineLevel="0" collapsed="false">
      <c r="B448" s="32"/>
      <c r="C448" s="172" t="s">
        <v>760</v>
      </c>
      <c r="D448" s="172" t="s">
        <v>149</v>
      </c>
      <c r="E448" s="173" t="s">
        <v>1138</v>
      </c>
      <c r="F448" s="174" t="s">
        <v>1139</v>
      </c>
      <c r="G448" s="175" t="s">
        <v>230</v>
      </c>
      <c r="H448" s="176" t="n">
        <v>2.664</v>
      </c>
      <c r="I448" s="177"/>
      <c r="J448" s="178" t="n">
        <f aca="false">ROUND($I$448*$H$448,2)</f>
        <v>0</v>
      </c>
      <c r="K448" s="174" t="s">
        <v>191</v>
      </c>
      <c r="L448" s="32"/>
      <c r="M448" s="242"/>
      <c r="N448" s="243" t="s">
        <v>46</v>
      </c>
      <c r="P448" s="244" t="n">
        <f aca="false">$O$448*$H$448</f>
        <v>0</v>
      </c>
      <c r="Q448" s="244" t="n">
        <v>0</v>
      </c>
      <c r="R448" s="244" t="n">
        <f aca="false">$Q$448*$H$448</f>
        <v>0</v>
      </c>
      <c r="S448" s="244" t="n">
        <v>0</v>
      </c>
      <c r="T448" s="245" t="n">
        <f aca="false">$S$448*$H$448</f>
        <v>0</v>
      </c>
      <c r="AR448" s="118" t="s">
        <v>152</v>
      </c>
      <c r="AT448" s="118" t="s">
        <v>149</v>
      </c>
      <c r="AU448" s="118" t="s">
        <v>24</v>
      </c>
      <c r="AY448" s="11" t="s">
        <v>148</v>
      </c>
      <c r="BE448" s="246" t="n">
        <f aca="false">IF($N$448="základní",$J$448,0)</f>
        <v>0</v>
      </c>
      <c r="BF448" s="246" t="n">
        <f aca="false">IF($N$448="snížená",$J$448,0)</f>
        <v>0</v>
      </c>
      <c r="BG448" s="246" t="n">
        <f aca="false">IF($N$448="zákl. přenesená",$J$448,0)</f>
        <v>0</v>
      </c>
      <c r="BH448" s="246" t="n">
        <f aca="false">IF($N$448="sníž. přenesená",$J$448,0)</f>
        <v>0</v>
      </c>
      <c r="BI448" s="246" t="n">
        <f aca="false">IF($N$448="nulová",$J$448,0)</f>
        <v>0</v>
      </c>
      <c r="BJ448" s="118" t="s">
        <v>24</v>
      </c>
      <c r="BK448" s="246" t="n">
        <f aca="false">ROUND($I$448*$H$448,2)</f>
        <v>0</v>
      </c>
      <c r="BL448" s="118" t="s">
        <v>152</v>
      </c>
      <c r="BM448" s="118" t="s">
        <v>2719</v>
      </c>
    </row>
    <row r="449" s="11" customFormat="true" ht="16.5" hidden="false" customHeight="true" outlineLevel="0" collapsed="false">
      <c r="B449" s="32"/>
      <c r="D449" s="185" t="s">
        <v>179</v>
      </c>
      <c r="F449" s="209" t="s">
        <v>1139</v>
      </c>
      <c r="L449" s="32"/>
      <c r="M449" s="253"/>
      <c r="T449" s="65"/>
      <c r="AT449" s="11" t="s">
        <v>179</v>
      </c>
      <c r="AU449" s="11" t="s">
        <v>24</v>
      </c>
    </row>
    <row r="450" s="11" customFormat="true" ht="15.75" hidden="false" customHeight="true" outlineLevel="0" collapsed="false">
      <c r="B450" s="32"/>
      <c r="C450" s="172" t="s">
        <v>769</v>
      </c>
      <c r="D450" s="172" t="s">
        <v>149</v>
      </c>
      <c r="E450" s="173" t="s">
        <v>1141</v>
      </c>
      <c r="F450" s="174" t="s">
        <v>1142</v>
      </c>
      <c r="G450" s="175" t="s">
        <v>230</v>
      </c>
      <c r="H450" s="176" t="n">
        <v>2.664</v>
      </c>
      <c r="I450" s="177"/>
      <c r="J450" s="178" t="n">
        <f aca="false">ROUND($I$450*$H$450,2)</f>
        <v>0</v>
      </c>
      <c r="K450" s="174" t="s">
        <v>191</v>
      </c>
      <c r="L450" s="32"/>
      <c r="M450" s="242"/>
      <c r="N450" s="243" t="s">
        <v>46</v>
      </c>
      <c r="P450" s="244" t="n">
        <f aca="false">$O$450*$H$450</f>
        <v>0</v>
      </c>
      <c r="Q450" s="244" t="n">
        <v>0</v>
      </c>
      <c r="R450" s="244" t="n">
        <f aca="false">$Q$450*$H$450</f>
        <v>0</v>
      </c>
      <c r="S450" s="244" t="n">
        <v>0</v>
      </c>
      <c r="T450" s="245" t="n">
        <f aca="false">$S$450*$H$450</f>
        <v>0</v>
      </c>
      <c r="AR450" s="118" t="s">
        <v>152</v>
      </c>
      <c r="AT450" s="118" t="s">
        <v>149</v>
      </c>
      <c r="AU450" s="118" t="s">
        <v>24</v>
      </c>
      <c r="AY450" s="11" t="s">
        <v>148</v>
      </c>
      <c r="BE450" s="246" t="n">
        <f aca="false">IF($N$450="základní",$J$450,0)</f>
        <v>0</v>
      </c>
      <c r="BF450" s="246" t="n">
        <f aca="false">IF($N$450="snížená",$J$450,0)</f>
        <v>0</v>
      </c>
      <c r="BG450" s="246" t="n">
        <f aca="false">IF($N$450="zákl. přenesená",$J$450,0)</f>
        <v>0</v>
      </c>
      <c r="BH450" s="246" t="n">
        <f aca="false">IF($N$450="sníž. přenesená",$J$450,0)</f>
        <v>0</v>
      </c>
      <c r="BI450" s="246" t="n">
        <f aca="false">IF($N$450="nulová",$J$450,0)</f>
        <v>0</v>
      </c>
      <c r="BJ450" s="118" t="s">
        <v>24</v>
      </c>
      <c r="BK450" s="246" t="n">
        <f aca="false">ROUND($I$450*$H$450,2)</f>
        <v>0</v>
      </c>
      <c r="BL450" s="118" t="s">
        <v>152</v>
      </c>
      <c r="BM450" s="118" t="s">
        <v>2720</v>
      </c>
    </row>
    <row r="451" s="11" customFormat="true" ht="16.5" hidden="false" customHeight="true" outlineLevel="0" collapsed="false">
      <c r="B451" s="32"/>
      <c r="D451" s="185" t="s">
        <v>179</v>
      </c>
      <c r="F451" s="209" t="s">
        <v>1142</v>
      </c>
      <c r="L451" s="32"/>
      <c r="M451" s="253"/>
      <c r="T451" s="65"/>
      <c r="AT451" s="11" t="s">
        <v>179</v>
      </c>
      <c r="AU451" s="11" t="s">
        <v>24</v>
      </c>
    </row>
    <row r="452" s="11" customFormat="true" ht="15.75" hidden="false" customHeight="true" outlineLevel="0" collapsed="false">
      <c r="B452" s="184"/>
      <c r="D452" s="192" t="s">
        <v>153</v>
      </c>
      <c r="E452" s="187"/>
      <c r="F452" s="186" t="s">
        <v>363</v>
      </c>
      <c r="H452" s="187"/>
      <c r="L452" s="184"/>
      <c r="M452" s="247"/>
      <c r="T452" s="248"/>
      <c r="AT452" s="187" t="s">
        <v>153</v>
      </c>
      <c r="AU452" s="187" t="s">
        <v>24</v>
      </c>
      <c r="AV452" s="187" t="s">
        <v>24</v>
      </c>
      <c r="AW452" s="187" t="s">
        <v>106</v>
      </c>
      <c r="AX452" s="187" t="s">
        <v>75</v>
      </c>
      <c r="AY452" s="187" t="s">
        <v>148</v>
      </c>
    </row>
    <row r="453" s="11" customFormat="true" ht="15.75" hidden="false" customHeight="true" outlineLevel="0" collapsed="false">
      <c r="B453" s="201"/>
      <c r="D453" s="192" t="s">
        <v>153</v>
      </c>
      <c r="E453" s="202"/>
      <c r="F453" s="203" t="s">
        <v>2721</v>
      </c>
      <c r="H453" s="204" t="n">
        <v>2.664</v>
      </c>
      <c r="L453" s="201"/>
      <c r="M453" s="251"/>
      <c r="T453" s="252"/>
      <c r="AT453" s="202" t="s">
        <v>153</v>
      </c>
      <c r="AU453" s="202" t="s">
        <v>24</v>
      </c>
      <c r="AV453" s="202" t="s">
        <v>84</v>
      </c>
      <c r="AW453" s="202" t="s">
        <v>106</v>
      </c>
      <c r="AX453" s="202" t="s">
        <v>24</v>
      </c>
      <c r="AY453" s="202" t="s">
        <v>148</v>
      </c>
    </row>
    <row r="454" s="11" customFormat="true" ht="15.75" hidden="false" customHeight="true" outlineLevel="0" collapsed="false">
      <c r="B454" s="32"/>
      <c r="C454" s="172" t="s">
        <v>778</v>
      </c>
      <c r="D454" s="172" t="s">
        <v>149</v>
      </c>
      <c r="E454" s="173" t="s">
        <v>1145</v>
      </c>
      <c r="F454" s="174" t="s">
        <v>1146</v>
      </c>
      <c r="G454" s="175" t="s">
        <v>230</v>
      </c>
      <c r="H454" s="176" t="n">
        <v>39.96</v>
      </c>
      <c r="I454" s="177"/>
      <c r="J454" s="178" t="n">
        <f aca="false">ROUND($I$454*$H$454,2)</f>
        <v>0</v>
      </c>
      <c r="K454" s="174" t="s">
        <v>191</v>
      </c>
      <c r="L454" s="32"/>
      <c r="M454" s="242"/>
      <c r="N454" s="243" t="s">
        <v>46</v>
      </c>
      <c r="P454" s="244" t="n">
        <f aca="false">$O$454*$H$454</f>
        <v>0</v>
      </c>
      <c r="Q454" s="244" t="n">
        <v>0</v>
      </c>
      <c r="R454" s="244" t="n">
        <f aca="false">$Q$454*$H$454</f>
        <v>0</v>
      </c>
      <c r="S454" s="244" t="n">
        <v>0</v>
      </c>
      <c r="T454" s="245" t="n">
        <f aca="false">$S$454*$H$454</f>
        <v>0</v>
      </c>
      <c r="AR454" s="118" t="s">
        <v>152</v>
      </c>
      <c r="AT454" s="118" t="s">
        <v>149</v>
      </c>
      <c r="AU454" s="118" t="s">
        <v>24</v>
      </c>
      <c r="AY454" s="11" t="s">
        <v>148</v>
      </c>
      <c r="BE454" s="246" t="n">
        <f aca="false">IF($N$454="základní",$J$454,0)</f>
        <v>0</v>
      </c>
      <c r="BF454" s="246" t="n">
        <f aca="false">IF($N$454="snížená",$J$454,0)</f>
        <v>0</v>
      </c>
      <c r="BG454" s="246" t="n">
        <f aca="false">IF($N$454="zákl. přenesená",$J$454,0)</f>
        <v>0</v>
      </c>
      <c r="BH454" s="246" t="n">
        <f aca="false">IF($N$454="sníž. přenesená",$J$454,0)</f>
        <v>0</v>
      </c>
      <c r="BI454" s="246" t="n">
        <f aca="false">IF($N$454="nulová",$J$454,0)</f>
        <v>0</v>
      </c>
      <c r="BJ454" s="118" t="s">
        <v>24</v>
      </c>
      <c r="BK454" s="246" t="n">
        <f aca="false">ROUND($I$454*$H$454,2)</f>
        <v>0</v>
      </c>
      <c r="BL454" s="118" t="s">
        <v>152</v>
      </c>
      <c r="BM454" s="118" t="s">
        <v>2722</v>
      </c>
    </row>
    <row r="455" s="11" customFormat="true" ht="16.5" hidden="false" customHeight="true" outlineLevel="0" collapsed="false">
      <c r="B455" s="32"/>
      <c r="D455" s="185" t="s">
        <v>179</v>
      </c>
      <c r="F455" s="209" t="s">
        <v>1146</v>
      </c>
      <c r="L455" s="32"/>
      <c r="M455" s="253"/>
      <c r="T455" s="65"/>
      <c r="AT455" s="11" t="s">
        <v>179</v>
      </c>
      <c r="AU455" s="11" t="s">
        <v>24</v>
      </c>
    </row>
    <row r="456" s="11" customFormat="true" ht="15.75" hidden="false" customHeight="true" outlineLevel="0" collapsed="false">
      <c r="B456" s="201"/>
      <c r="D456" s="192" t="s">
        <v>153</v>
      </c>
      <c r="E456" s="202"/>
      <c r="F456" s="203" t="s">
        <v>2723</v>
      </c>
      <c r="H456" s="204" t="n">
        <v>39.96</v>
      </c>
      <c r="L456" s="201"/>
      <c r="M456" s="251"/>
      <c r="T456" s="252"/>
      <c r="AT456" s="202" t="s">
        <v>153</v>
      </c>
      <c r="AU456" s="202" t="s">
        <v>24</v>
      </c>
      <c r="AV456" s="202" t="s">
        <v>84</v>
      </c>
      <c r="AW456" s="202" t="s">
        <v>106</v>
      </c>
      <c r="AX456" s="202" t="s">
        <v>24</v>
      </c>
      <c r="AY456" s="202" t="s">
        <v>148</v>
      </c>
    </row>
    <row r="457" s="11" customFormat="true" ht="15.75" hidden="false" customHeight="true" outlineLevel="0" collapsed="false">
      <c r="B457" s="32"/>
      <c r="C457" s="172" t="s">
        <v>786</v>
      </c>
      <c r="D457" s="172" t="s">
        <v>149</v>
      </c>
      <c r="E457" s="173" t="s">
        <v>1316</v>
      </c>
      <c r="F457" s="174" t="s">
        <v>1317</v>
      </c>
      <c r="G457" s="175" t="s">
        <v>230</v>
      </c>
      <c r="H457" s="176" t="n">
        <v>2.664</v>
      </c>
      <c r="I457" s="177"/>
      <c r="J457" s="178" t="n">
        <f aca="false">ROUND($I$457*$H$457,2)</f>
        <v>0</v>
      </c>
      <c r="K457" s="174" t="s">
        <v>191</v>
      </c>
      <c r="L457" s="32"/>
      <c r="M457" s="242"/>
      <c r="N457" s="243" t="s">
        <v>46</v>
      </c>
      <c r="P457" s="244" t="n">
        <f aca="false">$O$457*$H$457</f>
        <v>0</v>
      </c>
      <c r="Q457" s="244" t="n">
        <v>0</v>
      </c>
      <c r="R457" s="244" t="n">
        <f aca="false">$Q$457*$H$457</f>
        <v>0</v>
      </c>
      <c r="S457" s="244" t="n">
        <v>0</v>
      </c>
      <c r="T457" s="245" t="n">
        <f aca="false">$S$457*$H$457</f>
        <v>0</v>
      </c>
      <c r="AR457" s="118" t="s">
        <v>152</v>
      </c>
      <c r="AT457" s="118" t="s">
        <v>149</v>
      </c>
      <c r="AU457" s="118" t="s">
        <v>24</v>
      </c>
      <c r="AY457" s="11" t="s">
        <v>148</v>
      </c>
      <c r="BE457" s="246" t="n">
        <f aca="false">IF($N$457="základní",$J$457,0)</f>
        <v>0</v>
      </c>
      <c r="BF457" s="246" t="n">
        <f aca="false">IF($N$457="snížená",$J$457,0)</f>
        <v>0</v>
      </c>
      <c r="BG457" s="246" t="n">
        <f aca="false">IF($N$457="zákl. přenesená",$J$457,0)</f>
        <v>0</v>
      </c>
      <c r="BH457" s="246" t="n">
        <f aca="false">IF($N$457="sníž. přenesená",$J$457,0)</f>
        <v>0</v>
      </c>
      <c r="BI457" s="246" t="n">
        <f aca="false">IF($N$457="nulová",$J$457,0)</f>
        <v>0</v>
      </c>
      <c r="BJ457" s="118" t="s">
        <v>24</v>
      </c>
      <c r="BK457" s="246" t="n">
        <f aca="false">ROUND($I$457*$H$457,2)</f>
        <v>0</v>
      </c>
      <c r="BL457" s="118" t="s">
        <v>152</v>
      </c>
      <c r="BM457" s="118" t="s">
        <v>2724</v>
      </c>
    </row>
    <row r="458" s="11" customFormat="true" ht="16.5" hidden="false" customHeight="true" outlineLevel="0" collapsed="false">
      <c r="B458" s="32"/>
      <c r="D458" s="185" t="s">
        <v>179</v>
      </c>
      <c r="F458" s="209" t="s">
        <v>1317</v>
      </c>
      <c r="L458" s="32"/>
      <c r="M458" s="253"/>
      <c r="T458" s="65"/>
      <c r="AT458" s="11" t="s">
        <v>179</v>
      </c>
      <c r="AU458" s="11" t="s">
        <v>24</v>
      </c>
    </row>
    <row r="459" s="159" customFormat="true" ht="37.5" hidden="false" customHeight="true" outlineLevel="0" collapsed="false">
      <c r="B459" s="160"/>
      <c r="D459" s="161" t="s">
        <v>74</v>
      </c>
      <c r="E459" s="162" t="s">
        <v>212</v>
      </c>
      <c r="F459" s="162" t="s">
        <v>1515</v>
      </c>
      <c r="J459" s="163" t="n">
        <f aca="false">$BK$459</f>
        <v>0</v>
      </c>
      <c r="L459" s="160"/>
      <c r="M459" s="238"/>
      <c r="P459" s="239" t="n">
        <f aca="false">SUM($P$460:$P$480)</f>
        <v>0</v>
      </c>
      <c r="R459" s="239" t="n">
        <f aca="false">SUM($R$460:$R$480)</f>
        <v>0.0636</v>
      </c>
      <c r="T459" s="240" t="n">
        <f aca="false">SUM($T$460:$T$480)</f>
        <v>0</v>
      </c>
      <c r="AR459" s="161" t="s">
        <v>24</v>
      </c>
      <c r="AT459" s="161" t="s">
        <v>74</v>
      </c>
      <c r="AU459" s="161" t="s">
        <v>75</v>
      </c>
      <c r="AY459" s="161" t="s">
        <v>148</v>
      </c>
      <c r="BK459" s="241" t="n">
        <f aca="false">SUM($BK$460:$BK$480)</f>
        <v>0</v>
      </c>
    </row>
    <row r="460" s="11" customFormat="true" ht="15.75" hidden="false" customHeight="true" outlineLevel="0" collapsed="false">
      <c r="B460" s="32"/>
      <c r="C460" s="172" t="s">
        <v>789</v>
      </c>
      <c r="D460" s="172" t="s">
        <v>149</v>
      </c>
      <c r="E460" s="173" t="s">
        <v>1517</v>
      </c>
      <c r="F460" s="174" t="s">
        <v>1518</v>
      </c>
      <c r="G460" s="175" t="s">
        <v>178</v>
      </c>
      <c r="H460" s="176" t="n">
        <v>219</v>
      </c>
      <c r="I460" s="177"/>
      <c r="J460" s="178" t="n">
        <f aca="false">ROUND($I$460*$H$460,2)</f>
        <v>0</v>
      </c>
      <c r="K460" s="174" t="s">
        <v>191</v>
      </c>
      <c r="L460" s="32"/>
      <c r="M460" s="242"/>
      <c r="N460" s="243" t="s">
        <v>46</v>
      </c>
      <c r="P460" s="244" t="n">
        <f aca="false">$O$460*$H$460</f>
        <v>0</v>
      </c>
      <c r="Q460" s="244" t="n">
        <v>0</v>
      </c>
      <c r="R460" s="244" t="n">
        <f aca="false">$Q$460*$H$460</f>
        <v>0</v>
      </c>
      <c r="S460" s="244" t="n">
        <v>0</v>
      </c>
      <c r="T460" s="245" t="n">
        <f aca="false">$S$460*$H$460</f>
        <v>0</v>
      </c>
      <c r="AR460" s="118" t="s">
        <v>152</v>
      </c>
      <c r="AT460" s="118" t="s">
        <v>149</v>
      </c>
      <c r="AU460" s="118" t="s">
        <v>24</v>
      </c>
      <c r="AY460" s="11" t="s">
        <v>148</v>
      </c>
      <c r="BE460" s="246" t="n">
        <f aca="false">IF($N$460="základní",$J$460,0)</f>
        <v>0</v>
      </c>
      <c r="BF460" s="246" t="n">
        <f aca="false">IF($N$460="snížená",$J$460,0)</f>
        <v>0</v>
      </c>
      <c r="BG460" s="246" t="n">
        <f aca="false">IF($N$460="zákl. přenesená",$J$460,0)</f>
        <v>0</v>
      </c>
      <c r="BH460" s="246" t="n">
        <f aca="false">IF($N$460="sníž. přenesená",$J$460,0)</f>
        <v>0</v>
      </c>
      <c r="BI460" s="246" t="n">
        <f aca="false">IF($N$460="nulová",$J$460,0)</f>
        <v>0</v>
      </c>
      <c r="BJ460" s="118" t="s">
        <v>24</v>
      </c>
      <c r="BK460" s="246" t="n">
        <f aca="false">ROUND($I$460*$H$460,2)</f>
        <v>0</v>
      </c>
      <c r="BL460" s="118" t="s">
        <v>152</v>
      </c>
      <c r="BM460" s="118" t="s">
        <v>2725</v>
      </c>
    </row>
    <row r="461" s="11" customFormat="true" ht="16.5" hidden="false" customHeight="true" outlineLevel="0" collapsed="false">
      <c r="B461" s="32"/>
      <c r="D461" s="185" t="s">
        <v>179</v>
      </c>
      <c r="F461" s="209" t="s">
        <v>1518</v>
      </c>
      <c r="L461" s="32"/>
      <c r="M461" s="253"/>
      <c r="T461" s="65"/>
      <c r="AT461" s="11" t="s">
        <v>179</v>
      </c>
      <c r="AU461" s="11" t="s">
        <v>24</v>
      </c>
    </row>
    <row r="462" s="11" customFormat="true" ht="15.75" hidden="false" customHeight="true" outlineLevel="0" collapsed="false">
      <c r="B462" s="184"/>
      <c r="D462" s="192" t="s">
        <v>153</v>
      </c>
      <c r="E462" s="187"/>
      <c r="F462" s="186" t="s">
        <v>1519</v>
      </c>
      <c r="H462" s="187"/>
      <c r="L462" s="184"/>
      <c r="M462" s="247"/>
      <c r="T462" s="248"/>
      <c r="AT462" s="187" t="s">
        <v>153</v>
      </c>
      <c r="AU462" s="187" t="s">
        <v>24</v>
      </c>
      <c r="AV462" s="187" t="s">
        <v>24</v>
      </c>
      <c r="AW462" s="187" t="s">
        <v>106</v>
      </c>
      <c r="AX462" s="187" t="s">
        <v>75</v>
      </c>
      <c r="AY462" s="187" t="s">
        <v>148</v>
      </c>
    </row>
    <row r="463" s="11" customFormat="true" ht="15.75" hidden="false" customHeight="true" outlineLevel="0" collapsed="false">
      <c r="B463" s="184"/>
      <c r="D463" s="192" t="s">
        <v>153</v>
      </c>
      <c r="E463" s="187"/>
      <c r="F463" s="186" t="s">
        <v>1520</v>
      </c>
      <c r="H463" s="187"/>
      <c r="L463" s="184"/>
      <c r="M463" s="247"/>
      <c r="T463" s="248"/>
      <c r="AT463" s="187" t="s">
        <v>153</v>
      </c>
      <c r="AU463" s="187" t="s">
        <v>24</v>
      </c>
      <c r="AV463" s="187" t="s">
        <v>24</v>
      </c>
      <c r="AW463" s="187" t="s">
        <v>106</v>
      </c>
      <c r="AX463" s="187" t="s">
        <v>75</v>
      </c>
      <c r="AY463" s="187" t="s">
        <v>148</v>
      </c>
    </row>
    <row r="464" s="11" customFormat="true" ht="15.75" hidden="false" customHeight="true" outlineLevel="0" collapsed="false">
      <c r="B464" s="201"/>
      <c r="D464" s="192" t="s">
        <v>153</v>
      </c>
      <c r="E464" s="202"/>
      <c r="F464" s="203" t="s">
        <v>2640</v>
      </c>
      <c r="H464" s="204" t="n">
        <v>219</v>
      </c>
      <c r="L464" s="201"/>
      <c r="M464" s="251"/>
      <c r="T464" s="252"/>
      <c r="AT464" s="202" t="s">
        <v>153</v>
      </c>
      <c r="AU464" s="202" t="s">
        <v>24</v>
      </c>
      <c r="AV464" s="202" t="s">
        <v>84</v>
      </c>
      <c r="AW464" s="202" t="s">
        <v>106</v>
      </c>
      <c r="AX464" s="202" t="s">
        <v>75</v>
      </c>
      <c r="AY464" s="202" t="s">
        <v>148</v>
      </c>
    </row>
    <row r="465" s="11" customFormat="true" ht="15.75" hidden="false" customHeight="true" outlineLevel="0" collapsed="false">
      <c r="B465" s="193"/>
      <c r="D465" s="192" t="s">
        <v>153</v>
      </c>
      <c r="E465" s="194"/>
      <c r="F465" s="195" t="s">
        <v>161</v>
      </c>
      <c r="H465" s="196" t="n">
        <v>219</v>
      </c>
      <c r="L465" s="193"/>
      <c r="M465" s="249"/>
      <c r="T465" s="250"/>
      <c r="AT465" s="194" t="s">
        <v>153</v>
      </c>
      <c r="AU465" s="194" t="s">
        <v>24</v>
      </c>
      <c r="AV465" s="194" t="s">
        <v>152</v>
      </c>
      <c r="AW465" s="194" t="s">
        <v>106</v>
      </c>
      <c r="AX465" s="194" t="s">
        <v>24</v>
      </c>
      <c r="AY465" s="194" t="s">
        <v>148</v>
      </c>
    </row>
    <row r="466" s="11" customFormat="true" ht="15.75" hidden="false" customHeight="true" outlineLevel="0" collapsed="false">
      <c r="B466" s="32"/>
      <c r="C466" s="172" t="s">
        <v>794</v>
      </c>
      <c r="D466" s="172" t="s">
        <v>149</v>
      </c>
      <c r="E466" s="173" t="s">
        <v>1528</v>
      </c>
      <c r="F466" s="174" t="s">
        <v>1529</v>
      </c>
      <c r="G466" s="175" t="s">
        <v>178</v>
      </c>
      <c r="H466" s="176" t="n">
        <v>250</v>
      </c>
      <c r="I466" s="177"/>
      <c r="J466" s="178" t="n">
        <f aca="false">ROUND($I$466*$H$466,2)</f>
        <v>0</v>
      </c>
      <c r="K466" s="174" t="s">
        <v>191</v>
      </c>
      <c r="L466" s="32"/>
      <c r="M466" s="242"/>
      <c r="N466" s="243" t="s">
        <v>46</v>
      </c>
      <c r="P466" s="244" t="n">
        <f aca="false">$O$466*$H$466</f>
        <v>0</v>
      </c>
      <c r="Q466" s="244" t="n">
        <v>0.00012</v>
      </c>
      <c r="R466" s="244" t="n">
        <f aca="false">$Q$466*$H$466</f>
        <v>0.03</v>
      </c>
      <c r="S466" s="244" t="n">
        <v>0</v>
      </c>
      <c r="T466" s="245" t="n">
        <f aca="false">$S$466*$H$466</f>
        <v>0</v>
      </c>
      <c r="AR466" s="118" t="s">
        <v>152</v>
      </c>
      <c r="AT466" s="118" t="s">
        <v>149</v>
      </c>
      <c r="AU466" s="118" t="s">
        <v>24</v>
      </c>
      <c r="AY466" s="11" t="s">
        <v>148</v>
      </c>
      <c r="BE466" s="246" t="n">
        <f aca="false">IF($N$466="základní",$J$466,0)</f>
        <v>0</v>
      </c>
      <c r="BF466" s="246" t="n">
        <f aca="false">IF($N$466="snížená",$J$466,0)</f>
        <v>0</v>
      </c>
      <c r="BG466" s="246" t="n">
        <f aca="false">IF($N$466="zákl. přenesená",$J$466,0)</f>
        <v>0</v>
      </c>
      <c r="BH466" s="246" t="n">
        <f aca="false">IF($N$466="sníž. přenesená",$J$466,0)</f>
        <v>0</v>
      </c>
      <c r="BI466" s="246" t="n">
        <f aca="false">IF($N$466="nulová",$J$466,0)</f>
        <v>0</v>
      </c>
      <c r="BJ466" s="118" t="s">
        <v>24</v>
      </c>
      <c r="BK466" s="246" t="n">
        <f aca="false">ROUND($I$466*$H$466,2)</f>
        <v>0</v>
      </c>
      <c r="BL466" s="118" t="s">
        <v>152</v>
      </c>
      <c r="BM466" s="118" t="s">
        <v>2726</v>
      </c>
    </row>
    <row r="467" s="11" customFormat="true" ht="16.5" hidden="false" customHeight="true" outlineLevel="0" collapsed="false">
      <c r="B467" s="32"/>
      <c r="D467" s="185" t="s">
        <v>179</v>
      </c>
      <c r="F467" s="209" t="s">
        <v>1529</v>
      </c>
      <c r="L467" s="32"/>
      <c r="M467" s="253"/>
      <c r="T467" s="65"/>
      <c r="AT467" s="11" t="s">
        <v>179</v>
      </c>
      <c r="AU467" s="11" t="s">
        <v>24</v>
      </c>
    </row>
    <row r="468" s="11" customFormat="true" ht="15.75" hidden="false" customHeight="true" outlineLevel="0" collapsed="false">
      <c r="B468" s="184"/>
      <c r="D468" s="192" t="s">
        <v>153</v>
      </c>
      <c r="E468" s="187"/>
      <c r="F468" s="186" t="s">
        <v>1530</v>
      </c>
      <c r="H468" s="187"/>
      <c r="L468" s="184"/>
      <c r="M468" s="247"/>
      <c r="T468" s="248"/>
      <c r="AT468" s="187" t="s">
        <v>153</v>
      </c>
      <c r="AU468" s="187" t="s">
        <v>24</v>
      </c>
      <c r="AV468" s="187" t="s">
        <v>24</v>
      </c>
      <c r="AW468" s="187" t="s">
        <v>106</v>
      </c>
      <c r="AX468" s="187" t="s">
        <v>75</v>
      </c>
      <c r="AY468" s="187" t="s">
        <v>148</v>
      </c>
    </row>
    <row r="469" s="11" customFormat="true" ht="15.75" hidden="false" customHeight="true" outlineLevel="0" collapsed="false">
      <c r="B469" s="184"/>
      <c r="D469" s="192" t="s">
        <v>153</v>
      </c>
      <c r="E469" s="187"/>
      <c r="F469" s="186" t="s">
        <v>1531</v>
      </c>
      <c r="H469" s="187"/>
      <c r="L469" s="184"/>
      <c r="M469" s="247"/>
      <c r="T469" s="248"/>
      <c r="AT469" s="187" t="s">
        <v>153</v>
      </c>
      <c r="AU469" s="187" t="s">
        <v>24</v>
      </c>
      <c r="AV469" s="187" t="s">
        <v>24</v>
      </c>
      <c r="AW469" s="187" t="s">
        <v>106</v>
      </c>
      <c r="AX469" s="187" t="s">
        <v>75</v>
      </c>
      <c r="AY469" s="187" t="s">
        <v>148</v>
      </c>
    </row>
    <row r="470" s="11" customFormat="true" ht="15.75" hidden="false" customHeight="true" outlineLevel="0" collapsed="false">
      <c r="B470" s="201"/>
      <c r="D470" s="192" t="s">
        <v>153</v>
      </c>
      <c r="E470" s="202"/>
      <c r="F470" s="203" t="s">
        <v>1536</v>
      </c>
      <c r="H470" s="204" t="n">
        <v>250</v>
      </c>
      <c r="L470" s="201"/>
      <c r="M470" s="251"/>
      <c r="T470" s="252"/>
      <c r="AT470" s="202" t="s">
        <v>153</v>
      </c>
      <c r="AU470" s="202" t="s">
        <v>24</v>
      </c>
      <c r="AV470" s="202" t="s">
        <v>84</v>
      </c>
      <c r="AW470" s="202" t="s">
        <v>106</v>
      </c>
      <c r="AX470" s="202" t="s">
        <v>75</v>
      </c>
      <c r="AY470" s="202" t="s">
        <v>148</v>
      </c>
    </row>
    <row r="471" s="11" customFormat="true" ht="15.75" hidden="false" customHeight="true" outlineLevel="0" collapsed="false">
      <c r="B471" s="193"/>
      <c r="D471" s="192" t="s">
        <v>153</v>
      </c>
      <c r="E471" s="194"/>
      <c r="F471" s="195" t="s">
        <v>161</v>
      </c>
      <c r="H471" s="196" t="n">
        <v>250</v>
      </c>
      <c r="L471" s="193"/>
      <c r="M471" s="249"/>
      <c r="T471" s="250"/>
      <c r="AT471" s="194" t="s">
        <v>153</v>
      </c>
      <c r="AU471" s="194" t="s">
        <v>24</v>
      </c>
      <c r="AV471" s="194" t="s">
        <v>152</v>
      </c>
      <c r="AW471" s="194" t="s">
        <v>106</v>
      </c>
      <c r="AX471" s="194" t="s">
        <v>24</v>
      </c>
      <c r="AY471" s="194" t="s">
        <v>148</v>
      </c>
    </row>
    <row r="472" s="11" customFormat="true" ht="15.75" hidden="false" customHeight="true" outlineLevel="0" collapsed="false">
      <c r="B472" s="32"/>
      <c r="C472" s="172" t="s">
        <v>803</v>
      </c>
      <c r="D472" s="172" t="s">
        <v>149</v>
      </c>
      <c r="E472" s="173" t="s">
        <v>1534</v>
      </c>
      <c r="F472" s="174" t="s">
        <v>1535</v>
      </c>
      <c r="G472" s="175" t="s">
        <v>178</v>
      </c>
      <c r="H472" s="176" t="n">
        <v>140</v>
      </c>
      <c r="I472" s="177"/>
      <c r="J472" s="178" t="n">
        <f aca="false">ROUND($I$472*$H$472,2)</f>
        <v>0</v>
      </c>
      <c r="K472" s="174" t="s">
        <v>191</v>
      </c>
      <c r="L472" s="32"/>
      <c r="M472" s="242"/>
      <c r="N472" s="243" t="s">
        <v>46</v>
      </c>
      <c r="P472" s="244" t="n">
        <f aca="false">$O$472*$H$472</f>
        <v>0</v>
      </c>
      <c r="Q472" s="244" t="n">
        <v>0.00024</v>
      </c>
      <c r="R472" s="244" t="n">
        <f aca="false">$Q$472*$H$472</f>
        <v>0.0336</v>
      </c>
      <c r="S472" s="244" t="n">
        <v>0</v>
      </c>
      <c r="T472" s="245" t="n">
        <f aca="false">$S$472*$H$472</f>
        <v>0</v>
      </c>
      <c r="AR472" s="118" t="s">
        <v>152</v>
      </c>
      <c r="AT472" s="118" t="s">
        <v>149</v>
      </c>
      <c r="AU472" s="118" t="s">
        <v>24</v>
      </c>
      <c r="AY472" s="11" t="s">
        <v>148</v>
      </c>
      <c r="BE472" s="246" t="n">
        <f aca="false">IF($N$472="základní",$J$472,0)</f>
        <v>0</v>
      </c>
      <c r="BF472" s="246" t="n">
        <f aca="false">IF($N$472="snížená",$J$472,0)</f>
        <v>0</v>
      </c>
      <c r="BG472" s="246" t="n">
        <f aca="false">IF($N$472="zákl. přenesená",$J$472,0)</f>
        <v>0</v>
      </c>
      <c r="BH472" s="246" t="n">
        <f aca="false">IF($N$472="sníž. přenesená",$J$472,0)</f>
        <v>0</v>
      </c>
      <c r="BI472" s="246" t="n">
        <f aca="false">IF($N$472="nulová",$J$472,0)</f>
        <v>0</v>
      </c>
      <c r="BJ472" s="118" t="s">
        <v>24</v>
      </c>
      <c r="BK472" s="246" t="n">
        <f aca="false">ROUND($I$472*$H$472,2)</f>
        <v>0</v>
      </c>
      <c r="BL472" s="118" t="s">
        <v>152</v>
      </c>
      <c r="BM472" s="118" t="s">
        <v>2727</v>
      </c>
    </row>
    <row r="473" s="11" customFormat="true" ht="16.5" hidden="false" customHeight="true" outlineLevel="0" collapsed="false">
      <c r="B473" s="32"/>
      <c r="D473" s="185" t="s">
        <v>179</v>
      </c>
      <c r="F473" s="209" t="s">
        <v>1535</v>
      </c>
      <c r="L473" s="32"/>
      <c r="M473" s="253"/>
      <c r="T473" s="65"/>
      <c r="AT473" s="11" t="s">
        <v>179</v>
      </c>
      <c r="AU473" s="11" t="s">
        <v>24</v>
      </c>
    </row>
    <row r="474" s="11" customFormat="true" ht="15.75" hidden="false" customHeight="true" outlineLevel="0" collapsed="false">
      <c r="B474" s="184"/>
      <c r="D474" s="192" t="s">
        <v>153</v>
      </c>
      <c r="E474" s="187"/>
      <c r="F474" s="186" t="s">
        <v>1287</v>
      </c>
      <c r="H474" s="187"/>
      <c r="L474" s="184"/>
      <c r="M474" s="247"/>
      <c r="T474" s="248"/>
      <c r="AT474" s="187" t="s">
        <v>153</v>
      </c>
      <c r="AU474" s="187" t="s">
        <v>24</v>
      </c>
      <c r="AV474" s="187" t="s">
        <v>24</v>
      </c>
      <c r="AW474" s="187" t="s">
        <v>106</v>
      </c>
      <c r="AX474" s="187" t="s">
        <v>75</v>
      </c>
      <c r="AY474" s="187" t="s">
        <v>148</v>
      </c>
    </row>
    <row r="475" s="11" customFormat="true" ht="15.75" hidden="false" customHeight="true" outlineLevel="0" collapsed="false">
      <c r="B475" s="201"/>
      <c r="D475" s="192" t="s">
        <v>153</v>
      </c>
      <c r="E475" s="202"/>
      <c r="F475" s="203" t="s">
        <v>820</v>
      </c>
      <c r="H475" s="204" t="n">
        <v>140</v>
      </c>
      <c r="L475" s="201"/>
      <c r="M475" s="251"/>
      <c r="T475" s="252"/>
      <c r="AT475" s="202" t="s">
        <v>153</v>
      </c>
      <c r="AU475" s="202" t="s">
        <v>24</v>
      </c>
      <c r="AV475" s="202" t="s">
        <v>84</v>
      </c>
      <c r="AW475" s="202" t="s">
        <v>106</v>
      </c>
      <c r="AX475" s="202" t="s">
        <v>24</v>
      </c>
      <c r="AY475" s="202" t="s">
        <v>148</v>
      </c>
    </row>
    <row r="476" s="11" customFormat="true" ht="15.75" hidden="false" customHeight="true" outlineLevel="0" collapsed="false">
      <c r="B476" s="32"/>
      <c r="C476" s="172" t="s">
        <v>810</v>
      </c>
      <c r="D476" s="172" t="s">
        <v>149</v>
      </c>
      <c r="E476" s="173" t="s">
        <v>1538</v>
      </c>
      <c r="F476" s="174" t="s">
        <v>1539</v>
      </c>
      <c r="G476" s="175" t="s">
        <v>178</v>
      </c>
      <c r="H476" s="176" t="n">
        <v>15</v>
      </c>
      <c r="I476" s="177"/>
      <c r="J476" s="178" t="n">
        <f aca="false">ROUND($I$476*$H$476,2)</f>
        <v>0</v>
      </c>
      <c r="K476" s="174" t="s">
        <v>191</v>
      </c>
      <c r="L476" s="32"/>
      <c r="M476" s="242"/>
      <c r="N476" s="243" t="s">
        <v>46</v>
      </c>
      <c r="P476" s="244" t="n">
        <f aca="false">$O$476*$H$476</f>
        <v>0</v>
      </c>
      <c r="Q476" s="244" t="n">
        <v>0</v>
      </c>
      <c r="R476" s="244" t="n">
        <f aca="false">$Q$476*$H$476</f>
        <v>0</v>
      </c>
      <c r="S476" s="244" t="n">
        <v>0</v>
      </c>
      <c r="T476" s="245" t="n">
        <f aca="false">$S$476*$H$476</f>
        <v>0</v>
      </c>
      <c r="AR476" s="118" t="s">
        <v>152</v>
      </c>
      <c r="AT476" s="118" t="s">
        <v>149</v>
      </c>
      <c r="AU476" s="118" t="s">
        <v>24</v>
      </c>
      <c r="AY476" s="11" t="s">
        <v>148</v>
      </c>
      <c r="BE476" s="246" t="n">
        <f aca="false">IF($N$476="základní",$J$476,0)</f>
        <v>0</v>
      </c>
      <c r="BF476" s="246" t="n">
        <f aca="false">IF($N$476="snížená",$J$476,0)</f>
        <v>0</v>
      </c>
      <c r="BG476" s="246" t="n">
        <f aca="false">IF($N$476="zákl. přenesená",$J$476,0)</f>
        <v>0</v>
      </c>
      <c r="BH476" s="246" t="n">
        <f aca="false">IF($N$476="sníž. přenesená",$J$476,0)</f>
        <v>0</v>
      </c>
      <c r="BI476" s="246" t="n">
        <f aca="false">IF($N$476="nulová",$J$476,0)</f>
        <v>0</v>
      </c>
      <c r="BJ476" s="118" t="s">
        <v>24</v>
      </c>
      <c r="BK476" s="246" t="n">
        <f aca="false">ROUND($I$476*$H$476,2)</f>
        <v>0</v>
      </c>
      <c r="BL476" s="118" t="s">
        <v>152</v>
      </c>
      <c r="BM476" s="118" t="s">
        <v>2728</v>
      </c>
    </row>
    <row r="477" s="11" customFormat="true" ht="38.25" hidden="false" customHeight="true" outlineLevel="0" collapsed="false">
      <c r="B477" s="32"/>
      <c r="D477" s="185" t="s">
        <v>179</v>
      </c>
      <c r="F477" s="209" t="s">
        <v>1541</v>
      </c>
      <c r="L477" s="32"/>
      <c r="M477" s="253"/>
      <c r="T477" s="65"/>
      <c r="AT477" s="11" t="s">
        <v>179</v>
      </c>
      <c r="AU477" s="11" t="s">
        <v>24</v>
      </c>
    </row>
    <row r="478" s="11" customFormat="true" ht="15.75" hidden="false" customHeight="true" outlineLevel="0" collapsed="false">
      <c r="B478" s="184"/>
      <c r="D478" s="192" t="s">
        <v>153</v>
      </c>
      <c r="E478" s="187"/>
      <c r="F478" s="186" t="s">
        <v>1542</v>
      </c>
      <c r="H478" s="187"/>
      <c r="L478" s="184"/>
      <c r="M478" s="247"/>
      <c r="T478" s="248"/>
      <c r="AT478" s="187" t="s">
        <v>153</v>
      </c>
      <c r="AU478" s="187" t="s">
        <v>24</v>
      </c>
      <c r="AV478" s="187" t="s">
        <v>24</v>
      </c>
      <c r="AW478" s="187" t="s">
        <v>106</v>
      </c>
      <c r="AX478" s="187" t="s">
        <v>75</v>
      </c>
      <c r="AY478" s="187" t="s">
        <v>148</v>
      </c>
    </row>
    <row r="479" s="11" customFormat="true" ht="15.75" hidden="false" customHeight="true" outlineLevel="0" collapsed="false">
      <c r="B479" s="184"/>
      <c r="D479" s="192" t="s">
        <v>153</v>
      </c>
      <c r="E479" s="187"/>
      <c r="F479" s="186" t="s">
        <v>1543</v>
      </c>
      <c r="H479" s="187"/>
      <c r="L479" s="184"/>
      <c r="M479" s="247"/>
      <c r="T479" s="248"/>
      <c r="AT479" s="187" t="s">
        <v>153</v>
      </c>
      <c r="AU479" s="187" t="s">
        <v>24</v>
      </c>
      <c r="AV479" s="187" t="s">
        <v>24</v>
      </c>
      <c r="AW479" s="187" t="s">
        <v>106</v>
      </c>
      <c r="AX479" s="187" t="s">
        <v>75</v>
      </c>
      <c r="AY479" s="187" t="s">
        <v>148</v>
      </c>
    </row>
    <row r="480" s="11" customFormat="true" ht="15.75" hidden="false" customHeight="true" outlineLevel="0" collapsed="false">
      <c r="B480" s="201"/>
      <c r="D480" s="192" t="s">
        <v>153</v>
      </c>
      <c r="E480" s="202"/>
      <c r="F480" s="203" t="s">
        <v>2117</v>
      </c>
      <c r="H480" s="204" t="n">
        <v>15</v>
      </c>
      <c r="L480" s="201"/>
      <c r="M480" s="251"/>
      <c r="T480" s="252"/>
      <c r="AT480" s="202" t="s">
        <v>153</v>
      </c>
      <c r="AU480" s="202" t="s">
        <v>24</v>
      </c>
      <c r="AV480" s="202" t="s">
        <v>84</v>
      </c>
      <c r="AW480" s="202" t="s">
        <v>106</v>
      </c>
      <c r="AX480" s="202" t="s">
        <v>24</v>
      </c>
      <c r="AY480" s="202" t="s">
        <v>148</v>
      </c>
    </row>
    <row r="481" s="159" customFormat="true" ht="37.5" hidden="false" customHeight="true" outlineLevel="0" collapsed="false">
      <c r="B481" s="160"/>
      <c r="D481" s="161" t="s">
        <v>74</v>
      </c>
      <c r="E481" s="162" t="s">
        <v>854</v>
      </c>
      <c r="F481" s="162" t="s">
        <v>1596</v>
      </c>
      <c r="J481" s="163" t="n">
        <f aca="false">$BK$481</f>
        <v>0</v>
      </c>
      <c r="L481" s="160"/>
      <c r="M481" s="238"/>
      <c r="P481" s="239" t="n">
        <f aca="false">SUM($P$482:$P$485)</f>
        <v>0</v>
      </c>
      <c r="R481" s="239" t="n">
        <f aca="false">SUM($R$482:$R$485)</f>
        <v>0</v>
      </c>
      <c r="T481" s="240" t="n">
        <f aca="false">SUM($T$482:$T$485)</f>
        <v>0</v>
      </c>
      <c r="AR481" s="161" t="s">
        <v>24</v>
      </c>
      <c r="AT481" s="161" t="s">
        <v>74</v>
      </c>
      <c r="AU481" s="161" t="s">
        <v>75</v>
      </c>
      <c r="AY481" s="161" t="s">
        <v>148</v>
      </c>
      <c r="BK481" s="241" t="n">
        <f aca="false">SUM($BK$482:$BK$485)</f>
        <v>0</v>
      </c>
    </row>
    <row r="482" s="11" customFormat="true" ht="15.75" hidden="false" customHeight="true" outlineLevel="0" collapsed="false">
      <c r="B482" s="32"/>
      <c r="C482" s="172" t="s">
        <v>821</v>
      </c>
      <c r="D482" s="172" t="s">
        <v>149</v>
      </c>
      <c r="E482" s="173" t="s">
        <v>1598</v>
      </c>
      <c r="F482" s="174" t="s">
        <v>1599</v>
      </c>
      <c r="G482" s="175" t="s">
        <v>1268</v>
      </c>
      <c r="H482" s="176" t="n">
        <v>100</v>
      </c>
      <c r="I482" s="177"/>
      <c r="J482" s="178" t="n">
        <f aca="false">ROUND($I$482*$H$482,2)</f>
        <v>0</v>
      </c>
      <c r="K482" s="174"/>
      <c r="L482" s="32"/>
      <c r="M482" s="242"/>
      <c r="N482" s="243" t="s">
        <v>46</v>
      </c>
      <c r="P482" s="244" t="n">
        <f aca="false">$O$482*$H$482</f>
        <v>0</v>
      </c>
      <c r="Q482" s="244" t="n">
        <v>0</v>
      </c>
      <c r="R482" s="244" t="n">
        <f aca="false">$Q$482*$H$482</f>
        <v>0</v>
      </c>
      <c r="S482" s="244" t="n">
        <v>0</v>
      </c>
      <c r="T482" s="245" t="n">
        <f aca="false">$S$482*$H$482</f>
        <v>0</v>
      </c>
      <c r="AR482" s="118" t="s">
        <v>152</v>
      </c>
      <c r="AT482" s="118" t="s">
        <v>149</v>
      </c>
      <c r="AU482" s="118" t="s">
        <v>24</v>
      </c>
      <c r="AY482" s="11" t="s">
        <v>148</v>
      </c>
      <c r="BE482" s="246" t="n">
        <f aca="false">IF($N$482="základní",$J$482,0)</f>
        <v>0</v>
      </c>
      <c r="BF482" s="246" t="n">
        <f aca="false">IF($N$482="snížená",$J$482,0)</f>
        <v>0</v>
      </c>
      <c r="BG482" s="246" t="n">
        <f aca="false">IF($N$482="zákl. přenesená",$J$482,0)</f>
        <v>0</v>
      </c>
      <c r="BH482" s="246" t="n">
        <f aca="false">IF($N$482="sníž. přenesená",$J$482,0)</f>
        <v>0</v>
      </c>
      <c r="BI482" s="246" t="n">
        <f aca="false">IF($N$482="nulová",$J$482,0)</f>
        <v>0</v>
      </c>
      <c r="BJ482" s="118" t="s">
        <v>24</v>
      </c>
      <c r="BK482" s="246" t="n">
        <f aca="false">ROUND($I$482*$H$482,2)</f>
        <v>0</v>
      </c>
      <c r="BL482" s="118" t="s">
        <v>152</v>
      </c>
      <c r="BM482" s="118" t="s">
        <v>2729</v>
      </c>
    </row>
    <row r="483" s="11" customFormat="true" ht="16.5" hidden="false" customHeight="true" outlineLevel="0" collapsed="false">
      <c r="B483" s="32"/>
      <c r="D483" s="185" t="s">
        <v>179</v>
      </c>
      <c r="F483" s="209" t="s">
        <v>1600</v>
      </c>
      <c r="L483" s="32"/>
      <c r="M483" s="253"/>
      <c r="T483" s="65"/>
      <c r="AT483" s="11" t="s">
        <v>179</v>
      </c>
      <c r="AU483" s="11" t="s">
        <v>24</v>
      </c>
    </row>
    <row r="484" s="11" customFormat="true" ht="15.75" hidden="false" customHeight="true" outlineLevel="0" collapsed="false">
      <c r="B484" s="184"/>
      <c r="D484" s="192" t="s">
        <v>153</v>
      </c>
      <c r="E484" s="187"/>
      <c r="F484" s="186" t="s">
        <v>1601</v>
      </c>
      <c r="H484" s="187"/>
      <c r="L484" s="184"/>
      <c r="M484" s="247"/>
      <c r="T484" s="248"/>
      <c r="AT484" s="187" t="s">
        <v>153</v>
      </c>
      <c r="AU484" s="187" t="s">
        <v>24</v>
      </c>
      <c r="AV484" s="187" t="s">
        <v>24</v>
      </c>
      <c r="AW484" s="187" t="s">
        <v>106</v>
      </c>
      <c r="AX484" s="187" t="s">
        <v>75</v>
      </c>
      <c r="AY484" s="187" t="s">
        <v>148</v>
      </c>
    </row>
    <row r="485" s="11" customFormat="true" ht="15.75" hidden="false" customHeight="true" outlineLevel="0" collapsed="false">
      <c r="B485" s="201"/>
      <c r="D485" s="192" t="s">
        <v>153</v>
      </c>
      <c r="E485" s="202"/>
      <c r="F485" s="203" t="s">
        <v>2228</v>
      </c>
      <c r="H485" s="204" t="n">
        <v>100</v>
      </c>
      <c r="L485" s="201"/>
      <c r="M485" s="251"/>
      <c r="T485" s="252"/>
      <c r="AT485" s="202" t="s">
        <v>153</v>
      </c>
      <c r="AU485" s="202" t="s">
        <v>24</v>
      </c>
      <c r="AV485" s="202" t="s">
        <v>84</v>
      </c>
      <c r="AW485" s="202" t="s">
        <v>106</v>
      </c>
      <c r="AX485" s="202" t="s">
        <v>24</v>
      </c>
      <c r="AY485" s="202" t="s">
        <v>148</v>
      </c>
    </row>
    <row r="486" s="159" customFormat="true" ht="37.5" hidden="false" customHeight="true" outlineLevel="0" collapsed="false">
      <c r="B486" s="160"/>
      <c r="D486" s="161" t="s">
        <v>74</v>
      </c>
      <c r="E486" s="162" t="s">
        <v>859</v>
      </c>
      <c r="F486" s="162" t="s">
        <v>1603</v>
      </c>
      <c r="J486" s="163" t="n">
        <f aca="false">$BK$486</f>
        <v>0</v>
      </c>
      <c r="L486" s="160"/>
      <c r="M486" s="238"/>
      <c r="P486" s="239" t="n">
        <f aca="false">SUM($P$487:$P$541)</f>
        <v>0</v>
      </c>
      <c r="R486" s="239" t="n">
        <f aca="false">SUM($R$487:$R$541)</f>
        <v>35.54299</v>
      </c>
      <c r="T486" s="240" t="n">
        <f aca="false">SUM($T$487:$T$541)</f>
        <v>0</v>
      </c>
      <c r="AR486" s="161" t="s">
        <v>24</v>
      </c>
      <c r="AT486" s="161" t="s">
        <v>74</v>
      </c>
      <c r="AU486" s="161" t="s">
        <v>75</v>
      </c>
      <c r="AY486" s="161" t="s">
        <v>148</v>
      </c>
      <c r="BK486" s="241" t="n">
        <f aca="false">SUM($BK$487:$BK$541)</f>
        <v>0</v>
      </c>
    </row>
    <row r="487" s="11" customFormat="true" ht="15.75" hidden="false" customHeight="true" outlineLevel="0" collapsed="false">
      <c r="B487" s="32"/>
      <c r="C487" s="172" t="s">
        <v>827</v>
      </c>
      <c r="D487" s="172" t="s">
        <v>149</v>
      </c>
      <c r="E487" s="173" t="s">
        <v>1620</v>
      </c>
      <c r="F487" s="174" t="s">
        <v>1621</v>
      </c>
      <c r="G487" s="175" t="s">
        <v>178</v>
      </c>
      <c r="H487" s="176" t="n">
        <v>17.3</v>
      </c>
      <c r="I487" s="177"/>
      <c r="J487" s="178" t="n">
        <f aca="false">ROUND($I$487*$H$487,2)</f>
        <v>0</v>
      </c>
      <c r="K487" s="174" t="s">
        <v>191</v>
      </c>
      <c r="L487" s="32"/>
      <c r="M487" s="242"/>
      <c r="N487" s="243" t="s">
        <v>46</v>
      </c>
      <c r="P487" s="244" t="n">
        <f aca="false">$O$487*$H$487</f>
        <v>0</v>
      </c>
      <c r="Q487" s="244" t="n">
        <v>0.192</v>
      </c>
      <c r="R487" s="244" t="n">
        <f aca="false">$Q$487*$H$487</f>
        <v>3.3216</v>
      </c>
      <c r="S487" s="244" t="n">
        <v>0</v>
      </c>
      <c r="T487" s="245" t="n">
        <f aca="false">$S$487*$H$487</f>
        <v>0</v>
      </c>
      <c r="AR487" s="118" t="s">
        <v>152</v>
      </c>
      <c r="AT487" s="118" t="s">
        <v>149</v>
      </c>
      <c r="AU487" s="118" t="s">
        <v>24</v>
      </c>
      <c r="AY487" s="11" t="s">
        <v>148</v>
      </c>
      <c r="BE487" s="246" t="n">
        <f aca="false">IF($N$487="základní",$J$487,0)</f>
        <v>0</v>
      </c>
      <c r="BF487" s="246" t="n">
        <f aca="false">IF($N$487="snížená",$J$487,0)</f>
        <v>0</v>
      </c>
      <c r="BG487" s="246" t="n">
        <f aca="false">IF($N$487="zákl. přenesená",$J$487,0)</f>
        <v>0</v>
      </c>
      <c r="BH487" s="246" t="n">
        <f aca="false">IF($N$487="sníž. přenesená",$J$487,0)</f>
        <v>0</v>
      </c>
      <c r="BI487" s="246" t="n">
        <f aca="false">IF($N$487="nulová",$J$487,0)</f>
        <v>0</v>
      </c>
      <c r="BJ487" s="118" t="s">
        <v>24</v>
      </c>
      <c r="BK487" s="246" t="n">
        <f aca="false">ROUND($I$487*$H$487,2)</f>
        <v>0</v>
      </c>
      <c r="BL487" s="118" t="s">
        <v>152</v>
      </c>
      <c r="BM487" s="118" t="s">
        <v>2730</v>
      </c>
    </row>
    <row r="488" s="11" customFormat="true" ht="16.5" hidden="false" customHeight="true" outlineLevel="0" collapsed="false">
      <c r="B488" s="32"/>
      <c r="D488" s="185" t="s">
        <v>179</v>
      </c>
      <c r="F488" s="209" t="s">
        <v>1621</v>
      </c>
      <c r="L488" s="32"/>
      <c r="M488" s="253"/>
      <c r="T488" s="65"/>
      <c r="AT488" s="11" t="s">
        <v>179</v>
      </c>
      <c r="AU488" s="11" t="s">
        <v>24</v>
      </c>
    </row>
    <row r="489" s="11" customFormat="true" ht="15.75" hidden="false" customHeight="true" outlineLevel="0" collapsed="false">
      <c r="B489" s="184"/>
      <c r="D489" s="192" t="s">
        <v>153</v>
      </c>
      <c r="E489" s="187"/>
      <c r="F489" s="186" t="s">
        <v>1622</v>
      </c>
      <c r="H489" s="187"/>
      <c r="L489" s="184"/>
      <c r="M489" s="247"/>
      <c r="T489" s="248"/>
      <c r="AT489" s="187" t="s">
        <v>153</v>
      </c>
      <c r="AU489" s="187" t="s">
        <v>24</v>
      </c>
      <c r="AV489" s="187" t="s">
        <v>24</v>
      </c>
      <c r="AW489" s="187" t="s">
        <v>106</v>
      </c>
      <c r="AX489" s="187" t="s">
        <v>75</v>
      </c>
      <c r="AY489" s="187" t="s">
        <v>148</v>
      </c>
    </row>
    <row r="490" s="11" customFormat="true" ht="15.75" hidden="false" customHeight="true" outlineLevel="0" collapsed="false">
      <c r="B490" s="184"/>
      <c r="D490" s="192" t="s">
        <v>153</v>
      </c>
      <c r="E490" s="187"/>
      <c r="F490" s="186" t="s">
        <v>2245</v>
      </c>
      <c r="H490" s="187"/>
      <c r="L490" s="184"/>
      <c r="M490" s="247"/>
      <c r="T490" s="248"/>
      <c r="AT490" s="187" t="s">
        <v>153</v>
      </c>
      <c r="AU490" s="187" t="s">
        <v>24</v>
      </c>
      <c r="AV490" s="187" t="s">
        <v>24</v>
      </c>
      <c r="AW490" s="187" t="s">
        <v>106</v>
      </c>
      <c r="AX490" s="187" t="s">
        <v>75</v>
      </c>
      <c r="AY490" s="187" t="s">
        <v>148</v>
      </c>
    </row>
    <row r="491" s="11" customFormat="true" ht="15.75" hidden="false" customHeight="true" outlineLevel="0" collapsed="false">
      <c r="B491" s="184"/>
      <c r="D491" s="192" t="s">
        <v>153</v>
      </c>
      <c r="E491" s="187"/>
      <c r="F491" s="186" t="s">
        <v>1628</v>
      </c>
      <c r="H491" s="187"/>
      <c r="L491" s="184"/>
      <c r="M491" s="247"/>
      <c r="T491" s="248"/>
      <c r="AT491" s="187" t="s">
        <v>153</v>
      </c>
      <c r="AU491" s="187" t="s">
        <v>24</v>
      </c>
      <c r="AV491" s="187" t="s">
        <v>24</v>
      </c>
      <c r="AW491" s="187" t="s">
        <v>106</v>
      </c>
      <c r="AX491" s="187" t="s">
        <v>75</v>
      </c>
      <c r="AY491" s="187" t="s">
        <v>148</v>
      </c>
    </row>
    <row r="492" s="11" customFormat="true" ht="15.75" hidden="false" customHeight="true" outlineLevel="0" collapsed="false">
      <c r="B492" s="184"/>
      <c r="D492" s="192" t="s">
        <v>153</v>
      </c>
      <c r="E492" s="187"/>
      <c r="F492" s="186" t="s">
        <v>261</v>
      </c>
      <c r="H492" s="187"/>
      <c r="L492" s="184"/>
      <c r="M492" s="247"/>
      <c r="T492" s="248"/>
      <c r="AT492" s="187" t="s">
        <v>153</v>
      </c>
      <c r="AU492" s="187" t="s">
        <v>24</v>
      </c>
      <c r="AV492" s="187" t="s">
        <v>24</v>
      </c>
      <c r="AW492" s="187" t="s">
        <v>106</v>
      </c>
      <c r="AX492" s="187" t="s">
        <v>75</v>
      </c>
      <c r="AY492" s="187" t="s">
        <v>148</v>
      </c>
    </row>
    <row r="493" s="11" customFormat="true" ht="15.75" hidden="false" customHeight="true" outlineLevel="0" collapsed="false">
      <c r="B493" s="201"/>
      <c r="D493" s="192" t="s">
        <v>153</v>
      </c>
      <c r="E493" s="202"/>
      <c r="F493" s="203" t="s">
        <v>2620</v>
      </c>
      <c r="H493" s="204" t="n">
        <v>17.3</v>
      </c>
      <c r="L493" s="201"/>
      <c r="M493" s="251"/>
      <c r="T493" s="252"/>
      <c r="AT493" s="202" t="s">
        <v>153</v>
      </c>
      <c r="AU493" s="202" t="s">
        <v>24</v>
      </c>
      <c r="AV493" s="202" t="s">
        <v>84</v>
      </c>
      <c r="AW493" s="202" t="s">
        <v>106</v>
      </c>
      <c r="AX493" s="202" t="s">
        <v>75</v>
      </c>
      <c r="AY493" s="202" t="s">
        <v>148</v>
      </c>
    </row>
    <row r="494" s="11" customFormat="true" ht="15.75" hidden="false" customHeight="true" outlineLevel="0" collapsed="false">
      <c r="B494" s="193"/>
      <c r="D494" s="192" t="s">
        <v>153</v>
      </c>
      <c r="E494" s="194"/>
      <c r="F494" s="195" t="s">
        <v>161</v>
      </c>
      <c r="H494" s="196" t="n">
        <v>17.3</v>
      </c>
      <c r="L494" s="193"/>
      <c r="M494" s="249"/>
      <c r="T494" s="250"/>
      <c r="AT494" s="194" t="s">
        <v>153</v>
      </c>
      <c r="AU494" s="194" t="s">
        <v>24</v>
      </c>
      <c r="AV494" s="194" t="s">
        <v>152</v>
      </c>
      <c r="AW494" s="194" t="s">
        <v>106</v>
      </c>
      <c r="AX494" s="194" t="s">
        <v>24</v>
      </c>
      <c r="AY494" s="194" t="s">
        <v>148</v>
      </c>
    </row>
    <row r="495" s="11" customFormat="true" ht="15.75" hidden="false" customHeight="true" outlineLevel="0" collapsed="false">
      <c r="B495" s="32"/>
      <c r="C495" s="172" t="s">
        <v>835</v>
      </c>
      <c r="D495" s="172" t="s">
        <v>149</v>
      </c>
      <c r="E495" s="173" t="s">
        <v>1646</v>
      </c>
      <c r="F495" s="174" t="s">
        <v>1647</v>
      </c>
      <c r="G495" s="175" t="s">
        <v>178</v>
      </c>
      <c r="H495" s="176" t="n">
        <v>69.91</v>
      </c>
      <c r="I495" s="177"/>
      <c r="J495" s="178" t="n">
        <f aca="false">ROUND($I$495*$H$495,2)</f>
        <v>0</v>
      </c>
      <c r="K495" s="174" t="s">
        <v>191</v>
      </c>
      <c r="L495" s="32"/>
      <c r="M495" s="242"/>
      <c r="N495" s="243" t="s">
        <v>46</v>
      </c>
      <c r="P495" s="244" t="n">
        <f aca="false">$O$495*$H$495</f>
        <v>0</v>
      </c>
      <c r="Q495" s="244" t="n">
        <v>0.169</v>
      </c>
      <c r="R495" s="244" t="n">
        <f aca="false">$Q$495*$H$495</f>
        <v>11.81479</v>
      </c>
      <c r="S495" s="244" t="n">
        <v>0</v>
      </c>
      <c r="T495" s="245" t="n">
        <f aca="false">$S$495*$H$495</f>
        <v>0</v>
      </c>
      <c r="AR495" s="118" t="s">
        <v>152</v>
      </c>
      <c r="AT495" s="118" t="s">
        <v>149</v>
      </c>
      <c r="AU495" s="118" t="s">
        <v>24</v>
      </c>
      <c r="AY495" s="11" t="s">
        <v>148</v>
      </c>
      <c r="BE495" s="246" t="n">
        <f aca="false">IF($N$495="základní",$J$495,0)</f>
        <v>0</v>
      </c>
      <c r="BF495" s="246" t="n">
        <f aca="false">IF($N$495="snížená",$J$495,0)</f>
        <v>0</v>
      </c>
      <c r="BG495" s="246" t="n">
        <f aca="false">IF($N$495="zákl. přenesená",$J$495,0)</f>
        <v>0</v>
      </c>
      <c r="BH495" s="246" t="n">
        <f aca="false">IF($N$495="sníž. přenesená",$J$495,0)</f>
        <v>0</v>
      </c>
      <c r="BI495" s="246" t="n">
        <f aca="false">IF($N$495="nulová",$J$495,0)</f>
        <v>0</v>
      </c>
      <c r="BJ495" s="118" t="s">
        <v>24</v>
      </c>
      <c r="BK495" s="246" t="n">
        <f aca="false">ROUND($I$495*$H$495,2)</f>
        <v>0</v>
      </c>
      <c r="BL495" s="118" t="s">
        <v>152</v>
      </c>
      <c r="BM495" s="118" t="s">
        <v>2731</v>
      </c>
    </row>
    <row r="496" s="11" customFormat="true" ht="16.5" hidden="false" customHeight="true" outlineLevel="0" collapsed="false">
      <c r="B496" s="32"/>
      <c r="D496" s="185" t="s">
        <v>179</v>
      </c>
      <c r="F496" s="209" t="s">
        <v>1647</v>
      </c>
      <c r="L496" s="32"/>
      <c r="M496" s="253"/>
      <c r="T496" s="65"/>
      <c r="AT496" s="11" t="s">
        <v>179</v>
      </c>
      <c r="AU496" s="11" t="s">
        <v>24</v>
      </c>
    </row>
    <row r="497" s="11" customFormat="true" ht="15.75" hidden="false" customHeight="true" outlineLevel="0" collapsed="false">
      <c r="B497" s="184"/>
      <c r="D497" s="192" t="s">
        <v>153</v>
      </c>
      <c r="E497" s="187"/>
      <c r="F497" s="186" t="s">
        <v>1648</v>
      </c>
      <c r="H497" s="187"/>
      <c r="L497" s="184"/>
      <c r="M497" s="247"/>
      <c r="T497" s="248"/>
      <c r="AT497" s="187" t="s">
        <v>153</v>
      </c>
      <c r="AU497" s="187" t="s">
        <v>24</v>
      </c>
      <c r="AV497" s="187" t="s">
        <v>24</v>
      </c>
      <c r="AW497" s="187" t="s">
        <v>106</v>
      </c>
      <c r="AX497" s="187" t="s">
        <v>75</v>
      </c>
      <c r="AY497" s="187" t="s">
        <v>148</v>
      </c>
    </row>
    <row r="498" s="11" customFormat="true" ht="15.75" hidden="false" customHeight="true" outlineLevel="0" collapsed="false">
      <c r="B498" s="184"/>
      <c r="D498" s="192" t="s">
        <v>153</v>
      </c>
      <c r="E498" s="187"/>
      <c r="F498" s="186" t="s">
        <v>1649</v>
      </c>
      <c r="H498" s="187"/>
      <c r="L498" s="184"/>
      <c r="M498" s="247"/>
      <c r="T498" s="248"/>
      <c r="AT498" s="187" t="s">
        <v>153</v>
      </c>
      <c r="AU498" s="187" t="s">
        <v>24</v>
      </c>
      <c r="AV498" s="187" t="s">
        <v>24</v>
      </c>
      <c r="AW498" s="187" t="s">
        <v>106</v>
      </c>
      <c r="AX498" s="187" t="s">
        <v>75</v>
      </c>
      <c r="AY498" s="187" t="s">
        <v>148</v>
      </c>
    </row>
    <row r="499" s="11" customFormat="true" ht="15.75" hidden="false" customHeight="true" outlineLevel="0" collapsed="false">
      <c r="B499" s="184"/>
      <c r="D499" s="192" t="s">
        <v>153</v>
      </c>
      <c r="E499" s="187"/>
      <c r="F499" s="186" t="s">
        <v>182</v>
      </c>
      <c r="H499" s="187"/>
      <c r="L499" s="184"/>
      <c r="M499" s="247"/>
      <c r="T499" s="248"/>
      <c r="AT499" s="187" t="s">
        <v>153</v>
      </c>
      <c r="AU499" s="187" t="s">
        <v>24</v>
      </c>
      <c r="AV499" s="187" t="s">
        <v>24</v>
      </c>
      <c r="AW499" s="187" t="s">
        <v>106</v>
      </c>
      <c r="AX499" s="187" t="s">
        <v>75</v>
      </c>
      <c r="AY499" s="187" t="s">
        <v>148</v>
      </c>
    </row>
    <row r="500" s="11" customFormat="true" ht="15.75" hidden="false" customHeight="true" outlineLevel="0" collapsed="false">
      <c r="B500" s="201"/>
      <c r="D500" s="192" t="s">
        <v>153</v>
      </c>
      <c r="E500" s="202"/>
      <c r="F500" s="203" t="s">
        <v>2732</v>
      </c>
      <c r="H500" s="204" t="n">
        <v>9.808</v>
      </c>
      <c r="L500" s="201"/>
      <c r="M500" s="251"/>
      <c r="T500" s="252"/>
      <c r="AT500" s="202" t="s">
        <v>153</v>
      </c>
      <c r="AU500" s="202" t="s">
        <v>24</v>
      </c>
      <c r="AV500" s="202" t="s">
        <v>84</v>
      </c>
      <c r="AW500" s="202" t="s">
        <v>106</v>
      </c>
      <c r="AX500" s="202" t="s">
        <v>75</v>
      </c>
      <c r="AY500" s="202" t="s">
        <v>148</v>
      </c>
    </row>
    <row r="501" s="11" customFormat="true" ht="15.75" hidden="false" customHeight="true" outlineLevel="0" collapsed="false">
      <c r="B501" s="201"/>
      <c r="D501" s="192" t="s">
        <v>153</v>
      </c>
      <c r="E501" s="202"/>
      <c r="F501" s="203" t="s">
        <v>2733</v>
      </c>
      <c r="H501" s="204" t="n">
        <v>14.222</v>
      </c>
      <c r="L501" s="201"/>
      <c r="M501" s="251"/>
      <c r="T501" s="252"/>
      <c r="AT501" s="202" t="s">
        <v>153</v>
      </c>
      <c r="AU501" s="202" t="s">
        <v>24</v>
      </c>
      <c r="AV501" s="202" t="s">
        <v>84</v>
      </c>
      <c r="AW501" s="202" t="s">
        <v>106</v>
      </c>
      <c r="AX501" s="202" t="s">
        <v>75</v>
      </c>
      <c r="AY501" s="202" t="s">
        <v>148</v>
      </c>
    </row>
    <row r="502" s="11" customFormat="true" ht="15.75" hidden="false" customHeight="true" outlineLevel="0" collapsed="false">
      <c r="B502" s="201"/>
      <c r="D502" s="192" t="s">
        <v>153</v>
      </c>
      <c r="E502" s="202"/>
      <c r="F502" s="203" t="s">
        <v>2734</v>
      </c>
      <c r="H502" s="204" t="n">
        <v>10.234</v>
      </c>
      <c r="L502" s="201"/>
      <c r="M502" s="251"/>
      <c r="T502" s="252"/>
      <c r="AT502" s="202" t="s">
        <v>153</v>
      </c>
      <c r="AU502" s="202" t="s">
        <v>24</v>
      </c>
      <c r="AV502" s="202" t="s">
        <v>84</v>
      </c>
      <c r="AW502" s="202" t="s">
        <v>106</v>
      </c>
      <c r="AX502" s="202" t="s">
        <v>75</v>
      </c>
      <c r="AY502" s="202" t="s">
        <v>148</v>
      </c>
    </row>
    <row r="503" s="11" customFormat="true" ht="15.75" hidden="false" customHeight="true" outlineLevel="0" collapsed="false">
      <c r="B503" s="201"/>
      <c r="D503" s="192" t="s">
        <v>153</v>
      </c>
      <c r="E503" s="202"/>
      <c r="F503" s="203" t="s">
        <v>2735</v>
      </c>
      <c r="H503" s="204" t="n">
        <v>9.744</v>
      </c>
      <c r="L503" s="201"/>
      <c r="M503" s="251"/>
      <c r="T503" s="252"/>
      <c r="AT503" s="202" t="s">
        <v>153</v>
      </c>
      <c r="AU503" s="202" t="s">
        <v>24</v>
      </c>
      <c r="AV503" s="202" t="s">
        <v>84</v>
      </c>
      <c r="AW503" s="202" t="s">
        <v>106</v>
      </c>
      <c r="AX503" s="202" t="s">
        <v>75</v>
      </c>
      <c r="AY503" s="202" t="s">
        <v>148</v>
      </c>
    </row>
    <row r="504" s="11" customFormat="true" ht="15.75" hidden="false" customHeight="true" outlineLevel="0" collapsed="false">
      <c r="B504" s="201"/>
      <c r="D504" s="192" t="s">
        <v>153</v>
      </c>
      <c r="E504" s="202"/>
      <c r="F504" s="203" t="s">
        <v>2736</v>
      </c>
      <c r="H504" s="204" t="n">
        <v>14.593</v>
      </c>
      <c r="L504" s="201"/>
      <c r="M504" s="251"/>
      <c r="T504" s="252"/>
      <c r="AT504" s="202" t="s">
        <v>153</v>
      </c>
      <c r="AU504" s="202" t="s">
        <v>24</v>
      </c>
      <c r="AV504" s="202" t="s">
        <v>84</v>
      </c>
      <c r="AW504" s="202" t="s">
        <v>106</v>
      </c>
      <c r="AX504" s="202" t="s">
        <v>75</v>
      </c>
      <c r="AY504" s="202" t="s">
        <v>148</v>
      </c>
    </row>
    <row r="505" s="11" customFormat="true" ht="15.75" hidden="false" customHeight="true" outlineLevel="0" collapsed="false">
      <c r="B505" s="201"/>
      <c r="D505" s="192" t="s">
        <v>153</v>
      </c>
      <c r="E505" s="202"/>
      <c r="F505" s="203" t="s">
        <v>2737</v>
      </c>
      <c r="H505" s="204" t="n">
        <v>11.309</v>
      </c>
      <c r="L505" s="201"/>
      <c r="M505" s="251"/>
      <c r="T505" s="252"/>
      <c r="AT505" s="202" t="s">
        <v>153</v>
      </c>
      <c r="AU505" s="202" t="s">
        <v>24</v>
      </c>
      <c r="AV505" s="202" t="s">
        <v>84</v>
      </c>
      <c r="AW505" s="202" t="s">
        <v>106</v>
      </c>
      <c r="AX505" s="202" t="s">
        <v>75</v>
      </c>
      <c r="AY505" s="202" t="s">
        <v>148</v>
      </c>
    </row>
    <row r="506" s="11" customFormat="true" ht="15.75" hidden="false" customHeight="true" outlineLevel="0" collapsed="false">
      <c r="B506" s="193"/>
      <c r="D506" s="192" t="s">
        <v>153</v>
      </c>
      <c r="E506" s="194"/>
      <c r="F506" s="195" t="s">
        <v>161</v>
      </c>
      <c r="H506" s="196" t="n">
        <v>69.91</v>
      </c>
      <c r="L506" s="193"/>
      <c r="M506" s="249"/>
      <c r="T506" s="250"/>
      <c r="AT506" s="194" t="s">
        <v>153</v>
      </c>
      <c r="AU506" s="194" t="s">
        <v>24</v>
      </c>
      <c r="AV506" s="194" t="s">
        <v>152</v>
      </c>
      <c r="AW506" s="194" t="s">
        <v>106</v>
      </c>
      <c r="AX506" s="194" t="s">
        <v>24</v>
      </c>
      <c r="AY506" s="194" t="s">
        <v>148</v>
      </c>
    </row>
    <row r="507" s="11" customFormat="true" ht="15.75" hidden="false" customHeight="true" outlineLevel="0" collapsed="false">
      <c r="B507" s="32"/>
      <c r="C507" s="172" t="s">
        <v>842</v>
      </c>
      <c r="D507" s="172" t="s">
        <v>149</v>
      </c>
      <c r="E507" s="173" t="s">
        <v>1678</v>
      </c>
      <c r="F507" s="174" t="s">
        <v>1679</v>
      </c>
      <c r="G507" s="175" t="s">
        <v>201</v>
      </c>
      <c r="H507" s="176" t="n">
        <v>7.803</v>
      </c>
      <c r="I507" s="177"/>
      <c r="J507" s="178" t="n">
        <f aca="false">ROUND($I$507*$H$507,2)</f>
        <v>0</v>
      </c>
      <c r="K507" s="174" t="s">
        <v>191</v>
      </c>
      <c r="L507" s="32"/>
      <c r="M507" s="242"/>
      <c r="N507" s="243" t="s">
        <v>46</v>
      </c>
      <c r="P507" s="244" t="n">
        <f aca="false">$O$507*$H$507</f>
        <v>0</v>
      </c>
      <c r="Q507" s="244" t="n">
        <v>2.2</v>
      </c>
      <c r="R507" s="244" t="n">
        <f aca="false">$Q$507*$H$507</f>
        <v>17.1666</v>
      </c>
      <c r="S507" s="244" t="n">
        <v>0</v>
      </c>
      <c r="T507" s="245" t="n">
        <f aca="false">$S$507*$H$507</f>
        <v>0</v>
      </c>
      <c r="AR507" s="118" t="s">
        <v>152</v>
      </c>
      <c r="AT507" s="118" t="s">
        <v>149</v>
      </c>
      <c r="AU507" s="118" t="s">
        <v>24</v>
      </c>
      <c r="AY507" s="11" t="s">
        <v>148</v>
      </c>
      <c r="BE507" s="246" t="n">
        <f aca="false">IF($N$507="základní",$J$507,0)</f>
        <v>0</v>
      </c>
      <c r="BF507" s="246" t="n">
        <f aca="false">IF($N$507="snížená",$J$507,0)</f>
        <v>0</v>
      </c>
      <c r="BG507" s="246" t="n">
        <f aca="false">IF($N$507="zákl. přenesená",$J$507,0)</f>
        <v>0</v>
      </c>
      <c r="BH507" s="246" t="n">
        <f aca="false">IF($N$507="sníž. přenesená",$J$507,0)</f>
        <v>0</v>
      </c>
      <c r="BI507" s="246" t="n">
        <f aca="false">IF($N$507="nulová",$J$507,0)</f>
        <v>0</v>
      </c>
      <c r="BJ507" s="118" t="s">
        <v>24</v>
      </c>
      <c r="BK507" s="246" t="n">
        <f aca="false">ROUND($I$507*$H$507,2)</f>
        <v>0</v>
      </c>
      <c r="BL507" s="118" t="s">
        <v>152</v>
      </c>
      <c r="BM507" s="118" t="s">
        <v>2738</v>
      </c>
    </row>
    <row r="508" s="11" customFormat="true" ht="16.5" hidden="false" customHeight="true" outlineLevel="0" collapsed="false">
      <c r="B508" s="32"/>
      <c r="D508" s="185" t="s">
        <v>179</v>
      </c>
      <c r="F508" s="209" t="s">
        <v>1679</v>
      </c>
      <c r="L508" s="32"/>
      <c r="M508" s="253"/>
      <c r="T508" s="65"/>
      <c r="AT508" s="11" t="s">
        <v>179</v>
      </c>
      <c r="AU508" s="11" t="s">
        <v>24</v>
      </c>
    </row>
    <row r="509" s="11" customFormat="true" ht="15.75" hidden="false" customHeight="true" outlineLevel="0" collapsed="false">
      <c r="B509" s="184"/>
      <c r="D509" s="192" t="s">
        <v>153</v>
      </c>
      <c r="E509" s="187"/>
      <c r="F509" s="186" t="s">
        <v>1680</v>
      </c>
      <c r="H509" s="187"/>
      <c r="L509" s="184"/>
      <c r="M509" s="247"/>
      <c r="T509" s="248"/>
      <c r="AT509" s="187" t="s">
        <v>153</v>
      </c>
      <c r="AU509" s="187" t="s">
        <v>24</v>
      </c>
      <c r="AV509" s="187" t="s">
        <v>24</v>
      </c>
      <c r="AW509" s="187" t="s">
        <v>106</v>
      </c>
      <c r="AX509" s="187" t="s">
        <v>75</v>
      </c>
      <c r="AY509" s="187" t="s">
        <v>148</v>
      </c>
    </row>
    <row r="510" s="11" customFormat="true" ht="15.75" hidden="false" customHeight="true" outlineLevel="0" collapsed="false">
      <c r="B510" s="184"/>
      <c r="D510" s="192" t="s">
        <v>153</v>
      </c>
      <c r="E510" s="187"/>
      <c r="F510" s="186" t="s">
        <v>182</v>
      </c>
      <c r="H510" s="187"/>
      <c r="L510" s="184"/>
      <c r="M510" s="247"/>
      <c r="T510" s="248"/>
      <c r="AT510" s="187" t="s">
        <v>153</v>
      </c>
      <c r="AU510" s="187" t="s">
        <v>24</v>
      </c>
      <c r="AV510" s="187" t="s">
        <v>24</v>
      </c>
      <c r="AW510" s="187" t="s">
        <v>106</v>
      </c>
      <c r="AX510" s="187" t="s">
        <v>75</v>
      </c>
      <c r="AY510" s="187" t="s">
        <v>148</v>
      </c>
    </row>
    <row r="511" s="11" customFormat="true" ht="15.75" hidden="false" customHeight="true" outlineLevel="0" collapsed="false">
      <c r="B511" s="201"/>
      <c r="D511" s="192" t="s">
        <v>153</v>
      </c>
      <c r="E511" s="202"/>
      <c r="F511" s="203" t="s">
        <v>2739</v>
      </c>
      <c r="H511" s="204" t="n">
        <v>3.555</v>
      </c>
      <c r="L511" s="201"/>
      <c r="M511" s="251"/>
      <c r="T511" s="252"/>
      <c r="AT511" s="202" t="s">
        <v>153</v>
      </c>
      <c r="AU511" s="202" t="s">
        <v>24</v>
      </c>
      <c r="AV511" s="202" t="s">
        <v>84</v>
      </c>
      <c r="AW511" s="202" t="s">
        <v>106</v>
      </c>
      <c r="AX511" s="202" t="s">
        <v>75</v>
      </c>
      <c r="AY511" s="202" t="s">
        <v>148</v>
      </c>
    </row>
    <row r="512" s="11" customFormat="true" ht="15.75" hidden="false" customHeight="true" outlineLevel="0" collapsed="false">
      <c r="B512" s="201"/>
      <c r="D512" s="192" t="s">
        <v>153</v>
      </c>
      <c r="E512" s="202"/>
      <c r="F512" s="203" t="s">
        <v>2740</v>
      </c>
      <c r="H512" s="204" t="n">
        <v>3.648</v>
      </c>
      <c r="L512" s="201"/>
      <c r="M512" s="251"/>
      <c r="T512" s="252"/>
      <c r="AT512" s="202" t="s">
        <v>153</v>
      </c>
      <c r="AU512" s="202" t="s">
        <v>24</v>
      </c>
      <c r="AV512" s="202" t="s">
        <v>84</v>
      </c>
      <c r="AW512" s="202" t="s">
        <v>106</v>
      </c>
      <c r="AX512" s="202" t="s">
        <v>75</v>
      </c>
      <c r="AY512" s="202" t="s">
        <v>148</v>
      </c>
    </row>
    <row r="513" s="11" customFormat="true" ht="15.75" hidden="false" customHeight="true" outlineLevel="0" collapsed="false">
      <c r="B513" s="184"/>
      <c r="D513" s="192" t="s">
        <v>153</v>
      </c>
      <c r="E513" s="187"/>
      <c r="F513" s="186" t="s">
        <v>1689</v>
      </c>
      <c r="H513" s="187"/>
      <c r="L513" s="184"/>
      <c r="M513" s="247"/>
      <c r="T513" s="248"/>
      <c r="AT513" s="187" t="s">
        <v>153</v>
      </c>
      <c r="AU513" s="187" t="s">
        <v>24</v>
      </c>
      <c r="AV513" s="187" t="s">
        <v>24</v>
      </c>
      <c r="AW513" s="187" t="s">
        <v>106</v>
      </c>
      <c r="AX513" s="187" t="s">
        <v>75</v>
      </c>
      <c r="AY513" s="187" t="s">
        <v>148</v>
      </c>
    </row>
    <row r="514" s="11" customFormat="true" ht="15.75" hidden="false" customHeight="true" outlineLevel="0" collapsed="false">
      <c r="B514" s="201"/>
      <c r="D514" s="192" t="s">
        <v>153</v>
      </c>
      <c r="E514" s="202"/>
      <c r="F514" s="203" t="s">
        <v>2257</v>
      </c>
      <c r="H514" s="204" t="n">
        <v>0.6</v>
      </c>
      <c r="L514" s="201"/>
      <c r="M514" s="251"/>
      <c r="T514" s="252"/>
      <c r="AT514" s="202" t="s">
        <v>153</v>
      </c>
      <c r="AU514" s="202" t="s">
        <v>24</v>
      </c>
      <c r="AV514" s="202" t="s">
        <v>84</v>
      </c>
      <c r="AW514" s="202" t="s">
        <v>106</v>
      </c>
      <c r="AX514" s="202" t="s">
        <v>75</v>
      </c>
      <c r="AY514" s="202" t="s">
        <v>148</v>
      </c>
    </row>
    <row r="515" s="11" customFormat="true" ht="15.75" hidden="false" customHeight="true" outlineLevel="0" collapsed="false">
      <c r="B515" s="193"/>
      <c r="D515" s="192" t="s">
        <v>153</v>
      </c>
      <c r="E515" s="194"/>
      <c r="F515" s="195" t="s">
        <v>161</v>
      </c>
      <c r="H515" s="196" t="n">
        <v>7.803</v>
      </c>
      <c r="L515" s="193"/>
      <c r="M515" s="249"/>
      <c r="T515" s="250"/>
      <c r="AT515" s="194" t="s">
        <v>153</v>
      </c>
      <c r="AU515" s="194" t="s">
        <v>24</v>
      </c>
      <c r="AV515" s="194" t="s">
        <v>152</v>
      </c>
      <c r="AW515" s="194" t="s">
        <v>106</v>
      </c>
      <c r="AX515" s="194" t="s">
        <v>24</v>
      </c>
      <c r="AY515" s="194" t="s">
        <v>148</v>
      </c>
    </row>
    <row r="516" s="11" customFormat="true" ht="15.75" hidden="false" customHeight="true" outlineLevel="0" collapsed="false">
      <c r="B516" s="32"/>
      <c r="C516" s="172" t="s">
        <v>852</v>
      </c>
      <c r="D516" s="172" t="s">
        <v>149</v>
      </c>
      <c r="E516" s="173" t="s">
        <v>1692</v>
      </c>
      <c r="F516" s="174" t="s">
        <v>1693</v>
      </c>
      <c r="G516" s="175" t="s">
        <v>178</v>
      </c>
      <c r="H516" s="176" t="n">
        <v>12.42</v>
      </c>
      <c r="I516" s="177"/>
      <c r="J516" s="178" t="n">
        <f aca="false">ROUND($I$516*$H$516,2)</f>
        <v>0</v>
      </c>
      <c r="K516" s="174" t="s">
        <v>191</v>
      </c>
      <c r="L516" s="32"/>
      <c r="M516" s="242"/>
      <c r="N516" s="243" t="s">
        <v>46</v>
      </c>
      <c r="P516" s="244" t="n">
        <f aca="false">$O$516*$H$516</f>
        <v>0</v>
      </c>
      <c r="Q516" s="244" t="n">
        <v>0.25</v>
      </c>
      <c r="R516" s="244" t="n">
        <f aca="false">$Q$516*$H$516</f>
        <v>3.105</v>
      </c>
      <c r="S516" s="244" t="n">
        <v>0</v>
      </c>
      <c r="T516" s="245" t="n">
        <f aca="false">$S$516*$H$516</f>
        <v>0</v>
      </c>
      <c r="AR516" s="118" t="s">
        <v>152</v>
      </c>
      <c r="AT516" s="118" t="s">
        <v>149</v>
      </c>
      <c r="AU516" s="118" t="s">
        <v>24</v>
      </c>
      <c r="AY516" s="11" t="s">
        <v>148</v>
      </c>
      <c r="BE516" s="246" t="n">
        <f aca="false">IF($N$516="základní",$J$516,0)</f>
        <v>0</v>
      </c>
      <c r="BF516" s="246" t="n">
        <f aca="false">IF($N$516="snížená",$J$516,0)</f>
        <v>0</v>
      </c>
      <c r="BG516" s="246" t="n">
        <f aca="false">IF($N$516="zákl. přenesená",$J$516,0)</f>
        <v>0</v>
      </c>
      <c r="BH516" s="246" t="n">
        <f aca="false">IF($N$516="sníž. přenesená",$J$516,0)</f>
        <v>0</v>
      </c>
      <c r="BI516" s="246" t="n">
        <f aca="false">IF($N$516="nulová",$J$516,0)</f>
        <v>0</v>
      </c>
      <c r="BJ516" s="118" t="s">
        <v>24</v>
      </c>
      <c r="BK516" s="246" t="n">
        <f aca="false">ROUND($I$516*$H$516,2)</f>
        <v>0</v>
      </c>
      <c r="BL516" s="118" t="s">
        <v>152</v>
      </c>
      <c r="BM516" s="118" t="s">
        <v>2741</v>
      </c>
    </row>
    <row r="517" s="11" customFormat="true" ht="16.5" hidden="false" customHeight="true" outlineLevel="0" collapsed="false">
      <c r="B517" s="32"/>
      <c r="D517" s="185" t="s">
        <v>179</v>
      </c>
      <c r="F517" s="209" t="s">
        <v>1693</v>
      </c>
      <c r="L517" s="32"/>
      <c r="M517" s="253"/>
      <c r="T517" s="65"/>
      <c r="AT517" s="11" t="s">
        <v>179</v>
      </c>
      <c r="AU517" s="11" t="s">
        <v>24</v>
      </c>
    </row>
    <row r="518" s="11" customFormat="true" ht="15.75" hidden="false" customHeight="true" outlineLevel="0" collapsed="false">
      <c r="B518" s="184"/>
      <c r="D518" s="192" t="s">
        <v>153</v>
      </c>
      <c r="E518" s="187"/>
      <c r="F518" s="186" t="s">
        <v>1694</v>
      </c>
      <c r="H518" s="187"/>
      <c r="L518" s="184"/>
      <c r="M518" s="247"/>
      <c r="T518" s="248"/>
      <c r="AT518" s="187" t="s">
        <v>153</v>
      </c>
      <c r="AU518" s="187" t="s">
        <v>24</v>
      </c>
      <c r="AV518" s="187" t="s">
        <v>24</v>
      </c>
      <c r="AW518" s="187" t="s">
        <v>106</v>
      </c>
      <c r="AX518" s="187" t="s">
        <v>75</v>
      </c>
      <c r="AY518" s="187" t="s">
        <v>148</v>
      </c>
    </row>
    <row r="519" s="11" customFormat="true" ht="15.75" hidden="false" customHeight="true" outlineLevel="0" collapsed="false">
      <c r="B519" s="184"/>
      <c r="D519" s="192" t="s">
        <v>153</v>
      </c>
      <c r="E519" s="187"/>
      <c r="F519" s="186" t="s">
        <v>182</v>
      </c>
      <c r="H519" s="187"/>
      <c r="L519" s="184"/>
      <c r="M519" s="247"/>
      <c r="T519" s="248"/>
      <c r="AT519" s="187" t="s">
        <v>153</v>
      </c>
      <c r="AU519" s="187" t="s">
        <v>24</v>
      </c>
      <c r="AV519" s="187" t="s">
        <v>24</v>
      </c>
      <c r="AW519" s="187" t="s">
        <v>106</v>
      </c>
      <c r="AX519" s="187" t="s">
        <v>75</v>
      </c>
      <c r="AY519" s="187" t="s">
        <v>148</v>
      </c>
    </row>
    <row r="520" s="11" customFormat="true" ht="15.75" hidden="false" customHeight="true" outlineLevel="0" collapsed="false">
      <c r="B520" s="201"/>
      <c r="D520" s="192" t="s">
        <v>153</v>
      </c>
      <c r="E520" s="202"/>
      <c r="F520" s="203" t="s">
        <v>2742</v>
      </c>
      <c r="H520" s="204" t="n">
        <v>6.13</v>
      </c>
      <c r="L520" s="201"/>
      <c r="M520" s="251"/>
      <c r="T520" s="252"/>
      <c r="AT520" s="202" t="s">
        <v>153</v>
      </c>
      <c r="AU520" s="202" t="s">
        <v>24</v>
      </c>
      <c r="AV520" s="202" t="s">
        <v>84</v>
      </c>
      <c r="AW520" s="202" t="s">
        <v>106</v>
      </c>
      <c r="AX520" s="202" t="s">
        <v>75</v>
      </c>
      <c r="AY520" s="202" t="s">
        <v>148</v>
      </c>
    </row>
    <row r="521" s="11" customFormat="true" ht="15.75" hidden="false" customHeight="true" outlineLevel="0" collapsed="false">
      <c r="B521" s="201"/>
      <c r="D521" s="192" t="s">
        <v>153</v>
      </c>
      <c r="E521" s="202"/>
      <c r="F521" s="203" t="s">
        <v>2743</v>
      </c>
      <c r="H521" s="204" t="n">
        <v>6.29</v>
      </c>
      <c r="L521" s="201"/>
      <c r="M521" s="251"/>
      <c r="T521" s="252"/>
      <c r="AT521" s="202" t="s">
        <v>153</v>
      </c>
      <c r="AU521" s="202" t="s">
        <v>24</v>
      </c>
      <c r="AV521" s="202" t="s">
        <v>84</v>
      </c>
      <c r="AW521" s="202" t="s">
        <v>106</v>
      </c>
      <c r="AX521" s="202" t="s">
        <v>75</v>
      </c>
      <c r="AY521" s="202" t="s">
        <v>148</v>
      </c>
    </row>
    <row r="522" s="11" customFormat="true" ht="15.75" hidden="false" customHeight="true" outlineLevel="0" collapsed="false">
      <c r="B522" s="193"/>
      <c r="D522" s="192" t="s">
        <v>153</v>
      </c>
      <c r="E522" s="194"/>
      <c r="F522" s="195" t="s">
        <v>161</v>
      </c>
      <c r="H522" s="196" t="n">
        <v>12.42</v>
      </c>
      <c r="L522" s="193"/>
      <c r="M522" s="249"/>
      <c r="T522" s="250"/>
      <c r="AT522" s="194" t="s">
        <v>153</v>
      </c>
      <c r="AU522" s="194" t="s">
        <v>24</v>
      </c>
      <c r="AV522" s="194" t="s">
        <v>152</v>
      </c>
      <c r="AW522" s="194" t="s">
        <v>106</v>
      </c>
      <c r="AX522" s="194" t="s">
        <v>24</v>
      </c>
      <c r="AY522" s="194" t="s">
        <v>148</v>
      </c>
    </row>
    <row r="523" s="11" customFormat="true" ht="15.75" hidden="false" customHeight="true" outlineLevel="0" collapsed="false">
      <c r="B523" s="32"/>
      <c r="C523" s="172" t="s">
        <v>854</v>
      </c>
      <c r="D523" s="172" t="s">
        <v>149</v>
      </c>
      <c r="E523" s="173" t="s">
        <v>1641</v>
      </c>
      <c r="F523" s="174" t="s">
        <v>1642</v>
      </c>
      <c r="G523" s="175" t="s">
        <v>397</v>
      </c>
      <c r="H523" s="176" t="n">
        <v>135</v>
      </c>
      <c r="I523" s="177"/>
      <c r="J523" s="178" t="n">
        <f aca="false">ROUND($I$523*$H$523,2)</f>
        <v>0</v>
      </c>
      <c r="K523" s="174" t="s">
        <v>191</v>
      </c>
      <c r="L523" s="32"/>
      <c r="M523" s="242"/>
      <c r="N523" s="243" t="s">
        <v>46</v>
      </c>
      <c r="P523" s="244" t="n">
        <f aca="false">$O$523*$H$523</f>
        <v>0</v>
      </c>
      <c r="Q523" s="244" t="n">
        <v>0.001</v>
      </c>
      <c r="R523" s="244" t="n">
        <f aca="false">$Q$523*$H$523</f>
        <v>0.135</v>
      </c>
      <c r="S523" s="244" t="n">
        <v>0</v>
      </c>
      <c r="T523" s="245" t="n">
        <f aca="false">$S$523*$H$523</f>
        <v>0</v>
      </c>
      <c r="AR523" s="118" t="s">
        <v>152</v>
      </c>
      <c r="AT523" s="118" t="s">
        <v>149</v>
      </c>
      <c r="AU523" s="118" t="s">
        <v>24</v>
      </c>
      <c r="AY523" s="11" t="s">
        <v>148</v>
      </c>
      <c r="BE523" s="246" t="n">
        <f aca="false">IF($N$523="základní",$J$523,0)</f>
        <v>0</v>
      </c>
      <c r="BF523" s="246" t="n">
        <f aca="false">IF($N$523="snížená",$J$523,0)</f>
        <v>0</v>
      </c>
      <c r="BG523" s="246" t="n">
        <f aca="false">IF($N$523="zákl. přenesená",$J$523,0)</f>
        <v>0</v>
      </c>
      <c r="BH523" s="246" t="n">
        <f aca="false">IF($N$523="sníž. přenesená",$J$523,0)</f>
        <v>0</v>
      </c>
      <c r="BI523" s="246" t="n">
        <f aca="false">IF($N$523="nulová",$J$523,0)</f>
        <v>0</v>
      </c>
      <c r="BJ523" s="118" t="s">
        <v>24</v>
      </c>
      <c r="BK523" s="246" t="n">
        <f aca="false">ROUND($I$523*$H$523,2)</f>
        <v>0</v>
      </c>
      <c r="BL523" s="118" t="s">
        <v>152</v>
      </c>
      <c r="BM523" s="118" t="s">
        <v>2744</v>
      </c>
    </row>
    <row r="524" s="11" customFormat="true" ht="16.5" hidden="false" customHeight="true" outlineLevel="0" collapsed="false">
      <c r="B524" s="32"/>
      <c r="D524" s="185" t="s">
        <v>179</v>
      </c>
      <c r="F524" s="209" t="s">
        <v>1642</v>
      </c>
      <c r="L524" s="32"/>
      <c r="M524" s="253"/>
      <c r="T524" s="65"/>
      <c r="AT524" s="11" t="s">
        <v>179</v>
      </c>
      <c r="AU524" s="11" t="s">
        <v>24</v>
      </c>
    </row>
    <row r="525" s="11" customFormat="true" ht="15.75" hidden="false" customHeight="true" outlineLevel="0" collapsed="false">
      <c r="B525" s="184"/>
      <c r="D525" s="192" t="s">
        <v>153</v>
      </c>
      <c r="E525" s="187"/>
      <c r="F525" s="186" t="s">
        <v>2263</v>
      </c>
      <c r="H525" s="187"/>
      <c r="L525" s="184"/>
      <c r="M525" s="247"/>
      <c r="T525" s="248"/>
      <c r="AT525" s="187" t="s">
        <v>153</v>
      </c>
      <c r="AU525" s="187" t="s">
        <v>24</v>
      </c>
      <c r="AV525" s="187" t="s">
        <v>24</v>
      </c>
      <c r="AW525" s="187" t="s">
        <v>106</v>
      </c>
      <c r="AX525" s="187" t="s">
        <v>75</v>
      </c>
      <c r="AY525" s="187" t="s">
        <v>148</v>
      </c>
    </row>
    <row r="526" s="11" customFormat="true" ht="15.75" hidden="false" customHeight="true" outlineLevel="0" collapsed="false">
      <c r="B526" s="184"/>
      <c r="D526" s="192" t="s">
        <v>153</v>
      </c>
      <c r="E526" s="187"/>
      <c r="F526" s="186" t="s">
        <v>913</v>
      </c>
      <c r="H526" s="187"/>
      <c r="L526" s="184"/>
      <c r="M526" s="247"/>
      <c r="T526" s="248"/>
      <c r="AT526" s="187" t="s">
        <v>153</v>
      </c>
      <c r="AU526" s="187" t="s">
        <v>24</v>
      </c>
      <c r="AV526" s="187" t="s">
        <v>24</v>
      </c>
      <c r="AW526" s="187" t="s">
        <v>106</v>
      </c>
      <c r="AX526" s="187" t="s">
        <v>75</v>
      </c>
      <c r="AY526" s="187" t="s">
        <v>148</v>
      </c>
    </row>
    <row r="527" s="11" customFormat="true" ht="15.75" hidden="false" customHeight="true" outlineLevel="0" collapsed="false">
      <c r="B527" s="184"/>
      <c r="D527" s="192" t="s">
        <v>153</v>
      </c>
      <c r="E527" s="187"/>
      <c r="F527" s="186" t="s">
        <v>1296</v>
      </c>
      <c r="H527" s="187"/>
      <c r="L527" s="184"/>
      <c r="M527" s="247"/>
      <c r="T527" s="248"/>
      <c r="AT527" s="187" t="s">
        <v>153</v>
      </c>
      <c r="AU527" s="187" t="s">
        <v>24</v>
      </c>
      <c r="AV527" s="187" t="s">
        <v>24</v>
      </c>
      <c r="AW527" s="187" t="s">
        <v>106</v>
      </c>
      <c r="AX527" s="187" t="s">
        <v>75</v>
      </c>
      <c r="AY527" s="187" t="s">
        <v>148</v>
      </c>
    </row>
    <row r="528" s="11" customFormat="true" ht="15.75" hidden="false" customHeight="true" outlineLevel="0" collapsed="false">
      <c r="B528" s="201"/>
      <c r="D528" s="192" t="s">
        <v>153</v>
      </c>
      <c r="E528" s="202"/>
      <c r="F528" s="203" t="s">
        <v>2658</v>
      </c>
      <c r="H528" s="204" t="n">
        <v>135</v>
      </c>
      <c r="L528" s="201"/>
      <c r="M528" s="251"/>
      <c r="T528" s="252"/>
      <c r="AT528" s="202" t="s">
        <v>153</v>
      </c>
      <c r="AU528" s="202" t="s">
        <v>24</v>
      </c>
      <c r="AV528" s="202" t="s">
        <v>84</v>
      </c>
      <c r="AW528" s="202" t="s">
        <v>106</v>
      </c>
      <c r="AX528" s="202" t="s">
        <v>75</v>
      </c>
      <c r="AY528" s="202" t="s">
        <v>148</v>
      </c>
    </row>
    <row r="529" s="11" customFormat="true" ht="15.75" hidden="false" customHeight="true" outlineLevel="0" collapsed="false">
      <c r="B529" s="193"/>
      <c r="D529" s="192" t="s">
        <v>153</v>
      </c>
      <c r="E529" s="194"/>
      <c r="F529" s="195" t="s">
        <v>161</v>
      </c>
      <c r="H529" s="196" t="n">
        <v>135</v>
      </c>
      <c r="L529" s="193"/>
      <c r="M529" s="249"/>
      <c r="T529" s="250"/>
      <c r="AT529" s="194" t="s">
        <v>153</v>
      </c>
      <c r="AU529" s="194" t="s">
        <v>24</v>
      </c>
      <c r="AV529" s="194" t="s">
        <v>152</v>
      </c>
      <c r="AW529" s="194" t="s">
        <v>106</v>
      </c>
      <c r="AX529" s="194" t="s">
        <v>24</v>
      </c>
      <c r="AY529" s="194" t="s">
        <v>148</v>
      </c>
    </row>
    <row r="530" s="11" customFormat="true" ht="15.75" hidden="false" customHeight="true" outlineLevel="0" collapsed="false">
      <c r="B530" s="32"/>
      <c r="C530" s="172" t="s">
        <v>859</v>
      </c>
      <c r="D530" s="172" t="s">
        <v>149</v>
      </c>
      <c r="E530" s="173" t="s">
        <v>1138</v>
      </c>
      <c r="F530" s="174" t="s">
        <v>1139</v>
      </c>
      <c r="G530" s="175" t="s">
        <v>230</v>
      </c>
      <c r="H530" s="176" t="n">
        <v>35.543</v>
      </c>
      <c r="I530" s="177"/>
      <c r="J530" s="178" t="n">
        <f aca="false">ROUND($I$530*$H$530,2)</f>
        <v>0</v>
      </c>
      <c r="K530" s="174" t="s">
        <v>191</v>
      </c>
      <c r="L530" s="32"/>
      <c r="M530" s="242"/>
      <c r="N530" s="243" t="s">
        <v>46</v>
      </c>
      <c r="P530" s="244" t="n">
        <f aca="false">$O$530*$H$530</f>
        <v>0</v>
      </c>
      <c r="Q530" s="244" t="n">
        <v>0</v>
      </c>
      <c r="R530" s="244" t="n">
        <f aca="false">$Q$530*$H$530</f>
        <v>0</v>
      </c>
      <c r="S530" s="244" t="n">
        <v>0</v>
      </c>
      <c r="T530" s="245" t="n">
        <f aca="false">$S$530*$H$530</f>
        <v>0</v>
      </c>
      <c r="AR530" s="118" t="s">
        <v>152</v>
      </c>
      <c r="AT530" s="118" t="s">
        <v>149</v>
      </c>
      <c r="AU530" s="118" t="s">
        <v>24</v>
      </c>
      <c r="AY530" s="11" t="s">
        <v>148</v>
      </c>
      <c r="BE530" s="246" t="n">
        <f aca="false">IF($N$530="základní",$J$530,0)</f>
        <v>0</v>
      </c>
      <c r="BF530" s="246" t="n">
        <f aca="false">IF($N$530="snížená",$J$530,0)</f>
        <v>0</v>
      </c>
      <c r="BG530" s="246" t="n">
        <f aca="false">IF($N$530="zákl. přenesená",$J$530,0)</f>
        <v>0</v>
      </c>
      <c r="BH530" s="246" t="n">
        <f aca="false">IF($N$530="sníž. přenesená",$J$530,0)</f>
        <v>0</v>
      </c>
      <c r="BI530" s="246" t="n">
        <f aca="false">IF($N$530="nulová",$J$530,0)</f>
        <v>0</v>
      </c>
      <c r="BJ530" s="118" t="s">
        <v>24</v>
      </c>
      <c r="BK530" s="246" t="n">
        <f aca="false">ROUND($I$530*$H$530,2)</f>
        <v>0</v>
      </c>
      <c r="BL530" s="118" t="s">
        <v>152</v>
      </c>
      <c r="BM530" s="118" t="s">
        <v>2745</v>
      </c>
    </row>
    <row r="531" s="11" customFormat="true" ht="16.5" hidden="false" customHeight="true" outlineLevel="0" collapsed="false">
      <c r="B531" s="32"/>
      <c r="D531" s="185" t="s">
        <v>179</v>
      </c>
      <c r="F531" s="209" t="s">
        <v>1139</v>
      </c>
      <c r="L531" s="32"/>
      <c r="M531" s="253"/>
      <c r="T531" s="65"/>
      <c r="AT531" s="11" t="s">
        <v>179</v>
      </c>
      <c r="AU531" s="11" t="s">
        <v>24</v>
      </c>
    </row>
    <row r="532" s="11" customFormat="true" ht="15.75" hidden="false" customHeight="true" outlineLevel="0" collapsed="false">
      <c r="B532" s="32"/>
      <c r="C532" s="172" t="s">
        <v>867</v>
      </c>
      <c r="D532" s="172" t="s">
        <v>149</v>
      </c>
      <c r="E532" s="173" t="s">
        <v>1141</v>
      </c>
      <c r="F532" s="174" t="s">
        <v>1142</v>
      </c>
      <c r="G532" s="175" t="s">
        <v>230</v>
      </c>
      <c r="H532" s="176" t="n">
        <v>35.543</v>
      </c>
      <c r="I532" s="177"/>
      <c r="J532" s="178" t="n">
        <f aca="false">ROUND($I$532*$H$532,2)</f>
        <v>0</v>
      </c>
      <c r="K532" s="174" t="s">
        <v>191</v>
      </c>
      <c r="L532" s="32"/>
      <c r="M532" s="242"/>
      <c r="N532" s="243" t="s">
        <v>46</v>
      </c>
      <c r="P532" s="244" t="n">
        <f aca="false">$O$532*$H$532</f>
        <v>0</v>
      </c>
      <c r="Q532" s="244" t="n">
        <v>0</v>
      </c>
      <c r="R532" s="244" t="n">
        <f aca="false">$Q$532*$H$532</f>
        <v>0</v>
      </c>
      <c r="S532" s="244" t="n">
        <v>0</v>
      </c>
      <c r="T532" s="245" t="n">
        <f aca="false">$S$532*$H$532</f>
        <v>0</v>
      </c>
      <c r="AR532" s="118" t="s">
        <v>152</v>
      </c>
      <c r="AT532" s="118" t="s">
        <v>149</v>
      </c>
      <c r="AU532" s="118" t="s">
        <v>24</v>
      </c>
      <c r="AY532" s="11" t="s">
        <v>148</v>
      </c>
      <c r="BE532" s="246" t="n">
        <f aca="false">IF($N$532="základní",$J$532,0)</f>
        <v>0</v>
      </c>
      <c r="BF532" s="246" t="n">
        <f aca="false">IF($N$532="snížená",$J$532,0)</f>
        <v>0</v>
      </c>
      <c r="BG532" s="246" t="n">
        <f aca="false">IF($N$532="zákl. přenesená",$J$532,0)</f>
        <v>0</v>
      </c>
      <c r="BH532" s="246" t="n">
        <f aca="false">IF($N$532="sníž. přenesená",$J$532,0)</f>
        <v>0</v>
      </c>
      <c r="BI532" s="246" t="n">
        <f aca="false">IF($N$532="nulová",$J$532,0)</f>
        <v>0</v>
      </c>
      <c r="BJ532" s="118" t="s">
        <v>24</v>
      </c>
      <c r="BK532" s="246" t="n">
        <f aca="false">ROUND($I$532*$H$532,2)</f>
        <v>0</v>
      </c>
      <c r="BL532" s="118" t="s">
        <v>152</v>
      </c>
      <c r="BM532" s="118" t="s">
        <v>2746</v>
      </c>
    </row>
    <row r="533" s="11" customFormat="true" ht="16.5" hidden="false" customHeight="true" outlineLevel="0" collapsed="false">
      <c r="B533" s="32"/>
      <c r="D533" s="185" t="s">
        <v>179</v>
      </c>
      <c r="F533" s="209" t="s">
        <v>1142</v>
      </c>
      <c r="L533" s="32"/>
      <c r="M533" s="253"/>
      <c r="T533" s="65"/>
      <c r="AT533" s="11" t="s">
        <v>179</v>
      </c>
      <c r="AU533" s="11" t="s">
        <v>24</v>
      </c>
    </row>
    <row r="534" s="11" customFormat="true" ht="15.75" hidden="false" customHeight="true" outlineLevel="0" collapsed="false">
      <c r="B534" s="184"/>
      <c r="D534" s="192" t="s">
        <v>153</v>
      </c>
      <c r="E534" s="187"/>
      <c r="F534" s="186" t="s">
        <v>222</v>
      </c>
      <c r="H534" s="187"/>
      <c r="L534" s="184"/>
      <c r="M534" s="247"/>
      <c r="T534" s="248"/>
      <c r="AT534" s="187" t="s">
        <v>153</v>
      </c>
      <c r="AU534" s="187" t="s">
        <v>24</v>
      </c>
      <c r="AV534" s="187" t="s">
        <v>24</v>
      </c>
      <c r="AW534" s="187" t="s">
        <v>106</v>
      </c>
      <c r="AX534" s="187" t="s">
        <v>75</v>
      </c>
      <c r="AY534" s="187" t="s">
        <v>148</v>
      </c>
    </row>
    <row r="535" s="11" customFormat="true" ht="15.75" hidden="false" customHeight="true" outlineLevel="0" collapsed="false">
      <c r="B535" s="201"/>
      <c r="D535" s="192" t="s">
        <v>153</v>
      </c>
      <c r="E535" s="202"/>
      <c r="F535" s="203" t="s">
        <v>2747</v>
      </c>
      <c r="H535" s="204" t="n">
        <v>35.543</v>
      </c>
      <c r="L535" s="201"/>
      <c r="M535" s="251"/>
      <c r="T535" s="252"/>
      <c r="AT535" s="202" t="s">
        <v>153</v>
      </c>
      <c r="AU535" s="202" t="s">
        <v>24</v>
      </c>
      <c r="AV535" s="202" t="s">
        <v>84</v>
      </c>
      <c r="AW535" s="202" t="s">
        <v>106</v>
      </c>
      <c r="AX535" s="202" t="s">
        <v>75</v>
      </c>
      <c r="AY535" s="202" t="s">
        <v>148</v>
      </c>
    </row>
    <row r="536" s="11" customFormat="true" ht="15.75" hidden="false" customHeight="true" outlineLevel="0" collapsed="false">
      <c r="B536" s="193"/>
      <c r="D536" s="192" t="s">
        <v>153</v>
      </c>
      <c r="E536" s="194"/>
      <c r="F536" s="195" t="s">
        <v>161</v>
      </c>
      <c r="H536" s="196" t="n">
        <v>35.543</v>
      </c>
      <c r="L536" s="193"/>
      <c r="M536" s="249"/>
      <c r="T536" s="250"/>
      <c r="AT536" s="194" t="s">
        <v>153</v>
      </c>
      <c r="AU536" s="194" t="s">
        <v>24</v>
      </c>
      <c r="AV536" s="194" t="s">
        <v>152</v>
      </c>
      <c r="AW536" s="194" t="s">
        <v>106</v>
      </c>
      <c r="AX536" s="194" t="s">
        <v>24</v>
      </c>
      <c r="AY536" s="194" t="s">
        <v>148</v>
      </c>
    </row>
    <row r="537" s="11" customFormat="true" ht="15.75" hidden="false" customHeight="true" outlineLevel="0" collapsed="false">
      <c r="B537" s="32"/>
      <c r="C537" s="172" t="s">
        <v>877</v>
      </c>
      <c r="D537" s="172" t="s">
        <v>149</v>
      </c>
      <c r="E537" s="173" t="s">
        <v>1145</v>
      </c>
      <c r="F537" s="174" t="s">
        <v>1146</v>
      </c>
      <c r="G537" s="175" t="s">
        <v>230</v>
      </c>
      <c r="H537" s="176" t="n">
        <v>533.145</v>
      </c>
      <c r="I537" s="177"/>
      <c r="J537" s="178" t="n">
        <f aca="false">ROUND($I$537*$H$537,2)</f>
        <v>0</v>
      </c>
      <c r="K537" s="174" t="s">
        <v>191</v>
      </c>
      <c r="L537" s="32"/>
      <c r="M537" s="242"/>
      <c r="N537" s="243" t="s">
        <v>46</v>
      </c>
      <c r="P537" s="244" t="n">
        <f aca="false">$O$537*$H$537</f>
        <v>0</v>
      </c>
      <c r="Q537" s="244" t="n">
        <v>0</v>
      </c>
      <c r="R537" s="244" t="n">
        <f aca="false">$Q$537*$H$537</f>
        <v>0</v>
      </c>
      <c r="S537" s="244" t="n">
        <v>0</v>
      </c>
      <c r="T537" s="245" t="n">
        <f aca="false">$S$537*$H$537</f>
        <v>0</v>
      </c>
      <c r="AR537" s="118" t="s">
        <v>152</v>
      </c>
      <c r="AT537" s="118" t="s">
        <v>149</v>
      </c>
      <c r="AU537" s="118" t="s">
        <v>24</v>
      </c>
      <c r="AY537" s="11" t="s">
        <v>148</v>
      </c>
      <c r="BE537" s="246" t="n">
        <f aca="false">IF($N$537="základní",$J$537,0)</f>
        <v>0</v>
      </c>
      <c r="BF537" s="246" t="n">
        <f aca="false">IF($N$537="snížená",$J$537,0)</f>
        <v>0</v>
      </c>
      <c r="BG537" s="246" t="n">
        <f aca="false">IF($N$537="zákl. přenesená",$J$537,0)</f>
        <v>0</v>
      </c>
      <c r="BH537" s="246" t="n">
        <f aca="false">IF($N$537="sníž. přenesená",$J$537,0)</f>
        <v>0</v>
      </c>
      <c r="BI537" s="246" t="n">
        <f aca="false">IF($N$537="nulová",$J$537,0)</f>
        <v>0</v>
      </c>
      <c r="BJ537" s="118" t="s">
        <v>24</v>
      </c>
      <c r="BK537" s="246" t="n">
        <f aca="false">ROUND($I$537*$H$537,2)</f>
        <v>0</v>
      </c>
      <c r="BL537" s="118" t="s">
        <v>152</v>
      </c>
      <c r="BM537" s="118" t="s">
        <v>2748</v>
      </c>
    </row>
    <row r="538" s="11" customFormat="true" ht="16.5" hidden="false" customHeight="true" outlineLevel="0" collapsed="false">
      <c r="B538" s="32"/>
      <c r="D538" s="185" t="s">
        <v>179</v>
      </c>
      <c r="F538" s="209" t="s">
        <v>1146</v>
      </c>
      <c r="L538" s="32"/>
      <c r="M538" s="253"/>
      <c r="T538" s="65"/>
      <c r="AT538" s="11" t="s">
        <v>179</v>
      </c>
      <c r="AU538" s="11" t="s">
        <v>24</v>
      </c>
    </row>
    <row r="539" s="11" customFormat="true" ht="15.75" hidden="false" customHeight="true" outlineLevel="0" collapsed="false">
      <c r="B539" s="201"/>
      <c r="D539" s="192" t="s">
        <v>153</v>
      </c>
      <c r="E539" s="202"/>
      <c r="F539" s="203" t="s">
        <v>2749</v>
      </c>
      <c r="H539" s="204" t="n">
        <v>533.145</v>
      </c>
      <c r="L539" s="201"/>
      <c r="M539" s="251"/>
      <c r="T539" s="252"/>
      <c r="AT539" s="202" t="s">
        <v>153</v>
      </c>
      <c r="AU539" s="202" t="s">
        <v>24</v>
      </c>
      <c r="AV539" s="202" t="s">
        <v>84</v>
      </c>
      <c r="AW539" s="202" t="s">
        <v>106</v>
      </c>
      <c r="AX539" s="202" t="s">
        <v>24</v>
      </c>
      <c r="AY539" s="202" t="s">
        <v>148</v>
      </c>
    </row>
    <row r="540" s="11" customFormat="true" ht="15.75" hidden="false" customHeight="true" outlineLevel="0" collapsed="false">
      <c r="B540" s="32"/>
      <c r="C540" s="172" t="s">
        <v>884</v>
      </c>
      <c r="D540" s="172" t="s">
        <v>149</v>
      </c>
      <c r="E540" s="173" t="s">
        <v>1750</v>
      </c>
      <c r="F540" s="174" t="s">
        <v>1751</v>
      </c>
      <c r="G540" s="175" t="s">
        <v>230</v>
      </c>
      <c r="H540" s="176" t="n">
        <v>35.543</v>
      </c>
      <c r="I540" s="177"/>
      <c r="J540" s="178" t="n">
        <f aca="false">ROUND($I$540*$H$540,2)</f>
        <v>0</v>
      </c>
      <c r="K540" s="174"/>
      <c r="L540" s="32"/>
      <c r="M540" s="242"/>
      <c r="N540" s="243" t="s">
        <v>46</v>
      </c>
      <c r="P540" s="244" t="n">
        <f aca="false">$O$540*$H$540</f>
        <v>0</v>
      </c>
      <c r="Q540" s="244" t="n">
        <v>0</v>
      </c>
      <c r="R540" s="244" t="n">
        <f aca="false">$Q$540*$H$540</f>
        <v>0</v>
      </c>
      <c r="S540" s="244" t="n">
        <v>0</v>
      </c>
      <c r="T540" s="245" t="n">
        <f aca="false">$S$540*$H$540</f>
        <v>0</v>
      </c>
      <c r="AR540" s="118" t="s">
        <v>152</v>
      </c>
      <c r="AT540" s="118" t="s">
        <v>149</v>
      </c>
      <c r="AU540" s="118" t="s">
        <v>24</v>
      </c>
      <c r="AY540" s="11" t="s">
        <v>148</v>
      </c>
      <c r="BE540" s="246" t="n">
        <f aca="false">IF($N$540="základní",$J$540,0)</f>
        <v>0</v>
      </c>
      <c r="BF540" s="246" t="n">
        <f aca="false">IF($N$540="snížená",$J$540,0)</f>
        <v>0</v>
      </c>
      <c r="BG540" s="246" t="n">
        <f aca="false">IF($N$540="zákl. přenesená",$J$540,0)</f>
        <v>0</v>
      </c>
      <c r="BH540" s="246" t="n">
        <f aca="false">IF($N$540="sníž. přenesená",$J$540,0)</f>
        <v>0</v>
      </c>
      <c r="BI540" s="246" t="n">
        <f aca="false">IF($N$540="nulová",$J$540,0)</f>
        <v>0</v>
      </c>
      <c r="BJ540" s="118" t="s">
        <v>24</v>
      </c>
      <c r="BK540" s="246" t="n">
        <f aca="false">ROUND($I$540*$H$540,2)</f>
        <v>0</v>
      </c>
      <c r="BL540" s="118" t="s">
        <v>152</v>
      </c>
      <c r="BM540" s="118" t="s">
        <v>2750</v>
      </c>
    </row>
    <row r="541" s="11" customFormat="true" ht="16.5" hidden="false" customHeight="true" outlineLevel="0" collapsed="false">
      <c r="B541" s="32"/>
      <c r="D541" s="185" t="s">
        <v>179</v>
      </c>
      <c r="F541" s="209" t="s">
        <v>1751</v>
      </c>
      <c r="L541" s="32"/>
      <c r="M541" s="253"/>
      <c r="T541" s="65"/>
      <c r="AT541" s="11" t="s">
        <v>179</v>
      </c>
      <c r="AU541" s="11" t="s">
        <v>24</v>
      </c>
    </row>
    <row r="542" s="159" customFormat="true" ht="37.5" hidden="false" customHeight="true" outlineLevel="0" collapsed="false">
      <c r="B542" s="160"/>
      <c r="D542" s="161" t="s">
        <v>74</v>
      </c>
      <c r="E542" s="162" t="s">
        <v>867</v>
      </c>
      <c r="F542" s="162" t="s">
        <v>1752</v>
      </c>
      <c r="J542" s="163" t="n">
        <f aca="false">$BK$542</f>
        <v>0</v>
      </c>
      <c r="L542" s="160"/>
      <c r="M542" s="238"/>
      <c r="P542" s="239" t="n">
        <f aca="false">SUM($P$543:$P$546)</f>
        <v>0</v>
      </c>
      <c r="R542" s="239" t="n">
        <f aca="false">SUM($R$543:$R$546)</f>
        <v>0.23685</v>
      </c>
      <c r="T542" s="240" t="n">
        <f aca="false">SUM($T$543:$T$546)</f>
        <v>0</v>
      </c>
      <c r="AR542" s="161" t="s">
        <v>24</v>
      </c>
      <c r="AT542" s="161" t="s">
        <v>74</v>
      </c>
      <c r="AU542" s="161" t="s">
        <v>75</v>
      </c>
      <c r="AY542" s="161" t="s">
        <v>148</v>
      </c>
      <c r="BK542" s="241" t="n">
        <f aca="false">SUM($BK$543:$BK$546)</f>
        <v>0</v>
      </c>
    </row>
    <row r="543" s="11" customFormat="true" ht="15.75" hidden="false" customHeight="true" outlineLevel="0" collapsed="false">
      <c r="B543" s="32"/>
      <c r="C543" s="172" t="s">
        <v>30</v>
      </c>
      <c r="D543" s="172" t="s">
        <v>149</v>
      </c>
      <c r="E543" s="173" t="s">
        <v>1754</v>
      </c>
      <c r="F543" s="174" t="s">
        <v>1755</v>
      </c>
      <c r="G543" s="175" t="s">
        <v>397</v>
      </c>
      <c r="H543" s="176" t="n">
        <v>5</v>
      </c>
      <c r="I543" s="177"/>
      <c r="J543" s="178" t="n">
        <f aca="false">ROUND($I$543*$H$543,2)</f>
        <v>0</v>
      </c>
      <c r="K543" s="174" t="s">
        <v>191</v>
      </c>
      <c r="L543" s="32"/>
      <c r="M543" s="242"/>
      <c r="N543" s="243" t="s">
        <v>46</v>
      </c>
      <c r="P543" s="244" t="n">
        <f aca="false">$O$543*$H$543</f>
        <v>0</v>
      </c>
      <c r="Q543" s="244" t="n">
        <v>0.04737</v>
      </c>
      <c r="R543" s="244" t="n">
        <f aca="false">$Q$543*$H$543</f>
        <v>0.23685</v>
      </c>
      <c r="S543" s="244" t="n">
        <v>0</v>
      </c>
      <c r="T543" s="245" t="n">
        <f aca="false">$S$543*$H$543</f>
        <v>0</v>
      </c>
      <c r="AR543" s="118" t="s">
        <v>152</v>
      </c>
      <c r="AT543" s="118" t="s">
        <v>149</v>
      </c>
      <c r="AU543" s="118" t="s">
        <v>24</v>
      </c>
      <c r="AY543" s="11" t="s">
        <v>148</v>
      </c>
      <c r="BE543" s="246" t="n">
        <f aca="false">IF($N$543="základní",$J$543,0)</f>
        <v>0</v>
      </c>
      <c r="BF543" s="246" t="n">
        <f aca="false">IF($N$543="snížená",$J$543,0)</f>
        <v>0</v>
      </c>
      <c r="BG543" s="246" t="n">
        <f aca="false">IF($N$543="zákl. přenesená",$J$543,0)</f>
        <v>0</v>
      </c>
      <c r="BH543" s="246" t="n">
        <f aca="false">IF($N$543="sníž. přenesená",$J$543,0)</f>
        <v>0</v>
      </c>
      <c r="BI543" s="246" t="n">
        <f aca="false">IF($N$543="nulová",$J$543,0)</f>
        <v>0</v>
      </c>
      <c r="BJ543" s="118" t="s">
        <v>24</v>
      </c>
      <c r="BK543" s="246" t="n">
        <f aca="false">ROUND($I$543*$H$543,2)</f>
        <v>0</v>
      </c>
      <c r="BL543" s="118" t="s">
        <v>152</v>
      </c>
      <c r="BM543" s="118" t="s">
        <v>2751</v>
      </c>
    </row>
    <row r="544" s="11" customFormat="true" ht="16.5" hidden="false" customHeight="true" outlineLevel="0" collapsed="false">
      <c r="B544" s="32"/>
      <c r="D544" s="185" t="s">
        <v>179</v>
      </c>
      <c r="F544" s="209" t="s">
        <v>1755</v>
      </c>
      <c r="L544" s="32"/>
      <c r="M544" s="253"/>
      <c r="T544" s="65"/>
      <c r="AT544" s="11" t="s">
        <v>179</v>
      </c>
      <c r="AU544" s="11" t="s">
        <v>24</v>
      </c>
    </row>
    <row r="545" s="11" customFormat="true" ht="15.75" hidden="false" customHeight="true" outlineLevel="0" collapsed="false">
      <c r="B545" s="184"/>
      <c r="D545" s="192" t="s">
        <v>153</v>
      </c>
      <c r="E545" s="187"/>
      <c r="F545" s="186" t="s">
        <v>1756</v>
      </c>
      <c r="H545" s="187"/>
      <c r="L545" s="184"/>
      <c r="M545" s="247"/>
      <c r="T545" s="248"/>
      <c r="AT545" s="187" t="s">
        <v>153</v>
      </c>
      <c r="AU545" s="187" t="s">
        <v>24</v>
      </c>
      <c r="AV545" s="187" t="s">
        <v>24</v>
      </c>
      <c r="AW545" s="187" t="s">
        <v>106</v>
      </c>
      <c r="AX545" s="187" t="s">
        <v>75</v>
      </c>
      <c r="AY545" s="187" t="s">
        <v>148</v>
      </c>
    </row>
    <row r="546" s="11" customFormat="true" ht="15.75" hidden="false" customHeight="true" outlineLevel="0" collapsed="false">
      <c r="B546" s="201"/>
      <c r="D546" s="192" t="s">
        <v>153</v>
      </c>
      <c r="E546" s="202"/>
      <c r="F546" s="203" t="s">
        <v>2752</v>
      </c>
      <c r="H546" s="204" t="n">
        <v>5</v>
      </c>
      <c r="L546" s="201"/>
      <c r="M546" s="251"/>
      <c r="T546" s="252"/>
      <c r="AT546" s="202" t="s">
        <v>153</v>
      </c>
      <c r="AU546" s="202" t="s">
        <v>24</v>
      </c>
      <c r="AV546" s="202" t="s">
        <v>84</v>
      </c>
      <c r="AW546" s="202" t="s">
        <v>106</v>
      </c>
      <c r="AX546" s="202" t="s">
        <v>24</v>
      </c>
      <c r="AY546" s="202" t="s">
        <v>148</v>
      </c>
    </row>
    <row r="547" s="159" customFormat="true" ht="37.5" hidden="false" customHeight="true" outlineLevel="0" collapsed="false">
      <c r="B547" s="160"/>
      <c r="D547" s="161" t="s">
        <v>74</v>
      </c>
      <c r="E547" s="162" t="s">
        <v>884</v>
      </c>
      <c r="F547" s="162" t="s">
        <v>1758</v>
      </c>
      <c r="J547" s="163" t="n">
        <f aca="false">$BK$547</f>
        <v>0</v>
      </c>
      <c r="L547" s="160"/>
      <c r="M547" s="238"/>
      <c r="P547" s="239" t="n">
        <f aca="false">SUM($P$548:$P$549)</f>
        <v>0</v>
      </c>
      <c r="R547" s="239" t="n">
        <f aca="false">SUM($R$548:$R$549)</f>
        <v>0</v>
      </c>
      <c r="T547" s="240" t="n">
        <f aca="false">SUM($T$548:$T$549)</f>
        <v>0</v>
      </c>
      <c r="AR547" s="161" t="s">
        <v>24</v>
      </c>
      <c r="AT547" s="161" t="s">
        <v>74</v>
      </c>
      <c r="AU547" s="161" t="s">
        <v>75</v>
      </c>
      <c r="AY547" s="161" t="s">
        <v>148</v>
      </c>
      <c r="BK547" s="241" t="n">
        <f aca="false">SUM($BK$548:$BK$549)</f>
        <v>0</v>
      </c>
    </row>
    <row r="548" s="11" customFormat="true" ht="15.75" hidden="false" customHeight="true" outlineLevel="0" collapsed="false">
      <c r="B548" s="32"/>
      <c r="C548" s="172" t="s">
        <v>890</v>
      </c>
      <c r="D548" s="172" t="s">
        <v>149</v>
      </c>
      <c r="E548" s="173" t="s">
        <v>1760</v>
      </c>
      <c r="F548" s="174" t="s">
        <v>1761</v>
      </c>
      <c r="G548" s="175" t="s">
        <v>230</v>
      </c>
      <c r="H548" s="176" t="n">
        <v>237.112</v>
      </c>
      <c r="I548" s="177"/>
      <c r="J548" s="178" t="n">
        <f aca="false">ROUND($I$548*$H$548,2)</f>
        <v>0</v>
      </c>
      <c r="K548" s="174" t="s">
        <v>191</v>
      </c>
      <c r="L548" s="32"/>
      <c r="M548" s="242"/>
      <c r="N548" s="243" t="s">
        <v>46</v>
      </c>
      <c r="P548" s="244" t="n">
        <f aca="false">$O$548*$H$548</f>
        <v>0</v>
      </c>
      <c r="Q548" s="244" t="n">
        <v>0</v>
      </c>
      <c r="R548" s="244" t="n">
        <f aca="false">$Q$548*$H$548</f>
        <v>0</v>
      </c>
      <c r="S548" s="244" t="n">
        <v>0</v>
      </c>
      <c r="T548" s="245" t="n">
        <f aca="false">$S$548*$H$548</f>
        <v>0</v>
      </c>
      <c r="AR548" s="118" t="s">
        <v>152</v>
      </c>
      <c r="AT548" s="118" t="s">
        <v>149</v>
      </c>
      <c r="AU548" s="118" t="s">
        <v>24</v>
      </c>
      <c r="AY548" s="11" t="s">
        <v>148</v>
      </c>
      <c r="BE548" s="246" t="n">
        <f aca="false">IF($N$548="základní",$J$548,0)</f>
        <v>0</v>
      </c>
      <c r="BF548" s="246" t="n">
        <f aca="false">IF($N$548="snížená",$J$548,0)</f>
        <v>0</v>
      </c>
      <c r="BG548" s="246" t="n">
        <f aca="false">IF($N$548="zákl. přenesená",$J$548,0)</f>
        <v>0</v>
      </c>
      <c r="BH548" s="246" t="n">
        <f aca="false">IF($N$548="sníž. přenesená",$J$548,0)</f>
        <v>0</v>
      </c>
      <c r="BI548" s="246" t="n">
        <f aca="false">IF($N$548="nulová",$J$548,0)</f>
        <v>0</v>
      </c>
      <c r="BJ548" s="118" t="s">
        <v>24</v>
      </c>
      <c r="BK548" s="246" t="n">
        <f aca="false">ROUND($I$548*$H$548,2)</f>
        <v>0</v>
      </c>
      <c r="BL548" s="118" t="s">
        <v>152</v>
      </c>
      <c r="BM548" s="118" t="s">
        <v>2753</v>
      </c>
    </row>
    <row r="549" s="11" customFormat="true" ht="27" hidden="false" customHeight="true" outlineLevel="0" collapsed="false">
      <c r="B549" s="32"/>
      <c r="D549" s="185" t="s">
        <v>179</v>
      </c>
      <c r="F549" s="209" t="s">
        <v>1762</v>
      </c>
      <c r="L549" s="32"/>
      <c r="M549" s="259"/>
      <c r="N549" s="260"/>
      <c r="O549" s="260"/>
      <c r="P549" s="260"/>
      <c r="Q549" s="260"/>
      <c r="R549" s="260"/>
      <c r="S549" s="260"/>
      <c r="T549" s="261"/>
      <c r="AT549" s="11" t="s">
        <v>179</v>
      </c>
      <c r="AU549" s="11" t="s">
        <v>24</v>
      </c>
    </row>
    <row r="550" s="11" customFormat="true" ht="7.5" hidden="false" customHeight="true" outlineLevel="0" collapsed="false">
      <c r="B550" s="50"/>
      <c r="C550" s="51"/>
      <c r="D550" s="51"/>
      <c r="E550" s="51"/>
      <c r="F550" s="51"/>
      <c r="G550" s="51"/>
      <c r="H550" s="51"/>
      <c r="I550" s="51"/>
      <c r="J550" s="51"/>
      <c r="K550" s="51"/>
      <c r="L550" s="32"/>
    </row>
  </sheetData>
  <sheetProtection sheet="true" password="ce2a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J89" activeCellId="0" sqref="J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2" min="44" style="1" width="10.5"/>
    <col collapsed="false" customWidth="true" hidden="true" outlineLevel="0" max="63" min="63" style="1" width="6.99"/>
    <col collapsed="false" customWidth="false" hidden="true" outlineLevel="0" max="64" min="64" style="1" width="10.5"/>
    <col collapsed="false" customWidth="true" hidden="true" outlineLevel="0" max="65" min="65" style="1" width="6.16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4</v>
      </c>
      <c r="G1" s="6" t="s">
        <v>95</v>
      </c>
      <c r="H1" s="6"/>
      <c r="I1" s="4"/>
      <c r="J1" s="6" t="s">
        <v>96</v>
      </c>
      <c r="K1" s="5" t="s">
        <v>97</v>
      </c>
      <c r="L1" s="6" t="s">
        <v>9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3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9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13" t="str">
        <f aca="false">'Rekapitulace stavby'!$K$6</f>
        <v>ÚSTÍ NAD LABEM, KR.BŘEZNO - CORSO</v>
      </c>
      <c r="F7" s="113"/>
      <c r="G7" s="113"/>
      <c r="H7" s="113"/>
      <c r="K7" s="17"/>
    </row>
    <row r="8" s="11" customFormat="true" ht="15.75" hidden="false" customHeight="true" outlineLevel="0" collapsed="false">
      <c r="B8" s="32"/>
      <c r="D8" s="25" t="s">
        <v>100</v>
      </c>
      <c r="K8" s="36"/>
    </row>
    <row r="9" s="11" customFormat="true" ht="37.5" hidden="false" customHeight="true" outlineLevel="0" collapsed="false">
      <c r="B9" s="32"/>
      <c r="E9" s="116" t="s">
        <v>2754</v>
      </c>
      <c r="F9" s="116"/>
      <c r="G9" s="116"/>
      <c r="H9" s="116"/>
      <c r="K9" s="36"/>
    </row>
    <row r="10" s="11" customFormat="true" ht="14.25" hidden="false" customHeight="true" outlineLevel="0" collapsed="false">
      <c r="B10" s="32"/>
      <c r="K10" s="36"/>
    </row>
    <row r="11" s="11" customFormat="true" ht="15" hidden="false" customHeight="true" outlineLevel="0" collapsed="false">
      <c r="B11" s="32"/>
      <c r="D11" s="25" t="s">
        <v>21</v>
      </c>
      <c r="F11" s="26" t="s">
        <v>22</v>
      </c>
      <c r="I11" s="25" t="s">
        <v>23</v>
      </c>
      <c r="J11" s="26"/>
      <c r="K11" s="36"/>
    </row>
    <row r="12" s="11" customFormat="true" ht="15" hidden="false" customHeight="true" outlineLevel="0" collapsed="false">
      <c r="B12" s="32"/>
      <c r="D12" s="25" t="s">
        <v>25</v>
      </c>
      <c r="F12" s="26" t="s">
        <v>26</v>
      </c>
      <c r="I12" s="25" t="s">
        <v>27</v>
      </c>
      <c r="J12" s="117" t="str">
        <f aca="false">'Rekapitulace stavby'!$AN$8</f>
        <v>04.09.2015</v>
      </c>
      <c r="K12" s="36"/>
    </row>
    <row r="13" s="11" customFormat="true" ht="12" hidden="false" customHeight="true" outlineLevel="0" collapsed="false">
      <c r="B13" s="32"/>
      <c r="K13" s="36"/>
    </row>
    <row r="14" s="11" customFormat="true" ht="15" hidden="false" customHeight="true" outlineLevel="0" collapsed="false">
      <c r="B14" s="32"/>
      <c r="D14" s="25" t="s">
        <v>31</v>
      </c>
      <c r="I14" s="25" t="s">
        <v>32</v>
      </c>
      <c r="J14" s="26"/>
      <c r="K14" s="36"/>
    </row>
    <row r="15" s="11" customFormat="true" ht="18.75" hidden="false" customHeight="true" outlineLevel="0" collapsed="false">
      <c r="B15" s="32"/>
      <c r="E15" s="26" t="s">
        <v>33</v>
      </c>
      <c r="I15" s="25" t="s">
        <v>34</v>
      </c>
      <c r="J15" s="26"/>
      <c r="K15" s="36"/>
    </row>
    <row r="16" s="11" customFormat="true" ht="7.5" hidden="false" customHeight="true" outlineLevel="0" collapsed="false">
      <c r="B16" s="32"/>
      <c r="K16" s="36"/>
    </row>
    <row r="17" s="11" customFormat="true" ht="15" hidden="false" customHeight="true" outlineLevel="0" collapsed="false">
      <c r="B17" s="32"/>
      <c r="D17" s="25" t="s">
        <v>35</v>
      </c>
      <c r="I17" s="25" t="s">
        <v>32</v>
      </c>
      <c r="J17" s="26" t="str">
        <f aca="false">IF('Rekapitulace stavby'!$AN$13="Vyplň údaj","",IF('Rekapitulace stavby'!$AN$13="","",'Rekapitulace stavby'!$AN$13))</f>
        <v/>
      </c>
      <c r="K17" s="36"/>
    </row>
    <row r="18" s="11" customFormat="true" ht="18.75" hidden="false" customHeight="true" outlineLevel="0" collapsed="false">
      <c r="B18" s="32"/>
      <c r="E18" s="26" t="str">
        <f aca="false">IF('Rekapitulace stavby'!$E$14="Vyplň údaj","",IF('Rekapitulace stavby'!$E$14="","",'Rekapitulace stavby'!$E$14))</f>
        <v/>
      </c>
      <c r="I18" s="25" t="s">
        <v>34</v>
      </c>
      <c r="J18" s="26" t="str">
        <f aca="false">IF('Rekapitulace stavby'!$AN$14="Vyplň údaj","",IF('Rekapitulace stavby'!$AN$14="","",'Rekapitulace stavby'!$AN$14))</f>
        <v/>
      </c>
      <c r="K18" s="36"/>
    </row>
    <row r="19" s="11" customFormat="true" ht="7.5" hidden="false" customHeight="true" outlineLevel="0" collapsed="false">
      <c r="B19" s="32"/>
      <c r="K19" s="36"/>
    </row>
    <row r="20" s="11" customFormat="true" ht="15" hidden="false" customHeight="true" outlineLevel="0" collapsed="false">
      <c r="B20" s="32"/>
      <c r="D20" s="25" t="s">
        <v>37</v>
      </c>
      <c r="I20" s="25" t="s">
        <v>32</v>
      </c>
      <c r="J20" s="26"/>
      <c r="K20" s="36"/>
    </row>
    <row r="21" s="11" customFormat="true" ht="18.75" hidden="false" customHeight="true" outlineLevel="0" collapsed="false">
      <c r="B21" s="32"/>
      <c r="E21" s="26" t="s">
        <v>38</v>
      </c>
      <c r="I21" s="25" t="s">
        <v>34</v>
      </c>
      <c r="J21" s="26"/>
      <c r="K21" s="36"/>
    </row>
    <row r="22" s="11" customFormat="true" ht="7.5" hidden="false" customHeight="true" outlineLevel="0" collapsed="false">
      <c r="B22" s="32"/>
      <c r="K22" s="36"/>
    </row>
    <row r="23" s="11" customFormat="true" ht="15" hidden="false" customHeight="true" outlineLevel="0" collapsed="false">
      <c r="B23" s="32"/>
      <c r="D23" s="25" t="s">
        <v>40</v>
      </c>
      <c r="K23" s="36"/>
    </row>
    <row r="24" s="118" customFormat="true" ht="15.75" hidden="false" customHeight="true" outlineLevel="0" collapsed="false">
      <c r="B24" s="119"/>
      <c r="E24" s="30"/>
      <c r="F24" s="30"/>
      <c r="G24" s="30"/>
      <c r="H24" s="30"/>
      <c r="K24" s="120"/>
    </row>
    <row r="25" s="11" customFormat="true" ht="7.5" hidden="false" customHeight="true" outlineLevel="0" collapsed="false">
      <c r="B25" s="32"/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123"/>
    </row>
    <row r="27" s="11" customFormat="true" ht="26.25" hidden="false" customHeight="true" outlineLevel="0" collapsed="false">
      <c r="B27" s="32"/>
      <c r="D27" s="124" t="s">
        <v>41</v>
      </c>
      <c r="J27" s="125" t="n">
        <f aca="false">ROUND($J$81,2)</f>
        <v>0</v>
      </c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23"/>
    </row>
    <row r="29" s="11" customFormat="true" ht="15" hidden="false" customHeight="true" outlineLevel="0" collapsed="false">
      <c r="B29" s="32"/>
      <c r="F29" s="126" t="s">
        <v>43</v>
      </c>
      <c r="I29" s="126" t="s">
        <v>42</v>
      </c>
      <c r="J29" s="126" t="s">
        <v>44</v>
      </c>
      <c r="K29" s="36"/>
    </row>
    <row r="30" s="11" customFormat="true" ht="15" hidden="false" customHeight="true" outlineLevel="0" collapsed="false">
      <c r="B30" s="32"/>
      <c r="D30" s="39" t="s">
        <v>45</v>
      </c>
      <c r="E30" s="39" t="s">
        <v>46</v>
      </c>
      <c r="F30" s="127" t="n">
        <f aca="false">ROUND(SUM($BE$81:$BE$94),2)</f>
        <v>0</v>
      </c>
      <c r="I30" s="128" t="n">
        <v>0.21</v>
      </c>
      <c r="J30" s="127" t="n">
        <f aca="false">ROUND(ROUND((SUM($BE$81:$BE$94)),2)*$I$30,2)</f>
        <v>0</v>
      </c>
      <c r="K30" s="36"/>
    </row>
    <row r="31" s="11" customFormat="true" ht="15" hidden="false" customHeight="true" outlineLevel="0" collapsed="false">
      <c r="B31" s="32"/>
      <c r="E31" s="39" t="s">
        <v>47</v>
      </c>
      <c r="F31" s="127" t="n">
        <f aca="false">ROUND(SUM($BF$81:$BF$94),2)</f>
        <v>0</v>
      </c>
      <c r="I31" s="128" t="n">
        <v>0.15</v>
      </c>
      <c r="J31" s="127" t="n">
        <f aca="false">ROUND(ROUND((SUM($BF$81:$BF$94)),2)*$I$31,2)</f>
        <v>0</v>
      </c>
      <c r="K31" s="36"/>
    </row>
    <row r="32" s="11" customFormat="true" ht="15" hidden="true" customHeight="true" outlineLevel="0" collapsed="false">
      <c r="B32" s="32"/>
      <c r="E32" s="39" t="s">
        <v>48</v>
      </c>
      <c r="F32" s="127" t="n">
        <f aca="false">ROUND(SUM($BG$81:$BG$94),2)</f>
        <v>0</v>
      </c>
      <c r="I32" s="128" t="n">
        <v>0.21</v>
      </c>
      <c r="J32" s="127" t="n">
        <v>0</v>
      </c>
      <c r="K32" s="36"/>
    </row>
    <row r="33" s="11" customFormat="true" ht="15" hidden="true" customHeight="true" outlineLevel="0" collapsed="false">
      <c r="B33" s="32"/>
      <c r="E33" s="39" t="s">
        <v>49</v>
      </c>
      <c r="F33" s="127" t="n">
        <f aca="false">ROUND(SUM($BH$81:$BH$94),2)</f>
        <v>0</v>
      </c>
      <c r="I33" s="128" t="n">
        <v>0.15</v>
      </c>
      <c r="J33" s="127" t="n">
        <v>0</v>
      </c>
      <c r="K33" s="36"/>
    </row>
    <row r="34" s="11" customFormat="true" ht="15" hidden="true" customHeight="true" outlineLevel="0" collapsed="false">
      <c r="B34" s="32"/>
      <c r="E34" s="39" t="s">
        <v>50</v>
      </c>
      <c r="F34" s="127" t="n">
        <f aca="false">ROUND(SUM($BI$81:$BI$94),2)</f>
        <v>0</v>
      </c>
      <c r="I34" s="128" t="n">
        <v>0</v>
      </c>
      <c r="J34" s="127" t="n">
        <v>0</v>
      </c>
      <c r="K34" s="36"/>
    </row>
    <row r="35" s="11" customFormat="true" ht="7.5" hidden="false" customHeight="true" outlineLevel="0" collapsed="false">
      <c r="B35" s="32"/>
      <c r="K35" s="36"/>
    </row>
    <row r="36" s="11" customFormat="true" ht="26.25" hidden="false" customHeight="true" outlineLevel="0" collapsed="false">
      <c r="B36" s="32"/>
      <c r="C36" s="43"/>
      <c r="D36" s="44" t="s">
        <v>51</v>
      </c>
      <c r="E36" s="45"/>
      <c r="F36" s="45"/>
      <c r="G36" s="129" t="s">
        <v>52</v>
      </c>
      <c r="H36" s="46" t="s">
        <v>53</v>
      </c>
      <c r="I36" s="45"/>
      <c r="J36" s="130" t="n">
        <f aca="false">SUM($J$27:$J$34)</f>
        <v>0</v>
      </c>
      <c r="K36" s="131"/>
    </row>
    <row r="37" s="11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11" customFormat="true" ht="7.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32"/>
    </row>
    <row r="42" s="11" customFormat="true" ht="37.5" hidden="false" customHeight="true" outlineLevel="0" collapsed="false">
      <c r="B42" s="32"/>
      <c r="C42" s="16" t="s">
        <v>102</v>
      </c>
      <c r="K42" s="36"/>
    </row>
    <row r="43" s="11" customFormat="true" ht="7.5" hidden="false" customHeight="true" outlineLevel="0" collapsed="false">
      <c r="B43" s="32"/>
      <c r="K43" s="36"/>
    </row>
    <row r="44" s="11" customFormat="true" ht="15" hidden="false" customHeight="true" outlineLevel="0" collapsed="false">
      <c r="B44" s="32"/>
      <c r="C44" s="25" t="s">
        <v>18</v>
      </c>
      <c r="K44" s="36"/>
    </row>
    <row r="45" s="11" customFormat="true" ht="16.5" hidden="false" customHeight="true" outlineLevel="0" collapsed="false">
      <c r="B45" s="32"/>
      <c r="E45" s="113" t="str">
        <f aca="false">$E$7</f>
        <v>ÚSTÍ NAD LABEM, KR.BŘEZNO - CORSO</v>
      </c>
      <c r="F45" s="113"/>
      <c r="G45" s="113"/>
      <c r="H45" s="113"/>
      <c r="K45" s="36"/>
    </row>
    <row r="46" s="11" customFormat="true" ht="15" hidden="false" customHeight="true" outlineLevel="0" collapsed="false">
      <c r="B46" s="32"/>
      <c r="C46" s="25" t="s">
        <v>100</v>
      </c>
      <c r="K46" s="36"/>
    </row>
    <row r="47" s="11" customFormat="true" ht="19.5" hidden="false" customHeight="true" outlineLevel="0" collapsed="false">
      <c r="B47" s="32"/>
      <c r="E47" s="116" t="str">
        <f aca="false">$E$9</f>
        <v>SO 05 - VEDLEJŠÍ NÁKLADY</v>
      </c>
      <c r="F47" s="116"/>
      <c r="G47" s="116"/>
      <c r="H47" s="116"/>
      <c r="K47" s="36"/>
    </row>
    <row r="48" s="11" customFormat="true" ht="7.5" hidden="false" customHeight="true" outlineLevel="0" collapsed="false">
      <c r="B48" s="32"/>
      <c r="K48" s="36"/>
    </row>
    <row r="49" s="11" customFormat="true" ht="18.75" hidden="false" customHeight="true" outlineLevel="0" collapsed="false">
      <c r="B49" s="32"/>
      <c r="C49" s="25" t="s">
        <v>25</v>
      </c>
      <c r="F49" s="26" t="str">
        <f aca="false">$F$12</f>
        <v>ÚSTÍ NAD LABEM</v>
      </c>
      <c r="I49" s="25" t="s">
        <v>27</v>
      </c>
      <c r="J49" s="117" t="str">
        <f aca="false">IF($J$12="","",$J$12)</f>
        <v>04.09.2015</v>
      </c>
      <c r="K49" s="36"/>
    </row>
    <row r="50" s="11" customFormat="true" ht="7.5" hidden="false" customHeight="true" outlineLevel="0" collapsed="false">
      <c r="B50" s="32"/>
      <c r="K50" s="36"/>
    </row>
    <row r="51" s="11" customFormat="true" ht="15.75" hidden="false" customHeight="true" outlineLevel="0" collapsed="false">
      <c r="B51" s="32"/>
      <c r="C51" s="25" t="s">
        <v>31</v>
      </c>
      <c r="F51" s="26" t="str">
        <f aca="false">$E$15</f>
        <v>MĚSTSKÉ SLUŽBY ÚSTÍ NAD LABEM</v>
      </c>
      <c r="I51" s="25" t="s">
        <v>37</v>
      </c>
      <c r="J51" s="26" t="str">
        <f aca="false">$E$21</f>
        <v>IDP s.r.o.</v>
      </c>
      <c r="K51" s="36"/>
    </row>
    <row r="52" s="11" customFormat="true" ht="15" hidden="false" customHeight="true" outlineLevel="0" collapsed="false">
      <c r="B52" s="32"/>
      <c r="C52" s="25" t="s">
        <v>35</v>
      </c>
      <c r="F52" s="26" t="str">
        <f aca="false">IF($E$18="","",$E$18)</f>
        <v/>
      </c>
      <c r="K52" s="36"/>
    </row>
    <row r="53" s="11" customFormat="true" ht="11.25" hidden="false" customHeight="true" outlineLevel="0" collapsed="false">
      <c r="B53" s="32"/>
      <c r="K53" s="36"/>
    </row>
    <row r="54" s="11" customFormat="true" ht="30" hidden="false" customHeight="true" outlineLevel="0" collapsed="false">
      <c r="B54" s="32"/>
      <c r="C54" s="133" t="s">
        <v>103</v>
      </c>
      <c r="D54" s="43"/>
      <c r="E54" s="43"/>
      <c r="F54" s="43"/>
      <c r="G54" s="43"/>
      <c r="H54" s="43"/>
      <c r="I54" s="43"/>
      <c r="J54" s="134" t="s">
        <v>104</v>
      </c>
      <c r="K54" s="49"/>
    </row>
    <row r="55" s="11" customFormat="true" ht="11.25" hidden="false" customHeight="true" outlineLevel="0" collapsed="false">
      <c r="B55" s="32"/>
      <c r="K55" s="36"/>
    </row>
    <row r="56" s="11" customFormat="true" ht="30" hidden="false" customHeight="true" outlineLevel="0" collapsed="false">
      <c r="B56" s="32"/>
      <c r="C56" s="75" t="s">
        <v>105</v>
      </c>
      <c r="J56" s="125" t="n">
        <f aca="false">$J$81</f>
        <v>0</v>
      </c>
      <c r="K56" s="36"/>
      <c r="AU56" s="11" t="s">
        <v>106</v>
      </c>
    </row>
    <row r="57" s="82" customFormat="true" ht="25.5" hidden="false" customHeight="true" outlineLevel="0" collapsed="false">
      <c r="B57" s="135"/>
      <c r="D57" s="136" t="s">
        <v>2755</v>
      </c>
      <c r="E57" s="136"/>
      <c r="F57" s="136"/>
      <c r="G57" s="136"/>
      <c r="H57" s="136"/>
      <c r="I57" s="136"/>
      <c r="J57" s="137" t="n">
        <f aca="false">$J$82</f>
        <v>0</v>
      </c>
      <c r="K57" s="138"/>
    </row>
    <row r="58" s="262" customFormat="true" ht="21" hidden="false" customHeight="true" outlineLevel="0" collapsed="false">
      <c r="B58" s="263"/>
      <c r="D58" s="264" t="s">
        <v>2756</v>
      </c>
      <c r="E58" s="264"/>
      <c r="F58" s="264"/>
      <c r="G58" s="264"/>
      <c r="H58" s="264"/>
      <c r="I58" s="264"/>
      <c r="J58" s="265" t="n">
        <f aca="false">$J$83</f>
        <v>0</v>
      </c>
      <c r="K58" s="266"/>
    </row>
    <row r="59" s="262" customFormat="true" ht="21" hidden="false" customHeight="true" outlineLevel="0" collapsed="false">
      <c r="B59" s="263"/>
      <c r="D59" s="264" t="s">
        <v>2757</v>
      </c>
      <c r="E59" s="264"/>
      <c r="F59" s="264"/>
      <c r="G59" s="264"/>
      <c r="H59" s="264"/>
      <c r="I59" s="264"/>
      <c r="J59" s="265" t="n">
        <f aca="false">$J$86</f>
        <v>0</v>
      </c>
      <c r="K59" s="266"/>
    </row>
    <row r="60" s="262" customFormat="true" ht="21" hidden="false" customHeight="true" outlineLevel="0" collapsed="false">
      <c r="B60" s="263"/>
      <c r="D60" s="264" t="s">
        <v>2758</v>
      </c>
      <c r="E60" s="264"/>
      <c r="F60" s="264"/>
      <c r="G60" s="264"/>
      <c r="H60" s="264"/>
      <c r="I60" s="264"/>
      <c r="J60" s="265" t="n">
        <f aca="false">$J$89</f>
        <v>0</v>
      </c>
      <c r="K60" s="266"/>
    </row>
    <row r="61" s="262" customFormat="true" ht="21" hidden="false" customHeight="true" outlineLevel="0" collapsed="false">
      <c r="B61" s="263"/>
      <c r="D61" s="264" t="s">
        <v>2759</v>
      </c>
      <c r="E61" s="264"/>
      <c r="F61" s="264"/>
      <c r="G61" s="264"/>
      <c r="H61" s="264"/>
      <c r="I61" s="264"/>
      <c r="J61" s="265" t="n">
        <f aca="false">$J$92</f>
        <v>0</v>
      </c>
      <c r="K61" s="266"/>
    </row>
    <row r="62" s="11" customFormat="true" ht="22.5" hidden="false" customHeight="true" outlineLevel="0" collapsed="false">
      <c r="B62" s="32"/>
      <c r="K62" s="36"/>
    </row>
    <row r="63" s="11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2"/>
    </row>
    <row r="67" s="11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32"/>
    </row>
    <row r="68" s="11" customFormat="true" ht="37.5" hidden="false" customHeight="true" outlineLevel="0" collapsed="false">
      <c r="B68" s="32"/>
      <c r="C68" s="16" t="s">
        <v>131</v>
      </c>
      <c r="F68" s="267"/>
      <c r="L68" s="32"/>
    </row>
    <row r="69" s="11" customFormat="true" ht="7.5" hidden="false" customHeight="true" outlineLevel="0" collapsed="false">
      <c r="B69" s="32"/>
      <c r="L69" s="32"/>
    </row>
    <row r="70" s="11" customFormat="true" ht="15" hidden="false" customHeight="true" outlineLevel="0" collapsed="false">
      <c r="B70" s="32"/>
      <c r="C70" s="25" t="s">
        <v>18</v>
      </c>
      <c r="L70" s="32"/>
    </row>
    <row r="71" s="11" customFormat="true" ht="16.5" hidden="false" customHeight="true" outlineLevel="0" collapsed="false">
      <c r="B71" s="32"/>
      <c r="E71" s="113" t="str">
        <f aca="false">$E$7</f>
        <v>ÚSTÍ NAD LABEM, KR.BŘEZNO - CORSO</v>
      </c>
      <c r="F71" s="113"/>
      <c r="G71" s="113"/>
      <c r="H71" s="113"/>
      <c r="L71" s="32"/>
    </row>
    <row r="72" s="11" customFormat="true" ht="15" hidden="false" customHeight="true" outlineLevel="0" collapsed="false">
      <c r="B72" s="32"/>
      <c r="C72" s="25" t="s">
        <v>100</v>
      </c>
      <c r="L72" s="32"/>
    </row>
    <row r="73" s="11" customFormat="true" ht="19.5" hidden="false" customHeight="true" outlineLevel="0" collapsed="false">
      <c r="B73" s="32"/>
      <c r="E73" s="116" t="str">
        <f aca="false">$E$9</f>
        <v>SO 05 - VEDLEJŠÍ NÁKLADY</v>
      </c>
      <c r="F73" s="116"/>
      <c r="G73" s="116"/>
      <c r="H73" s="116"/>
      <c r="L73" s="32"/>
    </row>
    <row r="74" s="11" customFormat="true" ht="7.5" hidden="false" customHeight="true" outlineLevel="0" collapsed="false">
      <c r="B74" s="32"/>
      <c r="L74" s="32"/>
    </row>
    <row r="75" s="11" customFormat="true" ht="18.75" hidden="false" customHeight="true" outlineLevel="0" collapsed="false">
      <c r="B75" s="32"/>
      <c r="C75" s="25" t="s">
        <v>25</v>
      </c>
      <c r="F75" s="26" t="str">
        <f aca="false">$F$12</f>
        <v>ÚSTÍ NAD LABEM</v>
      </c>
      <c r="I75" s="25" t="s">
        <v>27</v>
      </c>
      <c r="J75" s="117" t="str">
        <f aca="false">IF($J$12="","",$J$12)</f>
        <v>04.09.2015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.75" hidden="false" customHeight="true" outlineLevel="0" collapsed="false">
      <c r="B77" s="32"/>
      <c r="C77" s="25" t="s">
        <v>31</v>
      </c>
      <c r="F77" s="26" t="str">
        <f aca="false">$E$15</f>
        <v>MĚSTSKÉ SLUŽBY ÚSTÍ NAD LABEM</v>
      </c>
      <c r="I77" s="25" t="s">
        <v>37</v>
      </c>
      <c r="J77" s="26" t="str">
        <f aca="false">$E$21</f>
        <v>IDP s.r.o.</v>
      </c>
      <c r="L77" s="32"/>
    </row>
    <row r="78" s="11" customFormat="true" ht="15" hidden="false" customHeight="true" outlineLevel="0" collapsed="false">
      <c r="B78" s="32"/>
      <c r="C78" s="25" t="s">
        <v>35</v>
      </c>
      <c r="F78" s="26" t="str">
        <f aca="false">IF($E$18="","",$E$18)</f>
        <v/>
      </c>
      <c r="L78" s="32"/>
    </row>
    <row r="79" s="11" customFormat="true" ht="11.25" hidden="false" customHeight="true" outlineLevel="0" collapsed="false">
      <c r="B79" s="32"/>
      <c r="L79" s="32"/>
    </row>
    <row r="80" s="142" customFormat="true" ht="30" hidden="false" customHeight="true" outlineLevel="0" collapsed="false">
      <c r="B80" s="143"/>
      <c r="C80" s="144" t="s">
        <v>132</v>
      </c>
      <c r="D80" s="145" t="s">
        <v>60</v>
      </c>
      <c r="E80" s="145" t="s">
        <v>56</v>
      </c>
      <c r="F80" s="145" t="s">
        <v>133</v>
      </c>
      <c r="G80" s="145" t="s">
        <v>134</v>
      </c>
      <c r="H80" s="145" t="s">
        <v>135</v>
      </c>
      <c r="I80" s="145" t="s">
        <v>136</v>
      </c>
      <c r="J80" s="145" t="s">
        <v>137</v>
      </c>
      <c r="K80" s="146" t="s">
        <v>138</v>
      </c>
      <c r="L80" s="143"/>
      <c r="M80" s="70" t="s">
        <v>139</v>
      </c>
      <c r="N80" s="71" t="s">
        <v>45</v>
      </c>
      <c r="O80" s="71" t="s">
        <v>140</v>
      </c>
      <c r="P80" s="71" t="s">
        <v>141</v>
      </c>
      <c r="Q80" s="71" t="s">
        <v>142</v>
      </c>
      <c r="R80" s="71" t="s">
        <v>143</v>
      </c>
      <c r="S80" s="71" t="s">
        <v>144</v>
      </c>
      <c r="T80" s="72" t="s">
        <v>145</v>
      </c>
    </row>
    <row r="81" s="11" customFormat="true" ht="30" hidden="false" customHeight="true" outlineLevel="0" collapsed="false">
      <c r="B81" s="32"/>
      <c r="C81" s="75" t="s">
        <v>105</v>
      </c>
      <c r="J81" s="153" t="n">
        <f aca="false">$BK$81</f>
        <v>0</v>
      </c>
      <c r="L81" s="32"/>
      <c r="M81" s="74"/>
      <c r="N81" s="63"/>
      <c r="O81" s="63"/>
      <c r="P81" s="235" t="n">
        <f aca="false">$P$82</f>
        <v>0</v>
      </c>
      <c r="Q81" s="63"/>
      <c r="R81" s="235" t="n">
        <f aca="false">$R$82</f>
        <v>0</v>
      </c>
      <c r="S81" s="63"/>
      <c r="T81" s="236" t="n">
        <f aca="false">$T$82</f>
        <v>0</v>
      </c>
      <c r="AT81" s="11" t="s">
        <v>74</v>
      </c>
      <c r="AU81" s="11" t="s">
        <v>106</v>
      </c>
      <c r="BK81" s="237" t="n">
        <f aca="false">$BK$82</f>
        <v>0</v>
      </c>
    </row>
    <row r="82" s="159" customFormat="true" ht="37.5" hidden="false" customHeight="true" outlineLevel="0" collapsed="false">
      <c r="B82" s="160"/>
      <c r="D82" s="161" t="s">
        <v>74</v>
      </c>
      <c r="E82" s="162" t="s">
        <v>2760</v>
      </c>
      <c r="F82" s="162" t="s">
        <v>2761</v>
      </c>
      <c r="J82" s="163" t="n">
        <f aca="false">$BK$82</f>
        <v>0</v>
      </c>
      <c r="L82" s="160"/>
      <c r="M82" s="238"/>
      <c r="P82" s="239" t="n">
        <f aca="false">$P$83+$P$86+$P$89+$P$92</f>
        <v>0</v>
      </c>
      <c r="R82" s="239" t="n">
        <f aca="false">$R$83+$R$86+$R$89+$R$92</f>
        <v>0</v>
      </c>
      <c r="T82" s="240" t="n">
        <f aca="false">$T$83+$T$86+$T$89+$T$92</f>
        <v>0</v>
      </c>
      <c r="AR82" s="161" t="s">
        <v>184</v>
      </c>
      <c r="AT82" s="161" t="s">
        <v>74</v>
      </c>
      <c r="AU82" s="161" t="s">
        <v>75</v>
      </c>
      <c r="AY82" s="161" t="s">
        <v>148</v>
      </c>
      <c r="BK82" s="241" t="n">
        <f aca="false">($BK$83+$BK$86+$BK$89+$BK$92)</f>
        <v>0</v>
      </c>
    </row>
    <row r="83" s="159" customFormat="true" ht="21" hidden="false" customHeight="true" outlineLevel="0" collapsed="false">
      <c r="B83" s="160"/>
      <c r="D83" s="161" t="s">
        <v>74</v>
      </c>
      <c r="E83" s="268" t="s">
        <v>2762</v>
      </c>
      <c r="F83" s="268" t="s">
        <v>2763</v>
      </c>
      <c r="J83" s="269" t="n">
        <f aca="false">$BK$83</f>
        <v>0</v>
      </c>
      <c r="L83" s="160"/>
      <c r="M83" s="238"/>
      <c r="P83" s="239" t="n">
        <f aca="false">SUM($P$84:$P$85)</f>
        <v>0</v>
      </c>
      <c r="R83" s="239" t="n">
        <f aca="false">SUM($R$84:$R$85)</f>
        <v>0</v>
      </c>
      <c r="T83" s="240" t="n">
        <f aca="false">SUM($T$84:$T$85)</f>
        <v>0</v>
      </c>
      <c r="AR83" s="161" t="s">
        <v>184</v>
      </c>
      <c r="AT83" s="161" t="s">
        <v>74</v>
      </c>
      <c r="AU83" s="161" t="s">
        <v>24</v>
      </c>
      <c r="AY83" s="161" t="s">
        <v>148</v>
      </c>
      <c r="BK83" s="241" t="n">
        <f aca="false">SUM($BK$84:$BK$85)</f>
        <v>0</v>
      </c>
    </row>
    <row r="84" s="11" customFormat="true" ht="15.75" hidden="false" customHeight="true" outlineLevel="0" collapsed="false">
      <c r="B84" s="32"/>
      <c r="C84" s="172" t="s">
        <v>223</v>
      </c>
      <c r="D84" s="172" t="s">
        <v>149</v>
      </c>
      <c r="E84" s="173" t="s">
        <v>2764</v>
      </c>
      <c r="F84" s="174" t="s">
        <v>2763</v>
      </c>
      <c r="G84" s="175" t="s">
        <v>2765</v>
      </c>
      <c r="H84" s="270" t="n">
        <v>0.5</v>
      </c>
      <c r="I84" s="271" t="n">
        <f aca="false">SUM('Rekapitulace stavby'!AG52:AM55)</f>
        <v>0</v>
      </c>
      <c r="J84" s="178" t="n">
        <f aca="false">ROUND($I$84*$H$84,2)/100</f>
        <v>0</v>
      </c>
      <c r="K84" s="174" t="s">
        <v>191</v>
      </c>
      <c r="L84" s="32"/>
      <c r="M84" s="242"/>
      <c r="N84" s="243" t="s">
        <v>46</v>
      </c>
      <c r="P84" s="244" t="n">
        <f aca="false">$O$84*$H$84</f>
        <v>0</v>
      </c>
      <c r="Q84" s="244" t="n">
        <v>0</v>
      </c>
      <c r="R84" s="244" t="n">
        <f aca="false">$Q$84*$H$84</f>
        <v>0</v>
      </c>
      <c r="S84" s="244" t="n">
        <v>0</v>
      </c>
      <c r="T84" s="245" t="n">
        <f aca="false">$S$84*$H$84</f>
        <v>0</v>
      </c>
      <c r="AR84" s="118" t="s">
        <v>2766</v>
      </c>
      <c r="AT84" s="118" t="s">
        <v>149</v>
      </c>
      <c r="AU84" s="118" t="s">
        <v>84</v>
      </c>
      <c r="AY84" s="11" t="s">
        <v>148</v>
      </c>
      <c r="BE84" s="246" t="n">
        <f aca="false">IF($N$84="základní",$J$84,0)</f>
        <v>0</v>
      </c>
      <c r="BF84" s="246" t="n">
        <f aca="false">IF($N$84="snížená",$J$84,0)</f>
        <v>0</v>
      </c>
      <c r="BG84" s="246" t="n">
        <f aca="false">IF($N$84="zákl. přenesená",$J$84,0)</f>
        <v>0</v>
      </c>
      <c r="BH84" s="246" t="n">
        <f aca="false">IF($N$84="sníž. přenesená",$J$84,0)</f>
        <v>0</v>
      </c>
      <c r="BI84" s="246" t="n">
        <f aca="false">IF($N$84="nulová",$J$84,0)</f>
        <v>0</v>
      </c>
      <c r="BJ84" s="118" t="s">
        <v>24</v>
      </c>
      <c r="BK84" s="246" t="n">
        <f aca="false">ROUND($I$84*$H$84,2)/100</f>
        <v>0</v>
      </c>
      <c r="BL84" s="118" t="s">
        <v>2766</v>
      </c>
      <c r="BM84" s="118" t="s">
        <v>2767</v>
      </c>
    </row>
    <row r="85" s="11" customFormat="true" ht="16.5" hidden="false" customHeight="true" outlineLevel="0" collapsed="false">
      <c r="B85" s="32"/>
      <c r="D85" s="185" t="s">
        <v>179</v>
      </c>
      <c r="F85" s="209" t="s">
        <v>2768</v>
      </c>
      <c r="L85" s="32"/>
      <c r="M85" s="253"/>
      <c r="T85" s="65"/>
      <c r="AT85" s="11" t="s">
        <v>179</v>
      </c>
      <c r="AU85" s="11" t="s">
        <v>84</v>
      </c>
    </row>
    <row r="86" s="159" customFormat="true" ht="30.75" hidden="false" customHeight="true" outlineLevel="0" collapsed="false">
      <c r="B86" s="160"/>
      <c r="D86" s="161" t="s">
        <v>74</v>
      </c>
      <c r="E86" s="268" t="s">
        <v>2769</v>
      </c>
      <c r="F86" s="268" t="s">
        <v>2770</v>
      </c>
      <c r="J86" s="269" t="n">
        <f aca="false">$BK$86</f>
        <v>0</v>
      </c>
      <c r="L86" s="160"/>
      <c r="M86" s="238"/>
      <c r="P86" s="239" t="n">
        <f aca="false">SUM($P$87:$P$88)</f>
        <v>0</v>
      </c>
      <c r="R86" s="239" t="n">
        <f aca="false">SUM($R$87:$R$88)</f>
        <v>0</v>
      </c>
      <c r="T86" s="240" t="n">
        <f aca="false">SUM($T$87:$T$88)</f>
        <v>0</v>
      </c>
      <c r="AR86" s="161" t="s">
        <v>184</v>
      </c>
      <c r="AT86" s="161" t="s">
        <v>74</v>
      </c>
      <c r="AU86" s="161" t="s">
        <v>24</v>
      </c>
      <c r="AY86" s="161" t="s">
        <v>148</v>
      </c>
      <c r="BK86" s="241" t="n">
        <f aca="false">SUM($BK$87:$BK$88)</f>
        <v>0</v>
      </c>
    </row>
    <row r="87" s="11" customFormat="true" ht="15.75" hidden="false" customHeight="true" outlineLevel="0" collapsed="false">
      <c r="B87" s="32"/>
      <c r="C87" s="172" t="s">
        <v>227</v>
      </c>
      <c r="D87" s="172" t="s">
        <v>149</v>
      </c>
      <c r="E87" s="173" t="s">
        <v>2771</v>
      </c>
      <c r="F87" s="174" t="s">
        <v>2770</v>
      </c>
      <c r="G87" s="175" t="s">
        <v>2765</v>
      </c>
      <c r="H87" s="270" t="n">
        <v>2</v>
      </c>
      <c r="I87" s="271" t="n">
        <f aca="false">SUM('Rekapitulace stavby'!AG52:AM55)</f>
        <v>0</v>
      </c>
      <c r="J87" s="178" t="n">
        <f aca="false">ROUND($I$87*$H$87,2)/100</f>
        <v>0</v>
      </c>
      <c r="K87" s="174" t="s">
        <v>191</v>
      </c>
      <c r="L87" s="32"/>
      <c r="M87" s="242"/>
      <c r="N87" s="243" t="s">
        <v>46</v>
      </c>
      <c r="P87" s="244" t="n">
        <f aca="false">$O$87*$H$87</f>
        <v>0</v>
      </c>
      <c r="Q87" s="244" t="n">
        <v>0</v>
      </c>
      <c r="R87" s="244" t="n">
        <f aca="false">$Q$87*$H$87</f>
        <v>0</v>
      </c>
      <c r="S87" s="244" t="n">
        <v>0</v>
      </c>
      <c r="T87" s="245" t="n">
        <f aca="false">$S$87*$H$87</f>
        <v>0</v>
      </c>
      <c r="AR87" s="118" t="s">
        <v>2766</v>
      </c>
      <c r="AT87" s="118" t="s">
        <v>149</v>
      </c>
      <c r="AU87" s="118" t="s">
        <v>84</v>
      </c>
      <c r="AY87" s="11" t="s">
        <v>148</v>
      </c>
      <c r="BE87" s="246" t="n">
        <f aca="false">IF($N$87="základní",$J$87,0)</f>
        <v>0</v>
      </c>
      <c r="BF87" s="246" t="n">
        <f aca="false">IF($N$87="snížená",$J$87,0)</f>
        <v>0</v>
      </c>
      <c r="BG87" s="246" t="n">
        <f aca="false">IF($N$87="zákl. přenesená",$J$87,0)</f>
        <v>0</v>
      </c>
      <c r="BH87" s="246" t="n">
        <f aca="false">IF($N$87="sníž. přenesená",$J$87,0)</f>
        <v>0</v>
      </c>
      <c r="BI87" s="246" t="n">
        <f aca="false">IF($N$87="nulová",$J$87,0)</f>
        <v>0</v>
      </c>
      <c r="BJ87" s="118" t="s">
        <v>24</v>
      </c>
      <c r="BK87" s="246" t="n">
        <f aca="false">ROUND($I$87*$H$87,2)/100</f>
        <v>0</v>
      </c>
      <c r="BL87" s="118" t="s">
        <v>2766</v>
      </c>
      <c r="BM87" s="118" t="s">
        <v>2772</v>
      </c>
    </row>
    <row r="88" s="11" customFormat="true" ht="16.5" hidden="false" customHeight="true" outlineLevel="0" collapsed="false">
      <c r="B88" s="32"/>
      <c r="D88" s="185" t="s">
        <v>179</v>
      </c>
      <c r="F88" s="209" t="s">
        <v>2773</v>
      </c>
      <c r="L88" s="32"/>
      <c r="M88" s="253"/>
      <c r="T88" s="65"/>
      <c r="AT88" s="11" t="s">
        <v>179</v>
      </c>
      <c r="AU88" s="11" t="s">
        <v>84</v>
      </c>
    </row>
    <row r="89" s="159" customFormat="true" ht="30.75" hidden="false" customHeight="true" outlineLevel="0" collapsed="false">
      <c r="B89" s="160"/>
      <c r="D89" s="161" t="s">
        <v>74</v>
      </c>
      <c r="E89" s="268" t="s">
        <v>2774</v>
      </c>
      <c r="F89" s="268" t="s">
        <v>2775</v>
      </c>
      <c r="J89" s="269" t="n">
        <f aca="false">$BK$89</f>
        <v>0</v>
      </c>
      <c r="L89" s="160"/>
      <c r="M89" s="238"/>
      <c r="P89" s="239" t="n">
        <f aca="false">SUM($P$90:$P$91)</f>
        <v>0</v>
      </c>
      <c r="R89" s="239" t="n">
        <f aca="false">SUM($R$90:$R$91)</f>
        <v>0</v>
      </c>
      <c r="T89" s="240" t="n">
        <f aca="false">SUM($T$90:$T$91)</f>
        <v>0</v>
      </c>
      <c r="AR89" s="161" t="s">
        <v>184</v>
      </c>
      <c r="AT89" s="161" t="s">
        <v>74</v>
      </c>
      <c r="AU89" s="161" t="s">
        <v>24</v>
      </c>
      <c r="AY89" s="161" t="s">
        <v>148</v>
      </c>
      <c r="BK89" s="241" t="n">
        <f aca="false">SUM($BK$90:$BK$91)</f>
        <v>0</v>
      </c>
    </row>
    <row r="90" s="11" customFormat="true" ht="15.75" hidden="false" customHeight="true" outlineLevel="0" collapsed="false">
      <c r="B90" s="32"/>
      <c r="C90" s="172" t="s">
        <v>29</v>
      </c>
      <c r="D90" s="172" t="s">
        <v>149</v>
      </c>
      <c r="E90" s="173" t="s">
        <v>2776</v>
      </c>
      <c r="F90" s="174" t="s">
        <v>2777</v>
      </c>
      <c r="G90" s="175" t="s">
        <v>2765</v>
      </c>
      <c r="H90" s="270" t="n">
        <v>0.5</v>
      </c>
      <c r="I90" s="271" t="n">
        <f aca="false">SUM('Rekapitulace stavby'!AG52:AM55)</f>
        <v>0</v>
      </c>
      <c r="J90" s="178" t="n">
        <f aca="false">ROUND($I$90*$H$90,2)/100</f>
        <v>0</v>
      </c>
      <c r="K90" s="174"/>
      <c r="L90" s="32"/>
      <c r="M90" s="242"/>
      <c r="N90" s="243" t="s">
        <v>46</v>
      </c>
      <c r="P90" s="244" t="n">
        <f aca="false">$O$90*$H$90</f>
        <v>0</v>
      </c>
      <c r="Q90" s="244" t="n">
        <v>0</v>
      </c>
      <c r="R90" s="244" t="n">
        <f aca="false">$Q$90*$H$90</f>
        <v>0</v>
      </c>
      <c r="S90" s="244" t="n">
        <v>0</v>
      </c>
      <c r="T90" s="245" t="n">
        <f aca="false">$S$90*$H$90</f>
        <v>0</v>
      </c>
      <c r="AR90" s="118" t="s">
        <v>2766</v>
      </c>
      <c r="AT90" s="118" t="s">
        <v>149</v>
      </c>
      <c r="AU90" s="118" t="s">
        <v>84</v>
      </c>
      <c r="AY90" s="11" t="s">
        <v>148</v>
      </c>
      <c r="BE90" s="246" t="n">
        <f aca="false">IF($N$90="základní",$J$90,0)</f>
        <v>0</v>
      </c>
      <c r="BF90" s="246" t="n">
        <f aca="false">IF($N$90="snížená",$J$90,0)</f>
        <v>0</v>
      </c>
      <c r="BG90" s="246" t="n">
        <f aca="false">IF($N$90="zákl. přenesená",$J$90,0)</f>
        <v>0</v>
      </c>
      <c r="BH90" s="246" t="n">
        <f aca="false">IF($N$90="sníž. přenesená",$J$90,0)</f>
        <v>0</v>
      </c>
      <c r="BI90" s="246" t="n">
        <f aca="false">IF($N$90="nulová",$J$90,0)</f>
        <v>0</v>
      </c>
      <c r="BJ90" s="118" t="s">
        <v>24</v>
      </c>
      <c r="BK90" s="246" t="n">
        <f aca="false">ROUND($I$90*$H$90,2)/100</f>
        <v>0</v>
      </c>
      <c r="BL90" s="118" t="s">
        <v>2766</v>
      </c>
      <c r="BM90" s="118" t="s">
        <v>2778</v>
      </c>
    </row>
    <row r="91" s="11" customFormat="true" ht="16.5" hidden="false" customHeight="true" outlineLevel="0" collapsed="false">
      <c r="B91" s="32"/>
      <c r="D91" s="185" t="s">
        <v>179</v>
      </c>
      <c r="F91" s="209" t="s">
        <v>2779</v>
      </c>
      <c r="L91" s="32"/>
      <c r="M91" s="253"/>
      <c r="T91" s="65"/>
      <c r="AT91" s="11" t="s">
        <v>179</v>
      </c>
      <c r="AU91" s="11" t="s">
        <v>84</v>
      </c>
    </row>
    <row r="92" s="159" customFormat="true" ht="30.75" hidden="false" customHeight="true" outlineLevel="0" collapsed="false">
      <c r="B92" s="160"/>
      <c r="D92" s="161" t="s">
        <v>74</v>
      </c>
      <c r="E92" s="268" t="s">
        <v>2780</v>
      </c>
      <c r="F92" s="268" t="s">
        <v>2781</v>
      </c>
      <c r="J92" s="269" t="n">
        <f aca="false">$BK$92</f>
        <v>0</v>
      </c>
      <c r="L92" s="160"/>
      <c r="M92" s="238"/>
      <c r="P92" s="239" t="n">
        <f aca="false">SUM($P$93:$P$94)</f>
        <v>0</v>
      </c>
      <c r="R92" s="239" t="n">
        <f aca="false">SUM($R$93:$R$94)</f>
        <v>0</v>
      </c>
      <c r="T92" s="240" t="n">
        <f aca="false">SUM($T$93:$T$94)</f>
        <v>0</v>
      </c>
      <c r="AR92" s="161" t="s">
        <v>184</v>
      </c>
      <c r="AT92" s="161" t="s">
        <v>74</v>
      </c>
      <c r="AU92" s="161" t="s">
        <v>24</v>
      </c>
      <c r="AY92" s="161" t="s">
        <v>148</v>
      </c>
      <c r="BK92" s="241" t="n">
        <f aca="false">SUM($BK$93:$BK$94)</f>
        <v>0</v>
      </c>
    </row>
    <row r="93" s="11" customFormat="true" ht="15.75" hidden="false" customHeight="true" outlineLevel="0" collapsed="false">
      <c r="B93" s="32"/>
      <c r="C93" s="172" t="s">
        <v>219</v>
      </c>
      <c r="D93" s="172" t="s">
        <v>149</v>
      </c>
      <c r="E93" s="173" t="s">
        <v>2782</v>
      </c>
      <c r="F93" s="174" t="s">
        <v>2783</v>
      </c>
      <c r="G93" s="175" t="s">
        <v>2765</v>
      </c>
      <c r="H93" s="270" t="n">
        <v>0.5</v>
      </c>
      <c r="I93" s="271" t="n">
        <f aca="false">SUM('Rekapitulace stavby'!AG52:AM55)</f>
        <v>0</v>
      </c>
      <c r="J93" s="178" t="n">
        <f aca="false">ROUND($I$93*$H$93,2)/100</f>
        <v>0</v>
      </c>
      <c r="K93" s="174" t="s">
        <v>191</v>
      </c>
      <c r="L93" s="32"/>
      <c r="M93" s="242"/>
      <c r="N93" s="243" t="s">
        <v>46</v>
      </c>
      <c r="P93" s="244" t="n">
        <f aca="false">$O$93*$H$93</f>
        <v>0</v>
      </c>
      <c r="Q93" s="244" t="n">
        <v>0</v>
      </c>
      <c r="R93" s="244" t="n">
        <f aca="false">$Q$93*$H$93</f>
        <v>0</v>
      </c>
      <c r="S93" s="244" t="n">
        <v>0</v>
      </c>
      <c r="T93" s="245" t="n">
        <f aca="false">$S$93*$H$93</f>
        <v>0</v>
      </c>
      <c r="AR93" s="118" t="s">
        <v>2766</v>
      </c>
      <c r="AT93" s="118" t="s">
        <v>149</v>
      </c>
      <c r="AU93" s="118" t="s">
        <v>84</v>
      </c>
      <c r="AY93" s="11" t="s">
        <v>148</v>
      </c>
      <c r="BE93" s="246" t="n">
        <f aca="false">IF($N$93="základní",$J$93,0)</f>
        <v>0</v>
      </c>
      <c r="BF93" s="246" t="n">
        <f aca="false">IF($N$93="snížená",$J$93,0)</f>
        <v>0</v>
      </c>
      <c r="BG93" s="246" t="n">
        <f aca="false">IF($N$93="zákl. přenesená",$J$93,0)</f>
        <v>0</v>
      </c>
      <c r="BH93" s="246" t="n">
        <f aca="false">IF($N$93="sníž. přenesená",$J$93,0)</f>
        <v>0</v>
      </c>
      <c r="BI93" s="246" t="n">
        <f aca="false">IF($N$93="nulová",$J$93,0)</f>
        <v>0</v>
      </c>
      <c r="BJ93" s="118" t="s">
        <v>24</v>
      </c>
      <c r="BK93" s="246" t="n">
        <f aca="false">ROUND($I$93*$H$93/100,2)</f>
        <v>0</v>
      </c>
      <c r="BL93" s="118" t="s">
        <v>2766</v>
      </c>
      <c r="BM93" s="118" t="s">
        <v>2784</v>
      </c>
    </row>
    <row r="94" s="11" customFormat="true" ht="16.5" hidden="false" customHeight="true" outlineLevel="0" collapsed="false">
      <c r="B94" s="32"/>
      <c r="D94" s="185" t="s">
        <v>179</v>
      </c>
      <c r="F94" s="209" t="s">
        <v>2785</v>
      </c>
      <c r="L94" s="32"/>
      <c r="M94" s="259"/>
      <c r="N94" s="260"/>
      <c r="O94" s="260"/>
      <c r="P94" s="260"/>
      <c r="Q94" s="260"/>
      <c r="R94" s="260"/>
      <c r="S94" s="260"/>
      <c r="T94" s="261"/>
      <c r="AT94" s="11" t="s">
        <v>179</v>
      </c>
      <c r="AU94" s="11" t="s">
        <v>84</v>
      </c>
    </row>
    <row r="95" s="11" customFormat="true" ht="7.5" hidden="false" customHeight="true" outlineLevel="0" collapsed="false">
      <c r="B95" s="50"/>
      <c r="C95" s="51"/>
      <c r="D95" s="51"/>
      <c r="E95" s="51"/>
      <c r="F95" s="51"/>
      <c r="G95" s="51"/>
      <c r="H95" s="51"/>
      <c r="I95" s="51"/>
      <c r="J95" s="51"/>
      <c r="K95" s="51"/>
      <c r="L95" s="32"/>
    </row>
  </sheetData>
  <sheetProtection sheet="true" password="ce2a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72" width="8.32"/>
    <col collapsed="false" customWidth="true" hidden="false" outlineLevel="0" max="2" min="2" style="272" width="1.65"/>
    <col collapsed="false" customWidth="true" hidden="false" outlineLevel="0" max="4" min="3" style="272" width="4.99"/>
    <col collapsed="false" customWidth="true" hidden="false" outlineLevel="0" max="5" min="5" style="272" width="11.65"/>
    <col collapsed="false" customWidth="true" hidden="false" outlineLevel="0" max="6" min="6" style="272" width="9.15"/>
    <col collapsed="false" customWidth="true" hidden="false" outlineLevel="0" max="7" min="7" style="272" width="4.99"/>
    <col collapsed="false" customWidth="true" hidden="false" outlineLevel="0" max="8" min="8" style="272" width="77.83"/>
    <col collapsed="false" customWidth="true" hidden="false" outlineLevel="0" max="10" min="9" style="272" width="19.99"/>
    <col collapsed="false" customWidth="true" hidden="false" outlineLevel="0" max="11" min="11" style="27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2786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B4" s="280"/>
      <c r="C4" s="281" t="s">
        <v>2787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B6" s="280"/>
      <c r="C6" s="284" t="s">
        <v>2788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B7" s="285"/>
      <c r="C7" s="284" t="s">
        <v>2789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B9" s="285"/>
      <c r="C9" s="286" t="s">
        <v>2790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B10" s="285"/>
      <c r="C10" s="284"/>
      <c r="D10" s="284" t="s">
        <v>2791</v>
      </c>
      <c r="E10" s="284"/>
      <c r="F10" s="284"/>
      <c r="G10" s="284"/>
      <c r="H10" s="284"/>
      <c r="I10" s="284"/>
      <c r="J10" s="284"/>
      <c r="K10" s="282"/>
    </row>
    <row r="11" customFormat="false" ht="15" hidden="false" customHeight="true" outlineLevel="0" collapsed="false">
      <c r="B11" s="285"/>
      <c r="C11" s="287"/>
      <c r="D11" s="284" t="s">
        <v>2792</v>
      </c>
      <c r="E11" s="284"/>
      <c r="F11" s="284"/>
      <c r="G11" s="284"/>
      <c r="H11" s="284"/>
      <c r="I11" s="284"/>
      <c r="J11" s="284"/>
      <c r="K11" s="282"/>
    </row>
    <row r="12" customFormat="false" ht="12.75" hidden="false" customHeight="true" outlineLevel="0" collapsed="false">
      <c r="B12" s="285"/>
      <c r="C12" s="287"/>
      <c r="D12" s="287"/>
      <c r="E12" s="287"/>
      <c r="F12" s="287"/>
      <c r="G12" s="287"/>
      <c r="H12" s="287"/>
      <c r="I12" s="287"/>
      <c r="J12" s="287"/>
      <c r="K12" s="282"/>
    </row>
    <row r="13" customFormat="false" ht="15" hidden="false" customHeight="true" outlineLevel="0" collapsed="false">
      <c r="B13" s="285"/>
      <c r="C13" s="287"/>
      <c r="D13" s="284" t="s">
        <v>2793</v>
      </c>
      <c r="E13" s="284"/>
      <c r="F13" s="284"/>
      <c r="G13" s="284"/>
      <c r="H13" s="284"/>
      <c r="I13" s="284"/>
      <c r="J13" s="284"/>
      <c r="K13" s="282"/>
    </row>
    <row r="14" customFormat="false" ht="15" hidden="false" customHeight="true" outlineLevel="0" collapsed="false">
      <c r="B14" s="285"/>
      <c r="C14" s="287"/>
      <c r="D14" s="284" t="s">
        <v>2794</v>
      </c>
      <c r="E14" s="284"/>
      <c r="F14" s="284"/>
      <c r="G14" s="284"/>
      <c r="H14" s="284"/>
      <c r="I14" s="284"/>
      <c r="J14" s="284"/>
      <c r="K14" s="282"/>
    </row>
    <row r="15" customFormat="false" ht="15" hidden="false" customHeight="true" outlineLevel="0" collapsed="false">
      <c r="B15" s="285"/>
      <c r="C15" s="287"/>
      <c r="D15" s="284" t="s">
        <v>2795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B16" s="285"/>
      <c r="C16" s="287"/>
      <c r="D16" s="287"/>
      <c r="E16" s="288" t="s">
        <v>82</v>
      </c>
      <c r="F16" s="284" t="s">
        <v>2796</v>
      </c>
      <c r="G16" s="284"/>
      <c r="H16" s="284"/>
      <c r="I16" s="284"/>
      <c r="J16" s="284"/>
      <c r="K16" s="282"/>
    </row>
    <row r="17" customFormat="false" ht="15" hidden="false" customHeight="true" outlineLevel="0" collapsed="false">
      <c r="B17" s="285"/>
      <c r="C17" s="287"/>
      <c r="D17" s="287"/>
      <c r="E17" s="288" t="s">
        <v>2797</v>
      </c>
      <c r="F17" s="284" t="s">
        <v>2798</v>
      </c>
      <c r="G17" s="284"/>
      <c r="H17" s="284"/>
      <c r="I17" s="284"/>
      <c r="J17" s="284"/>
      <c r="K17" s="282"/>
    </row>
    <row r="18" customFormat="false" ht="15" hidden="false" customHeight="true" outlineLevel="0" collapsed="false">
      <c r="B18" s="285"/>
      <c r="C18" s="287"/>
      <c r="D18" s="287"/>
      <c r="E18" s="288" t="s">
        <v>2799</v>
      </c>
      <c r="F18" s="284" t="s">
        <v>2800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B19" s="285"/>
      <c r="C19" s="287"/>
      <c r="D19" s="287"/>
      <c r="E19" s="288" t="s">
        <v>2801</v>
      </c>
      <c r="F19" s="284" t="s">
        <v>2802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B20" s="285"/>
      <c r="C20" s="287"/>
      <c r="D20" s="287"/>
      <c r="E20" s="288" t="s">
        <v>2803</v>
      </c>
      <c r="F20" s="284" t="s">
        <v>2804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B21" s="285"/>
      <c r="C21" s="287"/>
      <c r="D21" s="287"/>
      <c r="E21" s="288" t="s">
        <v>2805</v>
      </c>
      <c r="F21" s="284" t="s">
        <v>2806</v>
      </c>
      <c r="G21" s="284"/>
      <c r="H21" s="284"/>
      <c r="I21" s="284"/>
      <c r="J21" s="284"/>
      <c r="K21" s="282"/>
    </row>
    <row r="22" customFormat="false" ht="12.75" hidden="false" customHeight="true" outlineLevel="0" collapsed="false">
      <c r="B22" s="285"/>
      <c r="C22" s="287"/>
      <c r="D22" s="287"/>
      <c r="E22" s="287"/>
      <c r="F22" s="287"/>
      <c r="G22" s="287"/>
      <c r="H22" s="287"/>
      <c r="I22" s="287"/>
      <c r="J22" s="287"/>
      <c r="K22" s="282"/>
    </row>
    <row r="23" customFormat="false" ht="15" hidden="false" customHeight="true" outlineLevel="0" collapsed="false">
      <c r="B23" s="285"/>
      <c r="C23" s="286" t="s">
        <v>2807</v>
      </c>
      <c r="D23" s="286"/>
      <c r="E23" s="286"/>
      <c r="F23" s="286"/>
      <c r="G23" s="286"/>
      <c r="H23" s="286"/>
      <c r="I23" s="286"/>
      <c r="J23" s="286"/>
      <c r="K23" s="282"/>
    </row>
    <row r="24" customFormat="false" ht="15" hidden="false" customHeight="true" outlineLevel="0" collapsed="false">
      <c r="B24" s="285"/>
      <c r="C24" s="284" t="s">
        <v>2808</v>
      </c>
      <c r="D24" s="284"/>
      <c r="E24" s="284"/>
      <c r="F24" s="284"/>
      <c r="G24" s="284"/>
      <c r="H24" s="284"/>
      <c r="I24" s="284"/>
      <c r="J24" s="284"/>
      <c r="K24" s="282"/>
    </row>
    <row r="25" customFormat="false" ht="15" hidden="false" customHeight="true" outlineLevel="0" collapsed="false">
      <c r="B25" s="285"/>
      <c r="C25" s="284"/>
      <c r="D25" s="289" t="s">
        <v>2809</v>
      </c>
      <c r="E25" s="289"/>
      <c r="F25" s="289"/>
      <c r="G25" s="289"/>
      <c r="H25" s="289"/>
      <c r="I25" s="289"/>
      <c r="J25" s="289"/>
      <c r="K25" s="282"/>
    </row>
    <row r="26" customFormat="false" ht="15" hidden="false" customHeight="true" outlineLevel="0" collapsed="false">
      <c r="B26" s="285"/>
      <c r="C26" s="287"/>
      <c r="D26" s="284" t="s">
        <v>2810</v>
      </c>
      <c r="E26" s="284"/>
      <c r="F26" s="284"/>
      <c r="G26" s="284"/>
      <c r="H26" s="284"/>
      <c r="I26" s="284"/>
      <c r="J26" s="284"/>
      <c r="K26" s="282"/>
    </row>
    <row r="27" customFormat="false" ht="12.75" hidden="false" customHeight="true" outlineLevel="0" collapsed="false">
      <c r="B27" s="285"/>
      <c r="C27" s="287"/>
      <c r="D27" s="287"/>
      <c r="E27" s="287"/>
      <c r="F27" s="287"/>
      <c r="G27" s="287"/>
      <c r="H27" s="287"/>
      <c r="I27" s="287"/>
      <c r="J27" s="287"/>
      <c r="K27" s="282"/>
    </row>
    <row r="28" customFormat="false" ht="15" hidden="false" customHeight="true" outlineLevel="0" collapsed="false">
      <c r="B28" s="285"/>
      <c r="C28" s="287"/>
      <c r="D28" s="289" t="s">
        <v>2811</v>
      </c>
      <c r="E28" s="289"/>
      <c r="F28" s="289"/>
      <c r="G28" s="289"/>
      <c r="H28" s="289"/>
      <c r="I28" s="289"/>
      <c r="J28" s="289"/>
      <c r="K28" s="282"/>
    </row>
    <row r="29" customFormat="false" ht="15" hidden="false" customHeight="true" outlineLevel="0" collapsed="false">
      <c r="B29" s="285"/>
      <c r="C29" s="287"/>
      <c r="D29" s="284" t="s">
        <v>2812</v>
      </c>
      <c r="E29" s="284"/>
      <c r="F29" s="284"/>
      <c r="G29" s="284"/>
      <c r="H29" s="284"/>
      <c r="I29" s="284"/>
      <c r="J29" s="284"/>
      <c r="K29" s="282"/>
    </row>
    <row r="30" customFormat="false" ht="12.75" hidden="false" customHeight="true" outlineLevel="0" collapsed="false">
      <c r="B30" s="285"/>
      <c r="C30" s="287"/>
      <c r="D30" s="287"/>
      <c r="E30" s="287"/>
      <c r="F30" s="287"/>
      <c r="G30" s="287"/>
      <c r="H30" s="287"/>
      <c r="I30" s="287"/>
      <c r="J30" s="287"/>
      <c r="K30" s="282"/>
    </row>
    <row r="31" customFormat="false" ht="15" hidden="false" customHeight="true" outlineLevel="0" collapsed="false">
      <c r="B31" s="285"/>
      <c r="C31" s="287"/>
      <c r="D31" s="289" t="s">
        <v>2813</v>
      </c>
      <c r="E31" s="289"/>
      <c r="F31" s="289"/>
      <c r="G31" s="289"/>
      <c r="H31" s="289"/>
      <c r="I31" s="289"/>
      <c r="J31" s="289"/>
      <c r="K31" s="282"/>
    </row>
    <row r="32" customFormat="false" ht="15" hidden="false" customHeight="true" outlineLevel="0" collapsed="false">
      <c r="B32" s="285"/>
      <c r="C32" s="287"/>
      <c r="D32" s="284" t="s">
        <v>2814</v>
      </c>
      <c r="E32" s="284"/>
      <c r="F32" s="284"/>
      <c r="G32" s="284"/>
      <c r="H32" s="284"/>
      <c r="I32" s="284"/>
      <c r="J32" s="284"/>
      <c r="K32" s="282"/>
    </row>
    <row r="33" customFormat="false" ht="15" hidden="false" customHeight="true" outlineLevel="0" collapsed="false">
      <c r="B33" s="285"/>
      <c r="C33" s="287"/>
      <c r="D33" s="284" t="s">
        <v>2815</v>
      </c>
      <c r="E33" s="284"/>
      <c r="F33" s="284"/>
      <c r="G33" s="284"/>
      <c r="H33" s="284"/>
      <c r="I33" s="284"/>
      <c r="J33" s="284"/>
      <c r="K33" s="282"/>
    </row>
    <row r="34" customFormat="false" ht="15" hidden="false" customHeight="true" outlineLevel="0" collapsed="false">
      <c r="B34" s="285"/>
      <c r="C34" s="287"/>
      <c r="D34" s="284"/>
      <c r="E34" s="290" t="s">
        <v>132</v>
      </c>
      <c r="F34" s="284"/>
      <c r="G34" s="284" t="s">
        <v>2816</v>
      </c>
      <c r="H34" s="284"/>
      <c r="I34" s="284"/>
      <c r="J34" s="284"/>
      <c r="K34" s="282"/>
    </row>
    <row r="35" customFormat="false" ht="30.75" hidden="false" customHeight="true" outlineLevel="0" collapsed="false">
      <c r="B35" s="285"/>
      <c r="C35" s="287"/>
      <c r="D35" s="284"/>
      <c r="E35" s="290" t="s">
        <v>2817</v>
      </c>
      <c r="F35" s="284"/>
      <c r="G35" s="284" t="s">
        <v>2818</v>
      </c>
      <c r="H35" s="284"/>
      <c r="I35" s="284"/>
      <c r="J35" s="284"/>
      <c r="K35" s="282"/>
    </row>
    <row r="36" customFormat="false" ht="15" hidden="false" customHeight="true" outlineLevel="0" collapsed="false">
      <c r="B36" s="285"/>
      <c r="C36" s="287"/>
      <c r="D36" s="284"/>
      <c r="E36" s="290" t="s">
        <v>56</v>
      </c>
      <c r="F36" s="284"/>
      <c r="G36" s="284" t="s">
        <v>2819</v>
      </c>
      <c r="H36" s="284"/>
      <c r="I36" s="284"/>
      <c r="J36" s="284"/>
      <c r="K36" s="282"/>
    </row>
    <row r="37" customFormat="false" ht="15" hidden="false" customHeight="true" outlineLevel="0" collapsed="false">
      <c r="B37" s="285"/>
      <c r="C37" s="287"/>
      <c r="D37" s="284"/>
      <c r="E37" s="290" t="s">
        <v>133</v>
      </c>
      <c r="F37" s="284"/>
      <c r="G37" s="284" t="s">
        <v>2820</v>
      </c>
      <c r="H37" s="284"/>
      <c r="I37" s="284"/>
      <c r="J37" s="284"/>
      <c r="K37" s="282"/>
    </row>
    <row r="38" customFormat="false" ht="15" hidden="false" customHeight="true" outlineLevel="0" collapsed="false">
      <c r="B38" s="285"/>
      <c r="C38" s="287"/>
      <c r="D38" s="284"/>
      <c r="E38" s="290" t="s">
        <v>134</v>
      </c>
      <c r="F38" s="284"/>
      <c r="G38" s="284" t="s">
        <v>2821</v>
      </c>
      <c r="H38" s="284"/>
      <c r="I38" s="284"/>
      <c r="J38" s="284"/>
      <c r="K38" s="282"/>
    </row>
    <row r="39" customFormat="false" ht="15" hidden="false" customHeight="true" outlineLevel="0" collapsed="false">
      <c r="B39" s="285"/>
      <c r="C39" s="287"/>
      <c r="D39" s="284"/>
      <c r="E39" s="290" t="s">
        <v>135</v>
      </c>
      <c r="F39" s="284"/>
      <c r="G39" s="284" t="s">
        <v>2822</v>
      </c>
      <c r="H39" s="284"/>
      <c r="I39" s="284"/>
      <c r="J39" s="284"/>
      <c r="K39" s="282"/>
    </row>
    <row r="40" customFormat="false" ht="15" hidden="false" customHeight="true" outlineLevel="0" collapsed="false">
      <c r="B40" s="285"/>
      <c r="C40" s="287"/>
      <c r="D40" s="284"/>
      <c r="E40" s="290" t="s">
        <v>2823</v>
      </c>
      <c r="F40" s="284"/>
      <c r="G40" s="284" t="s">
        <v>2824</v>
      </c>
      <c r="H40" s="284"/>
      <c r="I40" s="284"/>
      <c r="J40" s="284"/>
      <c r="K40" s="282"/>
    </row>
    <row r="41" customFormat="false" ht="15" hidden="false" customHeight="true" outlineLevel="0" collapsed="false">
      <c r="B41" s="285"/>
      <c r="C41" s="287"/>
      <c r="D41" s="284"/>
      <c r="E41" s="290"/>
      <c r="F41" s="284"/>
      <c r="G41" s="284" t="s">
        <v>2825</v>
      </c>
      <c r="H41" s="284"/>
      <c r="I41" s="284"/>
      <c r="J41" s="284"/>
      <c r="K41" s="282"/>
    </row>
    <row r="42" customFormat="false" ht="15" hidden="false" customHeight="true" outlineLevel="0" collapsed="false">
      <c r="B42" s="285"/>
      <c r="C42" s="287"/>
      <c r="D42" s="284"/>
      <c r="E42" s="290" t="s">
        <v>2826</v>
      </c>
      <c r="F42" s="284"/>
      <c r="G42" s="284" t="s">
        <v>2827</v>
      </c>
      <c r="H42" s="284"/>
      <c r="I42" s="284"/>
      <c r="J42" s="284"/>
      <c r="K42" s="282"/>
    </row>
    <row r="43" customFormat="false" ht="15" hidden="false" customHeight="true" outlineLevel="0" collapsed="false">
      <c r="B43" s="285"/>
      <c r="C43" s="287"/>
      <c r="D43" s="284"/>
      <c r="E43" s="290" t="s">
        <v>138</v>
      </c>
      <c r="F43" s="284"/>
      <c r="G43" s="284" t="s">
        <v>2828</v>
      </c>
      <c r="H43" s="284"/>
      <c r="I43" s="284"/>
      <c r="J43" s="284"/>
      <c r="K43" s="282"/>
    </row>
    <row r="44" customFormat="false" ht="12.75" hidden="false" customHeight="true" outlineLevel="0" collapsed="false">
      <c r="B44" s="285"/>
      <c r="C44" s="287"/>
      <c r="D44" s="284"/>
      <c r="E44" s="284"/>
      <c r="F44" s="284"/>
      <c r="G44" s="284"/>
      <c r="H44" s="284"/>
      <c r="I44" s="284"/>
      <c r="J44" s="284"/>
      <c r="K44" s="282"/>
    </row>
    <row r="45" customFormat="false" ht="15" hidden="false" customHeight="true" outlineLevel="0" collapsed="false">
      <c r="B45" s="285"/>
      <c r="C45" s="287"/>
      <c r="D45" s="284" t="s">
        <v>2829</v>
      </c>
      <c r="E45" s="284"/>
      <c r="F45" s="284"/>
      <c r="G45" s="284"/>
      <c r="H45" s="284"/>
      <c r="I45" s="284"/>
      <c r="J45" s="284"/>
      <c r="K45" s="282"/>
    </row>
    <row r="46" customFormat="false" ht="15" hidden="false" customHeight="true" outlineLevel="0" collapsed="false">
      <c r="B46" s="285"/>
      <c r="C46" s="287"/>
      <c r="D46" s="287"/>
      <c r="E46" s="284" t="s">
        <v>2830</v>
      </c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B47" s="285"/>
      <c r="C47" s="287"/>
      <c r="D47" s="287"/>
      <c r="E47" s="284" t="s">
        <v>2831</v>
      </c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B48" s="285"/>
      <c r="C48" s="287"/>
      <c r="D48" s="287"/>
      <c r="E48" s="284" t="s">
        <v>2832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B49" s="285"/>
      <c r="C49" s="287"/>
      <c r="D49" s="284" t="s">
        <v>2833</v>
      </c>
      <c r="E49" s="284"/>
      <c r="F49" s="284"/>
      <c r="G49" s="284"/>
      <c r="H49" s="284"/>
      <c r="I49" s="284"/>
      <c r="J49" s="284"/>
      <c r="K49" s="282"/>
    </row>
    <row r="50" customFormat="false" ht="25.5" hidden="false" customHeight="true" outlineLevel="0" collapsed="false">
      <c r="B50" s="280"/>
      <c r="C50" s="281" t="s">
        <v>2834</v>
      </c>
      <c r="D50" s="281"/>
      <c r="E50" s="281"/>
      <c r="F50" s="281"/>
      <c r="G50" s="281"/>
      <c r="H50" s="281"/>
      <c r="I50" s="281"/>
      <c r="J50" s="281"/>
      <c r="K50" s="282"/>
    </row>
    <row r="51" customFormat="false" ht="5.25" hidden="false" customHeight="true" outlineLevel="0" collapsed="false">
      <c r="B51" s="280"/>
      <c r="C51" s="283"/>
      <c r="D51" s="283"/>
      <c r="E51" s="283"/>
      <c r="F51" s="283"/>
      <c r="G51" s="283"/>
      <c r="H51" s="283"/>
      <c r="I51" s="283"/>
      <c r="J51" s="283"/>
      <c r="K51" s="282"/>
    </row>
    <row r="52" customFormat="false" ht="15" hidden="false" customHeight="true" outlineLevel="0" collapsed="false">
      <c r="B52" s="280"/>
      <c r="C52" s="284" t="s">
        <v>2835</v>
      </c>
      <c r="D52" s="284"/>
      <c r="E52" s="284"/>
      <c r="F52" s="284"/>
      <c r="G52" s="284"/>
      <c r="H52" s="284"/>
      <c r="I52" s="284"/>
      <c r="J52" s="284"/>
      <c r="K52" s="282"/>
    </row>
    <row r="53" customFormat="false" ht="15" hidden="false" customHeight="true" outlineLevel="0" collapsed="false">
      <c r="B53" s="280"/>
      <c r="C53" s="284" t="s">
        <v>2836</v>
      </c>
      <c r="D53" s="284"/>
      <c r="E53" s="284"/>
      <c r="F53" s="284"/>
      <c r="G53" s="284"/>
      <c r="H53" s="284"/>
      <c r="I53" s="284"/>
      <c r="J53" s="284"/>
      <c r="K53" s="282"/>
    </row>
    <row r="54" customFormat="false" ht="12.75" hidden="false" customHeight="true" outlineLevel="0" collapsed="false">
      <c r="B54" s="280"/>
      <c r="C54" s="284"/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B55" s="280"/>
      <c r="C55" s="284" t="s">
        <v>2837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5" hidden="false" customHeight="true" outlineLevel="0" collapsed="false">
      <c r="B56" s="280"/>
      <c r="C56" s="287"/>
      <c r="D56" s="284" t="s">
        <v>2838</v>
      </c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B57" s="280"/>
      <c r="C57" s="287"/>
      <c r="D57" s="284" t="s">
        <v>2839</v>
      </c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B58" s="280"/>
      <c r="C58" s="287"/>
      <c r="D58" s="284" t="s">
        <v>2840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B59" s="280"/>
      <c r="C59" s="287"/>
      <c r="D59" s="284" t="s">
        <v>2841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B60" s="280"/>
      <c r="C60" s="287"/>
      <c r="D60" s="291" t="s">
        <v>2842</v>
      </c>
      <c r="E60" s="291"/>
      <c r="F60" s="291"/>
      <c r="G60" s="291"/>
      <c r="H60" s="291"/>
      <c r="I60" s="291"/>
      <c r="J60" s="291"/>
      <c r="K60" s="282"/>
    </row>
    <row r="61" customFormat="false" ht="15" hidden="false" customHeight="true" outlineLevel="0" collapsed="false">
      <c r="B61" s="280"/>
      <c r="C61" s="287"/>
      <c r="D61" s="284" t="s">
        <v>2843</v>
      </c>
      <c r="E61" s="284"/>
      <c r="F61" s="284"/>
      <c r="G61" s="284"/>
      <c r="H61" s="284"/>
      <c r="I61" s="284"/>
      <c r="J61" s="284"/>
      <c r="K61" s="282"/>
    </row>
    <row r="62" customFormat="false" ht="12.75" hidden="false" customHeight="true" outlineLevel="0" collapsed="false">
      <c r="B62" s="280"/>
      <c r="C62" s="287"/>
      <c r="D62" s="287"/>
      <c r="E62" s="292"/>
      <c r="F62" s="287"/>
      <c r="G62" s="287"/>
      <c r="H62" s="287"/>
      <c r="I62" s="287"/>
      <c r="J62" s="287"/>
      <c r="K62" s="282"/>
    </row>
    <row r="63" customFormat="false" ht="15" hidden="false" customHeight="true" outlineLevel="0" collapsed="false">
      <c r="B63" s="280"/>
      <c r="C63" s="287"/>
      <c r="D63" s="284" t="s">
        <v>2844</v>
      </c>
      <c r="E63" s="284"/>
      <c r="F63" s="284"/>
      <c r="G63" s="284"/>
      <c r="H63" s="284"/>
      <c r="I63" s="284"/>
      <c r="J63" s="284"/>
      <c r="K63" s="282"/>
    </row>
    <row r="64" customFormat="false" ht="15" hidden="false" customHeight="true" outlineLevel="0" collapsed="false">
      <c r="B64" s="280"/>
      <c r="C64" s="287"/>
      <c r="D64" s="291" t="s">
        <v>2845</v>
      </c>
      <c r="E64" s="291"/>
      <c r="F64" s="291"/>
      <c r="G64" s="291"/>
      <c r="H64" s="291"/>
      <c r="I64" s="291"/>
      <c r="J64" s="291"/>
      <c r="K64" s="282"/>
    </row>
    <row r="65" customFormat="false" ht="15" hidden="false" customHeight="true" outlineLevel="0" collapsed="false">
      <c r="B65" s="280"/>
      <c r="C65" s="287"/>
      <c r="D65" s="284" t="s">
        <v>2846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B66" s="280"/>
      <c r="C66" s="287"/>
      <c r="D66" s="284" t="s">
        <v>2847</v>
      </c>
      <c r="E66" s="284"/>
      <c r="F66" s="284"/>
      <c r="G66" s="284"/>
      <c r="H66" s="284"/>
      <c r="I66" s="284"/>
      <c r="J66" s="284"/>
      <c r="K66" s="282"/>
    </row>
    <row r="67" customFormat="false" ht="15" hidden="false" customHeight="true" outlineLevel="0" collapsed="false">
      <c r="B67" s="280"/>
      <c r="C67" s="287"/>
      <c r="D67" s="284" t="s">
        <v>2848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B68" s="280"/>
      <c r="C68" s="287"/>
      <c r="D68" s="284" t="s">
        <v>2849</v>
      </c>
      <c r="E68" s="284"/>
      <c r="F68" s="284"/>
      <c r="G68" s="284"/>
      <c r="H68" s="284"/>
      <c r="I68" s="284"/>
      <c r="J68" s="284"/>
      <c r="K68" s="282"/>
    </row>
    <row r="69" customFormat="false" ht="12.75" hidden="false" customHeight="true" outlineLevel="0" collapsed="false">
      <c r="B69" s="293"/>
      <c r="C69" s="294"/>
      <c r="D69" s="294"/>
      <c r="E69" s="294"/>
      <c r="F69" s="294"/>
      <c r="G69" s="294"/>
      <c r="H69" s="294"/>
      <c r="I69" s="294"/>
      <c r="J69" s="294"/>
      <c r="K69" s="295"/>
    </row>
    <row r="70" customFormat="false" ht="18.75" hidden="false" customHeight="true" outlineLevel="0" collapsed="false">
      <c r="B70" s="296"/>
      <c r="C70" s="296"/>
      <c r="D70" s="296"/>
      <c r="E70" s="296"/>
      <c r="F70" s="296"/>
      <c r="G70" s="296"/>
      <c r="H70" s="296"/>
      <c r="I70" s="296"/>
      <c r="J70" s="296"/>
      <c r="K70" s="297"/>
    </row>
    <row r="71" customFormat="false" ht="18.75" hidden="false" customHeight="true" outlineLevel="0" collapsed="false"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2" customFormat="false" ht="7.5" hidden="false" customHeight="true" outlineLevel="0" collapsed="false">
      <c r="B72" s="298"/>
      <c r="C72" s="299"/>
      <c r="D72" s="299"/>
      <c r="E72" s="299"/>
      <c r="F72" s="299"/>
      <c r="G72" s="299"/>
      <c r="H72" s="299"/>
      <c r="I72" s="299"/>
      <c r="J72" s="299"/>
      <c r="K72" s="300"/>
    </row>
    <row r="73" customFormat="false" ht="45" hidden="false" customHeight="true" outlineLevel="0" collapsed="false">
      <c r="B73" s="301"/>
      <c r="C73" s="302" t="s">
        <v>98</v>
      </c>
      <c r="D73" s="302"/>
      <c r="E73" s="302"/>
      <c r="F73" s="302"/>
      <c r="G73" s="302"/>
      <c r="H73" s="302"/>
      <c r="I73" s="302"/>
      <c r="J73" s="302"/>
      <c r="K73" s="303"/>
    </row>
    <row r="74" customFormat="false" ht="17.25" hidden="false" customHeight="true" outlineLevel="0" collapsed="false">
      <c r="B74" s="301"/>
      <c r="C74" s="304" t="s">
        <v>2850</v>
      </c>
      <c r="D74" s="304"/>
      <c r="E74" s="304"/>
      <c r="F74" s="304" t="s">
        <v>2851</v>
      </c>
      <c r="G74" s="305"/>
      <c r="H74" s="304" t="s">
        <v>133</v>
      </c>
      <c r="I74" s="304" t="s">
        <v>60</v>
      </c>
      <c r="J74" s="304" t="s">
        <v>2852</v>
      </c>
      <c r="K74" s="303"/>
    </row>
    <row r="75" customFormat="false" ht="17.25" hidden="false" customHeight="true" outlineLevel="0" collapsed="false">
      <c r="B75" s="301"/>
      <c r="C75" s="306" t="s">
        <v>2853</v>
      </c>
      <c r="D75" s="306"/>
      <c r="E75" s="306"/>
      <c r="F75" s="307" t="s">
        <v>2854</v>
      </c>
      <c r="G75" s="308"/>
      <c r="H75" s="306"/>
      <c r="I75" s="306"/>
      <c r="J75" s="306" t="s">
        <v>2855</v>
      </c>
      <c r="K75" s="303"/>
    </row>
    <row r="76" customFormat="false" ht="5.25" hidden="false" customHeight="true" outlineLevel="0" collapsed="false">
      <c r="B76" s="301"/>
      <c r="C76" s="309"/>
      <c r="D76" s="309"/>
      <c r="E76" s="309"/>
      <c r="F76" s="309"/>
      <c r="G76" s="310"/>
      <c r="H76" s="309"/>
      <c r="I76" s="309"/>
      <c r="J76" s="309"/>
      <c r="K76" s="303"/>
    </row>
    <row r="77" customFormat="false" ht="15" hidden="false" customHeight="true" outlineLevel="0" collapsed="false">
      <c r="B77" s="301"/>
      <c r="C77" s="290" t="s">
        <v>56</v>
      </c>
      <c r="D77" s="309"/>
      <c r="E77" s="309"/>
      <c r="F77" s="311" t="s">
        <v>2856</v>
      </c>
      <c r="G77" s="310"/>
      <c r="H77" s="290" t="s">
        <v>2857</v>
      </c>
      <c r="I77" s="290" t="s">
        <v>2858</v>
      </c>
      <c r="J77" s="290" t="n">
        <v>20</v>
      </c>
      <c r="K77" s="303"/>
    </row>
    <row r="78" customFormat="false" ht="15" hidden="false" customHeight="true" outlineLevel="0" collapsed="false">
      <c r="B78" s="301"/>
      <c r="C78" s="290" t="s">
        <v>2859</v>
      </c>
      <c r="D78" s="290"/>
      <c r="E78" s="290"/>
      <c r="F78" s="311" t="s">
        <v>2856</v>
      </c>
      <c r="G78" s="310"/>
      <c r="H78" s="290" t="s">
        <v>2860</v>
      </c>
      <c r="I78" s="290" t="s">
        <v>2858</v>
      </c>
      <c r="J78" s="290" t="n">
        <v>120</v>
      </c>
      <c r="K78" s="303"/>
    </row>
    <row r="79" customFormat="false" ht="15" hidden="false" customHeight="true" outlineLevel="0" collapsed="false">
      <c r="B79" s="312"/>
      <c r="C79" s="290" t="s">
        <v>2861</v>
      </c>
      <c r="D79" s="290"/>
      <c r="E79" s="290"/>
      <c r="F79" s="311" t="s">
        <v>2862</v>
      </c>
      <c r="G79" s="310"/>
      <c r="H79" s="290" t="s">
        <v>2863</v>
      </c>
      <c r="I79" s="290" t="s">
        <v>2858</v>
      </c>
      <c r="J79" s="290" t="n">
        <v>50</v>
      </c>
      <c r="K79" s="303"/>
    </row>
    <row r="80" customFormat="false" ht="15" hidden="false" customHeight="true" outlineLevel="0" collapsed="false">
      <c r="B80" s="312"/>
      <c r="C80" s="290" t="s">
        <v>2864</v>
      </c>
      <c r="D80" s="290"/>
      <c r="E80" s="290"/>
      <c r="F80" s="311" t="s">
        <v>2856</v>
      </c>
      <c r="G80" s="310"/>
      <c r="H80" s="290" t="s">
        <v>2865</v>
      </c>
      <c r="I80" s="290" t="s">
        <v>2866</v>
      </c>
      <c r="J80" s="290"/>
      <c r="K80" s="303"/>
    </row>
    <row r="81" customFormat="false" ht="15" hidden="false" customHeight="true" outlineLevel="0" collapsed="false">
      <c r="B81" s="312"/>
      <c r="C81" s="313" t="s">
        <v>2867</v>
      </c>
      <c r="D81" s="313"/>
      <c r="E81" s="313"/>
      <c r="F81" s="314" t="s">
        <v>2862</v>
      </c>
      <c r="G81" s="313"/>
      <c r="H81" s="313" t="s">
        <v>2868</v>
      </c>
      <c r="I81" s="313" t="s">
        <v>2858</v>
      </c>
      <c r="J81" s="313" t="n">
        <v>15</v>
      </c>
      <c r="K81" s="303"/>
    </row>
    <row r="82" customFormat="false" ht="15" hidden="false" customHeight="true" outlineLevel="0" collapsed="false">
      <c r="B82" s="312"/>
      <c r="C82" s="313" t="s">
        <v>2869</v>
      </c>
      <c r="D82" s="313"/>
      <c r="E82" s="313"/>
      <c r="F82" s="314" t="s">
        <v>2862</v>
      </c>
      <c r="G82" s="313"/>
      <c r="H82" s="313" t="s">
        <v>2870</v>
      </c>
      <c r="I82" s="313" t="s">
        <v>2858</v>
      </c>
      <c r="J82" s="313" t="n">
        <v>15</v>
      </c>
      <c r="K82" s="303"/>
    </row>
    <row r="83" customFormat="false" ht="15" hidden="false" customHeight="true" outlineLevel="0" collapsed="false">
      <c r="B83" s="312"/>
      <c r="C83" s="313" t="s">
        <v>2871</v>
      </c>
      <c r="D83" s="313"/>
      <c r="E83" s="313"/>
      <c r="F83" s="314" t="s">
        <v>2862</v>
      </c>
      <c r="G83" s="313"/>
      <c r="H83" s="313" t="s">
        <v>2872</v>
      </c>
      <c r="I83" s="313" t="s">
        <v>2858</v>
      </c>
      <c r="J83" s="313" t="n">
        <v>20</v>
      </c>
      <c r="K83" s="303"/>
    </row>
    <row r="84" customFormat="false" ht="15" hidden="false" customHeight="true" outlineLevel="0" collapsed="false">
      <c r="B84" s="312"/>
      <c r="C84" s="313" t="s">
        <v>2873</v>
      </c>
      <c r="D84" s="313"/>
      <c r="E84" s="313"/>
      <c r="F84" s="314" t="s">
        <v>2862</v>
      </c>
      <c r="G84" s="313"/>
      <c r="H84" s="313" t="s">
        <v>2874</v>
      </c>
      <c r="I84" s="313" t="s">
        <v>2858</v>
      </c>
      <c r="J84" s="313" t="n">
        <v>20</v>
      </c>
      <c r="K84" s="303"/>
    </row>
    <row r="85" customFormat="false" ht="15" hidden="false" customHeight="true" outlineLevel="0" collapsed="false">
      <c r="B85" s="312"/>
      <c r="C85" s="290" t="s">
        <v>2875</v>
      </c>
      <c r="D85" s="290"/>
      <c r="E85" s="290"/>
      <c r="F85" s="311" t="s">
        <v>2862</v>
      </c>
      <c r="G85" s="310"/>
      <c r="H85" s="290" t="s">
        <v>2876</v>
      </c>
      <c r="I85" s="290" t="s">
        <v>2858</v>
      </c>
      <c r="J85" s="290" t="n">
        <v>50</v>
      </c>
      <c r="K85" s="303"/>
    </row>
    <row r="86" customFormat="false" ht="15" hidden="false" customHeight="true" outlineLevel="0" collapsed="false">
      <c r="B86" s="312"/>
      <c r="C86" s="290" t="s">
        <v>2877</v>
      </c>
      <c r="D86" s="290"/>
      <c r="E86" s="290"/>
      <c r="F86" s="311" t="s">
        <v>2862</v>
      </c>
      <c r="G86" s="310"/>
      <c r="H86" s="290" t="s">
        <v>2878</v>
      </c>
      <c r="I86" s="290" t="s">
        <v>2858</v>
      </c>
      <c r="J86" s="290" t="n">
        <v>20</v>
      </c>
      <c r="K86" s="303"/>
    </row>
    <row r="87" customFormat="false" ht="15" hidden="false" customHeight="true" outlineLevel="0" collapsed="false">
      <c r="B87" s="312"/>
      <c r="C87" s="290" t="s">
        <v>2879</v>
      </c>
      <c r="D87" s="290"/>
      <c r="E87" s="290"/>
      <c r="F87" s="311" t="s">
        <v>2862</v>
      </c>
      <c r="G87" s="310"/>
      <c r="H87" s="290" t="s">
        <v>2880</v>
      </c>
      <c r="I87" s="290" t="s">
        <v>2858</v>
      </c>
      <c r="J87" s="290" t="n">
        <v>20</v>
      </c>
      <c r="K87" s="303"/>
    </row>
    <row r="88" customFormat="false" ht="15" hidden="false" customHeight="true" outlineLevel="0" collapsed="false">
      <c r="B88" s="312"/>
      <c r="C88" s="290" t="s">
        <v>2881</v>
      </c>
      <c r="D88" s="290"/>
      <c r="E88" s="290"/>
      <c r="F88" s="311" t="s">
        <v>2862</v>
      </c>
      <c r="G88" s="310"/>
      <c r="H88" s="290" t="s">
        <v>2882</v>
      </c>
      <c r="I88" s="290" t="s">
        <v>2858</v>
      </c>
      <c r="J88" s="290" t="n">
        <v>50</v>
      </c>
      <c r="K88" s="303"/>
    </row>
    <row r="89" customFormat="false" ht="15" hidden="false" customHeight="true" outlineLevel="0" collapsed="false">
      <c r="B89" s="312"/>
      <c r="C89" s="290" t="s">
        <v>2883</v>
      </c>
      <c r="D89" s="290"/>
      <c r="E89" s="290"/>
      <c r="F89" s="311" t="s">
        <v>2862</v>
      </c>
      <c r="G89" s="310"/>
      <c r="H89" s="290" t="s">
        <v>2883</v>
      </c>
      <c r="I89" s="290" t="s">
        <v>2858</v>
      </c>
      <c r="J89" s="290" t="n">
        <v>50</v>
      </c>
      <c r="K89" s="303"/>
    </row>
    <row r="90" customFormat="false" ht="15" hidden="false" customHeight="true" outlineLevel="0" collapsed="false">
      <c r="B90" s="312"/>
      <c r="C90" s="290" t="s">
        <v>139</v>
      </c>
      <c r="D90" s="290"/>
      <c r="E90" s="290"/>
      <c r="F90" s="311" t="s">
        <v>2862</v>
      </c>
      <c r="G90" s="310"/>
      <c r="H90" s="290" t="s">
        <v>2884</v>
      </c>
      <c r="I90" s="290" t="s">
        <v>2858</v>
      </c>
      <c r="J90" s="290" t="n">
        <v>255</v>
      </c>
      <c r="K90" s="303"/>
    </row>
    <row r="91" customFormat="false" ht="15" hidden="false" customHeight="true" outlineLevel="0" collapsed="false">
      <c r="B91" s="312"/>
      <c r="C91" s="290" t="s">
        <v>2885</v>
      </c>
      <c r="D91" s="290"/>
      <c r="E91" s="290"/>
      <c r="F91" s="311" t="s">
        <v>2856</v>
      </c>
      <c r="G91" s="310"/>
      <c r="H91" s="290" t="s">
        <v>2886</v>
      </c>
      <c r="I91" s="290" t="s">
        <v>2887</v>
      </c>
      <c r="J91" s="290"/>
      <c r="K91" s="303"/>
    </row>
    <row r="92" customFormat="false" ht="15" hidden="false" customHeight="true" outlineLevel="0" collapsed="false">
      <c r="B92" s="312"/>
      <c r="C92" s="290" t="s">
        <v>2888</v>
      </c>
      <c r="D92" s="290"/>
      <c r="E92" s="290"/>
      <c r="F92" s="311" t="s">
        <v>2856</v>
      </c>
      <c r="G92" s="310"/>
      <c r="H92" s="290" t="s">
        <v>2889</v>
      </c>
      <c r="I92" s="290" t="s">
        <v>2890</v>
      </c>
      <c r="J92" s="290"/>
      <c r="K92" s="303"/>
    </row>
    <row r="93" customFormat="false" ht="15" hidden="false" customHeight="true" outlineLevel="0" collapsed="false">
      <c r="B93" s="312"/>
      <c r="C93" s="290" t="s">
        <v>2891</v>
      </c>
      <c r="D93" s="290"/>
      <c r="E93" s="290"/>
      <c r="F93" s="311" t="s">
        <v>2856</v>
      </c>
      <c r="G93" s="310"/>
      <c r="H93" s="290" t="s">
        <v>2891</v>
      </c>
      <c r="I93" s="290" t="s">
        <v>2890</v>
      </c>
      <c r="J93" s="290"/>
      <c r="K93" s="303"/>
    </row>
    <row r="94" customFormat="false" ht="15" hidden="false" customHeight="true" outlineLevel="0" collapsed="false">
      <c r="B94" s="312"/>
      <c r="C94" s="290" t="s">
        <v>41</v>
      </c>
      <c r="D94" s="290"/>
      <c r="E94" s="290"/>
      <c r="F94" s="311" t="s">
        <v>2856</v>
      </c>
      <c r="G94" s="310"/>
      <c r="H94" s="290" t="s">
        <v>2892</v>
      </c>
      <c r="I94" s="290" t="s">
        <v>2890</v>
      </c>
      <c r="J94" s="290"/>
      <c r="K94" s="303"/>
    </row>
    <row r="95" customFormat="false" ht="15" hidden="false" customHeight="true" outlineLevel="0" collapsed="false">
      <c r="B95" s="312"/>
      <c r="C95" s="290" t="s">
        <v>51</v>
      </c>
      <c r="D95" s="290"/>
      <c r="E95" s="290"/>
      <c r="F95" s="311" t="s">
        <v>2856</v>
      </c>
      <c r="G95" s="310"/>
      <c r="H95" s="290" t="s">
        <v>2893</v>
      </c>
      <c r="I95" s="290" t="s">
        <v>2890</v>
      </c>
      <c r="J95" s="290"/>
      <c r="K95" s="303"/>
    </row>
    <row r="96" customFormat="false" ht="1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7"/>
    </row>
    <row r="97" customFormat="false" ht="18.75" hidden="false" customHeight="true" outlineLevel="0" collapsed="false">
      <c r="B97" s="318"/>
      <c r="C97" s="319"/>
      <c r="D97" s="319"/>
      <c r="E97" s="319"/>
      <c r="F97" s="319"/>
      <c r="G97" s="319"/>
      <c r="H97" s="319"/>
      <c r="I97" s="319"/>
      <c r="J97" s="319"/>
      <c r="K97" s="318"/>
    </row>
    <row r="98" customFormat="false" ht="18.75" hidden="false" customHeight="true" outlineLevel="0" collapsed="false"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7.5" hidden="false" customHeight="true" outlineLevel="0" collapsed="false">
      <c r="B99" s="298"/>
      <c r="C99" s="299"/>
      <c r="D99" s="299"/>
      <c r="E99" s="299"/>
      <c r="F99" s="299"/>
      <c r="G99" s="299"/>
      <c r="H99" s="299"/>
      <c r="I99" s="299"/>
      <c r="J99" s="299"/>
      <c r="K99" s="300"/>
    </row>
    <row r="100" customFormat="false" ht="45" hidden="false" customHeight="true" outlineLevel="0" collapsed="false">
      <c r="B100" s="301"/>
      <c r="C100" s="302" t="s">
        <v>2894</v>
      </c>
      <c r="D100" s="302"/>
      <c r="E100" s="302"/>
      <c r="F100" s="302"/>
      <c r="G100" s="302"/>
      <c r="H100" s="302"/>
      <c r="I100" s="302"/>
      <c r="J100" s="302"/>
      <c r="K100" s="303"/>
    </row>
    <row r="101" customFormat="false" ht="17.25" hidden="false" customHeight="true" outlineLevel="0" collapsed="false">
      <c r="B101" s="301"/>
      <c r="C101" s="304" t="s">
        <v>2850</v>
      </c>
      <c r="D101" s="304"/>
      <c r="E101" s="304"/>
      <c r="F101" s="304" t="s">
        <v>2851</v>
      </c>
      <c r="G101" s="305"/>
      <c r="H101" s="304" t="s">
        <v>133</v>
      </c>
      <c r="I101" s="304" t="s">
        <v>60</v>
      </c>
      <c r="J101" s="304" t="s">
        <v>2852</v>
      </c>
      <c r="K101" s="303"/>
    </row>
    <row r="102" customFormat="false" ht="17.25" hidden="false" customHeight="true" outlineLevel="0" collapsed="false">
      <c r="B102" s="301"/>
      <c r="C102" s="306" t="s">
        <v>2853</v>
      </c>
      <c r="D102" s="306"/>
      <c r="E102" s="306"/>
      <c r="F102" s="307" t="s">
        <v>2854</v>
      </c>
      <c r="G102" s="308"/>
      <c r="H102" s="306"/>
      <c r="I102" s="306"/>
      <c r="J102" s="306" t="s">
        <v>2855</v>
      </c>
      <c r="K102" s="303"/>
    </row>
    <row r="103" customFormat="false" ht="5.25" hidden="false" customHeight="true" outlineLevel="0" collapsed="false">
      <c r="B103" s="301"/>
      <c r="C103" s="304"/>
      <c r="D103" s="304"/>
      <c r="E103" s="304"/>
      <c r="F103" s="304"/>
      <c r="G103" s="320"/>
      <c r="H103" s="304"/>
      <c r="I103" s="304"/>
      <c r="J103" s="304"/>
      <c r="K103" s="303"/>
    </row>
    <row r="104" customFormat="false" ht="15" hidden="false" customHeight="true" outlineLevel="0" collapsed="false">
      <c r="B104" s="301"/>
      <c r="C104" s="290" t="s">
        <v>56</v>
      </c>
      <c r="D104" s="309"/>
      <c r="E104" s="309"/>
      <c r="F104" s="311" t="s">
        <v>2856</v>
      </c>
      <c r="G104" s="320"/>
      <c r="H104" s="290" t="s">
        <v>2895</v>
      </c>
      <c r="I104" s="290" t="s">
        <v>2858</v>
      </c>
      <c r="J104" s="290" t="n">
        <v>20</v>
      </c>
      <c r="K104" s="303"/>
    </row>
    <row r="105" customFormat="false" ht="15" hidden="false" customHeight="true" outlineLevel="0" collapsed="false">
      <c r="B105" s="301"/>
      <c r="C105" s="290" t="s">
        <v>2859</v>
      </c>
      <c r="D105" s="290"/>
      <c r="E105" s="290"/>
      <c r="F105" s="311" t="s">
        <v>2856</v>
      </c>
      <c r="G105" s="290"/>
      <c r="H105" s="290" t="s">
        <v>2895</v>
      </c>
      <c r="I105" s="290" t="s">
        <v>2858</v>
      </c>
      <c r="J105" s="290" t="n">
        <v>120</v>
      </c>
      <c r="K105" s="303"/>
    </row>
    <row r="106" customFormat="false" ht="15" hidden="false" customHeight="true" outlineLevel="0" collapsed="false">
      <c r="B106" s="312"/>
      <c r="C106" s="290" t="s">
        <v>2861</v>
      </c>
      <c r="D106" s="290"/>
      <c r="E106" s="290"/>
      <c r="F106" s="311" t="s">
        <v>2862</v>
      </c>
      <c r="G106" s="290"/>
      <c r="H106" s="290" t="s">
        <v>2895</v>
      </c>
      <c r="I106" s="290" t="s">
        <v>2858</v>
      </c>
      <c r="J106" s="290" t="n">
        <v>50</v>
      </c>
      <c r="K106" s="303"/>
    </row>
    <row r="107" customFormat="false" ht="15" hidden="false" customHeight="true" outlineLevel="0" collapsed="false">
      <c r="B107" s="312"/>
      <c r="C107" s="290" t="s">
        <v>2864</v>
      </c>
      <c r="D107" s="290"/>
      <c r="E107" s="290"/>
      <c r="F107" s="311" t="s">
        <v>2856</v>
      </c>
      <c r="G107" s="290"/>
      <c r="H107" s="290" t="s">
        <v>2895</v>
      </c>
      <c r="I107" s="290" t="s">
        <v>2866</v>
      </c>
      <c r="J107" s="290"/>
      <c r="K107" s="303"/>
    </row>
    <row r="108" customFormat="false" ht="15" hidden="false" customHeight="true" outlineLevel="0" collapsed="false">
      <c r="B108" s="312"/>
      <c r="C108" s="290" t="s">
        <v>2875</v>
      </c>
      <c r="D108" s="290"/>
      <c r="E108" s="290"/>
      <c r="F108" s="311" t="s">
        <v>2862</v>
      </c>
      <c r="G108" s="290"/>
      <c r="H108" s="290" t="s">
        <v>2895</v>
      </c>
      <c r="I108" s="290" t="s">
        <v>2858</v>
      </c>
      <c r="J108" s="290" t="n">
        <v>50</v>
      </c>
      <c r="K108" s="303"/>
    </row>
    <row r="109" customFormat="false" ht="15" hidden="false" customHeight="true" outlineLevel="0" collapsed="false">
      <c r="B109" s="312"/>
      <c r="C109" s="290" t="s">
        <v>2883</v>
      </c>
      <c r="D109" s="290"/>
      <c r="E109" s="290"/>
      <c r="F109" s="311" t="s">
        <v>2862</v>
      </c>
      <c r="G109" s="290"/>
      <c r="H109" s="290" t="s">
        <v>2895</v>
      </c>
      <c r="I109" s="290" t="s">
        <v>2858</v>
      </c>
      <c r="J109" s="290" t="n">
        <v>50</v>
      </c>
      <c r="K109" s="303"/>
    </row>
    <row r="110" customFormat="false" ht="15" hidden="false" customHeight="true" outlineLevel="0" collapsed="false">
      <c r="B110" s="312"/>
      <c r="C110" s="290" t="s">
        <v>2881</v>
      </c>
      <c r="D110" s="290"/>
      <c r="E110" s="290"/>
      <c r="F110" s="311" t="s">
        <v>2862</v>
      </c>
      <c r="G110" s="290"/>
      <c r="H110" s="290" t="s">
        <v>2895</v>
      </c>
      <c r="I110" s="290" t="s">
        <v>2858</v>
      </c>
      <c r="J110" s="290" t="n">
        <v>50</v>
      </c>
      <c r="K110" s="303"/>
    </row>
    <row r="111" customFormat="false" ht="15" hidden="false" customHeight="true" outlineLevel="0" collapsed="false">
      <c r="B111" s="312"/>
      <c r="C111" s="290" t="s">
        <v>56</v>
      </c>
      <c r="D111" s="290"/>
      <c r="E111" s="290"/>
      <c r="F111" s="311" t="s">
        <v>2856</v>
      </c>
      <c r="G111" s="290"/>
      <c r="H111" s="290" t="s">
        <v>2896</v>
      </c>
      <c r="I111" s="290" t="s">
        <v>2858</v>
      </c>
      <c r="J111" s="290" t="n">
        <v>20</v>
      </c>
      <c r="K111" s="303"/>
    </row>
    <row r="112" customFormat="false" ht="15" hidden="false" customHeight="true" outlineLevel="0" collapsed="false">
      <c r="B112" s="312"/>
      <c r="C112" s="290" t="s">
        <v>2897</v>
      </c>
      <c r="D112" s="290"/>
      <c r="E112" s="290"/>
      <c r="F112" s="311" t="s">
        <v>2856</v>
      </c>
      <c r="G112" s="290"/>
      <c r="H112" s="290" t="s">
        <v>2898</v>
      </c>
      <c r="I112" s="290" t="s">
        <v>2858</v>
      </c>
      <c r="J112" s="290" t="n">
        <v>120</v>
      </c>
      <c r="K112" s="303"/>
    </row>
    <row r="113" customFormat="false" ht="15" hidden="false" customHeight="true" outlineLevel="0" collapsed="false">
      <c r="B113" s="312"/>
      <c r="C113" s="290" t="s">
        <v>41</v>
      </c>
      <c r="D113" s="290"/>
      <c r="E113" s="290"/>
      <c r="F113" s="311" t="s">
        <v>2856</v>
      </c>
      <c r="G113" s="290"/>
      <c r="H113" s="290" t="s">
        <v>2899</v>
      </c>
      <c r="I113" s="290" t="s">
        <v>2890</v>
      </c>
      <c r="J113" s="290"/>
      <c r="K113" s="303"/>
    </row>
    <row r="114" customFormat="false" ht="15" hidden="false" customHeight="true" outlineLevel="0" collapsed="false">
      <c r="B114" s="312"/>
      <c r="C114" s="290" t="s">
        <v>51</v>
      </c>
      <c r="D114" s="290"/>
      <c r="E114" s="290"/>
      <c r="F114" s="311" t="s">
        <v>2856</v>
      </c>
      <c r="G114" s="290"/>
      <c r="H114" s="290" t="s">
        <v>2900</v>
      </c>
      <c r="I114" s="290" t="s">
        <v>2890</v>
      </c>
      <c r="J114" s="290"/>
      <c r="K114" s="303"/>
    </row>
    <row r="115" customFormat="false" ht="15" hidden="false" customHeight="true" outlineLevel="0" collapsed="false">
      <c r="B115" s="312"/>
      <c r="C115" s="290" t="s">
        <v>60</v>
      </c>
      <c r="D115" s="290"/>
      <c r="E115" s="290"/>
      <c r="F115" s="311" t="s">
        <v>2856</v>
      </c>
      <c r="G115" s="290"/>
      <c r="H115" s="290" t="s">
        <v>2901</v>
      </c>
      <c r="I115" s="290" t="s">
        <v>2902</v>
      </c>
      <c r="J115" s="290"/>
      <c r="K115" s="303"/>
    </row>
    <row r="116" customFormat="false" ht="15" hidden="false" customHeight="true" outlineLevel="0" collapsed="false">
      <c r="B116" s="315"/>
      <c r="C116" s="321"/>
      <c r="D116" s="321"/>
      <c r="E116" s="321"/>
      <c r="F116" s="321"/>
      <c r="G116" s="321"/>
      <c r="H116" s="321"/>
      <c r="I116" s="321"/>
      <c r="J116" s="321"/>
      <c r="K116" s="317"/>
    </row>
    <row r="117" customFormat="false" ht="18.75" hidden="false" customHeight="true" outlineLevel="0" collapsed="false">
      <c r="B117" s="322"/>
      <c r="C117" s="284"/>
      <c r="D117" s="284"/>
      <c r="E117" s="284"/>
      <c r="F117" s="323"/>
      <c r="G117" s="284"/>
      <c r="H117" s="284"/>
      <c r="I117" s="284"/>
      <c r="J117" s="284"/>
      <c r="K117" s="322"/>
    </row>
    <row r="118" customFormat="false" ht="18.75" hidden="false" customHeight="true" outlineLevel="0" collapsed="false"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</row>
    <row r="119" customFormat="false" ht="7.5" hidden="false" customHeight="true" outlineLevel="0" collapsed="false">
      <c r="B119" s="324"/>
      <c r="C119" s="325"/>
      <c r="D119" s="325"/>
      <c r="E119" s="325"/>
      <c r="F119" s="325"/>
      <c r="G119" s="325"/>
      <c r="H119" s="325"/>
      <c r="I119" s="325"/>
      <c r="J119" s="325"/>
      <c r="K119" s="326"/>
    </row>
    <row r="120" customFormat="false" ht="45" hidden="false" customHeight="true" outlineLevel="0" collapsed="false">
      <c r="B120" s="327"/>
      <c r="C120" s="278" t="s">
        <v>2903</v>
      </c>
      <c r="D120" s="278"/>
      <c r="E120" s="278"/>
      <c r="F120" s="278"/>
      <c r="G120" s="278"/>
      <c r="H120" s="278"/>
      <c r="I120" s="278"/>
      <c r="J120" s="278"/>
      <c r="K120" s="328"/>
    </row>
    <row r="121" customFormat="false" ht="17.25" hidden="false" customHeight="true" outlineLevel="0" collapsed="false">
      <c r="B121" s="329"/>
      <c r="C121" s="304" t="s">
        <v>2850</v>
      </c>
      <c r="D121" s="304"/>
      <c r="E121" s="304"/>
      <c r="F121" s="304" t="s">
        <v>2851</v>
      </c>
      <c r="G121" s="305"/>
      <c r="H121" s="304" t="s">
        <v>133</v>
      </c>
      <c r="I121" s="304" t="s">
        <v>60</v>
      </c>
      <c r="J121" s="304" t="s">
        <v>2852</v>
      </c>
      <c r="K121" s="330"/>
    </row>
    <row r="122" customFormat="false" ht="17.25" hidden="false" customHeight="true" outlineLevel="0" collapsed="false">
      <c r="B122" s="329"/>
      <c r="C122" s="306" t="s">
        <v>2853</v>
      </c>
      <c r="D122" s="306"/>
      <c r="E122" s="306"/>
      <c r="F122" s="307" t="s">
        <v>2854</v>
      </c>
      <c r="G122" s="308"/>
      <c r="H122" s="306"/>
      <c r="I122" s="306"/>
      <c r="J122" s="306" t="s">
        <v>2855</v>
      </c>
      <c r="K122" s="330"/>
    </row>
    <row r="123" customFormat="false" ht="5.25" hidden="false" customHeight="true" outlineLevel="0" collapsed="false">
      <c r="B123" s="331"/>
      <c r="C123" s="309"/>
      <c r="D123" s="309"/>
      <c r="E123" s="309"/>
      <c r="F123" s="309"/>
      <c r="G123" s="290"/>
      <c r="H123" s="309"/>
      <c r="I123" s="309"/>
      <c r="J123" s="309"/>
      <c r="K123" s="332"/>
    </row>
    <row r="124" customFormat="false" ht="15" hidden="false" customHeight="true" outlineLevel="0" collapsed="false">
      <c r="B124" s="331"/>
      <c r="C124" s="290" t="s">
        <v>2859</v>
      </c>
      <c r="D124" s="309"/>
      <c r="E124" s="309"/>
      <c r="F124" s="311" t="s">
        <v>2856</v>
      </c>
      <c r="G124" s="290"/>
      <c r="H124" s="290" t="s">
        <v>2895</v>
      </c>
      <c r="I124" s="290" t="s">
        <v>2858</v>
      </c>
      <c r="J124" s="290" t="n">
        <v>120</v>
      </c>
      <c r="K124" s="333"/>
    </row>
    <row r="125" customFormat="false" ht="15" hidden="false" customHeight="true" outlineLevel="0" collapsed="false">
      <c r="B125" s="331"/>
      <c r="C125" s="290" t="s">
        <v>2904</v>
      </c>
      <c r="D125" s="290"/>
      <c r="E125" s="290"/>
      <c r="F125" s="311" t="s">
        <v>2856</v>
      </c>
      <c r="G125" s="290"/>
      <c r="H125" s="290" t="s">
        <v>2905</v>
      </c>
      <c r="I125" s="290" t="s">
        <v>2858</v>
      </c>
      <c r="J125" s="290" t="s">
        <v>2906</v>
      </c>
      <c r="K125" s="333"/>
    </row>
    <row r="126" customFormat="false" ht="15" hidden="false" customHeight="true" outlineLevel="0" collapsed="false">
      <c r="B126" s="331"/>
      <c r="C126" s="290" t="s">
        <v>2805</v>
      </c>
      <c r="D126" s="290"/>
      <c r="E126" s="290"/>
      <c r="F126" s="311" t="s">
        <v>2856</v>
      </c>
      <c r="G126" s="290"/>
      <c r="H126" s="290" t="s">
        <v>2907</v>
      </c>
      <c r="I126" s="290" t="s">
        <v>2858</v>
      </c>
      <c r="J126" s="290" t="s">
        <v>2906</v>
      </c>
      <c r="K126" s="333"/>
    </row>
    <row r="127" customFormat="false" ht="15" hidden="false" customHeight="true" outlineLevel="0" collapsed="false">
      <c r="B127" s="331"/>
      <c r="C127" s="290" t="s">
        <v>2867</v>
      </c>
      <c r="D127" s="290"/>
      <c r="E127" s="290"/>
      <c r="F127" s="311" t="s">
        <v>2862</v>
      </c>
      <c r="G127" s="290"/>
      <c r="H127" s="290" t="s">
        <v>2868</v>
      </c>
      <c r="I127" s="290" t="s">
        <v>2858</v>
      </c>
      <c r="J127" s="290" t="n">
        <v>15</v>
      </c>
      <c r="K127" s="333"/>
    </row>
    <row r="128" customFormat="false" ht="15" hidden="false" customHeight="true" outlineLevel="0" collapsed="false">
      <c r="B128" s="331"/>
      <c r="C128" s="313" t="s">
        <v>2869</v>
      </c>
      <c r="D128" s="313"/>
      <c r="E128" s="313"/>
      <c r="F128" s="314" t="s">
        <v>2862</v>
      </c>
      <c r="G128" s="313"/>
      <c r="H128" s="313" t="s">
        <v>2870</v>
      </c>
      <c r="I128" s="313" t="s">
        <v>2858</v>
      </c>
      <c r="J128" s="313" t="n">
        <v>15</v>
      </c>
      <c r="K128" s="333"/>
    </row>
    <row r="129" customFormat="false" ht="15" hidden="false" customHeight="true" outlineLevel="0" collapsed="false">
      <c r="B129" s="331"/>
      <c r="C129" s="313" t="s">
        <v>2871</v>
      </c>
      <c r="D129" s="313"/>
      <c r="E129" s="313"/>
      <c r="F129" s="314" t="s">
        <v>2862</v>
      </c>
      <c r="G129" s="313"/>
      <c r="H129" s="313" t="s">
        <v>2872</v>
      </c>
      <c r="I129" s="313" t="s">
        <v>2858</v>
      </c>
      <c r="J129" s="313" t="n">
        <v>20</v>
      </c>
      <c r="K129" s="333"/>
    </row>
    <row r="130" customFormat="false" ht="15" hidden="false" customHeight="true" outlineLevel="0" collapsed="false">
      <c r="B130" s="331"/>
      <c r="C130" s="313" t="s">
        <v>2873</v>
      </c>
      <c r="D130" s="313"/>
      <c r="E130" s="313"/>
      <c r="F130" s="314" t="s">
        <v>2862</v>
      </c>
      <c r="G130" s="313"/>
      <c r="H130" s="313" t="s">
        <v>2874</v>
      </c>
      <c r="I130" s="313" t="s">
        <v>2858</v>
      </c>
      <c r="J130" s="313" t="n">
        <v>20</v>
      </c>
      <c r="K130" s="333"/>
    </row>
    <row r="131" customFormat="false" ht="15" hidden="false" customHeight="true" outlineLevel="0" collapsed="false">
      <c r="B131" s="331"/>
      <c r="C131" s="290" t="s">
        <v>2861</v>
      </c>
      <c r="D131" s="290"/>
      <c r="E131" s="290"/>
      <c r="F131" s="311" t="s">
        <v>2862</v>
      </c>
      <c r="G131" s="290"/>
      <c r="H131" s="290" t="s">
        <v>2895</v>
      </c>
      <c r="I131" s="290" t="s">
        <v>2858</v>
      </c>
      <c r="J131" s="290" t="n">
        <v>50</v>
      </c>
      <c r="K131" s="333"/>
    </row>
    <row r="132" customFormat="false" ht="15" hidden="false" customHeight="true" outlineLevel="0" collapsed="false">
      <c r="B132" s="331"/>
      <c r="C132" s="290" t="s">
        <v>2875</v>
      </c>
      <c r="D132" s="290"/>
      <c r="E132" s="290"/>
      <c r="F132" s="311" t="s">
        <v>2862</v>
      </c>
      <c r="G132" s="290"/>
      <c r="H132" s="290" t="s">
        <v>2895</v>
      </c>
      <c r="I132" s="290" t="s">
        <v>2858</v>
      </c>
      <c r="J132" s="290" t="n">
        <v>50</v>
      </c>
      <c r="K132" s="333"/>
    </row>
    <row r="133" customFormat="false" ht="15" hidden="false" customHeight="true" outlineLevel="0" collapsed="false">
      <c r="B133" s="331"/>
      <c r="C133" s="290" t="s">
        <v>2881</v>
      </c>
      <c r="D133" s="290"/>
      <c r="E133" s="290"/>
      <c r="F133" s="311" t="s">
        <v>2862</v>
      </c>
      <c r="G133" s="290"/>
      <c r="H133" s="290" t="s">
        <v>2895</v>
      </c>
      <c r="I133" s="290" t="s">
        <v>2858</v>
      </c>
      <c r="J133" s="290" t="n">
        <v>50</v>
      </c>
      <c r="K133" s="333"/>
    </row>
    <row r="134" customFormat="false" ht="15" hidden="false" customHeight="true" outlineLevel="0" collapsed="false">
      <c r="B134" s="331"/>
      <c r="C134" s="290" t="s">
        <v>2883</v>
      </c>
      <c r="D134" s="290"/>
      <c r="E134" s="290"/>
      <c r="F134" s="311" t="s">
        <v>2862</v>
      </c>
      <c r="G134" s="290"/>
      <c r="H134" s="290" t="s">
        <v>2895</v>
      </c>
      <c r="I134" s="290" t="s">
        <v>2858</v>
      </c>
      <c r="J134" s="290" t="n">
        <v>50</v>
      </c>
      <c r="K134" s="333"/>
    </row>
    <row r="135" customFormat="false" ht="15" hidden="false" customHeight="true" outlineLevel="0" collapsed="false">
      <c r="B135" s="331"/>
      <c r="C135" s="290" t="s">
        <v>139</v>
      </c>
      <c r="D135" s="290"/>
      <c r="E135" s="290"/>
      <c r="F135" s="311" t="s">
        <v>2862</v>
      </c>
      <c r="G135" s="290"/>
      <c r="H135" s="290" t="s">
        <v>2908</v>
      </c>
      <c r="I135" s="290" t="s">
        <v>2858</v>
      </c>
      <c r="J135" s="290" t="n">
        <v>255</v>
      </c>
      <c r="K135" s="333"/>
    </row>
    <row r="136" customFormat="false" ht="15" hidden="false" customHeight="true" outlineLevel="0" collapsed="false">
      <c r="B136" s="331"/>
      <c r="C136" s="290" t="s">
        <v>2885</v>
      </c>
      <c r="D136" s="290"/>
      <c r="E136" s="290"/>
      <c r="F136" s="311" t="s">
        <v>2856</v>
      </c>
      <c r="G136" s="290"/>
      <c r="H136" s="290" t="s">
        <v>2909</v>
      </c>
      <c r="I136" s="290" t="s">
        <v>2887</v>
      </c>
      <c r="J136" s="290"/>
      <c r="K136" s="333"/>
    </row>
    <row r="137" customFormat="false" ht="15" hidden="false" customHeight="true" outlineLevel="0" collapsed="false">
      <c r="B137" s="331"/>
      <c r="C137" s="290" t="s">
        <v>2888</v>
      </c>
      <c r="D137" s="290"/>
      <c r="E137" s="290"/>
      <c r="F137" s="311" t="s">
        <v>2856</v>
      </c>
      <c r="G137" s="290"/>
      <c r="H137" s="290" t="s">
        <v>2910</v>
      </c>
      <c r="I137" s="290" t="s">
        <v>2890</v>
      </c>
      <c r="J137" s="290"/>
      <c r="K137" s="333"/>
    </row>
    <row r="138" customFormat="false" ht="15" hidden="false" customHeight="true" outlineLevel="0" collapsed="false">
      <c r="B138" s="331"/>
      <c r="C138" s="290" t="s">
        <v>2891</v>
      </c>
      <c r="D138" s="290"/>
      <c r="E138" s="290"/>
      <c r="F138" s="311" t="s">
        <v>2856</v>
      </c>
      <c r="G138" s="290"/>
      <c r="H138" s="290" t="s">
        <v>2891</v>
      </c>
      <c r="I138" s="290" t="s">
        <v>2890</v>
      </c>
      <c r="J138" s="290"/>
      <c r="K138" s="333"/>
    </row>
    <row r="139" customFormat="false" ht="15" hidden="false" customHeight="true" outlineLevel="0" collapsed="false">
      <c r="B139" s="331"/>
      <c r="C139" s="290" t="s">
        <v>41</v>
      </c>
      <c r="D139" s="290"/>
      <c r="E139" s="290"/>
      <c r="F139" s="311" t="s">
        <v>2856</v>
      </c>
      <c r="G139" s="290"/>
      <c r="H139" s="290" t="s">
        <v>2911</v>
      </c>
      <c r="I139" s="290" t="s">
        <v>2890</v>
      </c>
      <c r="J139" s="290"/>
      <c r="K139" s="333"/>
    </row>
    <row r="140" customFormat="false" ht="15" hidden="false" customHeight="true" outlineLevel="0" collapsed="false">
      <c r="B140" s="331"/>
      <c r="C140" s="290" t="s">
        <v>2912</v>
      </c>
      <c r="D140" s="290"/>
      <c r="E140" s="290"/>
      <c r="F140" s="311" t="s">
        <v>2856</v>
      </c>
      <c r="G140" s="290"/>
      <c r="H140" s="290" t="s">
        <v>2913</v>
      </c>
      <c r="I140" s="290" t="s">
        <v>2890</v>
      </c>
      <c r="J140" s="290"/>
      <c r="K140" s="333"/>
    </row>
    <row r="141" customFormat="false" ht="15" hidden="false" customHeight="true" outlineLevel="0" collapsed="false">
      <c r="B141" s="334"/>
      <c r="C141" s="335"/>
      <c r="D141" s="335"/>
      <c r="E141" s="335"/>
      <c r="F141" s="335"/>
      <c r="G141" s="335"/>
      <c r="H141" s="335"/>
      <c r="I141" s="335"/>
      <c r="J141" s="335"/>
      <c r="K141" s="336"/>
    </row>
    <row r="142" customFormat="false" ht="18.75" hidden="false" customHeight="true" outlineLevel="0" collapsed="false">
      <c r="B142" s="284"/>
      <c r="C142" s="284"/>
      <c r="D142" s="284"/>
      <c r="E142" s="284"/>
      <c r="F142" s="323"/>
      <c r="G142" s="284"/>
      <c r="H142" s="284"/>
      <c r="I142" s="284"/>
      <c r="J142" s="284"/>
      <c r="K142" s="284"/>
    </row>
    <row r="143" customFormat="false" ht="18.75" hidden="false" customHeight="true" outlineLevel="0" collapsed="false">
      <c r="B143" s="297"/>
      <c r="C143" s="297"/>
      <c r="D143" s="297"/>
      <c r="E143" s="297"/>
      <c r="F143" s="297"/>
      <c r="G143" s="297"/>
      <c r="H143" s="297"/>
      <c r="I143" s="297"/>
      <c r="J143" s="297"/>
      <c r="K143" s="297"/>
    </row>
    <row r="144" customFormat="false" ht="7.5" hidden="false" customHeight="true" outlineLevel="0" collapsed="false">
      <c r="B144" s="298"/>
      <c r="C144" s="299"/>
      <c r="D144" s="299"/>
      <c r="E144" s="299"/>
      <c r="F144" s="299"/>
      <c r="G144" s="299"/>
      <c r="H144" s="299"/>
      <c r="I144" s="299"/>
      <c r="J144" s="299"/>
      <c r="K144" s="300"/>
    </row>
    <row r="145" customFormat="false" ht="45" hidden="false" customHeight="true" outlineLevel="0" collapsed="false">
      <c r="B145" s="301"/>
      <c r="C145" s="302" t="s">
        <v>2914</v>
      </c>
      <c r="D145" s="302"/>
      <c r="E145" s="302"/>
      <c r="F145" s="302"/>
      <c r="G145" s="302"/>
      <c r="H145" s="302"/>
      <c r="I145" s="302"/>
      <c r="J145" s="302"/>
      <c r="K145" s="303"/>
    </row>
    <row r="146" customFormat="false" ht="17.25" hidden="false" customHeight="true" outlineLevel="0" collapsed="false">
      <c r="B146" s="301"/>
      <c r="C146" s="304" t="s">
        <v>2850</v>
      </c>
      <c r="D146" s="304"/>
      <c r="E146" s="304"/>
      <c r="F146" s="304" t="s">
        <v>2851</v>
      </c>
      <c r="G146" s="305"/>
      <c r="H146" s="304" t="s">
        <v>133</v>
      </c>
      <c r="I146" s="304" t="s">
        <v>60</v>
      </c>
      <c r="J146" s="304" t="s">
        <v>2852</v>
      </c>
      <c r="K146" s="303"/>
    </row>
    <row r="147" customFormat="false" ht="17.25" hidden="false" customHeight="true" outlineLevel="0" collapsed="false">
      <c r="B147" s="301"/>
      <c r="C147" s="306" t="s">
        <v>2853</v>
      </c>
      <c r="D147" s="306"/>
      <c r="E147" s="306"/>
      <c r="F147" s="307" t="s">
        <v>2854</v>
      </c>
      <c r="G147" s="308"/>
      <c r="H147" s="306"/>
      <c r="I147" s="306"/>
      <c r="J147" s="306" t="s">
        <v>2855</v>
      </c>
      <c r="K147" s="303"/>
    </row>
    <row r="148" customFormat="false" ht="5.25" hidden="false" customHeight="true" outlineLevel="0" collapsed="false">
      <c r="B148" s="312"/>
      <c r="C148" s="309"/>
      <c r="D148" s="309"/>
      <c r="E148" s="309"/>
      <c r="F148" s="309"/>
      <c r="G148" s="310"/>
      <c r="H148" s="309"/>
      <c r="I148" s="309"/>
      <c r="J148" s="309"/>
      <c r="K148" s="333"/>
    </row>
    <row r="149" customFormat="false" ht="15" hidden="false" customHeight="true" outlineLevel="0" collapsed="false">
      <c r="B149" s="312"/>
      <c r="C149" s="337" t="s">
        <v>2859</v>
      </c>
      <c r="D149" s="290"/>
      <c r="E149" s="290"/>
      <c r="F149" s="338" t="s">
        <v>2856</v>
      </c>
      <c r="G149" s="290"/>
      <c r="H149" s="337" t="s">
        <v>2895</v>
      </c>
      <c r="I149" s="337" t="s">
        <v>2858</v>
      </c>
      <c r="J149" s="337" t="n">
        <v>120</v>
      </c>
      <c r="K149" s="333"/>
    </row>
    <row r="150" customFormat="false" ht="15" hidden="false" customHeight="true" outlineLevel="0" collapsed="false">
      <c r="B150" s="312"/>
      <c r="C150" s="337" t="s">
        <v>2904</v>
      </c>
      <c r="D150" s="290"/>
      <c r="E150" s="290"/>
      <c r="F150" s="338" t="s">
        <v>2856</v>
      </c>
      <c r="G150" s="290"/>
      <c r="H150" s="337" t="s">
        <v>2915</v>
      </c>
      <c r="I150" s="337" t="s">
        <v>2858</v>
      </c>
      <c r="J150" s="337" t="s">
        <v>2906</v>
      </c>
      <c r="K150" s="333"/>
    </row>
    <row r="151" customFormat="false" ht="15" hidden="false" customHeight="true" outlineLevel="0" collapsed="false">
      <c r="B151" s="312"/>
      <c r="C151" s="337" t="s">
        <v>2805</v>
      </c>
      <c r="D151" s="290"/>
      <c r="E151" s="290"/>
      <c r="F151" s="338" t="s">
        <v>2856</v>
      </c>
      <c r="G151" s="290"/>
      <c r="H151" s="337" t="s">
        <v>2916</v>
      </c>
      <c r="I151" s="337" t="s">
        <v>2858</v>
      </c>
      <c r="J151" s="337" t="s">
        <v>2906</v>
      </c>
      <c r="K151" s="333"/>
    </row>
    <row r="152" customFormat="false" ht="15" hidden="false" customHeight="true" outlineLevel="0" collapsed="false">
      <c r="B152" s="312"/>
      <c r="C152" s="337" t="s">
        <v>2861</v>
      </c>
      <c r="D152" s="290"/>
      <c r="E152" s="290"/>
      <c r="F152" s="338" t="s">
        <v>2862</v>
      </c>
      <c r="G152" s="290"/>
      <c r="H152" s="337" t="s">
        <v>2895</v>
      </c>
      <c r="I152" s="337" t="s">
        <v>2858</v>
      </c>
      <c r="J152" s="337" t="n">
        <v>50</v>
      </c>
      <c r="K152" s="333"/>
    </row>
    <row r="153" customFormat="false" ht="15" hidden="false" customHeight="true" outlineLevel="0" collapsed="false">
      <c r="B153" s="312"/>
      <c r="C153" s="337" t="s">
        <v>2864</v>
      </c>
      <c r="D153" s="290"/>
      <c r="E153" s="290"/>
      <c r="F153" s="338" t="s">
        <v>2856</v>
      </c>
      <c r="G153" s="290"/>
      <c r="H153" s="337" t="s">
        <v>2895</v>
      </c>
      <c r="I153" s="337" t="s">
        <v>2866</v>
      </c>
      <c r="J153" s="337"/>
      <c r="K153" s="333"/>
    </row>
    <row r="154" customFormat="false" ht="15" hidden="false" customHeight="true" outlineLevel="0" collapsed="false">
      <c r="B154" s="312"/>
      <c r="C154" s="337" t="s">
        <v>2875</v>
      </c>
      <c r="D154" s="290"/>
      <c r="E154" s="290"/>
      <c r="F154" s="338" t="s">
        <v>2862</v>
      </c>
      <c r="G154" s="290"/>
      <c r="H154" s="337" t="s">
        <v>2895</v>
      </c>
      <c r="I154" s="337" t="s">
        <v>2858</v>
      </c>
      <c r="J154" s="337" t="n">
        <v>50</v>
      </c>
      <c r="K154" s="333"/>
    </row>
    <row r="155" customFormat="false" ht="15" hidden="false" customHeight="true" outlineLevel="0" collapsed="false">
      <c r="B155" s="312"/>
      <c r="C155" s="337" t="s">
        <v>2883</v>
      </c>
      <c r="D155" s="290"/>
      <c r="E155" s="290"/>
      <c r="F155" s="338" t="s">
        <v>2862</v>
      </c>
      <c r="G155" s="290"/>
      <c r="H155" s="337" t="s">
        <v>2895</v>
      </c>
      <c r="I155" s="337" t="s">
        <v>2858</v>
      </c>
      <c r="J155" s="337" t="n">
        <v>50</v>
      </c>
      <c r="K155" s="333"/>
    </row>
    <row r="156" customFormat="false" ht="15" hidden="false" customHeight="true" outlineLevel="0" collapsed="false">
      <c r="B156" s="312"/>
      <c r="C156" s="337" t="s">
        <v>2881</v>
      </c>
      <c r="D156" s="290"/>
      <c r="E156" s="290"/>
      <c r="F156" s="338" t="s">
        <v>2862</v>
      </c>
      <c r="G156" s="290"/>
      <c r="H156" s="337" t="s">
        <v>2895</v>
      </c>
      <c r="I156" s="337" t="s">
        <v>2858</v>
      </c>
      <c r="J156" s="337" t="n">
        <v>50</v>
      </c>
      <c r="K156" s="333"/>
    </row>
    <row r="157" customFormat="false" ht="15" hidden="false" customHeight="true" outlineLevel="0" collapsed="false">
      <c r="B157" s="312"/>
      <c r="C157" s="337" t="s">
        <v>103</v>
      </c>
      <c r="D157" s="290"/>
      <c r="E157" s="290"/>
      <c r="F157" s="338" t="s">
        <v>2856</v>
      </c>
      <c r="G157" s="290"/>
      <c r="H157" s="337" t="s">
        <v>2917</v>
      </c>
      <c r="I157" s="337" t="s">
        <v>2858</v>
      </c>
      <c r="J157" s="337" t="s">
        <v>2918</v>
      </c>
      <c r="K157" s="333"/>
    </row>
    <row r="158" customFormat="false" ht="15" hidden="false" customHeight="true" outlineLevel="0" collapsed="false">
      <c r="B158" s="312"/>
      <c r="C158" s="337" t="s">
        <v>2919</v>
      </c>
      <c r="D158" s="290"/>
      <c r="E158" s="290"/>
      <c r="F158" s="338" t="s">
        <v>2856</v>
      </c>
      <c r="G158" s="290"/>
      <c r="H158" s="337" t="s">
        <v>2920</v>
      </c>
      <c r="I158" s="337" t="s">
        <v>2890</v>
      </c>
      <c r="J158" s="337"/>
      <c r="K158" s="333"/>
    </row>
    <row r="159" customFormat="false" ht="15" hidden="false" customHeight="true" outlineLevel="0" collapsed="false">
      <c r="B159" s="339"/>
      <c r="C159" s="321"/>
      <c r="D159" s="321"/>
      <c r="E159" s="321"/>
      <c r="F159" s="321"/>
      <c r="G159" s="321"/>
      <c r="H159" s="321"/>
      <c r="I159" s="321"/>
      <c r="J159" s="321"/>
      <c r="K159" s="340"/>
    </row>
    <row r="160" customFormat="false" ht="18.75" hidden="false" customHeight="true" outlineLevel="0" collapsed="false">
      <c r="B160" s="284"/>
      <c r="C160" s="290"/>
      <c r="D160" s="290"/>
      <c r="E160" s="290"/>
      <c r="F160" s="311"/>
      <c r="G160" s="290"/>
      <c r="H160" s="290"/>
      <c r="I160" s="290"/>
      <c r="J160" s="290"/>
      <c r="K160" s="284"/>
    </row>
    <row r="161" customFormat="false" ht="18.75" hidden="false" customHeight="true" outlineLevel="0" collapsed="false">
      <c r="B161" s="297"/>
      <c r="C161" s="297"/>
      <c r="D161" s="297"/>
      <c r="E161" s="297"/>
      <c r="F161" s="297"/>
      <c r="G161" s="297"/>
      <c r="H161" s="297"/>
      <c r="I161" s="297"/>
      <c r="J161" s="297"/>
      <c r="K161" s="297"/>
    </row>
    <row r="162" customFormat="false" ht="7.5" hidden="false" customHeight="true" outlineLevel="0" collapsed="false">
      <c r="B162" s="273"/>
      <c r="C162" s="274"/>
      <c r="D162" s="274"/>
      <c r="E162" s="274"/>
      <c r="F162" s="274"/>
      <c r="G162" s="274"/>
      <c r="H162" s="274"/>
      <c r="I162" s="274"/>
      <c r="J162" s="274"/>
      <c r="K162" s="275"/>
    </row>
    <row r="163" customFormat="false" ht="45" hidden="false" customHeight="true" outlineLevel="0" collapsed="false">
      <c r="B163" s="277"/>
      <c r="C163" s="278" t="s">
        <v>2921</v>
      </c>
      <c r="D163" s="278"/>
      <c r="E163" s="278"/>
      <c r="F163" s="278"/>
      <c r="G163" s="278"/>
      <c r="H163" s="278"/>
      <c r="I163" s="278"/>
      <c r="J163" s="278"/>
      <c r="K163" s="279"/>
    </row>
    <row r="164" customFormat="false" ht="17.25" hidden="false" customHeight="true" outlineLevel="0" collapsed="false">
      <c r="B164" s="277"/>
      <c r="C164" s="304" t="s">
        <v>2850</v>
      </c>
      <c r="D164" s="304"/>
      <c r="E164" s="304"/>
      <c r="F164" s="304" t="s">
        <v>2851</v>
      </c>
      <c r="G164" s="341"/>
      <c r="H164" s="342" t="s">
        <v>133</v>
      </c>
      <c r="I164" s="342" t="s">
        <v>60</v>
      </c>
      <c r="J164" s="304" t="s">
        <v>2852</v>
      </c>
      <c r="K164" s="279"/>
    </row>
    <row r="165" customFormat="false" ht="17.25" hidden="false" customHeight="true" outlineLevel="0" collapsed="false">
      <c r="B165" s="280"/>
      <c r="C165" s="306" t="s">
        <v>2853</v>
      </c>
      <c r="D165" s="306"/>
      <c r="E165" s="306"/>
      <c r="F165" s="307" t="s">
        <v>2854</v>
      </c>
      <c r="G165" s="343"/>
      <c r="H165" s="344"/>
      <c r="I165" s="344"/>
      <c r="J165" s="306" t="s">
        <v>2855</v>
      </c>
      <c r="K165" s="282"/>
    </row>
    <row r="166" customFormat="false" ht="5.25" hidden="false" customHeight="true" outlineLevel="0" collapsed="false">
      <c r="B166" s="312"/>
      <c r="C166" s="309"/>
      <c r="D166" s="309"/>
      <c r="E166" s="309"/>
      <c r="F166" s="309"/>
      <c r="G166" s="310"/>
      <c r="H166" s="309"/>
      <c r="I166" s="309"/>
      <c r="J166" s="309"/>
      <c r="K166" s="333"/>
    </row>
    <row r="167" customFormat="false" ht="15" hidden="false" customHeight="true" outlineLevel="0" collapsed="false">
      <c r="B167" s="312"/>
      <c r="C167" s="290" t="s">
        <v>2859</v>
      </c>
      <c r="D167" s="290"/>
      <c r="E167" s="290"/>
      <c r="F167" s="311" t="s">
        <v>2856</v>
      </c>
      <c r="G167" s="290"/>
      <c r="H167" s="290" t="s">
        <v>2895</v>
      </c>
      <c r="I167" s="290" t="s">
        <v>2858</v>
      </c>
      <c r="J167" s="290" t="n">
        <v>120</v>
      </c>
      <c r="K167" s="333"/>
    </row>
    <row r="168" customFormat="false" ht="15" hidden="false" customHeight="true" outlineLevel="0" collapsed="false">
      <c r="B168" s="312"/>
      <c r="C168" s="290" t="s">
        <v>2904</v>
      </c>
      <c r="D168" s="290"/>
      <c r="E168" s="290"/>
      <c r="F168" s="311" t="s">
        <v>2856</v>
      </c>
      <c r="G168" s="290"/>
      <c r="H168" s="290" t="s">
        <v>2905</v>
      </c>
      <c r="I168" s="290" t="s">
        <v>2858</v>
      </c>
      <c r="J168" s="290" t="s">
        <v>2906</v>
      </c>
      <c r="K168" s="333"/>
    </row>
    <row r="169" customFormat="false" ht="15" hidden="false" customHeight="true" outlineLevel="0" collapsed="false">
      <c r="B169" s="312"/>
      <c r="C169" s="290" t="s">
        <v>2805</v>
      </c>
      <c r="D169" s="290"/>
      <c r="E169" s="290"/>
      <c r="F169" s="311" t="s">
        <v>2856</v>
      </c>
      <c r="G169" s="290"/>
      <c r="H169" s="290" t="s">
        <v>2922</v>
      </c>
      <c r="I169" s="290" t="s">
        <v>2858</v>
      </c>
      <c r="J169" s="290" t="s">
        <v>2906</v>
      </c>
      <c r="K169" s="333"/>
    </row>
    <row r="170" customFormat="false" ht="15" hidden="false" customHeight="true" outlineLevel="0" collapsed="false">
      <c r="B170" s="312"/>
      <c r="C170" s="290" t="s">
        <v>2861</v>
      </c>
      <c r="D170" s="290"/>
      <c r="E170" s="290"/>
      <c r="F170" s="311" t="s">
        <v>2862</v>
      </c>
      <c r="G170" s="290"/>
      <c r="H170" s="290" t="s">
        <v>2922</v>
      </c>
      <c r="I170" s="290" t="s">
        <v>2858</v>
      </c>
      <c r="J170" s="290" t="n">
        <v>50</v>
      </c>
      <c r="K170" s="333"/>
    </row>
    <row r="171" customFormat="false" ht="15" hidden="false" customHeight="true" outlineLevel="0" collapsed="false">
      <c r="B171" s="312"/>
      <c r="C171" s="290" t="s">
        <v>2864</v>
      </c>
      <c r="D171" s="290"/>
      <c r="E171" s="290"/>
      <c r="F171" s="311" t="s">
        <v>2856</v>
      </c>
      <c r="G171" s="290"/>
      <c r="H171" s="290" t="s">
        <v>2922</v>
      </c>
      <c r="I171" s="290" t="s">
        <v>2866</v>
      </c>
      <c r="J171" s="290"/>
      <c r="K171" s="333"/>
    </row>
    <row r="172" customFormat="false" ht="15" hidden="false" customHeight="true" outlineLevel="0" collapsed="false">
      <c r="B172" s="312"/>
      <c r="C172" s="290" t="s">
        <v>2875</v>
      </c>
      <c r="D172" s="290"/>
      <c r="E172" s="290"/>
      <c r="F172" s="311" t="s">
        <v>2862</v>
      </c>
      <c r="G172" s="290"/>
      <c r="H172" s="290" t="s">
        <v>2922</v>
      </c>
      <c r="I172" s="290" t="s">
        <v>2858</v>
      </c>
      <c r="J172" s="290" t="n">
        <v>50</v>
      </c>
      <c r="K172" s="333"/>
    </row>
    <row r="173" customFormat="false" ht="15" hidden="false" customHeight="true" outlineLevel="0" collapsed="false">
      <c r="B173" s="312"/>
      <c r="C173" s="290" t="s">
        <v>2883</v>
      </c>
      <c r="D173" s="290"/>
      <c r="E173" s="290"/>
      <c r="F173" s="311" t="s">
        <v>2862</v>
      </c>
      <c r="G173" s="290"/>
      <c r="H173" s="290" t="s">
        <v>2922</v>
      </c>
      <c r="I173" s="290" t="s">
        <v>2858</v>
      </c>
      <c r="J173" s="290" t="n">
        <v>50</v>
      </c>
      <c r="K173" s="333"/>
    </row>
    <row r="174" customFormat="false" ht="15" hidden="false" customHeight="true" outlineLevel="0" collapsed="false">
      <c r="B174" s="312"/>
      <c r="C174" s="290" t="s">
        <v>2881</v>
      </c>
      <c r="D174" s="290"/>
      <c r="E174" s="290"/>
      <c r="F174" s="311" t="s">
        <v>2862</v>
      </c>
      <c r="G174" s="290"/>
      <c r="H174" s="290" t="s">
        <v>2922</v>
      </c>
      <c r="I174" s="290" t="s">
        <v>2858</v>
      </c>
      <c r="J174" s="290" t="n">
        <v>50</v>
      </c>
      <c r="K174" s="333"/>
    </row>
    <row r="175" customFormat="false" ht="15" hidden="false" customHeight="true" outlineLevel="0" collapsed="false">
      <c r="B175" s="312"/>
      <c r="C175" s="290" t="s">
        <v>132</v>
      </c>
      <c r="D175" s="290"/>
      <c r="E175" s="290"/>
      <c r="F175" s="311" t="s">
        <v>2856</v>
      </c>
      <c r="G175" s="290"/>
      <c r="H175" s="290" t="s">
        <v>2923</v>
      </c>
      <c r="I175" s="290" t="s">
        <v>2924</v>
      </c>
      <c r="J175" s="290"/>
      <c r="K175" s="333"/>
    </row>
    <row r="176" customFormat="false" ht="15" hidden="false" customHeight="true" outlineLevel="0" collapsed="false">
      <c r="B176" s="312"/>
      <c r="C176" s="290" t="s">
        <v>60</v>
      </c>
      <c r="D176" s="290"/>
      <c r="E176" s="290"/>
      <c r="F176" s="311" t="s">
        <v>2856</v>
      </c>
      <c r="G176" s="290"/>
      <c r="H176" s="290" t="s">
        <v>2925</v>
      </c>
      <c r="I176" s="290" t="s">
        <v>2926</v>
      </c>
      <c r="J176" s="290" t="n">
        <v>1</v>
      </c>
      <c r="K176" s="333"/>
    </row>
    <row r="177" customFormat="false" ht="15" hidden="false" customHeight="true" outlineLevel="0" collapsed="false">
      <c r="B177" s="312"/>
      <c r="C177" s="290" t="s">
        <v>56</v>
      </c>
      <c r="D177" s="290"/>
      <c r="E177" s="290"/>
      <c r="F177" s="311" t="s">
        <v>2856</v>
      </c>
      <c r="G177" s="290"/>
      <c r="H177" s="290" t="s">
        <v>2927</v>
      </c>
      <c r="I177" s="290" t="s">
        <v>2858</v>
      </c>
      <c r="J177" s="290" t="n">
        <v>20</v>
      </c>
      <c r="K177" s="333"/>
    </row>
    <row r="178" customFormat="false" ht="15" hidden="false" customHeight="true" outlineLevel="0" collapsed="false">
      <c r="B178" s="312"/>
      <c r="C178" s="290" t="s">
        <v>133</v>
      </c>
      <c r="D178" s="290"/>
      <c r="E178" s="290"/>
      <c r="F178" s="311" t="s">
        <v>2856</v>
      </c>
      <c r="G178" s="290"/>
      <c r="H178" s="290" t="s">
        <v>2928</v>
      </c>
      <c r="I178" s="290" t="s">
        <v>2858</v>
      </c>
      <c r="J178" s="290" t="n">
        <v>255</v>
      </c>
      <c r="K178" s="333"/>
    </row>
    <row r="179" customFormat="false" ht="15" hidden="false" customHeight="true" outlineLevel="0" collapsed="false">
      <c r="B179" s="312"/>
      <c r="C179" s="290" t="s">
        <v>134</v>
      </c>
      <c r="D179" s="290"/>
      <c r="E179" s="290"/>
      <c r="F179" s="311" t="s">
        <v>2856</v>
      </c>
      <c r="G179" s="290"/>
      <c r="H179" s="290" t="s">
        <v>2821</v>
      </c>
      <c r="I179" s="290" t="s">
        <v>2858</v>
      </c>
      <c r="J179" s="290" t="n">
        <v>10</v>
      </c>
      <c r="K179" s="333"/>
    </row>
    <row r="180" customFormat="false" ht="15" hidden="false" customHeight="true" outlineLevel="0" collapsed="false">
      <c r="B180" s="312"/>
      <c r="C180" s="290" t="s">
        <v>135</v>
      </c>
      <c r="D180" s="290"/>
      <c r="E180" s="290"/>
      <c r="F180" s="311" t="s">
        <v>2856</v>
      </c>
      <c r="G180" s="290"/>
      <c r="H180" s="290" t="s">
        <v>2929</v>
      </c>
      <c r="I180" s="290" t="s">
        <v>2890</v>
      </c>
      <c r="J180" s="290"/>
      <c r="K180" s="333"/>
    </row>
    <row r="181" customFormat="false" ht="15" hidden="false" customHeight="true" outlineLevel="0" collapsed="false">
      <c r="B181" s="312"/>
      <c r="C181" s="290" t="s">
        <v>2930</v>
      </c>
      <c r="D181" s="290"/>
      <c r="E181" s="290"/>
      <c r="F181" s="311" t="s">
        <v>2856</v>
      </c>
      <c r="G181" s="290"/>
      <c r="H181" s="290" t="s">
        <v>2931</v>
      </c>
      <c r="I181" s="290" t="s">
        <v>2890</v>
      </c>
      <c r="J181" s="290"/>
      <c r="K181" s="333"/>
    </row>
    <row r="182" customFormat="false" ht="15" hidden="false" customHeight="true" outlineLevel="0" collapsed="false">
      <c r="B182" s="312"/>
      <c r="C182" s="290" t="s">
        <v>2919</v>
      </c>
      <c r="D182" s="290"/>
      <c r="E182" s="290"/>
      <c r="F182" s="311" t="s">
        <v>2856</v>
      </c>
      <c r="G182" s="290"/>
      <c r="H182" s="290" t="s">
        <v>2932</v>
      </c>
      <c r="I182" s="290" t="s">
        <v>2890</v>
      </c>
      <c r="J182" s="290"/>
      <c r="K182" s="333"/>
    </row>
    <row r="183" customFormat="false" ht="15" hidden="false" customHeight="true" outlineLevel="0" collapsed="false">
      <c r="B183" s="312"/>
      <c r="C183" s="290" t="s">
        <v>138</v>
      </c>
      <c r="D183" s="290"/>
      <c r="E183" s="290"/>
      <c r="F183" s="311" t="s">
        <v>2862</v>
      </c>
      <c r="G183" s="290"/>
      <c r="H183" s="290" t="s">
        <v>2933</v>
      </c>
      <c r="I183" s="290" t="s">
        <v>2858</v>
      </c>
      <c r="J183" s="290" t="n">
        <v>50</v>
      </c>
      <c r="K183" s="333"/>
    </row>
    <row r="184" customFormat="false" ht="15" hidden="false" customHeight="true" outlineLevel="0" collapsed="false">
      <c r="B184" s="339"/>
      <c r="C184" s="321"/>
      <c r="D184" s="321"/>
      <c r="E184" s="321"/>
      <c r="F184" s="321"/>
      <c r="G184" s="321"/>
      <c r="H184" s="321"/>
      <c r="I184" s="321"/>
      <c r="J184" s="321"/>
      <c r="K184" s="340"/>
    </row>
    <row r="185" customFormat="false" ht="18.75" hidden="false" customHeight="true" outlineLevel="0" collapsed="false">
      <c r="B185" s="284"/>
      <c r="C185" s="290"/>
      <c r="D185" s="290"/>
      <c r="E185" s="290"/>
      <c r="F185" s="311"/>
      <c r="G185" s="290"/>
      <c r="H185" s="290"/>
      <c r="I185" s="290"/>
      <c r="J185" s="290"/>
      <c r="K185" s="284"/>
    </row>
    <row r="186" customFormat="false" ht="18.75" hidden="false" customHeight="true" outlineLevel="0" collapsed="false">
      <c r="B186" s="297"/>
      <c r="C186" s="297"/>
      <c r="D186" s="297"/>
      <c r="E186" s="297"/>
      <c r="F186" s="297"/>
      <c r="G186" s="297"/>
      <c r="H186" s="297"/>
      <c r="I186" s="297"/>
      <c r="J186" s="297"/>
      <c r="K186" s="297"/>
    </row>
    <row r="187" customFormat="false" ht="13.5" hidden="false" customHeight="false" outlineLevel="0" collapsed="false">
      <c r="B187" s="273"/>
      <c r="C187" s="274"/>
      <c r="D187" s="274"/>
      <c r="E187" s="274"/>
      <c r="F187" s="274"/>
      <c r="G187" s="274"/>
      <c r="H187" s="274"/>
      <c r="I187" s="274"/>
      <c r="J187" s="274"/>
      <c r="K187" s="275"/>
    </row>
    <row r="188" customFormat="false" ht="21" hidden="false" customHeight="true" outlineLevel="0" collapsed="false">
      <c r="B188" s="277"/>
      <c r="C188" s="278" t="s">
        <v>2934</v>
      </c>
      <c r="D188" s="278"/>
      <c r="E188" s="278"/>
      <c r="F188" s="278"/>
      <c r="G188" s="278"/>
      <c r="H188" s="278"/>
      <c r="I188" s="278"/>
      <c r="J188" s="278"/>
      <c r="K188" s="279"/>
    </row>
    <row r="189" customFormat="false" ht="25.5" hidden="false" customHeight="true" outlineLevel="0" collapsed="false">
      <c r="B189" s="277"/>
      <c r="C189" s="345" t="s">
        <v>2935</v>
      </c>
      <c r="D189" s="345"/>
      <c r="E189" s="345"/>
      <c r="F189" s="345" t="s">
        <v>2936</v>
      </c>
      <c r="G189" s="346"/>
      <c r="H189" s="345" t="s">
        <v>2937</v>
      </c>
      <c r="I189" s="345"/>
      <c r="J189" s="345"/>
      <c r="K189" s="279"/>
    </row>
    <row r="190" customFormat="false" ht="5.25" hidden="false" customHeight="true" outlineLevel="0" collapsed="false">
      <c r="B190" s="312"/>
      <c r="C190" s="309"/>
      <c r="D190" s="309"/>
      <c r="E190" s="309"/>
      <c r="F190" s="309"/>
      <c r="G190" s="290"/>
      <c r="H190" s="309"/>
      <c r="I190" s="309"/>
      <c r="J190" s="309"/>
      <c r="K190" s="333"/>
    </row>
    <row r="191" customFormat="false" ht="15" hidden="false" customHeight="true" outlineLevel="0" collapsed="false">
      <c r="B191" s="312"/>
      <c r="C191" s="290" t="s">
        <v>2938</v>
      </c>
      <c r="D191" s="290"/>
      <c r="E191" s="290"/>
      <c r="F191" s="311" t="s">
        <v>46</v>
      </c>
      <c r="G191" s="290"/>
      <c r="H191" s="290" t="s">
        <v>2939</v>
      </c>
      <c r="I191" s="290"/>
      <c r="J191" s="290"/>
      <c r="K191" s="333"/>
    </row>
    <row r="192" customFormat="false" ht="15" hidden="false" customHeight="true" outlineLevel="0" collapsed="false">
      <c r="B192" s="312"/>
      <c r="C192" s="318"/>
      <c r="D192" s="290"/>
      <c r="E192" s="290"/>
      <c r="F192" s="311" t="s">
        <v>47</v>
      </c>
      <c r="G192" s="290"/>
      <c r="H192" s="290" t="s">
        <v>2940</v>
      </c>
      <c r="I192" s="290"/>
      <c r="J192" s="290"/>
      <c r="K192" s="333"/>
    </row>
    <row r="193" customFormat="false" ht="15" hidden="false" customHeight="true" outlineLevel="0" collapsed="false">
      <c r="B193" s="312"/>
      <c r="C193" s="318"/>
      <c r="D193" s="290"/>
      <c r="E193" s="290"/>
      <c r="F193" s="311" t="s">
        <v>50</v>
      </c>
      <c r="G193" s="290"/>
      <c r="H193" s="290" t="s">
        <v>2941</v>
      </c>
      <c r="I193" s="290"/>
      <c r="J193" s="290"/>
      <c r="K193" s="333"/>
    </row>
    <row r="194" customFormat="false" ht="15" hidden="false" customHeight="true" outlineLevel="0" collapsed="false">
      <c r="B194" s="312"/>
      <c r="C194" s="290"/>
      <c r="D194" s="290"/>
      <c r="E194" s="290"/>
      <c r="F194" s="311" t="s">
        <v>48</v>
      </c>
      <c r="G194" s="290"/>
      <c r="H194" s="290" t="s">
        <v>2942</v>
      </c>
      <c r="I194" s="290"/>
      <c r="J194" s="290"/>
      <c r="K194" s="333"/>
    </row>
    <row r="195" customFormat="false" ht="15" hidden="false" customHeight="true" outlineLevel="0" collapsed="false">
      <c r="B195" s="312"/>
      <c r="C195" s="290"/>
      <c r="D195" s="290"/>
      <c r="E195" s="290"/>
      <c r="F195" s="311" t="s">
        <v>49</v>
      </c>
      <c r="G195" s="290"/>
      <c r="H195" s="290" t="s">
        <v>2943</v>
      </c>
      <c r="I195" s="290"/>
      <c r="J195" s="290"/>
      <c r="K195" s="333"/>
    </row>
    <row r="196" customFormat="false" ht="15" hidden="false" customHeight="true" outlineLevel="0" collapsed="false">
      <c r="B196" s="312"/>
      <c r="C196" s="290"/>
      <c r="D196" s="290"/>
      <c r="E196" s="290"/>
      <c r="F196" s="311"/>
      <c r="G196" s="290"/>
      <c r="H196" s="290"/>
      <c r="I196" s="290"/>
      <c r="J196" s="290"/>
      <c r="K196" s="333"/>
    </row>
    <row r="197" customFormat="false" ht="15" hidden="false" customHeight="true" outlineLevel="0" collapsed="false">
      <c r="B197" s="312"/>
      <c r="C197" s="290" t="s">
        <v>2902</v>
      </c>
      <c r="D197" s="290"/>
      <c r="E197" s="290"/>
      <c r="F197" s="311" t="s">
        <v>82</v>
      </c>
      <c r="G197" s="290"/>
      <c r="H197" s="290" t="s">
        <v>2944</v>
      </c>
      <c r="I197" s="290"/>
      <c r="J197" s="290"/>
      <c r="K197" s="333"/>
    </row>
    <row r="198" customFormat="false" ht="15" hidden="false" customHeight="true" outlineLevel="0" collapsed="false">
      <c r="B198" s="312"/>
      <c r="C198" s="318"/>
      <c r="D198" s="290"/>
      <c r="E198" s="290"/>
      <c r="F198" s="311" t="s">
        <v>2799</v>
      </c>
      <c r="G198" s="290"/>
      <c r="H198" s="290" t="s">
        <v>2800</v>
      </c>
      <c r="I198" s="290"/>
      <c r="J198" s="290"/>
      <c r="K198" s="333"/>
    </row>
    <row r="199" customFormat="false" ht="15" hidden="false" customHeight="true" outlineLevel="0" collapsed="false">
      <c r="B199" s="312"/>
      <c r="C199" s="290"/>
      <c r="D199" s="290"/>
      <c r="E199" s="290"/>
      <c r="F199" s="311" t="s">
        <v>2797</v>
      </c>
      <c r="G199" s="290"/>
      <c r="H199" s="290" t="s">
        <v>2945</v>
      </c>
      <c r="I199" s="290"/>
      <c r="J199" s="290"/>
      <c r="K199" s="333"/>
    </row>
    <row r="200" customFormat="false" ht="15" hidden="false" customHeight="true" outlineLevel="0" collapsed="false">
      <c r="B200" s="347"/>
      <c r="C200" s="318"/>
      <c r="D200" s="318"/>
      <c r="E200" s="318"/>
      <c r="F200" s="311" t="s">
        <v>2801</v>
      </c>
      <c r="G200" s="296"/>
      <c r="H200" s="337" t="s">
        <v>2802</v>
      </c>
      <c r="I200" s="337"/>
      <c r="J200" s="337"/>
      <c r="K200" s="348"/>
    </row>
    <row r="201" customFormat="false" ht="15" hidden="false" customHeight="true" outlineLevel="0" collapsed="false">
      <c r="B201" s="347"/>
      <c r="C201" s="318"/>
      <c r="D201" s="318"/>
      <c r="E201" s="318"/>
      <c r="F201" s="311" t="s">
        <v>2803</v>
      </c>
      <c r="G201" s="296"/>
      <c r="H201" s="337" t="s">
        <v>2946</v>
      </c>
      <c r="I201" s="337"/>
      <c r="J201" s="337"/>
      <c r="K201" s="348"/>
    </row>
    <row r="202" customFormat="false" ht="15" hidden="false" customHeight="true" outlineLevel="0" collapsed="false">
      <c r="B202" s="347"/>
      <c r="C202" s="318"/>
      <c r="D202" s="318"/>
      <c r="E202" s="318"/>
      <c r="F202" s="349"/>
      <c r="G202" s="296"/>
      <c r="H202" s="350"/>
      <c r="I202" s="350"/>
      <c r="J202" s="350"/>
      <c r="K202" s="348"/>
    </row>
    <row r="203" customFormat="false" ht="15" hidden="false" customHeight="true" outlineLevel="0" collapsed="false">
      <c r="B203" s="347"/>
      <c r="C203" s="290" t="s">
        <v>2926</v>
      </c>
      <c r="D203" s="318"/>
      <c r="E203" s="318"/>
      <c r="F203" s="311" t="n">
        <v>1</v>
      </c>
      <c r="G203" s="296"/>
      <c r="H203" s="337" t="s">
        <v>2947</v>
      </c>
      <c r="I203" s="337"/>
      <c r="J203" s="337"/>
      <c r="K203" s="348"/>
    </row>
    <row r="204" customFormat="false" ht="15" hidden="false" customHeight="true" outlineLevel="0" collapsed="false">
      <c r="B204" s="347"/>
      <c r="C204" s="318"/>
      <c r="D204" s="318"/>
      <c r="E204" s="318"/>
      <c r="F204" s="311" t="n">
        <v>2</v>
      </c>
      <c r="G204" s="296"/>
      <c r="H204" s="337" t="s">
        <v>2948</v>
      </c>
      <c r="I204" s="337"/>
      <c r="J204" s="337"/>
      <c r="K204" s="348"/>
    </row>
    <row r="205" customFormat="false" ht="15" hidden="false" customHeight="true" outlineLevel="0" collapsed="false">
      <c r="B205" s="347"/>
      <c r="C205" s="318"/>
      <c r="D205" s="318"/>
      <c r="E205" s="318"/>
      <c r="F205" s="311" t="n">
        <v>3</v>
      </c>
      <c r="G205" s="296"/>
      <c r="H205" s="337" t="s">
        <v>2949</v>
      </c>
      <c r="I205" s="337"/>
      <c r="J205" s="337"/>
      <c r="K205" s="348"/>
    </row>
    <row r="206" customFormat="false" ht="15" hidden="false" customHeight="true" outlineLevel="0" collapsed="false">
      <c r="B206" s="347"/>
      <c r="C206" s="318"/>
      <c r="D206" s="318"/>
      <c r="E206" s="318"/>
      <c r="F206" s="311" t="n">
        <v>4</v>
      </c>
      <c r="G206" s="296"/>
      <c r="H206" s="337" t="s">
        <v>2950</v>
      </c>
      <c r="I206" s="337"/>
      <c r="J206" s="337"/>
      <c r="K206" s="348"/>
    </row>
    <row r="207" customFormat="false" ht="12.75" hidden="false" customHeight="true" outlineLevel="0" collapsed="false">
      <c r="B207" s="351"/>
      <c r="C207" s="352"/>
      <c r="D207" s="352"/>
      <c r="E207" s="352"/>
      <c r="F207" s="352"/>
      <c r="G207" s="352"/>
      <c r="H207" s="352"/>
      <c r="I207" s="352"/>
      <c r="J207" s="352"/>
      <c r="K207" s="35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27:52Z</dcterms:created>
  <dc:creator/>
  <dc:description/>
  <dc:language>en-US</dc:language>
  <cp:lastModifiedBy>Martin</cp:lastModifiedBy>
  <dcterms:modified xsi:type="dcterms:W3CDTF">2015-09-18T07:31:20Z</dcterms:modified>
  <cp:revision>0</cp:revision>
  <dc:subject/>
  <dc:title/>
</cp:coreProperties>
</file>